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0" uniqueCount="127">
  <si>
    <t xml:space="preserve">４．資産及び負債・純資産（法人企業）</t>
  </si>
  <si>
    <r>
      <rPr>
        <b val="true"/>
        <sz val="11"/>
        <rFont val="Noto Sans"/>
        <family val="2"/>
      </rPr>
      <t xml:space="preserve">４．</t>
    </r>
    <r>
      <rPr>
        <b val="true"/>
        <sz val="11"/>
        <rFont val="Times New Roman"/>
        <family val="1"/>
      </rPr>
      <t xml:space="preserve">Assets, liabilities and net assets (business corporations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1) </t>
    </r>
    <r>
      <rPr>
        <sz val="11"/>
        <rFont val="Noto Sans"/>
        <family val="2"/>
      </rPr>
      <t xml:space="preserve">産業別・従業者規模別表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1) Table by industry and size of worker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1) </t>
    </r>
    <r>
      <rPr>
        <sz val="11"/>
        <rFont val="Noto Sans"/>
        <family val="2"/>
      </rPr>
      <t xml:space="preserve">産業別・従業者規模別表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1) Table by industry and size of workers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（金額単位：百万円）</t>
  </si>
  <si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Unit: JPY million</t>
    </r>
    <r>
      <rPr>
        <b val="true"/>
        <sz val="8"/>
        <rFont val="Noto Sans"/>
        <family val="2"/>
      </rPr>
      <t xml:space="preserve">）</t>
    </r>
  </si>
  <si>
    <t xml:space="preserve">平成２５年度</t>
  </si>
  <si>
    <r>
      <rPr>
        <sz val="10"/>
        <rFont val="Noto Sans"/>
        <family val="2"/>
      </rPr>
      <t xml:space="preserve">合　　計　</t>
    </r>
    <r>
      <rPr>
        <sz val="10"/>
        <rFont val="ＭＳ Ｐ明朝"/>
        <family val="1"/>
        <charset val="128"/>
      </rPr>
      <t xml:space="preserve">Total</t>
    </r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t xml:space="preserve">Fiscal 2013</t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</t>
    </r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Ｐ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明朝"/>
        <family val="1"/>
        <charset val="128"/>
      </rPr>
      <t xml:space="preserve">Real estate and goods rental and leasing</t>
    </r>
  </si>
  <si>
    <r>
      <rPr>
        <sz val="10"/>
        <rFont val="Noto Sans"/>
        <family val="2"/>
      </rPr>
      <t xml:space="preserve">学術研究，専門・技術サービス業　</t>
    </r>
    <r>
      <rPr>
        <sz val="10"/>
        <rFont val="ＭＳ 明朝"/>
        <family val="1"/>
        <charset val="128"/>
      </rPr>
      <t xml:space="preserve">Scienteific research,professional and technical services</t>
    </r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明朝"/>
        <family val="1"/>
        <charset val="128"/>
      </rPr>
      <t xml:space="preserve">Living-related and personal services and amusement services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t xml:space="preserve">計</t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人以下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51</t>
    </r>
    <r>
      <rPr>
        <sz val="10"/>
        <rFont val="Noto Sans"/>
        <family val="2"/>
      </rPr>
      <t xml:space="preserve">人以上</t>
    </r>
  </si>
  <si>
    <t xml:space="preserve">Total</t>
  </si>
  <si>
    <t xml:space="preserve">5 persons</t>
  </si>
  <si>
    <t xml:space="preserve">6-20</t>
  </si>
  <si>
    <t xml:space="preserve">21-50</t>
  </si>
  <si>
    <t xml:space="preserve">51 persons</t>
  </si>
  <si>
    <t xml:space="preserve">or fewer</t>
  </si>
  <si>
    <t xml:space="preserve">persons</t>
  </si>
  <si>
    <t xml:space="preserve">or more</t>
  </si>
  <si>
    <t xml:space="preserve">母集団企業数（社）</t>
  </si>
  <si>
    <t xml:space="preserve">No. of enterprises in parent population</t>
  </si>
  <si>
    <t xml:space="preserve">従業者数（人）</t>
  </si>
  <si>
    <t xml:space="preserve">No. of workers</t>
  </si>
  <si>
    <t xml:space="preserve">株式会社数（社）</t>
  </si>
  <si>
    <t xml:space="preserve">No. of business corporations</t>
  </si>
  <si>
    <t xml:space="preserve">　</t>
  </si>
  <si>
    <t xml:space="preserve">株式譲渡制限を定めている株式会社数（社）</t>
  </si>
  <si>
    <t xml:space="preserve">No. of business corporations that impose restrictions on transfer of shares</t>
  </si>
  <si>
    <t xml:space="preserve">資　産</t>
  </si>
  <si>
    <t xml:space="preserve">Assets</t>
  </si>
  <si>
    <t xml:space="preserve">流動資産</t>
  </si>
  <si>
    <t xml:space="preserve">Current assets</t>
  </si>
  <si>
    <t xml:space="preserve">現金・預金</t>
  </si>
  <si>
    <t xml:space="preserve">Cash and deposits</t>
  </si>
  <si>
    <t xml:space="preserve">受取手形・売掛金</t>
  </si>
  <si>
    <t xml:space="preserve">Notes receivable, accounts receivable</t>
  </si>
  <si>
    <t xml:space="preserve">有価証券</t>
  </si>
  <si>
    <t xml:space="preserve">Securities</t>
  </si>
  <si>
    <t xml:space="preserve">棚卸資産</t>
  </si>
  <si>
    <t xml:space="preserve">Inventories</t>
  </si>
  <si>
    <t xml:space="preserve">その他の流動資産</t>
  </si>
  <si>
    <t xml:space="preserve">Other current assets</t>
  </si>
  <si>
    <t xml:space="preserve">固定資産</t>
  </si>
  <si>
    <t xml:space="preserve">Fixed assets</t>
  </si>
  <si>
    <t xml:space="preserve">有形固定資産</t>
  </si>
  <si>
    <t xml:space="preserve">Tangible fixed assets</t>
  </si>
  <si>
    <t xml:space="preserve">建物・構築物・建物附属設備</t>
  </si>
  <si>
    <t xml:space="preserve">Buildings, structures, and annexed facilities</t>
  </si>
  <si>
    <t xml:space="preserve">機械装置</t>
  </si>
  <si>
    <t xml:space="preserve">Machinery and equipment</t>
  </si>
  <si>
    <t xml:space="preserve">船舶、車両運搬具、工具・器具・備品</t>
  </si>
  <si>
    <t xml:space="preserve">Ships and vessels, motor vehicles and transport equipment, industrial tools, appliances and fixtures</t>
  </si>
  <si>
    <t xml:space="preserve">リース資産</t>
  </si>
  <si>
    <t xml:space="preserve">Lease assets</t>
  </si>
  <si>
    <t xml:space="preserve">土地</t>
  </si>
  <si>
    <t xml:space="preserve">Land</t>
  </si>
  <si>
    <t xml:space="preserve">建設仮勘定</t>
  </si>
  <si>
    <t xml:space="preserve">Construction in progress</t>
  </si>
  <si>
    <t xml:space="preserve">その他の有形固定資産</t>
  </si>
  <si>
    <t xml:space="preserve">Other tangible fixed assets</t>
  </si>
  <si>
    <t xml:space="preserve">減価償却累計額</t>
  </si>
  <si>
    <t xml:space="preserve">Accumulated depreciation</t>
  </si>
  <si>
    <t xml:space="preserve">無形固定資産</t>
  </si>
  <si>
    <t xml:space="preserve">Intangible fixed assets</t>
  </si>
  <si>
    <t xml:space="preserve">投資その他の資産</t>
  </si>
  <si>
    <t xml:space="preserve">Investment or other assets</t>
  </si>
  <si>
    <t xml:space="preserve">繰延資産</t>
  </si>
  <si>
    <t xml:space="preserve">Deferred assets</t>
  </si>
  <si>
    <t xml:space="preserve">負債及び純資産</t>
  </si>
  <si>
    <t xml:space="preserve">Liabilities and net assets</t>
  </si>
  <si>
    <t xml:space="preserve">負　債</t>
  </si>
  <si>
    <t xml:space="preserve">Total liabilities</t>
  </si>
  <si>
    <t xml:space="preserve">流動負債</t>
  </si>
  <si>
    <t xml:space="preserve">Current liabilities</t>
  </si>
  <si>
    <t xml:space="preserve">支払手形・買掛金</t>
  </si>
  <si>
    <t xml:space="preserve">Notes payable, accounts payable</t>
  </si>
  <si>
    <t xml:space="preserve">短期借入金（金融機関）</t>
  </si>
  <si>
    <r>
      <rPr>
        <sz val="8"/>
        <rFont val="Times New Roman"/>
        <family val="1"/>
      </rPr>
      <t xml:space="preserve">Short-term debts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banking institutions</t>
    </r>
    <r>
      <rPr>
        <sz val="8"/>
        <rFont val="Noto Sans"/>
        <family val="2"/>
      </rPr>
      <t xml:space="preserve">）</t>
    </r>
  </si>
  <si>
    <t xml:space="preserve">短期借入金（金融機関以外）</t>
  </si>
  <si>
    <r>
      <rPr>
        <sz val="8"/>
        <rFont val="Times New Roman"/>
        <family val="1"/>
      </rPr>
      <t xml:space="preserve">Short-term debts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except banking institutions</t>
    </r>
    <r>
      <rPr>
        <sz val="8"/>
        <rFont val="Noto Sans"/>
        <family val="2"/>
      </rPr>
      <t xml:space="preserve">）</t>
    </r>
  </si>
  <si>
    <t xml:space="preserve">リース債務</t>
  </si>
  <si>
    <t xml:space="preserve">Lease obligations</t>
  </si>
  <si>
    <t xml:space="preserve">その他の流動負債</t>
  </si>
  <si>
    <t xml:space="preserve">Other current debts</t>
  </si>
  <si>
    <t xml:space="preserve">固定負債</t>
  </si>
  <si>
    <t xml:space="preserve">Fixed liabilities</t>
  </si>
  <si>
    <t xml:space="preserve">社債</t>
  </si>
  <si>
    <t xml:space="preserve">Bonds payable</t>
  </si>
  <si>
    <t xml:space="preserve">－</t>
  </si>
  <si>
    <t xml:space="preserve">長期借入金（金融機関）</t>
  </si>
  <si>
    <r>
      <rPr>
        <sz val="8"/>
        <rFont val="Times New Roman"/>
        <family val="1"/>
      </rPr>
      <t xml:space="preserve">Long-term debts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banking institutions</t>
    </r>
    <r>
      <rPr>
        <sz val="8"/>
        <rFont val="Noto Sans"/>
        <family val="2"/>
      </rPr>
      <t xml:space="preserve">）</t>
    </r>
  </si>
  <si>
    <t xml:space="preserve">長期借入金（金融機関以外）</t>
  </si>
  <si>
    <r>
      <rPr>
        <sz val="8"/>
        <rFont val="Times New Roman"/>
        <family val="1"/>
      </rPr>
      <t xml:space="preserve">Long-term debts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except banking institutions</t>
    </r>
    <r>
      <rPr>
        <sz val="8"/>
        <rFont val="Noto Sans"/>
        <family val="2"/>
      </rPr>
      <t xml:space="preserve">）</t>
    </r>
  </si>
  <si>
    <t xml:space="preserve">その他の固定負債</t>
  </si>
  <si>
    <t xml:space="preserve">Other fixed liabilities</t>
  </si>
  <si>
    <t xml:space="preserve">純資産</t>
  </si>
  <si>
    <t xml:space="preserve">Net assets</t>
  </si>
  <si>
    <t xml:space="preserve">株主資本</t>
  </si>
  <si>
    <t xml:space="preserve">Shareholder’s equity</t>
  </si>
  <si>
    <t xml:space="preserve">資本金</t>
  </si>
  <si>
    <t xml:space="preserve">Capital stock</t>
  </si>
  <si>
    <t xml:space="preserve">資本剰余金</t>
  </si>
  <si>
    <t xml:space="preserve">Capital surplus</t>
  </si>
  <si>
    <t xml:space="preserve">利益剰余金</t>
  </si>
  <si>
    <t xml:space="preserve">Earned surplus</t>
  </si>
  <si>
    <t xml:space="preserve">自己株式</t>
  </si>
  <si>
    <t xml:space="preserve">Treasury stock</t>
  </si>
  <si>
    <t xml:space="preserve">その他の純資産</t>
  </si>
  <si>
    <t xml:space="preserve">Other net assets</t>
  </si>
  <si>
    <t xml:space="preserve">（注）　従業者規模別表は、「常用雇用者」の規模で分類している。</t>
  </si>
  <si>
    <r>
      <rPr>
        <sz val="8"/>
        <rFont val="Times New Roman"/>
        <family val="1"/>
      </rPr>
      <t xml:space="preserve">Notes: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The tables by size of workers are categorized by size of regular employees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\人"/>
    <numFmt numFmtId="166" formatCode="##\ ###\ ###\ ##0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4"/>
      <name val="Times New Roman"/>
      <family val="1"/>
    </font>
    <font>
      <sz val="11"/>
      <name val="ＭＳ ゴシック"/>
      <family val="3"/>
      <charset val="128"/>
    </font>
    <font>
      <sz val="8"/>
      <name val="Noto Sans"/>
      <family val="2"/>
    </font>
    <font>
      <sz val="8"/>
      <name val="Times New Roman"/>
      <family val="1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10"/>
      <name val="ＭＳ 明朝"/>
      <family val="1"/>
      <charset val="128"/>
    </font>
    <font>
      <sz val="8"/>
      <name val="ＭＳ Ｐ明朝"/>
      <family val="1"/>
      <charset val="128"/>
    </font>
    <font>
      <sz val="8"/>
      <name val="ＭＳ Ｐゴシック"/>
      <family val="3"/>
      <charset val="128"/>
    </font>
    <font>
      <sz val="6"/>
      <name val="Times New Roman"/>
      <family val="1"/>
    </font>
    <font>
      <sz val="8"/>
      <name val="ＭＳ 明朝"/>
      <family val="1"/>
      <charset val="128"/>
    </font>
    <font>
      <sz val="7"/>
      <name val="ＭＳ Ｐゴシック"/>
      <family val="3"/>
      <charset val="128"/>
    </font>
    <font>
      <sz val="7"/>
      <name val="Times New Roman"/>
      <family val="1"/>
    </font>
    <font>
      <b val="true"/>
      <sz val="14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2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9880</xdr:colOff>
      <xdr:row>0</xdr:row>
      <xdr:rowOff>9360</xdr:rowOff>
    </xdr:from>
    <xdr:to>
      <xdr:col>14</xdr:col>
      <xdr:colOff>92052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5682240" y="9360"/>
          <a:ext cx="164052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正－誤（差分）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20" min="11" style="2" width="11.62"/>
    <col collapsed="false" customWidth="true" hidden="false" outlineLevel="0" max="23" min="21" style="3" width="3.99"/>
    <col collapsed="false" customWidth="true" hidden="false" outlineLevel="0" max="27" min="24" style="4" width="3.99"/>
    <col collapsed="false" customWidth="true" hidden="false" outlineLevel="0" max="30" min="28" style="4" width="1.87"/>
    <col collapsed="false" customWidth="true" hidden="false" outlineLevel="0" max="33" min="31" style="1" width="1.87"/>
    <col collapsed="false" customWidth="true" hidden="false" outlineLevel="0" max="40" min="34" style="1" width="3.99"/>
    <col collapsed="false" customWidth="true" hidden="false" outlineLevel="0" max="50" min="41" style="2" width="11.62"/>
    <col collapsed="false" customWidth="true" hidden="false" outlineLevel="0" max="53" min="51" style="3" width="3.99"/>
    <col collapsed="false" customWidth="true" hidden="false" outlineLevel="0" max="57" min="54" style="4" width="3.99"/>
    <col collapsed="false" customWidth="true" hidden="false" outlineLevel="0" max="60" min="58" style="4" width="1.87"/>
    <col collapsed="false" customWidth="true" hidden="false" outlineLevel="0" max="63" min="61" style="1" width="1.87"/>
    <col collapsed="false" customWidth="true" hidden="false" outlineLevel="0" max="70" min="64" style="1" width="3.99"/>
    <col collapsed="false" customWidth="true" hidden="false" outlineLevel="0" max="80" min="71" style="2" width="11.62"/>
    <col collapsed="false" customWidth="true" hidden="false" outlineLevel="0" max="83" min="81" style="3" width="3.99"/>
    <col collapsed="false" customWidth="true" hidden="false" outlineLevel="0" max="87" min="84" style="4" width="3.99"/>
    <col collapsed="false" customWidth="true" hidden="false" outlineLevel="0" max="90" min="88" style="4" width="1.87"/>
    <col collapsed="false" customWidth="true" hidden="false" outlineLevel="0" max="93" min="91" style="1" width="1.87"/>
    <col collapsed="false" customWidth="true" hidden="false" outlineLevel="0" max="100" min="94" style="1" width="3.99"/>
    <col collapsed="false" customWidth="true" hidden="false" outlineLevel="0" max="110" min="101" style="2" width="11.62"/>
    <col collapsed="false" customWidth="true" hidden="false" outlineLevel="0" max="113" min="111" style="3" width="3.99"/>
    <col collapsed="false" customWidth="true" hidden="false" outlineLevel="0" max="117" min="114" style="4" width="3.99"/>
    <col collapsed="false" customWidth="true" hidden="false" outlineLevel="0" max="120" min="118" style="4" width="1.87"/>
    <col collapsed="false" customWidth="true" hidden="false" outlineLevel="0" max="123" min="121" style="1" width="1.87"/>
    <col collapsed="false" customWidth="true" hidden="false" outlineLevel="0" max="130" min="124" style="1" width="3.99"/>
    <col collapsed="false" customWidth="true" hidden="false" outlineLevel="0" max="140" min="131" style="2" width="11.62"/>
    <col collapsed="false" customWidth="true" hidden="false" outlineLevel="0" max="143" min="141" style="3" width="3.99"/>
    <col collapsed="false" customWidth="true" hidden="false" outlineLevel="0" max="147" min="144" style="4" width="3.99"/>
    <col collapsed="false" customWidth="true" hidden="false" outlineLevel="0" max="150" min="148" style="4" width="1.87"/>
    <col collapsed="false" customWidth="true" hidden="false" outlineLevel="0" max="153" min="151" style="1" width="1.87"/>
    <col collapsed="false" customWidth="true" hidden="false" outlineLevel="0" max="160" min="154" style="1" width="3.99"/>
    <col collapsed="false" customWidth="true" hidden="false" outlineLevel="0" max="170" min="161" style="2" width="11.62"/>
    <col collapsed="false" customWidth="true" hidden="false" outlineLevel="0" max="173" min="171" style="3" width="3.99"/>
    <col collapsed="false" customWidth="true" hidden="false" outlineLevel="0" max="177" min="174" style="4" width="3.99"/>
    <col collapsed="false" customWidth="true" hidden="false" outlineLevel="0" max="180" min="178" style="4" width="1.87"/>
    <col collapsed="false" customWidth="false" hidden="false" outlineLevel="0" max="257" min="181" style="2" width="8.99"/>
  </cols>
  <sheetData>
    <row r="1" customFormat="false" ht="17.25" hidden="false" customHeight="true" outlineLevel="0" collapsed="false">
      <c r="A1" s="5" t="s">
        <v>0</v>
      </c>
      <c r="K1" s="6"/>
      <c r="L1" s="6"/>
      <c r="M1" s="6"/>
      <c r="N1" s="6"/>
      <c r="O1" s="6"/>
      <c r="P1" s="7" t="s">
        <v>1</v>
      </c>
      <c r="Q1" s="6"/>
      <c r="R1" s="6"/>
      <c r="S1" s="6"/>
      <c r="T1" s="6"/>
      <c r="U1" s="8"/>
      <c r="V1" s="8"/>
      <c r="W1" s="8"/>
      <c r="AE1" s="5" t="s">
        <v>0</v>
      </c>
      <c r="AO1" s="6"/>
      <c r="AP1" s="6"/>
      <c r="AQ1" s="6"/>
      <c r="AR1" s="6"/>
      <c r="AS1" s="6"/>
      <c r="AT1" s="7" t="s">
        <v>1</v>
      </c>
      <c r="AU1" s="6"/>
      <c r="AV1" s="6"/>
      <c r="AW1" s="6"/>
      <c r="AX1" s="6"/>
      <c r="AY1" s="8"/>
      <c r="AZ1" s="8"/>
      <c r="BA1" s="8"/>
      <c r="BI1" s="5" t="s">
        <v>0</v>
      </c>
      <c r="BS1" s="6"/>
      <c r="BT1" s="6"/>
      <c r="BU1" s="6"/>
      <c r="BV1" s="6"/>
      <c r="BW1" s="6"/>
      <c r="BX1" s="7" t="s">
        <v>1</v>
      </c>
      <c r="BY1" s="6"/>
      <c r="BZ1" s="6"/>
      <c r="CA1" s="6"/>
      <c r="CB1" s="6"/>
      <c r="CC1" s="8"/>
      <c r="CD1" s="8"/>
      <c r="CE1" s="8"/>
      <c r="CM1" s="5" t="s">
        <v>0</v>
      </c>
      <c r="CW1" s="6"/>
      <c r="CX1" s="6"/>
      <c r="CY1" s="6"/>
      <c r="CZ1" s="6"/>
      <c r="DA1" s="6"/>
      <c r="DB1" s="7" t="s">
        <v>1</v>
      </c>
      <c r="DC1" s="6"/>
      <c r="DD1" s="6"/>
      <c r="DE1" s="6"/>
      <c r="DF1" s="6"/>
      <c r="DG1" s="8"/>
      <c r="DH1" s="8"/>
      <c r="DI1" s="8"/>
      <c r="DQ1" s="5" t="s">
        <v>0</v>
      </c>
      <c r="EA1" s="6"/>
      <c r="EB1" s="6"/>
      <c r="EC1" s="6"/>
      <c r="ED1" s="6"/>
      <c r="EE1" s="6"/>
      <c r="EF1" s="7" t="s">
        <v>1</v>
      </c>
      <c r="EG1" s="6"/>
      <c r="EH1" s="6"/>
      <c r="EI1" s="6"/>
      <c r="EJ1" s="6"/>
      <c r="EK1" s="8"/>
      <c r="EL1" s="8"/>
      <c r="EM1" s="8"/>
      <c r="EU1" s="5" t="s">
        <v>0</v>
      </c>
      <c r="FE1" s="6"/>
      <c r="FF1" s="6"/>
      <c r="FG1" s="6"/>
      <c r="FH1" s="6"/>
      <c r="FI1" s="6"/>
      <c r="FJ1" s="7" t="s">
        <v>1</v>
      </c>
      <c r="FK1" s="6"/>
      <c r="FL1" s="6"/>
      <c r="FM1" s="6"/>
      <c r="FN1" s="6"/>
      <c r="FO1" s="8"/>
      <c r="FP1" s="8"/>
      <c r="FQ1" s="8"/>
    </row>
    <row r="2" customFormat="false" ht="9" hidden="false" customHeight="true" outlineLevel="0" collapsed="false">
      <c r="K2" s="6"/>
      <c r="L2" s="6"/>
      <c r="M2" s="6"/>
      <c r="N2" s="6"/>
      <c r="O2" s="6"/>
      <c r="P2" s="9"/>
      <c r="Q2" s="6"/>
      <c r="R2" s="6"/>
      <c r="S2" s="6"/>
      <c r="T2" s="6"/>
      <c r="U2" s="8"/>
      <c r="V2" s="8"/>
      <c r="W2" s="8"/>
      <c r="AO2" s="6"/>
      <c r="AP2" s="6"/>
      <c r="AQ2" s="6"/>
      <c r="AR2" s="6"/>
      <c r="AS2" s="6"/>
      <c r="AT2" s="9"/>
      <c r="AU2" s="6"/>
      <c r="AV2" s="6"/>
      <c r="AW2" s="6"/>
      <c r="AX2" s="6"/>
      <c r="AY2" s="8"/>
      <c r="AZ2" s="8"/>
      <c r="BA2" s="8"/>
      <c r="BS2" s="6"/>
      <c r="BT2" s="6"/>
      <c r="BU2" s="6"/>
      <c r="BV2" s="6"/>
      <c r="BW2" s="6"/>
      <c r="BX2" s="9"/>
      <c r="BY2" s="6"/>
      <c r="BZ2" s="6"/>
      <c r="CA2" s="6"/>
      <c r="CB2" s="6"/>
      <c r="CC2" s="8"/>
      <c r="CD2" s="8"/>
      <c r="CE2" s="8"/>
      <c r="CW2" s="6"/>
      <c r="CX2" s="6"/>
      <c r="CY2" s="6"/>
      <c r="CZ2" s="6"/>
      <c r="DA2" s="6"/>
      <c r="DB2" s="9"/>
      <c r="DC2" s="6"/>
      <c r="DD2" s="6"/>
      <c r="DE2" s="6"/>
      <c r="DF2" s="6"/>
      <c r="DG2" s="8"/>
      <c r="DH2" s="8"/>
      <c r="DI2" s="8"/>
      <c r="EA2" s="6"/>
      <c r="EB2" s="6"/>
      <c r="EC2" s="6"/>
      <c r="ED2" s="6"/>
      <c r="EE2" s="6"/>
      <c r="EF2" s="9"/>
      <c r="EG2" s="6"/>
      <c r="EH2" s="6"/>
      <c r="EI2" s="6"/>
      <c r="EJ2" s="6"/>
      <c r="EK2" s="8"/>
      <c r="EL2" s="8"/>
      <c r="EM2" s="8"/>
      <c r="FE2" s="6"/>
      <c r="FF2" s="6"/>
      <c r="FG2" s="6"/>
      <c r="FH2" s="6"/>
      <c r="FI2" s="6"/>
      <c r="FJ2" s="9"/>
      <c r="FK2" s="6"/>
      <c r="FL2" s="6"/>
      <c r="FM2" s="6"/>
      <c r="FN2" s="6"/>
      <c r="FO2" s="8"/>
      <c r="FP2" s="8"/>
      <c r="FQ2" s="8"/>
    </row>
    <row r="3" customFormat="false" ht="17.25" hidden="false" customHeight="true" outlineLevel="0" collapsed="false">
      <c r="A3" s="5" t="s">
        <v>2</v>
      </c>
      <c r="K3" s="6"/>
      <c r="L3" s="6"/>
      <c r="M3" s="6"/>
      <c r="N3" s="6"/>
      <c r="O3" s="6"/>
      <c r="P3" s="7" t="s">
        <v>3</v>
      </c>
      <c r="Q3" s="6"/>
      <c r="R3" s="6"/>
      <c r="S3" s="6"/>
      <c r="T3" s="6"/>
      <c r="U3" s="8"/>
      <c r="V3" s="8"/>
      <c r="W3" s="8"/>
      <c r="AE3" s="5" t="s">
        <v>4</v>
      </c>
      <c r="AO3" s="6"/>
      <c r="AP3" s="6"/>
      <c r="AQ3" s="6"/>
      <c r="AR3" s="6"/>
      <c r="AS3" s="6"/>
      <c r="AT3" s="7" t="s">
        <v>5</v>
      </c>
      <c r="AU3" s="6"/>
      <c r="AV3" s="6"/>
      <c r="AW3" s="6"/>
      <c r="AX3" s="6"/>
      <c r="AY3" s="8"/>
      <c r="AZ3" s="8"/>
      <c r="BA3" s="8"/>
      <c r="BI3" s="5" t="s">
        <v>4</v>
      </c>
      <c r="BS3" s="6"/>
      <c r="BT3" s="6"/>
      <c r="BU3" s="6"/>
      <c r="BV3" s="6"/>
      <c r="BW3" s="6"/>
      <c r="BX3" s="7" t="s">
        <v>5</v>
      </c>
      <c r="BY3" s="6"/>
      <c r="BZ3" s="6"/>
      <c r="CA3" s="6"/>
      <c r="CB3" s="6"/>
      <c r="CC3" s="8"/>
      <c r="CD3" s="8"/>
      <c r="CE3" s="8"/>
      <c r="CM3" s="5" t="s">
        <v>4</v>
      </c>
      <c r="CW3" s="6"/>
      <c r="CX3" s="6"/>
      <c r="CY3" s="6"/>
      <c r="CZ3" s="6"/>
      <c r="DA3" s="6"/>
      <c r="DB3" s="7" t="s">
        <v>5</v>
      </c>
      <c r="DC3" s="6"/>
      <c r="DD3" s="6"/>
      <c r="DE3" s="6"/>
      <c r="DF3" s="6"/>
      <c r="DG3" s="8"/>
      <c r="DH3" s="8"/>
      <c r="DI3" s="8"/>
      <c r="DQ3" s="5" t="s">
        <v>4</v>
      </c>
      <c r="EA3" s="6"/>
      <c r="EB3" s="6"/>
      <c r="EC3" s="6"/>
      <c r="ED3" s="6"/>
      <c r="EE3" s="6"/>
      <c r="EF3" s="7" t="s">
        <v>5</v>
      </c>
      <c r="EG3" s="6"/>
      <c r="EH3" s="6"/>
      <c r="EI3" s="6"/>
      <c r="EJ3" s="6"/>
      <c r="EK3" s="8"/>
      <c r="EL3" s="8"/>
      <c r="EM3" s="8"/>
      <c r="EU3" s="5" t="s">
        <v>4</v>
      </c>
      <c r="FE3" s="6"/>
      <c r="FF3" s="6"/>
      <c r="FG3" s="6"/>
      <c r="FH3" s="6"/>
      <c r="FI3" s="6"/>
      <c r="FJ3" s="7" t="s">
        <v>5</v>
      </c>
      <c r="FK3" s="6"/>
      <c r="FL3" s="6"/>
      <c r="FM3" s="6"/>
      <c r="FN3" s="6"/>
      <c r="FO3" s="8"/>
      <c r="FP3" s="8"/>
      <c r="FQ3" s="8"/>
    </row>
    <row r="4" customFormat="false" ht="17.25" hidden="false" customHeight="true" outlineLevel="0" collapsed="false">
      <c r="J4" s="2"/>
      <c r="O4" s="10" t="s">
        <v>6</v>
      </c>
      <c r="T4" s="10"/>
      <c r="U4" s="11"/>
      <c r="V4" s="11"/>
      <c r="W4" s="11"/>
      <c r="AD4" s="12" t="s">
        <v>7</v>
      </c>
      <c r="AN4" s="2"/>
      <c r="AS4" s="10" t="s">
        <v>6</v>
      </c>
      <c r="AX4" s="10"/>
      <c r="AY4" s="11"/>
      <c r="AZ4" s="11"/>
      <c r="BA4" s="11"/>
      <c r="BH4" s="12" t="s">
        <v>7</v>
      </c>
      <c r="BR4" s="2"/>
      <c r="BW4" s="10" t="s">
        <v>6</v>
      </c>
      <c r="CB4" s="10"/>
      <c r="CC4" s="11"/>
      <c r="CD4" s="11"/>
      <c r="CE4" s="11"/>
      <c r="CL4" s="12" t="s">
        <v>7</v>
      </c>
      <c r="CV4" s="2"/>
      <c r="DA4" s="10" t="s">
        <v>6</v>
      </c>
      <c r="DF4" s="10"/>
      <c r="DG4" s="11"/>
      <c r="DH4" s="11"/>
      <c r="DI4" s="11"/>
      <c r="DP4" s="12" t="s">
        <v>7</v>
      </c>
      <c r="DZ4" s="2"/>
      <c r="EE4" s="10" t="s">
        <v>6</v>
      </c>
      <c r="EJ4" s="10"/>
      <c r="EK4" s="11"/>
      <c r="EL4" s="11"/>
      <c r="EM4" s="11"/>
      <c r="ET4" s="12" t="s">
        <v>7</v>
      </c>
      <c r="FD4" s="2"/>
      <c r="FI4" s="10" t="s">
        <v>6</v>
      </c>
      <c r="FN4" s="10"/>
      <c r="FO4" s="11"/>
      <c r="FP4" s="11"/>
      <c r="FQ4" s="11"/>
      <c r="FX4" s="12" t="s">
        <v>7</v>
      </c>
    </row>
    <row r="5" s="17" customFormat="true" ht="15" hidden="false" customHeight="true" outlineLevel="0" collapsed="false">
      <c r="A5" s="13" t="s">
        <v>8</v>
      </c>
      <c r="B5" s="13"/>
      <c r="C5" s="13"/>
      <c r="D5" s="13"/>
      <c r="E5" s="13"/>
      <c r="F5" s="13"/>
      <c r="G5" s="13"/>
      <c r="H5" s="13"/>
      <c r="I5" s="13"/>
      <c r="J5" s="13"/>
      <c r="K5" s="14" t="s">
        <v>9</v>
      </c>
      <c r="L5" s="14"/>
      <c r="M5" s="14"/>
      <c r="N5" s="14"/>
      <c r="O5" s="14"/>
      <c r="P5" s="14" t="s">
        <v>10</v>
      </c>
      <c r="Q5" s="14"/>
      <c r="R5" s="14"/>
      <c r="S5" s="14"/>
      <c r="T5" s="14"/>
      <c r="U5" s="15" t="s">
        <v>11</v>
      </c>
      <c r="V5" s="15"/>
      <c r="W5" s="15"/>
      <c r="X5" s="15"/>
      <c r="Y5" s="15"/>
      <c r="Z5" s="15"/>
      <c r="AA5" s="15"/>
      <c r="AB5" s="15"/>
      <c r="AC5" s="15"/>
      <c r="AD5" s="15"/>
      <c r="AE5" s="13" t="s">
        <v>8</v>
      </c>
      <c r="AF5" s="13"/>
      <c r="AG5" s="13"/>
      <c r="AH5" s="13"/>
      <c r="AI5" s="13"/>
      <c r="AJ5" s="13"/>
      <c r="AK5" s="13"/>
      <c r="AL5" s="13"/>
      <c r="AM5" s="13"/>
      <c r="AN5" s="13"/>
      <c r="AO5" s="14" t="s">
        <v>12</v>
      </c>
      <c r="AP5" s="14"/>
      <c r="AQ5" s="14"/>
      <c r="AR5" s="14"/>
      <c r="AS5" s="14"/>
      <c r="AT5" s="14" t="s">
        <v>13</v>
      </c>
      <c r="AU5" s="14"/>
      <c r="AV5" s="14"/>
      <c r="AW5" s="14"/>
      <c r="AX5" s="14"/>
      <c r="AY5" s="15" t="s">
        <v>11</v>
      </c>
      <c r="AZ5" s="15"/>
      <c r="BA5" s="15"/>
      <c r="BB5" s="15"/>
      <c r="BC5" s="15"/>
      <c r="BD5" s="15"/>
      <c r="BE5" s="15"/>
      <c r="BF5" s="15"/>
      <c r="BG5" s="15"/>
      <c r="BH5" s="15"/>
      <c r="BI5" s="13" t="s">
        <v>8</v>
      </c>
      <c r="BJ5" s="13"/>
      <c r="BK5" s="13"/>
      <c r="BL5" s="13"/>
      <c r="BM5" s="13"/>
      <c r="BN5" s="13"/>
      <c r="BO5" s="13"/>
      <c r="BP5" s="13"/>
      <c r="BQ5" s="13"/>
      <c r="BR5" s="13"/>
      <c r="BS5" s="14" t="s">
        <v>14</v>
      </c>
      <c r="BT5" s="14"/>
      <c r="BU5" s="14"/>
      <c r="BV5" s="14"/>
      <c r="BW5" s="14"/>
      <c r="BX5" s="14" t="s">
        <v>15</v>
      </c>
      <c r="BY5" s="14"/>
      <c r="BZ5" s="14"/>
      <c r="CA5" s="14"/>
      <c r="CB5" s="14"/>
      <c r="CC5" s="15" t="s">
        <v>11</v>
      </c>
      <c r="CD5" s="15"/>
      <c r="CE5" s="15"/>
      <c r="CF5" s="15"/>
      <c r="CG5" s="15"/>
      <c r="CH5" s="15"/>
      <c r="CI5" s="15"/>
      <c r="CJ5" s="15"/>
      <c r="CK5" s="15"/>
      <c r="CL5" s="15"/>
      <c r="CM5" s="13" t="s">
        <v>8</v>
      </c>
      <c r="CN5" s="13"/>
      <c r="CO5" s="13"/>
      <c r="CP5" s="13"/>
      <c r="CQ5" s="13"/>
      <c r="CR5" s="13"/>
      <c r="CS5" s="13"/>
      <c r="CT5" s="13"/>
      <c r="CU5" s="13"/>
      <c r="CV5" s="13"/>
      <c r="CW5" s="14" t="s">
        <v>16</v>
      </c>
      <c r="CX5" s="14"/>
      <c r="CY5" s="14"/>
      <c r="CZ5" s="14"/>
      <c r="DA5" s="14"/>
      <c r="DB5" s="14" t="s">
        <v>17</v>
      </c>
      <c r="DC5" s="14"/>
      <c r="DD5" s="14"/>
      <c r="DE5" s="14"/>
      <c r="DF5" s="14"/>
      <c r="DG5" s="15" t="s">
        <v>11</v>
      </c>
      <c r="DH5" s="15"/>
      <c r="DI5" s="15"/>
      <c r="DJ5" s="15"/>
      <c r="DK5" s="15"/>
      <c r="DL5" s="15"/>
      <c r="DM5" s="15"/>
      <c r="DN5" s="15"/>
      <c r="DO5" s="15"/>
      <c r="DP5" s="15"/>
      <c r="DQ5" s="13" t="s">
        <v>8</v>
      </c>
      <c r="DR5" s="13"/>
      <c r="DS5" s="13"/>
      <c r="DT5" s="13"/>
      <c r="DU5" s="13"/>
      <c r="DV5" s="13"/>
      <c r="DW5" s="13"/>
      <c r="DX5" s="13"/>
      <c r="DY5" s="13"/>
      <c r="DZ5" s="13"/>
      <c r="EA5" s="16" t="s">
        <v>18</v>
      </c>
      <c r="EB5" s="16"/>
      <c r="EC5" s="16"/>
      <c r="ED5" s="16"/>
      <c r="EE5" s="16"/>
      <c r="EF5" s="16" t="s">
        <v>19</v>
      </c>
      <c r="EG5" s="16"/>
      <c r="EH5" s="16"/>
      <c r="EI5" s="16"/>
      <c r="EJ5" s="16"/>
      <c r="EK5" s="15" t="s">
        <v>11</v>
      </c>
      <c r="EL5" s="15"/>
      <c r="EM5" s="15"/>
      <c r="EN5" s="15"/>
      <c r="EO5" s="15"/>
      <c r="EP5" s="15"/>
      <c r="EQ5" s="15"/>
      <c r="ER5" s="15"/>
      <c r="ES5" s="15"/>
      <c r="ET5" s="15"/>
      <c r="EU5" s="13" t="s">
        <v>8</v>
      </c>
      <c r="EV5" s="13"/>
      <c r="EW5" s="13"/>
      <c r="EX5" s="13"/>
      <c r="EY5" s="13"/>
      <c r="EZ5" s="13"/>
      <c r="FA5" s="13"/>
      <c r="FB5" s="13"/>
      <c r="FC5" s="13"/>
      <c r="FD5" s="13"/>
      <c r="FE5" s="16" t="s">
        <v>20</v>
      </c>
      <c r="FF5" s="16"/>
      <c r="FG5" s="16"/>
      <c r="FH5" s="16"/>
      <c r="FI5" s="16"/>
      <c r="FJ5" s="14" t="s">
        <v>21</v>
      </c>
      <c r="FK5" s="14"/>
      <c r="FL5" s="14"/>
      <c r="FM5" s="14"/>
      <c r="FN5" s="14"/>
      <c r="FO5" s="15" t="s">
        <v>11</v>
      </c>
      <c r="FP5" s="15"/>
      <c r="FQ5" s="15"/>
      <c r="FR5" s="15"/>
      <c r="FS5" s="15"/>
      <c r="FT5" s="15"/>
      <c r="FU5" s="15"/>
      <c r="FV5" s="15"/>
      <c r="FW5" s="15"/>
      <c r="FX5" s="15"/>
    </row>
    <row r="6" s="17" customFormat="true" ht="1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8" t="s">
        <v>22</v>
      </c>
      <c r="L6" s="19" t="s">
        <v>23</v>
      </c>
      <c r="M6" s="19" t="s">
        <v>24</v>
      </c>
      <c r="N6" s="19" t="s">
        <v>25</v>
      </c>
      <c r="O6" s="20" t="s">
        <v>26</v>
      </c>
      <c r="P6" s="21" t="s">
        <v>22</v>
      </c>
      <c r="Q6" s="19" t="s">
        <v>23</v>
      </c>
      <c r="R6" s="19" t="s">
        <v>24</v>
      </c>
      <c r="S6" s="19" t="s">
        <v>25</v>
      </c>
      <c r="T6" s="20" t="s">
        <v>26</v>
      </c>
      <c r="U6" s="15"/>
      <c r="V6" s="15"/>
      <c r="W6" s="15"/>
      <c r="X6" s="15"/>
      <c r="Y6" s="15"/>
      <c r="Z6" s="15"/>
      <c r="AA6" s="15"/>
      <c r="AB6" s="15"/>
      <c r="AC6" s="15"/>
      <c r="AD6" s="15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8" t="s">
        <v>22</v>
      </c>
      <c r="AP6" s="19" t="s">
        <v>23</v>
      </c>
      <c r="AQ6" s="19" t="s">
        <v>24</v>
      </c>
      <c r="AR6" s="19" t="s">
        <v>25</v>
      </c>
      <c r="AS6" s="20" t="s">
        <v>26</v>
      </c>
      <c r="AT6" s="21" t="s">
        <v>22</v>
      </c>
      <c r="AU6" s="19" t="s">
        <v>23</v>
      </c>
      <c r="AV6" s="19" t="s">
        <v>24</v>
      </c>
      <c r="AW6" s="19" t="s">
        <v>25</v>
      </c>
      <c r="AX6" s="20" t="s">
        <v>26</v>
      </c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8" t="s">
        <v>22</v>
      </c>
      <c r="BT6" s="19" t="s">
        <v>23</v>
      </c>
      <c r="BU6" s="19" t="s">
        <v>24</v>
      </c>
      <c r="BV6" s="19" t="s">
        <v>25</v>
      </c>
      <c r="BW6" s="20" t="s">
        <v>26</v>
      </c>
      <c r="BX6" s="21" t="s">
        <v>22</v>
      </c>
      <c r="BY6" s="19" t="s">
        <v>23</v>
      </c>
      <c r="BZ6" s="19" t="s">
        <v>24</v>
      </c>
      <c r="CA6" s="19" t="s">
        <v>25</v>
      </c>
      <c r="CB6" s="20" t="s">
        <v>26</v>
      </c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8" t="s">
        <v>22</v>
      </c>
      <c r="CX6" s="19" t="s">
        <v>23</v>
      </c>
      <c r="CY6" s="19" t="s">
        <v>24</v>
      </c>
      <c r="CZ6" s="19" t="s">
        <v>25</v>
      </c>
      <c r="DA6" s="20" t="s">
        <v>26</v>
      </c>
      <c r="DB6" s="21" t="s">
        <v>22</v>
      </c>
      <c r="DC6" s="19" t="s">
        <v>23</v>
      </c>
      <c r="DD6" s="19" t="s">
        <v>24</v>
      </c>
      <c r="DE6" s="19" t="s">
        <v>25</v>
      </c>
      <c r="DF6" s="20" t="s">
        <v>26</v>
      </c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8" t="s">
        <v>22</v>
      </c>
      <c r="EB6" s="19" t="s">
        <v>23</v>
      </c>
      <c r="EC6" s="19" t="s">
        <v>24</v>
      </c>
      <c r="ED6" s="19" t="s">
        <v>25</v>
      </c>
      <c r="EE6" s="20" t="s">
        <v>26</v>
      </c>
      <c r="EF6" s="21" t="s">
        <v>22</v>
      </c>
      <c r="EG6" s="19" t="s">
        <v>23</v>
      </c>
      <c r="EH6" s="19" t="s">
        <v>24</v>
      </c>
      <c r="EI6" s="19" t="s">
        <v>25</v>
      </c>
      <c r="EJ6" s="20" t="s">
        <v>26</v>
      </c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8" t="s">
        <v>22</v>
      </c>
      <c r="FF6" s="19" t="s">
        <v>23</v>
      </c>
      <c r="FG6" s="19" t="s">
        <v>24</v>
      </c>
      <c r="FH6" s="19" t="s">
        <v>25</v>
      </c>
      <c r="FI6" s="20" t="s">
        <v>26</v>
      </c>
      <c r="FJ6" s="21" t="s">
        <v>22</v>
      </c>
      <c r="FK6" s="19" t="s">
        <v>23</v>
      </c>
      <c r="FL6" s="19" t="s">
        <v>24</v>
      </c>
      <c r="FM6" s="19" t="s">
        <v>25</v>
      </c>
      <c r="FN6" s="20" t="s">
        <v>26</v>
      </c>
      <c r="FO6" s="15"/>
      <c r="FP6" s="15"/>
      <c r="FQ6" s="15"/>
      <c r="FR6" s="15"/>
      <c r="FS6" s="15"/>
      <c r="FT6" s="15"/>
      <c r="FU6" s="15"/>
      <c r="FV6" s="15"/>
      <c r="FW6" s="15"/>
      <c r="FX6" s="15"/>
    </row>
    <row r="7" s="17" customFormat="true" ht="1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22" t="s">
        <v>27</v>
      </c>
      <c r="L7" s="23" t="s">
        <v>28</v>
      </c>
      <c r="M7" s="23" t="s">
        <v>29</v>
      </c>
      <c r="N7" s="23" t="s">
        <v>30</v>
      </c>
      <c r="O7" s="24" t="s">
        <v>31</v>
      </c>
      <c r="P7" s="25" t="s">
        <v>27</v>
      </c>
      <c r="Q7" s="23" t="s">
        <v>28</v>
      </c>
      <c r="R7" s="23" t="s">
        <v>29</v>
      </c>
      <c r="S7" s="23" t="s">
        <v>30</v>
      </c>
      <c r="T7" s="24" t="s">
        <v>31</v>
      </c>
      <c r="U7" s="15"/>
      <c r="V7" s="15"/>
      <c r="W7" s="15"/>
      <c r="X7" s="15"/>
      <c r="Y7" s="15"/>
      <c r="Z7" s="15"/>
      <c r="AA7" s="15"/>
      <c r="AB7" s="15"/>
      <c r="AC7" s="15"/>
      <c r="AD7" s="15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22" t="s">
        <v>27</v>
      </c>
      <c r="AP7" s="23" t="s">
        <v>28</v>
      </c>
      <c r="AQ7" s="23" t="s">
        <v>29</v>
      </c>
      <c r="AR7" s="23" t="s">
        <v>30</v>
      </c>
      <c r="AS7" s="24" t="s">
        <v>31</v>
      </c>
      <c r="AT7" s="25" t="s">
        <v>27</v>
      </c>
      <c r="AU7" s="23" t="s">
        <v>28</v>
      </c>
      <c r="AV7" s="23" t="s">
        <v>29</v>
      </c>
      <c r="AW7" s="23" t="s">
        <v>30</v>
      </c>
      <c r="AX7" s="24" t="s">
        <v>31</v>
      </c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26" t="s">
        <v>27</v>
      </c>
      <c r="BT7" s="23" t="s">
        <v>28</v>
      </c>
      <c r="BU7" s="23" t="s">
        <v>29</v>
      </c>
      <c r="BV7" s="23" t="s">
        <v>30</v>
      </c>
      <c r="BW7" s="24" t="s">
        <v>31</v>
      </c>
      <c r="BX7" s="25" t="s">
        <v>27</v>
      </c>
      <c r="BY7" s="23" t="s">
        <v>28</v>
      </c>
      <c r="BZ7" s="23" t="s">
        <v>29</v>
      </c>
      <c r="CA7" s="23" t="s">
        <v>30</v>
      </c>
      <c r="CB7" s="24" t="s">
        <v>31</v>
      </c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22" t="s">
        <v>27</v>
      </c>
      <c r="CX7" s="23" t="s">
        <v>28</v>
      </c>
      <c r="CY7" s="23" t="s">
        <v>29</v>
      </c>
      <c r="CZ7" s="23" t="s">
        <v>30</v>
      </c>
      <c r="DA7" s="24" t="s">
        <v>31</v>
      </c>
      <c r="DB7" s="25" t="s">
        <v>27</v>
      </c>
      <c r="DC7" s="23" t="s">
        <v>28</v>
      </c>
      <c r="DD7" s="23" t="s">
        <v>29</v>
      </c>
      <c r="DE7" s="23" t="s">
        <v>30</v>
      </c>
      <c r="DF7" s="24" t="s">
        <v>31</v>
      </c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22" t="s">
        <v>27</v>
      </c>
      <c r="EB7" s="23" t="s">
        <v>28</v>
      </c>
      <c r="EC7" s="23" t="s">
        <v>29</v>
      </c>
      <c r="ED7" s="23" t="s">
        <v>30</v>
      </c>
      <c r="EE7" s="24" t="s">
        <v>31</v>
      </c>
      <c r="EF7" s="25" t="s">
        <v>27</v>
      </c>
      <c r="EG7" s="23" t="s">
        <v>28</v>
      </c>
      <c r="EH7" s="23" t="s">
        <v>29</v>
      </c>
      <c r="EI7" s="23" t="s">
        <v>30</v>
      </c>
      <c r="EJ7" s="24" t="s">
        <v>31</v>
      </c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22" t="s">
        <v>27</v>
      </c>
      <c r="FF7" s="23" t="s">
        <v>28</v>
      </c>
      <c r="FG7" s="23" t="s">
        <v>29</v>
      </c>
      <c r="FH7" s="23" t="s">
        <v>30</v>
      </c>
      <c r="FI7" s="24" t="s">
        <v>31</v>
      </c>
      <c r="FJ7" s="25" t="s">
        <v>27</v>
      </c>
      <c r="FK7" s="23" t="s">
        <v>28</v>
      </c>
      <c r="FL7" s="23" t="s">
        <v>29</v>
      </c>
      <c r="FM7" s="23" t="s">
        <v>30</v>
      </c>
      <c r="FN7" s="24" t="s">
        <v>31</v>
      </c>
      <c r="FO7" s="15"/>
      <c r="FP7" s="15"/>
      <c r="FQ7" s="15"/>
      <c r="FR7" s="15"/>
      <c r="FS7" s="15"/>
      <c r="FT7" s="15"/>
      <c r="FU7" s="15"/>
      <c r="FV7" s="15"/>
      <c r="FW7" s="15"/>
      <c r="FX7" s="15"/>
    </row>
    <row r="8" s="17" customFormat="true" ht="1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22"/>
      <c r="L8" s="27" t="s">
        <v>32</v>
      </c>
      <c r="M8" s="27" t="s">
        <v>33</v>
      </c>
      <c r="N8" s="27" t="s">
        <v>33</v>
      </c>
      <c r="O8" s="28" t="s">
        <v>34</v>
      </c>
      <c r="P8" s="25"/>
      <c r="Q8" s="27" t="s">
        <v>32</v>
      </c>
      <c r="R8" s="27" t="s">
        <v>33</v>
      </c>
      <c r="S8" s="27" t="s">
        <v>33</v>
      </c>
      <c r="T8" s="28" t="s">
        <v>34</v>
      </c>
      <c r="U8" s="15"/>
      <c r="V8" s="15"/>
      <c r="W8" s="15"/>
      <c r="X8" s="15"/>
      <c r="Y8" s="15"/>
      <c r="Z8" s="15"/>
      <c r="AA8" s="15"/>
      <c r="AB8" s="15"/>
      <c r="AC8" s="15"/>
      <c r="AD8" s="15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22"/>
      <c r="AP8" s="27" t="s">
        <v>32</v>
      </c>
      <c r="AQ8" s="27" t="s">
        <v>33</v>
      </c>
      <c r="AR8" s="27" t="s">
        <v>33</v>
      </c>
      <c r="AS8" s="28" t="s">
        <v>34</v>
      </c>
      <c r="AT8" s="25"/>
      <c r="AU8" s="27" t="s">
        <v>32</v>
      </c>
      <c r="AV8" s="27" t="s">
        <v>33</v>
      </c>
      <c r="AW8" s="27" t="s">
        <v>33</v>
      </c>
      <c r="AX8" s="28" t="s">
        <v>34</v>
      </c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26"/>
      <c r="BT8" s="27" t="s">
        <v>32</v>
      </c>
      <c r="BU8" s="27" t="s">
        <v>33</v>
      </c>
      <c r="BV8" s="27" t="s">
        <v>33</v>
      </c>
      <c r="BW8" s="28" t="s">
        <v>34</v>
      </c>
      <c r="BX8" s="25"/>
      <c r="BY8" s="27" t="s">
        <v>32</v>
      </c>
      <c r="BZ8" s="27" t="s">
        <v>33</v>
      </c>
      <c r="CA8" s="27" t="s">
        <v>33</v>
      </c>
      <c r="CB8" s="28" t="s">
        <v>34</v>
      </c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22"/>
      <c r="CX8" s="27" t="s">
        <v>32</v>
      </c>
      <c r="CY8" s="27" t="s">
        <v>33</v>
      </c>
      <c r="CZ8" s="27" t="s">
        <v>33</v>
      </c>
      <c r="DA8" s="28" t="s">
        <v>34</v>
      </c>
      <c r="DB8" s="25"/>
      <c r="DC8" s="27" t="s">
        <v>32</v>
      </c>
      <c r="DD8" s="27" t="s">
        <v>33</v>
      </c>
      <c r="DE8" s="27" t="s">
        <v>33</v>
      </c>
      <c r="DF8" s="28" t="s">
        <v>34</v>
      </c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22"/>
      <c r="EB8" s="27" t="s">
        <v>32</v>
      </c>
      <c r="EC8" s="27" t="s">
        <v>33</v>
      </c>
      <c r="ED8" s="27" t="s">
        <v>33</v>
      </c>
      <c r="EE8" s="28" t="s">
        <v>34</v>
      </c>
      <c r="EF8" s="25"/>
      <c r="EG8" s="27" t="s">
        <v>32</v>
      </c>
      <c r="EH8" s="27" t="s">
        <v>33</v>
      </c>
      <c r="EI8" s="27" t="s">
        <v>33</v>
      </c>
      <c r="EJ8" s="28" t="s">
        <v>34</v>
      </c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22"/>
      <c r="FF8" s="27" t="s">
        <v>32</v>
      </c>
      <c r="FG8" s="27" t="s">
        <v>33</v>
      </c>
      <c r="FH8" s="27" t="s">
        <v>33</v>
      </c>
      <c r="FI8" s="28" t="s">
        <v>34</v>
      </c>
      <c r="FJ8" s="25"/>
      <c r="FK8" s="27" t="s">
        <v>32</v>
      </c>
      <c r="FL8" s="27" t="s">
        <v>33</v>
      </c>
      <c r="FM8" s="27" t="s">
        <v>33</v>
      </c>
      <c r="FN8" s="28" t="s">
        <v>34</v>
      </c>
      <c r="FO8" s="15"/>
      <c r="FP8" s="15"/>
      <c r="FQ8" s="15"/>
      <c r="FR8" s="15"/>
      <c r="FS8" s="15"/>
      <c r="FT8" s="15"/>
      <c r="FU8" s="15"/>
      <c r="FV8" s="15"/>
      <c r="FW8" s="15"/>
      <c r="FX8" s="15"/>
    </row>
    <row r="9" s="34" customFormat="true" ht="15.75" hidden="false" customHeight="true" outlineLevel="0" collapsed="false">
      <c r="A9" s="29" t="s">
        <v>35</v>
      </c>
      <c r="B9" s="29"/>
      <c r="C9" s="29"/>
      <c r="D9" s="29"/>
      <c r="E9" s="29"/>
      <c r="F9" s="29"/>
      <c r="G9" s="29"/>
      <c r="H9" s="29"/>
      <c r="I9" s="29"/>
      <c r="J9" s="29"/>
      <c r="K9" s="30" t="n">
        <v>1528950.40696173</v>
      </c>
      <c r="L9" s="31" t="n">
        <v>981128.635778</v>
      </c>
      <c r="M9" s="31" t="n">
        <v>372514.365505831</v>
      </c>
      <c r="N9" s="31" t="n">
        <v>111683.213966452</v>
      </c>
      <c r="O9" s="32" t="n">
        <v>63624.1917114497</v>
      </c>
      <c r="P9" s="30" t="n">
        <v>280205.079039</v>
      </c>
      <c r="Q9" s="31" t="n">
        <v>188070.31335</v>
      </c>
      <c r="R9" s="31" t="n">
        <v>75128.0639400001</v>
      </c>
      <c r="S9" s="31" t="n">
        <v>13013.561073</v>
      </c>
      <c r="T9" s="32" t="n">
        <v>3993.14067599998</v>
      </c>
      <c r="U9" s="33" t="s">
        <v>36</v>
      </c>
      <c r="V9" s="33"/>
      <c r="W9" s="33"/>
      <c r="X9" s="33"/>
      <c r="Y9" s="33"/>
      <c r="Z9" s="33"/>
      <c r="AA9" s="33"/>
      <c r="AB9" s="33"/>
      <c r="AC9" s="33"/>
      <c r="AD9" s="33"/>
      <c r="AE9" s="29" t="s">
        <v>35</v>
      </c>
      <c r="AF9" s="29"/>
      <c r="AG9" s="29"/>
      <c r="AH9" s="29"/>
      <c r="AI9" s="29"/>
      <c r="AJ9" s="29"/>
      <c r="AK9" s="29"/>
      <c r="AL9" s="29"/>
      <c r="AM9" s="29"/>
      <c r="AN9" s="29"/>
      <c r="AO9" s="30" t="n">
        <v>271911.587341949</v>
      </c>
      <c r="AP9" s="31" t="n">
        <v>130792.306944199</v>
      </c>
      <c r="AQ9" s="31" t="n">
        <v>86157.3754972003</v>
      </c>
      <c r="AR9" s="31" t="n">
        <v>33498.28587359</v>
      </c>
      <c r="AS9" s="32" t="n">
        <v>21463.6190269598</v>
      </c>
      <c r="AT9" s="30" t="n">
        <v>36879.4696923797</v>
      </c>
      <c r="AU9" s="31" t="n">
        <v>22430.0072425998</v>
      </c>
      <c r="AV9" s="31" t="n">
        <v>8486.59823570002</v>
      </c>
      <c r="AW9" s="31" t="n">
        <v>3530.80172418</v>
      </c>
      <c r="AX9" s="32" t="n">
        <v>2432.06248989996</v>
      </c>
      <c r="AY9" s="33" t="s">
        <v>36</v>
      </c>
      <c r="AZ9" s="33"/>
      <c r="BA9" s="33"/>
      <c r="BB9" s="33"/>
      <c r="BC9" s="33"/>
      <c r="BD9" s="33"/>
      <c r="BE9" s="33"/>
      <c r="BF9" s="33"/>
      <c r="BG9" s="33"/>
      <c r="BH9" s="33"/>
      <c r="BI9" s="29" t="s">
        <v>35</v>
      </c>
      <c r="BJ9" s="29"/>
      <c r="BK9" s="29"/>
      <c r="BL9" s="29"/>
      <c r="BM9" s="29"/>
      <c r="BN9" s="29"/>
      <c r="BO9" s="29"/>
      <c r="BP9" s="29"/>
      <c r="BQ9" s="29"/>
      <c r="BR9" s="29"/>
      <c r="BS9" s="30" t="n">
        <v>51162.4711726002</v>
      </c>
      <c r="BT9" s="31" t="n">
        <v>14587.6633829002</v>
      </c>
      <c r="BU9" s="31" t="n">
        <v>18673.8129455</v>
      </c>
      <c r="BV9" s="31" t="n">
        <v>10262.4831386999</v>
      </c>
      <c r="BW9" s="32" t="n">
        <v>7638.51170550004</v>
      </c>
      <c r="BX9" s="30" t="n">
        <v>163937.687504299</v>
      </c>
      <c r="BY9" s="31" t="n">
        <v>110578.097482999</v>
      </c>
      <c r="BZ9" s="31" t="n">
        <v>37923.1304963</v>
      </c>
      <c r="CA9" s="31" t="n">
        <v>10272.70144777</v>
      </c>
      <c r="CB9" s="32" t="n">
        <v>5163.75807723001</v>
      </c>
      <c r="CC9" s="33" t="s">
        <v>36</v>
      </c>
      <c r="CD9" s="33"/>
      <c r="CE9" s="33"/>
      <c r="CF9" s="33"/>
      <c r="CG9" s="33"/>
      <c r="CH9" s="33"/>
      <c r="CI9" s="33"/>
      <c r="CJ9" s="33"/>
      <c r="CK9" s="33"/>
      <c r="CL9" s="33"/>
      <c r="CM9" s="29" t="s">
        <v>35</v>
      </c>
      <c r="CN9" s="29"/>
      <c r="CO9" s="29"/>
      <c r="CP9" s="29"/>
      <c r="CQ9" s="29"/>
      <c r="CR9" s="29"/>
      <c r="CS9" s="29"/>
      <c r="CT9" s="29"/>
      <c r="CU9" s="29"/>
      <c r="CV9" s="29"/>
      <c r="CW9" s="30" t="n">
        <v>236873.083381202</v>
      </c>
      <c r="CX9" s="31" t="n">
        <v>163274.2456673</v>
      </c>
      <c r="CY9" s="31" t="n">
        <v>52574.1226291302</v>
      </c>
      <c r="CZ9" s="31" t="n">
        <v>14889.349487612</v>
      </c>
      <c r="DA9" s="32" t="n">
        <v>6135.36559715996</v>
      </c>
      <c r="DB9" s="30" t="n">
        <v>159485.4463148</v>
      </c>
      <c r="DC9" s="31" t="n">
        <v>146960.204491</v>
      </c>
      <c r="DD9" s="31" t="n">
        <v>9241.14417700007</v>
      </c>
      <c r="DE9" s="31" t="n">
        <v>2126.02726720001</v>
      </c>
      <c r="DF9" s="32" t="n">
        <v>1158.0703796</v>
      </c>
      <c r="DG9" s="33" t="s">
        <v>36</v>
      </c>
      <c r="DH9" s="33"/>
      <c r="DI9" s="33"/>
      <c r="DJ9" s="33"/>
      <c r="DK9" s="33"/>
      <c r="DL9" s="33"/>
      <c r="DM9" s="33"/>
      <c r="DN9" s="33"/>
      <c r="DO9" s="33"/>
      <c r="DP9" s="33"/>
      <c r="DQ9" s="29" t="s">
        <v>35</v>
      </c>
      <c r="DR9" s="29"/>
      <c r="DS9" s="29"/>
      <c r="DT9" s="29"/>
      <c r="DU9" s="29"/>
      <c r="DV9" s="29"/>
      <c r="DW9" s="29"/>
      <c r="DX9" s="29"/>
      <c r="DY9" s="29"/>
      <c r="DZ9" s="29"/>
      <c r="EA9" s="30" t="n">
        <v>77443.6039449</v>
      </c>
      <c r="EB9" s="31" t="n">
        <v>58367.8453759999</v>
      </c>
      <c r="EC9" s="31" t="n">
        <v>14229.9237540001</v>
      </c>
      <c r="ED9" s="31" t="n">
        <v>3385.83445790003</v>
      </c>
      <c r="EE9" s="32" t="n">
        <v>1460.000357</v>
      </c>
      <c r="EF9" s="30" t="n">
        <v>96200.6694602007</v>
      </c>
      <c r="EG9" s="31" t="n">
        <v>52565.1344350006</v>
      </c>
      <c r="EH9" s="31" t="n">
        <v>31893.736751</v>
      </c>
      <c r="EI9" s="31" t="n">
        <v>7655.18098210001</v>
      </c>
      <c r="EJ9" s="32" t="n">
        <v>4086.61729209998</v>
      </c>
      <c r="EK9" s="33" t="s">
        <v>36</v>
      </c>
      <c r="EL9" s="33"/>
      <c r="EM9" s="33"/>
      <c r="EN9" s="33"/>
      <c r="EO9" s="33"/>
      <c r="EP9" s="33"/>
      <c r="EQ9" s="33"/>
      <c r="ER9" s="33"/>
      <c r="ES9" s="33"/>
      <c r="ET9" s="33"/>
      <c r="EU9" s="29" t="s">
        <v>35</v>
      </c>
      <c r="EV9" s="29"/>
      <c r="EW9" s="29"/>
      <c r="EX9" s="29"/>
      <c r="EY9" s="29"/>
      <c r="EZ9" s="29"/>
      <c r="FA9" s="29"/>
      <c r="FB9" s="29"/>
      <c r="FC9" s="29"/>
      <c r="FD9" s="29"/>
      <c r="FE9" s="30" t="n">
        <v>62551.6443844005</v>
      </c>
      <c r="FF9" s="31" t="n">
        <v>39087.2151730006</v>
      </c>
      <c r="FG9" s="31" t="n">
        <v>15414.073437</v>
      </c>
      <c r="FH9" s="31" t="n">
        <v>4962.59167079997</v>
      </c>
      <c r="FI9" s="32" t="n">
        <v>3087.76410359999</v>
      </c>
      <c r="FJ9" s="30" t="n">
        <v>92299.6647259999</v>
      </c>
      <c r="FK9" s="31" t="n">
        <v>54415.6022329999</v>
      </c>
      <c r="FL9" s="31" t="n">
        <v>22792.383643</v>
      </c>
      <c r="FM9" s="31" t="n">
        <v>8086.39684360001</v>
      </c>
      <c r="FN9" s="32" t="n">
        <v>7005.28200640002</v>
      </c>
      <c r="FO9" s="33" t="s">
        <v>36</v>
      </c>
      <c r="FP9" s="33"/>
      <c r="FQ9" s="33"/>
      <c r="FR9" s="33"/>
      <c r="FS9" s="33"/>
      <c r="FT9" s="33"/>
      <c r="FU9" s="33"/>
      <c r="FV9" s="33"/>
      <c r="FW9" s="33"/>
      <c r="FX9" s="33"/>
    </row>
    <row r="10" s="34" customFormat="true" ht="15.75" hidden="false" customHeight="true" outlineLevel="0" collapsed="false">
      <c r="A10" s="35" t="s">
        <v>37</v>
      </c>
      <c r="B10" s="35"/>
      <c r="C10" s="35"/>
      <c r="D10" s="35"/>
      <c r="E10" s="35"/>
      <c r="F10" s="35"/>
      <c r="G10" s="35"/>
      <c r="H10" s="35"/>
      <c r="I10" s="35"/>
      <c r="J10" s="35"/>
      <c r="K10" s="36" t="n">
        <v>23082239.0976482</v>
      </c>
      <c r="L10" s="37" t="n">
        <v>3994743.32461331</v>
      </c>
      <c r="M10" s="37" t="n">
        <v>5217733.36728505</v>
      </c>
      <c r="N10" s="37" t="n">
        <v>4091817.81717475</v>
      </c>
      <c r="O10" s="38" t="n">
        <v>9777944.58857509</v>
      </c>
      <c r="P10" s="36" t="n">
        <v>2804874.93471618</v>
      </c>
      <c r="Q10" s="37" t="n">
        <v>842478.635079297</v>
      </c>
      <c r="R10" s="37" t="n">
        <v>1058666.95376906</v>
      </c>
      <c r="S10" s="37" t="n">
        <v>452606.280127537</v>
      </c>
      <c r="T10" s="38" t="n">
        <v>451123.065740285</v>
      </c>
      <c r="U10" s="39" t="s">
        <v>38</v>
      </c>
      <c r="V10" s="39"/>
      <c r="W10" s="39"/>
      <c r="X10" s="39"/>
      <c r="Y10" s="39"/>
      <c r="Z10" s="39"/>
      <c r="AA10" s="39"/>
      <c r="AB10" s="39"/>
      <c r="AC10" s="39"/>
      <c r="AD10" s="39"/>
      <c r="AE10" s="35" t="s">
        <v>37</v>
      </c>
      <c r="AF10" s="35"/>
      <c r="AG10" s="35"/>
      <c r="AH10" s="35"/>
      <c r="AI10" s="35"/>
      <c r="AJ10" s="35"/>
      <c r="AK10" s="35"/>
      <c r="AL10" s="35"/>
      <c r="AM10" s="35"/>
      <c r="AN10" s="35"/>
      <c r="AO10" s="36" t="n">
        <v>6233497.95304228</v>
      </c>
      <c r="AP10" s="37" t="n">
        <v>571990.103152505</v>
      </c>
      <c r="AQ10" s="37" t="n">
        <v>1231159.81779012</v>
      </c>
      <c r="AR10" s="37" t="n">
        <v>1227271.62246343</v>
      </c>
      <c r="AS10" s="38" t="n">
        <v>3203076.40963623</v>
      </c>
      <c r="AT10" s="36" t="n">
        <v>679011.406063539</v>
      </c>
      <c r="AU10" s="37" t="n">
        <v>82652.2899110758</v>
      </c>
      <c r="AV10" s="37" t="n">
        <v>123606.839867637</v>
      </c>
      <c r="AW10" s="37" t="n">
        <v>134597.4322641</v>
      </c>
      <c r="AX10" s="38" t="n">
        <v>338154.844020726</v>
      </c>
      <c r="AY10" s="39" t="s">
        <v>38</v>
      </c>
      <c r="AZ10" s="39"/>
      <c r="BA10" s="39"/>
      <c r="BB10" s="39"/>
      <c r="BC10" s="39"/>
      <c r="BD10" s="39"/>
      <c r="BE10" s="39"/>
      <c r="BF10" s="39"/>
      <c r="BG10" s="39"/>
      <c r="BH10" s="39"/>
      <c r="BI10" s="35" t="s">
        <v>37</v>
      </c>
      <c r="BJ10" s="35"/>
      <c r="BK10" s="35"/>
      <c r="BL10" s="35"/>
      <c r="BM10" s="35"/>
      <c r="BN10" s="35"/>
      <c r="BO10" s="35"/>
      <c r="BP10" s="35"/>
      <c r="BQ10" s="35"/>
      <c r="BR10" s="35"/>
      <c r="BS10" s="36" t="n">
        <v>2029748.44938746</v>
      </c>
      <c r="BT10" s="37" t="n">
        <v>77264.7963107807</v>
      </c>
      <c r="BU10" s="37" t="n">
        <v>269986.507604892</v>
      </c>
      <c r="BV10" s="37" t="n">
        <v>375174.15001435</v>
      </c>
      <c r="BW10" s="38" t="n">
        <v>1307322.99545744</v>
      </c>
      <c r="BX10" s="36" t="n">
        <v>1982725.58619972</v>
      </c>
      <c r="BY10" s="37" t="n">
        <v>440032.224174834</v>
      </c>
      <c r="BZ10" s="37" t="n">
        <v>531845.271643308</v>
      </c>
      <c r="CA10" s="37" t="n">
        <v>373649.711954948</v>
      </c>
      <c r="CB10" s="38" t="n">
        <v>637198.378426634</v>
      </c>
      <c r="CC10" s="39" t="s">
        <v>38</v>
      </c>
      <c r="CD10" s="39"/>
      <c r="CE10" s="39"/>
      <c r="CF10" s="39"/>
      <c r="CG10" s="39"/>
      <c r="CH10" s="39"/>
      <c r="CI10" s="39"/>
      <c r="CJ10" s="39"/>
      <c r="CK10" s="39"/>
      <c r="CL10" s="39"/>
      <c r="CM10" s="35" t="s">
        <v>37</v>
      </c>
      <c r="CN10" s="35"/>
      <c r="CO10" s="35"/>
      <c r="CP10" s="35"/>
      <c r="CQ10" s="35"/>
      <c r="CR10" s="35"/>
      <c r="CS10" s="35"/>
      <c r="CT10" s="35"/>
      <c r="CU10" s="35"/>
      <c r="CV10" s="35"/>
      <c r="CW10" s="36" t="n">
        <v>2868181.80666506</v>
      </c>
      <c r="CX10" s="37" t="n">
        <v>623382.809711247</v>
      </c>
      <c r="CY10" s="37" t="n">
        <v>713253.478260576</v>
      </c>
      <c r="CZ10" s="37" t="n">
        <v>518165.027782169</v>
      </c>
      <c r="DA10" s="38" t="n">
        <v>1013380.49091107</v>
      </c>
      <c r="DB10" s="36" t="n">
        <v>835810.012460343</v>
      </c>
      <c r="DC10" s="37" t="n">
        <v>466478.79963008</v>
      </c>
      <c r="DD10" s="37" t="n">
        <v>121417.125280733</v>
      </c>
      <c r="DE10" s="37" t="n">
        <v>77239.0042092931</v>
      </c>
      <c r="DF10" s="38" t="n">
        <v>170675.083340237</v>
      </c>
      <c r="DG10" s="39" t="s">
        <v>38</v>
      </c>
      <c r="DH10" s="39"/>
      <c r="DI10" s="39"/>
      <c r="DJ10" s="39"/>
      <c r="DK10" s="39"/>
      <c r="DL10" s="39"/>
      <c r="DM10" s="39"/>
      <c r="DN10" s="39"/>
      <c r="DO10" s="39"/>
      <c r="DP10" s="39"/>
      <c r="DQ10" s="35" t="s">
        <v>37</v>
      </c>
      <c r="DR10" s="35"/>
      <c r="DS10" s="35"/>
      <c r="DT10" s="35"/>
      <c r="DU10" s="35"/>
      <c r="DV10" s="35"/>
      <c r="DW10" s="35"/>
      <c r="DX10" s="35"/>
      <c r="DY10" s="35"/>
      <c r="DZ10" s="35"/>
      <c r="EA10" s="36" t="n">
        <v>714557.098848022</v>
      </c>
      <c r="EB10" s="37" t="n">
        <v>219902.282056562</v>
      </c>
      <c r="EC10" s="37" t="n">
        <v>199061.81325654</v>
      </c>
      <c r="ED10" s="37" t="n">
        <v>120298.485406471</v>
      </c>
      <c r="EE10" s="38" t="n">
        <v>175294.518128449</v>
      </c>
      <c r="EF10" s="36" t="n">
        <v>1629444.42039175</v>
      </c>
      <c r="EG10" s="37" t="n">
        <v>250869.988129558</v>
      </c>
      <c r="EH10" s="37" t="n">
        <v>399253.241318378</v>
      </c>
      <c r="EI10" s="37" t="n">
        <v>287962.023640045</v>
      </c>
      <c r="EJ10" s="38" t="n">
        <v>691359.167303766</v>
      </c>
      <c r="EK10" s="39" t="s">
        <v>38</v>
      </c>
      <c r="EL10" s="39"/>
      <c r="EM10" s="39"/>
      <c r="EN10" s="39"/>
      <c r="EO10" s="39"/>
      <c r="EP10" s="39"/>
      <c r="EQ10" s="39"/>
      <c r="ER10" s="39"/>
      <c r="ES10" s="39"/>
      <c r="ET10" s="39"/>
      <c r="EU10" s="35" t="s">
        <v>37</v>
      </c>
      <c r="EV10" s="35"/>
      <c r="EW10" s="35"/>
      <c r="EX10" s="35"/>
      <c r="EY10" s="35"/>
      <c r="EZ10" s="35"/>
      <c r="FA10" s="35"/>
      <c r="FB10" s="35"/>
      <c r="FC10" s="35"/>
      <c r="FD10" s="35"/>
      <c r="FE10" s="36" t="n">
        <v>1002077.19249556</v>
      </c>
      <c r="FF10" s="37" t="n">
        <v>167841.743362966</v>
      </c>
      <c r="FG10" s="37" t="n">
        <v>218912.193171596</v>
      </c>
      <c r="FH10" s="37" t="n">
        <v>183260.84157633</v>
      </c>
      <c r="FI10" s="38" t="n">
        <v>432062.414384669</v>
      </c>
      <c r="FJ10" s="36" t="n">
        <v>2302310.23737827</v>
      </c>
      <c r="FK10" s="37" t="n">
        <v>251849.653094409</v>
      </c>
      <c r="FL10" s="37" t="n">
        <v>350570.125322212</v>
      </c>
      <c r="FM10" s="37" t="n">
        <v>341593.237736081</v>
      </c>
      <c r="FN10" s="38" t="n">
        <v>1358297.22122557</v>
      </c>
      <c r="FO10" s="39" t="s">
        <v>38</v>
      </c>
      <c r="FP10" s="39"/>
      <c r="FQ10" s="39"/>
      <c r="FR10" s="39"/>
      <c r="FS10" s="39"/>
      <c r="FT10" s="39"/>
      <c r="FU10" s="39"/>
      <c r="FV10" s="39"/>
      <c r="FW10" s="39"/>
      <c r="FX10" s="39"/>
    </row>
    <row r="11" s="34" customFormat="true" ht="15.75" hidden="false" customHeight="true" outlineLevel="0" collapsed="false">
      <c r="A11" s="40" t="s">
        <v>39</v>
      </c>
      <c r="B11" s="40"/>
      <c r="C11" s="40"/>
      <c r="D11" s="40"/>
      <c r="E11" s="40"/>
      <c r="F11" s="40"/>
      <c r="G11" s="40"/>
      <c r="H11" s="40"/>
      <c r="I11" s="40"/>
      <c r="J11" s="40"/>
      <c r="K11" s="41" t="n">
        <v>756610.329959994</v>
      </c>
      <c r="L11" s="42" t="n">
        <v>370789.52424779</v>
      </c>
      <c r="M11" s="42" t="n">
        <v>236952.028649638</v>
      </c>
      <c r="N11" s="42" t="n">
        <v>89684.1192272657</v>
      </c>
      <c r="O11" s="43" t="n">
        <v>59184.6578352999</v>
      </c>
      <c r="P11" s="41" t="n">
        <v>146612.474021268</v>
      </c>
      <c r="Q11" s="42" t="n">
        <v>73813.6690387272</v>
      </c>
      <c r="R11" s="42" t="n">
        <v>56235.3227388519</v>
      </c>
      <c r="S11" s="42" t="n">
        <v>12578.1297389231</v>
      </c>
      <c r="T11" s="43" t="n">
        <v>3985.35250476577</v>
      </c>
      <c r="U11" s="44" t="s">
        <v>40</v>
      </c>
      <c r="V11" s="44"/>
      <c r="W11" s="44"/>
      <c r="X11" s="44"/>
      <c r="Y11" s="44"/>
      <c r="Z11" s="44"/>
      <c r="AA11" s="44"/>
      <c r="AB11" s="44"/>
      <c r="AC11" s="44"/>
      <c r="AD11" s="44"/>
      <c r="AE11" s="40" t="s">
        <v>39</v>
      </c>
      <c r="AF11" s="40"/>
      <c r="AG11" s="40"/>
      <c r="AH11" s="40"/>
      <c r="AI11" s="40"/>
      <c r="AJ11" s="40"/>
      <c r="AK11" s="40"/>
      <c r="AL11" s="40"/>
      <c r="AM11" s="40"/>
      <c r="AN11" s="40"/>
      <c r="AO11" s="41" t="n">
        <v>155361.99133596</v>
      </c>
      <c r="AP11" s="42" t="n">
        <v>48321.0872239659</v>
      </c>
      <c r="AQ11" s="42" t="n">
        <v>57603.2748405705</v>
      </c>
      <c r="AR11" s="42" t="n">
        <v>28579.1854712172</v>
      </c>
      <c r="AS11" s="43" t="n">
        <v>20858.443800206</v>
      </c>
      <c r="AT11" s="41" t="n">
        <v>24997.2060082176</v>
      </c>
      <c r="AU11" s="42" t="n">
        <v>11903.1475312302</v>
      </c>
      <c r="AV11" s="42" t="n">
        <v>7252.09848900832</v>
      </c>
      <c r="AW11" s="42" t="n">
        <v>3422.15936920013</v>
      </c>
      <c r="AX11" s="43" t="n">
        <v>2419.80061877902</v>
      </c>
      <c r="AY11" s="44" t="s">
        <v>40</v>
      </c>
      <c r="AZ11" s="44"/>
      <c r="BA11" s="44"/>
      <c r="BB11" s="44"/>
      <c r="BC11" s="44"/>
      <c r="BD11" s="44"/>
      <c r="BE11" s="44"/>
      <c r="BF11" s="44"/>
      <c r="BG11" s="44"/>
      <c r="BH11" s="44"/>
      <c r="BI11" s="40" t="s">
        <v>39</v>
      </c>
      <c r="BJ11" s="40"/>
      <c r="BK11" s="40"/>
      <c r="BL11" s="40"/>
      <c r="BM11" s="40"/>
      <c r="BN11" s="40"/>
      <c r="BO11" s="40"/>
      <c r="BP11" s="40"/>
      <c r="BQ11" s="40"/>
      <c r="BR11" s="40"/>
      <c r="BS11" s="41" t="n">
        <v>29906.0256759807</v>
      </c>
      <c r="BT11" s="42" t="n">
        <v>5972.47411952291</v>
      </c>
      <c r="BU11" s="42" t="n">
        <v>9225.99732409172</v>
      </c>
      <c r="BV11" s="42" t="n">
        <v>7668.65088597877</v>
      </c>
      <c r="BW11" s="43" t="n">
        <v>7038.9033463873</v>
      </c>
      <c r="BX11" s="41" t="n">
        <v>106556.3745967</v>
      </c>
      <c r="BY11" s="42" t="n">
        <v>61114.4349962568</v>
      </c>
      <c r="BZ11" s="42" t="n">
        <v>30903.3805359336</v>
      </c>
      <c r="CA11" s="42" t="n">
        <v>9412.71470148639</v>
      </c>
      <c r="CB11" s="43" t="n">
        <v>5125.84436302279</v>
      </c>
      <c r="CC11" s="44" t="s">
        <v>40</v>
      </c>
      <c r="CD11" s="44"/>
      <c r="CE11" s="44"/>
      <c r="CF11" s="44"/>
      <c r="CG11" s="44"/>
      <c r="CH11" s="44"/>
      <c r="CI11" s="44"/>
      <c r="CJ11" s="44"/>
      <c r="CK11" s="44"/>
      <c r="CL11" s="44"/>
      <c r="CM11" s="40" t="s">
        <v>39</v>
      </c>
      <c r="CN11" s="40"/>
      <c r="CO11" s="40"/>
      <c r="CP11" s="40"/>
      <c r="CQ11" s="40"/>
      <c r="CR11" s="40"/>
      <c r="CS11" s="40"/>
      <c r="CT11" s="40"/>
      <c r="CU11" s="40"/>
      <c r="CV11" s="40"/>
      <c r="CW11" s="41" t="n">
        <v>83715.166020748</v>
      </c>
      <c r="CX11" s="42" t="n">
        <v>44433.5338573058</v>
      </c>
      <c r="CY11" s="42" t="n">
        <v>25229.6906730201</v>
      </c>
      <c r="CZ11" s="42" t="n">
        <v>9043.65130426936</v>
      </c>
      <c r="DA11" s="43" t="n">
        <v>5008.29018615279</v>
      </c>
      <c r="DB11" s="41" t="n">
        <v>75837.15309921</v>
      </c>
      <c r="DC11" s="42" t="n">
        <v>65185.7846712723</v>
      </c>
      <c r="DD11" s="42" t="n">
        <v>7622.71104820366</v>
      </c>
      <c r="DE11" s="42" t="n">
        <v>1966.82545401033</v>
      </c>
      <c r="DF11" s="43" t="n">
        <v>1061.83192572369</v>
      </c>
      <c r="DG11" s="44" t="s">
        <v>40</v>
      </c>
      <c r="DH11" s="44"/>
      <c r="DI11" s="44"/>
      <c r="DJ11" s="44"/>
      <c r="DK11" s="44"/>
      <c r="DL11" s="44"/>
      <c r="DM11" s="44"/>
      <c r="DN11" s="44"/>
      <c r="DO11" s="44"/>
      <c r="DP11" s="44"/>
      <c r="DQ11" s="40" t="s">
        <v>39</v>
      </c>
      <c r="DR11" s="40"/>
      <c r="DS11" s="40"/>
      <c r="DT11" s="40"/>
      <c r="DU11" s="40"/>
      <c r="DV11" s="40"/>
      <c r="DW11" s="40"/>
      <c r="DX11" s="40"/>
      <c r="DY11" s="40"/>
      <c r="DZ11" s="40"/>
      <c r="EA11" s="41" t="n">
        <v>40091.8099946923</v>
      </c>
      <c r="EB11" s="42" t="n">
        <v>25082.4012800441</v>
      </c>
      <c r="EC11" s="42" t="n">
        <v>10500.4853005548</v>
      </c>
      <c r="ED11" s="42" t="n">
        <v>3060.46628376533</v>
      </c>
      <c r="EE11" s="43" t="n">
        <v>1448.45713032808</v>
      </c>
      <c r="EF11" s="41" t="n">
        <v>28742.838743618</v>
      </c>
      <c r="EG11" s="42" t="n">
        <v>9225.73687526552</v>
      </c>
      <c r="EH11" s="42" t="n">
        <v>11746.885197972</v>
      </c>
      <c r="EI11" s="42" t="n">
        <v>4656.05898009996</v>
      </c>
      <c r="EJ11" s="43" t="n">
        <v>3114.15769028045</v>
      </c>
      <c r="EK11" s="44" t="s">
        <v>40</v>
      </c>
      <c r="EL11" s="44"/>
      <c r="EM11" s="44"/>
      <c r="EN11" s="44"/>
      <c r="EO11" s="44"/>
      <c r="EP11" s="44"/>
      <c r="EQ11" s="44"/>
      <c r="ER11" s="44"/>
      <c r="ES11" s="44"/>
      <c r="ET11" s="44"/>
      <c r="EU11" s="40" t="s">
        <v>39</v>
      </c>
      <c r="EV11" s="40"/>
      <c r="EW11" s="40"/>
      <c r="EX11" s="40"/>
      <c r="EY11" s="40"/>
      <c r="EZ11" s="40"/>
      <c r="FA11" s="40"/>
      <c r="FB11" s="40"/>
      <c r="FC11" s="40"/>
      <c r="FD11" s="40"/>
      <c r="FE11" s="41" t="n">
        <v>23709.0033259684</v>
      </c>
      <c r="FF11" s="42" t="n">
        <v>10486.9035192894</v>
      </c>
      <c r="FG11" s="42" t="n">
        <v>7222.2012437499</v>
      </c>
      <c r="FH11" s="42" t="n">
        <v>3329.9324446462</v>
      </c>
      <c r="FI11" s="43" t="n">
        <v>2669.96611828298</v>
      </c>
      <c r="FJ11" s="41" t="n">
        <v>41080.2871376315</v>
      </c>
      <c r="FK11" s="42" t="n">
        <v>15250.35113491</v>
      </c>
      <c r="FL11" s="42" t="n">
        <v>13409.9812576815</v>
      </c>
      <c r="FM11" s="42" t="n">
        <v>5966.34459366894</v>
      </c>
      <c r="FN11" s="43" t="n">
        <v>6453.61015137102</v>
      </c>
      <c r="FO11" s="44" t="s">
        <v>40</v>
      </c>
      <c r="FP11" s="44"/>
      <c r="FQ11" s="44"/>
      <c r="FR11" s="44"/>
      <c r="FS11" s="44"/>
      <c r="FT11" s="44"/>
      <c r="FU11" s="44"/>
      <c r="FV11" s="44"/>
      <c r="FW11" s="44"/>
      <c r="FX11" s="44"/>
    </row>
    <row r="12" s="34" customFormat="true" ht="15.75" hidden="false" customHeight="true" outlineLevel="0" collapsed="false">
      <c r="A12" s="45" t="s">
        <v>41</v>
      </c>
      <c r="B12" s="46" t="s">
        <v>42</v>
      </c>
      <c r="C12" s="46"/>
      <c r="D12" s="46"/>
      <c r="E12" s="46"/>
      <c r="F12" s="46"/>
      <c r="G12" s="46"/>
      <c r="H12" s="46"/>
      <c r="I12" s="46"/>
      <c r="J12" s="46"/>
      <c r="K12" s="47" t="n">
        <v>576095.678607648</v>
      </c>
      <c r="L12" s="48" t="n">
        <v>269637.79154136</v>
      </c>
      <c r="M12" s="48" t="n">
        <v>181923.808714688</v>
      </c>
      <c r="N12" s="48" t="n">
        <v>72756.6245733368</v>
      </c>
      <c r="O12" s="49" t="n">
        <v>51777.4537782633</v>
      </c>
      <c r="P12" s="47" t="n">
        <v>108655.407971708</v>
      </c>
      <c r="Q12" s="48" t="n">
        <v>54714.1871038581</v>
      </c>
      <c r="R12" s="48" t="n">
        <v>39298.2650688485</v>
      </c>
      <c r="S12" s="48" t="n">
        <v>10938.175570431</v>
      </c>
      <c r="T12" s="49" t="n">
        <v>3704.7802285706</v>
      </c>
      <c r="U12" s="50" t="s">
        <v>43</v>
      </c>
      <c r="V12" s="50"/>
      <c r="W12" s="50"/>
      <c r="X12" s="50"/>
      <c r="Y12" s="50"/>
      <c r="Z12" s="50"/>
      <c r="AA12" s="50"/>
      <c r="AB12" s="50"/>
      <c r="AC12" s="50"/>
      <c r="AD12" s="51"/>
      <c r="AE12" s="45" t="s">
        <v>41</v>
      </c>
      <c r="AF12" s="46" t="s">
        <v>42</v>
      </c>
      <c r="AG12" s="46"/>
      <c r="AH12" s="46"/>
      <c r="AI12" s="46"/>
      <c r="AJ12" s="46"/>
      <c r="AK12" s="46"/>
      <c r="AL12" s="46"/>
      <c r="AM12" s="46"/>
      <c r="AN12" s="46"/>
      <c r="AO12" s="47" t="n">
        <v>114661.796284076</v>
      </c>
      <c r="AP12" s="48" t="n">
        <v>31097.534920489</v>
      </c>
      <c r="AQ12" s="48" t="n">
        <v>43642.1980807891</v>
      </c>
      <c r="AR12" s="48" t="n">
        <v>21951.1017993398</v>
      </c>
      <c r="AS12" s="49" t="n">
        <v>17970.961483458</v>
      </c>
      <c r="AT12" s="47" t="n">
        <v>20471.8797884041</v>
      </c>
      <c r="AU12" s="48" t="n">
        <v>9193.67086815074</v>
      </c>
      <c r="AV12" s="48" t="n">
        <v>6032.16817072965</v>
      </c>
      <c r="AW12" s="48" t="n">
        <v>3055.63936437157</v>
      </c>
      <c r="AX12" s="49" t="n">
        <v>2190.40138515217</v>
      </c>
      <c r="AY12" s="50" t="s">
        <v>43</v>
      </c>
      <c r="AZ12" s="50"/>
      <c r="BA12" s="50"/>
      <c r="BB12" s="50"/>
      <c r="BC12" s="50"/>
      <c r="BD12" s="50"/>
      <c r="BE12" s="50"/>
      <c r="BF12" s="50"/>
      <c r="BG12" s="50"/>
      <c r="BH12" s="51"/>
      <c r="BI12" s="45" t="s">
        <v>41</v>
      </c>
      <c r="BJ12" s="46" t="s">
        <v>42</v>
      </c>
      <c r="BK12" s="46"/>
      <c r="BL12" s="46"/>
      <c r="BM12" s="46"/>
      <c r="BN12" s="46"/>
      <c r="BO12" s="46"/>
      <c r="BP12" s="46"/>
      <c r="BQ12" s="46"/>
      <c r="BR12" s="46"/>
      <c r="BS12" s="47" t="n">
        <v>24265.5445453586</v>
      </c>
      <c r="BT12" s="48" t="n">
        <v>4669.86923643433</v>
      </c>
      <c r="BU12" s="48" t="n">
        <v>7263.99022774948</v>
      </c>
      <c r="BV12" s="48" t="n">
        <v>6229.06664321271</v>
      </c>
      <c r="BW12" s="49" t="n">
        <v>6102.61843796205</v>
      </c>
      <c r="BX12" s="47" t="n">
        <v>80463.2391527586</v>
      </c>
      <c r="BY12" s="48" t="n">
        <v>42621.6098137695</v>
      </c>
      <c r="BZ12" s="48" t="n">
        <v>25260.5843802372</v>
      </c>
      <c r="CA12" s="48" t="n">
        <v>8038.70373319144</v>
      </c>
      <c r="CB12" s="49" t="n">
        <v>4542.34122556054</v>
      </c>
      <c r="CC12" s="50" t="s">
        <v>43</v>
      </c>
      <c r="CD12" s="50"/>
      <c r="CE12" s="50"/>
      <c r="CF12" s="50"/>
      <c r="CG12" s="50"/>
      <c r="CH12" s="50"/>
      <c r="CI12" s="50"/>
      <c r="CJ12" s="50"/>
      <c r="CK12" s="50"/>
      <c r="CL12" s="51"/>
      <c r="CM12" s="45" t="s">
        <v>41</v>
      </c>
      <c r="CN12" s="46" t="s">
        <v>42</v>
      </c>
      <c r="CO12" s="46"/>
      <c r="CP12" s="46"/>
      <c r="CQ12" s="46"/>
      <c r="CR12" s="46"/>
      <c r="CS12" s="46"/>
      <c r="CT12" s="46"/>
      <c r="CU12" s="46"/>
      <c r="CV12" s="46"/>
      <c r="CW12" s="47" t="n">
        <v>62319.0902130885</v>
      </c>
      <c r="CX12" s="48" t="n">
        <v>31253.7315519204</v>
      </c>
      <c r="CY12" s="48" t="n">
        <v>19526.4122441278</v>
      </c>
      <c r="CZ12" s="48" t="n">
        <v>7163.91682325267</v>
      </c>
      <c r="DA12" s="49" t="n">
        <v>4375.02959378772</v>
      </c>
      <c r="DB12" s="47" t="n">
        <v>59240.519355072</v>
      </c>
      <c r="DC12" s="48" t="n">
        <v>50252.8858173663</v>
      </c>
      <c r="DD12" s="48" t="n">
        <v>6350.62644866491</v>
      </c>
      <c r="DE12" s="48" t="n">
        <v>1668.50677350663</v>
      </c>
      <c r="DF12" s="49" t="n">
        <v>968.50031553418</v>
      </c>
      <c r="DG12" s="50" t="s">
        <v>43</v>
      </c>
      <c r="DH12" s="50"/>
      <c r="DI12" s="50"/>
      <c r="DJ12" s="50"/>
      <c r="DK12" s="50"/>
      <c r="DL12" s="50"/>
      <c r="DM12" s="50"/>
      <c r="DN12" s="50"/>
      <c r="DO12" s="50"/>
      <c r="DP12" s="51"/>
      <c r="DQ12" s="45" t="s">
        <v>41</v>
      </c>
      <c r="DR12" s="46" t="s">
        <v>42</v>
      </c>
      <c r="DS12" s="46"/>
      <c r="DT12" s="46"/>
      <c r="DU12" s="46"/>
      <c r="DV12" s="46"/>
      <c r="DW12" s="46"/>
      <c r="DX12" s="46"/>
      <c r="DY12" s="46"/>
      <c r="DZ12" s="46"/>
      <c r="EA12" s="47" t="n">
        <v>32052.9841157717</v>
      </c>
      <c r="EB12" s="48" t="n">
        <v>19543.6189182675</v>
      </c>
      <c r="EC12" s="48" t="n">
        <v>8490.50732554451</v>
      </c>
      <c r="ED12" s="48" t="n">
        <v>2669.9721035828</v>
      </c>
      <c r="EE12" s="49" t="n">
        <v>1348.88576837689</v>
      </c>
      <c r="EF12" s="47" t="n">
        <v>22733.4175636561</v>
      </c>
      <c r="EG12" s="48" t="n">
        <v>6954.26955984114</v>
      </c>
      <c r="EH12" s="48" t="n">
        <v>9719.34097450646</v>
      </c>
      <c r="EI12" s="48" t="n">
        <v>3465.25654484036</v>
      </c>
      <c r="EJ12" s="49" t="n">
        <v>2594.55048446815</v>
      </c>
      <c r="EK12" s="50" t="s">
        <v>43</v>
      </c>
      <c r="EL12" s="50"/>
      <c r="EM12" s="50"/>
      <c r="EN12" s="50"/>
      <c r="EO12" s="50"/>
      <c r="EP12" s="50"/>
      <c r="EQ12" s="50"/>
      <c r="ER12" s="50"/>
      <c r="ES12" s="50"/>
      <c r="ET12" s="51"/>
      <c r="EU12" s="45" t="s">
        <v>41</v>
      </c>
      <c r="EV12" s="46" t="s">
        <v>42</v>
      </c>
      <c r="EW12" s="46"/>
      <c r="EX12" s="46"/>
      <c r="EY12" s="46"/>
      <c r="EZ12" s="46"/>
      <c r="FA12" s="46"/>
      <c r="FB12" s="46"/>
      <c r="FC12" s="46"/>
      <c r="FD12" s="46"/>
      <c r="FE12" s="47" t="n">
        <v>18224.2024756068</v>
      </c>
      <c r="FF12" s="48" t="n">
        <v>7709.0721223322</v>
      </c>
      <c r="FG12" s="48" t="n">
        <v>5518.62724280522</v>
      </c>
      <c r="FH12" s="48" t="n">
        <v>2695.76346016041</v>
      </c>
      <c r="FI12" s="49" t="n">
        <v>2300.73965030895</v>
      </c>
      <c r="FJ12" s="47" t="n">
        <v>33007.5971421477</v>
      </c>
      <c r="FK12" s="48" t="n">
        <v>11627.3416289307</v>
      </c>
      <c r="FL12" s="48" t="n">
        <v>10821.0885506854</v>
      </c>
      <c r="FM12" s="48" t="n">
        <v>4880.52175744748</v>
      </c>
      <c r="FN12" s="49" t="n">
        <v>5678.64520508407</v>
      </c>
      <c r="FO12" s="50" t="s">
        <v>43</v>
      </c>
      <c r="FP12" s="50"/>
      <c r="FQ12" s="50"/>
      <c r="FR12" s="50"/>
      <c r="FS12" s="50"/>
      <c r="FT12" s="50"/>
      <c r="FU12" s="50"/>
      <c r="FV12" s="50"/>
      <c r="FW12" s="50"/>
      <c r="FX12" s="51"/>
    </row>
    <row r="13" s="34" customFormat="true" ht="15.75" hidden="false" customHeight="true" outlineLevel="0" collapsed="false">
      <c r="A13" s="52" t="s">
        <v>44</v>
      </c>
      <c r="B13" s="52"/>
      <c r="C13" s="52"/>
      <c r="D13" s="52"/>
      <c r="E13" s="52"/>
      <c r="F13" s="52"/>
      <c r="G13" s="52"/>
      <c r="H13" s="52"/>
      <c r="I13" s="52"/>
      <c r="J13" s="52"/>
      <c r="K13" s="53" t="n">
        <v>391681227.105807</v>
      </c>
      <c r="L13" s="54" t="n">
        <v>82068946.3246955</v>
      </c>
      <c r="M13" s="54" t="n">
        <v>89817561.0348693</v>
      </c>
      <c r="N13" s="54" t="n">
        <v>68402988.7596621</v>
      </c>
      <c r="O13" s="55" t="n">
        <v>151391730.98658</v>
      </c>
      <c r="P13" s="53" t="n">
        <v>55465721.2845441</v>
      </c>
      <c r="Q13" s="54" t="n">
        <v>9553361.22020877</v>
      </c>
      <c r="R13" s="54" t="n">
        <v>22905218.4615452</v>
      </c>
      <c r="S13" s="54" t="n">
        <v>11209311.2899907</v>
      </c>
      <c r="T13" s="55" t="n">
        <v>11797830.3127995</v>
      </c>
      <c r="U13" s="56" t="s">
        <v>45</v>
      </c>
      <c r="V13" s="56"/>
      <c r="W13" s="56"/>
      <c r="X13" s="56"/>
      <c r="Y13" s="56"/>
      <c r="Z13" s="56"/>
      <c r="AA13" s="56"/>
      <c r="AB13" s="56"/>
      <c r="AC13" s="56"/>
      <c r="AD13" s="56"/>
      <c r="AE13" s="52" t="s">
        <v>44</v>
      </c>
      <c r="AF13" s="52"/>
      <c r="AG13" s="52"/>
      <c r="AH13" s="52"/>
      <c r="AI13" s="52"/>
      <c r="AJ13" s="52"/>
      <c r="AK13" s="52"/>
      <c r="AL13" s="52"/>
      <c r="AM13" s="52"/>
      <c r="AN13" s="52"/>
      <c r="AO13" s="53" t="n">
        <v>108982150.118764</v>
      </c>
      <c r="AP13" s="54" t="n">
        <v>7237591.60857489</v>
      </c>
      <c r="AQ13" s="54" t="n">
        <v>17095113.5710389</v>
      </c>
      <c r="AR13" s="54" t="n">
        <v>19734446.6850795</v>
      </c>
      <c r="AS13" s="55" t="n">
        <v>64914998.2540704</v>
      </c>
      <c r="AT13" s="53" t="n">
        <v>9794284.08628172</v>
      </c>
      <c r="AU13" s="54" t="n">
        <v>1519689.50456082</v>
      </c>
      <c r="AV13" s="54" t="n">
        <v>1206095.59482705</v>
      </c>
      <c r="AW13" s="54" t="n">
        <v>1487718.44306116</v>
      </c>
      <c r="AX13" s="55" t="n">
        <v>5580780.54383269</v>
      </c>
      <c r="AY13" s="56" t="s">
        <v>45</v>
      </c>
      <c r="AZ13" s="56"/>
      <c r="BA13" s="56"/>
      <c r="BB13" s="56"/>
      <c r="BC13" s="56"/>
      <c r="BD13" s="56"/>
      <c r="BE13" s="56"/>
      <c r="BF13" s="56"/>
      <c r="BG13" s="56"/>
      <c r="BH13" s="56"/>
      <c r="BI13" s="52" t="s">
        <v>44</v>
      </c>
      <c r="BJ13" s="52"/>
      <c r="BK13" s="52"/>
      <c r="BL13" s="52"/>
      <c r="BM13" s="52"/>
      <c r="BN13" s="52"/>
      <c r="BO13" s="52"/>
      <c r="BP13" s="52"/>
      <c r="BQ13" s="52"/>
      <c r="BR13" s="52"/>
      <c r="BS13" s="53" t="n">
        <v>19880668.2758524</v>
      </c>
      <c r="BT13" s="54" t="n">
        <v>1217214.4861477</v>
      </c>
      <c r="BU13" s="54" t="n">
        <v>3388030.75498562</v>
      </c>
      <c r="BV13" s="54" t="n">
        <v>3750087.93636813</v>
      </c>
      <c r="BW13" s="55" t="n">
        <v>11525335.0983509</v>
      </c>
      <c r="BX13" s="53" t="n">
        <v>62127197.2118293</v>
      </c>
      <c r="BY13" s="54" t="n">
        <v>12498755.1724597</v>
      </c>
      <c r="BZ13" s="54" t="n">
        <v>15942797.2790807</v>
      </c>
      <c r="CA13" s="54" t="n">
        <v>13002147.0355335</v>
      </c>
      <c r="CB13" s="55" t="n">
        <v>20683497.7247554</v>
      </c>
      <c r="CC13" s="56" t="s">
        <v>45</v>
      </c>
      <c r="CD13" s="56"/>
      <c r="CE13" s="56"/>
      <c r="CF13" s="56"/>
      <c r="CG13" s="56"/>
      <c r="CH13" s="56"/>
      <c r="CI13" s="56"/>
      <c r="CJ13" s="56"/>
      <c r="CK13" s="56"/>
      <c r="CL13" s="56"/>
      <c r="CM13" s="52" t="s">
        <v>44</v>
      </c>
      <c r="CN13" s="52"/>
      <c r="CO13" s="52"/>
      <c r="CP13" s="52"/>
      <c r="CQ13" s="52"/>
      <c r="CR13" s="52"/>
      <c r="CS13" s="52"/>
      <c r="CT13" s="52"/>
      <c r="CU13" s="52"/>
      <c r="CV13" s="52"/>
      <c r="CW13" s="53" t="n">
        <v>31242006.8001254</v>
      </c>
      <c r="CX13" s="54" t="n">
        <v>6682086.88185569</v>
      </c>
      <c r="CY13" s="54" t="n">
        <v>7865750.87538628</v>
      </c>
      <c r="CZ13" s="54" t="n">
        <v>5072116.68708583</v>
      </c>
      <c r="DA13" s="55" t="n">
        <v>11622052.3557976</v>
      </c>
      <c r="DB13" s="53" t="n">
        <v>59559752.346067</v>
      </c>
      <c r="DC13" s="54" t="n">
        <v>35344561.4411424</v>
      </c>
      <c r="DD13" s="54" t="n">
        <v>11387721.8314877</v>
      </c>
      <c r="DE13" s="54" t="n">
        <v>5427370.36366768</v>
      </c>
      <c r="DF13" s="55" t="n">
        <v>7400098.70976923</v>
      </c>
      <c r="DG13" s="56" t="s">
        <v>45</v>
      </c>
      <c r="DH13" s="56"/>
      <c r="DI13" s="56"/>
      <c r="DJ13" s="56"/>
      <c r="DK13" s="56"/>
      <c r="DL13" s="56"/>
      <c r="DM13" s="56"/>
      <c r="DN13" s="56"/>
      <c r="DO13" s="56"/>
      <c r="DP13" s="56"/>
      <c r="DQ13" s="52" t="s">
        <v>44</v>
      </c>
      <c r="DR13" s="52"/>
      <c r="DS13" s="52"/>
      <c r="DT13" s="52"/>
      <c r="DU13" s="52"/>
      <c r="DV13" s="52"/>
      <c r="DW13" s="52"/>
      <c r="DX13" s="52"/>
      <c r="DY13" s="52"/>
      <c r="DZ13" s="52"/>
      <c r="EA13" s="53" t="n">
        <v>7790239.66592616</v>
      </c>
      <c r="EB13" s="54" t="n">
        <v>1971743.2403892</v>
      </c>
      <c r="EC13" s="54" t="n">
        <v>1887732.25841157</v>
      </c>
      <c r="ED13" s="54" t="n">
        <v>1463054.18860859</v>
      </c>
      <c r="EE13" s="55" t="n">
        <v>2467709.9785168</v>
      </c>
      <c r="EF13" s="53" t="n">
        <v>8589054.3109341</v>
      </c>
      <c r="EG13" s="54" t="n">
        <v>1560197.38788058</v>
      </c>
      <c r="EH13" s="54" t="n">
        <v>2142586.96322889</v>
      </c>
      <c r="EI13" s="54" t="n">
        <v>1587170.66339</v>
      </c>
      <c r="EJ13" s="55" t="n">
        <v>3299099.29643462</v>
      </c>
      <c r="EK13" s="56" t="s">
        <v>45</v>
      </c>
      <c r="EL13" s="56"/>
      <c r="EM13" s="56"/>
      <c r="EN13" s="56"/>
      <c r="EO13" s="56"/>
      <c r="EP13" s="56"/>
      <c r="EQ13" s="56"/>
      <c r="ER13" s="56"/>
      <c r="ES13" s="56"/>
      <c r="ET13" s="56"/>
      <c r="EU13" s="52" t="s">
        <v>44</v>
      </c>
      <c r="EV13" s="52"/>
      <c r="EW13" s="52"/>
      <c r="EX13" s="52"/>
      <c r="EY13" s="52"/>
      <c r="EZ13" s="52"/>
      <c r="FA13" s="52"/>
      <c r="FB13" s="52"/>
      <c r="FC13" s="52"/>
      <c r="FD13" s="52"/>
      <c r="FE13" s="53" t="n">
        <v>15835259.3856213</v>
      </c>
      <c r="FF13" s="54" t="n">
        <v>1927806.15478631</v>
      </c>
      <c r="FG13" s="54" t="n">
        <v>2720369.20062118</v>
      </c>
      <c r="FH13" s="54" t="n">
        <v>3000441.12181298</v>
      </c>
      <c r="FI13" s="55" t="n">
        <v>8186642.90840079</v>
      </c>
      <c r="FJ13" s="53" t="n">
        <v>12414893.6198616</v>
      </c>
      <c r="FK13" s="54" t="n">
        <v>2555939.22668951</v>
      </c>
      <c r="FL13" s="54" t="n">
        <v>3276144.24425632</v>
      </c>
      <c r="FM13" s="54" t="n">
        <v>2669124.34506399</v>
      </c>
      <c r="FN13" s="55" t="n">
        <v>3913685.80385175</v>
      </c>
      <c r="FO13" s="56" t="s">
        <v>45</v>
      </c>
      <c r="FP13" s="56"/>
      <c r="FQ13" s="56"/>
      <c r="FR13" s="56"/>
      <c r="FS13" s="56"/>
      <c r="FT13" s="56"/>
      <c r="FU13" s="56"/>
      <c r="FV13" s="56"/>
      <c r="FW13" s="56"/>
      <c r="FX13" s="56"/>
    </row>
    <row r="14" s="34" customFormat="true" ht="15.75" hidden="false" customHeight="true" outlineLevel="0" collapsed="false">
      <c r="A14" s="57"/>
      <c r="B14" s="58" t="s">
        <v>46</v>
      </c>
      <c r="C14" s="58"/>
      <c r="D14" s="58"/>
      <c r="E14" s="58"/>
      <c r="F14" s="58"/>
      <c r="G14" s="58"/>
      <c r="H14" s="58"/>
      <c r="I14" s="58"/>
      <c r="J14" s="58"/>
      <c r="K14" s="53" t="n">
        <v>208863465.322976</v>
      </c>
      <c r="L14" s="54" t="n">
        <v>38944859.8521672</v>
      </c>
      <c r="M14" s="54" t="n">
        <v>49425140.4005708</v>
      </c>
      <c r="N14" s="54" t="n">
        <v>38083170.5882533</v>
      </c>
      <c r="O14" s="55" t="n">
        <v>82410294.4819848</v>
      </c>
      <c r="P14" s="53" t="n">
        <v>35912033.6038283</v>
      </c>
      <c r="Q14" s="54" t="n">
        <v>6325340.45260543</v>
      </c>
      <c r="R14" s="54" t="n">
        <v>13649279.9966424</v>
      </c>
      <c r="S14" s="54" t="n">
        <v>7707294.94367291</v>
      </c>
      <c r="T14" s="55" t="n">
        <v>8230118.2109076</v>
      </c>
      <c r="U14" s="59" t="s">
        <v>47</v>
      </c>
      <c r="V14" s="59"/>
      <c r="W14" s="59"/>
      <c r="X14" s="59"/>
      <c r="Y14" s="59"/>
      <c r="Z14" s="59"/>
      <c r="AA14" s="59"/>
      <c r="AB14" s="59"/>
      <c r="AC14" s="59"/>
      <c r="AD14" s="60"/>
      <c r="AE14" s="57"/>
      <c r="AF14" s="58" t="s">
        <v>46</v>
      </c>
      <c r="AG14" s="58"/>
      <c r="AH14" s="58"/>
      <c r="AI14" s="58"/>
      <c r="AJ14" s="58"/>
      <c r="AK14" s="58"/>
      <c r="AL14" s="58"/>
      <c r="AM14" s="58"/>
      <c r="AN14" s="58"/>
      <c r="AO14" s="53" t="n">
        <v>61287128.6805017</v>
      </c>
      <c r="AP14" s="54" t="n">
        <v>3918287.48496287</v>
      </c>
      <c r="AQ14" s="54" t="n">
        <v>9380150.95995494</v>
      </c>
      <c r="AR14" s="54" t="n">
        <v>10730521.8543775</v>
      </c>
      <c r="AS14" s="55" t="n">
        <v>37258168.3812064</v>
      </c>
      <c r="AT14" s="53" t="n">
        <v>6066379.55135798</v>
      </c>
      <c r="AU14" s="54" t="n">
        <v>1204664.22564932</v>
      </c>
      <c r="AV14" s="54" t="n">
        <v>811081.052237435</v>
      </c>
      <c r="AW14" s="54" t="n">
        <v>983191.359365523</v>
      </c>
      <c r="AX14" s="55" t="n">
        <v>3067442.9141057</v>
      </c>
      <c r="AY14" s="59" t="s">
        <v>47</v>
      </c>
      <c r="AZ14" s="59"/>
      <c r="BA14" s="59"/>
      <c r="BB14" s="59"/>
      <c r="BC14" s="59"/>
      <c r="BD14" s="59"/>
      <c r="BE14" s="59"/>
      <c r="BF14" s="59"/>
      <c r="BG14" s="59"/>
      <c r="BH14" s="60"/>
      <c r="BI14" s="57"/>
      <c r="BJ14" s="58" t="s">
        <v>46</v>
      </c>
      <c r="BK14" s="58"/>
      <c r="BL14" s="58"/>
      <c r="BM14" s="58"/>
      <c r="BN14" s="58"/>
      <c r="BO14" s="58"/>
      <c r="BP14" s="58"/>
      <c r="BQ14" s="58"/>
      <c r="BR14" s="58"/>
      <c r="BS14" s="53" t="n">
        <v>8515111.73786224</v>
      </c>
      <c r="BT14" s="54" t="n">
        <v>478101.767277279</v>
      </c>
      <c r="BU14" s="54" t="n">
        <v>1523578.45516017</v>
      </c>
      <c r="BV14" s="54" t="n">
        <v>1640361.73888652</v>
      </c>
      <c r="BW14" s="55" t="n">
        <v>4873069.77653826</v>
      </c>
      <c r="BX14" s="53" t="n">
        <v>40917105.0417382</v>
      </c>
      <c r="BY14" s="54" t="n">
        <v>8636977.10745662</v>
      </c>
      <c r="BZ14" s="54" t="n">
        <v>10768985.3562596</v>
      </c>
      <c r="CA14" s="54" t="n">
        <v>8717621.71385387</v>
      </c>
      <c r="CB14" s="55" t="n">
        <v>12793520.864168</v>
      </c>
      <c r="CC14" s="59" t="s">
        <v>47</v>
      </c>
      <c r="CD14" s="59"/>
      <c r="CE14" s="59"/>
      <c r="CF14" s="59"/>
      <c r="CG14" s="59"/>
      <c r="CH14" s="59"/>
      <c r="CI14" s="59"/>
      <c r="CJ14" s="59"/>
      <c r="CK14" s="59"/>
      <c r="CL14" s="60"/>
      <c r="CM14" s="57"/>
      <c r="CN14" s="58" t="s">
        <v>46</v>
      </c>
      <c r="CO14" s="58"/>
      <c r="CP14" s="58"/>
      <c r="CQ14" s="58"/>
      <c r="CR14" s="58"/>
      <c r="CS14" s="58"/>
      <c r="CT14" s="58"/>
      <c r="CU14" s="58"/>
      <c r="CV14" s="58"/>
      <c r="CW14" s="53" t="n">
        <v>17263336.3649579</v>
      </c>
      <c r="CX14" s="54" t="n">
        <v>3822220.6848756</v>
      </c>
      <c r="CY14" s="54" t="n">
        <v>4386156.16684862</v>
      </c>
      <c r="CZ14" s="54" t="n">
        <v>2721077.50640215</v>
      </c>
      <c r="DA14" s="55" t="n">
        <v>6333882.00683155</v>
      </c>
      <c r="DB14" s="53" t="n">
        <v>20426132.0669193</v>
      </c>
      <c r="DC14" s="54" t="n">
        <v>10684230.5370046</v>
      </c>
      <c r="DD14" s="54" t="n">
        <v>4775768.81466874</v>
      </c>
      <c r="DE14" s="54" t="n">
        <v>2316736.06555889</v>
      </c>
      <c r="DF14" s="55" t="n">
        <v>2649396.64968706</v>
      </c>
      <c r="DG14" s="59" t="s">
        <v>47</v>
      </c>
      <c r="DH14" s="59"/>
      <c r="DI14" s="59"/>
      <c r="DJ14" s="59"/>
      <c r="DK14" s="59"/>
      <c r="DL14" s="59"/>
      <c r="DM14" s="59"/>
      <c r="DN14" s="59"/>
      <c r="DO14" s="59"/>
      <c r="DP14" s="60"/>
      <c r="DQ14" s="57"/>
      <c r="DR14" s="58" t="s">
        <v>46</v>
      </c>
      <c r="DS14" s="58"/>
      <c r="DT14" s="58"/>
      <c r="DU14" s="58"/>
      <c r="DV14" s="58"/>
      <c r="DW14" s="58"/>
      <c r="DX14" s="58"/>
      <c r="DY14" s="58"/>
      <c r="DZ14" s="58"/>
      <c r="EA14" s="53" t="n">
        <v>4785610.42312807</v>
      </c>
      <c r="EB14" s="54" t="n">
        <v>1078067.04165556</v>
      </c>
      <c r="EC14" s="54" t="n">
        <v>1133487.53262936</v>
      </c>
      <c r="ED14" s="54" t="n">
        <v>756018.821930495</v>
      </c>
      <c r="EE14" s="55" t="n">
        <v>1818037.02691266</v>
      </c>
      <c r="EF14" s="53" t="n">
        <v>2205835.04218837</v>
      </c>
      <c r="EG14" s="54" t="n">
        <v>440814.003979132</v>
      </c>
      <c r="EH14" s="54" t="n">
        <v>507310.690483663</v>
      </c>
      <c r="EI14" s="54" t="n">
        <v>425689.725167798</v>
      </c>
      <c r="EJ14" s="55" t="n">
        <v>832020.622557778</v>
      </c>
      <c r="EK14" s="59" t="s">
        <v>47</v>
      </c>
      <c r="EL14" s="59"/>
      <c r="EM14" s="59"/>
      <c r="EN14" s="59"/>
      <c r="EO14" s="59"/>
      <c r="EP14" s="59"/>
      <c r="EQ14" s="59"/>
      <c r="ER14" s="59"/>
      <c r="ES14" s="59"/>
      <c r="ET14" s="60"/>
      <c r="EU14" s="57"/>
      <c r="EV14" s="58" t="s">
        <v>46</v>
      </c>
      <c r="EW14" s="58"/>
      <c r="EX14" s="58"/>
      <c r="EY14" s="58"/>
      <c r="EZ14" s="58"/>
      <c r="FA14" s="58"/>
      <c r="FB14" s="58"/>
      <c r="FC14" s="58"/>
      <c r="FD14" s="58"/>
      <c r="FE14" s="53" t="n">
        <v>4519132.62742007</v>
      </c>
      <c r="FF14" s="54" t="n">
        <v>645072.387593738</v>
      </c>
      <c r="FG14" s="54" t="n">
        <v>867481.939069118</v>
      </c>
      <c r="FH14" s="54" t="n">
        <v>901492.462974054</v>
      </c>
      <c r="FI14" s="55" t="n">
        <v>2105085.83778316</v>
      </c>
      <c r="FJ14" s="53" t="n">
        <v>6965660.183074</v>
      </c>
      <c r="FK14" s="54" t="n">
        <v>1711084.15910701</v>
      </c>
      <c r="FL14" s="54" t="n">
        <v>1621859.43661677</v>
      </c>
      <c r="FM14" s="54" t="n">
        <v>1183164.39606361</v>
      </c>
      <c r="FN14" s="55" t="n">
        <v>2449552.19128662</v>
      </c>
      <c r="FO14" s="59" t="s">
        <v>47</v>
      </c>
      <c r="FP14" s="59"/>
      <c r="FQ14" s="59"/>
      <c r="FR14" s="59"/>
      <c r="FS14" s="59"/>
      <c r="FT14" s="59"/>
      <c r="FU14" s="59"/>
      <c r="FV14" s="59"/>
      <c r="FW14" s="59"/>
      <c r="FX14" s="60"/>
    </row>
    <row r="15" s="34" customFormat="true" ht="15.75" hidden="false" customHeight="true" outlineLevel="0" collapsed="false">
      <c r="A15" s="61"/>
      <c r="B15" s="62"/>
      <c r="C15" s="58" t="s">
        <v>48</v>
      </c>
      <c r="D15" s="58"/>
      <c r="E15" s="58"/>
      <c r="F15" s="58"/>
      <c r="G15" s="58"/>
      <c r="H15" s="58"/>
      <c r="I15" s="58"/>
      <c r="J15" s="58"/>
      <c r="K15" s="63" t="n">
        <v>73647222.7916106</v>
      </c>
      <c r="L15" s="64" t="n">
        <v>14969240.9011486</v>
      </c>
      <c r="M15" s="64" t="n">
        <v>19556951.5605393</v>
      </c>
      <c r="N15" s="64" t="n">
        <v>13726782.36612</v>
      </c>
      <c r="O15" s="65" t="n">
        <v>25394247.9638027</v>
      </c>
      <c r="P15" s="63" t="n">
        <v>12634697.5747963</v>
      </c>
      <c r="Q15" s="64" t="n">
        <v>2582513.44463019</v>
      </c>
      <c r="R15" s="64" t="n">
        <v>4828447.31889227</v>
      </c>
      <c r="S15" s="64" t="n">
        <v>2953708.20359859</v>
      </c>
      <c r="T15" s="65" t="n">
        <v>2270028.6076752</v>
      </c>
      <c r="U15" s="66" t="s">
        <v>49</v>
      </c>
      <c r="V15" s="66"/>
      <c r="W15" s="66"/>
      <c r="X15" s="66"/>
      <c r="Y15" s="66"/>
      <c r="Z15" s="66"/>
      <c r="AA15" s="66"/>
      <c r="AB15" s="66"/>
      <c r="AC15" s="67"/>
      <c r="AD15" s="68"/>
      <c r="AE15" s="61"/>
      <c r="AF15" s="62"/>
      <c r="AG15" s="58" t="s">
        <v>48</v>
      </c>
      <c r="AH15" s="58"/>
      <c r="AI15" s="58"/>
      <c r="AJ15" s="58"/>
      <c r="AK15" s="58"/>
      <c r="AL15" s="58"/>
      <c r="AM15" s="58"/>
      <c r="AN15" s="58"/>
      <c r="AO15" s="63" t="n">
        <v>20330426.8102961</v>
      </c>
      <c r="AP15" s="64" t="n">
        <v>1484677.18668376</v>
      </c>
      <c r="AQ15" s="64" t="n">
        <v>3835103.70175332</v>
      </c>
      <c r="AR15" s="64" t="n">
        <v>3721883.28228748</v>
      </c>
      <c r="AS15" s="65" t="n">
        <v>11288762.6395715</v>
      </c>
      <c r="AT15" s="63" t="n">
        <v>2789865.56555485</v>
      </c>
      <c r="AU15" s="64" t="n">
        <v>611157.013692333</v>
      </c>
      <c r="AV15" s="64" t="n">
        <v>424296.977268866</v>
      </c>
      <c r="AW15" s="64" t="n">
        <v>537266.703893586</v>
      </c>
      <c r="AX15" s="65" t="n">
        <v>1217144.87070007</v>
      </c>
      <c r="AY15" s="66" t="s">
        <v>49</v>
      </c>
      <c r="AZ15" s="66"/>
      <c r="BA15" s="66"/>
      <c r="BB15" s="66"/>
      <c r="BC15" s="66"/>
      <c r="BD15" s="66"/>
      <c r="BE15" s="66"/>
      <c r="BF15" s="66"/>
      <c r="BG15" s="67"/>
      <c r="BH15" s="68"/>
      <c r="BI15" s="61"/>
      <c r="BJ15" s="62"/>
      <c r="BK15" s="58" t="s">
        <v>48</v>
      </c>
      <c r="BL15" s="58"/>
      <c r="BM15" s="58"/>
      <c r="BN15" s="58"/>
      <c r="BO15" s="58"/>
      <c r="BP15" s="58"/>
      <c r="BQ15" s="58"/>
      <c r="BR15" s="58"/>
      <c r="BS15" s="63" t="n">
        <v>3129358.7617444</v>
      </c>
      <c r="BT15" s="64" t="n">
        <v>243499.87988341</v>
      </c>
      <c r="BU15" s="64" t="n">
        <v>635728.830620732</v>
      </c>
      <c r="BV15" s="64" t="n">
        <v>654106.016892081</v>
      </c>
      <c r="BW15" s="65" t="n">
        <v>1596024.03434818</v>
      </c>
      <c r="BX15" s="63" t="n">
        <v>11510757.9165479</v>
      </c>
      <c r="BY15" s="64" t="n">
        <v>2733651.1814059</v>
      </c>
      <c r="BZ15" s="64" t="n">
        <v>3430150.7317122</v>
      </c>
      <c r="CA15" s="64" t="n">
        <v>2448451.1563121</v>
      </c>
      <c r="CB15" s="65" t="n">
        <v>2898504.84711772</v>
      </c>
      <c r="CC15" s="66" t="s">
        <v>49</v>
      </c>
      <c r="CD15" s="66"/>
      <c r="CE15" s="66"/>
      <c r="CF15" s="66"/>
      <c r="CG15" s="66"/>
      <c r="CH15" s="66"/>
      <c r="CI15" s="66"/>
      <c r="CJ15" s="66"/>
      <c r="CK15" s="67"/>
      <c r="CL15" s="68"/>
      <c r="CM15" s="61"/>
      <c r="CN15" s="62"/>
      <c r="CO15" s="58" t="s">
        <v>48</v>
      </c>
      <c r="CP15" s="58"/>
      <c r="CQ15" s="58"/>
      <c r="CR15" s="58"/>
      <c r="CS15" s="58"/>
      <c r="CT15" s="58"/>
      <c r="CU15" s="58"/>
      <c r="CV15" s="58"/>
      <c r="CW15" s="63" t="n">
        <v>5968589.36038708</v>
      </c>
      <c r="CX15" s="64" t="n">
        <v>1406197.71836945</v>
      </c>
      <c r="CY15" s="64" t="n">
        <v>1703555.08444425</v>
      </c>
      <c r="CZ15" s="64" t="n">
        <v>993582.330861373</v>
      </c>
      <c r="DA15" s="65" t="n">
        <v>1865254.22671202</v>
      </c>
      <c r="DB15" s="63" t="n">
        <v>8166425.24369261</v>
      </c>
      <c r="DC15" s="64" t="n">
        <v>4105349.96242952</v>
      </c>
      <c r="DD15" s="64" t="n">
        <v>2395983.02303007</v>
      </c>
      <c r="DE15" s="64" t="n">
        <v>729731.56582453</v>
      </c>
      <c r="DF15" s="65" t="n">
        <v>935360.692408486</v>
      </c>
      <c r="DG15" s="66" t="s">
        <v>49</v>
      </c>
      <c r="DH15" s="66"/>
      <c r="DI15" s="66"/>
      <c r="DJ15" s="66"/>
      <c r="DK15" s="66"/>
      <c r="DL15" s="66"/>
      <c r="DM15" s="66"/>
      <c r="DN15" s="66"/>
      <c r="DO15" s="67"/>
      <c r="DP15" s="68"/>
      <c r="DQ15" s="61"/>
      <c r="DR15" s="62"/>
      <c r="DS15" s="58" t="s">
        <v>48</v>
      </c>
      <c r="DT15" s="58"/>
      <c r="DU15" s="58"/>
      <c r="DV15" s="58"/>
      <c r="DW15" s="58"/>
      <c r="DX15" s="58"/>
      <c r="DY15" s="58"/>
      <c r="DZ15" s="58"/>
      <c r="EA15" s="63" t="n">
        <v>2052182.45508579</v>
      </c>
      <c r="EB15" s="64" t="n">
        <v>557154.085593752</v>
      </c>
      <c r="EC15" s="64" t="n">
        <v>522459.665324314</v>
      </c>
      <c r="ED15" s="64" t="n">
        <v>402805.587085308</v>
      </c>
      <c r="EE15" s="65" t="n">
        <v>569763.117082417</v>
      </c>
      <c r="EF15" s="63" t="n">
        <v>1322015.80251069</v>
      </c>
      <c r="EG15" s="64" t="n">
        <v>169201.496598265</v>
      </c>
      <c r="EH15" s="64" t="n">
        <v>386623.820528859</v>
      </c>
      <c r="EI15" s="64" t="n">
        <v>233627.498680277</v>
      </c>
      <c r="EJ15" s="65" t="n">
        <v>532562.986703288</v>
      </c>
      <c r="EK15" s="66" t="s">
        <v>49</v>
      </c>
      <c r="EL15" s="66"/>
      <c r="EM15" s="66"/>
      <c r="EN15" s="66"/>
      <c r="EO15" s="66"/>
      <c r="EP15" s="66"/>
      <c r="EQ15" s="66"/>
      <c r="ER15" s="66"/>
      <c r="ES15" s="67"/>
      <c r="ET15" s="68"/>
      <c r="EU15" s="61"/>
      <c r="EV15" s="62"/>
      <c r="EW15" s="58" t="s">
        <v>48</v>
      </c>
      <c r="EX15" s="58"/>
      <c r="EY15" s="58"/>
      <c r="EZ15" s="58"/>
      <c r="FA15" s="58"/>
      <c r="FB15" s="58"/>
      <c r="FC15" s="58"/>
      <c r="FD15" s="58"/>
      <c r="FE15" s="63" t="n">
        <v>2559914.50191612</v>
      </c>
      <c r="FF15" s="64" t="n">
        <v>327267.864865735</v>
      </c>
      <c r="FG15" s="64" t="n">
        <v>580388.320940122</v>
      </c>
      <c r="FH15" s="64" t="n">
        <v>546182.624905867</v>
      </c>
      <c r="FI15" s="65" t="n">
        <v>1106075.69120439</v>
      </c>
      <c r="FJ15" s="63" t="n">
        <v>3182988.79907881</v>
      </c>
      <c r="FK15" s="64" t="n">
        <v>748571.066996312</v>
      </c>
      <c r="FL15" s="64" t="n">
        <v>814214.08602426</v>
      </c>
      <c r="FM15" s="64" t="n">
        <v>505437.395778796</v>
      </c>
      <c r="FN15" s="65" t="n">
        <v>1114766.25027945</v>
      </c>
      <c r="FO15" s="66" t="s">
        <v>49</v>
      </c>
      <c r="FP15" s="66"/>
      <c r="FQ15" s="66"/>
      <c r="FR15" s="66"/>
      <c r="FS15" s="66"/>
      <c r="FT15" s="66"/>
      <c r="FU15" s="66"/>
      <c r="FV15" s="66"/>
      <c r="FW15" s="67"/>
      <c r="FX15" s="68"/>
    </row>
    <row r="16" s="34" customFormat="true" ht="15.75" hidden="false" customHeight="true" outlineLevel="0" collapsed="false">
      <c r="A16" s="61"/>
      <c r="B16" s="62"/>
      <c r="C16" s="58" t="s">
        <v>50</v>
      </c>
      <c r="D16" s="58"/>
      <c r="E16" s="58"/>
      <c r="F16" s="58"/>
      <c r="G16" s="58"/>
      <c r="H16" s="58"/>
      <c r="I16" s="58"/>
      <c r="J16" s="58"/>
      <c r="K16" s="63" t="n">
        <v>59068785.3207064</v>
      </c>
      <c r="L16" s="64" t="n">
        <v>8026055.30306287</v>
      </c>
      <c r="M16" s="64" t="n">
        <v>12431259.3144216</v>
      </c>
      <c r="N16" s="64" t="n">
        <v>11370176.4005918</v>
      </c>
      <c r="O16" s="65" t="n">
        <v>27241294.3026302</v>
      </c>
      <c r="P16" s="63" t="n">
        <v>7188136.48303064</v>
      </c>
      <c r="Q16" s="64" t="n">
        <v>1287148.46296808</v>
      </c>
      <c r="R16" s="64" t="n">
        <v>2538866.98661363</v>
      </c>
      <c r="S16" s="64" t="n">
        <v>1641429.57469077</v>
      </c>
      <c r="T16" s="65" t="n">
        <v>1720691.45875817</v>
      </c>
      <c r="U16" s="66" t="s">
        <v>51</v>
      </c>
      <c r="V16" s="66"/>
      <c r="W16" s="66"/>
      <c r="X16" s="66"/>
      <c r="Y16" s="66"/>
      <c r="Z16" s="66"/>
      <c r="AA16" s="66"/>
      <c r="AB16" s="66"/>
      <c r="AC16" s="67"/>
      <c r="AD16" s="68"/>
      <c r="AE16" s="61"/>
      <c r="AF16" s="62"/>
      <c r="AG16" s="58" t="s">
        <v>50</v>
      </c>
      <c r="AH16" s="58"/>
      <c r="AI16" s="58"/>
      <c r="AJ16" s="58"/>
      <c r="AK16" s="58"/>
      <c r="AL16" s="58"/>
      <c r="AM16" s="58"/>
      <c r="AN16" s="58"/>
      <c r="AO16" s="63" t="n">
        <v>21262515.1154762</v>
      </c>
      <c r="AP16" s="64" t="n">
        <v>1244440.39700695</v>
      </c>
      <c r="AQ16" s="64" t="n">
        <v>2801408.70430029</v>
      </c>
      <c r="AR16" s="64" t="n">
        <v>3708270.84839527</v>
      </c>
      <c r="AS16" s="65" t="n">
        <v>13508395.1657737</v>
      </c>
      <c r="AT16" s="63" t="n">
        <v>1510455.68689475</v>
      </c>
      <c r="AU16" s="64" t="n">
        <v>146403.214823507</v>
      </c>
      <c r="AV16" s="64" t="n">
        <v>215041.505852572</v>
      </c>
      <c r="AW16" s="64" t="n">
        <v>259964.918413805</v>
      </c>
      <c r="AX16" s="65" t="n">
        <v>889046.047804863</v>
      </c>
      <c r="AY16" s="66" t="s">
        <v>51</v>
      </c>
      <c r="AZ16" s="66"/>
      <c r="BA16" s="66"/>
      <c r="BB16" s="66"/>
      <c r="BC16" s="66"/>
      <c r="BD16" s="66"/>
      <c r="BE16" s="66"/>
      <c r="BF16" s="66"/>
      <c r="BG16" s="67"/>
      <c r="BH16" s="68"/>
      <c r="BI16" s="61"/>
      <c r="BJ16" s="62"/>
      <c r="BK16" s="58" t="s">
        <v>50</v>
      </c>
      <c r="BL16" s="58"/>
      <c r="BM16" s="58"/>
      <c r="BN16" s="58"/>
      <c r="BO16" s="58"/>
      <c r="BP16" s="58"/>
      <c r="BQ16" s="58"/>
      <c r="BR16" s="58"/>
      <c r="BS16" s="63" t="n">
        <v>2941224.93533528</v>
      </c>
      <c r="BT16" s="64" t="n">
        <v>125633.875426694</v>
      </c>
      <c r="BU16" s="64" t="n">
        <v>489391.749164755</v>
      </c>
      <c r="BV16" s="64" t="n">
        <v>590166.149607501</v>
      </c>
      <c r="BW16" s="65" t="n">
        <v>1736033.16113633</v>
      </c>
      <c r="BX16" s="63" t="n">
        <v>16884745.454731</v>
      </c>
      <c r="BY16" s="64" t="n">
        <v>2828446.44067154</v>
      </c>
      <c r="BZ16" s="64" t="n">
        <v>4249475.19333308</v>
      </c>
      <c r="CA16" s="64" t="n">
        <v>3646880.51033935</v>
      </c>
      <c r="CB16" s="65" t="n">
        <v>6159943.31038704</v>
      </c>
      <c r="CC16" s="66" t="s">
        <v>51</v>
      </c>
      <c r="CD16" s="66"/>
      <c r="CE16" s="66"/>
      <c r="CF16" s="66"/>
      <c r="CG16" s="66"/>
      <c r="CH16" s="66"/>
      <c r="CI16" s="66"/>
      <c r="CJ16" s="66"/>
      <c r="CK16" s="67"/>
      <c r="CL16" s="68"/>
      <c r="CM16" s="61"/>
      <c r="CN16" s="62"/>
      <c r="CO16" s="58" t="s">
        <v>50</v>
      </c>
      <c r="CP16" s="58"/>
      <c r="CQ16" s="58"/>
      <c r="CR16" s="58"/>
      <c r="CS16" s="58"/>
      <c r="CT16" s="58"/>
      <c r="CU16" s="58"/>
      <c r="CV16" s="58"/>
      <c r="CW16" s="63" t="n">
        <v>4339624.55089221</v>
      </c>
      <c r="CX16" s="64" t="n">
        <v>877823.080854202</v>
      </c>
      <c r="CY16" s="64" t="n">
        <v>1080009.64698579</v>
      </c>
      <c r="CZ16" s="64" t="n">
        <v>752733.63185215</v>
      </c>
      <c r="DA16" s="65" t="n">
        <v>1629058.19120007</v>
      </c>
      <c r="DB16" s="63" t="n">
        <v>1479846.02356229</v>
      </c>
      <c r="DC16" s="64" t="n">
        <v>840114.230024804</v>
      </c>
      <c r="DD16" s="64" t="n">
        <v>206727.097725357</v>
      </c>
      <c r="DE16" s="64" t="n">
        <v>168038.023497171</v>
      </c>
      <c r="DF16" s="65" t="n">
        <v>264966.672314955</v>
      </c>
      <c r="DG16" s="66" t="s">
        <v>51</v>
      </c>
      <c r="DH16" s="66"/>
      <c r="DI16" s="66"/>
      <c r="DJ16" s="66"/>
      <c r="DK16" s="66"/>
      <c r="DL16" s="66"/>
      <c r="DM16" s="66"/>
      <c r="DN16" s="66"/>
      <c r="DO16" s="67"/>
      <c r="DP16" s="68"/>
      <c r="DQ16" s="61"/>
      <c r="DR16" s="62"/>
      <c r="DS16" s="58" t="s">
        <v>50</v>
      </c>
      <c r="DT16" s="58"/>
      <c r="DU16" s="58"/>
      <c r="DV16" s="58"/>
      <c r="DW16" s="58"/>
      <c r="DX16" s="58"/>
      <c r="DY16" s="58"/>
      <c r="DZ16" s="58"/>
      <c r="EA16" s="63" t="n">
        <v>1167764.98451645</v>
      </c>
      <c r="EB16" s="64" t="n">
        <v>261933.560943766</v>
      </c>
      <c r="EC16" s="64" t="n">
        <v>372198.339343523</v>
      </c>
      <c r="ED16" s="64" t="n">
        <v>176942.200710775</v>
      </c>
      <c r="EE16" s="65" t="n">
        <v>356690.883518388</v>
      </c>
      <c r="EF16" s="63" t="n">
        <v>213195.637800097</v>
      </c>
      <c r="EG16" s="64" t="n">
        <v>19335.6608624853</v>
      </c>
      <c r="EH16" s="64" t="n">
        <v>33706.2937178569</v>
      </c>
      <c r="EI16" s="64" t="n">
        <v>50320.2474116478</v>
      </c>
      <c r="EJ16" s="65" t="n">
        <v>109833.435808107</v>
      </c>
      <c r="EK16" s="66" t="s">
        <v>51</v>
      </c>
      <c r="EL16" s="66"/>
      <c r="EM16" s="66"/>
      <c r="EN16" s="66"/>
      <c r="EO16" s="66"/>
      <c r="EP16" s="66"/>
      <c r="EQ16" s="66"/>
      <c r="ER16" s="66"/>
      <c r="ES16" s="67"/>
      <c r="ET16" s="68"/>
      <c r="EU16" s="61"/>
      <c r="EV16" s="62"/>
      <c r="EW16" s="58" t="s">
        <v>50</v>
      </c>
      <c r="EX16" s="58"/>
      <c r="EY16" s="58"/>
      <c r="EZ16" s="58"/>
      <c r="FA16" s="58"/>
      <c r="FB16" s="58"/>
      <c r="FC16" s="58"/>
      <c r="FD16" s="58"/>
      <c r="FE16" s="63" t="n">
        <v>433799.419115844</v>
      </c>
      <c r="FF16" s="64" t="n">
        <v>67051.2537854642</v>
      </c>
      <c r="FG16" s="64" t="n">
        <v>68071.9775979072</v>
      </c>
      <c r="FH16" s="64" t="n">
        <v>75863.5004919646</v>
      </c>
      <c r="FI16" s="65" t="n">
        <v>222812.687240508</v>
      </c>
      <c r="FJ16" s="63" t="n">
        <v>1647477.02935167</v>
      </c>
      <c r="FK16" s="64" t="n">
        <v>327725.125695384</v>
      </c>
      <c r="FL16" s="64" t="n">
        <v>376361.819786806</v>
      </c>
      <c r="FM16" s="64" t="n">
        <v>299566.795181409</v>
      </c>
      <c r="FN16" s="65" t="n">
        <v>643823.288688072</v>
      </c>
      <c r="FO16" s="66" t="s">
        <v>51</v>
      </c>
      <c r="FP16" s="66"/>
      <c r="FQ16" s="66"/>
      <c r="FR16" s="66"/>
      <c r="FS16" s="66"/>
      <c r="FT16" s="66"/>
      <c r="FU16" s="66"/>
      <c r="FV16" s="66"/>
      <c r="FW16" s="67"/>
      <c r="FX16" s="68"/>
    </row>
    <row r="17" s="34" customFormat="true" ht="15.75" hidden="false" customHeight="true" outlineLevel="0" collapsed="false">
      <c r="A17" s="61"/>
      <c r="B17" s="62"/>
      <c r="C17" s="58" t="s">
        <v>52</v>
      </c>
      <c r="D17" s="58"/>
      <c r="E17" s="58"/>
      <c r="F17" s="58"/>
      <c r="G17" s="58"/>
      <c r="H17" s="58"/>
      <c r="I17" s="58"/>
      <c r="J17" s="58"/>
      <c r="K17" s="63" t="n">
        <v>4376025.59191969</v>
      </c>
      <c r="L17" s="64" t="n">
        <v>639667.688451351</v>
      </c>
      <c r="M17" s="64" t="n">
        <v>821558.156589793</v>
      </c>
      <c r="N17" s="64" t="n">
        <v>1096688.273756</v>
      </c>
      <c r="O17" s="65" t="n">
        <v>1818111.47312254</v>
      </c>
      <c r="P17" s="63" t="n">
        <v>608854.240707595</v>
      </c>
      <c r="Q17" s="64" t="n">
        <v>31252.6173484784</v>
      </c>
      <c r="R17" s="64" t="n">
        <v>110730.498278151</v>
      </c>
      <c r="S17" s="64" t="n">
        <v>208434.856725209</v>
      </c>
      <c r="T17" s="65" t="n">
        <v>258436.268355756</v>
      </c>
      <c r="U17" s="66" t="s">
        <v>53</v>
      </c>
      <c r="V17" s="66"/>
      <c r="W17" s="66"/>
      <c r="X17" s="66"/>
      <c r="Y17" s="66"/>
      <c r="Z17" s="66"/>
      <c r="AA17" s="66"/>
      <c r="AB17" s="66"/>
      <c r="AC17" s="67"/>
      <c r="AD17" s="68"/>
      <c r="AE17" s="61"/>
      <c r="AF17" s="62"/>
      <c r="AG17" s="58" t="s">
        <v>52</v>
      </c>
      <c r="AH17" s="58"/>
      <c r="AI17" s="58"/>
      <c r="AJ17" s="58"/>
      <c r="AK17" s="58"/>
      <c r="AL17" s="58"/>
      <c r="AM17" s="58"/>
      <c r="AN17" s="58"/>
      <c r="AO17" s="63" t="n">
        <v>1117344.99316083</v>
      </c>
      <c r="AP17" s="64" t="n">
        <v>59725.2326341329</v>
      </c>
      <c r="AQ17" s="64" t="n">
        <v>173597.95881561</v>
      </c>
      <c r="AR17" s="64" t="n">
        <v>295176.153440655</v>
      </c>
      <c r="AS17" s="65" t="n">
        <v>588845.648270437</v>
      </c>
      <c r="AT17" s="63" t="n">
        <v>331014.173364373</v>
      </c>
      <c r="AU17" s="64" t="n">
        <v>30054.1159660717</v>
      </c>
      <c r="AV17" s="64" t="n">
        <v>14294.6791497567</v>
      </c>
      <c r="AW17" s="64" t="n">
        <v>10428.4181257831</v>
      </c>
      <c r="AX17" s="65" t="n">
        <v>276236.960122762</v>
      </c>
      <c r="AY17" s="66" t="s">
        <v>53</v>
      </c>
      <c r="AZ17" s="66"/>
      <c r="BA17" s="66"/>
      <c r="BB17" s="66"/>
      <c r="BC17" s="66"/>
      <c r="BD17" s="66"/>
      <c r="BE17" s="66"/>
      <c r="BF17" s="66"/>
      <c r="BG17" s="67"/>
      <c r="BH17" s="68"/>
      <c r="BI17" s="61"/>
      <c r="BJ17" s="62"/>
      <c r="BK17" s="58" t="s">
        <v>52</v>
      </c>
      <c r="BL17" s="58"/>
      <c r="BM17" s="58"/>
      <c r="BN17" s="58"/>
      <c r="BO17" s="58"/>
      <c r="BP17" s="58"/>
      <c r="BQ17" s="58"/>
      <c r="BR17" s="58"/>
      <c r="BS17" s="63" t="n">
        <v>170819.408686144</v>
      </c>
      <c r="BT17" s="64" t="n">
        <v>8466.92586594013</v>
      </c>
      <c r="BU17" s="64" t="n">
        <v>19608.9936777026</v>
      </c>
      <c r="BV17" s="64" t="n">
        <v>19152.3017373854</v>
      </c>
      <c r="BW17" s="65" t="n">
        <v>123591.187405116</v>
      </c>
      <c r="BX17" s="63" t="n">
        <v>901144.10083601</v>
      </c>
      <c r="BY17" s="64" t="n">
        <v>175855.091345088</v>
      </c>
      <c r="BZ17" s="64" t="n">
        <v>299173.861498383</v>
      </c>
      <c r="CA17" s="64" t="n">
        <v>302385.949629287</v>
      </c>
      <c r="CB17" s="65" t="n">
        <v>123729.198363252</v>
      </c>
      <c r="CC17" s="66" t="s">
        <v>53</v>
      </c>
      <c r="CD17" s="66"/>
      <c r="CE17" s="66"/>
      <c r="CF17" s="66"/>
      <c r="CG17" s="66"/>
      <c r="CH17" s="66"/>
      <c r="CI17" s="66"/>
      <c r="CJ17" s="66"/>
      <c r="CK17" s="67"/>
      <c r="CL17" s="68"/>
      <c r="CM17" s="61"/>
      <c r="CN17" s="62"/>
      <c r="CO17" s="58" t="s">
        <v>52</v>
      </c>
      <c r="CP17" s="58"/>
      <c r="CQ17" s="58"/>
      <c r="CR17" s="58"/>
      <c r="CS17" s="58"/>
      <c r="CT17" s="58"/>
      <c r="CU17" s="58"/>
      <c r="CV17" s="58"/>
      <c r="CW17" s="63" t="n">
        <v>263878.9363684</v>
      </c>
      <c r="CX17" s="64" t="n">
        <v>18150.6567541091</v>
      </c>
      <c r="CY17" s="64" t="n">
        <v>58959.7027715183</v>
      </c>
      <c r="CZ17" s="64" t="n">
        <v>154199.336345739</v>
      </c>
      <c r="DA17" s="65" t="n">
        <v>32569.2404970337</v>
      </c>
      <c r="DB17" s="63" t="n">
        <v>412506.611003368</v>
      </c>
      <c r="DC17" s="64" t="n">
        <v>182450.438101329</v>
      </c>
      <c r="DD17" s="64" t="n">
        <v>62286.6700138209</v>
      </c>
      <c r="DE17" s="64" t="n">
        <v>25666.734838367</v>
      </c>
      <c r="DF17" s="65" t="n">
        <v>142102.768049852</v>
      </c>
      <c r="DG17" s="66" t="s">
        <v>53</v>
      </c>
      <c r="DH17" s="66"/>
      <c r="DI17" s="66"/>
      <c r="DJ17" s="66"/>
      <c r="DK17" s="66"/>
      <c r="DL17" s="66"/>
      <c r="DM17" s="66"/>
      <c r="DN17" s="66"/>
      <c r="DO17" s="67"/>
      <c r="DP17" s="68"/>
      <c r="DQ17" s="61"/>
      <c r="DR17" s="62"/>
      <c r="DS17" s="58" t="s">
        <v>52</v>
      </c>
      <c r="DT17" s="58"/>
      <c r="DU17" s="58"/>
      <c r="DV17" s="58"/>
      <c r="DW17" s="58"/>
      <c r="DX17" s="58"/>
      <c r="DY17" s="58"/>
      <c r="DZ17" s="58"/>
      <c r="EA17" s="63" t="n">
        <v>255764.911932453</v>
      </c>
      <c r="EB17" s="64" t="n">
        <v>45967.1815970859</v>
      </c>
      <c r="EC17" s="64" t="n">
        <v>20569.9340606119</v>
      </c>
      <c r="ED17" s="64" t="n">
        <v>10093.717392772</v>
      </c>
      <c r="EE17" s="65" t="n">
        <v>179134.078881983</v>
      </c>
      <c r="EF17" s="63" t="n">
        <v>6973.05194839925</v>
      </c>
      <c r="EG17" s="64" t="n">
        <v>731.010411054857</v>
      </c>
      <c r="EH17" s="64" t="n">
        <v>119.058850745606</v>
      </c>
      <c r="EI17" s="64" t="n">
        <v>911.083095602448</v>
      </c>
      <c r="EJ17" s="65" t="n">
        <v>5211.89959099634</v>
      </c>
      <c r="EK17" s="66" t="s">
        <v>53</v>
      </c>
      <c r="EL17" s="66"/>
      <c r="EM17" s="66"/>
      <c r="EN17" s="66"/>
      <c r="EO17" s="66"/>
      <c r="EP17" s="66"/>
      <c r="EQ17" s="66"/>
      <c r="ER17" s="66"/>
      <c r="ES17" s="67"/>
      <c r="ET17" s="68"/>
      <c r="EU17" s="61"/>
      <c r="EV17" s="62"/>
      <c r="EW17" s="58" t="s">
        <v>52</v>
      </c>
      <c r="EX17" s="58"/>
      <c r="EY17" s="58"/>
      <c r="EZ17" s="58"/>
      <c r="FA17" s="58"/>
      <c r="FB17" s="58"/>
      <c r="FC17" s="58"/>
      <c r="FD17" s="58"/>
      <c r="FE17" s="63" t="n">
        <v>167062.149803721</v>
      </c>
      <c r="FF17" s="64" t="n">
        <v>67114.9227157052</v>
      </c>
      <c r="FG17" s="64" t="n">
        <v>19252.6698972243</v>
      </c>
      <c r="FH17" s="64" t="n">
        <v>5150.55563108971</v>
      </c>
      <c r="FI17" s="65" t="n">
        <v>75544.0015597022</v>
      </c>
      <c r="FJ17" s="63" t="n">
        <v>140663.014108387</v>
      </c>
      <c r="FK17" s="64" t="n">
        <v>19899.495712356</v>
      </c>
      <c r="FL17" s="64" t="n">
        <v>42964.129576269</v>
      </c>
      <c r="FM17" s="64" t="n">
        <v>65089.1667941102</v>
      </c>
      <c r="FN17" s="65" t="n">
        <v>12710.2220256517</v>
      </c>
      <c r="FO17" s="66" t="s">
        <v>53</v>
      </c>
      <c r="FP17" s="66"/>
      <c r="FQ17" s="66"/>
      <c r="FR17" s="66"/>
      <c r="FS17" s="66"/>
      <c r="FT17" s="66"/>
      <c r="FU17" s="66"/>
      <c r="FV17" s="66"/>
      <c r="FW17" s="67"/>
      <c r="FX17" s="68"/>
    </row>
    <row r="18" s="34" customFormat="true" ht="15.75" hidden="false" customHeight="true" outlineLevel="0" collapsed="false">
      <c r="A18" s="61"/>
      <c r="B18" s="62"/>
      <c r="C18" s="58" t="s">
        <v>54</v>
      </c>
      <c r="D18" s="58"/>
      <c r="E18" s="58"/>
      <c r="F18" s="58"/>
      <c r="G18" s="58"/>
      <c r="H18" s="58"/>
      <c r="I18" s="58"/>
      <c r="J18" s="58"/>
      <c r="K18" s="63" t="n">
        <v>36330980.269555</v>
      </c>
      <c r="L18" s="64" t="n">
        <v>7390419.17118154</v>
      </c>
      <c r="M18" s="64" t="n">
        <v>9742035.62822197</v>
      </c>
      <c r="N18" s="64" t="n">
        <v>5580043.82985914</v>
      </c>
      <c r="O18" s="65" t="n">
        <v>13618481.6402924</v>
      </c>
      <c r="P18" s="63" t="n">
        <v>7955791.28615527</v>
      </c>
      <c r="Q18" s="64" t="n">
        <v>922862.241723661</v>
      </c>
      <c r="R18" s="64" t="n">
        <v>3809425.82454317</v>
      </c>
      <c r="S18" s="64" t="n">
        <v>1067969.82741873</v>
      </c>
      <c r="T18" s="65" t="n">
        <v>2155533.39246971</v>
      </c>
      <c r="U18" s="66" t="s">
        <v>55</v>
      </c>
      <c r="V18" s="66"/>
      <c r="W18" s="66"/>
      <c r="X18" s="66"/>
      <c r="Y18" s="66"/>
      <c r="Z18" s="66"/>
      <c r="AA18" s="66"/>
      <c r="AB18" s="66"/>
      <c r="AC18" s="67"/>
      <c r="AD18" s="68"/>
      <c r="AE18" s="61"/>
      <c r="AF18" s="62"/>
      <c r="AG18" s="58" t="s">
        <v>54</v>
      </c>
      <c r="AH18" s="58"/>
      <c r="AI18" s="58"/>
      <c r="AJ18" s="58"/>
      <c r="AK18" s="58"/>
      <c r="AL18" s="58"/>
      <c r="AM18" s="58"/>
      <c r="AN18" s="58"/>
      <c r="AO18" s="63" t="n">
        <v>11424934.1035719</v>
      </c>
      <c r="AP18" s="64" t="n">
        <v>598756.520648555</v>
      </c>
      <c r="AQ18" s="64" t="n">
        <v>1613529.65982727</v>
      </c>
      <c r="AR18" s="64" t="n">
        <v>1983917.80410669</v>
      </c>
      <c r="AS18" s="65" t="n">
        <v>7228730.11898939</v>
      </c>
      <c r="AT18" s="63" t="n">
        <v>358714.478201317</v>
      </c>
      <c r="AU18" s="64" t="n">
        <v>37521.6983310681</v>
      </c>
      <c r="AV18" s="64" t="n">
        <v>85505.7773734134</v>
      </c>
      <c r="AW18" s="64" t="n">
        <v>79198.8713427246</v>
      </c>
      <c r="AX18" s="65" t="n">
        <v>156488.131154111</v>
      </c>
      <c r="AY18" s="66" t="s">
        <v>55</v>
      </c>
      <c r="AZ18" s="66"/>
      <c r="BA18" s="66"/>
      <c r="BB18" s="66"/>
      <c r="BC18" s="66"/>
      <c r="BD18" s="66"/>
      <c r="BE18" s="66"/>
      <c r="BF18" s="66"/>
      <c r="BG18" s="67"/>
      <c r="BH18" s="68"/>
      <c r="BI18" s="61"/>
      <c r="BJ18" s="62"/>
      <c r="BK18" s="58" t="s">
        <v>54</v>
      </c>
      <c r="BL18" s="58"/>
      <c r="BM18" s="58"/>
      <c r="BN18" s="58"/>
      <c r="BO18" s="58"/>
      <c r="BP18" s="58"/>
      <c r="BQ18" s="58"/>
      <c r="BR18" s="58"/>
      <c r="BS18" s="63" t="n">
        <v>144724.123669782</v>
      </c>
      <c r="BT18" s="64" t="n">
        <v>4296.00520277731</v>
      </c>
      <c r="BU18" s="64" t="n">
        <v>17166.5859480368</v>
      </c>
      <c r="BV18" s="64" t="n">
        <v>44814.4565375011</v>
      </c>
      <c r="BW18" s="65" t="n">
        <v>78447.0759814664</v>
      </c>
      <c r="BX18" s="63" t="n">
        <v>6989717.1783786</v>
      </c>
      <c r="BY18" s="64" t="n">
        <v>1715380.18595301</v>
      </c>
      <c r="BZ18" s="64" t="n">
        <v>1930716.5825216</v>
      </c>
      <c r="CA18" s="64" t="n">
        <v>1392595.82588596</v>
      </c>
      <c r="CB18" s="65" t="n">
        <v>1951024.58401804</v>
      </c>
      <c r="CC18" s="66" t="s">
        <v>55</v>
      </c>
      <c r="CD18" s="66"/>
      <c r="CE18" s="66"/>
      <c r="CF18" s="66"/>
      <c r="CG18" s="66"/>
      <c r="CH18" s="66"/>
      <c r="CI18" s="66"/>
      <c r="CJ18" s="66"/>
      <c r="CK18" s="67"/>
      <c r="CL18" s="68"/>
      <c r="CM18" s="61"/>
      <c r="CN18" s="62"/>
      <c r="CO18" s="58" t="s">
        <v>54</v>
      </c>
      <c r="CP18" s="58"/>
      <c r="CQ18" s="58"/>
      <c r="CR18" s="58"/>
      <c r="CS18" s="58"/>
      <c r="CT18" s="58"/>
      <c r="CU18" s="58"/>
      <c r="CV18" s="58"/>
      <c r="CW18" s="63" t="n">
        <v>4064363.83928408</v>
      </c>
      <c r="CX18" s="64" t="n">
        <v>966366.8108746</v>
      </c>
      <c r="CY18" s="64" t="n">
        <v>1142465.03989504</v>
      </c>
      <c r="CZ18" s="64" t="n">
        <v>568457.315471827</v>
      </c>
      <c r="DA18" s="65" t="n">
        <v>1387074.67304261</v>
      </c>
      <c r="DB18" s="63" t="n">
        <v>4751294.47467663</v>
      </c>
      <c r="DC18" s="64" t="n">
        <v>3004838.64375002</v>
      </c>
      <c r="DD18" s="64" t="n">
        <v>952198.043333929</v>
      </c>
      <c r="DE18" s="64" t="n">
        <v>342915.893797164</v>
      </c>
      <c r="DF18" s="65" t="n">
        <v>451341.893795524</v>
      </c>
      <c r="DG18" s="66" t="s">
        <v>55</v>
      </c>
      <c r="DH18" s="66"/>
      <c r="DI18" s="66"/>
      <c r="DJ18" s="66"/>
      <c r="DK18" s="66"/>
      <c r="DL18" s="66"/>
      <c r="DM18" s="66"/>
      <c r="DN18" s="66"/>
      <c r="DO18" s="67"/>
      <c r="DP18" s="68"/>
      <c r="DQ18" s="61"/>
      <c r="DR18" s="62"/>
      <c r="DS18" s="58" t="s">
        <v>54</v>
      </c>
      <c r="DT18" s="58"/>
      <c r="DU18" s="58"/>
      <c r="DV18" s="58"/>
      <c r="DW18" s="58"/>
      <c r="DX18" s="58"/>
      <c r="DY18" s="58"/>
      <c r="DZ18" s="58"/>
      <c r="EA18" s="63" t="n">
        <v>166343.137770808</v>
      </c>
      <c r="EB18" s="64" t="n">
        <v>25981.142999966</v>
      </c>
      <c r="EC18" s="64" t="n">
        <v>44562.6694392466</v>
      </c>
      <c r="ED18" s="64" t="n">
        <v>34092.1193077023</v>
      </c>
      <c r="EE18" s="65" t="n">
        <v>61707.206023893</v>
      </c>
      <c r="EF18" s="63" t="n">
        <v>115959.607711956</v>
      </c>
      <c r="EG18" s="64" t="n">
        <v>26268.1683303389</v>
      </c>
      <c r="EH18" s="64" t="n">
        <v>30888.5713878507</v>
      </c>
      <c r="EI18" s="64" t="n">
        <v>20780.2059661539</v>
      </c>
      <c r="EJ18" s="65" t="n">
        <v>38022.6620276126</v>
      </c>
      <c r="EK18" s="66" t="s">
        <v>55</v>
      </c>
      <c r="EL18" s="66"/>
      <c r="EM18" s="66"/>
      <c r="EN18" s="66"/>
      <c r="EO18" s="66"/>
      <c r="EP18" s="66"/>
      <c r="EQ18" s="66"/>
      <c r="ER18" s="66"/>
      <c r="ES18" s="67"/>
      <c r="ET18" s="68"/>
      <c r="EU18" s="61"/>
      <c r="EV18" s="62"/>
      <c r="EW18" s="58" t="s">
        <v>54</v>
      </c>
      <c r="EX18" s="58"/>
      <c r="EY18" s="58"/>
      <c r="EZ18" s="58"/>
      <c r="FA18" s="58"/>
      <c r="FB18" s="58"/>
      <c r="FC18" s="58"/>
      <c r="FD18" s="58"/>
      <c r="FE18" s="63" t="n">
        <v>176709.980074355</v>
      </c>
      <c r="FF18" s="64" t="n">
        <v>35950.3304390786</v>
      </c>
      <c r="FG18" s="64" t="n">
        <v>45428.1996096615</v>
      </c>
      <c r="FH18" s="64" t="n">
        <v>21754.7064984056</v>
      </c>
      <c r="FI18" s="65" t="n">
        <v>73576.7435272092</v>
      </c>
      <c r="FJ18" s="63" t="n">
        <v>182428.060060308</v>
      </c>
      <c r="FK18" s="64" t="n">
        <v>52197.4229284719</v>
      </c>
      <c r="FL18" s="64" t="n">
        <v>70148.6743427503</v>
      </c>
      <c r="FM18" s="64" t="n">
        <v>23546.8035262741</v>
      </c>
      <c r="FN18" s="65" t="n">
        <v>36535.159262812</v>
      </c>
      <c r="FO18" s="66" t="s">
        <v>55</v>
      </c>
      <c r="FP18" s="66"/>
      <c r="FQ18" s="66"/>
      <c r="FR18" s="66"/>
      <c r="FS18" s="66"/>
      <c r="FT18" s="66"/>
      <c r="FU18" s="66"/>
      <c r="FV18" s="66"/>
      <c r="FW18" s="67"/>
      <c r="FX18" s="68"/>
    </row>
    <row r="19" s="34" customFormat="true" ht="15.75" hidden="false" customHeight="true" outlineLevel="0" collapsed="false">
      <c r="A19" s="61"/>
      <c r="B19" s="62"/>
      <c r="C19" s="58" t="s">
        <v>56</v>
      </c>
      <c r="D19" s="58"/>
      <c r="E19" s="58"/>
      <c r="F19" s="58"/>
      <c r="G19" s="58"/>
      <c r="H19" s="58"/>
      <c r="I19" s="58"/>
      <c r="J19" s="58"/>
      <c r="K19" s="63" t="n">
        <v>35440451.3491844</v>
      </c>
      <c r="L19" s="64" t="n">
        <v>7919476.78832277</v>
      </c>
      <c r="M19" s="64" t="n">
        <v>6873335.74079824</v>
      </c>
      <c r="N19" s="64" t="n">
        <v>6309479.71792634</v>
      </c>
      <c r="O19" s="65" t="n">
        <v>14338159.1021371</v>
      </c>
      <c r="P19" s="63" t="n">
        <v>7524554.01913853</v>
      </c>
      <c r="Q19" s="64" t="n">
        <v>1501563.68593502</v>
      </c>
      <c r="R19" s="64" t="n">
        <v>2361809.36831515</v>
      </c>
      <c r="S19" s="64" t="n">
        <v>1835752.4812396</v>
      </c>
      <c r="T19" s="65" t="n">
        <v>1825428.48364875</v>
      </c>
      <c r="U19" s="66" t="s">
        <v>57</v>
      </c>
      <c r="V19" s="66"/>
      <c r="W19" s="66"/>
      <c r="X19" s="66"/>
      <c r="Y19" s="66"/>
      <c r="Z19" s="66"/>
      <c r="AA19" s="66"/>
      <c r="AB19" s="66"/>
      <c r="AC19" s="67"/>
      <c r="AD19" s="68"/>
      <c r="AE19" s="61"/>
      <c r="AF19" s="62"/>
      <c r="AG19" s="58" t="s">
        <v>56</v>
      </c>
      <c r="AH19" s="58"/>
      <c r="AI19" s="58"/>
      <c r="AJ19" s="58"/>
      <c r="AK19" s="58"/>
      <c r="AL19" s="58"/>
      <c r="AM19" s="58"/>
      <c r="AN19" s="58"/>
      <c r="AO19" s="63" t="n">
        <v>7151907.65799679</v>
      </c>
      <c r="AP19" s="64" t="n">
        <v>530688.147989493</v>
      </c>
      <c r="AQ19" s="64" t="n">
        <v>956510.935258457</v>
      </c>
      <c r="AR19" s="64" t="n">
        <v>1021273.76614736</v>
      </c>
      <c r="AS19" s="65" t="n">
        <v>4643434.80860147</v>
      </c>
      <c r="AT19" s="63" t="n">
        <v>1076329.64734269</v>
      </c>
      <c r="AU19" s="64" t="n">
        <v>379528.182836339</v>
      </c>
      <c r="AV19" s="64" t="n">
        <v>71942.1125928267</v>
      </c>
      <c r="AW19" s="64" t="n">
        <v>96332.4475896245</v>
      </c>
      <c r="AX19" s="65" t="n">
        <v>528526.904323896</v>
      </c>
      <c r="AY19" s="66" t="s">
        <v>57</v>
      </c>
      <c r="AZ19" s="66"/>
      <c r="BA19" s="66"/>
      <c r="BB19" s="66"/>
      <c r="BC19" s="66"/>
      <c r="BD19" s="66"/>
      <c r="BE19" s="66"/>
      <c r="BF19" s="66"/>
      <c r="BG19" s="67"/>
      <c r="BH19" s="68"/>
      <c r="BI19" s="61"/>
      <c r="BJ19" s="62"/>
      <c r="BK19" s="58" t="s">
        <v>56</v>
      </c>
      <c r="BL19" s="58"/>
      <c r="BM19" s="58"/>
      <c r="BN19" s="58"/>
      <c r="BO19" s="58"/>
      <c r="BP19" s="58"/>
      <c r="BQ19" s="58"/>
      <c r="BR19" s="58"/>
      <c r="BS19" s="63" t="n">
        <v>2128984.50842664</v>
      </c>
      <c r="BT19" s="64" t="n">
        <v>96205.0808984581</v>
      </c>
      <c r="BU19" s="64" t="n">
        <v>361682.295748947</v>
      </c>
      <c r="BV19" s="64" t="n">
        <v>332122.814112055</v>
      </c>
      <c r="BW19" s="65" t="n">
        <v>1338974.31766718</v>
      </c>
      <c r="BX19" s="63" t="n">
        <v>4630740.39124461</v>
      </c>
      <c r="BY19" s="64" t="n">
        <v>1183644.20808108</v>
      </c>
      <c r="BZ19" s="64" t="n">
        <v>859468.987194381</v>
      </c>
      <c r="CA19" s="64" t="n">
        <v>927308.271687176</v>
      </c>
      <c r="CB19" s="65" t="n">
        <v>1660318.92428198</v>
      </c>
      <c r="CC19" s="66" t="s">
        <v>57</v>
      </c>
      <c r="CD19" s="66"/>
      <c r="CE19" s="66"/>
      <c r="CF19" s="66"/>
      <c r="CG19" s="66"/>
      <c r="CH19" s="66"/>
      <c r="CI19" s="66"/>
      <c r="CJ19" s="66"/>
      <c r="CK19" s="67"/>
      <c r="CL19" s="68"/>
      <c r="CM19" s="61"/>
      <c r="CN19" s="62"/>
      <c r="CO19" s="58" t="s">
        <v>56</v>
      </c>
      <c r="CP19" s="58"/>
      <c r="CQ19" s="58"/>
      <c r="CR19" s="58"/>
      <c r="CS19" s="58"/>
      <c r="CT19" s="58"/>
      <c r="CU19" s="58"/>
      <c r="CV19" s="58"/>
      <c r="CW19" s="63" t="n">
        <v>2626879.67802613</v>
      </c>
      <c r="CX19" s="64" t="n">
        <v>553682.418023227</v>
      </c>
      <c r="CY19" s="64" t="n">
        <v>401166.692752023</v>
      </c>
      <c r="CZ19" s="64" t="n">
        <v>252104.891871056</v>
      </c>
      <c r="DA19" s="65" t="n">
        <v>1419925.67537983</v>
      </c>
      <c r="DB19" s="63" t="n">
        <v>5616059.7139844</v>
      </c>
      <c r="DC19" s="64" t="n">
        <v>2551477.26269894</v>
      </c>
      <c r="DD19" s="64" t="n">
        <v>1158573.98056556</v>
      </c>
      <c r="DE19" s="64" t="n">
        <v>1050383.84760166</v>
      </c>
      <c r="DF19" s="65" t="n">
        <v>855624.623118243</v>
      </c>
      <c r="DG19" s="66" t="s">
        <v>57</v>
      </c>
      <c r="DH19" s="66"/>
      <c r="DI19" s="66"/>
      <c r="DJ19" s="66"/>
      <c r="DK19" s="66"/>
      <c r="DL19" s="66"/>
      <c r="DM19" s="66"/>
      <c r="DN19" s="66"/>
      <c r="DO19" s="67"/>
      <c r="DP19" s="68"/>
      <c r="DQ19" s="61"/>
      <c r="DR19" s="62"/>
      <c r="DS19" s="58" t="s">
        <v>56</v>
      </c>
      <c r="DT19" s="58"/>
      <c r="DU19" s="58"/>
      <c r="DV19" s="58"/>
      <c r="DW19" s="58"/>
      <c r="DX19" s="58"/>
      <c r="DY19" s="58"/>
      <c r="DZ19" s="58"/>
      <c r="EA19" s="63" t="n">
        <v>1143554.93382256</v>
      </c>
      <c r="EB19" s="64" t="n">
        <v>187031.070520987</v>
      </c>
      <c r="EC19" s="64" t="n">
        <v>173696.924461666</v>
      </c>
      <c r="ED19" s="64" t="n">
        <v>132085.197433938</v>
      </c>
      <c r="EE19" s="65" t="n">
        <v>650741.741405974</v>
      </c>
      <c r="EF19" s="63" t="n">
        <v>547690.942217229</v>
      </c>
      <c r="EG19" s="64" t="n">
        <v>225277.667776988</v>
      </c>
      <c r="EH19" s="64" t="n">
        <v>55972.9459983502</v>
      </c>
      <c r="EI19" s="64" t="n">
        <v>120050.690014116</v>
      </c>
      <c r="EJ19" s="65" t="n">
        <v>146389.638427774</v>
      </c>
      <c r="EK19" s="66" t="s">
        <v>57</v>
      </c>
      <c r="EL19" s="66"/>
      <c r="EM19" s="66"/>
      <c r="EN19" s="66"/>
      <c r="EO19" s="66"/>
      <c r="EP19" s="66"/>
      <c r="EQ19" s="66"/>
      <c r="ER19" s="66"/>
      <c r="ES19" s="67"/>
      <c r="ET19" s="68"/>
      <c r="EU19" s="61"/>
      <c r="EV19" s="62"/>
      <c r="EW19" s="58" t="s">
        <v>56</v>
      </c>
      <c r="EX19" s="58"/>
      <c r="EY19" s="58"/>
      <c r="EZ19" s="58"/>
      <c r="FA19" s="58"/>
      <c r="FB19" s="58"/>
      <c r="FC19" s="58"/>
      <c r="FD19" s="58"/>
      <c r="FE19" s="63" t="n">
        <v>1181646.57651003</v>
      </c>
      <c r="FF19" s="64" t="n">
        <v>147688.015787754</v>
      </c>
      <c r="FG19" s="64" t="n">
        <v>154340.771024201</v>
      </c>
      <c r="FH19" s="64" t="n">
        <v>252541.075446728</v>
      </c>
      <c r="FI19" s="65" t="n">
        <v>627076.714251349</v>
      </c>
      <c r="FJ19" s="63" t="n">
        <v>1812103.28047482</v>
      </c>
      <c r="FK19" s="64" t="n">
        <v>562691.047774483</v>
      </c>
      <c r="FL19" s="64" t="n">
        <v>318170.726886683</v>
      </c>
      <c r="FM19" s="64" t="n">
        <v>289524.234783018</v>
      </c>
      <c r="FN19" s="65" t="n">
        <v>641717.271030638</v>
      </c>
      <c r="FO19" s="66" t="s">
        <v>57</v>
      </c>
      <c r="FP19" s="66"/>
      <c r="FQ19" s="66"/>
      <c r="FR19" s="66"/>
      <c r="FS19" s="66"/>
      <c r="FT19" s="66"/>
      <c r="FU19" s="66"/>
      <c r="FV19" s="66"/>
      <c r="FW19" s="67"/>
      <c r="FX19" s="68"/>
    </row>
    <row r="20" s="34" customFormat="true" ht="15.75" hidden="false" customHeight="true" outlineLevel="0" collapsed="false">
      <c r="A20" s="57"/>
      <c r="B20" s="58" t="s">
        <v>58</v>
      </c>
      <c r="C20" s="58"/>
      <c r="D20" s="58"/>
      <c r="E20" s="58"/>
      <c r="F20" s="58"/>
      <c r="G20" s="58"/>
      <c r="H20" s="58"/>
      <c r="I20" s="58"/>
      <c r="J20" s="58"/>
      <c r="K20" s="53" t="n">
        <v>181572429.39425</v>
      </c>
      <c r="L20" s="54" t="n">
        <v>42805632.2032107</v>
      </c>
      <c r="M20" s="54" t="n">
        <v>40187334.8137514</v>
      </c>
      <c r="N20" s="54" t="n">
        <v>30154781.5092126</v>
      </c>
      <c r="O20" s="55" t="n">
        <v>68424680.8680753</v>
      </c>
      <c r="P20" s="53" t="n">
        <v>19486535.8936629</v>
      </c>
      <c r="Q20" s="54" t="n">
        <v>3185069.56701091</v>
      </c>
      <c r="R20" s="54" t="n">
        <v>9242041.0504803</v>
      </c>
      <c r="S20" s="54" t="n">
        <v>3495667.86720064</v>
      </c>
      <c r="T20" s="55" t="n">
        <v>3563757.40897108</v>
      </c>
      <c r="U20" s="69" t="s">
        <v>59</v>
      </c>
      <c r="V20" s="69"/>
      <c r="W20" s="69"/>
      <c r="X20" s="69"/>
      <c r="Y20" s="69"/>
      <c r="Z20" s="69"/>
      <c r="AA20" s="69"/>
      <c r="AB20" s="69"/>
      <c r="AC20" s="69"/>
      <c r="AD20" s="68"/>
      <c r="AE20" s="57"/>
      <c r="AF20" s="58" t="s">
        <v>58</v>
      </c>
      <c r="AG20" s="58"/>
      <c r="AH20" s="58"/>
      <c r="AI20" s="58"/>
      <c r="AJ20" s="58"/>
      <c r="AK20" s="58"/>
      <c r="AL20" s="58"/>
      <c r="AM20" s="58"/>
      <c r="AN20" s="58"/>
      <c r="AO20" s="53" t="n">
        <v>47284467.5041403</v>
      </c>
      <c r="AP20" s="54" t="n">
        <v>3262082.04236815</v>
      </c>
      <c r="AQ20" s="54" t="n">
        <v>7700783.62545419</v>
      </c>
      <c r="AR20" s="54" t="n">
        <v>8940602.15909813</v>
      </c>
      <c r="AS20" s="55" t="n">
        <v>27380999.6772198</v>
      </c>
      <c r="AT20" s="53" t="n">
        <v>3680481.01573039</v>
      </c>
      <c r="AU20" s="54" t="n">
        <v>306508.844507127</v>
      </c>
      <c r="AV20" s="54" t="n">
        <v>384153.339517467</v>
      </c>
      <c r="AW20" s="54" t="n">
        <v>500384.296981269</v>
      </c>
      <c r="AX20" s="55" t="n">
        <v>2489434.53472452</v>
      </c>
      <c r="AY20" s="69" t="s">
        <v>59</v>
      </c>
      <c r="AZ20" s="69"/>
      <c r="BA20" s="69"/>
      <c r="BB20" s="69"/>
      <c r="BC20" s="69"/>
      <c r="BD20" s="69"/>
      <c r="BE20" s="69"/>
      <c r="BF20" s="69"/>
      <c r="BG20" s="69"/>
      <c r="BH20" s="68"/>
      <c r="BI20" s="57"/>
      <c r="BJ20" s="58" t="s">
        <v>58</v>
      </c>
      <c r="BK20" s="58"/>
      <c r="BL20" s="58"/>
      <c r="BM20" s="58"/>
      <c r="BN20" s="58"/>
      <c r="BO20" s="58"/>
      <c r="BP20" s="58"/>
      <c r="BQ20" s="58"/>
      <c r="BR20" s="58"/>
      <c r="BS20" s="53" t="n">
        <v>11328334.0481269</v>
      </c>
      <c r="BT20" s="54" t="n">
        <v>734130.528525585</v>
      </c>
      <c r="BU20" s="54" t="n">
        <v>1859580.25316762</v>
      </c>
      <c r="BV20" s="54" t="n">
        <v>2105609.00877331</v>
      </c>
      <c r="BW20" s="55" t="n">
        <v>6629014.25766035</v>
      </c>
      <c r="BX20" s="53" t="n">
        <v>21081015.1336169</v>
      </c>
      <c r="BY20" s="54" t="n">
        <v>3824747.90273652</v>
      </c>
      <c r="BZ20" s="54" t="n">
        <v>5147191.79025636</v>
      </c>
      <c r="CA20" s="54" t="n">
        <v>4244780.8107927</v>
      </c>
      <c r="CB20" s="55" t="n">
        <v>7864294.62983133</v>
      </c>
      <c r="CC20" s="69" t="s">
        <v>59</v>
      </c>
      <c r="CD20" s="69"/>
      <c r="CE20" s="69"/>
      <c r="CF20" s="69"/>
      <c r="CG20" s="69"/>
      <c r="CH20" s="69"/>
      <c r="CI20" s="69"/>
      <c r="CJ20" s="69"/>
      <c r="CK20" s="69"/>
      <c r="CL20" s="68"/>
      <c r="CM20" s="57"/>
      <c r="CN20" s="58" t="s">
        <v>58</v>
      </c>
      <c r="CO20" s="58"/>
      <c r="CP20" s="58"/>
      <c r="CQ20" s="58"/>
      <c r="CR20" s="58"/>
      <c r="CS20" s="58"/>
      <c r="CT20" s="58"/>
      <c r="CU20" s="58"/>
      <c r="CV20" s="58"/>
      <c r="CW20" s="53" t="n">
        <v>13870840.0566825</v>
      </c>
      <c r="CX20" s="54" t="n">
        <v>2818076.29843959</v>
      </c>
      <c r="CY20" s="54" t="n">
        <v>3454407.21084466</v>
      </c>
      <c r="CZ20" s="54" t="n">
        <v>2337432.03265819</v>
      </c>
      <c r="DA20" s="55" t="n">
        <v>5260924.51474002</v>
      </c>
      <c r="DB20" s="53" t="n">
        <v>39075245.413054</v>
      </c>
      <c r="DC20" s="54" t="n">
        <v>24632672.6417313</v>
      </c>
      <c r="DD20" s="54" t="n">
        <v>6603089.15046164</v>
      </c>
      <c r="DE20" s="54" t="n">
        <v>3106614.60493364</v>
      </c>
      <c r="DF20" s="55" t="n">
        <v>4732869.0159275</v>
      </c>
      <c r="DG20" s="69" t="s">
        <v>59</v>
      </c>
      <c r="DH20" s="69"/>
      <c r="DI20" s="69"/>
      <c r="DJ20" s="69"/>
      <c r="DK20" s="69"/>
      <c r="DL20" s="69"/>
      <c r="DM20" s="69"/>
      <c r="DN20" s="69"/>
      <c r="DO20" s="69"/>
      <c r="DP20" s="68"/>
      <c r="DQ20" s="57"/>
      <c r="DR20" s="58" t="s">
        <v>58</v>
      </c>
      <c r="DS20" s="58"/>
      <c r="DT20" s="58"/>
      <c r="DU20" s="58"/>
      <c r="DV20" s="58"/>
      <c r="DW20" s="58"/>
      <c r="DX20" s="58"/>
      <c r="DY20" s="58"/>
      <c r="DZ20" s="58"/>
      <c r="EA20" s="53" t="n">
        <v>2956211.41814024</v>
      </c>
      <c r="EB20" s="54" t="n">
        <v>882650.131180985</v>
      </c>
      <c r="EC20" s="54" t="n">
        <v>736104.658036356</v>
      </c>
      <c r="ED20" s="54" t="n">
        <v>705873.82088925</v>
      </c>
      <c r="EE20" s="55" t="n">
        <v>631582.808033649</v>
      </c>
      <c r="EF20" s="53" t="n">
        <v>6276762.72448722</v>
      </c>
      <c r="EG20" s="54" t="n">
        <v>1051826.32451764</v>
      </c>
      <c r="EH20" s="54" t="n">
        <v>1612038.22890834</v>
      </c>
      <c r="EI20" s="54" t="n">
        <v>1159019.89492651</v>
      </c>
      <c r="EJ20" s="55" t="n">
        <v>2453878.27613473</v>
      </c>
      <c r="EK20" s="69" t="s">
        <v>59</v>
      </c>
      <c r="EL20" s="69"/>
      <c r="EM20" s="69"/>
      <c r="EN20" s="69"/>
      <c r="EO20" s="69"/>
      <c r="EP20" s="69"/>
      <c r="EQ20" s="69"/>
      <c r="ER20" s="69"/>
      <c r="ES20" s="69"/>
      <c r="ET20" s="68"/>
      <c r="EU20" s="57"/>
      <c r="EV20" s="58" t="s">
        <v>58</v>
      </c>
      <c r="EW20" s="58"/>
      <c r="EX20" s="58"/>
      <c r="EY20" s="58"/>
      <c r="EZ20" s="58"/>
      <c r="FA20" s="58"/>
      <c r="FB20" s="58"/>
      <c r="FC20" s="58"/>
      <c r="FD20" s="58"/>
      <c r="FE20" s="53" t="n">
        <v>11121975.4215602</v>
      </c>
      <c r="FF20" s="54" t="n">
        <v>1267951.42495639</v>
      </c>
      <c r="FG20" s="54" t="n">
        <v>1807489.61692828</v>
      </c>
      <c r="FH20" s="54" t="n">
        <v>2085797.27622533</v>
      </c>
      <c r="FI20" s="55" t="n">
        <v>5960737.10345016</v>
      </c>
      <c r="FJ20" s="53" t="n">
        <v>5410560.76504847</v>
      </c>
      <c r="FK20" s="54" t="n">
        <v>839916.497236492</v>
      </c>
      <c r="FL20" s="54" t="n">
        <v>1640455.88969622</v>
      </c>
      <c r="FM20" s="54" t="n">
        <v>1472999.73673367</v>
      </c>
      <c r="FN20" s="55" t="n">
        <v>1457188.64138209</v>
      </c>
      <c r="FO20" s="69" t="s">
        <v>59</v>
      </c>
      <c r="FP20" s="69"/>
      <c r="FQ20" s="69"/>
      <c r="FR20" s="69"/>
      <c r="FS20" s="69"/>
      <c r="FT20" s="69"/>
      <c r="FU20" s="69"/>
      <c r="FV20" s="69"/>
      <c r="FW20" s="69"/>
      <c r="FX20" s="68"/>
    </row>
    <row r="21" s="34" customFormat="true" ht="15.75" hidden="false" customHeight="true" outlineLevel="0" collapsed="false">
      <c r="A21" s="57"/>
      <c r="B21" s="70"/>
      <c r="C21" s="58" t="s">
        <v>60</v>
      </c>
      <c r="D21" s="58"/>
      <c r="E21" s="58"/>
      <c r="F21" s="58"/>
      <c r="G21" s="58"/>
      <c r="H21" s="58"/>
      <c r="I21" s="58"/>
      <c r="J21" s="58"/>
      <c r="K21" s="53" t="n">
        <v>137012464.151631</v>
      </c>
      <c r="L21" s="54" t="n">
        <v>33475450.1903539</v>
      </c>
      <c r="M21" s="54" t="n">
        <v>31277608.4311159</v>
      </c>
      <c r="N21" s="54" t="n">
        <v>22617040.7088479</v>
      </c>
      <c r="O21" s="55" t="n">
        <v>49642364.8213137</v>
      </c>
      <c r="P21" s="53" t="n">
        <v>15256038.403137</v>
      </c>
      <c r="Q21" s="54" t="n">
        <v>2395927.98880901</v>
      </c>
      <c r="R21" s="54" t="n">
        <v>7908128.90295747</v>
      </c>
      <c r="S21" s="54" t="n">
        <v>2322972.94622377</v>
      </c>
      <c r="T21" s="55" t="n">
        <v>2629008.5651468</v>
      </c>
      <c r="U21" s="69" t="s">
        <v>61</v>
      </c>
      <c r="V21" s="69"/>
      <c r="W21" s="69"/>
      <c r="X21" s="69"/>
      <c r="Y21" s="69"/>
      <c r="Z21" s="69"/>
      <c r="AA21" s="69"/>
      <c r="AB21" s="69"/>
      <c r="AC21" s="67"/>
      <c r="AD21" s="68"/>
      <c r="AE21" s="57"/>
      <c r="AF21" s="70"/>
      <c r="AG21" s="58" t="s">
        <v>60</v>
      </c>
      <c r="AH21" s="58"/>
      <c r="AI21" s="58"/>
      <c r="AJ21" s="58"/>
      <c r="AK21" s="58"/>
      <c r="AL21" s="58"/>
      <c r="AM21" s="58"/>
      <c r="AN21" s="58"/>
      <c r="AO21" s="53" t="n">
        <v>36508938.4320753</v>
      </c>
      <c r="AP21" s="54" t="n">
        <v>2628151.81139486</v>
      </c>
      <c r="AQ21" s="54" t="n">
        <v>6236396.6200282</v>
      </c>
      <c r="AR21" s="54" t="n">
        <v>7141737.93541782</v>
      </c>
      <c r="AS21" s="55" t="n">
        <v>20502652.0652345</v>
      </c>
      <c r="AT21" s="53" t="n">
        <v>2073943.30956761</v>
      </c>
      <c r="AU21" s="54" t="n">
        <v>176550.908693366</v>
      </c>
      <c r="AV21" s="54" t="n">
        <v>183135.413786757</v>
      </c>
      <c r="AW21" s="54" t="n">
        <v>196443.205495292</v>
      </c>
      <c r="AX21" s="55" t="n">
        <v>1517813.78159219</v>
      </c>
      <c r="AY21" s="69" t="s">
        <v>61</v>
      </c>
      <c r="AZ21" s="69"/>
      <c r="BA21" s="69"/>
      <c r="BB21" s="69"/>
      <c r="BC21" s="69"/>
      <c r="BD21" s="69"/>
      <c r="BE21" s="69"/>
      <c r="BF21" s="69"/>
      <c r="BG21" s="67"/>
      <c r="BH21" s="68"/>
      <c r="BI21" s="57"/>
      <c r="BJ21" s="70"/>
      <c r="BK21" s="58" t="s">
        <v>60</v>
      </c>
      <c r="BL21" s="58"/>
      <c r="BM21" s="58"/>
      <c r="BN21" s="58"/>
      <c r="BO21" s="58"/>
      <c r="BP21" s="58"/>
      <c r="BQ21" s="58"/>
      <c r="BR21" s="58"/>
      <c r="BS21" s="53" t="n">
        <v>9115168.35018972</v>
      </c>
      <c r="BT21" s="54" t="n">
        <v>601806.212911084</v>
      </c>
      <c r="BU21" s="54" t="n">
        <v>1324311.20346878</v>
      </c>
      <c r="BV21" s="54" t="n">
        <v>1860928.23558134</v>
      </c>
      <c r="BW21" s="55" t="n">
        <v>5328122.69822851</v>
      </c>
      <c r="BX21" s="53" t="n">
        <v>13160648.9600064</v>
      </c>
      <c r="BY21" s="54" t="n">
        <v>2378189.24100239</v>
      </c>
      <c r="BZ21" s="54" t="n">
        <v>3566273.26231732</v>
      </c>
      <c r="CA21" s="54" t="n">
        <v>2887838.92473534</v>
      </c>
      <c r="CB21" s="55" t="n">
        <v>4328347.53195137</v>
      </c>
      <c r="CC21" s="69" t="s">
        <v>61</v>
      </c>
      <c r="CD21" s="69"/>
      <c r="CE21" s="69"/>
      <c r="CF21" s="69"/>
      <c r="CG21" s="69"/>
      <c r="CH21" s="69"/>
      <c r="CI21" s="69"/>
      <c r="CJ21" s="69"/>
      <c r="CK21" s="67"/>
      <c r="CL21" s="68"/>
      <c r="CM21" s="57"/>
      <c r="CN21" s="70"/>
      <c r="CO21" s="58" t="s">
        <v>60</v>
      </c>
      <c r="CP21" s="58"/>
      <c r="CQ21" s="58"/>
      <c r="CR21" s="58"/>
      <c r="CS21" s="58"/>
      <c r="CT21" s="58"/>
      <c r="CU21" s="58"/>
      <c r="CV21" s="58"/>
      <c r="CW21" s="53" t="n">
        <v>10448141.3158496</v>
      </c>
      <c r="CX21" s="54" t="n">
        <v>2287480.74551345</v>
      </c>
      <c r="CY21" s="54" t="n">
        <v>2714955.97793459</v>
      </c>
      <c r="CZ21" s="54" t="n">
        <v>1709052.84796633</v>
      </c>
      <c r="DA21" s="55" t="n">
        <v>3736651.74443523</v>
      </c>
      <c r="DB21" s="53" t="n">
        <v>31057285.1499654</v>
      </c>
      <c r="DC21" s="54" t="n">
        <v>20055071.1632666</v>
      </c>
      <c r="DD21" s="54" t="n">
        <v>4834681.55412577</v>
      </c>
      <c r="DE21" s="54" t="n">
        <v>2703671.92859164</v>
      </c>
      <c r="DF21" s="55" t="n">
        <v>3463860.50398144</v>
      </c>
      <c r="DG21" s="69" t="s">
        <v>61</v>
      </c>
      <c r="DH21" s="69"/>
      <c r="DI21" s="69"/>
      <c r="DJ21" s="69"/>
      <c r="DK21" s="69"/>
      <c r="DL21" s="69"/>
      <c r="DM21" s="69"/>
      <c r="DN21" s="69"/>
      <c r="DO21" s="67"/>
      <c r="DP21" s="68"/>
      <c r="DQ21" s="57"/>
      <c r="DR21" s="70"/>
      <c r="DS21" s="58" t="s">
        <v>60</v>
      </c>
      <c r="DT21" s="58"/>
      <c r="DU21" s="58"/>
      <c r="DV21" s="58"/>
      <c r="DW21" s="58"/>
      <c r="DX21" s="58"/>
      <c r="DY21" s="58"/>
      <c r="DZ21" s="58"/>
      <c r="EA21" s="53" t="n">
        <v>1521802.59242116</v>
      </c>
      <c r="EB21" s="54" t="n">
        <v>446994.391862223</v>
      </c>
      <c r="EC21" s="54" t="n">
        <v>475102.670962208</v>
      </c>
      <c r="ED21" s="54" t="n">
        <v>272185.466510571</v>
      </c>
      <c r="EE21" s="55" t="n">
        <v>327520.063086153</v>
      </c>
      <c r="EF21" s="53" t="n">
        <v>5403076.19925924</v>
      </c>
      <c r="EG21" s="54" t="n">
        <v>916824.807529304</v>
      </c>
      <c r="EH21" s="54" t="n">
        <v>1487686.09888507</v>
      </c>
      <c r="EI21" s="54" t="n">
        <v>1028564.62366778</v>
      </c>
      <c r="EJ21" s="55" t="n">
        <v>1970000.66917709</v>
      </c>
      <c r="EK21" s="69" t="s">
        <v>61</v>
      </c>
      <c r="EL21" s="69"/>
      <c r="EM21" s="69"/>
      <c r="EN21" s="69"/>
      <c r="EO21" s="69"/>
      <c r="EP21" s="69"/>
      <c r="EQ21" s="69"/>
      <c r="ER21" s="69"/>
      <c r="ES21" s="67"/>
      <c r="ET21" s="68"/>
      <c r="EU21" s="57"/>
      <c r="EV21" s="70"/>
      <c r="EW21" s="58" t="s">
        <v>60</v>
      </c>
      <c r="EX21" s="58"/>
      <c r="EY21" s="58"/>
      <c r="EZ21" s="58"/>
      <c r="FA21" s="58"/>
      <c r="FB21" s="58"/>
      <c r="FC21" s="58"/>
      <c r="FD21" s="58"/>
      <c r="FE21" s="53" t="n">
        <v>8896629.87900734</v>
      </c>
      <c r="FF21" s="54" t="n">
        <v>967529.408705457</v>
      </c>
      <c r="FG21" s="54" t="n">
        <v>1481913.53116033</v>
      </c>
      <c r="FH21" s="54" t="n">
        <v>1705697.80506409</v>
      </c>
      <c r="FI21" s="55" t="n">
        <v>4741489.13407746</v>
      </c>
      <c r="FJ21" s="53" t="n">
        <v>3570791.56015256</v>
      </c>
      <c r="FK21" s="54" t="n">
        <v>620923.510666174</v>
      </c>
      <c r="FL21" s="54" t="n">
        <v>1065023.19548944</v>
      </c>
      <c r="FM21" s="54" t="n">
        <v>787946.789593929</v>
      </c>
      <c r="FN21" s="55" t="n">
        <v>1096898.06440302</v>
      </c>
      <c r="FO21" s="69" t="s">
        <v>61</v>
      </c>
      <c r="FP21" s="69"/>
      <c r="FQ21" s="69"/>
      <c r="FR21" s="69"/>
      <c r="FS21" s="69"/>
      <c r="FT21" s="69"/>
      <c r="FU21" s="69"/>
      <c r="FV21" s="69"/>
      <c r="FW21" s="67"/>
      <c r="FX21" s="68"/>
    </row>
    <row r="22" s="34" customFormat="true" ht="15.75" hidden="false" customHeight="true" outlineLevel="0" collapsed="false">
      <c r="A22" s="61"/>
      <c r="B22" s="62"/>
      <c r="C22" s="62"/>
      <c r="D22" s="58" t="s">
        <v>62</v>
      </c>
      <c r="E22" s="58"/>
      <c r="F22" s="58"/>
      <c r="G22" s="58"/>
      <c r="H22" s="58"/>
      <c r="I22" s="58"/>
      <c r="J22" s="58"/>
      <c r="K22" s="63" t="n">
        <v>54316064.913638</v>
      </c>
      <c r="L22" s="64" t="n">
        <v>14704377.182941</v>
      </c>
      <c r="M22" s="64" t="n">
        <v>10809042.5962308</v>
      </c>
      <c r="N22" s="64" t="n">
        <v>7803496.73982733</v>
      </c>
      <c r="O22" s="65" t="n">
        <v>20999148.3946388</v>
      </c>
      <c r="P22" s="63" t="n">
        <v>4694910.70731083</v>
      </c>
      <c r="Q22" s="64" t="n">
        <v>651136.182161696</v>
      </c>
      <c r="R22" s="64" t="n">
        <v>2252063.75831454</v>
      </c>
      <c r="S22" s="64" t="n">
        <v>714637.904700152</v>
      </c>
      <c r="T22" s="65" t="n">
        <v>1077072.86213444</v>
      </c>
      <c r="U22" s="66" t="s">
        <v>63</v>
      </c>
      <c r="V22" s="66"/>
      <c r="W22" s="66"/>
      <c r="X22" s="66"/>
      <c r="Y22" s="66"/>
      <c r="Z22" s="66"/>
      <c r="AA22" s="66"/>
      <c r="AB22" s="67"/>
      <c r="AC22" s="67"/>
      <c r="AD22" s="68"/>
      <c r="AE22" s="61"/>
      <c r="AF22" s="62"/>
      <c r="AG22" s="62"/>
      <c r="AH22" s="58" t="s">
        <v>62</v>
      </c>
      <c r="AI22" s="58"/>
      <c r="AJ22" s="58"/>
      <c r="AK22" s="58"/>
      <c r="AL22" s="58"/>
      <c r="AM22" s="58"/>
      <c r="AN22" s="58"/>
      <c r="AO22" s="63" t="n">
        <v>13913591.4246255</v>
      </c>
      <c r="AP22" s="64" t="n">
        <v>685968.28507809</v>
      </c>
      <c r="AQ22" s="64" t="n">
        <v>2324777.71057117</v>
      </c>
      <c r="AR22" s="64" t="n">
        <v>2437186.98158565</v>
      </c>
      <c r="AS22" s="65" t="n">
        <v>8465658.44739054</v>
      </c>
      <c r="AT22" s="63" t="n">
        <v>900704.145377612</v>
      </c>
      <c r="AU22" s="64" t="n">
        <v>91121.2927225872</v>
      </c>
      <c r="AV22" s="64" t="n">
        <v>98435.8962761021</v>
      </c>
      <c r="AW22" s="64" t="n">
        <v>120873.076578996</v>
      </c>
      <c r="AX22" s="65" t="n">
        <v>590273.879799927</v>
      </c>
      <c r="AY22" s="66" t="s">
        <v>63</v>
      </c>
      <c r="AZ22" s="66"/>
      <c r="BA22" s="66"/>
      <c r="BB22" s="66"/>
      <c r="BC22" s="66"/>
      <c r="BD22" s="66"/>
      <c r="BE22" s="66"/>
      <c r="BF22" s="67"/>
      <c r="BG22" s="67"/>
      <c r="BH22" s="68"/>
      <c r="BI22" s="61"/>
      <c r="BJ22" s="62"/>
      <c r="BK22" s="62"/>
      <c r="BL22" s="58" t="s">
        <v>62</v>
      </c>
      <c r="BM22" s="58"/>
      <c r="BN22" s="58"/>
      <c r="BO22" s="58"/>
      <c r="BP22" s="58"/>
      <c r="BQ22" s="58"/>
      <c r="BR22" s="58"/>
      <c r="BS22" s="63" t="n">
        <v>2491149.90736506</v>
      </c>
      <c r="BT22" s="64" t="n">
        <v>145442.391118537</v>
      </c>
      <c r="BU22" s="64" t="n">
        <v>239440.474814744</v>
      </c>
      <c r="BV22" s="64" t="n">
        <v>341409.716596728</v>
      </c>
      <c r="BW22" s="65" t="n">
        <v>1764857.32483505</v>
      </c>
      <c r="BX22" s="63" t="n">
        <v>4577230.35328336</v>
      </c>
      <c r="BY22" s="64" t="n">
        <v>789655.230575321</v>
      </c>
      <c r="BZ22" s="64" t="n">
        <v>885773.133003271</v>
      </c>
      <c r="CA22" s="64" t="n">
        <v>922284.911856214</v>
      </c>
      <c r="CB22" s="65" t="n">
        <v>1979517.07784855</v>
      </c>
      <c r="CC22" s="66" t="s">
        <v>63</v>
      </c>
      <c r="CD22" s="66"/>
      <c r="CE22" s="66"/>
      <c r="CF22" s="66"/>
      <c r="CG22" s="66"/>
      <c r="CH22" s="66"/>
      <c r="CI22" s="66"/>
      <c r="CJ22" s="67"/>
      <c r="CK22" s="67"/>
      <c r="CL22" s="68"/>
      <c r="CM22" s="61"/>
      <c r="CN22" s="62"/>
      <c r="CO22" s="62"/>
      <c r="CP22" s="58" t="s">
        <v>62</v>
      </c>
      <c r="CQ22" s="58"/>
      <c r="CR22" s="58"/>
      <c r="CS22" s="58"/>
      <c r="CT22" s="58"/>
      <c r="CU22" s="58"/>
      <c r="CV22" s="58"/>
      <c r="CW22" s="63" t="n">
        <v>4593756.69397095</v>
      </c>
      <c r="CX22" s="64" t="n">
        <v>998886.792168083</v>
      </c>
      <c r="CY22" s="64" t="n">
        <v>1245670.52185145</v>
      </c>
      <c r="CZ22" s="64" t="n">
        <v>702517.823542011</v>
      </c>
      <c r="DA22" s="65" t="n">
        <v>1646681.5564094</v>
      </c>
      <c r="DB22" s="63" t="n">
        <v>14380409.3906854</v>
      </c>
      <c r="DC22" s="64" t="n">
        <v>9855783.80409457</v>
      </c>
      <c r="DD22" s="64" t="n">
        <v>1686517.21431986</v>
      </c>
      <c r="DE22" s="64" t="n">
        <v>905710.717131106</v>
      </c>
      <c r="DF22" s="65" t="n">
        <v>1932397.6551399</v>
      </c>
      <c r="DG22" s="66" t="s">
        <v>63</v>
      </c>
      <c r="DH22" s="66"/>
      <c r="DI22" s="66"/>
      <c r="DJ22" s="66"/>
      <c r="DK22" s="66"/>
      <c r="DL22" s="66"/>
      <c r="DM22" s="66"/>
      <c r="DN22" s="67"/>
      <c r="DO22" s="67"/>
      <c r="DP22" s="68"/>
      <c r="DQ22" s="61"/>
      <c r="DR22" s="62"/>
      <c r="DS22" s="62"/>
      <c r="DT22" s="58" t="s">
        <v>62</v>
      </c>
      <c r="DU22" s="58"/>
      <c r="DV22" s="58"/>
      <c r="DW22" s="58"/>
      <c r="DX22" s="58"/>
      <c r="DY22" s="58"/>
      <c r="DZ22" s="58"/>
      <c r="EA22" s="63" t="n">
        <v>604346.286285867</v>
      </c>
      <c r="EB22" s="64" t="n">
        <v>171319.192940296</v>
      </c>
      <c r="EC22" s="64" t="n">
        <v>193948.073475011</v>
      </c>
      <c r="ED22" s="64" t="n">
        <v>120311.272016243</v>
      </c>
      <c r="EE22" s="65" t="n">
        <v>118767.747854317</v>
      </c>
      <c r="EF22" s="63" t="n">
        <v>3474187.37672073</v>
      </c>
      <c r="EG22" s="64" t="n">
        <v>642412.157431059</v>
      </c>
      <c r="EH22" s="64" t="n">
        <v>921920.952014822</v>
      </c>
      <c r="EI22" s="64" t="n">
        <v>609465.77059555</v>
      </c>
      <c r="EJ22" s="65" t="n">
        <v>1300388.4966793</v>
      </c>
      <c r="EK22" s="66" t="s">
        <v>63</v>
      </c>
      <c r="EL22" s="66"/>
      <c r="EM22" s="66"/>
      <c r="EN22" s="66"/>
      <c r="EO22" s="66"/>
      <c r="EP22" s="66"/>
      <c r="EQ22" s="66"/>
      <c r="ER22" s="67"/>
      <c r="ES22" s="67"/>
      <c r="ET22" s="68"/>
      <c r="EU22" s="61"/>
      <c r="EV22" s="62"/>
      <c r="EW22" s="62"/>
      <c r="EX22" s="58" t="s">
        <v>62</v>
      </c>
      <c r="EY22" s="58"/>
      <c r="EZ22" s="58"/>
      <c r="FA22" s="58"/>
      <c r="FB22" s="58"/>
      <c r="FC22" s="58"/>
      <c r="FD22" s="58"/>
      <c r="FE22" s="63" t="n">
        <v>3506440.18038443</v>
      </c>
      <c r="FF22" s="64" t="n">
        <v>450410.823472382</v>
      </c>
      <c r="FG22" s="64" t="n">
        <v>652637.563995059</v>
      </c>
      <c r="FH22" s="64" t="n">
        <v>644573.041033717</v>
      </c>
      <c r="FI22" s="65" t="n">
        <v>1758818.75188327</v>
      </c>
      <c r="FJ22" s="63" t="n">
        <v>1179338.44762828</v>
      </c>
      <c r="FK22" s="64" t="n">
        <v>222241.031178401</v>
      </c>
      <c r="FL22" s="64" t="n">
        <v>307857.297594815</v>
      </c>
      <c r="FM22" s="64" t="n">
        <v>284525.524190953</v>
      </c>
      <c r="FN22" s="65" t="n">
        <v>364714.594664112</v>
      </c>
      <c r="FO22" s="66" t="s">
        <v>63</v>
      </c>
      <c r="FP22" s="66"/>
      <c r="FQ22" s="66"/>
      <c r="FR22" s="66"/>
      <c r="FS22" s="66"/>
      <c r="FT22" s="66"/>
      <c r="FU22" s="66"/>
      <c r="FV22" s="67"/>
      <c r="FW22" s="67"/>
      <c r="FX22" s="68"/>
    </row>
    <row r="23" s="34" customFormat="true" ht="15.75" hidden="false" customHeight="true" outlineLevel="0" collapsed="false">
      <c r="A23" s="61"/>
      <c r="B23" s="62"/>
      <c r="C23" s="62"/>
      <c r="D23" s="58" t="s">
        <v>64</v>
      </c>
      <c r="E23" s="58"/>
      <c r="F23" s="58"/>
      <c r="G23" s="58"/>
      <c r="H23" s="58"/>
      <c r="I23" s="58"/>
      <c r="J23" s="58"/>
      <c r="K23" s="63" t="n">
        <v>15551897.6836181</v>
      </c>
      <c r="L23" s="64" t="n">
        <v>1797807.57228052</v>
      </c>
      <c r="M23" s="64" t="n">
        <v>2229632.13726697</v>
      </c>
      <c r="N23" s="64" t="n">
        <v>2357323.41282489</v>
      </c>
      <c r="O23" s="65" t="n">
        <v>9167134.56124575</v>
      </c>
      <c r="P23" s="63" t="n">
        <v>1208162.23937713</v>
      </c>
      <c r="Q23" s="64" t="n">
        <v>370301.079885625</v>
      </c>
      <c r="R23" s="64" t="n">
        <v>462851.210104966</v>
      </c>
      <c r="S23" s="64" t="n">
        <v>211175.889930243</v>
      </c>
      <c r="T23" s="65" t="n">
        <v>163834.059456297</v>
      </c>
      <c r="U23" s="66" t="s">
        <v>65</v>
      </c>
      <c r="V23" s="66"/>
      <c r="W23" s="66"/>
      <c r="X23" s="66"/>
      <c r="Y23" s="66"/>
      <c r="Z23" s="66"/>
      <c r="AA23" s="66"/>
      <c r="AB23" s="67"/>
      <c r="AC23" s="67"/>
      <c r="AD23" s="68"/>
      <c r="AE23" s="61"/>
      <c r="AF23" s="62"/>
      <c r="AG23" s="62"/>
      <c r="AH23" s="58" t="s">
        <v>64</v>
      </c>
      <c r="AI23" s="58"/>
      <c r="AJ23" s="58"/>
      <c r="AK23" s="58"/>
      <c r="AL23" s="58"/>
      <c r="AM23" s="58"/>
      <c r="AN23" s="58"/>
      <c r="AO23" s="63" t="n">
        <v>11214790.8747236</v>
      </c>
      <c r="AP23" s="64" t="n">
        <v>813943.532105894</v>
      </c>
      <c r="AQ23" s="64" t="n">
        <v>1287261.3046296</v>
      </c>
      <c r="AR23" s="64" t="n">
        <v>1653197.70957518</v>
      </c>
      <c r="AS23" s="65" t="n">
        <v>7460388.32841289</v>
      </c>
      <c r="AT23" s="63" t="n">
        <v>480452.949135068</v>
      </c>
      <c r="AU23" s="64" t="n">
        <v>9769.56945482965</v>
      </c>
      <c r="AV23" s="64" t="n">
        <v>20058.6964469369</v>
      </c>
      <c r="AW23" s="64" t="n">
        <v>56391.5354746592</v>
      </c>
      <c r="AX23" s="65" t="n">
        <v>394233.147758642</v>
      </c>
      <c r="AY23" s="66" t="s">
        <v>65</v>
      </c>
      <c r="AZ23" s="66"/>
      <c r="BA23" s="66"/>
      <c r="BB23" s="66"/>
      <c r="BC23" s="66"/>
      <c r="BD23" s="66"/>
      <c r="BE23" s="66"/>
      <c r="BF23" s="67"/>
      <c r="BG23" s="67"/>
      <c r="BH23" s="68"/>
      <c r="BI23" s="61"/>
      <c r="BJ23" s="62"/>
      <c r="BK23" s="62"/>
      <c r="BL23" s="58" t="s">
        <v>64</v>
      </c>
      <c r="BM23" s="58"/>
      <c r="BN23" s="58"/>
      <c r="BO23" s="58"/>
      <c r="BP23" s="58"/>
      <c r="BQ23" s="58"/>
      <c r="BR23" s="58"/>
      <c r="BS23" s="63" t="n">
        <v>242135.473687427</v>
      </c>
      <c r="BT23" s="64" t="n">
        <v>31772.0951110587</v>
      </c>
      <c r="BU23" s="64" t="n">
        <v>34737.0030515454</v>
      </c>
      <c r="BV23" s="64" t="n">
        <v>43997.3932839182</v>
      </c>
      <c r="BW23" s="65" t="n">
        <v>131628.982240904</v>
      </c>
      <c r="BX23" s="63" t="n">
        <v>843562.594903078</v>
      </c>
      <c r="BY23" s="64" t="n">
        <v>107573.404832663</v>
      </c>
      <c r="BZ23" s="64" t="n">
        <v>133874.573765131</v>
      </c>
      <c r="CA23" s="64" t="n">
        <v>94246.5083928864</v>
      </c>
      <c r="CB23" s="65" t="n">
        <v>507868.107912398</v>
      </c>
      <c r="CC23" s="66" t="s">
        <v>65</v>
      </c>
      <c r="CD23" s="66"/>
      <c r="CE23" s="66"/>
      <c r="CF23" s="66"/>
      <c r="CG23" s="66"/>
      <c r="CH23" s="66"/>
      <c r="CI23" s="66"/>
      <c r="CJ23" s="67"/>
      <c r="CK23" s="67"/>
      <c r="CL23" s="68"/>
      <c r="CM23" s="61"/>
      <c r="CN23" s="62"/>
      <c r="CO23" s="62"/>
      <c r="CP23" s="58" t="s">
        <v>64</v>
      </c>
      <c r="CQ23" s="58"/>
      <c r="CR23" s="58"/>
      <c r="CS23" s="58"/>
      <c r="CT23" s="58"/>
      <c r="CU23" s="58"/>
      <c r="CV23" s="58"/>
      <c r="CW23" s="63" t="n">
        <v>379133.511643012</v>
      </c>
      <c r="CX23" s="64" t="n">
        <v>118350.752511399</v>
      </c>
      <c r="CY23" s="64" t="n">
        <v>106794.100697512</v>
      </c>
      <c r="CZ23" s="64" t="n">
        <v>84577.0793666093</v>
      </c>
      <c r="DA23" s="65" t="n">
        <v>69411.5790674918</v>
      </c>
      <c r="DB23" s="63" t="n">
        <v>389384.728449393</v>
      </c>
      <c r="DC23" s="64" t="n">
        <v>228016.311637792</v>
      </c>
      <c r="DD23" s="64" t="n">
        <v>41356.9093807357</v>
      </c>
      <c r="DE23" s="64" t="n">
        <v>40354.2281523831</v>
      </c>
      <c r="DF23" s="65" t="n">
        <v>79657.279278482</v>
      </c>
      <c r="DG23" s="66" t="s">
        <v>65</v>
      </c>
      <c r="DH23" s="66"/>
      <c r="DI23" s="66"/>
      <c r="DJ23" s="66"/>
      <c r="DK23" s="66"/>
      <c r="DL23" s="66"/>
      <c r="DM23" s="66"/>
      <c r="DN23" s="67"/>
      <c r="DO23" s="67"/>
      <c r="DP23" s="68"/>
      <c r="DQ23" s="61"/>
      <c r="DR23" s="62"/>
      <c r="DS23" s="62"/>
      <c r="DT23" s="58" t="s">
        <v>64</v>
      </c>
      <c r="DU23" s="58"/>
      <c r="DV23" s="58"/>
      <c r="DW23" s="58"/>
      <c r="DX23" s="58"/>
      <c r="DY23" s="58"/>
      <c r="DZ23" s="58"/>
      <c r="EA23" s="63" t="n">
        <v>47210.0133955413</v>
      </c>
      <c r="EB23" s="64" t="n">
        <v>9922.57452199188</v>
      </c>
      <c r="EC23" s="64" t="n">
        <v>8362.0711545505</v>
      </c>
      <c r="ED23" s="64" t="n">
        <v>8123.06483515298</v>
      </c>
      <c r="EE23" s="65" t="n">
        <v>20802.3028838459</v>
      </c>
      <c r="EF23" s="63" t="n">
        <v>92665.0270627894</v>
      </c>
      <c r="EG23" s="64" t="n">
        <v>14727.4793942222</v>
      </c>
      <c r="EH23" s="64" t="n">
        <v>15782.0348015601</v>
      </c>
      <c r="EI23" s="64" t="n">
        <v>10136.601785689</v>
      </c>
      <c r="EJ23" s="65" t="n">
        <v>52018.911081318</v>
      </c>
      <c r="EK23" s="66" t="s">
        <v>65</v>
      </c>
      <c r="EL23" s="66"/>
      <c r="EM23" s="66"/>
      <c r="EN23" s="66"/>
      <c r="EO23" s="66"/>
      <c r="EP23" s="66"/>
      <c r="EQ23" s="66"/>
      <c r="ER23" s="67"/>
      <c r="ES23" s="67"/>
      <c r="ET23" s="68"/>
      <c r="EU23" s="61"/>
      <c r="EV23" s="62"/>
      <c r="EW23" s="62"/>
      <c r="EX23" s="58" t="s">
        <v>64</v>
      </c>
      <c r="EY23" s="58"/>
      <c r="EZ23" s="58"/>
      <c r="FA23" s="58"/>
      <c r="FB23" s="58"/>
      <c r="FC23" s="58"/>
      <c r="FD23" s="58"/>
      <c r="FE23" s="63" t="n">
        <v>275551.980585342</v>
      </c>
      <c r="FF23" s="64" t="n">
        <v>35792.0548350502</v>
      </c>
      <c r="FG23" s="64" t="n">
        <v>40007.8624624673</v>
      </c>
      <c r="FH23" s="64" t="n">
        <v>56035.6885312526</v>
      </c>
      <c r="FI23" s="65" t="n">
        <v>143716.374756572</v>
      </c>
      <c r="FJ23" s="63" t="n">
        <v>378848.290655798</v>
      </c>
      <c r="FK23" s="64" t="n">
        <v>57638.7179899929</v>
      </c>
      <c r="FL23" s="64" t="n">
        <v>78546.3707719662</v>
      </c>
      <c r="FM23" s="64" t="n">
        <v>99087.7134969203</v>
      </c>
      <c r="FN23" s="65" t="n">
        <v>143575.488396918</v>
      </c>
      <c r="FO23" s="66" t="s">
        <v>65</v>
      </c>
      <c r="FP23" s="66"/>
      <c r="FQ23" s="66"/>
      <c r="FR23" s="66"/>
      <c r="FS23" s="66"/>
      <c r="FT23" s="66"/>
      <c r="FU23" s="66"/>
      <c r="FV23" s="67"/>
      <c r="FW23" s="67"/>
      <c r="FX23" s="68"/>
    </row>
    <row r="24" s="34" customFormat="true" ht="15.75" hidden="false" customHeight="true" outlineLevel="0" collapsed="false">
      <c r="A24" s="61"/>
      <c r="B24" s="62"/>
      <c r="C24" s="62"/>
      <c r="D24" s="58" t="s">
        <v>66</v>
      </c>
      <c r="E24" s="58"/>
      <c r="F24" s="58"/>
      <c r="G24" s="58"/>
      <c r="H24" s="58"/>
      <c r="I24" s="58"/>
      <c r="J24" s="58"/>
      <c r="K24" s="63" t="n">
        <v>10177830.9219166</v>
      </c>
      <c r="L24" s="64" t="n">
        <v>2163580.30078466</v>
      </c>
      <c r="M24" s="64" t="n">
        <v>2039186.8733179</v>
      </c>
      <c r="N24" s="64" t="n">
        <v>2298994.9852686</v>
      </c>
      <c r="O24" s="65" t="n">
        <v>3676068.76254546</v>
      </c>
      <c r="P24" s="63" t="n">
        <v>1005820.9150149</v>
      </c>
      <c r="Q24" s="64" t="n">
        <v>440172.363743145</v>
      </c>
      <c r="R24" s="64" t="n">
        <v>326556.676516617</v>
      </c>
      <c r="S24" s="64" t="n">
        <v>163588.69011503</v>
      </c>
      <c r="T24" s="65" t="n">
        <v>75503.1846401084</v>
      </c>
      <c r="U24" s="71" t="s">
        <v>67</v>
      </c>
      <c r="V24" s="71"/>
      <c r="W24" s="71"/>
      <c r="X24" s="71"/>
      <c r="Y24" s="71"/>
      <c r="Z24" s="71"/>
      <c r="AA24" s="71"/>
      <c r="AB24" s="67"/>
      <c r="AC24" s="67"/>
      <c r="AD24" s="68"/>
      <c r="AE24" s="61"/>
      <c r="AF24" s="62"/>
      <c r="AG24" s="62"/>
      <c r="AH24" s="58" t="s">
        <v>66</v>
      </c>
      <c r="AI24" s="58"/>
      <c r="AJ24" s="58"/>
      <c r="AK24" s="58"/>
      <c r="AL24" s="58"/>
      <c r="AM24" s="58"/>
      <c r="AN24" s="58"/>
      <c r="AO24" s="63" t="n">
        <v>1981061.36744994</v>
      </c>
      <c r="AP24" s="64" t="n">
        <v>233344.118366463</v>
      </c>
      <c r="AQ24" s="64" t="n">
        <v>361010.957061133</v>
      </c>
      <c r="AR24" s="64" t="n">
        <v>334613.519919753</v>
      </c>
      <c r="AS24" s="65" t="n">
        <v>1052092.77210259</v>
      </c>
      <c r="AT24" s="63" t="n">
        <v>136849.336762247</v>
      </c>
      <c r="AU24" s="64" t="n">
        <v>24227.0572880385</v>
      </c>
      <c r="AV24" s="64" t="n">
        <v>27155.677890142</v>
      </c>
      <c r="AW24" s="64" t="n">
        <v>18975.7855466016</v>
      </c>
      <c r="AX24" s="65" t="n">
        <v>66490.816037465</v>
      </c>
      <c r="AY24" s="71" t="s">
        <v>67</v>
      </c>
      <c r="AZ24" s="71"/>
      <c r="BA24" s="71"/>
      <c r="BB24" s="71"/>
      <c r="BC24" s="71"/>
      <c r="BD24" s="71"/>
      <c r="BE24" s="71"/>
      <c r="BF24" s="67"/>
      <c r="BG24" s="67"/>
      <c r="BH24" s="68"/>
      <c r="BI24" s="61"/>
      <c r="BJ24" s="62"/>
      <c r="BK24" s="62"/>
      <c r="BL24" s="58" t="s">
        <v>66</v>
      </c>
      <c r="BM24" s="58"/>
      <c r="BN24" s="58"/>
      <c r="BO24" s="58"/>
      <c r="BP24" s="58"/>
      <c r="BQ24" s="58"/>
      <c r="BR24" s="58"/>
      <c r="BS24" s="63" t="n">
        <v>2638228.39823538</v>
      </c>
      <c r="BT24" s="64" t="n">
        <v>302668.269789534</v>
      </c>
      <c r="BU24" s="64" t="n">
        <v>547863.328273152</v>
      </c>
      <c r="BV24" s="64" t="n">
        <v>761024.283834975</v>
      </c>
      <c r="BW24" s="65" t="n">
        <v>1026672.51633772</v>
      </c>
      <c r="BX24" s="63" t="n">
        <v>1019630.09826959</v>
      </c>
      <c r="BY24" s="64" t="n">
        <v>249083.96796095</v>
      </c>
      <c r="BZ24" s="64" t="n">
        <v>123901.504294197</v>
      </c>
      <c r="CA24" s="64" t="n">
        <v>119251.932920207</v>
      </c>
      <c r="CB24" s="65" t="n">
        <v>527392.693094241</v>
      </c>
      <c r="CC24" s="71" t="s">
        <v>67</v>
      </c>
      <c r="CD24" s="71"/>
      <c r="CE24" s="71"/>
      <c r="CF24" s="71"/>
      <c r="CG24" s="71"/>
      <c r="CH24" s="71"/>
      <c r="CI24" s="71"/>
      <c r="CJ24" s="67"/>
      <c r="CK24" s="67"/>
      <c r="CL24" s="68"/>
      <c r="CM24" s="61"/>
      <c r="CN24" s="62"/>
      <c r="CO24" s="62"/>
      <c r="CP24" s="58" t="s">
        <v>66</v>
      </c>
      <c r="CQ24" s="58"/>
      <c r="CR24" s="58"/>
      <c r="CS24" s="58"/>
      <c r="CT24" s="58"/>
      <c r="CU24" s="58"/>
      <c r="CV24" s="58"/>
      <c r="CW24" s="63" t="n">
        <v>912303.983972369</v>
      </c>
      <c r="CX24" s="64" t="n">
        <v>246761.247976646</v>
      </c>
      <c r="CY24" s="64" t="n">
        <v>227691.377699186</v>
      </c>
      <c r="CZ24" s="64" t="n">
        <v>156821.284602434</v>
      </c>
      <c r="DA24" s="65" t="n">
        <v>281030.073694103</v>
      </c>
      <c r="DB24" s="63" t="n">
        <v>1064450.84073623</v>
      </c>
      <c r="DC24" s="64" t="n">
        <v>302716.617537789</v>
      </c>
      <c r="DD24" s="64" t="n">
        <v>65003.7114841908</v>
      </c>
      <c r="DE24" s="64" t="n">
        <v>532498.008749217</v>
      </c>
      <c r="DF24" s="65" t="n">
        <v>164232.502965029</v>
      </c>
      <c r="DG24" s="71" t="s">
        <v>67</v>
      </c>
      <c r="DH24" s="71"/>
      <c r="DI24" s="71"/>
      <c r="DJ24" s="71"/>
      <c r="DK24" s="71"/>
      <c r="DL24" s="71"/>
      <c r="DM24" s="71"/>
      <c r="DN24" s="67"/>
      <c r="DO24" s="67"/>
      <c r="DP24" s="68"/>
      <c r="DQ24" s="61"/>
      <c r="DR24" s="62"/>
      <c r="DS24" s="62"/>
      <c r="DT24" s="58" t="s">
        <v>66</v>
      </c>
      <c r="DU24" s="58"/>
      <c r="DV24" s="58"/>
      <c r="DW24" s="58"/>
      <c r="DX24" s="58"/>
      <c r="DY24" s="58"/>
      <c r="DZ24" s="58"/>
      <c r="EA24" s="63" t="n">
        <v>206723.974705049</v>
      </c>
      <c r="EB24" s="64" t="n">
        <v>80904.8364820964</v>
      </c>
      <c r="EC24" s="64" t="n">
        <v>64075.4066397598</v>
      </c>
      <c r="ED24" s="64" t="n">
        <v>28460.301675213</v>
      </c>
      <c r="EE24" s="65" t="n">
        <v>33283.4299079795</v>
      </c>
      <c r="EF24" s="63" t="n">
        <v>239120.157552011</v>
      </c>
      <c r="EG24" s="64" t="n">
        <v>66602.5657009187</v>
      </c>
      <c r="EH24" s="64" t="n">
        <v>73844.9434389759</v>
      </c>
      <c r="EI24" s="64" t="n">
        <v>36541.021421804</v>
      </c>
      <c r="EJ24" s="65" t="n">
        <v>62131.6269903123</v>
      </c>
      <c r="EK24" s="71" t="s">
        <v>67</v>
      </c>
      <c r="EL24" s="71"/>
      <c r="EM24" s="71"/>
      <c r="EN24" s="71"/>
      <c r="EO24" s="71"/>
      <c r="EP24" s="71"/>
      <c r="EQ24" s="71"/>
      <c r="ER24" s="67"/>
      <c r="ES24" s="67"/>
      <c r="ET24" s="68"/>
      <c r="EU24" s="61"/>
      <c r="EV24" s="62"/>
      <c r="EW24" s="62"/>
      <c r="EX24" s="58" t="s">
        <v>66</v>
      </c>
      <c r="EY24" s="58"/>
      <c r="EZ24" s="58"/>
      <c r="FA24" s="58"/>
      <c r="FB24" s="58"/>
      <c r="FC24" s="58"/>
      <c r="FD24" s="58"/>
      <c r="FE24" s="63" t="n">
        <v>622734.93026667</v>
      </c>
      <c r="FF24" s="64" t="n">
        <v>81386.2983543649</v>
      </c>
      <c r="FG24" s="64" t="n">
        <v>126810.910949003</v>
      </c>
      <c r="FH24" s="64" t="n">
        <v>101325.704580205</v>
      </c>
      <c r="FI24" s="65" t="n">
        <v>313212.016383097</v>
      </c>
      <c r="FJ24" s="63" t="n">
        <v>350906.918952227</v>
      </c>
      <c r="FK24" s="64" t="n">
        <v>135712.957584712</v>
      </c>
      <c r="FL24" s="64" t="n">
        <v>95272.3790715447</v>
      </c>
      <c r="FM24" s="64" t="n">
        <v>45894.4519031577</v>
      </c>
      <c r="FN24" s="65" t="n">
        <v>74027.1303928129</v>
      </c>
      <c r="FO24" s="71" t="s">
        <v>67</v>
      </c>
      <c r="FP24" s="71"/>
      <c r="FQ24" s="71"/>
      <c r="FR24" s="71"/>
      <c r="FS24" s="71"/>
      <c r="FT24" s="71"/>
      <c r="FU24" s="71"/>
      <c r="FV24" s="67"/>
      <c r="FW24" s="67"/>
      <c r="FX24" s="68"/>
    </row>
    <row r="25" s="34" customFormat="true" ht="15.75" hidden="false" customHeight="true" outlineLevel="0" collapsed="false">
      <c r="A25" s="61"/>
      <c r="B25" s="62"/>
      <c r="C25" s="62"/>
      <c r="D25" s="58" t="s">
        <v>68</v>
      </c>
      <c r="E25" s="58"/>
      <c r="F25" s="58"/>
      <c r="G25" s="58"/>
      <c r="H25" s="58"/>
      <c r="I25" s="58"/>
      <c r="J25" s="58"/>
      <c r="K25" s="63" t="n">
        <v>1948348.93303789</v>
      </c>
      <c r="L25" s="64" t="n">
        <v>183695.269654538</v>
      </c>
      <c r="M25" s="64" t="n">
        <v>287299.169951394</v>
      </c>
      <c r="N25" s="64" t="n">
        <v>312213.558600609</v>
      </c>
      <c r="O25" s="65" t="n">
        <v>1165140.93483135</v>
      </c>
      <c r="P25" s="63" t="n">
        <v>107535.943458234</v>
      </c>
      <c r="Q25" s="64" t="n">
        <v>15399.0071022107</v>
      </c>
      <c r="R25" s="64" t="n">
        <v>51447.8569840596</v>
      </c>
      <c r="S25" s="64" t="n">
        <v>25841.9275610009</v>
      </c>
      <c r="T25" s="65" t="n">
        <v>14847.1518109631</v>
      </c>
      <c r="U25" s="72" t="s">
        <v>69</v>
      </c>
      <c r="V25" s="72"/>
      <c r="W25" s="72"/>
      <c r="X25" s="72"/>
      <c r="Y25" s="72"/>
      <c r="Z25" s="72"/>
      <c r="AA25" s="72"/>
      <c r="AB25" s="67"/>
      <c r="AC25" s="67"/>
      <c r="AD25" s="68"/>
      <c r="AE25" s="61"/>
      <c r="AF25" s="62"/>
      <c r="AG25" s="62"/>
      <c r="AH25" s="58" t="s">
        <v>68</v>
      </c>
      <c r="AI25" s="58"/>
      <c r="AJ25" s="58"/>
      <c r="AK25" s="58"/>
      <c r="AL25" s="58"/>
      <c r="AM25" s="58"/>
      <c r="AN25" s="58"/>
      <c r="AO25" s="63" t="n">
        <v>733237.749106039</v>
      </c>
      <c r="AP25" s="64" t="n">
        <v>44323.5244766102</v>
      </c>
      <c r="AQ25" s="64" t="n">
        <v>31882.1275012301</v>
      </c>
      <c r="AR25" s="64" t="n">
        <v>79186.3851418479</v>
      </c>
      <c r="AS25" s="65" t="n">
        <v>577845.711986351</v>
      </c>
      <c r="AT25" s="63" t="n">
        <v>69496.9421097408</v>
      </c>
      <c r="AU25" s="64" t="n">
        <v>5910.22113407629</v>
      </c>
      <c r="AV25" s="64" t="n">
        <v>4000.10660039564</v>
      </c>
      <c r="AW25" s="64" t="n">
        <v>17822.3141211575</v>
      </c>
      <c r="AX25" s="65" t="n">
        <v>41764.3002541113</v>
      </c>
      <c r="AY25" s="72" t="s">
        <v>69</v>
      </c>
      <c r="AZ25" s="72"/>
      <c r="BA25" s="72"/>
      <c r="BB25" s="72"/>
      <c r="BC25" s="72"/>
      <c r="BD25" s="72"/>
      <c r="BE25" s="72"/>
      <c r="BF25" s="67"/>
      <c r="BG25" s="67"/>
      <c r="BH25" s="68"/>
      <c r="BI25" s="61"/>
      <c r="BJ25" s="62"/>
      <c r="BK25" s="62"/>
      <c r="BL25" s="58" t="s">
        <v>68</v>
      </c>
      <c r="BM25" s="58"/>
      <c r="BN25" s="58"/>
      <c r="BO25" s="58"/>
      <c r="BP25" s="58"/>
      <c r="BQ25" s="58"/>
      <c r="BR25" s="58"/>
      <c r="BS25" s="63" t="n">
        <v>318655.366866107</v>
      </c>
      <c r="BT25" s="64" t="n">
        <v>4253.72489843845</v>
      </c>
      <c r="BU25" s="64" t="n">
        <v>53388.3308640176</v>
      </c>
      <c r="BV25" s="64" t="n">
        <v>56547.1338761029</v>
      </c>
      <c r="BW25" s="65" t="n">
        <v>204466.177227548</v>
      </c>
      <c r="BX25" s="63" t="n">
        <v>137393.799362565</v>
      </c>
      <c r="BY25" s="64" t="n">
        <v>20781.0479562661</v>
      </c>
      <c r="BZ25" s="64" t="n">
        <v>39415.3516737595</v>
      </c>
      <c r="CA25" s="64" t="n">
        <v>16324.9594339769</v>
      </c>
      <c r="CB25" s="65" t="n">
        <v>60872.4402985629</v>
      </c>
      <c r="CC25" s="72" t="s">
        <v>69</v>
      </c>
      <c r="CD25" s="72"/>
      <c r="CE25" s="72"/>
      <c r="CF25" s="72"/>
      <c r="CG25" s="72"/>
      <c r="CH25" s="72"/>
      <c r="CI25" s="72"/>
      <c r="CJ25" s="67"/>
      <c r="CK25" s="67"/>
      <c r="CL25" s="68"/>
      <c r="CM25" s="61"/>
      <c r="CN25" s="62"/>
      <c r="CO25" s="62"/>
      <c r="CP25" s="58" t="s">
        <v>68</v>
      </c>
      <c r="CQ25" s="58"/>
      <c r="CR25" s="58"/>
      <c r="CS25" s="58"/>
      <c r="CT25" s="58"/>
      <c r="CU25" s="58"/>
      <c r="CV25" s="58"/>
      <c r="CW25" s="63" t="n">
        <v>148852.857897869</v>
      </c>
      <c r="CX25" s="64" t="n">
        <v>28292.0581280137</v>
      </c>
      <c r="CY25" s="64" t="n">
        <v>24759.7921096505</v>
      </c>
      <c r="CZ25" s="64" t="n">
        <v>28466.4347069</v>
      </c>
      <c r="DA25" s="65" t="n">
        <v>67334.5729533046</v>
      </c>
      <c r="DB25" s="63" t="n">
        <v>155876.868836013</v>
      </c>
      <c r="DC25" s="64" t="n">
        <v>43587.256300431</v>
      </c>
      <c r="DD25" s="64" t="n">
        <v>17908.8274275025</v>
      </c>
      <c r="DE25" s="64" t="n">
        <v>29602.8970946093</v>
      </c>
      <c r="DF25" s="65" t="n">
        <v>64777.8880134702</v>
      </c>
      <c r="DG25" s="72" t="s">
        <v>69</v>
      </c>
      <c r="DH25" s="72"/>
      <c r="DI25" s="72"/>
      <c r="DJ25" s="72"/>
      <c r="DK25" s="72"/>
      <c r="DL25" s="72"/>
      <c r="DM25" s="72"/>
      <c r="DN25" s="67"/>
      <c r="DO25" s="67"/>
      <c r="DP25" s="68"/>
      <c r="DQ25" s="61"/>
      <c r="DR25" s="62"/>
      <c r="DS25" s="62"/>
      <c r="DT25" s="58" t="s">
        <v>68</v>
      </c>
      <c r="DU25" s="58"/>
      <c r="DV25" s="58"/>
      <c r="DW25" s="58"/>
      <c r="DX25" s="58"/>
      <c r="DY25" s="58"/>
      <c r="DZ25" s="58"/>
      <c r="EA25" s="63" t="n">
        <v>24166.7513923273</v>
      </c>
      <c r="EB25" s="64" t="n">
        <v>5495.11546177647</v>
      </c>
      <c r="EC25" s="64" t="n">
        <v>6995.93570131999</v>
      </c>
      <c r="ED25" s="64" t="n">
        <v>4312.68243385075</v>
      </c>
      <c r="EE25" s="65" t="n">
        <v>7363.01779538011</v>
      </c>
      <c r="EF25" s="63" t="n">
        <v>36036.6848597925</v>
      </c>
      <c r="EG25" s="64" t="n">
        <v>3248.10887086522</v>
      </c>
      <c r="EH25" s="64" t="n">
        <v>7247.36961592506</v>
      </c>
      <c r="EI25" s="64" t="n">
        <v>12562.4752438927</v>
      </c>
      <c r="EJ25" s="65" t="n">
        <v>12978.7311291095</v>
      </c>
      <c r="EK25" s="72" t="s">
        <v>69</v>
      </c>
      <c r="EL25" s="72"/>
      <c r="EM25" s="72"/>
      <c r="EN25" s="72"/>
      <c r="EO25" s="72"/>
      <c r="EP25" s="72"/>
      <c r="EQ25" s="72"/>
      <c r="ER25" s="67"/>
      <c r="ES25" s="67"/>
      <c r="ET25" s="68"/>
      <c r="EU25" s="61"/>
      <c r="EV25" s="62"/>
      <c r="EW25" s="62"/>
      <c r="EX25" s="58" t="s">
        <v>68</v>
      </c>
      <c r="EY25" s="58"/>
      <c r="EZ25" s="58"/>
      <c r="FA25" s="58"/>
      <c r="FB25" s="58"/>
      <c r="FC25" s="58"/>
      <c r="FD25" s="58"/>
      <c r="FE25" s="63" t="n">
        <v>83065.803935666</v>
      </c>
      <c r="FF25" s="64" t="n">
        <v>4499.45246973891</v>
      </c>
      <c r="FG25" s="64" t="n">
        <v>6012.13555431912</v>
      </c>
      <c r="FH25" s="64" t="n">
        <v>20480.559743719</v>
      </c>
      <c r="FI25" s="65" t="n">
        <v>52073.656167889</v>
      </c>
      <c r="FJ25" s="63" t="n">
        <v>134030.165213536</v>
      </c>
      <c r="FK25" s="64" t="n">
        <v>7905.75285611081</v>
      </c>
      <c r="FL25" s="64" t="n">
        <v>44241.3359192146</v>
      </c>
      <c r="FM25" s="64" t="n">
        <v>21065.789243551</v>
      </c>
      <c r="FN25" s="65" t="n">
        <v>60817.28719466</v>
      </c>
      <c r="FO25" s="72" t="s">
        <v>69</v>
      </c>
      <c r="FP25" s="72"/>
      <c r="FQ25" s="72"/>
      <c r="FR25" s="72"/>
      <c r="FS25" s="72"/>
      <c r="FT25" s="72"/>
      <c r="FU25" s="72"/>
      <c r="FV25" s="67"/>
      <c r="FW25" s="67"/>
      <c r="FX25" s="68"/>
    </row>
    <row r="26" s="34" customFormat="true" ht="15.75" hidden="false" customHeight="true" outlineLevel="0" collapsed="false">
      <c r="A26" s="61"/>
      <c r="B26" s="62"/>
      <c r="C26" s="62"/>
      <c r="D26" s="58" t="s">
        <v>70</v>
      </c>
      <c r="E26" s="58"/>
      <c r="F26" s="58"/>
      <c r="G26" s="58"/>
      <c r="H26" s="58"/>
      <c r="I26" s="58"/>
      <c r="J26" s="58"/>
      <c r="K26" s="63" t="n">
        <v>67259247.4471941</v>
      </c>
      <c r="L26" s="64" t="n">
        <v>16340862.1603912</v>
      </c>
      <c r="M26" s="64" t="n">
        <v>17390311.9573371</v>
      </c>
      <c r="N26" s="64" t="n">
        <v>11524744.3343663</v>
      </c>
      <c r="O26" s="65" t="n">
        <v>22003328.9950995</v>
      </c>
      <c r="P26" s="63" t="n">
        <v>9167186.25394759</v>
      </c>
      <c r="Q26" s="64" t="n">
        <v>1256128.05359984</v>
      </c>
      <c r="R26" s="64" t="n">
        <v>5069583.55665027</v>
      </c>
      <c r="S26" s="64" t="n">
        <v>1365569.69042327</v>
      </c>
      <c r="T26" s="65" t="n">
        <v>1475904.9532742</v>
      </c>
      <c r="U26" s="66" t="s">
        <v>71</v>
      </c>
      <c r="V26" s="66"/>
      <c r="W26" s="66"/>
      <c r="X26" s="66"/>
      <c r="Y26" s="66"/>
      <c r="Z26" s="66"/>
      <c r="AA26" s="66"/>
      <c r="AB26" s="67"/>
      <c r="AC26" s="67"/>
      <c r="AD26" s="68"/>
      <c r="AE26" s="61"/>
      <c r="AF26" s="62"/>
      <c r="AG26" s="62"/>
      <c r="AH26" s="58" t="s">
        <v>70</v>
      </c>
      <c r="AI26" s="58"/>
      <c r="AJ26" s="58"/>
      <c r="AK26" s="58"/>
      <c r="AL26" s="58"/>
      <c r="AM26" s="58"/>
      <c r="AN26" s="58"/>
      <c r="AO26" s="63" t="n">
        <v>16433357.1917971</v>
      </c>
      <c r="AP26" s="64" t="n">
        <v>1319188.62964524</v>
      </c>
      <c r="AQ26" s="64" t="n">
        <v>3182734.58670101</v>
      </c>
      <c r="AR26" s="64" t="n">
        <v>3603905.75812024</v>
      </c>
      <c r="AS26" s="65" t="n">
        <v>8327528.21733065</v>
      </c>
      <c r="AT26" s="63" t="n">
        <v>721816.781554029</v>
      </c>
      <c r="AU26" s="64" t="n">
        <v>51073.0066155016</v>
      </c>
      <c r="AV26" s="64" t="n">
        <v>69267.5952971805</v>
      </c>
      <c r="AW26" s="64" t="n">
        <v>64302.6063495777</v>
      </c>
      <c r="AX26" s="65" t="n">
        <v>537173.573291769</v>
      </c>
      <c r="AY26" s="66" t="s">
        <v>71</v>
      </c>
      <c r="AZ26" s="66"/>
      <c r="BA26" s="66"/>
      <c r="BB26" s="66"/>
      <c r="BC26" s="66"/>
      <c r="BD26" s="66"/>
      <c r="BE26" s="66"/>
      <c r="BF26" s="67"/>
      <c r="BG26" s="67"/>
      <c r="BH26" s="68"/>
      <c r="BI26" s="61"/>
      <c r="BJ26" s="62"/>
      <c r="BK26" s="62"/>
      <c r="BL26" s="58" t="s">
        <v>70</v>
      </c>
      <c r="BM26" s="58"/>
      <c r="BN26" s="58"/>
      <c r="BO26" s="58"/>
      <c r="BP26" s="58"/>
      <c r="BQ26" s="58"/>
      <c r="BR26" s="58"/>
      <c r="BS26" s="63" t="n">
        <v>4195959.26916845</v>
      </c>
      <c r="BT26" s="64" t="n">
        <v>142294.65566649</v>
      </c>
      <c r="BU26" s="64" t="n">
        <v>566738.114447088</v>
      </c>
      <c r="BV26" s="64" t="n">
        <v>764781.801935291</v>
      </c>
      <c r="BW26" s="65" t="n">
        <v>2722144.69711958</v>
      </c>
      <c r="BX26" s="63" t="n">
        <v>8080513.8910657</v>
      </c>
      <c r="BY26" s="64" t="n">
        <v>1443418.32639898</v>
      </c>
      <c r="BZ26" s="64" t="n">
        <v>2582875.10351243</v>
      </c>
      <c r="CA26" s="64" t="n">
        <v>1776006.26753685</v>
      </c>
      <c r="CB26" s="65" t="n">
        <v>2278214.19361744</v>
      </c>
      <c r="CC26" s="66" t="s">
        <v>71</v>
      </c>
      <c r="CD26" s="66"/>
      <c r="CE26" s="66"/>
      <c r="CF26" s="66"/>
      <c r="CG26" s="66"/>
      <c r="CH26" s="66"/>
      <c r="CI26" s="66"/>
      <c r="CJ26" s="67"/>
      <c r="CK26" s="67"/>
      <c r="CL26" s="68"/>
      <c r="CM26" s="61"/>
      <c r="CN26" s="62"/>
      <c r="CO26" s="62"/>
      <c r="CP26" s="58" t="s">
        <v>70</v>
      </c>
      <c r="CQ26" s="58"/>
      <c r="CR26" s="58"/>
      <c r="CS26" s="58"/>
      <c r="CT26" s="58"/>
      <c r="CU26" s="58"/>
      <c r="CV26" s="58"/>
      <c r="CW26" s="63" t="n">
        <v>4776311.10115902</v>
      </c>
      <c r="CX26" s="64" t="n">
        <v>972871.094172903</v>
      </c>
      <c r="CY26" s="64" t="n">
        <v>1158825.93757046</v>
      </c>
      <c r="CZ26" s="64" t="n">
        <v>821262.681141993</v>
      </c>
      <c r="DA26" s="65" t="n">
        <v>1823351.38827367</v>
      </c>
      <c r="DB26" s="63" t="n">
        <v>15497603.9726391</v>
      </c>
      <c r="DC26" s="64" t="n">
        <v>10072387.7545639</v>
      </c>
      <c r="DD26" s="64" t="n">
        <v>2784984.58659317</v>
      </c>
      <c r="DE26" s="64" t="n">
        <v>1373335.82540973</v>
      </c>
      <c r="DF26" s="65" t="n">
        <v>1266895.8060723</v>
      </c>
      <c r="DG26" s="66" t="s">
        <v>71</v>
      </c>
      <c r="DH26" s="66"/>
      <c r="DI26" s="66"/>
      <c r="DJ26" s="66"/>
      <c r="DK26" s="66"/>
      <c r="DL26" s="66"/>
      <c r="DM26" s="66"/>
      <c r="DN26" s="67"/>
      <c r="DO26" s="67"/>
      <c r="DP26" s="68"/>
      <c r="DQ26" s="61"/>
      <c r="DR26" s="62"/>
      <c r="DS26" s="62"/>
      <c r="DT26" s="58" t="s">
        <v>70</v>
      </c>
      <c r="DU26" s="58"/>
      <c r="DV26" s="58"/>
      <c r="DW26" s="58"/>
      <c r="DX26" s="58"/>
      <c r="DY26" s="58"/>
      <c r="DZ26" s="58"/>
      <c r="EA26" s="63" t="n">
        <v>757809.188288069</v>
      </c>
      <c r="EB26" s="64" t="n">
        <v>218314.868318244</v>
      </c>
      <c r="EC26" s="64" t="n">
        <v>223792.097544011</v>
      </c>
      <c r="ED26" s="64" t="n">
        <v>134598.106569369</v>
      </c>
      <c r="EE26" s="65" t="n">
        <v>181104.115856445</v>
      </c>
      <c r="EF26" s="63" t="n">
        <v>1800205.03047721</v>
      </c>
      <c r="EG26" s="64" t="n">
        <v>235451.059666022</v>
      </c>
      <c r="EH26" s="64" t="n">
        <v>542789.62496434</v>
      </c>
      <c r="EI26" s="64" t="n">
        <v>374105.804340686</v>
      </c>
      <c r="EJ26" s="65" t="n">
        <v>647858.541506167</v>
      </c>
      <c r="EK26" s="66" t="s">
        <v>71</v>
      </c>
      <c r="EL26" s="66"/>
      <c r="EM26" s="66"/>
      <c r="EN26" s="66"/>
      <c r="EO26" s="66"/>
      <c r="EP26" s="66"/>
      <c r="EQ26" s="66"/>
      <c r="ER26" s="67"/>
      <c r="ES26" s="67"/>
      <c r="ET26" s="68"/>
      <c r="EU26" s="61"/>
      <c r="EV26" s="62"/>
      <c r="EW26" s="62"/>
      <c r="EX26" s="58" t="s">
        <v>70</v>
      </c>
      <c r="EY26" s="58"/>
      <c r="EZ26" s="58"/>
      <c r="FA26" s="58"/>
      <c r="FB26" s="58"/>
      <c r="FC26" s="58"/>
      <c r="FD26" s="58"/>
      <c r="FE26" s="63" t="n">
        <v>4089093.97980343</v>
      </c>
      <c r="FF26" s="64" t="n">
        <v>392346.732597052</v>
      </c>
      <c r="FG26" s="64" t="n">
        <v>646380.749272359</v>
      </c>
      <c r="FH26" s="64" t="n">
        <v>854663.037419057</v>
      </c>
      <c r="FI26" s="65" t="n">
        <v>2195703.46051496</v>
      </c>
      <c r="FJ26" s="63" t="n">
        <v>1739390.78729426</v>
      </c>
      <c r="FK26" s="64" t="n">
        <v>237387.979146957</v>
      </c>
      <c r="FL26" s="64" t="n">
        <v>562340.004784733</v>
      </c>
      <c r="FM26" s="64" t="n">
        <v>392212.755120278</v>
      </c>
      <c r="FN26" s="65" t="n">
        <v>547450.048242297</v>
      </c>
      <c r="FO26" s="66" t="s">
        <v>71</v>
      </c>
      <c r="FP26" s="66"/>
      <c r="FQ26" s="66"/>
      <c r="FR26" s="66"/>
      <c r="FS26" s="66"/>
      <c r="FT26" s="66"/>
      <c r="FU26" s="66"/>
      <c r="FV26" s="67"/>
      <c r="FW26" s="67"/>
      <c r="FX26" s="68"/>
    </row>
    <row r="27" s="34" customFormat="true" ht="15.75" hidden="false" customHeight="true" outlineLevel="0" collapsed="false">
      <c r="A27" s="61"/>
      <c r="B27" s="62"/>
      <c r="C27" s="62"/>
      <c r="D27" s="58" t="s">
        <v>72</v>
      </c>
      <c r="E27" s="58"/>
      <c r="F27" s="58"/>
      <c r="G27" s="58"/>
      <c r="H27" s="58"/>
      <c r="I27" s="58"/>
      <c r="J27" s="58"/>
      <c r="K27" s="63" t="n">
        <v>1227862.41543196</v>
      </c>
      <c r="L27" s="64" t="n">
        <v>350513.959016526</v>
      </c>
      <c r="M27" s="64" t="n">
        <v>211195.238178353</v>
      </c>
      <c r="N27" s="64" t="n">
        <v>144319.284505264</v>
      </c>
      <c r="O27" s="65" t="n">
        <v>521833.933731815</v>
      </c>
      <c r="P27" s="63" t="n">
        <v>109988.827192741</v>
      </c>
      <c r="Q27" s="64" t="n">
        <v>19835.5225006134</v>
      </c>
      <c r="R27" s="64" t="n">
        <v>55600.1989255052</v>
      </c>
      <c r="S27" s="64" t="n">
        <v>4317.24565458377</v>
      </c>
      <c r="T27" s="65" t="n">
        <v>30235.8601120382</v>
      </c>
      <c r="U27" s="66" t="s">
        <v>73</v>
      </c>
      <c r="V27" s="66"/>
      <c r="W27" s="66"/>
      <c r="X27" s="66"/>
      <c r="Y27" s="66"/>
      <c r="Z27" s="66"/>
      <c r="AA27" s="66"/>
      <c r="AB27" s="67"/>
      <c r="AC27" s="67"/>
      <c r="AD27" s="68"/>
      <c r="AE27" s="61"/>
      <c r="AF27" s="62"/>
      <c r="AG27" s="62"/>
      <c r="AH27" s="58" t="s">
        <v>72</v>
      </c>
      <c r="AI27" s="58"/>
      <c r="AJ27" s="58"/>
      <c r="AK27" s="58"/>
      <c r="AL27" s="58"/>
      <c r="AM27" s="58"/>
      <c r="AN27" s="58"/>
      <c r="AO27" s="63" t="n">
        <v>351713.442622216</v>
      </c>
      <c r="AP27" s="64" t="n">
        <v>5300.50171816427</v>
      </c>
      <c r="AQ27" s="64" t="n">
        <v>37101.2111298227</v>
      </c>
      <c r="AR27" s="64" t="n">
        <v>42417.8709350701</v>
      </c>
      <c r="AS27" s="65" t="n">
        <v>266893.858839159</v>
      </c>
      <c r="AT27" s="63" t="n">
        <v>72355.8937605185</v>
      </c>
      <c r="AU27" s="64" t="n">
        <v>3753.21365858305</v>
      </c>
      <c r="AV27" s="64" t="n">
        <v>647.978035090077</v>
      </c>
      <c r="AW27" s="64" t="n">
        <v>2636.5571815496</v>
      </c>
      <c r="AX27" s="65" t="n">
        <v>65318.1448852958</v>
      </c>
      <c r="AY27" s="66" t="s">
        <v>73</v>
      </c>
      <c r="AZ27" s="66"/>
      <c r="BA27" s="66"/>
      <c r="BB27" s="66"/>
      <c r="BC27" s="66"/>
      <c r="BD27" s="66"/>
      <c r="BE27" s="66"/>
      <c r="BF27" s="67"/>
      <c r="BG27" s="67"/>
      <c r="BH27" s="68"/>
      <c r="BI27" s="61"/>
      <c r="BJ27" s="62"/>
      <c r="BK27" s="62"/>
      <c r="BL27" s="58" t="s">
        <v>72</v>
      </c>
      <c r="BM27" s="58"/>
      <c r="BN27" s="58"/>
      <c r="BO27" s="58"/>
      <c r="BP27" s="58"/>
      <c r="BQ27" s="58"/>
      <c r="BR27" s="58"/>
      <c r="BS27" s="63" t="n">
        <v>55928.3444960735</v>
      </c>
      <c r="BT27" s="64" t="n">
        <v>2196.36603929581</v>
      </c>
      <c r="BU27" s="64" t="n">
        <v>9378.16801246368</v>
      </c>
      <c r="BV27" s="64" t="n">
        <v>14992.4982936153</v>
      </c>
      <c r="BW27" s="65" t="n">
        <v>29361.3121506987</v>
      </c>
      <c r="BX27" s="63" t="n">
        <v>58161.0535482708</v>
      </c>
      <c r="BY27" s="64" t="n">
        <v>8602.71028312787</v>
      </c>
      <c r="BZ27" s="64" t="n">
        <v>14517.1985403539</v>
      </c>
      <c r="CA27" s="64" t="n">
        <v>10773.4082007745</v>
      </c>
      <c r="CB27" s="65" t="n">
        <v>24267.7365240144</v>
      </c>
      <c r="CC27" s="66" t="s">
        <v>73</v>
      </c>
      <c r="CD27" s="66"/>
      <c r="CE27" s="66"/>
      <c r="CF27" s="66"/>
      <c r="CG27" s="66"/>
      <c r="CH27" s="66"/>
      <c r="CI27" s="66"/>
      <c r="CJ27" s="67"/>
      <c r="CK27" s="67"/>
      <c r="CL27" s="68"/>
      <c r="CM27" s="61"/>
      <c r="CN27" s="62"/>
      <c r="CO27" s="62"/>
      <c r="CP27" s="58" t="s">
        <v>72</v>
      </c>
      <c r="CQ27" s="58"/>
      <c r="CR27" s="58"/>
      <c r="CS27" s="58"/>
      <c r="CT27" s="58"/>
      <c r="CU27" s="58"/>
      <c r="CV27" s="58"/>
      <c r="CW27" s="63" t="n">
        <v>56517.6630196339</v>
      </c>
      <c r="CX27" s="64" t="n">
        <v>7951.47161283439</v>
      </c>
      <c r="CY27" s="64" t="n">
        <v>7490.26012208424</v>
      </c>
      <c r="CZ27" s="64" t="n">
        <v>22238.5828504439</v>
      </c>
      <c r="DA27" s="65" t="n">
        <v>18837.3484342714</v>
      </c>
      <c r="DB27" s="63" t="n">
        <v>414385.569042979</v>
      </c>
      <c r="DC27" s="64" t="n">
        <v>280126.869227974</v>
      </c>
      <c r="DD27" s="64" t="n">
        <v>80857.2393485888</v>
      </c>
      <c r="DE27" s="64" t="n">
        <v>30403.6672618997</v>
      </c>
      <c r="DF27" s="65" t="n">
        <v>22997.7932045163</v>
      </c>
      <c r="DG27" s="66" t="s">
        <v>73</v>
      </c>
      <c r="DH27" s="66"/>
      <c r="DI27" s="66"/>
      <c r="DJ27" s="66"/>
      <c r="DK27" s="66"/>
      <c r="DL27" s="66"/>
      <c r="DM27" s="66"/>
      <c r="DN27" s="67"/>
      <c r="DO27" s="67"/>
      <c r="DP27" s="68"/>
      <c r="DQ27" s="61"/>
      <c r="DR27" s="62"/>
      <c r="DS27" s="62"/>
      <c r="DT27" s="58" t="s">
        <v>72</v>
      </c>
      <c r="DU27" s="58"/>
      <c r="DV27" s="58"/>
      <c r="DW27" s="58"/>
      <c r="DX27" s="58"/>
      <c r="DY27" s="58"/>
      <c r="DZ27" s="58"/>
      <c r="EA27" s="63" t="n">
        <v>7487.67995739971</v>
      </c>
      <c r="EB27" s="64" t="n">
        <v>987.246048343857</v>
      </c>
      <c r="EC27" s="64" t="n">
        <v>878.291970333987</v>
      </c>
      <c r="ED27" s="64" t="n">
        <v>1143.4030556334</v>
      </c>
      <c r="EE27" s="65" t="n">
        <v>4478.73888308847</v>
      </c>
      <c r="EF27" s="63" t="n">
        <v>14485.4421304646</v>
      </c>
      <c r="EG27" s="64" t="n">
        <v>1130.41402813006</v>
      </c>
      <c r="EH27" s="64" t="n">
        <v>424.627111159214</v>
      </c>
      <c r="EI27" s="64" t="n">
        <v>8309.63582533069</v>
      </c>
      <c r="EJ27" s="65" t="n">
        <v>4620.76516584466</v>
      </c>
      <c r="EK27" s="66" t="s">
        <v>73</v>
      </c>
      <c r="EL27" s="66"/>
      <c r="EM27" s="66"/>
      <c r="EN27" s="66"/>
      <c r="EO27" s="66"/>
      <c r="EP27" s="66"/>
      <c r="EQ27" s="66"/>
      <c r="ER27" s="67"/>
      <c r="ES27" s="67"/>
      <c r="ET27" s="68"/>
      <c r="EU27" s="61"/>
      <c r="EV27" s="62"/>
      <c r="EW27" s="62"/>
      <c r="EX27" s="58" t="s">
        <v>72</v>
      </c>
      <c r="EY27" s="58"/>
      <c r="EZ27" s="58"/>
      <c r="FA27" s="58"/>
      <c r="FB27" s="58"/>
      <c r="FC27" s="58"/>
      <c r="FD27" s="58"/>
      <c r="FE27" s="63" t="n">
        <v>52916.9529497951</v>
      </c>
      <c r="FF27" s="64" t="n">
        <v>19902.1541240297</v>
      </c>
      <c r="FG27" s="64" t="n">
        <v>1225.7238027008</v>
      </c>
      <c r="FH27" s="64" t="n">
        <v>4235.69142253414</v>
      </c>
      <c r="FI27" s="65" t="n">
        <v>27553.3836005305</v>
      </c>
      <c r="FJ27" s="63" t="n">
        <v>33921.5467118654</v>
      </c>
      <c r="FK27" s="64" t="n">
        <v>727.489775429859</v>
      </c>
      <c r="FL27" s="64" t="n">
        <v>3074.34118025033</v>
      </c>
      <c r="FM27" s="64" t="n">
        <v>2850.72382382847</v>
      </c>
      <c r="FN27" s="65" t="n">
        <v>27268.9919323567</v>
      </c>
      <c r="FO27" s="66" t="s">
        <v>73</v>
      </c>
      <c r="FP27" s="66"/>
      <c r="FQ27" s="66"/>
      <c r="FR27" s="66"/>
      <c r="FS27" s="66"/>
      <c r="FT27" s="66"/>
      <c r="FU27" s="66"/>
      <c r="FV27" s="67"/>
      <c r="FW27" s="67"/>
      <c r="FX27" s="68"/>
    </row>
    <row r="28" s="34" customFormat="true" ht="15.75" hidden="false" customHeight="true" outlineLevel="0" collapsed="false">
      <c r="A28" s="61"/>
      <c r="B28" s="62"/>
      <c r="C28" s="73"/>
      <c r="D28" s="58" t="s">
        <v>74</v>
      </c>
      <c r="E28" s="58"/>
      <c r="F28" s="58"/>
      <c r="G28" s="58"/>
      <c r="H28" s="58"/>
      <c r="I28" s="58"/>
      <c r="J28" s="58"/>
      <c r="K28" s="63" t="n">
        <v>2582110.39879049</v>
      </c>
      <c r="L28" s="64" t="n">
        <v>388923.193109137</v>
      </c>
      <c r="M28" s="64" t="n">
        <v>644352.33440604</v>
      </c>
      <c r="N28" s="64" t="n">
        <v>471053.932879277</v>
      </c>
      <c r="O28" s="65" t="n">
        <v>1077780.93839603</v>
      </c>
      <c r="P28" s="63" t="n">
        <v>68632.5798525446</v>
      </c>
      <c r="Q28" s="64" t="n">
        <v>22185.0766169505</v>
      </c>
      <c r="R28" s="64" t="n">
        <v>17287.6789313136</v>
      </c>
      <c r="S28" s="64" t="n">
        <v>15027.8873894691</v>
      </c>
      <c r="T28" s="65" t="n">
        <v>14131.9369148114</v>
      </c>
      <c r="U28" s="74" t="s">
        <v>75</v>
      </c>
      <c r="V28" s="74"/>
      <c r="W28" s="74"/>
      <c r="X28" s="74"/>
      <c r="Y28" s="74"/>
      <c r="Z28" s="74"/>
      <c r="AA28" s="74"/>
      <c r="AB28" s="67"/>
      <c r="AC28" s="67"/>
      <c r="AD28" s="68"/>
      <c r="AE28" s="61"/>
      <c r="AF28" s="62"/>
      <c r="AG28" s="73"/>
      <c r="AH28" s="58" t="s">
        <v>74</v>
      </c>
      <c r="AI28" s="58"/>
      <c r="AJ28" s="58"/>
      <c r="AK28" s="58"/>
      <c r="AL28" s="58"/>
      <c r="AM28" s="58"/>
      <c r="AN28" s="58"/>
      <c r="AO28" s="63" t="n">
        <v>333443.392325515</v>
      </c>
      <c r="AP28" s="64" t="n">
        <v>27602.9368816653</v>
      </c>
      <c r="AQ28" s="64" t="n">
        <v>45211.512571358</v>
      </c>
      <c r="AR28" s="64" t="n">
        <v>62714.0655782969</v>
      </c>
      <c r="AS28" s="65" t="n">
        <v>197914.877294195</v>
      </c>
      <c r="AT28" s="63" t="n">
        <v>37301.3792831686</v>
      </c>
      <c r="AU28" s="64" t="n">
        <v>2558.05448726838</v>
      </c>
      <c r="AV28" s="64" t="n">
        <v>2893.2604970847</v>
      </c>
      <c r="AW28" s="64" t="n">
        <v>6140.53016393957</v>
      </c>
      <c r="AX28" s="65" t="n">
        <v>25709.534134876</v>
      </c>
      <c r="AY28" s="74" t="s">
        <v>75</v>
      </c>
      <c r="AZ28" s="74"/>
      <c r="BA28" s="74"/>
      <c r="BB28" s="74"/>
      <c r="BC28" s="74"/>
      <c r="BD28" s="74"/>
      <c r="BE28" s="74"/>
      <c r="BF28" s="67"/>
      <c r="BG28" s="67"/>
      <c r="BH28" s="68"/>
      <c r="BI28" s="61"/>
      <c r="BJ28" s="62"/>
      <c r="BK28" s="73"/>
      <c r="BL28" s="58" t="s">
        <v>74</v>
      </c>
      <c r="BM28" s="58"/>
      <c r="BN28" s="58"/>
      <c r="BO28" s="58"/>
      <c r="BP28" s="58"/>
      <c r="BQ28" s="58"/>
      <c r="BR28" s="58"/>
      <c r="BS28" s="63" t="n">
        <v>106219.18954554</v>
      </c>
      <c r="BT28" s="64" t="n">
        <v>8288.16030903728</v>
      </c>
      <c r="BU28" s="64" t="n">
        <v>22645.6743846635</v>
      </c>
      <c r="BV28" s="64" t="n">
        <v>26302.3203426026</v>
      </c>
      <c r="BW28" s="65" t="n">
        <v>48983.0345092363</v>
      </c>
      <c r="BX28" s="63" t="n">
        <v>218040.434745323</v>
      </c>
      <c r="BY28" s="64" t="n">
        <v>17780.5041372253</v>
      </c>
      <c r="BZ28" s="64" t="n">
        <v>43548.8830851609</v>
      </c>
      <c r="CA28" s="64" t="n">
        <v>129846.146533648</v>
      </c>
      <c r="CB28" s="65" t="n">
        <v>26864.9009892886</v>
      </c>
      <c r="CC28" s="74" t="s">
        <v>75</v>
      </c>
      <c r="CD28" s="74"/>
      <c r="CE28" s="74"/>
      <c r="CF28" s="74"/>
      <c r="CG28" s="74"/>
      <c r="CH28" s="74"/>
      <c r="CI28" s="74"/>
      <c r="CJ28" s="67"/>
      <c r="CK28" s="67"/>
      <c r="CL28" s="68"/>
      <c r="CM28" s="61"/>
      <c r="CN28" s="62"/>
      <c r="CO28" s="73"/>
      <c r="CP28" s="58" t="s">
        <v>74</v>
      </c>
      <c r="CQ28" s="58"/>
      <c r="CR28" s="58"/>
      <c r="CS28" s="58"/>
      <c r="CT28" s="58"/>
      <c r="CU28" s="58"/>
      <c r="CV28" s="58"/>
      <c r="CW28" s="63" t="n">
        <v>242146.658695411</v>
      </c>
      <c r="CX28" s="64" t="n">
        <v>75056.2258394298</v>
      </c>
      <c r="CY28" s="64" t="n">
        <v>59349.4626719113</v>
      </c>
      <c r="CZ28" s="64" t="n">
        <v>28908.348665379</v>
      </c>
      <c r="DA28" s="65" t="n">
        <v>78832.6215186911</v>
      </c>
      <c r="DB28" s="63" t="n">
        <v>570806.863891661</v>
      </c>
      <c r="DC28" s="64" t="n">
        <v>159078.925259671</v>
      </c>
      <c r="DD28" s="64" t="n">
        <v>302288.402412064</v>
      </c>
      <c r="DE28" s="64" t="n">
        <v>21214.3425317617</v>
      </c>
      <c r="DF28" s="65" t="n">
        <v>88225.193688164</v>
      </c>
      <c r="DG28" s="74" t="s">
        <v>75</v>
      </c>
      <c r="DH28" s="74"/>
      <c r="DI28" s="74"/>
      <c r="DJ28" s="74"/>
      <c r="DK28" s="74"/>
      <c r="DL28" s="74"/>
      <c r="DM28" s="74"/>
      <c r="DN28" s="67"/>
      <c r="DO28" s="67"/>
      <c r="DP28" s="68"/>
      <c r="DQ28" s="61"/>
      <c r="DR28" s="62"/>
      <c r="DS28" s="73"/>
      <c r="DT28" s="58" t="s">
        <v>74</v>
      </c>
      <c r="DU28" s="58"/>
      <c r="DV28" s="58"/>
      <c r="DW28" s="58"/>
      <c r="DX28" s="58"/>
      <c r="DY28" s="58"/>
      <c r="DZ28" s="58"/>
      <c r="EA28" s="63" t="n">
        <v>29172.8833457296</v>
      </c>
      <c r="EB28" s="64" t="n">
        <v>14397.3026866137</v>
      </c>
      <c r="EC28" s="64" t="n">
        <v>8021.36563120348</v>
      </c>
      <c r="ED28" s="64" t="n">
        <v>2381.62071101869</v>
      </c>
      <c r="EE28" s="65" t="n">
        <v>4372.5943168937</v>
      </c>
      <c r="EF28" s="63" t="n">
        <v>73867.4429274523</v>
      </c>
      <c r="EG28" s="64" t="n">
        <v>10976.0489362131</v>
      </c>
      <c r="EH28" s="64" t="n">
        <v>2708.93892353801</v>
      </c>
      <c r="EI28" s="64" t="n">
        <v>13644.7014592284</v>
      </c>
      <c r="EJ28" s="65" t="n">
        <v>46537.7536084729</v>
      </c>
      <c r="EK28" s="74" t="s">
        <v>75</v>
      </c>
      <c r="EL28" s="74"/>
      <c r="EM28" s="74"/>
      <c r="EN28" s="74"/>
      <c r="EO28" s="74"/>
      <c r="EP28" s="74"/>
      <c r="EQ28" s="74"/>
      <c r="ER28" s="67"/>
      <c r="ES28" s="67"/>
      <c r="ET28" s="68"/>
      <c r="EU28" s="61"/>
      <c r="EV28" s="62"/>
      <c r="EW28" s="73"/>
      <c r="EX28" s="58" t="s">
        <v>74</v>
      </c>
      <c r="EY28" s="58"/>
      <c r="EZ28" s="58"/>
      <c r="FA28" s="58"/>
      <c r="FB28" s="58"/>
      <c r="FC28" s="58"/>
      <c r="FD28" s="58"/>
      <c r="FE28" s="63" t="n">
        <v>838283.968447734</v>
      </c>
      <c r="FF28" s="64" t="n">
        <v>44752.0167472531</v>
      </c>
      <c r="FG28" s="64" t="n">
        <v>117950.244068169</v>
      </c>
      <c r="FH28" s="64" t="n">
        <v>163301.236962935</v>
      </c>
      <c r="FI28" s="65" t="n">
        <v>512280.470669377</v>
      </c>
      <c r="FJ28" s="63" t="n">
        <v>64195.6057304087</v>
      </c>
      <c r="FK28" s="64" t="n">
        <v>6247.9412078095</v>
      </c>
      <c r="FL28" s="64" t="n">
        <v>22446.9112295742</v>
      </c>
      <c r="FM28" s="64" t="n">
        <v>1572.73254099802</v>
      </c>
      <c r="FN28" s="65" t="n">
        <v>33928.020752027</v>
      </c>
      <c r="FO28" s="74" t="s">
        <v>75</v>
      </c>
      <c r="FP28" s="74"/>
      <c r="FQ28" s="74"/>
      <c r="FR28" s="74"/>
      <c r="FS28" s="74"/>
      <c r="FT28" s="74"/>
      <c r="FU28" s="74"/>
      <c r="FV28" s="67"/>
      <c r="FW28" s="67"/>
      <c r="FX28" s="68"/>
    </row>
    <row r="29" s="34" customFormat="true" ht="15.75" hidden="false" customHeight="true" outlineLevel="0" collapsed="false">
      <c r="A29" s="61"/>
      <c r="B29" s="62"/>
      <c r="C29" s="73"/>
      <c r="D29" s="58" t="s">
        <v>76</v>
      </c>
      <c r="E29" s="58"/>
      <c r="F29" s="58"/>
      <c r="G29" s="58"/>
      <c r="H29" s="58"/>
      <c r="I29" s="58"/>
      <c r="J29" s="58"/>
      <c r="K29" s="63" t="n">
        <v>-16050898.5619958</v>
      </c>
      <c r="L29" s="64" t="n">
        <v>-2454309.44782374</v>
      </c>
      <c r="M29" s="64" t="n">
        <v>-2333411.87557266</v>
      </c>
      <c r="N29" s="64" t="n">
        <v>-2295105.5394244</v>
      </c>
      <c r="O29" s="65" t="n">
        <v>-8968071.69917504</v>
      </c>
      <c r="P29" s="63" t="n">
        <v>-1106199.06301692</v>
      </c>
      <c r="Q29" s="64" t="n">
        <v>-379229.296801083</v>
      </c>
      <c r="R29" s="64" t="n">
        <v>-327262.033469801</v>
      </c>
      <c r="S29" s="64" t="n">
        <v>-177186.289549982</v>
      </c>
      <c r="T29" s="65" t="n">
        <v>-222521.443196055</v>
      </c>
      <c r="U29" s="74" t="s">
        <v>77</v>
      </c>
      <c r="V29" s="74"/>
      <c r="W29" s="74"/>
      <c r="X29" s="74"/>
      <c r="Y29" s="74"/>
      <c r="Z29" s="74"/>
      <c r="AA29" s="74"/>
      <c r="AB29" s="67"/>
      <c r="AC29" s="67"/>
      <c r="AD29" s="68"/>
      <c r="AE29" s="61"/>
      <c r="AF29" s="62"/>
      <c r="AG29" s="73"/>
      <c r="AH29" s="58" t="s">
        <v>76</v>
      </c>
      <c r="AI29" s="58"/>
      <c r="AJ29" s="58"/>
      <c r="AK29" s="58"/>
      <c r="AL29" s="58"/>
      <c r="AM29" s="58"/>
      <c r="AN29" s="58"/>
      <c r="AO29" s="63" t="n">
        <v>-8452257.01057459</v>
      </c>
      <c r="AP29" s="64" t="n">
        <v>-501519.71687727</v>
      </c>
      <c r="AQ29" s="64" t="n">
        <v>-1033582.79013715</v>
      </c>
      <c r="AR29" s="64" t="n">
        <v>-1071484.35543821</v>
      </c>
      <c r="AS29" s="65" t="n">
        <v>-5845670.14812196</v>
      </c>
      <c r="AT29" s="63" t="n">
        <v>-345034.118414775</v>
      </c>
      <c r="AU29" s="64" t="n">
        <v>-11861.5066675187</v>
      </c>
      <c r="AV29" s="64" t="n">
        <v>-39323.7972561751</v>
      </c>
      <c r="AW29" s="64" t="n">
        <v>-90699.1999211889</v>
      </c>
      <c r="AX29" s="65" t="n">
        <v>-203149.614569892</v>
      </c>
      <c r="AY29" s="74" t="s">
        <v>77</v>
      </c>
      <c r="AZ29" s="74"/>
      <c r="BA29" s="74"/>
      <c r="BB29" s="74"/>
      <c r="BC29" s="74"/>
      <c r="BD29" s="74"/>
      <c r="BE29" s="74"/>
      <c r="BF29" s="67"/>
      <c r="BG29" s="67"/>
      <c r="BH29" s="68"/>
      <c r="BI29" s="61"/>
      <c r="BJ29" s="62"/>
      <c r="BK29" s="73"/>
      <c r="BL29" s="58" t="s">
        <v>76</v>
      </c>
      <c r="BM29" s="58"/>
      <c r="BN29" s="58"/>
      <c r="BO29" s="58"/>
      <c r="BP29" s="58"/>
      <c r="BQ29" s="58"/>
      <c r="BR29" s="58"/>
      <c r="BS29" s="63" t="n">
        <v>-933107.59917432</v>
      </c>
      <c r="BT29" s="64" t="n">
        <v>-35109.4500213056</v>
      </c>
      <c r="BU29" s="64" t="n">
        <v>-149879.890378894</v>
      </c>
      <c r="BV29" s="64" t="n">
        <v>-148126.912581889</v>
      </c>
      <c r="BW29" s="65" t="n">
        <v>-599991.346192232</v>
      </c>
      <c r="BX29" s="63" t="n">
        <v>-1773883.26517148</v>
      </c>
      <c r="BY29" s="64" t="n">
        <v>-258705.951142145</v>
      </c>
      <c r="BZ29" s="64" t="n">
        <v>-257632.485556984</v>
      </c>
      <c r="CA29" s="64" t="n">
        <v>-180895.210139213</v>
      </c>
      <c r="CB29" s="65" t="n">
        <v>-1076649.61833314</v>
      </c>
      <c r="CC29" s="74" t="s">
        <v>77</v>
      </c>
      <c r="CD29" s="74"/>
      <c r="CE29" s="74"/>
      <c r="CF29" s="74"/>
      <c r="CG29" s="74"/>
      <c r="CH29" s="74"/>
      <c r="CI29" s="74"/>
      <c r="CJ29" s="67"/>
      <c r="CK29" s="67"/>
      <c r="CL29" s="68"/>
      <c r="CM29" s="61"/>
      <c r="CN29" s="62"/>
      <c r="CO29" s="73"/>
      <c r="CP29" s="58" t="s">
        <v>76</v>
      </c>
      <c r="CQ29" s="58"/>
      <c r="CR29" s="58"/>
      <c r="CS29" s="58"/>
      <c r="CT29" s="58"/>
      <c r="CU29" s="58"/>
      <c r="CV29" s="58"/>
      <c r="CW29" s="63" t="n">
        <v>-660881.154508682</v>
      </c>
      <c r="CX29" s="64" t="n">
        <v>-160688.896895864</v>
      </c>
      <c r="CY29" s="64" t="n">
        <v>-115625.474787666</v>
      </c>
      <c r="CZ29" s="64" t="n">
        <v>-135739.386909441</v>
      </c>
      <c r="DA29" s="65" t="n">
        <v>-248827.39591571</v>
      </c>
      <c r="DB29" s="63" t="n">
        <v>-1415633.08431549</v>
      </c>
      <c r="DC29" s="64" t="n">
        <v>-886626.37535564</v>
      </c>
      <c r="DD29" s="64" t="n">
        <v>-144235.336840354</v>
      </c>
      <c r="DE29" s="64" t="n">
        <v>-229447.757739074</v>
      </c>
      <c r="DF29" s="65" t="n">
        <v>-155323.614380421</v>
      </c>
      <c r="DG29" s="74" t="s">
        <v>77</v>
      </c>
      <c r="DH29" s="74"/>
      <c r="DI29" s="74"/>
      <c r="DJ29" s="74"/>
      <c r="DK29" s="74"/>
      <c r="DL29" s="74"/>
      <c r="DM29" s="74"/>
      <c r="DN29" s="67"/>
      <c r="DO29" s="67"/>
      <c r="DP29" s="68"/>
      <c r="DQ29" s="61"/>
      <c r="DR29" s="62"/>
      <c r="DS29" s="73"/>
      <c r="DT29" s="58" t="s">
        <v>76</v>
      </c>
      <c r="DU29" s="58"/>
      <c r="DV29" s="58"/>
      <c r="DW29" s="58"/>
      <c r="DX29" s="58"/>
      <c r="DY29" s="58"/>
      <c r="DZ29" s="58"/>
      <c r="EA29" s="63" t="n">
        <v>-155114.184948826</v>
      </c>
      <c r="EB29" s="64" t="n">
        <v>-54346.7445971389</v>
      </c>
      <c r="EC29" s="64" t="n">
        <v>-30970.5711539817</v>
      </c>
      <c r="ED29" s="64" t="n">
        <v>-27144.9847859088</v>
      </c>
      <c r="EE29" s="65" t="n">
        <v>-42651.8844117968</v>
      </c>
      <c r="EF29" s="63" t="n">
        <v>-327490.962471217</v>
      </c>
      <c r="EG29" s="64" t="n">
        <v>-57723.0264981259</v>
      </c>
      <c r="EH29" s="64" t="n">
        <v>-77032.3919852514</v>
      </c>
      <c r="EI29" s="64" t="n">
        <v>-36201.3870044024</v>
      </c>
      <c r="EJ29" s="65" t="n">
        <v>-156534.156983437</v>
      </c>
      <c r="EK29" s="74" t="s">
        <v>77</v>
      </c>
      <c r="EL29" s="74"/>
      <c r="EM29" s="74"/>
      <c r="EN29" s="74"/>
      <c r="EO29" s="74"/>
      <c r="EP29" s="74"/>
      <c r="EQ29" s="74"/>
      <c r="ER29" s="67"/>
      <c r="ES29" s="67"/>
      <c r="ET29" s="68"/>
      <c r="EU29" s="61"/>
      <c r="EV29" s="62"/>
      <c r="EW29" s="73"/>
      <c r="EX29" s="58" t="s">
        <v>76</v>
      </c>
      <c r="EY29" s="58"/>
      <c r="EZ29" s="58"/>
      <c r="FA29" s="58"/>
      <c r="FB29" s="58"/>
      <c r="FC29" s="58"/>
      <c r="FD29" s="58"/>
      <c r="FE29" s="63" t="n">
        <v>-571457.917365732</v>
      </c>
      <c r="FF29" s="64" t="n">
        <v>-61560.1238944124</v>
      </c>
      <c r="FG29" s="64" t="n">
        <v>-109111.658943749</v>
      </c>
      <c r="FH29" s="64" t="n">
        <v>-138917.154629329</v>
      </c>
      <c r="FI29" s="65" t="n">
        <v>-261868.979898241</v>
      </c>
      <c r="FJ29" s="63" t="n">
        <v>-309840.20203382</v>
      </c>
      <c r="FK29" s="64" t="n">
        <v>-46938.3590732389</v>
      </c>
      <c r="FL29" s="64" t="n">
        <v>-48755.4450626598</v>
      </c>
      <c r="FM29" s="64" t="n">
        <v>-59262.9007257584</v>
      </c>
      <c r="FN29" s="65" t="n">
        <v>-154883.497172163</v>
      </c>
      <c r="FO29" s="74" t="s">
        <v>77</v>
      </c>
      <c r="FP29" s="74"/>
      <c r="FQ29" s="74"/>
      <c r="FR29" s="74"/>
      <c r="FS29" s="74"/>
      <c r="FT29" s="74"/>
      <c r="FU29" s="74"/>
      <c r="FV29" s="67"/>
      <c r="FW29" s="67"/>
      <c r="FX29" s="68"/>
    </row>
    <row r="30" s="34" customFormat="true" ht="15.75" hidden="false" customHeight="true" outlineLevel="0" collapsed="false">
      <c r="A30" s="61"/>
      <c r="B30" s="62"/>
      <c r="C30" s="58" t="s">
        <v>78</v>
      </c>
      <c r="D30" s="58"/>
      <c r="E30" s="58"/>
      <c r="F30" s="58"/>
      <c r="G30" s="58"/>
      <c r="H30" s="58"/>
      <c r="I30" s="58"/>
      <c r="J30" s="58"/>
      <c r="K30" s="63" t="n">
        <v>3124795.63161399</v>
      </c>
      <c r="L30" s="64" t="n">
        <v>823346.563689183</v>
      </c>
      <c r="M30" s="64" t="n">
        <v>593469.281598315</v>
      </c>
      <c r="N30" s="64" t="n">
        <v>432369.499026528</v>
      </c>
      <c r="O30" s="65" t="n">
        <v>1275610.28729997</v>
      </c>
      <c r="P30" s="63" t="n">
        <v>247957.22473611</v>
      </c>
      <c r="Q30" s="64" t="n">
        <v>76440.3901167325</v>
      </c>
      <c r="R30" s="64" t="n">
        <v>57059.9913698761</v>
      </c>
      <c r="S30" s="64" t="n">
        <v>77454.8880539147</v>
      </c>
      <c r="T30" s="65" t="n">
        <v>37001.9551955865</v>
      </c>
      <c r="U30" s="66" t="s">
        <v>79</v>
      </c>
      <c r="V30" s="66"/>
      <c r="W30" s="66"/>
      <c r="X30" s="66"/>
      <c r="Y30" s="66"/>
      <c r="Z30" s="66"/>
      <c r="AA30" s="66"/>
      <c r="AB30" s="66"/>
      <c r="AC30" s="67"/>
      <c r="AD30" s="68"/>
      <c r="AE30" s="61"/>
      <c r="AF30" s="62"/>
      <c r="AG30" s="58" t="s">
        <v>78</v>
      </c>
      <c r="AH30" s="58"/>
      <c r="AI30" s="58"/>
      <c r="AJ30" s="58"/>
      <c r="AK30" s="58"/>
      <c r="AL30" s="58"/>
      <c r="AM30" s="58"/>
      <c r="AN30" s="58"/>
      <c r="AO30" s="63" t="n">
        <v>522568.78897264</v>
      </c>
      <c r="AP30" s="64" t="n">
        <v>73439.7715716038</v>
      </c>
      <c r="AQ30" s="64" t="n">
        <v>63987.2419838866</v>
      </c>
      <c r="AR30" s="64" t="n">
        <v>103636.150337516</v>
      </c>
      <c r="AS30" s="65" t="n">
        <v>281505.625079634</v>
      </c>
      <c r="AT30" s="63" t="n">
        <v>452096.72076554</v>
      </c>
      <c r="AU30" s="64" t="n">
        <v>44184.2140264831</v>
      </c>
      <c r="AV30" s="64" t="n">
        <v>27644.882758329</v>
      </c>
      <c r="AW30" s="64" t="n">
        <v>36473.123018914</v>
      </c>
      <c r="AX30" s="65" t="n">
        <v>343794.500961814</v>
      </c>
      <c r="AY30" s="66" t="s">
        <v>79</v>
      </c>
      <c r="AZ30" s="66"/>
      <c r="BA30" s="66"/>
      <c r="BB30" s="66"/>
      <c r="BC30" s="66"/>
      <c r="BD30" s="66"/>
      <c r="BE30" s="66"/>
      <c r="BF30" s="66"/>
      <c r="BG30" s="67"/>
      <c r="BH30" s="68"/>
      <c r="BI30" s="61"/>
      <c r="BJ30" s="62"/>
      <c r="BK30" s="58" t="s">
        <v>78</v>
      </c>
      <c r="BL30" s="58"/>
      <c r="BM30" s="58"/>
      <c r="BN30" s="58"/>
      <c r="BO30" s="58"/>
      <c r="BP30" s="58"/>
      <c r="BQ30" s="58"/>
      <c r="BR30" s="58"/>
      <c r="BS30" s="63" t="n">
        <v>163804.187304011</v>
      </c>
      <c r="BT30" s="64" t="n">
        <v>16269.5681917148</v>
      </c>
      <c r="BU30" s="64" t="n">
        <v>22480.2713300094</v>
      </c>
      <c r="BV30" s="64" t="n">
        <v>15590.3072388841</v>
      </c>
      <c r="BW30" s="65" t="n">
        <v>109464.040543402</v>
      </c>
      <c r="BX30" s="63" t="n">
        <v>296112.123381774</v>
      </c>
      <c r="BY30" s="64" t="n">
        <v>77209.30673782</v>
      </c>
      <c r="BZ30" s="64" t="n">
        <v>80086.8068432087</v>
      </c>
      <c r="CA30" s="64" t="n">
        <v>62360.4417332004</v>
      </c>
      <c r="CB30" s="65" t="n">
        <v>76455.5680675449</v>
      </c>
      <c r="CC30" s="66" t="s">
        <v>79</v>
      </c>
      <c r="CD30" s="66"/>
      <c r="CE30" s="66"/>
      <c r="CF30" s="66"/>
      <c r="CG30" s="66"/>
      <c r="CH30" s="66"/>
      <c r="CI30" s="66"/>
      <c r="CJ30" s="66"/>
      <c r="CK30" s="67"/>
      <c r="CL30" s="68"/>
      <c r="CM30" s="61"/>
      <c r="CN30" s="62"/>
      <c r="CO30" s="58" t="s">
        <v>78</v>
      </c>
      <c r="CP30" s="58"/>
      <c r="CQ30" s="58"/>
      <c r="CR30" s="58"/>
      <c r="CS30" s="58"/>
      <c r="CT30" s="58"/>
      <c r="CU30" s="58"/>
      <c r="CV30" s="58"/>
      <c r="CW30" s="63" t="n">
        <v>356519.972847566</v>
      </c>
      <c r="CX30" s="64" t="n">
        <v>49143.1596403657</v>
      </c>
      <c r="CY30" s="64" t="n">
        <v>50205.2977195315</v>
      </c>
      <c r="CZ30" s="64" t="n">
        <v>57997.6714346218</v>
      </c>
      <c r="DA30" s="65" t="n">
        <v>199173.844053047</v>
      </c>
      <c r="DB30" s="63" t="n">
        <v>655684.725623981</v>
      </c>
      <c r="DC30" s="64" t="n">
        <v>395225.372175698</v>
      </c>
      <c r="DD30" s="64" t="n">
        <v>169071.637232043</v>
      </c>
      <c r="DE30" s="64" t="n">
        <v>28248.1830376714</v>
      </c>
      <c r="DF30" s="65" t="n">
        <v>63139.5331785682</v>
      </c>
      <c r="DG30" s="66" t="s">
        <v>79</v>
      </c>
      <c r="DH30" s="66"/>
      <c r="DI30" s="66"/>
      <c r="DJ30" s="66"/>
      <c r="DK30" s="66"/>
      <c r="DL30" s="66"/>
      <c r="DM30" s="66"/>
      <c r="DN30" s="66"/>
      <c r="DO30" s="67"/>
      <c r="DP30" s="68"/>
      <c r="DQ30" s="61"/>
      <c r="DR30" s="62"/>
      <c r="DS30" s="58" t="s">
        <v>78</v>
      </c>
      <c r="DT30" s="58"/>
      <c r="DU30" s="58"/>
      <c r="DV30" s="58"/>
      <c r="DW30" s="58"/>
      <c r="DX30" s="58"/>
      <c r="DY30" s="58"/>
      <c r="DZ30" s="58"/>
      <c r="EA30" s="63" t="n">
        <v>80557.8417391587</v>
      </c>
      <c r="EB30" s="64" t="n">
        <v>19057.516257152</v>
      </c>
      <c r="EC30" s="64" t="n">
        <v>27257.0755347117</v>
      </c>
      <c r="ED30" s="64" t="n">
        <v>10101.5450382802</v>
      </c>
      <c r="EE30" s="65" t="n">
        <v>24141.7049090148</v>
      </c>
      <c r="EF30" s="63" t="n">
        <v>116343.002205042</v>
      </c>
      <c r="EG30" s="64" t="n">
        <v>28262.4459213183</v>
      </c>
      <c r="EH30" s="64" t="n">
        <v>22176.8949421209</v>
      </c>
      <c r="EI30" s="64" t="n">
        <v>7560.58056510751</v>
      </c>
      <c r="EJ30" s="65" t="n">
        <v>58343.080776495</v>
      </c>
      <c r="EK30" s="66" t="s">
        <v>79</v>
      </c>
      <c r="EL30" s="66"/>
      <c r="EM30" s="66"/>
      <c r="EN30" s="66"/>
      <c r="EO30" s="66"/>
      <c r="EP30" s="66"/>
      <c r="EQ30" s="66"/>
      <c r="ER30" s="66"/>
      <c r="ES30" s="67"/>
      <c r="ET30" s="68"/>
      <c r="EU30" s="61"/>
      <c r="EV30" s="62"/>
      <c r="EW30" s="58" t="s">
        <v>78</v>
      </c>
      <c r="EX30" s="58"/>
      <c r="EY30" s="58"/>
      <c r="EZ30" s="58"/>
      <c r="FA30" s="58"/>
      <c r="FB30" s="58"/>
      <c r="FC30" s="58"/>
      <c r="FD30" s="58"/>
      <c r="FE30" s="63" t="n">
        <v>165955.898859504</v>
      </c>
      <c r="FF30" s="64" t="n">
        <v>30590.8517301232</v>
      </c>
      <c r="FG30" s="64" t="n">
        <v>42376.2979966243</v>
      </c>
      <c r="FH30" s="64" t="n">
        <v>26236.3962095901</v>
      </c>
      <c r="FI30" s="65" t="n">
        <v>66752.3529231666</v>
      </c>
      <c r="FJ30" s="63" t="n">
        <v>67195.1451786647</v>
      </c>
      <c r="FK30" s="64" t="n">
        <v>13523.967320172</v>
      </c>
      <c r="FL30" s="64" t="n">
        <v>31122.8838879735</v>
      </c>
      <c r="FM30" s="64" t="n">
        <v>6710.21235882754</v>
      </c>
      <c r="FN30" s="65" t="n">
        <v>15838.0816116917</v>
      </c>
      <c r="FO30" s="66" t="s">
        <v>79</v>
      </c>
      <c r="FP30" s="66"/>
      <c r="FQ30" s="66"/>
      <c r="FR30" s="66"/>
      <c r="FS30" s="66"/>
      <c r="FT30" s="66"/>
      <c r="FU30" s="66"/>
      <c r="FV30" s="66"/>
      <c r="FW30" s="67"/>
      <c r="FX30" s="68"/>
    </row>
    <row r="31" s="34" customFormat="true" ht="15.75" hidden="false" customHeight="true" outlineLevel="0" collapsed="false">
      <c r="A31" s="61"/>
      <c r="B31" s="62"/>
      <c r="C31" s="58" t="s">
        <v>80</v>
      </c>
      <c r="D31" s="58"/>
      <c r="E31" s="58"/>
      <c r="F31" s="58"/>
      <c r="G31" s="58"/>
      <c r="H31" s="58"/>
      <c r="I31" s="58"/>
      <c r="J31" s="58"/>
      <c r="K31" s="63" t="n">
        <v>41435169.6110046</v>
      </c>
      <c r="L31" s="64" t="n">
        <v>8506835.44916763</v>
      </c>
      <c r="M31" s="64" t="n">
        <v>8316257.10103717</v>
      </c>
      <c r="N31" s="64" t="n">
        <v>7105371.30133822</v>
      </c>
      <c r="O31" s="65" t="n">
        <v>17506705.7594616</v>
      </c>
      <c r="P31" s="63" t="n">
        <v>3982540.26578977</v>
      </c>
      <c r="Q31" s="64" t="n">
        <v>712701.18808517</v>
      </c>
      <c r="R31" s="64" t="n">
        <v>1276852.15615295</v>
      </c>
      <c r="S31" s="64" t="n">
        <v>1095240.03292295</v>
      </c>
      <c r="T31" s="65" t="n">
        <v>897746.888628695</v>
      </c>
      <c r="U31" s="66" t="s">
        <v>81</v>
      </c>
      <c r="V31" s="66"/>
      <c r="W31" s="66"/>
      <c r="X31" s="66"/>
      <c r="Y31" s="66"/>
      <c r="Z31" s="66"/>
      <c r="AA31" s="66"/>
      <c r="AB31" s="66"/>
      <c r="AC31" s="67"/>
      <c r="AD31" s="68"/>
      <c r="AE31" s="61"/>
      <c r="AF31" s="62"/>
      <c r="AG31" s="58" t="s">
        <v>80</v>
      </c>
      <c r="AH31" s="58"/>
      <c r="AI31" s="58"/>
      <c r="AJ31" s="58"/>
      <c r="AK31" s="58"/>
      <c r="AL31" s="58"/>
      <c r="AM31" s="58"/>
      <c r="AN31" s="58"/>
      <c r="AO31" s="63" t="n">
        <v>10252960.2830923</v>
      </c>
      <c r="AP31" s="64" t="n">
        <v>560490.459401687</v>
      </c>
      <c r="AQ31" s="64" t="n">
        <v>1400399.76344211</v>
      </c>
      <c r="AR31" s="64" t="n">
        <v>1695228.07334281</v>
      </c>
      <c r="AS31" s="65" t="n">
        <v>6596841.9869057</v>
      </c>
      <c r="AT31" s="63" t="n">
        <v>1154440.98539724</v>
      </c>
      <c r="AU31" s="64" t="n">
        <v>85773.7217872777</v>
      </c>
      <c r="AV31" s="64" t="n">
        <v>173373.042972382</v>
      </c>
      <c r="AW31" s="64" t="n">
        <v>267467.968467062</v>
      </c>
      <c r="AX31" s="65" t="n">
        <v>627826.252170516</v>
      </c>
      <c r="AY31" s="66" t="s">
        <v>81</v>
      </c>
      <c r="AZ31" s="66"/>
      <c r="BA31" s="66"/>
      <c r="BB31" s="66"/>
      <c r="BC31" s="66"/>
      <c r="BD31" s="66"/>
      <c r="BE31" s="66"/>
      <c r="BF31" s="66"/>
      <c r="BG31" s="67"/>
      <c r="BH31" s="68"/>
      <c r="BI31" s="61"/>
      <c r="BJ31" s="62"/>
      <c r="BK31" s="58" t="s">
        <v>80</v>
      </c>
      <c r="BL31" s="58"/>
      <c r="BM31" s="58"/>
      <c r="BN31" s="58"/>
      <c r="BO31" s="58"/>
      <c r="BP31" s="58"/>
      <c r="BQ31" s="58"/>
      <c r="BR31" s="58"/>
      <c r="BS31" s="63" t="n">
        <v>2049361.51063314</v>
      </c>
      <c r="BT31" s="64" t="n">
        <v>116054.747422787</v>
      </c>
      <c r="BU31" s="64" t="n">
        <v>512788.778368833</v>
      </c>
      <c r="BV31" s="64" t="n">
        <v>229090.465953079</v>
      </c>
      <c r="BW31" s="65" t="n">
        <v>1191427.51888844</v>
      </c>
      <c r="BX31" s="63" t="n">
        <v>7624254.05022869</v>
      </c>
      <c r="BY31" s="64" t="n">
        <v>1369349.3549963</v>
      </c>
      <c r="BZ31" s="64" t="n">
        <v>1500831.72109582</v>
      </c>
      <c r="CA31" s="64" t="n">
        <v>1294581.44432416</v>
      </c>
      <c r="CB31" s="65" t="n">
        <v>3459491.52981241</v>
      </c>
      <c r="CC31" s="66" t="s">
        <v>81</v>
      </c>
      <c r="CD31" s="66"/>
      <c r="CE31" s="66"/>
      <c r="CF31" s="66"/>
      <c r="CG31" s="66"/>
      <c r="CH31" s="66"/>
      <c r="CI31" s="66"/>
      <c r="CJ31" s="66"/>
      <c r="CK31" s="67"/>
      <c r="CL31" s="68"/>
      <c r="CM31" s="61"/>
      <c r="CN31" s="62"/>
      <c r="CO31" s="58" t="s">
        <v>80</v>
      </c>
      <c r="CP31" s="58"/>
      <c r="CQ31" s="58"/>
      <c r="CR31" s="58"/>
      <c r="CS31" s="58"/>
      <c r="CT31" s="58"/>
      <c r="CU31" s="58"/>
      <c r="CV31" s="58"/>
      <c r="CW31" s="63" t="n">
        <v>3066178.76798531</v>
      </c>
      <c r="CX31" s="64" t="n">
        <v>481452.393285772</v>
      </c>
      <c r="CY31" s="64" t="n">
        <v>689245.935190545</v>
      </c>
      <c r="CZ31" s="64" t="n">
        <v>570381.513257237</v>
      </c>
      <c r="DA31" s="65" t="n">
        <v>1325098.92625175</v>
      </c>
      <c r="DB31" s="63" t="n">
        <v>7362275.5374647</v>
      </c>
      <c r="DC31" s="64" t="n">
        <v>4182376.10628904</v>
      </c>
      <c r="DD31" s="64" t="n">
        <v>1599335.95910383</v>
      </c>
      <c r="DE31" s="64" t="n">
        <v>374694.49330433</v>
      </c>
      <c r="DF31" s="65" t="n">
        <v>1205868.9787675</v>
      </c>
      <c r="DG31" s="66" t="s">
        <v>81</v>
      </c>
      <c r="DH31" s="66"/>
      <c r="DI31" s="66"/>
      <c r="DJ31" s="66"/>
      <c r="DK31" s="66"/>
      <c r="DL31" s="66"/>
      <c r="DM31" s="66"/>
      <c r="DN31" s="66"/>
      <c r="DO31" s="67"/>
      <c r="DP31" s="68"/>
      <c r="DQ31" s="61"/>
      <c r="DR31" s="62"/>
      <c r="DS31" s="58" t="s">
        <v>80</v>
      </c>
      <c r="DT31" s="58"/>
      <c r="DU31" s="58"/>
      <c r="DV31" s="58"/>
      <c r="DW31" s="58"/>
      <c r="DX31" s="58"/>
      <c r="DY31" s="58"/>
      <c r="DZ31" s="58"/>
      <c r="EA31" s="63" t="n">
        <v>1353850.98397993</v>
      </c>
      <c r="EB31" s="64" t="n">
        <v>416598.223061609</v>
      </c>
      <c r="EC31" s="64" t="n">
        <v>233744.911539436</v>
      </c>
      <c r="ED31" s="64" t="n">
        <v>423586.809340398</v>
      </c>
      <c r="EE31" s="65" t="n">
        <v>279921.040038482</v>
      </c>
      <c r="EF31" s="63" t="n">
        <v>757343.523022936</v>
      </c>
      <c r="EG31" s="64" t="n">
        <v>106739.071067022</v>
      </c>
      <c r="EH31" s="64" t="n">
        <v>102175.235081146</v>
      </c>
      <c r="EI31" s="64" t="n">
        <v>122894.690693628</v>
      </c>
      <c r="EJ31" s="65" t="n">
        <v>425534.52618114</v>
      </c>
      <c r="EK31" s="66" t="s">
        <v>81</v>
      </c>
      <c r="EL31" s="66"/>
      <c r="EM31" s="66"/>
      <c r="EN31" s="66"/>
      <c r="EO31" s="66"/>
      <c r="EP31" s="66"/>
      <c r="EQ31" s="66"/>
      <c r="ER31" s="66"/>
      <c r="ES31" s="67"/>
      <c r="ET31" s="68"/>
      <c r="EU31" s="61"/>
      <c r="EV31" s="62"/>
      <c r="EW31" s="58" t="s">
        <v>80</v>
      </c>
      <c r="EX31" s="58"/>
      <c r="EY31" s="58"/>
      <c r="EZ31" s="58"/>
      <c r="FA31" s="58"/>
      <c r="FB31" s="58"/>
      <c r="FC31" s="58"/>
      <c r="FD31" s="58"/>
      <c r="FE31" s="63" t="n">
        <v>2059389.64369332</v>
      </c>
      <c r="FF31" s="64" t="n">
        <v>269831.164520812</v>
      </c>
      <c r="FG31" s="64" t="n">
        <v>283199.78777133</v>
      </c>
      <c r="FH31" s="64" t="n">
        <v>353863.074951647</v>
      </c>
      <c r="FI31" s="65" t="n">
        <v>1152495.61644953</v>
      </c>
      <c r="FJ31" s="63" t="n">
        <v>1772574.05971724</v>
      </c>
      <c r="FK31" s="64" t="n">
        <v>205469.019250146</v>
      </c>
      <c r="FL31" s="64" t="n">
        <v>544309.810318805</v>
      </c>
      <c r="FM31" s="64" t="n">
        <v>678342.734780916</v>
      </c>
      <c r="FN31" s="65" t="n">
        <v>344452.495367374</v>
      </c>
      <c r="FO31" s="66" t="s">
        <v>81</v>
      </c>
      <c r="FP31" s="66"/>
      <c r="FQ31" s="66"/>
      <c r="FR31" s="66"/>
      <c r="FS31" s="66"/>
      <c r="FT31" s="66"/>
      <c r="FU31" s="66"/>
      <c r="FV31" s="66"/>
      <c r="FW31" s="67"/>
      <c r="FX31" s="68"/>
    </row>
    <row r="32" s="34" customFormat="true" ht="15.75" hidden="false" customHeight="true" outlineLevel="0" collapsed="false">
      <c r="A32" s="75"/>
      <c r="B32" s="76" t="s">
        <v>82</v>
      </c>
      <c r="C32" s="76"/>
      <c r="D32" s="76"/>
      <c r="E32" s="76"/>
      <c r="F32" s="76"/>
      <c r="G32" s="76"/>
      <c r="H32" s="76"/>
      <c r="I32" s="76"/>
      <c r="J32" s="76"/>
      <c r="K32" s="47" t="n">
        <v>1245332.3885805</v>
      </c>
      <c r="L32" s="48" t="n">
        <v>318454.269317601</v>
      </c>
      <c r="M32" s="48" t="n">
        <v>205085.820547112</v>
      </c>
      <c r="N32" s="48" t="n">
        <v>165036.662196119</v>
      </c>
      <c r="O32" s="49" t="n">
        <v>556755.636519671</v>
      </c>
      <c r="P32" s="47" t="n">
        <v>67151.7870528883</v>
      </c>
      <c r="Q32" s="48" t="n">
        <v>42951.2005924279</v>
      </c>
      <c r="R32" s="48" t="n">
        <v>13897.4144224871</v>
      </c>
      <c r="S32" s="48" t="n">
        <v>6348.47911714421</v>
      </c>
      <c r="T32" s="49" t="n">
        <v>3954.69292082897</v>
      </c>
      <c r="U32" s="74" t="s">
        <v>83</v>
      </c>
      <c r="V32" s="74"/>
      <c r="W32" s="74"/>
      <c r="X32" s="74"/>
      <c r="Y32" s="74"/>
      <c r="Z32" s="74"/>
      <c r="AA32" s="74"/>
      <c r="AB32" s="74"/>
      <c r="AC32" s="74"/>
      <c r="AD32" s="77"/>
      <c r="AE32" s="75"/>
      <c r="AF32" s="76" t="s">
        <v>82</v>
      </c>
      <c r="AG32" s="76"/>
      <c r="AH32" s="76"/>
      <c r="AI32" s="76"/>
      <c r="AJ32" s="76"/>
      <c r="AK32" s="76"/>
      <c r="AL32" s="76"/>
      <c r="AM32" s="76"/>
      <c r="AN32" s="76"/>
      <c r="AO32" s="47" t="n">
        <v>410553.934121571</v>
      </c>
      <c r="AP32" s="48" t="n">
        <v>57222.081243843</v>
      </c>
      <c r="AQ32" s="48" t="n">
        <v>14178.9856297901</v>
      </c>
      <c r="AR32" s="48" t="n">
        <v>63322.6716038277</v>
      </c>
      <c r="AS32" s="49" t="n">
        <v>275830.19564411</v>
      </c>
      <c r="AT32" s="47" t="n">
        <v>47423.519193362</v>
      </c>
      <c r="AU32" s="48" t="n">
        <v>8516.43440437648</v>
      </c>
      <c r="AV32" s="48" t="n">
        <v>10861.2030721496</v>
      </c>
      <c r="AW32" s="48" t="n">
        <v>4142.78671436838</v>
      </c>
      <c r="AX32" s="49" t="n">
        <v>23903.0950024676</v>
      </c>
      <c r="AY32" s="74" t="s">
        <v>83</v>
      </c>
      <c r="AZ32" s="74"/>
      <c r="BA32" s="74"/>
      <c r="BB32" s="74"/>
      <c r="BC32" s="74"/>
      <c r="BD32" s="74"/>
      <c r="BE32" s="74"/>
      <c r="BF32" s="74"/>
      <c r="BG32" s="74"/>
      <c r="BH32" s="77"/>
      <c r="BI32" s="75"/>
      <c r="BJ32" s="76" t="s">
        <v>82</v>
      </c>
      <c r="BK32" s="76"/>
      <c r="BL32" s="76"/>
      <c r="BM32" s="76"/>
      <c r="BN32" s="76"/>
      <c r="BO32" s="76"/>
      <c r="BP32" s="76"/>
      <c r="BQ32" s="76"/>
      <c r="BR32" s="76"/>
      <c r="BS32" s="47" t="n">
        <v>37222.4898632995</v>
      </c>
      <c r="BT32" s="48" t="n">
        <v>4982.1903448379</v>
      </c>
      <c r="BU32" s="48" t="n">
        <v>4872.04665781785</v>
      </c>
      <c r="BV32" s="48" t="n">
        <v>4117.18870829804</v>
      </c>
      <c r="BW32" s="49" t="n">
        <v>23251.0641523457</v>
      </c>
      <c r="BX32" s="47" t="n">
        <v>129077.036474267</v>
      </c>
      <c r="BY32" s="48" t="n">
        <v>37030.1622665266</v>
      </c>
      <c r="BZ32" s="48" t="n">
        <v>26620.1325646733</v>
      </c>
      <c r="CA32" s="48" t="n">
        <v>39744.5108869813</v>
      </c>
      <c r="CB32" s="49" t="n">
        <v>25682.2307560856</v>
      </c>
      <c r="CC32" s="74" t="s">
        <v>83</v>
      </c>
      <c r="CD32" s="74"/>
      <c r="CE32" s="74"/>
      <c r="CF32" s="74"/>
      <c r="CG32" s="74"/>
      <c r="CH32" s="74"/>
      <c r="CI32" s="74"/>
      <c r="CJ32" s="74"/>
      <c r="CK32" s="74"/>
      <c r="CL32" s="77"/>
      <c r="CM32" s="75"/>
      <c r="CN32" s="76" t="s">
        <v>82</v>
      </c>
      <c r="CO32" s="76"/>
      <c r="CP32" s="76"/>
      <c r="CQ32" s="76"/>
      <c r="CR32" s="76"/>
      <c r="CS32" s="76"/>
      <c r="CT32" s="76"/>
      <c r="CU32" s="76"/>
      <c r="CV32" s="76"/>
      <c r="CW32" s="47" t="n">
        <v>107830.378485057</v>
      </c>
      <c r="CX32" s="48" t="n">
        <v>41789.8985405165</v>
      </c>
      <c r="CY32" s="48" t="n">
        <v>25187.4976930082</v>
      </c>
      <c r="CZ32" s="48" t="n">
        <v>13607.1480254968</v>
      </c>
      <c r="DA32" s="49" t="n">
        <v>27245.8342260359</v>
      </c>
      <c r="DB32" s="47" t="n">
        <v>58374.8660935343</v>
      </c>
      <c r="DC32" s="48" t="n">
        <v>27658.2624064142</v>
      </c>
      <c r="DD32" s="48" t="n">
        <v>8863.8663573055</v>
      </c>
      <c r="DE32" s="48" t="n">
        <v>4019.693175152</v>
      </c>
      <c r="DF32" s="49" t="n">
        <v>17833.0441546625</v>
      </c>
      <c r="DG32" s="74" t="s">
        <v>83</v>
      </c>
      <c r="DH32" s="74"/>
      <c r="DI32" s="74"/>
      <c r="DJ32" s="74"/>
      <c r="DK32" s="74"/>
      <c r="DL32" s="74"/>
      <c r="DM32" s="74"/>
      <c r="DN32" s="74"/>
      <c r="DO32" s="74"/>
      <c r="DP32" s="77"/>
      <c r="DQ32" s="75"/>
      <c r="DR32" s="76" t="s">
        <v>82</v>
      </c>
      <c r="DS32" s="76"/>
      <c r="DT32" s="76"/>
      <c r="DU32" s="76"/>
      <c r="DV32" s="76"/>
      <c r="DW32" s="76"/>
      <c r="DX32" s="76"/>
      <c r="DY32" s="76"/>
      <c r="DZ32" s="76"/>
      <c r="EA32" s="47" t="n">
        <v>48417.8246578507</v>
      </c>
      <c r="EB32" s="48" t="n">
        <v>11026.0675526554</v>
      </c>
      <c r="EC32" s="48" t="n">
        <v>18140.0677458562</v>
      </c>
      <c r="ED32" s="48" t="n">
        <v>1161.54578884367</v>
      </c>
      <c r="EE32" s="49" t="n">
        <v>18090.1435704955</v>
      </c>
      <c r="EF32" s="47" t="n">
        <v>106456.544258514</v>
      </c>
      <c r="EG32" s="48" t="n">
        <v>67557.0593838044</v>
      </c>
      <c r="EH32" s="48" t="n">
        <v>23238.0438368971</v>
      </c>
      <c r="EI32" s="48" t="n">
        <v>2461.04329569026</v>
      </c>
      <c r="EJ32" s="49" t="n">
        <v>13200.3977421221</v>
      </c>
      <c r="EK32" s="74" t="s">
        <v>83</v>
      </c>
      <c r="EL32" s="74"/>
      <c r="EM32" s="74"/>
      <c r="EN32" s="74"/>
      <c r="EO32" s="74"/>
      <c r="EP32" s="74"/>
      <c r="EQ32" s="74"/>
      <c r="ER32" s="74"/>
      <c r="ES32" s="74"/>
      <c r="ET32" s="77"/>
      <c r="EU32" s="75"/>
      <c r="EV32" s="76" t="s">
        <v>82</v>
      </c>
      <c r="EW32" s="76"/>
      <c r="EX32" s="76"/>
      <c r="EY32" s="76"/>
      <c r="EZ32" s="76"/>
      <c r="FA32" s="76"/>
      <c r="FB32" s="76"/>
      <c r="FC32" s="76"/>
      <c r="FD32" s="76"/>
      <c r="FE32" s="47" t="n">
        <v>194151.336641053</v>
      </c>
      <c r="FF32" s="48" t="n">
        <v>14782.3422361866</v>
      </c>
      <c r="FG32" s="48" t="n">
        <v>45397.6446237903</v>
      </c>
      <c r="FH32" s="48" t="n">
        <v>13151.3826135994</v>
      </c>
      <c r="FI32" s="49" t="n">
        <v>120819.967167477</v>
      </c>
      <c r="FJ32" s="47" t="n">
        <v>38672.6717391059</v>
      </c>
      <c r="FK32" s="48" t="n">
        <v>4938.57034601179</v>
      </c>
      <c r="FL32" s="48" t="n">
        <v>13828.9179433363</v>
      </c>
      <c r="FM32" s="48" t="n">
        <v>12960.2122667168</v>
      </c>
      <c r="FN32" s="49" t="n">
        <v>6944.97118304098</v>
      </c>
      <c r="FO32" s="74" t="s">
        <v>83</v>
      </c>
      <c r="FP32" s="74"/>
      <c r="FQ32" s="74"/>
      <c r="FR32" s="74"/>
      <c r="FS32" s="74"/>
      <c r="FT32" s="74"/>
      <c r="FU32" s="74"/>
      <c r="FV32" s="74"/>
      <c r="FW32" s="74"/>
      <c r="FX32" s="77"/>
    </row>
    <row r="33" s="34" customFormat="true" ht="15.75" hidden="false" customHeight="true" outlineLevel="0" collapsed="false">
      <c r="A33" s="52" t="s">
        <v>84</v>
      </c>
      <c r="B33" s="52"/>
      <c r="C33" s="52"/>
      <c r="D33" s="52"/>
      <c r="E33" s="52"/>
      <c r="F33" s="52"/>
      <c r="G33" s="52"/>
      <c r="H33" s="52"/>
      <c r="I33" s="52"/>
      <c r="J33" s="52"/>
      <c r="K33" s="53" t="n">
        <v>391681227.105807</v>
      </c>
      <c r="L33" s="54" t="n">
        <v>82068946.3246955</v>
      </c>
      <c r="M33" s="54" t="n">
        <v>89817561.0348693</v>
      </c>
      <c r="N33" s="54" t="n">
        <v>68402988.7596621</v>
      </c>
      <c r="O33" s="55" t="n">
        <v>151391730.98658</v>
      </c>
      <c r="P33" s="53" t="n">
        <v>55465721.2845441</v>
      </c>
      <c r="Q33" s="54" t="n">
        <v>9553361.22020877</v>
      </c>
      <c r="R33" s="54" t="n">
        <v>22905218.4615452</v>
      </c>
      <c r="S33" s="54" t="n">
        <v>11209311.2899907</v>
      </c>
      <c r="T33" s="55" t="n">
        <v>11797830.3127995</v>
      </c>
      <c r="U33" s="56" t="s">
        <v>85</v>
      </c>
      <c r="V33" s="56"/>
      <c r="W33" s="56"/>
      <c r="X33" s="56"/>
      <c r="Y33" s="56"/>
      <c r="Z33" s="56"/>
      <c r="AA33" s="56"/>
      <c r="AB33" s="56"/>
      <c r="AC33" s="56"/>
      <c r="AD33" s="56"/>
      <c r="AE33" s="52" t="s">
        <v>84</v>
      </c>
      <c r="AF33" s="52"/>
      <c r="AG33" s="52"/>
      <c r="AH33" s="52"/>
      <c r="AI33" s="52"/>
      <c r="AJ33" s="52"/>
      <c r="AK33" s="52"/>
      <c r="AL33" s="52"/>
      <c r="AM33" s="52"/>
      <c r="AN33" s="52"/>
      <c r="AO33" s="53" t="n">
        <v>108982150.118764</v>
      </c>
      <c r="AP33" s="54" t="n">
        <v>7237591.60857489</v>
      </c>
      <c r="AQ33" s="54" t="n">
        <v>17095113.5710389</v>
      </c>
      <c r="AR33" s="54" t="n">
        <v>19734446.6850795</v>
      </c>
      <c r="AS33" s="55" t="n">
        <v>64914998.2540704</v>
      </c>
      <c r="AT33" s="53" t="n">
        <v>9794284.08628172</v>
      </c>
      <c r="AU33" s="54" t="n">
        <v>1519689.50456082</v>
      </c>
      <c r="AV33" s="54" t="n">
        <v>1206095.59482705</v>
      </c>
      <c r="AW33" s="54" t="n">
        <v>1487718.44306116</v>
      </c>
      <c r="AX33" s="55" t="n">
        <v>5580780.54383269</v>
      </c>
      <c r="AY33" s="56" t="s">
        <v>85</v>
      </c>
      <c r="AZ33" s="56"/>
      <c r="BA33" s="56"/>
      <c r="BB33" s="56"/>
      <c r="BC33" s="56"/>
      <c r="BD33" s="56"/>
      <c r="BE33" s="56"/>
      <c r="BF33" s="56"/>
      <c r="BG33" s="56"/>
      <c r="BH33" s="56"/>
      <c r="BI33" s="52" t="s">
        <v>84</v>
      </c>
      <c r="BJ33" s="52"/>
      <c r="BK33" s="52"/>
      <c r="BL33" s="52"/>
      <c r="BM33" s="52"/>
      <c r="BN33" s="52"/>
      <c r="BO33" s="52"/>
      <c r="BP33" s="52"/>
      <c r="BQ33" s="52"/>
      <c r="BR33" s="52"/>
      <c r="BS33" s="53" t="n">
        <v>19880668.2758524</v>
      </c>
      <c r="BT33" s="54" t="n">
        <v>1217214.4861477</v>
      </c>
      <c r="BU33" s="54" t="n">
        <v>3388030.75498562</v>
      </c>
      <c r="BV33" s="54" t="n">
        <v>3750087.93636813</v>
      </c>
      <c r="BW33" s="55" t="n">
        <v>11525335.098351</v>
      </c>
      <c r="BX33" s="53" t="n">
        <v>62127197.2118293</v>
      </c>
      <c r="BY33" s="54" t="n">
        <v>12498755.1724597</v>
      </c>
      <c r="BZ33" s="54" t="n">
        <v>15942797.2790807</v>
      </c>
      <c r="CA33" s="54" t="n">
        <v>13002147.0355335</v>
      </c>
      <c r="CB33" s="55" t="n">
        <v>20683497.7247554</v>
      </c>
      <c r="CC33" s="56" t="s">
        <v>85</v>
      </c>
      <c r="CD33" s="56"/>
      <c r="CE33" s="56"/>
      <c r="CF33" s="56"/>
      <c r="CG33" s="56"/>
      <c r="CH33" s="56"/>
      <c r="CI33" s="56"/>
      <c r="CJ33" s="56"/>
      <c r="CK33" s="56"/>
      <c r="CL33" s="56"/>
      <c r="CM33" s="52" t="s">
        <v>84</v>
      </c>
      <c r="CN33" s="52"/>
      <c r="CO33" s="52"/>
      <c r="CP33" s="52"/>
      <c r="CQ33" s="52"/>
      <c r="CR33" s="52"/>
      <c r="CS33" s="52"/>
      <c r="CT33" s="52"/>
      <c r="CU33" s="52"/>
      <c r="CV33" s="52"/>
      <c r="CW33" s="53" t="n">
        <v>31242006.8001254</v>
      </c>
      <c r="CX33" s="54" t="n">
        <v>6682086.88185569</v>
      </c>
      <c r="CY33" s="54" t="n">
        <v>7865750.87538628</v>
      </c>
      <c r="CZ33" s="54" t="n">
        <v>5072116.68708583</v>
      </c>
      <c r="DA33" s="55" t="n">
        <v>11622052.3557976</v>
      </c>
      <c r="DB33" s="53" t="n">
        <v>59559752.3460669</v>
      </c>
      <c r="DC33" s="54" t="n">
        <v>35344561.4411424</v>
      </c>
      <c r="DD33" s="54" t="n">
        <v>11387721.8314877</v>
      </c>
      <c r="DE33" s="54" t="n">
        <v>5427370.36366768</v>
      </c>
      <c r="DF33" s="55" t="n">
        <v>7400098.70976923</v>
      </c>
      <c r="DG33" s="56" t="s">
        <v>85</v>
      </c>
      <c r="DH33" s="56"/>
      <c r="DI33" s="56"/>
      <c r="DJ33" s="56"/>
      <c r="DK33" s="56"/>
      <c r="DL33" s="56"/>
      <c r="DM33" s="56"/>
      <c r="DN33" s="56"/>
      <c r="DO33" s="56"/>
      <c r="DP33" s="56"/>
      <c r="DQ33" s="52" t="s">
        <v>84</v>
      </c>
      <c r="DR33" s="52"/>
      <c r="DS33" s="52"/>
      <c r="DT33" s="52"/>
      <c r="DU33" s="52"/>
      <c r="DV33" s="52"/>
      <c r="DW33" s="52"/>
      <c r="DX33" s="52"/>
      <c r="DY33" s="52"/>
      <c r="DZ33" s="52"/>
      <c r="EA33" s="53" t="n">
        <v>7790239.66592616</v>
      </c>
      <c r="EB33" s="54" t="n">
        <v>1971743.2403892</v>
      </c>
      <c r="EC33" s="54" t="n">
        <v>1887732.25841157</v>
      </c>
      <c r="ED33" s="54" t="n">
        <v>1463054.18860859</v>
      </c>
      <c r="EE33" s="55" t="n">
        <v>2467709.9785168</v>
      </c>
      <c r="EF33" s="53" t="n">
        <v>8589054.3109341</v>
      </c>
      <c r="EG33" s="54" t="n">
        <v>1560197.38788058</v>
      </c>
      <c r="EH33" s="54" t="n">
        <v>2142586.96322889</v>
      </c>
      <c r="EI33" s="54" t="n">
        <v>1587170.66339</v>
      </c>
      <c r="EJ33" s="55" t="n">
        <v>3299099.29643462</v>
      </c>
      <c r="EK33" s="56" t="s">
        <v>85</v>
      </c>
      <c r="EL33" s="56"/>
      <c r="EM33" s="56"/>
      <c r="EN33" s="56"/>
      <c r="EO33" s="56"/>
      <c r="EP33" s="56"/>
      <c r="EQ33" s="56"/>
      <c r="ER33" s="56"/>
      <c r="ES33" s="56"/>
      <c r="ET33" s="56"/>
      <c r="EU33" s="52" t="s">
        <v>84</v>
      </c>
      <c r="EV33" s="52"/>
      <c r="EW33" s="52"/>
      <c r="EX33" s="52"/>
      <c r="EY33" s="52"/>
      <c r="EZ33" s="52"/>
      <c r="FA33" s="52"/>
      <c r="FB33" s="52"/>
      <c r="FC33" s="52"/>
      <c r="FD33" s="52"/>
      <c r="FE33" s="53" t="n">
        <v>15835259.3856213</v>
      </c>
      <c r="FF33" s="54" t="n">
        <v>1927806.15478631</v>
      </c>
      <c r="FG33" s="54" t="n">
        <v>2720369.20062118</v>
      </c>
      <c r="FH33" s="54" t="n">
        <v>3000441.12181298</v>
      </c>
      <c r="FI33" s="55" t="n">
        <v>8186642.90840079</v>
      </c>
      <c r="FJ33" s="53" t="n">
        <v>12414893.6198616</v>
      </c>
      <c r="FK33" s="54" t="n">
        <v>2555939.22668951</v>
      </c>
      <c r="FL33" s="54" t="n">
        <v>3276144.24425632</v>
      </c>
      <c r="FM33" s="54" t="n">
        <v>2669124.34506399</v>
      </c>
      <c r="FN33" s="55" t="n">
        <v>3913685.80385175</v>
      </c>
      <c r="FO33" s="56" t="s">
        <v>85</v>
      </c>
      <c r="FP33" s="56"/>
      <c r="FQ33" s="56"/>
      <c r="FR33" s="56"/>
      <c r="FS33" s="56"/>
      <c r="FT33" s="56"/>
      <c r="FU33" s="56"/>
      <c r="FV33" s="56"/>
      <c r="FW33" s="56"/>
      <c r="FX33" s="56"/>
    </row>
    <row r="34" s="34" customFormat="true" ht="15.75" hidden="false" customHeight="true" outlineLevel="0" collapsed="false">
      <c r="A34" s="57"/>
      <c r="B34" s="58" t="s">
        <v>86</v>
      </c>
      <c r="C34" s="58"/>
      <c r="D34" s="58"/>
      <c r="E34" s="58"/>
      <c r="F34" s="58"/>
      <c r="G34" s="58"/>
      <c r="H34" s="58"/>
      <c r="I34" s="58"/>
      <c r="J34" s="58"/>
      <c r="K34" s="53" t="n">
        <v>255793695.815214</v>
      </c>
      <c r="L34" s="54" t="n">
        <v>63688228.8237481</v>
      </c>
      <c r="M34" s="54" t="n">
        <v>57388287.0672171</v>
      </c>
      <c r="N34" s="54" t="n">
        <v>44076337.0570692</v>
      </c>
      <c r="O34" s="55" t="n">
        <v>90640842.8671801</v>
      </c>
      <c r="P34" s="53" t="n">
        <v>36829303.6216991</v>
      </c>
      <c r="Q34" s="54" t="n">
        <v>8205567.74701058</v>
      </c>
      <c r="R34" s="54" t="n">
        <v>14298166.8723086</v>
      </c>
      <c r="S34" s="54" t="n">
        <v>7428802.64169826</v>
      </c>
      <c r="T34" s="55" t="n">
        <v>6896766.36068164</v>
      </c>
      <c r="U34" s="69" t="s">
        <v>87</v>
      </c>
      <c r="V34" s="69"/>
      <c r="W34" s="69"/>
      <c r="X34" s="69"/>
      <c r="Y34" s="69"/>
      <c r="Z34" s="69"/>
      <c r="AA34" s="69"/>
      <c r="AB34" s="69"/>
      <c r="AC34" s="69"/>
      <c r="AD34" s="68"/>
      <c r="AE34" s="57"/>
      <c r="AF34" s="58" t="s">
        <v>86</v>
      </c>
      <c r="AG34" s="58"/>
      <c r="AH34" s="58"/>
      <c r="AI34" s="58"/>
      <c r="AJ34" s="58"/>
      <c r="AK34" s="58"/>
      <c r="AL34" s="58"/>
      <c r="AM34" s="58"/>
      <c r="AN34" s="58"/>
      <c r="AO34" s="53" t="n">
        <v>64846134.1668179</v>
      </c>
      <c r="AP34" s="54" t="n">
        <v>5844588.84037018</v>
      </c>
      <c r="AQ34" s="54" t="n">
        <v>10934543.4866102</v>
      </c>
      <c r="AR34" s="54" t="n">
        <v>11869012.9743354</v>
      </c>
      <c r="AS34" s="55" t="n">
        <v>36197988.8655021</v>
      </c>
      <c r="AT34" s="53" t="n">
        <v>4998300.72740181</v>
      </c>
      <c r="AU34" s="54" t="n">
        <v>634705.888198525</v>
      </c>
      <c r="AV34" s="54" t="n">
        <v>713011.063228731</v>
      </c>
      <c r="AW34" s="54" t="n">
        <v>764287.897632496</v>
      </c>
      <c r="AX34" s="55" t="n">
        <v>2886295.87834206</v>
      </c>
      <c r="AY34" s="69" t="s">
        <v>87</v>
      </c>
      <c r="AZ34" s="69"/>
      <c r="BA34" s="69"/>
      <c r="BB34" s="69"/>
      <c r="BC34" s="69"/>
      <c r="BD34" s="69"/>
      <c r="BE34" s="69"/>
      <c r="BF34" s="69"/>
      <c r="BG34" s="69"/>
      <c r="BH34" s="68"/>
      <c r="BI34" s="57"/>
      <c r="BJ34" s="58" t="s">
        <v>86</v>
      </c>
      <c r="BK34" s="58"/>
      <c r="BL34" s="58"/>
      <c r="BM34" s="58"/>
      <c r="BN34" s="58"/>
      <c r="BO34" s="58"/>
      <c r="BP34" s="58"/>
      <c r="BQ34" s="58"/>
      <c r="BR34" s="58"/>
      <c r="BS34" s="53" t="n">
        <v>13217425.4912831</v>
      </c>
      <c r="BT34" s="54" t="n">
        <v>919591.409663011</v>
      </c>
      <c r="BU34" s="54" t="n">
        <v>2299549.43076003</v>
      </c>
      <c r="BV34" s="54" t="n">
        <v>2731168.27232168</v>
      </c>
      <c r="BW34" s="55" t="n">
        <v>7267116.37853839</v>
      </c>
      <c r="BX34" s="53" t="n">
        <v>42273369.3267805</v>
      </c>
      <c r="BY34" s="54" t="n">
        <v>9147534.39462124</v>
      </c>
      <c r="BZ34" s="54" t="n">
        <v>10687673.3045082</v>
      </c>
      <c r="CA34" s="54" t="n">
        <v>8582823.11945202</v>
      </c>
      <c r="CB34" s="55" t="n">
        <v>13855338.508199</v>
      </c>
      <c r="CC34" s="69" t="s">
        <v>87</v>
      </c>
      <c r="CD34" s="69"/>
      <c r="CE34" s="69"/>
      <c r="CF34" s="69"/>
      <c r="CG34" s="69"/>
      <c r="CH34" s="69"/>
      <c r="CI34" s="69"/>
      <c r="CJ34" s="69"/>
      <c r="CK34" s="69"/>
      <c r="CL34" s="68"/>
      <c r="CM34" s="57"/>
      <c r="CN34" s="58" t="s">
        <v>86</v>
      </c>
      <c r="CO34" s="58"/>
      <c r="CP34" s="58"/>
      <c r="CQ34" s="58"/>
      <c r="CR34" s="58"/>
      <c r="CS34" s="58"/>
      <c r="CT34" s="58"/>
      <c r="CU34" s="58"/>
      <c r="CV34" s="58"/>
      <c r="CW34" s="53" t="n">
        <v>22241697.5867234</v>
      </c>
      <c r="CX34" s="54" t="n">
        <v>6202394.1110146</v>
      </c>
      <c r="CY34" s="54" t="n">
        <v>5654580.48497903</v>
      </c>
      <c r="CZ34" s="54" t="n">
        <v>3395068.4590826</v>
      </c>
      <c r="DA34" s="55" t="n">
        <v>6989654.53164714</v>
      </c>
      <c r="DB34" s="53" t="n">
        <v>39431359.4862483</v>
      </c>
      <c r="DC34" s="54" t="n">
        <v>25344138.7190851</v>
      </c>
      <c r="DD34" s="54" t="n">
        <v>5705516.81113624</v>
      </c>
      <c r="DE34" s="54" t="n">
        <v>3615811.27640282</v>
      </c>
      <c r="DF34" s="55" t="n">
        <v>4765892.67962412</v>
      </c>
      <c r="DG34" s="69" t="s">
        <v>87</v>
      </c>
      <c r="DH34" s="69"/>
      <c r="DI34" s="69"/>
      <c r="DJ34" s="69"/>
      <c r="DK34" s="69"/>
      <c r="DL34" s="69"/>
      <c r="DM34" s="69"/>
      <c r="DN34" s="69"/>
      <c r="DO34" s="69"/>
      <c r="DP34" s="68"/>
      <c r="DQ34" s="57"/>
      <c r="DR34" s="58" t="s">
        <v>86</v>
      </c>
      <c r="DS34" s="58"/>
      <c r="DT34" s="58"/>
      <c r="DU34" s="58"/>
      <c r="DV34" s="58"/>
      <c r="DW34" s="58"/>
      <c r="DX34" s="58"/>
      <c r="DY34" s="58"/>
      <c r="DZ34" s="58"/>
      <c r="EA34" s="53" t="n">
        <v>4441512.2897772</v>
      </c>
      <c r="EB34" s="54" t="n">
        <v>1376168.99597853</v>
      </c>
      <c r="EC34" s="54" t="n">
        <v>981591.128522243</v>
      </c>
      <c r="ED34" s="54" t="n">
        <v>681732.29435265</v>
      </c>
      <c r="EE34" s="55" t="n">
        <v>1402019.87092378</v>
      </c>
      <c r="EF34" s="53" t="n">
        <v>7676880.40026014</v>
      </c>
      <c r="EG34" s="54" t="n">
        <v>1798384.68832102</v>
      </c>
      <c r="EH34" s="54" t="n">
        <v>2031556.45194874</v>
      </c>
      <c r="EI34" s="54" t="n">
        <v>1290505.65644877</v>
      </c>
      <c r="EJ34" s="55" t="n">
        <v>2556433.60354161</v>
      </c>
      <c r="EK34" s="69" t="s">
        <v>87</v>
      </c>
      <c r="EL34" s="69"/>
      <c r="EM34" s="69"/>
      <c r="EN34" s="69"/>
      <c r="EO34" s="69"/>
      <c r="EP34" s="69"/>
      <c r="EQ34" s="69"/>
      <c r="ER34" s="69"/>
      <c r="ES34" s="69"/>
      <c r="ET34" s="68"/>
      <c r="EU34" s="57"/>
      <c r="EV34" s="58" t="s">
        <v>86</v>
      </c>
      <c r="EW34" s="58"/>
      <c r="EX34" s="58"/>
      <c r="EY34" s="58"/>
      <c r="EZ34" s="58"/>
      <c r="FA34" s="58"/>
      <c r="FB34" s="58"/>
      <c r="FC34" s="58"/>
      <c r="FD34" s="58"/>
      <c r="FE34" s="53" t="n">
        <v>12113850.3654263</v>
      </c>
      <c r="FF34" s="54" t="n">
        <v>2077108.8573786</v>
      </c>
      <c r="FG34" s="54" t="n">
        <v>2137675.04818907</v>
      </c>
      <c r="FH34" s="54" t="n">
        <v>2041466.41197345</v>
      </c>
      <c r="FI34" s="55" t="n">
        <v>5857600.0478852</v>
      </c>
      <c r="FJ34" s="53" t="n">
        <v>7723862.35279672</v>
      </c>
      <c r="FK34" s="54" t="n">
        <v>2138045.17210666</v>
      </c>
      <c r="FL34" s="54" t="n">
        <v>1944422.98502603</v>
      </c>
      <c r="FM34" s="54" t="n">
        <v>1675658.05336902</v>
      </c>
      <c r="FN34" s="55" t="n">
        <v>1965736.14229501</v>
      </c>
      <c r="FO34" s="69" t="s">
        <v>87</v>
      </c>
      <c r="FP34" s="69"/>
      <c r="FQ34" s="69"/>
      <c r="FR34" s="69"/>
      <c r="FS34" s="69"/>
      <c r="FT34" s="69"/>
      <c r="FU34" s="69"/>
      <c r="FV34" s="69"/>
      <c r="FW34" s="69"/>
      <c r="FX34" s="68"/>
    </row>
    <row r="35" s="34" customFormat="true" ht="15.75" hidden="false" customHeight="true" outlineLevel="0" collapsed="false">
      <c r="A35" s="57"/>
      <c r="B35" s="70"/>
      <c r="C35" s="58" t="s">
        <v>88</v>
      </c>
      <c r="D35" s="58"/>
      <c r="E35" s="58"/>
      <c r="F35" s="58"/>
      <c r="G35" s="58"/>
      <c r="H35" s="58"/>
      <c r="I35" s="58"/>
      <c r="J35" s="58"/>
      <c r="K35" s="53" t="n">
        <v>136516704.050776</v>
      </c>
      <c r="L35" s="54" t="n">
        <v>29693116.2217497</v>
      </c>
      <c r="M35" s="54" t="n">
        <v>29647606.7040081</v>
      </c>
      <c r="N35" s="54" t="n">
        <v>24214009.0882381</v>
      </c>
      <c r="O35" s="55" t="n">
        <v>52961972.0367803</v>
      </c>
      <c r="P35" s="53" t="n">
        <v>23788688.1413261</v>
      </c>
      <c r="Q35" s="54" t="n">
        <v>4295191.9665941</v>
      </c>
      <c r="R35" s="54" t="n">
        <v>9137279.49691856</v>
      </c>
      <c r="S35" s="54" t="n">
        <v>5403159.30523243</v>
      </c>
      <c r="T35" s="55" t="n">
        <v>4953057.37258105</v>
      </c>
      <c r="U35" s="69" t="s">
        <v>89</v>
      </c>
      <c r="V35" s="69"/>
      <c r="W35" s="69"/>
      <c r="X35" s="69"/>
      <c r="Y35" s="69"/>
      <c r="Z35" s="69"/>
      <c r="AA35" s="69"/>
      <c r="AB35" s="69"/>
      <c r="AC35" s="78"/>
      <c r="AD35" s="68"/>
      <c r="AE35" s="57"/>
      <c r="AF35" s="70"/>
      <c r="AG35" s="58" t="s">
        <v>88</v>
      </c>
      <c r="AH35" s="58"/>
      <c r="AI35" s="58"/>
      <c r="AJ35" s="58"/>
      <c r="AK35" s="58"/>
      <c r="AL35" s="58"/>
      <c r="AM35" s="58"/>
      <c r="AN35" s="58"/>
      <c r="AO35" s="53" t="n">
        <v>34631638.832942</v>
      </c>
      <c r="AP35" s="54" t="n">
        <v>2457860.06271198</v>
      </c>
      <c r="AQ35" s="54" t="n">
        <v>4736350.01664275</v>
      </c>
      <c r="AR35" s="54" t="n">
        <v>5907486.38006893</v>
      </c>
      <c r="AS35" s="55" t="n">
        <v>21529942.3735183</v>
      </c>
      <c r="AT35" s="53" t="n">
        <v>2696662.91040889</v>
      </c>
      <c r="AU35" s="54" t="n">
        <v>374990.472036659</v>
      </c>
      <c r="AV35" s="54" t="n">
        <v>336711.826355609</v>
      </c>
      <c r="AW35" s="54" t="n">
        <v>403329.747063279</v>
      </c>
      <c r="AX35" s="55" t="n">
        <v>1581630.86495334</v>
      </c>
      <c r="AY35" s="69" t="s">
        <v>89</v>
      </c>
      <c r="AZ35" s="69"/>
      <c r="BA35" s="69"/>
      <c r="BB35" s="69"/>
      <c r="BC35" s="69"/>
      <c r="BD35" s="69"/>
      <c r="BE35" s="69"/>
      <c r="BF35" s="69"/>
      <c r="BG35" s="78"/>
      <c r="BH35" s="68"/>
      <c r="BI35" s="57"/>
      <c r="BJ35" s="70"/>
      <c r="BK35" s="58" t="s">
        <v>88</v>
      </c>
      <c r="BL35" s="58"/>
      <c r="BM35" s="58"/>
      <c r="BN35" s="58"/>
      <c r="BO35" s="58"/>
      <c r="BP35" s="58"/>
      <c r="BQ35" s="58"/>
      <c r="BR35" s="58"/>
      <c r="BS35" s="53" t="n">
        <v>5672610.59187176</v>
      </c>
      <c r="BT35" s="54" t="n">
        <v>321626.552320868</v>
      </c>
      <c r="BU35" s="54" t="n">
        <v>925495.699464191</v>
      </c>
      <c r="BV35" s="54" t="n">
        <v>1109262.27439446</v>
      </c>
      <c r="BW35" s="55" t="n">
        <v>3316226.06569224</v>
      </c>
      <c r="BX35" s="53" t="n">
        <v>28943273.9530007</v>
      </c>
      <c r="BY35" s="54" t="n">
        <v>5833585.89005294</v>
      </c>
      <c r="BZ35" s="54" t="n">
        <v>7051917.10693031</v>
      </c>
      <c r="CA35" s="54" t="n">
        <v>5763994.56862747</v>
      </c>
      <c r="CB35" s="55" t="n">
        <v>10293776.38739</v>
      </c>
      <c r="CC35" s="69" t="s">
        <v>89</v>
      </c>
      <c r="CD35" s="69"/>
      <c r="CE35" s="69"/>
      <c r="CF35" s="69"/>
      <c r="CG35" s="69"/>
      <c r="CH35" s="69"/>
      <c r="CI35" s="69"/>
      <c r="CJ35" s="69"/>
      <c r="CK35" s="78"/>
      <c r="CL35" s="68"/>
      <c r="CM35" s="57"/>
      <c r="CN35" s="70"/>
      <c r="CO35" s="58" t="s">
        <v>88</v>
      </c>
      <c r="CP35" s="58"/>
      <c r="CQ35" s="58"/>
      <c r="CR35" s="58"/>
      <c r="CS35" s="58"/>
      <c r="CT35" s="58"/>
      <c r="CU35" s="58"/>
      <c r="CV35" s="58"/>
      <c r="CW35" s="53" t="n">
        <v>12280334.5064024</v>
      </c>
      <c r="CX35" s="54" t="n">
        <v>2912700.86959475</v>
      </c>
      <c r="CY35" s="54" t="n">
        <v>2871208.76257471</v>
      </c>
      <c r="CZ35" s="54" t="n">
        <v>1791437.25175135</v>
      </c>
      <c r="DA35" s="55" t="n">
        <v>4704987.62248159</v>
      </c>
      <c r="DB35" s="53" t="n">
        <v>15274997.9059373</v>
      </c>
      <c r="DC35" s="54" t="n">
        <v>10153762.6902168</v>
      </c>
      <c r="DD35" s="54" t="n">
        <v>1836908.98145567</v>
      </c>
      <c r="DE35" s="54" t="n">
        <v>1460668.638111</v>
      </c>
      <c r="DF35" s="55" t="n">
        <v>1823657.59615381</v>
      </c>
      <c r="DG35" s="69" t="s">
        <v>89</v>
      </c>
      <c r="DH35" s="69"/>
      <c r="DI35" s="69"/>
      <c r="DJ35" s="69"/>
      <c r="DK35" s="69"/>
      <c r="DL35" s="69"/>
      <c r="DM35" s="69"/>
      <c r="DN35" s="69"/>
      <c r="DO35" s="78"/>
      <c r="DP35" s="68"/>
      <c r="DQ35" s="57"/>
      <c r="DR35" s="70"/>
      <c r="DS35" s="58" t="s">
        <v>88</v>
      </c>
      <c r="DT35" s="58"/>
      <c r="DU35" s="58"/>
      <c r="DV35" s="58"/>
      <c r="DW35" s="58"/>
      <c r="DX35" s="58"/>
      <c r="DY35" s="58"/>
      <c r="DZ35" s="58"/>
      <c r="EA35" s="53" t="n">
        <v>2545926.31600003</v>
      </c>
      <c r="EB35" s="54" t="n">
        <v>659352.503166665</v>
      </c>
      <c r="EC35" s="54" t="n">
        <v>514689.533545284</v>
      </c>
      <c r="ED35" s="54" t="n">
        <v>335824.793018136</v>
      </c>
      <c r="EE35" s="55" t="n">
        <v>1036059.48626995</v>
      </c>
      <c r="EF35" s="53" t="n">
        <v>2356291.44360097</v>
      </c>
      <c r="EG35" s="54" t="n">
        <v>651414.189119623</v>
      </c>
      <c r="EH35" s="54" t="n">
        <v>509426.367270492</v>
      </c>
      <c r="EI35" s="54" t="n">
        <v>315428.075802681</v>
      </c>
      <c r="EJ35" s="55" t="n">
        <v>880022.811408174</v>
      </c>
      <c r="EK35" s="69" t="s">
        <v>89</v>
      </c>
      <c r="EL35" s="69"/>
      <c r="EM35" s="69"/>
      <c r="EN35" s="69"/>
      <c r="EO35" s="69"/>
      <c r="EP35" s="69"/>
      <c r="EQ35" s="69"/>
      <c r="ER35" s="69"/>
      <c r="ES35" s="78"/>
      <c r="ET35" s="68"/>
      <c r="EU35" s="57"/>
      <c r="EV35" s="70"/>
      <c r="EW35" s="58" t="s">
        <v>88</v>
      </c>
      <c r="EX35" s="58"/>
      <c r="EY35" s="58"/>
      <c r="EZ35" s="58"/>
      <c r="FA35" s="58"/>
      <c r="FB35" s="58"/>
      <c r="FC35" s="58"/>
      <c r="FD35" s="58"/>
      <c r="FE35" s="53" t="n">
        <v>4239401.74884397</v>
      </c>
      <c r="FF35" s="54" t="n">
        <v>799182.548072159</v>
      </c>
      <c r="FG35" s="54" t="n">
        <v>909735.736027389</v>
      </c>
      <c r="FH35" s="54" t="n">
        <v>704549.77746047</v>
      </c>
      <c r="FI35" s="55" t="n">
        <v>1825933.68728395</v>
      </c>
      <c r="FJ35" s="53" t="n">
        <v>4086877.70044216</v>
      </c>
      <c r="FK35" s="54" t="n">
        <v>1233448.47786315</v>
      </c>
      <c r="FL35" s="54" t="n">
        <v>817883.176823184</v>
      </c>
      <c r="FM35" s="54" t="n">
        <v>1018868.27670793</v>
      </c>
      <c r="FN35" s="55" t="n">
        <v>1016677.76904789</v>
      </c>
      <c r="FO35" s="69" t="s">
        <v>89</v>
      </c>
      <c r="FP35" s="69"/>
      <c r="FQ35" s="69"/>
      <c r="FR35" s="69"/>
      <c r="FS35" s="69"/>
      <c r="FT35" s="69"/>
      <c r="FU35" s="69"/>
      <c r="FV35" s="69"/>
      <c r="FW35" s="78"/>
      <c r="FX35" s="68"/>
    </row>
    <row r="36" s="34" customFormat="true" ht="15.75" hidden="false" customHeight="true" outlineLevel="0" collapsed="false">
      <c r="A36" s="61"/>
      <c r="B36" s="62"/>
      <c r="C36" s="62"/>
      <c r="D36" s="58" t="s">
        <v>90</v>
      </c>
      <c r="E36" s="58"/>
      <c r="F36" s="58"/>
      <c r="G36" s="58"/>
      <c r="H36" s="58"/>
      <c r="I36" s="58"/>
      <c r="J36" s="58"/>
      <c r="K36" s="63" t="n">
        <v>49279592.6737683</v>
      </c>
      <c r="L36" s="64" t="n">
        <v>6232401.84591315</v>
      </c>
      <c r="M36" s="64" t="n">
        <v>10729146.28401</v>
      </c>
      <c r="N36" s="64" t="n">
        <v>9760016.85416042</v>
      </c>
      <c r="O36" s="65" t="n">
        <v>22558027.6896848</v>
      </c>
      <c r="P36" s="63" t="n">
        <v>8261386.16428762</v>
      </c>
      <c r="Q36" s="64" t="n">
        <v>1151185.5519622</v>
      </c>
      <c r="R36" s="64" t="n">
        <v>2885570.87096075</v>
      </c>
      <c r="S36" s="64" t="n">
        <v>2093884.88325382</v>
      </c>
      <c r="T36" s="65" t="n">
        <v>2130744.85811084</v>
      </c>
      <c r="U36" s="66" t="s">
        <v>91</v>
      </c>
      <c r="V36" s="66"/>
      <c r="W36" s="66"/>
      <c r="X36" s="66"/>
      <c r="Y36" s="66"/>
      <c r="Z36" s="66"/>
      <c r="AA36" s="66"/>
      <c r="AB36" s="67"/>
      <c r="AC36" s="67"/>
      <c r="AD36" s="68"/>
      <c r="AE36" s="61"/>
      <c r="AF36" s="62"/>
      <c r="AG36" s="62"/>
      <c r="AH36" s="58" t="s">
        <v>90</v>
      </c>
      <c r="AI36" s="58"/>
      <c r="AJ36" s="58"/>
      <c r="AK36" s="58"/>
      <c r="AL36" s="58"/>
      <c r="AM36" s="58"/>
      <c r="AN36" s="58"/>
      <c r="AO36" s="63" t="n">
        <v>14439699.4796404</v>
      </c>
      <c r="AP36" s="64" t="n">
        <v>683760.431484201</v>
      </c>
      <c r="AQ36" s="64" t="n">
        <v>1631855.59034855</v>
      </c>
      <c r="AR36" s="64" t="n">
        <v>2425881.32420583</v>
      </c>
      <c r="AS36" s="65" t="n">
        <v>9698202.13360181</v>
      </c>
      <c r="AT36" s="63" t="n">
        <v>704604.178899608</v>
      </c>
      <c r="AU36" s="64" t="n">
        <v>64042.1476133667</v>
      </c>
      <c r="AV36" s="64" t="n">
        <v>107318.589239009</v>
      </c>
      <c r="AW36" s="64" t="n">
        <v>110079.654079243</v>
      </c>
      <c r="AX36" s="65" t="n">
        <v>423163.787967989</v>
      </c>
      <c r="AY36" s="66" t="s">
        <v>91</v>
      </c>
      <c r="AZ36" s="66"/>
      <c r="BA36" s="66"/>
      <c r="BB36" s="66"/>
      <c r="BC36" s="66"/>
      <c r="BD36" s="66"/>
      <c r="BE36" s="66"/>
      <c r="BF36" s="67"/>
      <c r="BG36" s="67"/>
      <c r="BH36" s="68"/>
      <c r="BI36" s="61"/>
      <c r="BJ36" s="62"/>
      <c r="BK36" s="62"/>
      <c r="BL36" s="58" t="s">
        <v>90</v>
      </c>
      <c r="BM36" s="58"/>
      <c r="BN36" s="58"/>
      <c r="BO36" s="58"/>
      <c r="BP36" s="58"/>
      <c r="BQ36" s="58"/>
      <c r="BR36" s="58"/>
      <c r="BS36" s="63" t="n">
        <v>1904332.06396651</v>
      </c>
      <c r="BT36" s="64" t="n">
        <v>69742.6571551964</v>
      </c>
      <c r="BU36" s="64" t="n">
        <v>241735.419981219</v>
      </c>
      <c r="BV36" s="64" t="n">
        <v>372423.30079202</v>
      </c>
      <c r="BW36" s="65" t="n">
        <v>1220430.68603808</v>
      </c>
      <c r="BX36" s="63" t="n">
        <v>16128346.0397529</v>
      </c>
      <c r="BY36" s="64" t="n">
        <v>2671063.46017693</v>
      </c>
      <c r="BZ36" s="64" t="n">
        <v>3999931.64749096</v>
      </c>
      <c r="CA36" s="64" t="n">
        <v>3405168.68156562</v>
      </c>
      <c r="CB36" s="65" t="n">
        <v>6052182.25051942</v>
      </c>
      <c r="CC36" s="66" t="s">
        <v>91</v>
      </c>
      <c r="CD36" s="66"/>
      <c r="CE36" s="66"/>
      <c r="CF36" s="66"/>
      <c r="CG36" s="66"/>
      <c r="CH36" s="66"/>
      <c r="CI36" s="66"/>
      <c r="CJ36" s="67"/>
      <c r="CK36" s="67"/>
      <c r="CL36" s="68"/>
      <c r="CM36" s="61"/>
      <c r="CN36" s="62"/>
      <c r="CO36" s="62"/>
      <c r="CP36" s="58" t="s">
        <v>90</v>
      </c>
      <c r="CQ36" s="58"/>
      <c r="CR36" s="58"/>
      <c r="CS36" s="58"/>
      <c r="CT36" s="58"/>
      <c r="CU36" s="58"/>
      <c r="CV36" s="58"/>
      <c r="CW36" s="63" t="n">
        <v>4669270.3721808</v>
      </c>
      <c r="CX36" s="64" t="n">
        <v>926630.308367767</v>
      </c>
      <c r="CY36" s="64" t="n">
        <v>1119790.27164387</v>
      </c>
      <c r="CZ36" s="64" t="n">
        <v>802655.999305803</v>
      </c>
      <c r="DA36" s="65" t="n">
        <v>1820193.79286336</v>
      </c>
      <c r="DB36" s="63" t="n">
        <v>936074.923072475</v>
      </c>
      <c r="DC36" s="64" t="n">
        <v>302838.339752639</v>
      </c>
      <c r="DD36" s="64" t="n">
        <v>168878.498485645</v>
      </c>
      <c r="DE36" s="64" t="n">
        <v>166858.767604006</v>
      </c>
      <c r="DF36" s="65" t="n">
        <v>297499.317230185</v>
      </c>
      <c r="DG36" s="66" t="s">
        <v>91</v>
      </c>
      <c r="DH36" s="66"/>
      <c r="DI36" s="66"/>
      <c r="DJ36" s="66"/>
      <c r="DK36" s="66"/>
      <c r="DL36" s="66"/>
      <c r="DM36" s="66"/>
      <c r="DN36" s="67"/>
      <c r="DO36" s="67"/>
      <c r="DP36" s="68"/>
      <c r="DQ36" s="61"/>
      <c r="DR36" s="62"/>
      <c r="DS36" s="62"/>
      <c r="DT36" s="58" t="s">
        <v>90</v>
      </c>
      <c r="DU36" s="58"/>
      <c r="DV36" s="58"/>
      <c r="DW36" s="58"/>
      <c r="DX36" s="58"/>
      <c r="DY36" s="58"/>
      <c r="DZ36" s="58"/>
      <c r="EA36" s="63" t="n">
        <v>578155.704592458</v>
      </c>
      <c r="EB36" s="64" t="n">
        <v>105939.000187722</v>
      </c>
      <c r="EC36" s="64" t="n">
        <v>147509.574866302</v>
      </c>
      <c r="ED36" s="64" t="n">
        <v>109566.17851935</v>
      </c>
      <c r="EE36" s="65" t="n">
        <v>215140.951019083</v>
      </c>
      <c r="EF36" s="63" t="n">
        <v>338761.52400379</v>
      </c>
      <c r="EG36" s="64" t="n">
        <v>33641.6845828343</v>
      </c>
      <c r="EH36" s="64" t="n">
        <v>50452.2144393822</v>
      </c>
      <c r="EI36" s="64" t="n">
        <v>80799.1039862251</v>
      </c>
      <c r="EJ36" s="65" t="n">
        <v>173868.520995348</v>
      </c>
      <c r="EK36" s="66" t="s">
        <v>91</v>
      </c>
      <c r="EL36" s="66"/>
      <c r="EM36" s="66"/>
      <c r="EN36" s="66"/>
      <c r="EO36" s="66"/>
      <c r="EP36" s="66"/>
      <c r="EQ36" s="66"/>
      <c r="ER36" s="67"/>
      <c r="ES36" s="67"/>
      <c r="ET36" s="68"/>
      <c r="EU36" s="61"/>
      <c r="EV36" s="62"/>
      <c r="EW36" s="62"/>
      <c r="EX36" s="58" t="s">
        <v>90</v>
      </c>
      <c r="EY36" s="58"/>
      <c r="EZ36" s="58"/>
      <c r="FA36" s="58"/>
      <c r="FB36" s="58"/>
      <c r="FC36" s="58"/>
      <c r="FD36" s="58"/>
      <c r="FE36" s="63" t="n">
        <v>606371.486744863</v>
      </c>
      <c r="FF36" s="64" t="n">
        <v>55252.5496891447</v>
      </c>
      <c r="FG36" s="64" t="n">
        <v>164084.169281372</v>
      </c>
      <c r="FH36" s="64" t="n">
        <v>109902.50392976</v>
      </c>
      <c r="FI36" s="65" t="n">
        <v>277132.263844587</v>
      </c>
      <c r="FJ36" s="63" t="n">
        <v>712590.736626898</v>
      </c>
      <c r="FK36" s="64" t="n">
        <v>168305.714941149</v>
      </c>
      <c r="FL36" s="64" t="n">
        <v>212019.437272886</v>
      </c>
      <c r="FM36" s="64" t="n">
        <v>82796.45691874</v>
      </c>
      <c r="FN36" s="65" t="n">
        <v>249469.127494123</v>
      </c>
      <c r="FO36" s="66" t="s">
        <v>91</v>
      </c>
      <c r="FP36" s="66"/>
      <c r="FQ36" s="66"/>
      <c r="FR36" s="66"/>
      <c r="FS36" s="66"/>
      <c r="FT36" s="66"/>
      <c r="FU36" s="66"/>
      <c r="FV36" s="67"/>
      <c r="FW36" s="67"/>
      <c r="FX36" s="68"/>
    </row>
    <row r="37" s="34" customFormat="true" ht="15.75" hidden="false" customHeight="true" outlineLevel="0" collapsed="false">
      <c r="A37" s="61"/>
      <c r="B37" s="62"/>
      <c r="C37" s="62"/>
      <c r="D37" s="58" t="s">
        <v>92</v>
      </c>
      <c r="E37" s="58"/>
      <c r="F37" s="58"/>
      <c r="G37" s="58"/>
      <c r="H37" s="58"/>
      <c r="I37" s="58"/>
      <c r="J37" s="58"/>
      <c r="K37" s="63" t="n">
        <v>32542104.1573919</v>
      </c>
      <c r="L37" s="64" t="n">
        <v>7775462.59263526</v>
      </c>
      <c r="M37" s="64" t="n">
        <v>6618366.12199884</v>
      </c>
      <c r="N37" s="64" t="n">
        <v>6083870.66930041</v>
      </c>
      <c r="O37" s="65" t="n">
        <v>12064404.7734574</v>
      </c>
      <c r="P37" s="63" t="n">
        <v>4018009.45828038</v>
      </c>
      <c r="Q37" s="64" t="n">
        <v>931764.407383037</v>
      </c>
      <c r="R37" s="64" t="n">
        <v>1551291.27602642</v>
      </c>
      <c r="S37" s="64" t="n">
        <v>899263.539450282</v>
      </c>
      <c r="T37" s="65" t="n">
        <v>635690.235420646</v>
      </c>
      <c r="U37" s="66" t="s">
        <v>93</v>
      </c>
      <c r="V37" s="66"/>
      <c r="W37" s="66"/>
      <c r="X37" s="66"/>
      <c r="Y37" s="66"/>
      <c r="Z37" s="66"/>
      <c r="AA37" s="66"/>
      <c r="AB37" s="67"/>
      <c r="AC37" s="67"/>
      <c r="AD37" s="68"/>
      <c r="AE37" s="61"/>
      <c r="AF37" s="62"/>
      <c r="AG37" s="62"/>
      <c r="AH37" s="58" t="s">
        <v>92</v>
      </c>
      <c r="AI37" s="58"/>
      <c r="AJ37" s="58"/>
      <c r="AK37" s="58"/>
      <c r="AL37" s="58"/>
      <c r="AM37" s="58"/>
      <c r="AN37" s="58"/>
      <c r="AO37" s="63" t="n">
        <v>8336545.36053755</v>
      </c>
      <c r="AP37" s="64" t="n">
        <v>392719.478037288</v>
      </c>
      <c r="AQ37" s="64" t="n">
        <v>1228787.48995038</v>
      </c>
      <c r="AR37" s="64" t="n">
        <v>1630485.84248442</v>
      </c>
      <c r="AS37" s="65" t="n">
        <v>5084552.55006547</v>
      </c>
      <c r="AT37" s="63" t="n">
        <v>538067.246443921</v>
      </c>
      <c r="AU37" s="64" t="n">
        <v>40328.5059469236</v>
      </c>
      <c r="AV37" s="64" t="n">
        <v>42954.3003187854</v>
      </c>
      <c r="AW37" s="64" t="n">
        <v>64412.8954818319</v>
      </c>
      <c r="AX37" s="65" t="n">
        <v>390371.54469638</v>
      </c>
      <c r="AY37" s="66" t="s">
        <v>93</v>
      </c>
      <c r="AZ37" s="66"/>
      <c r="BA37" s="66"/>
      <c r="BB37" s="66"/>
      <c r="BC37" s="66"/>
      <c r="BD37" s="66"/>
      <c r="BE37" s="66"/>
      <c r="BF37" s="67"/>
      <c r="BG37" s="67"/>
      <c r="BH37" s="68"/>
      <c r="BI37" s="61"/>
      <c r="BJ37" s="62"/>
      <c r="BK37" s="62"/>
      <c r="BL37" s="58" t="s">
        <v>92</v>
      </c>
      <c r="BM37" s="58"/>
      <c r="BN37" s="58"/>
      <c r="BO37" s="58"/>
      <c r="BP37" s="58"/>
      <c r="BQ37" s="58"/>
      <c r="BR37" s="58"/>
      <c r="BS37" s="63" t="n">
        <v>1345709.25633562</v>
      </c>
      <c r="BT37" s="64" t="n">
        <v>41555.0935380979</v>
      </c>
      <c r="BU37" s="64" t="n">
        <v>208480.429578322</v>
      </c>
      <c r="BV37" s="64" t="n">
        <v>313324.15153688</v>
      </c>
      <c r="BW37" s="65" t="n">
        <v>782349.581682315</v>
      </c>
      <c r="BX37" s="63" t="n">
        <v>6059363.03455957</v>
      </c>
      <c r="BY37" s="64" t="n">
        <v>1085767.11602136</v>
      </c>
      <c r="BZ37" s="64" t="n">
        <v>1521293.28194708</v>
      </c>
      <c r="CA37" s="64" t="n">
        <v>1598371.43198191</v>
      </c>
      <c r="CB37" s="65" t="n">
        <v>1853931.20460922</v>
      </c>
      <c r="CC37" s="66" t="s">
        <v>93</v>
      </c>
      <c r="CD37" s="66"/>
      <c r="CE37" s="66"/>
      <c r="CF37" s="66"/>
      <c r="CG37" s="66"/>
      <c r="CH37" s="66"/>
      <c r="CI37" s="66"/>
      <c r="CJ37" s="67"/>
      <c r="CK37" s="67"/>
      <c r="CL37" s="68"/>
      <c r="CM37" s="61"/>
      <c r="CN37" s="62"/>
      <c r="CO37" s="62"/>
      <c r="CP37" s="58" t="s">
        <v>92</v>
      </c>
      <c r="CQ37" s="58"/>
      <c r="CR37" s="58"/>
      <c r="CS37" s="58"/>
      <c r="CT37" s="58"/>
      <c r="CU37" s="58"/>
      <c r="CV37" s="58"/>
      <c r="CW37" s="63" t="n">
        <v>3087580.11094096</v>
      </c>
      <c r="CX37" s="64" t="n">
        <v>407152.844780411</v>
      </c>
      <c r="CY37" s="64" t="n">
        <v>738180.662720659</v>
      </c>
      <c r="CZ37" s="64" t="n">
        <v>490016.08637449</v>
      </c>
      <c r="DA37" s="65" t="n">
        <v>1452230.5170654</v>
      </c>
      <c r="DB37" s="63" t="n">
        <v>6749881.10328988</v>
      </c>
      <c r="DC37" s="64" t="n">
        <v>4430831.12354417</v>
      </c>
      <c r="DD37" s="64" t="n">
        <v>784196.296072908</v>
      </c>
      <c r="DE37" s="64" t="n">
        <v>728102.638644507</v>
      </c>
      <c r="DF37" s="65" t="n">
        <v>806751.045028298</v>
      </c>
      <c r="DG37" s="66" t="s">
        <v>93</v>
      </c>
      <c r="DH37" s="66"/>
      <c r="DI37" s="66"/>
      <c r="DJ37" s="66"/>
      <c r="DK37" s="66"/>
      <c r="DL37" s="66"/>
      <c r="DM37" s="66"/>
      <c r="DN37" s="67"/>
      <c r="DO37" s="67"/>
      <c r="DP37" s="68"/>
      <c r="DQ37" s="61"/>
      <c r="DR37" s="62"/>
      <c r="DS37" s="62"/>
      <c r="DT37" s="58" t="s">
        <v>92</v>
      </c>
      <c r="DU37" s="58"/>
      <c r="DV37" s="58"/>
      <c r="DW37" s="58"/>
      <c r="DX37" s="58"/>
      <c r="DY37" s="58"/>
      <c r="DZ37" s="58"/>
      <c r="EA37" s="63" t="n">
        <v>429819.935554433</v>
      </c>
      <c r="EB37" s="64" t="n">
        <v>69735.4147591463</v>
      </c>
      <c r="EC37" s="64" t="n">
        <v>139007.589713951</v>
      </c>
      <c r="ED37" s="64" t="n">
        <v>99163.1608129189</v>
      </c>
      <c r="EE37" s="65" t="n">
        <v>121913.770268417</v>
      </c>
      <c r="EF37" s="63" t="n">
        <v>689913.396105587</v>
      </c>
      <c r="EG37" s="64" t="n">
        <v>77600.8476634153</v>
      </c>
      <c r="EH37" s="64" t="n">
        <v>118721.244352882</v>
      </c>
      <c r="EI37" s="64" t="n">
        <v>91449.7717775564</v>
      </c>
      <c r="EJ37" s="65" t="n">
        <v>402141.532311734</v>
      </c>
      <c r="EK37" s="66" t="s">
        <v>93</v>
      </c>
      <c r="EL37" s="66"/>
      <c r="EM37" s="66"/>
      <c r="EN37" s="66"/>
      <c r="EO37" s="66"/>
      <c r="EP37" s="66"/>
      <c r="EQ37" s="66"/>
      <c r="ER37" s="67"/>
      <c r="ES37" s="67"/>
      <c r="ET37" s="68"/>
      <c r="EU37" s="61"/>
      <c r="EV37" s="62"/>
      <c r="EW37" s="62"/>
      <c r="EX37" s="58" t="s">
        <v>92</v>
      </c>
      <c r="EY37" s="58"/>
      <c r="EZ37" s="58"/>
      <c r="FA37" s="58"/>
      <c r="FB37" s="58"/>
      <c r="FC37" s="58"/>
      <c r="FD37" s="58"/>
      <c r="FE37" s="63" t="n">
        <v>806604.335265325</v>
      </c>
      <c r="FF37" s="64" t="n">
        <v>229399.632787739</v>
      </c>
      <c r="FG37" s="64" t="n">
        <v>136553.684447668</v>
      </c>
      <c r="FH37" s="64" t="n">
        <v>85128.2801492091</v>
      </c>
      <c r="FI37" s="65" t="n">
        <v>355522.737880709</v>
      </c>
      <c r="FJ37" s="63" t="n">
        <v>480610.920078685</v>
      </c>
      <c r="FK37" s="64" t="n">
        <v>68608.1281736747</v>
      </c>
      <c r="FL37" s="64" t="n">
        <v>148899.866869791</v>
      </c>
      <c r="FM37" s="64" t="n">
        <v>84152.870606403</v>
      </c>
      <c r="FN37" s="65" t="n">
        <v>178950.054428816</v>
      </c>
      <c r="FO37" s="66" t="s">
        <v>93</v>
      </c>
      <c r="FP37" s="66"/>
      <c r="FQ37" s="66"/>
      <c r="FR37" s="66"/>
      <c r="FS37" s="66"/>
      <c r="FT37" s="66"/>
      <c r="FU37" s="66"/>
      <c r="FV37" s="67"/>
      <c r="FW37" s="67"/>
      <c r="FX37" s="68"/>
    </row>
    <row r="38" s="34" customFormat="true" ht="15.75" hidden="false" customHeight="true" outlineLevel="0" collapsed="false">
      <c r="A38" s="61"/>
      <c r="B38" s="62"/>
      <c r="C38" s="62"/>
      <c r="D38" s="58" t="s">
        <v>94</v>
      </c>
      <c r="E38" s="58"/>
      <c r="F38" s="58"/>
      <c r="G38" s="58"/>
      <c r="H38" s="58"/>
      <c r="I38" s="58"/>
      <c r="J38" s="58"/>
      <c r="K38" s="63" t="n">
        <v>14000716.4682478</v>
      </c>
      <c r="L38" s="64" t="n">
        <v>7387100.68868445</v>
      </c>
      <c r="M38" s="64" t="n">
        <v>2788722.34889315</v>
      </c>
      <c r="N38" s="64" t="n">
        <v>1073056.1299966</v>
      </c>
      <c r="O38" s="65" t="n">
        <v>2751837.3006736</v>
      </c>
      <c r="P38" s="63" t="n">
        <v>948582.204950718</v>
      </c>
      <c r="Q38" s="64" t="n">
        <v>622126.630392493</v>
      </c>
      <c r="R38" s="64" t="n">
        <v>240164.616929538</v>
      </c>
      <c r="S38" s="64" t="n">
        <v>68349.3225200471</v>
      </c>
      <c r="T38" s="65" t="n">
        <v>17941.6351086399</v>
      </c>
      <c r="U38" s="66" t="s">
        <v>95</v>
      </c>
      <c r="V38" s="66"/>
      <c r="W38" s="66"/>
      <c r="X38" s="66"/>
      <c r="Y38" s="66"/>
      <c r="Z38" s="66"/>
      <c r="AA38" s="66"/>
      <c r="AB38" s="67"/>
      <c r="AC38" s="67"/>
      <c r="AD38" s="68"/>
      <c r="AE38" s="61"/>
      <c r="AF38" s="62"/>
      <c r="AG38" s="62"/>
      <c r="AH38" s="58" t="s">
        <v>94</v>
      </c>
      <c r="AI38" s="58"/>
      <c r="AJ38" s="58"/>
      <c r="AK38" s="58"/>
      <c r="AL38" s="58"/>
      <c r="AM38" s="58"/>
      <c r="AN38" s="58"/>
      <c r="AO38" s="63" t="n">
        <v>3190845.60947156</v>
      </c>
      <c r="AP38" s="64" t="n">
        <v>641252.649561703</v>
      </c>
      <c r="AQ38" s="64" t="n">
        <v>540031.118759336</v>
      </c>
      <c r="AR38" s="64" t="n">
        <v>529044.086326357</v>
      </c>
      <c r="AS38" s="65" t="n">
        <v>1480517.75482416</v>
      </c>
      <c r="AT38" s="63" t="n">
        <v>206164.05879191</v>
      </c>
      <c r="AU38" s="64" t="n">
        <v>78120.4459073621</v>
      </c>
      <c r="AV38" s="64" t="n">
        <v>43575.7524743744</v>
      </c>
      <c r="AW38" s="64" t="n">
        <v>25724.405483027</v>
      </c>
      <c r="AX38" s="65" t="n">
        <v>58743.4549271466</v>
      </c>
      <c r="AY38" s="66" t="s">
        <v>95</v>
      </c>
      <c r="AZ38" s="66"/>
      <c r="BA38" s="66"/>
      <c r="BB38" s="66"/>
      <c r="BC38" s="66"/>
      <c r="BD38" s="66"/>
      <c r="BE38" s="66"/>
      <c r="BF38" s="67"/>
      <c r="BG38" s="67"/>
      <c r="BH38" s="68"/>
      <c r="BI38" s="61"/>
      <c r="BJ38" s="62"/>
      <c r="BK38" s="62"/>
      <c r="BL38" s="58" t="s">
        <v>94</v>
      </c>
      <c r="BM38" s="58"/>
      <c r="BN38" s="58"/>
      <c r="BO38" s="58"/>
      <c r="BP38" s="58"/>
      <c r="BQ38" s="58"/>
      <c r="BR38" s="58"/>
      <c r="BS38" s="63" t="n">
        <v>414271.482470366</v>
      </c>
      <c r="BT38" s="64" t="n">
        <v>64488.7890822686</v>
      </c>
      <c r="BU38" s="64" t="n">
        <v>132675.408982817</v>
      </c>
      <c r="BV38" s="64" t="n">
        <v>62735.3274273728</v>
      </c>
      <c r="BW38" s="65" t="n">
        <v>154371.956977908</v>
      </c>
      <c r="BX38" s="63" t="n">
        <v>2515134.30588537</v>
      </c>
      <c r="BY38" s="64" t="n">
        <v>1279457.07096828</v>
      </c>
      <c r="BZ38" s="64" t="n">
        <v>746932.074737456</v>
      </c>
      <c r="CA38" s="64" t="n">
        <v>37696.6325470505</v>
      </c>
      <c r="CB38" s="65" t="n">
        <v>451048.527632581</v>
      </c>
      <c r="CC38" s="66" t="s">
        <v>95</v>
      </c>
      <c r="CD38" s="66"/>
      <c r="CE38" s="66"/>
      <c r="CF38" s="66"/>
      <c r="CG38" s="66"/>
      <c r="CH38" s="66"/>
      <c r="CI38" s="66"/>
      <c r="CJ38" s="67"/>
      <c r="CK38" s="67"/>
      <c r="CL38" s="68"/>
      <c r="CM38" s="61"/>
      <c r="CN38" s="62"/>
      <c r="CO38" s="62"/>
      <c r="CP38" s="58" t="s">
        <v>94</v>
      </c>
      <c r="CQ38" s="58"/>
      <c r="CR38" s="58"/>
      <c r="CS38" s="58"/>
      <c r="CT38" s="58"/>
      <c r="CU38" s="58"/>
      <c r="CV38" s="58"/>
      <c r="CW38" s="63" t="n">
        <v>1646634.14647397</v>
      </c>
      <c r="CX38" s="64" t="n">
        <v>996226.043931069</v>
      </c>
      <c r="CY38" s="64" t="n">
        <v>396815.787230334</v>
      </c>
      <c r="CZ38" s="64" t="n">
        <v>69294.66191074</v>
      </c>
      <c r="DA38" s="65" t="n">
        <v>184297.653401827</v>
      </c>
      <c r="DB38" s="63" t="n">
        <v>3281714.26488325</v>
      </c>
      <c r="DC38" s="64" t="n">
        <v>2749716.6682285</v>
      </c>
      <c r="DD38" s="64" t="n">
        <v>319550.027790012</v>
      </c>
      <c r="DE38" s="64" t="n">
        <v>96744.2855173683</v>
      </c>
      <c r="DF38" s="65" t="n">
        <v>115703.283347366</v>
      </c>
      <c r="DG38" s="66" t="s">
        <v>95</v>
      </c>
      <c r="DH38" s="66"/>
      <c r="DI38" s="66"/>
      <c r="DJ38" s="66"/>
      <c r="DK38" s="66"/>
      <c r="DL38" s="66"/>
      <c r="DM38" s="66"/>
      <c r="DN38" s="67"/>
      <c r="DO38" s="67"/>
      <c r="DP38" s="68"/>
      <c r="DQ38" s="61"/>
      <c r="DR38" s="62"/>
      <c r="DS38" s="62"/>
      <c r="DT38" s="58" t="s">
        <v>94</v>
      </c>
      <c r="DU38" s="58"/>
      <c r="DV38" s="58"/>
      <c r="DW38" s="58"/>
      <c r="DX38" s="58"/>
      <c r="DY38" s="58"/>
      <c r="DZ38" s="58"/>
      <c r="EA38" s="63" t="n">
        <v>290760.114157856</v>
      </c>
      <c r="EB38" s="64" t="n">
        <v>226708.360881415</v>
      </c>
      <c r="EC38" s="64" t="n">
        <v>44253.3070189941</v>
      </c>
      <c r="ED38" s="64" t="n">
        <v>7229.71430740765</v>
      </c>
      <c r="EE38" s="65" t="n">
        <v>12568.7319500396</v>
      </c>
      <c r="EF38" s="63" t="n">
        <v>542606.261187378</v>
      </c>
      <c r="EG38" s="64" t="n">
        <v>330806.960073755</v>
      </c>
      <c r="EH38" s="64" t="n">
        <v>118142.937786787</v>
      </c>
      <c r="EI38" s="64" t="n">
        <v>58885.2056874656</v>
      </c>
      <c r="EJ38" s="65" t="n">
        <v>34771.15763937</v>
      </c>
      <c r="EK38" s="66" t="s">
        <v>95</v>
      </c>
      <c r="EL38" s="66"/>
      <c r="EM38" s="66"/>
      <c r="EN38" s="66"/>
      <c r="EO38" s="66"/>
      <c r="EP38" s="66"/>
      <c r="EQ38" s="66"/>
      <c r="ER38" s="67"/>
      <c r="ES38" s="67"/>
      <c r="ET38" s="68"/>
      <c r="EU38" s="61"/>
      <c r="EV38" s="62"/>
      <c r="EW38" s="62"/>
      <c r="EX38" s="58" t="s">
        <v>94</v>
      </c>
      <c r="EY38" s="58"/>
      <c r="EZ38" s="58"/>
      <c r="FA38" s="58"/>
      <c r="FB38" s="58"/>
      <c r="FC38" s="58"/>
      <c r="FD38" s="58"/>
      <c r="FE38" s="63" t="n">
        <v>665469.528145772</v>
      </c>
      <c r="FF38" s="64" t="n">
        <v>263958.521842879</v>
      </c>
      <c r="FG38" s="64" t="n">
        <v>143277.471229447</v>
      </c>
      <c r="FH38" s="64" t="n">
        <v>74680.0162935013</v>
      </c>
      <c r="FI38" s="65" t="n">
        <v>183553.518779945</v>
      </c>
      <c r="FJ38" s="63" t="n">
        <v>298534.491829655</v>
      </c>
      <c r="FK38" s="64" t="n">
        <v>134238.547814715</v>
      </c>
      <c r="FL38" s="64" t="n">
        <v>63303.8459540528</v>
      </c>
      <c r="FM38" s="64" t="n">
        <v>42672.4719762664</v>
      </c>
      <c r="FN38" s="65" t="n">
        <v>58319.6260846201</v>
      </c>
      <c r="FO38" s="66" t="s">
        <v>95</v>
      </c>
      <c r="FP38" s="66"/>
      <c r="FQ38" s="66"/>
      <c r="FR38" s="66"/>
      <c r="FS38" s="66"/>
      <c r="FT38" s="66"/>
      <c r="FU38" s="66"/>
      <c r="FV38" s="67"/>
      <c r="FW38" s="67"/>
      <c r="FX38" s="68"/>
    </row>
    <row r="39" s="34" customFormat="true" ht="15.75" hidden="false" customHeight="true" outlineLevel="0" collapsed="false">
      <c r="A39" s="61"/>
      <c r="B39" s="62"/>
      <c r="C39" s="62"/>
      <c r="D39" s="58" t="s">
        <v>96</v>
      </c>
      <c r="E39" s="58"/>
      <c r="F39" s="58"/>
      <c r="G39" s="58"/>
      <c r="H39" s="58"/>
      <c r="I39" s="58"/>
      <c r="J39" s="58"/>
      <c r="K39" s="63" t="n">
        <v>532312.303660812</v>
      </c>
      <c r="L39" s="64" t="n">
        <v>117488.989713149</v>
      </c>
      <c r="M39" s="64" t="n">
        <v>64172.5992121614</v>
      </c>
      <c r="N39" s="64" t="n">
        <v>68531.0572217648</v>
      </c>
      <c r="O39" s="65" t="n">
        <v>282119.657513737</v>
      </c>
      <c r="P39" s="63" t="n">
        <v>30333.2851271591</v>
      </c>
      <c r="Q39" s="64" t="n">
        <v>3791.63563609918</v>
      </c>
      <c r="R39" s="64" t="n">
        <v>5898.71799704944</v>
      </c>
      <c r="S39" s="64" t="n">
        <v>17568.1606794224</v>
      </c>
      <c r="T39" s="65" t="n">
        <v>3074.77081458809</v>
      </c>
      <c r="U39" s="74" t="s">
        <v>97</v>
      </c>
      <c r="V39" s="74"/>
      <c r="W39" s="74"/>
      <c r="X39" s="74"/>
      <c r="Y39" s="74"/>
      <c r="Z39" s="74"/>
      <c r="AA39" s="74"/>
      <c r="AB39" s="67"/>
      <c r="AC39" s="67"/>
      <c r="AD39" s="68"/>
      <c r="AE39" s="61"/>
      <c r="AF39" s="62"/>
      <c r="AG39" s="62"/>
      <c r="AH39" s="58" t="s">
        <v>96</v>
      </c>
      <c r="AI39" s="58"/>
      <c r="AJ39" s="58"/>
      <c r="AK39" s="58"/>
      <c r="AL39" s="58"/>
      <c r="AM39" s="58"/>
      <c r="AN39" s="58"/>
      <c r="AO39" s="63" t="n">
        <v>147740.159087781</v>
      </c>
      <c r="AP39" s="64" t="n">
        <v>28866.5987026599</v>
      </c>
      <c r="AQ39" s="64" t="n">
        <v>8870.09248593037</v>
      </c>
      <c r="AR39" s="64" t="n">
        <v>11839.5017203021</v>
      </c>
      <c r="AS39" s="65" t="n">
        <v>98163.9661788888</v>
      </c>
      <c r="AT39" s="63" t="n">
        <v>15409.0435123903</v>
      </c>
      <c r="AU39" s="64" t="n">
        <v>1196.95640415207</v>
      </c>
      <c r="AV39" s="64" t="n">
        <v>2736.92713270478</v>
      </c>
      <c r="AW39" s="64" t="n">
        <v>2760.51883285184</v>
      </c>
      <c r="AX39" s="65" t="n">
        <v>8714.64114268164</v>
      </c>
      <c r="AY39" s="74" t="s">
        <v>97</v>
      </c>
      <c r="AZ39" s="74"/>
      <c r="BA39" s="74"/>
      <c r="BB39" s="74"/>
      <c r="BC39" s="74"/>
      <c r="BD39" s="74"/>
      <c r="BE39" s="74"/>
      <c r="BF39" s="67"/>
      <c r="BG39" s="67"/>
      <c r="BH39" s="68"/>
      <c r="BI39" s="61"/>
      <c r="BJ39" s="62"/>
      <c r="BK39" s="62"/>
      <c r="BL39" s="58" t="s">
        <v>96</v>
      </c>
      <c r="BM39" s="58"/>
      <c r="BN39" s="58"/>
      <c r="BO39" s="58"/>
      <c r="BP39" s="58"/>
      <c r="BQ39" s="58"/>
      <c r="BR39" s="58"/>
      <c r="BS39" s="63" t="n">
        <v>89035.8988446663</v>
      </c>
      <c r="BT39" s="64" t="n">
        <v>2477.80159446706</v>
      </c>
      <c r="BU39" s="64" t="n">
        <v>9043.02091293869</v>
      </c>
      <c r="BV39" s="64" t="n">
        <v>9595.69420516407</v>
      </c>
      <c r="BW39" s="65" t="n">
        <v>67919.3821320964</v>
      </c>
      <c r="BX39" s="63" t="n">
        <v>43578.6829083083</v>
      </c>
      <c r="BY39" s="64" t="n">
        <v>9746.27359606251</v>
      </c>
      <c r="BZ39" s="64" t="n">
        <v>4112.91043122432</v>
      </c>
      <c r="CA39" s="64" t="n">
        <v>5622.00095855076</v>
      </c>
      <c r="CB39" s="65" t="n">
        <v>24097.4979224707</v>
      </c>
      <c r="CC39" s="74" t="s">
        <v>97</v>
      </c>
      <c r="CD39" s="74"/>
      <c r="CE39" s="74"/>
      <c r="CF39" s="74"/>
      <c r="CG39" s="74"/>
      <c r="CH39" s="74"/>
      <c r="CI39" s="74"/>
      <c r="CJ39" s="67"/>
      <c r="CK39" s="67"/>
      <c r="CL39" s="68"/>
      <c r="CM39" s="61"/>
      <c r="CN39" s="62"/>
      <c r="CO39" s="62"/>
      <c r="CP39" s="58" t="s">
        <v>96</v>
      </c>
      <c r="CQ39" s="58"/>
      <c r="CR39" s="58"/>
      <c r="CS39" s="58"/>
      <c r="CT39" s="58"/>
      <c r="CU39" s="58"/>
      <c r="CV39" s="58"/>
      <c r="CW39" s="63" t="n">
        <v>52549.5444284392</v>
      </c>
      <c r="CX39" s="64" t="n">
        <v>7081.80033988819</v>
      </c>
      <c r="CY39" s="64" t="n">
        <v>6322.46548540082</v>
      </c>
      <c r="CZ39" s="64" t="n">
        <v>7956.86176612723</v>
      </c>
      <c r="DA39" s="65" t="n">
        <v>31188.416837023</v>
      </c>
      <c r="DB39" s="63" t="n">
        <v>85054.9737493153</v>
      </c>
      <c r="DC39" s="64" t="n">
        <v>48109.6759409172</v>
      </c>
      <c r="DD39" s="64" t="n">
        <v>16313.5285162032</v>
      </c>
      <c r="DE39" s="64" t="n">
        <v>7768.33552837916</v>
      </c>
      <c r="DF39" s="65" t="n">
        <v>12863.4337638157</v>
      </c>
      <c r="DG39" s="74" t="s">
        <v>97</v>
      </c>
      <c r="DH39" s="74"/>
      <c r="DI39" s="74"/>
      <c r="DJ39" s="74"/>
      <c r="DK39" s="74"/>
      <c r="DL39" s="74"/>
      <c r="DM39" s="74"/>
      <c r="DN39" s="67"/>
      <c r="DO39" s="67"/>
      <c r="DP39" s="68"/>
      <c r="DQ39" s="61"/>
      <c r="DR39" s="62"/>
      <c r="DS39" s="62"/>
      <c r="DT39" s="58" t="s">
        <v>96</v>
      </c>
      <c r="DU39" s="58"/>
      <c r="DV39" s="58"/>
      <c r="DW39" s="58"/>
      <c r="DX39" s="58"/>
      <c r="DY39" s="58"/>
      <c r="DZ39" s="58"/>
      <c r="EA39" s="63" t="n">
        <v>9288.71030852882</v>
      </c>
      <c r="EB39" s="64" t="n">
        <v>1473.90514969341</v>
      </c>
      <c r="EC39" s="64" t="n">
        <v>5263.22624079762</v>
      </c>
      <c r="ED39" s="64" t="n">
        <v>832.755729433476</v>
      </c>
      <c r="EE39" s="65" t="n">
        <v>1718.82318860431</v>
      </c>
      <c r="EF39" s="63" t="n">
        <v>13322.243117376</v>
      </c>
      <c r="EG39" s="64" t="n">
        <v>8517.64260620985</v>
      </c>
      <c r="EH39" s="64" t="n">
        <v>703.695570655554</v>
      </c>
      <c r="EI39" s="64" t="n">
        <v>545.008607377163</v>
      </c>
      <c r="EJ39" s="65" t="n">
        <v>3555.89633313343</v>
      </c>
      <c r="EK39" s="74" t="s">
        <v>97</v>
      </c>
      <c r="EL39" s="74"/>
      <c r="EM39" s="74"/>
      <c r="EN39" s="74"/>
      <c r="EO39" s="74"/>
      <c r="EP39" s="74"/>
      <c r="EQ39" s="74"/>
      <c r="ER39" s="67"/>
      <c r="ES39" s="67"/>
      <c r="ET39" s="68"/>
      <c r="EU39" s="61"/>
      <c r="EV39" s="62"/>
      <c r="EW39" s="62"/>
      <c r="EX39" s="58" t="s">
        <v>96</v>
      </c>
      <c r="EY39" s="58"/>
      <c r="EZ39" s="58"/>
      <c r="FA39" s="58"/>
      <c r="FB39" s="58"/>
      <c r="FC39" s="58"/>
      <c r="FD39" s="58"/>
      <c r="FE39" s="63" t="n">
        <v>20760.0644265638</v>
      </c>
      <c r="FF39" s="64" t="n">
        <v>1138.60963094314</v>
      </c>
      <c r="FG39" s="64" t="n">
        <v>1876.90922090618</v>
      </c>
      <c r="FH39" s="64" t="n">
        <v>3587.91411474635</v>
      </c>
      <c r="FI39" s="65" t="n">
        <v>14156.6314599681</v>
      </c>
      <c r="FJ39" s="63" t="n">
        <v>25239.6981502832</v>
      </c>
      <c r="FK39" s="64" t="n">
        <v>5088.0901120562</v>
      </c>
      <c r="FL39" s="64" t="n">
        <v>3031.10521835038</v>
      </c>
      <c r="FM39" s="64" t="n">
        <v>454.305079410252</v>
      </c>
      <c r="FN39" s="65" t="n">
        <v>16666.1977404664</v>
      </c>
      <c r="FO39" s="74" t="s">
        <v>97</v>
      </c>
      <c r="FP39" s="74"/>
      <c r="FQ39" s="74"/>
      <c r="FR39" s="74"/>
      <c r="FS39" s="74"/>
      <c r="FT39" s="74"/>
      <c r="FU39" s="74"/>
      <c r="FV39" s="67"/>
      <c r="FW39" s="67"/>
      <c r="FX39" s="68"/>
    </row>
    <row r="40" s="34" customFormat="true" ht="15.75" hidden="false" customHeight="true" outlineLevel="0" collapsed="false">
      <c r="A40" s="61"/>
      <c r="B40" s="62"/>
      <c r="C40" s="62"/>
      <c r="D40" s="58" t="s">
        <v>98</v>
      </c>
      <c r="E40" s="58"/>
      <c r="F40" s="58"/>
      <c r="G40" s="58"/>
      <c r="H40" s="58"/>
      <c r="I40" s="58"/>
      <c r="J40" s="58"/>
      <c r="K40" s="63" t="n">
        <v>40161978.4477074</v>
      </c>
      <c r="L40" s="64" t="n">
        <v>8180662.10480365</v>
      </c>
      <c r="M40" s="64" t="n">
        <v>9447199.34989404</v>
      </c>
      <c r="N40" s="64" t="n">
        <v>7228534.37755893</v>
      </c>
      <c r="O40" s="65" t="n">
        <v>15305582.6154508</v>
      </c>
      <c r="P40" s="63" t="n">
        <v>10530377.0286802</v>
      </c>
      <c r="Q40" s="64" t="n">
        <v>1586323.74122026</v>
      </c>
      <c r="R40" s="64" t="n">
        <v>4454354.0150048</v>
      </c>
      <c r="S40" s="64" t="n">
        <v>2324093.39932886</v>
      </c>
      <c r="T40" s="65" t="n">
        <v>2165605.87312633</v>
      </c>
      <c r="U40" s="66" t="s">
        <v>99</v>
      </c>
      <c r="V40" s="66"/>
      <c r="W40" s="66"/>
      <c r="X40" s="66"/>
      <c r="Y40" s="66"/>
      <c r="Z40" s="66"/>
      <c r="AA40" s="66"/>
      <c r="AB40" s="67"/>
      <c r="AC40" s="67"/>
      <c r="AD40" s="68"/>
      <c r="AE40" s="61"/>
      <c r="AF40" s="62"/>
      <c r="AG40" s="62"/>
      <c r="AH40" s="58" t="s">
        <v>98</v>
      </c>
      <c r="AI40" s="58"/>
      <c r="AJ40" s="58"/>
      <c r="AK40" s="58"/>
      <c r="AL40" s="58"/>
      <c r="AM40" s="58"/>
      <c r="AN40" s="58"/>
      <c r="AO40" s="63" t="n">
        <v>8516808.22420471</v>
      </c>
      <c r="AP40" s="64" t="n">
        <v>711260.904926133</v>
      </c>
      <c r="AQ40" s="64" t="n">
        <v>1326805.72509855</v>
      </c>
      <c r="AR40" s="64" t="n">
        <v>1310235.62533201</v>
      </c>
      <c r="AS40" s="65" t="n">
        <v>5168505.96884801</v>
      </c>
      <c r="AT40" s="63" t="n">
        <v>1232418.38276106</v>
      </c>
      <c r="AU40" s="64" t="n">
        <v>191302.416164855</v>
      </c>
      <c r="AV40" s="64" t="n">
        <v>140126.257190736</v>
      </c>
      <c r="AW40" s="64" t="n">
        <v>200352.273186326</v>
      </c>
      <c r="AX40" s="65" t="n">
        <v>700637.436219144</v>
      </c>
      <c r="AY40" s="66" t="s">
        <v>99</v>
      </c>
      <c r="AZ40" s="66"/>
      <c r="BA40" s="66"/>
      <c r="BB40" s="66"/>
      <c r="BC40" s="66"/>
      <c r="BD40" s="66"/>
      <c r="BE40" s="66"/>
      <c r="BF40" s="67"/>
      <c r="BG40" s="67"/>
      <c r="BH40" s="68"/>
      <c r="BI40" s="61"/>
      <c r="BJ40" s="62"/>
      <c r="BK40" s="62"/>
      <c r="BL40" s="58" t="s">
        <v>98</v>
      </c>
      <c r="BM40" s="58"/>
      <c r="BN40" s="58"/>
      <c r="BO40" s="58"/>
      <c r="BP40" s="58"/>
      <c r="BQ40" s="58"/>
      <c r="BR40" s="58"/>
      <c r="BS40" s="63" t="n">
        <v>1919261.8902546</v>
      </c>
      <c r="BT40" s="64" t="n">
        <v>143362.210950839</v>
      </c>
      <c r="BU40" s="64" t="n">
        <v>333561.420008893</v>
      </c>
      <c r="BV40" s="64" t="n">
        <v>351183.800433024</v>
      </c>
      <c r="BW40" s="65" t="n">
        <v>1091154.45886184</v>
      </c>
      <c r="BX40" s="63" t="n">
        <v>4196851.88989456</v>
      </c>
      <c r="BY40" s="64" t="n">
        <v>787551.969290313</v>
      </c>
      <c r="BZ40" s="64" t="n">
        <v>779647.192323592</v>
      </c>
      <c r="CA40" s="64" t="n">
        <v>717135.821574339</v>
      </c>
      <c r="CB40" s="65" t="n">
        <v>1912516.90670631</v>
      </c>
      <c r="CC40" s="66" t="s">
        <v>99</v>
      </c>
      <c r="CD40" s="66"/>
      <c r="CE40" s="66"/>
      <c r="CF40" s="66"/>
      <c r="CG40" s="66"/>
      <c r="CH40" s="66"/>
      <c r="CI40" s="66"/>
      <c r="CJ40" s="67"/>
      <c r="CK40" s="67"/>
      <c r="CL40" s="68"/>
      <c r="CM40" s="61"/>
      <c r="CN40" s="62"/>
      <c r="CO40" s="62"/>
      <c r="CP40" s="58" t="s">
        <v>98</v>
      </c>
      <c r="CQ40" s="58"/>
      <c r="CR40" s="58"/>
      <c r="CS40" s="58"/>
      <c r="CT40" s="58"/>
      <c r="CU40" s="58"/>
      <c r="CV40" s="58"/>
      <c r="CW40" s="63" t="n">
        <v>2824300.33237823</v>
      </c>
      <c r="CX40" s="64" t="n">
        <v>575609.872175608</v>
      </c>
      <c r="CY40" s="64" t="n">
        <v>610099.575494446</v>
      </c>
      <c r="CZ40" s="64" t="n">
        <v>421513.642394189</v>
      </c>
      <c r="DA40" s="65" t="n">
        <v>1217077.24231399</v>
      </c>
      <c r="DB40" s="63" t="n">
        <v>4222272.64094232</v>
      </c>
      <c r="DC40" s="64" t="n">
        <v>2622266.88275054</v>
      </c>
      <c r="DD40" s="64" t="n">
        <v>547970.630590902</v>
      </c>
      <c r="DE40" s="64" t="n">
        <v>461194.610816742</v>
      </c>
      <c r="DF40" s="65" t="n">
        <v>590840.51678414</v>
      </c>
      <c r="DG40" s="66" t="s">
        <v>99</v>
      </c>
      <c r="DH40" s="66"/>
      <c r="DI40" s="66"/>
      <c r="DJ40" s="66"/>
      <c r="DK40" s="66"/>
      <c r="DL40" s="66"/>
      <c r="DM40" s="66"/>
      <c r="DN40" s="67"/>
      <c r="DO40" s="67"/>
      <c r="DP40" s="68"/>
      <c r="DQ40" s="61"/>
      <c r="DR40" s="62"/>
      <c r="DS40" s="62"/>
      <c r="DT40" s="58" t="s">
        <v>98</v>
      </c>
      <c r="DU40" s="58"/>
      <c r="DV40" s="58"/>
      <c r="DW40" s="58"/>
      <c r="DX40" s="58"/>
      <c r="DY40" s="58"/>
      <c r="DZ40" s="58"/>
      <c r="EA40" s="63" t="n">
        <v>1237901.85138676</v>
      </c>
      <c r="EB40" s="64" t="n">
        <v>255495.822188688</v>
      </c>
      <c r="EC40" s="64" t="n">
        <v>178655.835705239</v>
      </c>
      <c r="ED40" s="64" t="n">
        <v>119032.983649026</v>
      </c>
      <c r="EE40" s="65" t="n">
        <v>684717.209843802</v>
      </c>
      <c r="EF40" s="63" t="n">
        <v>771688.01918684</v>
      </c>
      <c r="EG40" s="64" t="n">
        <v>200847.054193408</v>
      </c>
      <c r="EH40" s="64" t="n">
        <v>221406.275120785</v>
      </c>
      <c r="EI40" s="64" t="n">
        <v>83748.9857440565</v>
      </c>
      <c r="EJ40" s="65" t="n">
        <v>265685.70412859</v>
      </c>
      <c r="EK40" s="66" t="s">
        <v>99</v>
      </c>
      <c r="EL40" s="66"/>
      <c r="EM40" s="66"/>
      <c r="EN40" s="66"/>
      <c r="EO40" s="66"/>
      <c r="EP40" s="66"/>
      <c r="EQ40" s="66"/>
      <c r="ER40" s="67"/>
      <c r="ES40" s="67"/>
      <c r="ET40" s="68"/>
      <c r="EU40" s="61"/>
      <c r="EV40" s="62"/>
      <c r="EW40" s="62"/>
      <c r="EX40" s="58" t="s">
        <v>98</v>
      </c>
      <c r="EY40" s="58"/>
      <c r="EZ40" s="58"/>
      <c r="FA40" s="58"/>
      <c r="FB40" s="58"/>
      <c r="FC40" s="58"/>
      <c r="FD40" s="58"/>
      <c r="FE40" s="63" t="n">
        <v>2140196.33426144</v>
      </c>
      <c r="FF40" s="64" t="n">
        <v>249433.234121451</v>
      </c>
      <c r="FG40" s="64" t="n">
        <v>463943.501847998</v>
      </c>
      <c r="FH40" s="64" t="n">
        <v>431251.062973253</v>
      </c>
      <c r="FI40" s="65" t="n">
        <v>995568.535318742</v>
      </c>
      <c r="FJ40" s="63" t="n">
        <v>2569901.85375664</v>
      </c>
      <c r="FK40" s="64" t="n">
        <v>857207.996821552</v>
      </c>
      <c r="FL40" s="64" t="n">
        <v>390628.921508104</v>
      </c>
      <c r="FM40" s="64" t="n">
        <v>808792.172127113</v>
      </c>
      <c r="FN40" s="65" t="n">
        <v>513272.763299868</v>
      </c>
      <c r="FO40" s="66" t="s">
        <v>99</v>
      </c>
      <c r="FP40" s="66"/>
      <c r="FQ40" s="66"/>
      <c r="FR40" s="66"/>
      <c r="FS40" s="66"/>
      <c r="FT40" s="66"/>
      <c r="FU40" s="66"/>
      <c r="FV40" s="67"/>
      <c r="FW40" s="67"/>
      <c r="FX40" s="68"/>
    </row>
    <row r="41" s="34" customFormat="true" ht="15.75" hidden="false" customHeight="true" outlineLevel="0" collapsed="false">
      <c r="A41" s="57"/>
      <c r="B41" s="70"/>
      <c r="C41" s="58" t="s">
        <v>100</v>
      </c>
      <c r="D41" s="58"/>
      <c r="E41" s="58"/>
      <c r="F41" s="58"/>
      <c r="G41" s="58"/>
      <c r="H41" s="58"/>
      <c r="I41" s="58"/>
      <c r="J41" s="58"/>
      <c r="K41" s="53" t="n">
        <v>119201231.040834</v>
      </c>
      <c r="L41" s="54" t="n">
        <v>33929067.898862</v>
      </c>
      <c r="M41" s="54" t="n">
        <v>27731140.991437</v>
      </c>
      <c r="N41" s="54" t="n">
        <v>19862151.3201355</v>
      </c>
      <c r="O41" s="55" t="n">
        <v>37678870.8303998</v>
      </c>
      <c r="P41" s="53" t="n">
        <v>13040615.480373</v>
      </c>
      <c r="Q41" s="54" t="n">
        <v>3910375.78041648</v>
      </c>
      <c r="R41" s="54" t="n">
        <v>5160887.37539007</v>
      </c>
      <c r="S41" s="54" t="n">
        <v>2025643.33646584</v>
      </c>
      <c r="T41" s="55" t="n">
        <v>1943708.9881006</v>
      </c>
      <c r="U41" s="69" t="s">
        <v>101</v>
      </c>
      <c r="V41" s="69"/>
      <c r="W41" s="69"/>
      <c r="X41" s="69"/>
      <c r="Y41" s="69"/>
      <c r="Z41" s="69"/>
      <c r="AA41" s="69"/>
      <c r="AB41" s="69"/>
      <c r="AC41" s="67"/>
      <c r="AD41" s="68"/>
      <c r="AE41" s="57"/>
      <c r="AF41" s="70"/>
      <c r="AG41" s="58" t="s">
        <v>100</v>
      </c>
      <c r="AH41" s="58"/>
      <c r="AI41" s="58"/>
      <c r="AJ41" s="58"/>
      <c r="AK41" s="58"/>
      <c r="AL41" s="58"/>
      <c r="AM41" s="58"/>
      <c r="AN41" s="58"/>
      <c r="AO41" s="53" t="n">
        <v>30214140.202544</v>
      </c>
      <c r="AP41" s="54" t="n">
        <v>3386550.29502183</v>
      </c>
      <c r="AQ41" s="54" t="n">
        <v>6198193.46996741</v>
      </c>
      <c r="AR41" s="54" t="n">
        <v>5961349.94557092</v>
      </c>
      <c r="AS41" s="55" t="n">
        <v>14668046.4919838</v>
      </c>
      <c r="AT41" s="53" t="n">
        <v>2301637.81699292</v>
      </c>
      <c r="AU41" s="54" t="n">
        <v>259715.416161865</v>
      </c>
      <c r="AV41" s="54" t="n">
        <v>376299.236873122</v>
      </c>
      <c r="AW41" s="54" t="n">
        <v>360958.150569217</v>
      </c>
      <c r="AX41" s="55" t="n">
        <v>1304665.01338871</v>
      </c>
      <c r="AY41" s="69" t="s">
        <v>101</v>
      </c>
      <c r="AZ41" s="69"/>
      <c r="BA41" s="69"/>
      <c r="BB41" s="69"/>
      <c r="BC41" s="69"/>
      <c r="BD41" s="69"/>
      <c r="BE41" s="69"/>
      <c r="BF41" s="69"/>
      <c r="BG41" s="67"/>
      <c r="BH41" s="68"/>
      <c r="BI41" s="57"/>
      <c r="BJ41" s="70"/>
      <c r="BK41" s="58" t="s">
        <v>100</v>
      </c>
      <c r="BL41" s="58"/>
      <c r="BM41" s="58"/>
      <c r="BN41" s="58"/>
      <c r="BO41" s="58"/>
      <c r="BP41" s="58"/>
      <c r="BQ41" s="58"/>
      <c r="BR41" s="58"/>
      <c r="BS41" s="53" t="n">
        <v>7542757.11018912</v>
      </c>
      <c r="BT41" s="54" t="n">
        <v>596503.890342141</v>
      </c>
      <c r="BU41" s="54" t="n">
        <v>1373456.90907362</v>
      </c>
      <c r="BV41" s="54" t="n">
        <v>1621905.99792721</v>
      </c>
      <c r="BW41" s="55" t="n">
        <v>3950890.31284615</v>
      </c>
      <c r="BX41" s="53" t="n">
        <v>13326882.6998967</v>
      </c>
      <c r="BY41" s="54" t="n">
        <v>3313948.5045683</v>
      </c>
      <c r="BZ41" s="54" t="n">
        <v>3632543.52369478</v>
      </c>
      <c r="CA41" s="54" t="n">
        <v>2818828.55082454</v>
      </c>
      <c r="CB41" s="55" t="n">
        <v>3561562.12080905</v>
      </c>
      <c r="CC41" s="69" t="s">
        <v>101</v>
      </c>
      <c r="CD41" s="69"/>
      <c r="CE41" s="69"/>
      <c r="CF41" s="69"/>
      <c r="CG41" s="69"/>
      <c r="CH41" s="69"/>
      <c r="CI41" s="69"/>
      <c r="CJ41" s="69"/>
      <c r="CK41" s="67"/>
      <c r="CL41" s="68"/>
      <c r="CM41" s="57"/>
      <c r="CN41" s="70"/>
      <c r="CO41" s="58" t="s">
        <v>100</v>
      </c>
      <c r="CP41" s="58"/>
      <c r="CQ41" s="58"/>
      <c r="CR41" s="58"/>
      <c r="CS41" s="58"/>
      <c r="CT41" s="58"/>
      <c r="CU41" s="58"/>
      <c r="CV41" s="58"/>
      <c r="CW41" s="53" t="n">
        <v>9961363.08032098</v>
      </c>
      <c r="CX41" s="54" t="n">
        <v>3289693.24141985</v>
      </c>
      <c r="CY41" s="54" t="n">
        <v>2783371.72240433</v>
      </c>
      <c r="CZ41" s="54" t="n">
        <v>1603631.20733125</v>
      </c>
      <c r="DA41" s="55" t="n">
        <v>2284666.90916555</v>
      </c>
      <c r="DB41" s="53" t="n">
        <v>24156361.5803111</v>
      </c>
      <c r="DC41" s="54" t="n">
        <v>15190376.0288684</v>
      </c>
      <c r="DD41" s="54" t="n">
        <v>3868607.82968057</v>
      </c>
      <c r="DE41" s="54" t="n">
        <v>2155142.63829182</v>
      </c>
      <c r="DF41" s="55" t="n">
        <v>2942235.08347031</v>
      </c>
      <c r="DG41" s="69" t="s">
        <v>101</v>
      </c>
      <c r="DH41" s="69"/>
      <c r="DI41" s="69"/>
      <c r="DJ41" s="69"/>
      <c r="DK41" s="69"/>
      <c r="DL41" s="69"/>
      <c r="DM41" s="69"/>
      <c r="DN41" s="69"/>
      <c r="DO41" s="67"/>
      <c r="DP41" s="68"/>
      <c r="DQ41" s="57"/>
      <c r="DR41" s="70"/>
      <c r="DS41" s="58" t="s">
        <v>100</v>
      </c>
      <c r="DT41" s="58"/>
      <c r="DU41" s="58"/>
      <c r="DV41" s="58"/>
      <c r="DW41" s="58"/>
      <c r="DX41" s="58"/>
      <c r="DY41" s="58"/>
      <c r="DZ41" s="58"/>
      <c r="EA41" s="53" t="n">
        <v>1861537.48427717</v>
      </c>
      <c r="EB41" s="54" t="n">
        <v>682768.003311863</v>
      </c>
      <c r="EC41" s="54" t="n">
        <v>466901.594976959</v>
      </c>
      <c r="ED41" s="54" t="n">
        <v>345907.501334514</v>
      </c>
      <c r="EE41" s="55" t="n">
        <v>365960.384653833</v>
      </c>
      <c r="EF41" s="53" t="n">
        <v>5314859.0809925</v>
      </c>
      <c r="EG41" s="54" t="n">
        <v>1146970.4992014</v>
      </c>
      <c r="EH41" s="54" t="n">
        <v>1516400.20901158</v>
      </c>
      <c r="EI41" s="54" t="n">
        <v>975077.580646089</v>
      </c>
      <c r="EJ41" s="55" t="n">
        <v>1676410.79213344</v>
      </c>
      <c r="EK41" s="69" t="s">
        <v>101</v>
      </c>
      <c r="EL41" s="69"/>
      <c r="EM41" s="69"/>
      <c r="EN41" s="69"/>
      <c r="EO41" s="69"/>
      <c r="EP41" s="69"/>
      <c r="EQ41" s="69"/>
      <c r="ER41" s="69"/>
      <c r="ES41" s="67"/>
      <c r="ET41" s="68"/>
      <c r="EU41" s="57"/>
      <c r="EV41" s="70"/>
      <c r="EW41" s="58" t="s">
        <v>100</v>
      </c>
      <c r="EX41" s="58"/>
      <c r="EY41" s="58"/>
      <c r="EZ41" s="58"/>
      <c r="FA41" s="58"/>
      <c r="FB41" s="58"/>
      <c r="FC41" s="58"/>
      <c r="FD41" s="58"/>
      <c r="FE41" s="53" t="n">
        <v>7874448.61658234</v>
      </c>
      <c r="FF41" s="54" t="n">
        <v>1277926.30930644</v>
      </c>
      <c r="FG41" s="54" t="n">
        <v>1227939.31216168</v>
      </c>
      <c r="FH41" s="54" t="n">
        <v>1336916.63451298</v>
      </c>
      <c r="FI41" s="55" t="n">
        <v>4031666.36060124</v>
      </c>
      <c r="FJ41" s="53" t="n">
        <v>3606627.88835457</v>
      </c>
      <c r="FK41" s="54" t="n">
        <v>874239.930243517</v>
      </c>
      <c r="FL41" s="54" t="n">
        <v>1126539.80820285</v>
      </c>
      <c r="FM41" s="54" t="n">
        <v>656789.77666109</v>
      </c>
      <c r="FN41" s="55" t="n">
        <v>949058.373247115</v>
      </c>
      <c r="FO41" s="69" t="s">
        <v>101</v>
      </c>
      <c r="FP41" s="69"/>
      <c r="FQ41" s="69"/>
      <c r="FR41" s="69"/>
      <c r="FS41" s="69"/>
      <c r="FT41" s="69"/>
      <c r="FU41" s="69"/>
      <c r="FV41" s="69"/>
      <c r="FW41" s="67"/>
      <c r="FX41" s="68"/>
    </row>
    <row r="42" s="34" customFormat="true" ht="15.75" hidden="false" customHeight="true" outlineLevel="0" collapsed="false">
      <c r="A42" s="61"/>
      <c r="B42" s="62"/>
      <c r="C42" s="62"/>
      <c r="D42" s="58" t="s">
        <v>102</v>
      </c>
      <c r="E42" s="58"/>
      <c r="F42" s="58"/>
      <c r="G42" s="58"/>
      <c r="H42" s="58"/>
      <c r="I42" s="58"/>
      <c r="J42" s="58"/>
      <c r="K42" s="63" t="n">
        <v>3373438.79035232</v>
      </c>
      <c r="L42" s="64" t="n">
        <v>833331.075436469</v>
      </c>
      <c r="M42" s="64" t="n">
        <v>387417.900042569</v>
      </c>
      <c r="N42" s="64" t="n">
        <v>601927.953750511</v>
      </c>
      <c r="O42" s="65" t="n">
        <v>1550761.86112277</v>
      </c>
      <c r="P42" s="63" t="n">
        <v>270839.646303646</v>
      </c>
      <c r="Q42" s="64" t="n">
        <v>20.9190540362716</v>
      </c>
      <c r="R42" s="64" t="n">
        <v>60278.4978899694</v>
      </c>
      <c r="S42" s="64" t="n">
        <v>136002.856849442</v>
      </c>
      <c r="T42" s="65" t="n">
        <v>74537.3725101977</v>
      </c>
      <c r="U42" s="66" t="s">
        <v>103</v>
      </c>
      <c r="V42" s="66"/>
      <c r="W42" s="66"/>
      <c r="X42" s="66"/>
      <c r="Y42" s="66"/>
      <c r="Z42" s="66"/>
      <c r="AA42" s="66"/>
      <c r="AB42" s="67"/>
      <c r="AC42" s="67"/>
      <c r="AD42" s="68"/>
      <c r="AE42" s="61"/>
      <c r="AF42" s="62"/>
      <c r="AG42" s="62"/>
      <c r="AH42" s="58" t="s">
        <v>102</v>
      </c>
      <c r="AI42" s="58"/>
      <c r="AJ42" s="58"/>
      <c r="AK42" s="58"/>
      <c r="AL42" s="58"/>
      <c r="AM42" s="58"/>
      <c r="AN42" s="58"/>
      <c r="AO42" s="63" t="n">
        <v>917529.34089424</v>
      </c>
      <c r="AP42" s="64" t="n">
        <v>10028.9230413531</v>
      </c>
      <c r="AQ42" s="64" t="n">
        <v>32047.7000237284</v>
      </c>
      <c r="AR42" s="64" t="n">
        <v>140266.40075123</v>
      </c>
      <c r="AS42" s="65" t="n">
        <v>735186.317077928</v>
      </c>
      <c r="AT42" s="63" t="n">
        <v>51870.1625254122</v>
      </c>
      <c r="AU42" s="64" t="n">
        <v>1472.19143727669</v>
      </c>
      <c r="AV42" s="64" t="n">
        <v>6222.84127033438</v>
      </c>
      <c r="AW42" s="64" t="n">
        <v>11086.94984428</v>
      </c>
      <c r="AX42" s="65" t="n">
        <v>33088.1799735211</v>
      </c>
      <c r="AY42" s="66" t="s">
        <v>103</v>
      </c>
      <c r="AZ42" s="66"/>
      <c r="BA42" s="66"/>
      <c r="BB42" s="66"/>
      <c r="BC42" s="66"/>
      <c r="BD42" s="66"/>
      <c r="BE42" s="66"/>
      <c r="BF42" s="67"/>
      <c r="BG42" s="67"/>
      <c r="BH42" s="68"/>
      <c r="BI42" s="61"/>
      <c r="BJ42" s="62"/>
      <c r="BK42" s="62"/>
      <c r="BL42" s="58" t="s">
        <v>102</v>
      </c>
      <c r="BM42" s="58"/>
      <c r="BN42" s="58"/>
      <c r="BO42" s="58"/>
      <c r="BP42" s="58"/>
      <c r="BQ42" s="58"/>
      <c r="BR42" s="58"/>
      <c r="BS42" s="63" t="n">
        <v>155015.64820767</v>
      </c>
      <c r="BT42" s="64" t="n">
        <v>4859.85456378171</v>
      </c>
      <c r="BU42" s="64" t="n">
        <v>8217.01881274663</v>
      </c>
      <c r="BV42" s="64" t="n">
        <v>30717.8763543632</v>
      </c>
      <c r="BW42" s="65" t="n">
        <v>111220.898476778</v>
      </c>
      <c r="BX42" s="63" t="n">
        <v>581695.369177152</v>
      </c>
      <c r="BY42" s="64" t="n">
        <v>81839.481084314</v>
      </c>
      <c r="BZ42" s="64" t="n">
        <v>80669.9607846915</v>
      </c>
      <c r="CA42" s="64" t="n">
        <v>178711.625024769</v>
      </c>
      <c r="CB42" s="65" t="n">
        <v>240474.302283377</v>
      </c>
      <c r="CC42" s="66" t="s">
        <v>103</v>
      </c>
      <c r="CD42" s="66"/>
      <c r="CE42" s="66"/>
      <c r="CF42" s="66"/>
      <c r="CG42" s="66"/>
      <c r="CH42" s="66"/>
      <c r="CI42" s="66"/>
      <c r="CJ42" s="67"/>
      <c r="CK42" s="67"/>
      <c r="CL42" s="68"/>
      <c r="CM42" s="61"/>
      <c r="CN42" s="62"/>
      <c r="CO42" s="62"/>
      <c r="CP42" s="58" t="s">
        <v>102</v>
      </c>
      <c r="CQ42" s="58"/>
      <c r="CR42" s="58"/>
      <c r="CS42" s="58"/>
      <c r="CT42" s="58"/>
      <c r="CU42" s="58"/>
      <c r="CV42" s="58"/>
      <c r="CW42" s="63" t="n">
        <v>119080.351461491</v>
      </c>
      <c r="CX42" s="64" t="n">
        <v>1318.57653967299</v>
      </c>
      <c r="CY42" s="64" t="n">
        <v>22697.6614225049</v>
      </c>
      <c r="CZ42" s="64" t="n">
        <v>11161.4302359361</v>
      </c>
      <c r="DA42" s="65" t="n">
        <v>83902.683263377</v>
      </c>
      <c r="DB42" s="63" t="n">
        <v>945359.031013264</v>
      </c>
      <c r="DC42" s="64" t="n">
        <v>706855.230069091</v>
      </c>
      <c r="DD42" s="64" t="n">
        <v>127309.991335899</v>
      </c>
      <c r="DE42" s="64" t="n">
        <v>59852.884378797</v>
      </c>
      <c r="DF42" s="65" t="n">
        <v>51340.9252294768</v>
      </c>
      <c r="DG42" s="66" t="s">
        <v>103</v>
      </c>
      <c r="DH42" s="66"/>
      <c r="DI42" s="66"/>
      <c r="DJ42" s="66"/>
      <c r="DK42" s="66"/>
      <c r="DL42" s="66"/>
      <c r="DM42" s="66"/>
      <c r="DN42" s="67"/>
      <c r="DO42" s="67"/>
      <c r="DP42" s="68"/>
      <c r="DQ42" s="61"/>
      <c r="DR42" s="62"/>
      <c r="DS42" s="62"/>
      <c r="DT42" s="58" t="s">
        <v>102</v>
      </c>
      <c r="DU42" s="58"/>
      <c r="DV42" s="58"/>
      <c r="DW42" s="58"/>
      <c r="DX42" s="58"/>
      <c r="DY42" s="58"/>
      <c r="DZ42" s="58"/>
      <c r="EA42" s="63" t="n">
        <v>79489.523273416</v>
      </c>
      <c r="EB42" s="64" t="n">
        <v>23749.3654703645</v>
      </c>
      <c r="EC42" s="64" t="n">
        <v>20715.33486462</v>
      </c>
      <c r="ED42" s="64" t="n">
        <v>12005.4366158737</v>
      </c>
      <c r="EE42" s="65" t="n">
        <v>23019.3863225577</v>
      </c>
      <c r="EF42" s="63" t="n">
        <v>35198.6608409409</v>
      </c>
      <c r="EG42" s="64" t="n">
        <v>1831.15337591788</v>
      </c>
      <c r="EH42" s="79" t="s">
        <v>104</v>
      </c>
      <c r="EI42" s="79" t="n">
        <v>7.11508048129408</v>
      </c>
      <c r="EJ42" s="65" t="n">
        <v>33360.3923845417</v>
      </c>
      <c r="EK42" s="66" t="s">
        <v>103</v>
      </c>
      <c r="EL42" s="66"/>
      <c r="EM42" s="66"/>
      <c r="EN42" s="66"/>
      <c r="EO42" s="66"/>
      <c r="EP42" s="66"/>
      <c r="EQ42" s="66"/>
      <c r="ER42" s="67"/>
      <c r="ES42" s="67"/>
      <c r="ET42" s="68"/>
      <c r="EU42" s="61"/>
      <c r="EV42" s="62"/>
      <c r="EW42" s="62"/>
      <c r="EX42" s="58" t="s">
        <v>102</v>
      </c>
      <c r="EY42" s="58"/>
      <c r="EZ42" s="58"/>
      <c r="FA42" s="58"/>
      <c r="FB42" s="58"/>
      <c r="FC42" s="58"/>
      <c r="FD42" s="58"/>
      <c r="FE42" s="63" t="n">
        <v>157172.213081335</v>
      </c>
      <c r="FF42" s="79" t="n">
        <v>1288.30703810788</v>
      </c>
      <c r="FG42" s="79" t="n">
        <v>10608.7808130725</v>
      </c>
      <c r="FH42" s="79" t="n">
        <v>18377.585374811</v>
      </c>
      <c r="FI42" s="65" t="n">
        <v>126897.539855343</v>
      </c>
      <c r="FJ42" s="63" t="n">
        <v>60188.8435737581</v>
      </c>
      <c r="FK42" s="79" t="n">
        <v>67.073762553441</v>
      </c>
      <c r="FL42" s="79" t="n">
        <v>18650.112825002</v>
      </c>
      <c r="FM42" s="79" t="n">
        <v>3737.79324052694</v>
      </c>
      <c r="FN42" s="65" t="n">
        <v>37733.8637456758</v>
      </c>
      <c r="FO42" s="66" t="s">
        <v>103</v>
      </c>
      <c r="FP42" s="66"/>
      <c r="FQ42" s="66"/>
      <c r="FR42" s="66"/>
      <c r="FS42" s="66"/>
      <c r="FT42" s="66"/>
      <c r="FU42" s="66"/>
      <c r="FV42" s="67"/>
      <c r="FW42" s="67"/>
      <c r="FX42" s="68"/>
    </row>
    <row r="43" s="34" customFormat="true" ht="15.75" hidden="false" customHeight="true" outlineLevel="0" collapsed="false">
      <c r="A43" s="61"/>
      <c r="B43" s="62"/>
      <c r="C43" s="62"/>
      <c r="D43" s="58" t="s">
        <v>105</v>
      </c>
      <c r="E43" s="58"/>
      <c r="F43" s="58"/>
      <c r="G43" s="58"/>
      <c r="H43" s="58"/>
      <c r="I43" s="58"/>
      <c r="J43" s="58"/>
      <c r="K43" s="63" t="n">
        <v>78279316.5691</v>
      </c>
      <c r="L43" s="79" t="n">
        <v>19281960.7329318</v>
      </c>
      <c r="M43" s="79" t="n">
        <v>20280130.2059631</v>
      </c>
      <c r="N43" s="79" t="n">
        <v>15122129.7174316</v>
      </c>
      <c r="O43" s="65" t="n">
        <v>23595095.9127735</v>
      </c>
      <c r="P43" s="63" t="n">
        <v>9936988.14450803</v>
      </c>
      <c r="Q43" s="79" t="n">
        <v>2540252.25534456</v>
      </c>
      <c r="R43" s="79" t="n">
        <v>4387291.94779995</v>
      </c>
      <c r="S43" s="79" t="n">
        <v>1654436.75957295</v>
      </c>
      <c r="T43" s="65" t="n">
        <v>1355007.18179058</v>
      </c>
      <c r="U43" s="66" t="s">
        <v>106</v>
      </c>
      <c r="V43" s="66"/>
      <c r="W43" s="66"/>
      <c r="X43" s="66"/>
      <c r="Y43" s="66"/>
      <c r="Z43" s="66"/>
      <c r="AA43" s="66"/>
      <c r="AB43" s="67"/>
      <c r="AC43" s="67"/>
      <c r="AD43" s="68"/>
      <c r="AE43" s="61"/>
      <c r="AF43" s="62"/>
      <c r="AG43" s="62"/>
      <c r="AH43" s="58" t="s">
        <v>105</v>
      </c>
      <c r="AI43" s="58"/>
      <c r="AJ43" s="58"/>
      <c r="AK43" s="58"/>
      <c r="AL43" s="58"/>
      <c r="AM43" s="58"/>
      <c r="AN43" s="58"/>
      <c r="AO43" s="63" t="n">
        <v>20587610.0292688</v>
      </c>
      <c r="AP43" s="79" t="n">
        <v>1792126.26854101</v>
      </c>
      <c r="AQ43" s="79" t="n">
        <v>4729897.03744553</v>
      </c>
      <c r="AR43" s="79" t="n">
        <v>4959993.33428267</v>
      </c>
      <c r="AS43" s="65" t="n">
        <v>9105593.38899958</v>
      </c>
      <c r="AT43" s="63" t="n">
        <v>1376345.13822474</v>
      </c>
      <c r="AU43" s="79" t="n">
        <v>183846.12029554</v>
      </c>
      <c r="AV43" s="79" t="n">
        <v>280073.633597608</v>
      </c>
      <c r="AW43" s="79" t="n">
        <v>205926.545593218</v>
      </c>
      <c r="AX43" s="65" t="n">
        <v>706498.838738373</v>
      </c>
      <c r="AY43" s="66" t="s">
        <v>106</v>
      </c>
      <c r="AZ43" s="66"/>
      <c r="BA43" s="66"/>
      <c r="BB43" s="66"/>
      <c r="BC43" s="66"/>
      <c r="BD43" s="66"/>
      <c r="BE43" s="66"/>
      <c r="BF43" s="67"/>
      <c r="BG43" s="67"/>
      <c r="BH43" s="68"/>
      <c r="BI43" s="61"/>
      <c r="BJ43" s="62"/>
      <c r="BK43" s="62"/>
      <c r="BL43" s="58" t="s">
        <v>105</v>
      </c>
      <c r="BM43" s="58"/>
      <c r="BN43" s="58"/>
      <c r="BO43" s="58"/>
      <c r="BP43" s="58"/>
      <c r="BQ43" s="58"/>
      <c r="BR43" s="58"/>
      <c r="BS43" s="63" t="n">
        <v>5386340.79050599</v>
      </c>
      <c r="BT43" s="79" t="n">
        <v>437712.452710486</v>
      </c>
      <c r="BU43" s="79" t="n">
        <v>935134.767401799</v>
      </c>
      <c r="BV43" s="79" t="n">
        <v>1290034.74237187</v>
      </c>
      <c r="BW43" s="65" t="n">
        <v>2723458.82802184</v>
      </c>
      <c r="BX43" s="63" t="n">
        <v>9465578.08856443</v>
      </c>
      <c r="BY43" s="79" t="n">
        <v>2093561.56307612</v>
      </c>
      <c r="BZ43" s="79" t="n">
        <v>2758938.6117601</v>
      </c>
      <c r="CA43" s="79" t="n">
        <v>2142565.08217644</v>
      </c>
      <c r="CB43" s="65" t="n">
        <v>2470512.83155177</v>
      </c>
      <c r="CC43" s="66" t="s">
        <v>106</v>
      </c>
      <c r="CD43" s="66"/>
      <c r="CE43" s="66"/>
      <c r="CF43" s="66"/>
      <c r="CG43" s="66"/>
      <c r="CH43" s="66"/>
      <c r="CI43" s="66"/>
      <c r="CJ43" s="67"/>
      <c r="CK43" s="67"/>
      <c r="CL43" s="68"/>
      <c r="CM43" s="61"/>
      <c r="CN43" s="62"/>
      <c r="CO43" s="62"/>
      <c r="CP43" s="58" t="s">
        <v>105</v>
      </c>
      <c r="CQ43" s="58"/>
      <c r="CR43" s="58"/>
      <c r="CS43" s="58"/>
      <c r="CT43" s="58"/>
      <c r="CU43" s="58"/>
      <c r="CV43" s="58"/>
      <c r="CW43" s="63" t="n">
        <v>7045273.7804924</v>
      </c>
      <c r="CX43" s="79" t="n">
        <v>1815578.56708332</v>
      </c>
      <c r="CY43" s="79" t="n">
        <v>2137321.88075304</v>
      </c>
      <c r="CZ43" s="79" t="n">
        <v>1339210.24240754</v>
      </c>
      <c r="DA43" s="65" t="n">
        <v>1753163.0902485</v>
      </c>
      <c r="DB43" s="63" t="n">
        <v>13894082.1642931</v>
      </c>
      <c r="DC43" s="79" t="n">
        <v>8453851.8040057</v>
      </c>
      <c r="DD43" s="79" t="n">
        <v>2458545.15611863</v>
      </c>
      <c r="DE43" s="79" t="n">
        <v>1314178.43565115</v>
      </c>
      <c r="DF43" s="65" t="n">
        <v>1667506.76851766</v>
      </c>
      <c r="DG43" s="66" t="s">
        <v>106</v>
      </c>
      <c r="DH43" s="66"/>
      <c r="DI43" s="66"/>
      <c r="DJ43" s="66"/>
      <c r="DK43" s="66"/>
      <c r="DL43" s="66"/>
      <c r="DM43" s="66"/>
      <c r="DN43" s="67"/>
      <c r="DO43" s="67"/>
      <c r="DP43" s="68"/>
      <c r="DQ43" s="61"/>
      <c r="DR43" s="62"/>
      <c r="DS43" s="62"/>
      <c r="DT43" s="58" t="s">
        <v>105</v>
      </c>
      <c r="DU43" s="58"/>
      <c r="DV43" s="58"/>
      <c r="DW43" s="58"/>
      <c r="DX43" s="58"/>
      <c r="DY43" s="58"/>
      <c r="DZ43" s="58"/>
      <c r="EA43" s="63" t="n">
        <v>1086361.30158749</v>
      </c>
      <c r="EB43" s="79" t="n">
        <v>391383.190738036</v>
      </c>
      <c r="EC43" s="79" t="n">
        <v>319625.523178437</v>
      </c>
      <c r="ED43" s="79" t="n">
        <v>184867.546311568</v>
      </c>
      <c r="EE43" s="65" t="n">
        <v>190485.041359453</v>
      </c>
      <c r="EF43" s="63" t="n">
        <v>3722348.234597</v>
      </c>
      <c r="EG43" s="79" t="n">
        <v>465451.723313965</v>
      </c>
      <c r="EH43" s="79" t="n">
        <v>1055894.22257582</v>
      </c>
      <c r="EI43" s="79" t="n">
        <v>802500.488387011</v>
      </c>
      <c r="EJ43" s="65" t="n">
        <v>1398501.8003202</v>
      </c>
      <c r="EK43" s="66" t="s">
        <v>106</v>
      </c>
      <c r="EL43" s="66"/>
      <c r="EM43" s="66"/>
      <c r="EN43" s="66"/>
      <c r="EO43" s="66"/>
      <c r="EP43" s="66"/>
      <c r="EQ43" s="66"/>
      <c r="ER43" s="67"/>
      <c r="ES43" s="67"/>
      <c r="ET43" s="68"/>
      <c r="EU43" s="61"/>
      <c r="EV43" s="62"/>
      <c r="EW43" s="62"/>
      <c r="EX43" s="58" t="s">
        <v>105</v>
      </c>
      <c r="EY43" s="58"/>
      <c r="EZ43" s="58"/>
      <c r="FA43" s="58"/>
      <c r="FB43" s="58"/>
      <c r="FC43" s="58"/>
      <c r="FD43" s="58"/>
      <c r="FE43" s="63" t="n">
        <v>3547760.76577259</v>
      </c>
      <c r="FF43" s="79" t="n">
        <v>689382.322539695</v>
      </c>
      <c r="FG43" s="79" t="n">
        <v>666864.657955614</v>
      </c>
      <c r="FH43" s="79" t="n">
        <v>669117.15666387</v>
      </c>
      <c r="FI43" s="65" t="n">
        <v>1522396.62861341</v>
      </c>
      <c r="FJ43" s="63" t="n">
        <v>2230628.13128536</v>
      </c>
      <c r="FK43" s="79" t="n">
        <v>418814.465283393</v>
      </c>
      <c r="FL43" s="79" t="n">
        <v>550542.767376534</v>
      </c>
      <c r="FM43" s="79" t="n">
        <v>559299.384013297</v>
      </c>
      <c r="FN43" s="65" t="n">
        <v>701971.514612135</v>
      </c>
      <c r="FO43" s="66" t="s">
        <v>106</v>
      </c>
      <c r="FP43" s="66"/>
      <c r="FQ43" s="66"/>
      <c r="FR43" s="66"/>
      <c r="FS43" s="66"/>
      <c r="FT43" s="66"/>
      <c r="FU43" s="66"/>
      <c r="FV43" s="67"/>
      <c r="FW43" s="67"/>
      <c r="FX43" s="68"/>
    </row>
    <row r="44" s="34" customFormat="true" ht="15.75" hidden="false" customHeight="true" outlineLevel="0" collapsed="false">
      <c r="A44" s="61"/>
      <c r="B44" s="62"/>
      <c r="C44" s="62"/>
      <c r="D44" s="58" t="s">
        <v>107</v>
      </c>
      <c r="E44" s="58"/>
      <c r="F44" s="58"/>
      <c r="G44" s="58"/>
      <c r="H44" s="58"/>
      <c r="I44" s="58"/>
      <c r="J44" s="58"/>
      <c r="K44" s="63" t="n">
        <v>18042684.4528665</v>
      </c>
      <c r="L44" s="79" t="n">
        <v>9206074.78712934</v>
      </c>
      <c r="M44" s="79" t="n">
        <v>4107255.69992222</v>
      </c>
      <c r="N44" s="79" t="n">
        <v>1785152.05827676</v>
      </c>
      <c r="O44" s="65" t="n">
        <v>2944201.90753821</v>
      </c>
      <c r="P44" s="63" t="n">
        <v>1848302.02244129</v>
      </c>
      <c r="Q44" s="79" t="n">
        <v>1199439.91888774</v>
      </c>
      <c r="R44" s="79" t="n">
        <v>489037.184748779</v>
      </c>
      <c r="S44" s="79" t="n">
        <v>71093.9263383476</v>
      </c>
      <c r="T44" s="65" t="n">
        <v>88730.9924664221</v>
      </c>
      <c r="U44" s="66" t="s">
        <v>108</v>
      </c>
      <c r="V44" s="66"/>
      <c r="W44" s="66"/>
      <c r="X44" s="66"/>
      <c r="Y44" s="66"/>
      <c r="Z44" s="66"/>
      <c r="AA44" s="66"/>
      <c r="AB44" s="67"/>
      <c r="AC44" s="67"/>
      <c r="AD44" s="68"/>
      <c r="AE44" s="61"/>
      <c r="AF44" s="62"/>
      <c r="AG44" s="62"/>
      <c r="AH44" s="58" t="s">
        <v>107</v>
      </c>
      <c r="AI44" s="58"/>
      <c r="AJ44" s="58"/>
      <c r="AK44" s="58"/>
      <c r="AL44" s="58"/>
      <c r="AM44" s="58"/>
      <c r="AN44" s="58"/>
      <c r="AO44" s="63" t="n">
        <v>4064093.24716132</v>
      </c>
      <c r="AP44" s="79" t="n">
        <v>1265570.99464259</v>
      </c>
      <c r="AQ44" s="79" t="n">
        <v>1044958.10840017</v>
      </c>
      <c r="AR44" s="79" t="n">
        <v>488081.766484827</v>
      </c>
      <c r="AS44" s="65" t="n">
        <v>1265482.37763373</v>
      </c>
      <c r="AT44" s="63" t="n">
        <v>211121.941319252</v>
      </c>
      <c r="AU44" s="79" t="n">
        <v>58559.0470242196</v>
      </c>
      <c r="AV44" s="79" t="n">
        <v>63062.4202155679</v>
      </c>
      <c r="AW44" s="79" t="n">
        <v>78983.622097897</v>
      </c>
      <c r="AX44" s="65" t="n">
        <v>10516.8519815678</v>
      </c>
      <c r="AY44" s="66" t="s">
        <v>108</v>
      </c>
      <c r="AZ44" s="66"/>
      <c r="BA44" s="66"/>
      <c r="BB44" s="66"/>
      <c r="BC44" s="66"/>
      <c r="BD44" s="66"/>
      <c r="BE44" s="66"/>
      <c r="BF44" s="67"/>
      <c r="BG44" s="67"/>
      <c r="BH44" s="68"/>
      <c r="BI44" s="61"/>
      <c r="BJ44" s="62"/>
      <c r="BK44" s="62"/>
      <c r="BL44" s="58" t="s">
        <v>107</v>
      </c>
      <c r="BM44" s="58"/>
      <c r="BN44" s="58"/>
      <c r="BO44" s="58"/>
      <c r="BP44" s="58"/>
      <c r="BQ44" s="58"/>
      <c r="BR44" s="58"/>
      <c r="BS44" s="63" t="n">
        <v>718436.615832375</v>
      </c>
      <c r="BT44" s="79" t="n">
        <v>111644.666944534</v>
      </c>
      <c r="BU44" s="79" t="n">
        <v>301569.603082076</v>
      </c>
      <c r="BV44" s="79" t="n">
        <v>125792.382661494</v>
      </c>
      <c r="BW44" s="65" t="n">
        <v>179429.96314427</v>
      </c>
      <c r="BX44" s="63" t="n">
        <v>1749422.35893384</v>
      </c>
      <c r="BY44" s="79" t="n">
        <v>819664.130502324</v>
      </c>
      <c r="BZ44" s="79" t="n">
        <v>349154.734716274</v>
      </c>
      <c r="CA44" s="79" t="n">
        <v>237653.116563395</v>
      </c>
      <c r="CB44" s="65" t="n">
        <v>342950.377151852</v>
      </c>
      <c r="CC44" s="66" t="s">
        <v>108</v>
      </c>
      <c r="CD44" s="66"/>
      <c r="CE44" s="66"/>
      <c r="CF44" s="66"/>
      <c r="CG44" s="66"/>
      <c r="CH44" s="66"/>
      <c r="CI44" s="66"/>
      <c r="CJ44" s="67"/>
      <c r="CK44" s="67"/>
      <c r="CL44" s="68"/>
      <c r="CM44" s="61"/>
      <c r="CN44" s="62"/>
      <c r="CO44" s="62"/>
      <c r="CP44" s="58" t="s">
        <v>107</v>
      </c>
      <c r="CQ44" s="58"/>
      <c r="CR44" s="58"/>
      <c r="CS44" s="58"/>
      <c r="CT44" s="58"/>
      <c r="CU44" s="58"/>
      <c r="CV44" s="58"/>
      <c r="CW44" s="63" t="n">
        <v>1923694.28596784</v>
      </c>
      <c r="CX44" s="79" t="n">
        <v>1215505.04209856</v>
      </c>
      <c r="CY44" s="79" t="n">
        <v>489903.809880991</v>
      </c>
      <c r="CZ44" s="79" t="n">
        <v>137411.610026591</v>
      </c>
      <c r="DA44" s="65" t="n">
        <v>80873.8239616906</v>
      </c>
      <c r="DB44" s="63" t="n">
        <v>4137132.27367053</v>
      </c>
      <c r="DC44" s="79" t="n">
        <v>3170938.56281411</v>
      </c>
      <c r="DD44" s="79" t="n">
        <v>486140.396096244</v>
      </c>
      <c r="DE44" s="79" t="n">
        <v>193234.719071949</v>
      </c>
      <c r="DF44" s="65" t="n">
        <v>286818.595688225</v>
      </c>
      <c r="DG44" s="66" t="s">
        <v>108</v>
      </c>
      <c r="DH44" s="66"/>
      <c r="DI44" s="66"/>
      <c r="DJ44" s="66"/>
      <c r="DK44" s="66"/>
      <c r="DL44" s="66"/>
      <c r="DM44" s="66"/>
      <c r="DN44" s="67"/>
      <c r="DO44" s="67"/>
      <c r="DP44" s="68"/>
      <c r="DQ44" s="61"/>
      <c r="DR44" s="62"/>
      <c r="DS44" s="62"/>
      <c r="DT44" s="58" t="s">
        <v>107</v>
      </c>
      <c r="DU44" s="58"/>
      <c r="DV44" s="58"/>
      <c r="DW44" s="58"/>
      <c r="DX44" s="58"/>
      <c r="DY44" s="58"/>
      <c r="DZ44" s="58"/>
      <c r="EA44" s="63" t="n">
        <v>339220.28860848</v>
      </c>
      <c r="EB44" s="79" t="n">
        <v>200843.455932778</v>
      </c>
      <c r="EC44" s="79" t="n">
        <v>82953.4338841267</v>
      </c>
      <c r="ED44" s="79" t="n">
        <v>42249.7018796279</v>
      </c>
      <c r="EE44" s="65" t="n">
        <v>13173.6969119477</v>
      </c>
      <c r="EF44" s="63" t="n">
        <v>1285207.86761057</v>
      </c>
      <c r="EG44" s="79" t="n">
        <v>588247.569484914</v>
      </c>
      <c r="EH44" s="79" t="n">
        <v>388277.236577866</v>
      </c>
      <c r="EI44" s="79" t="n">
        <v>145730.5076285</v>
      </c>
      <c r="EJ44" s="65" t="n">
        <v>162952.553919287</v>
      </c>
      <c r="EK44" s="66" t="s">
        <v>108</v>
      </c>
      <c r="EL44" s="66"/>
      <c r="EM44" s="66"/>
      <c r="EN44" s="66"/>
      <c r="EO44" s="66"/>
      <c r="EP44" s="66"/>
      <c r="EQ44" s="66"/>
      <c r="ER44" s="67"/>
      <c r="ES44" s="67"/>
      <c r="ET44" s="68"/>
      <c r="EU44" s="61"/>
      <c r="EV44" s="62"/>
      <c r="EW44" s="62"/>
      <c r="EX44" s="58" t="s">
        <v>107</v>
      </c>
      <c r="EY44" s="58"/>
      <c r="EZ44" s="58"/>
      <c r="FA44" s="58"/>
      <c r="FB44" s="58"/>
      <c r="FC44" s="58"/>
      <c r="FD44" s="58"/>
      <c r="FE44" s="63" t="n">
        <v>1182111.71447018</v>
      </c>
      <c r="FF44" s="79" t="n">
        <v>263304.168925196</v>
      </c>
      <c r="FG44" s="79" t="n">
        <v>234207.714836349</v>
      </c>
      <c r="FH44" s="79" t="n">
        <v>221910.236169577</v>
      </c>
      <c r="FI44" s="65" t="n">
        <v>462689.594539057</v>
      </c>
      <c r="FJ44" s="63" t="n">
        <v>583941.836850879</v>
      </c>
      <c r="FK44" s="79" t="n">
        <v>312357.229872383</v>
      </c>
      <c r="FL44" s="79" t="n">
        <v>177991.057483775</v>
      </c>
      <c r="FM44" s="79" t="n">
        <v>43010.4693545574</v>
      </c>
      <c r="FN44" s="65" t="n">
        <v>50583.0801401638</v>
      </c>
      <c r="FO44" s="66" t="s">
        <v>108</v>
      </c>
      <c r="FP44" s="66"/>
      <c r="FQ44" s="66"/>
      <c r="FR44" s="66"/>
      <c r="FS44" s="66"/>
      <c r="FT44" s="66"/>
      <c r="FU44" s="66"/>
      <c r="FV44" s="67"/>
      <c r="FW44" s="67"/>
      <c r="FX44" s="68"/>
    </row>
    <row r="45" s="34" customFormat="true" ht="15.75" hidden="false" customHeight="true" outlineLevel="0" collapsed="false">
      <c r="A45" s="61"/>
      <c r="B45" s="62"/>
      <c r="C45" s="62"/>
      <c r="D45" s="58" t="s">
        <v>96</v>
      </c>
      <c r="E45" s="58"/>
      <c r="F45" s="58"/>
      <c r="G45" s="58"/>
      <c r="H45" s="58"/>
      <c r="I45" s="58"/>
      <c r="J45" s="58"/>
      <c r="K45" s="63" t="n">
        <v>1328339.81323597</v>
      </c>
      <c r="L45" s="79" t="n">
        <v>112558.085342315</v>
      </c>
      <c r="M45" s="79" t="n">
        <v>243311.95148576</v>
      </c>
      <c r="N45" s="79" t="n">
        <v>177070.79780092</v>
      </c>
      <c r="O45" s="65" t="n">
        <v>795398.978606971</v>
      </c>
      <c r="P45" s="63" t="n">
        <v>98122.687950502</v>
      </c>
      <c r="Q45" s="79" t="n">
        <v>7169.1557863659</v>
      </c>
      <c r="R45" s="79" t="n">
        <v>40092.3860289763</v>
      </c>
      <c r="S45" s="79" t="n">
        <v>34765.4370557023</v>
      </c>
      <c r="T45" s="65" t="n">
        <v>16095.7090794575</v>
      </c>
      <c r="U45" s="74" t="s">
        <v>97</v>
      </c>
      <c r="V45" s="74"/>
      <c r="W45" s="74"/>
      <c r="X45" s="74"/>
      <c r="Y45" s="74"/>
      <c r="Z45" s="74"/>
      <c r="AA45" s="74"/>
      <c r="AB45" s="67"/>
      <c r="AC45" s="67"/>
      <c r="AD45" s="68"/>
      <c r="AE45" s="61"/>
      <c r="AF45" s="62"/>
      <c r="AG45" s="62"/>
      <c r="AH45" s="58" t="s">
        <v>96</v>
      </c>
      <c r="AI45" s="58"/>
      <c r="AJ45" s="58"/>
      <c r="AK45" s="58"/>
      <c r="AL45" s="58"/>
      <c r="AM45" s="58"/>
      <c r="AN45" s="58"/>
      <c r="AO45" s="63" t="n">
        <v>459802.247427225</v>
      </c>
      <c r="AP45" s="79" t="n">
        <v>24944.9709030836</v>
      </c>
      <c r="AQ45" s="79" t="n">
        <v>33463.7361914076</v>
      </c>
      <c r="AR45" s="79" t="n">
        <v>31217.2548487133</v>
      </c>
      <c r="AS45" s="65" t="n">
        <v>370176.285484021</v>
      </c>
      <c r="AT45" s="63" t="n">
        <v>54155.302488736</v>
      </c>
      <c r="AU45" s="79" t="n">
        <v>2289.45037244793</v>
      </c>
      <c r="AV45" s="79" t="n">
        <v>2510.3456192166</v>
      </c>
      <c r="AW45" s="79" t="n">
        <v>13993.7489751806</v>
      </c>
      <c r="AX45" s="65" t="n">
        <v>35361.7575218908</v>
      </c>
      <c r="AY45" s="74" t="s">
        <v>97</v>
      </c>
      <c r="AZ45" s="74"/>
      <c r="BA45" s="74"/>
      <c r="BB45" s="74"/>
      <c r="BC45" s="74"/>
      <c r="BD45" s="74"/>
      <c r="BE45" s="74"/>
      <c r="BF45" s="67"/>
      <c r="BG45" s="67"/>
      <c r="BH45" s="68"/>
      <c r="BI45" s="61"/>
      <c r="BJ45" s="62"/>
      <c r="BK45" s="62"/>
      <c r="BL45" s="58" t="s">
        <v>96</v>
      </c>
      <c r="BM45" s="58"/>
      <c r="BN45" s="58"/>
      <c r="BO45" s="58"/>
      <c r="BP45" s="58"/>
      <c r="BQ45" s="58"/>
      <c r="BR45" s="58"/>
      <c r="BS45" s="63" t="n">
        <v>246212.42974977</v>
      </c>
      <c r="BT45" s="79" t="n">
        <v>3230.95697154523</v>
      </c>
      <c r="BU45" s="79" t="n">
        <v>36742.2663941577</v>
      </c>
      <c r="BV45" s="79" t="n">
        <v>31135.6864639127</v>
      </c>
      <c r="BW45" s="65" t="n">
        <v>175103.519920154</v>
      </c>
      <c r="BX45" s="63" t="n">
        <v>81072.8517330882</v>
      </c>
      <c r="BY45" s="79" t="n">
        <v>9415.80309171811</v>
      </c>
      <c r="BZ45" s="79" t="n">
        <v>24361.9969766846</v>
      </c>
      <c r="CA45" s="79" t="n">
        <v>9125.80638468523</v>
      </c>
      <c r="CB45" s="65" t="n">
        <v>38169.2452800003</v>
      </c>
      <c r="CC45" s="74" t="s">
        <v>97</v>
      </c>
      <c r="CD45" s="74"/>
      <c r="CE45" s="74"/>
      <c r="CF45" s="74"/>
      <c r="CG45" s="74"/>
      <c r="CH45" s="74"/>
      <c r="CI45" s="74"/>
      <c r="CJ45" s="67"/>
      <c r="CK45" s="67"/>
      <c r="CL45" s="68"/>
      <c r="CM45" s="61"/>
      <c r="CN45" s="62"/>
      <c r="CO45" s="62"/>
      <c r="CP45" s="58" t="s">
        <v>96</v>
      </c>
      <c r="CQ45" s="58"/>
      <c r="CR45" s="58"/>
      <c r="CS45" s="58"/>
      <c r="CT45" s="58"/>
      <c r="CU45" s="58"/>
      <c r="CV45" s="58"/>
      <c r="CW45" s="63" t="n">
        <v>98513.3316034858</v>
      </c>
      <c r="CX45" s="79" t="n">
        <v>15319.7752856423</v>
      </c>
      <c r="CY45" s="79" t="n">
        <v>11749.0067048328</v>
      </c>
      <c r="CZ45" s="79" t="n">
        <v>19788.8357212889</v>
      </c>
      <c r="DA45" s="65" t="n">
        <v>51655.7138917217</v>
      </c>
      <c r="DB45" s="63" t="n">
        <v>130596.32862582</v>
      </c>
      <c r="DC45" s="79" t="n">
        <v>32918.4235604542</v>
      </c>
      <c r="DD45" s="79" t="n">
        <v>47589.8820616574</v>
      </c>
      <c r="DE45" s="79" t="n">
        <v>9698.97686991065</v>
      </c>
      <c r="DF45" s="65" t="n">
        <v>40389.0461337977</v>
      </c>
      <c r="DG45" s="74" t="s">
        <v>97</v>
      </c>
      <c r="DH45" s="74"/>
      <c r="DI45" s="74"/>
      <c r="DJ45" s="74"/>
      <c r="DK45" s="74"/>
      <c r="DL45" s="74"/>
      <c r="DM45" s="74"/>
      <c r="DN45" s="67"/>
      <c r="DO45" s="67"/>
      <c r="DP45" s="68"/>
      <c r="DQ45" s="61"/>
      <c r="DR45" s="62"/>
      <c r="DS45" s="62"/>
      <c r="DT45" s="58" t="s">
        <v>96</v>
      </c>
      <c r="DU45" s="58"/>
      <c r="DV45" s="58"/>
      <c r="DW45" s="58"/>
      <c r="DX45" s="58"/>
      <c r="DY45" s="58"/>
      <c r="DZ45" s="58"/>
      <c r="EA45" s="63" t="n">
        <v>16886.3879231361</v>
      </c>
      <c r="EB45" s="79" t="n">
        <v>3781.73617052467</v>
      </c>
      <c r="EC45" s="79" t="n">
        <v>6132.2563827217</v>
      </c>
      <c r="ED45" s="79" t="n">
        <v>2470.69419072217</v>
      </c>
      <c r="EE45" s="65" t="n">
        <v>4501.70117916758</v>
      </c>
      <c r="EF45" s="63" t="n">
        <v>25639.0588245113</v>
      </c>
      <c r="EG45" s="79" t="n">
        <v>5314.27149701401</v>
      </c>
      <c r="EH45" s="79" t="n">
        <v>1927.64618801182</v>
      </c>
      <c r="EI45" s="79" t="n">
        <v>11214.6870571834</v>
      </c>
      <c r="EJ45" s="65" t="n">
        <v>7182.45408230209</v>
      </c>
      <c r="EK45" s="74" t="s">
        <v>97</v>
      </c>
      <c r="EL45" s="74"/>
      <c r="EM45" s="74"/>
      <c r="EN45" s="74"/>
      <c r="EO45" s="74"/>
      <c r="EP45" s="74"/>
      <c r="EQ45" s="74"/>
      <c r="ER45" s="67"/>
      <c r="ES45" s="67"/>
      <c r="ET45" s="68"/>
      <c r="EU45" s="61"/>
      <c r="EV45" s="62"/>
      <c r="EW45" s="62"/>
      <c r="EX45" s="58" t="s">
        <v>96</v>
      </c>
      <c r="EY45" s="58"/>
      <c r="EZ45" s="58"/>
      <c r="FA45" s="58"/>
      <c r="FB45" s="58"/>
      <c r="FC45" s="58"/>
      <c r="FD45" s="58"/>
      <c r="FE45" s="63" t="n">
        <v>47608.1497834543</v>
      </c>
      <c r="FF45" s="79" t="n">
        <v>2406.87146416644</v>
      </c>
      <c r="FG45" s="79" t="n">
        <v>4263.67016511376</v>
      </c>
      <c r="FH45" s="79" t="n">
        <v>11956.6716482872</v>
      </c>
      <c r="FI45" s="65" t="n">
        <v>28980.9365058869</v>
      </c>
      <c r="FJ45" s="63" t="n">
        <v>69731.0371262374</v>
      </c>
      <c r="FK45" s="79" t="n">
        <v>5766.67023935258</v>
      </c>
      <c r="FL45" s="79" t="n">
        <v>34478.7587729795</v>
      </c>
      <c r="FM45" s="79" t="n">
        <v>1702.99858533383</v>
      </c>
      <c r="FN45" s="65" t="n">
        <v>27782.6095285715</v>
      </c>
      <c r="FO45" s="74" t="s">
        <v>97</v>
      </c>
      <c r="FP45" s="74"/>
      <c r="FQ45" s="74"/>
      <c r="FR45" s="74"/>
      <c r="FS45" s="74"/>
      <c r="FT45" s="74"/>
      <c r="FU45" s="74"/>
      <c r="FV45" s="67"/>
      <c r="FW45" s="67"/>
      <c r="FX45" s="68"/>
    </row>
    <row r="46" s="34" customFormat="true" ht="15.75" hidden="false" customHeight="true" outlineLevel="0" collapsed="false">
      <c r="A46" s="61"/>
      <c r="B46" s="62"/>
      <c r="C46" s="62"/>
      <c r="D46" s="58" t="s">
        <v>109</v>
      </c>
      <c r="E46" s="58"/>
      <c r="F46" s="58"/>
      <c r="G46" s="58"/>
      <c r="H46" s="58"/>
      <c r="I46" s="58"/>
      <c r="J46" s="58"/>
      <c r="K46" s="63" t="n">
        <v>18177451.4152795</v>
      </c>
      <c r="L46" s="79" t="n">
        <v>4495143.2180221</v>
      </c>
      <c r="M46" s="79" t="n">
        <v>2713025.23402335</v>
      </c>
      <c r="N46" s="79" t="n">
        <v>2175870.79287569</v>
      </c>
      <c r="O46" s="65" t="n">
        <v>8793412.17035835</v>
      </c>
      <c r="P46" s="63" t="n">
        <v>886362.979169523</v>
      </c>
      <c r="Q46" s="79" t="n">
        <v>163493.531343788</v>
      </c>
      <c r="R46" s="79" t="n">
        <v>184187.358922394</v>
      </c>
      <c r="S46" s="79" t="n">
        <v>129344.356649394</v>
      </c>
      <c r="T46" s="65" t="n">
        <v>409337.732253947</v>
      </c>
      <c r="U46" s="66" t="s">
        <v>110</v>
      </c>
      <c r="V46" s="66"/>
      <c r="W46" s="66"/>
      <c r="X46" s="66"/>
      <c r="Y46" s="66"/>
      <c r="Z46" s="66"/>
      <c r="AA46" s="66"/>
      <c r="AB46" s="67"/>
      <c r="AC46" s="67"/>
      <c r="AD46" s="68"/>
      <c r="AE46" s="61"/>
      <c r="AF46" s="62"/>
      <c r="AG46" s="62"/>
      <c r="AH46" s="58" t="s">
        <v>109</v>
      </c>
      <c r="AI46" s="58"/>
      <c r="AJ46" s="58"/>
      <c r="AK46" s="58"/>
      <c r="AL46" s="58"/>
      <c r="AM46" s="58"/>
      <c r="AN46" s="58"/>
      <c r="AO46" s="63" t="n">
        <v>4185105.33779238</v>
      </c>
      <c r="AP46" s="79" t="n">
        <v>293879.137893797</v>
      </c>
      <c r="AQ46" s="79" t="n">
        <v>357826.887906563</v>
      </c>
      <c r="AR46" s="79" t="n">
        <v>341791.189203471</v>
      </c>
      <c r="AS46" s="65" t="n">
        <v>3191608.12278855</v>
      </c>
      <c r="AT46" s="63" t="n">
        <v>608145.272434777</v>
      </c>
      <c r="AU46" s="79" t="n">
        <v>13548.6070323802</v>
      </c>
      <c r="AV46" s="79" t="n">
        <v>24429.9961703945</v>
      </c>
      <c r="AW46" s="79" t="n">
        <v>50967.2840586417</v>
      </c>
      <c r="AX46" s="65" t="n">
        <v>519199.385173361</v>
      </c>
      <c r="AY46" s="66" t="s">
        <v>110</v>
      </c>
      <c r="AZ46" s="66"/>
      <c r="BA46" s="66"/>
      <c r="BB46" s="66"/>
      <c r="BC46" s="66"/>
      <c r="BD46" s="66"/>
      <c r="BE46" s="66"/>
      <c r="BF46" s="67"/>
      <c r="BG46" s="67"/>
      <c r="BH46" s="68"/>
      <c r="BI46" s="61"/>
      <c r="BJ46" s="62"/>
      <c r="BK46" s="62"/>
      <c r="BL46" s="58" t="s">
        <v>109</v>
      </c>
      <c r="BM46" s="58"/>
      <c r="BN46" s="58"/>
      <c r="BO46" s="58"/>
      <c r="BP46" s="58"/>
      <c r="BQ46" s="58"/>
      <c r="BR46" s="58"/>
      <c r="BS46" s="63" t="n">
        <v>1036751.62589331</v>
      </c>
      <c r="BT46" s="79" t="n">
        <v>39055.9591517931</v>
      </c>
      <c r="BU46" s="79" t="n">
        <v>91793.2533828434</v>
      </c>
      <c r="BV46" s="79" t="n">
        <v>144225.310075572</v>
      </c>
      <c r="BW46" s="65" t="n">
        <v>761677.103283106</v>
      </c>
      <c r="BX46" s="63" t="n">
        <v>1449114.03148814</v>
      </c>
      <c r="BY46" s="79" t="n">
        <v>309467.526813813</v>
      </c>
      <c r="BZ46" s="79" t="n">
        <v>419418.219457026</v>
      </c>
      <c r="CA46" s="79" t="n">
        <v>250772.920675255</v>
      </c>
      <c r="CB46" s="65" t="n">
        <v>469455.364542043</v>
      </c>
      <c r="CC46" s="66" t="s">
        <v>110</v>
      </c>
      <c r="CD46" s="66"/>
      <c r="CE46" s="66"/>
      <c r="CF46" s="66"/>
      <c r="CG46" s="66"/>
      <c r="CH46" s="66"/>
      <c r="CI46" s="66"/>
      <c r="CJ46" s="67"/>
      <c r="CK46" s="67"/>
      <c r="CL46" s="68"/>
      <c r="CM46" s="61"/>
      <c r="CN46" s="62"/>
      <c r="CO46" s="62"/>
      <c r="CP46" s="58" t="s">
        <v>109</v>
      </c>
      <c r="CQ46" s="58"/>
      <c r="CR46" s="58"/>
      <c r="CS46" s="58"/>
      <c r="CT46" s="58"/>
      <c r="CU46" s="58"/>
      <c r="CV46" s="58"/>
      <c r="CW46" s="63" t="n">
        <v>774801.330795763</v>
      </c>
      <c r="CX46" s="79" t="n">
        <v>241971.280412651</v>
      </c>
      <c r="CY46" s="79" t="n">
        <v>121699.363642961</v>
      </c>
      <c r="CZ46" s="79" t="n">
        <v>96059.0889398905</v>
      </c>
      <c r="DA46" s="65" t="n">
        <v>315071.597800261</v>
      </c>
      <c r="DB46" s="63" t="n">
        <v>5049191.78270834</v>
      </c>
      <c r="DC46" s="79" t="n">
        <v>2825812.00841902</v>
      </c>
      <c r="DD46" s="79" t="n">
        <v>749022.404068145</v>
      </c>
      <c r="DE46" s="79" t="n">
        <v>578177.622320018</v>
      </c>
      <c r="DF46" s="65" t="n">
        <v>896179.747901159</v>
      </c>
      <c r="DG46" s="66" t="s">
        <v>110</v>
      </c>
      <c r="DH46" s="66"/>
      <c r="DI46" s="66"/>
      <c r="DJ46" s="66"/>
      <c r="DK46" s="66"/>
      <c r="DL46" s="66"/>
      <c r="DM46" s="66"/>
      <c r="DN46" s="67"/>
      <c r="DO46" s="67"/>
      <c r="DP46" s="68"/>
      <c r="DQ46" s="61"/>
      <c r="DR46" s="62"/>
      <c r="DS46" s="62"/>
      <c r="DT46" s="58" t="s">
        <v>109</v>
      </c>
      <c r="DU46" s="58"/>
      <c r="DV46" s="58"/>
      <c r="DW46" s="58"/>
      <c r="DX46" s="58"/>
      <c r="DY46" s="58"/>
      <c r="DZ46" s="58"/>
      <c r="EA46" s="63" t="n">
        <v>339579.982884642</v>
      </c>
      <c r="EB46" s="79" t="n">
        <v>63010.2550001598</v>
      </c>
      <c r="EC46" s="79" t="n">
        <v>37475.0466670533</v>
      </c>
      <c r="ED46" s="79" t="n">
        <v>104314.122336722</v>
      </c>
      <c r="EE46" s="65" t="n">
        <v>134780.558880707</v>
      </c>
      <c r="EF46" s="63" t="n">
        <v>246465.259119488</v>
      </c>
      <c r="EG46" s="79" t="n">
        <v>86125.7815295869</v>
      </c>
      <c r="EH46" s="79" t="n">
        <v>70301.1036698784</v>
      </c>
      <c r="EI46" s="79" t="n">
        <v>15624.7824929137</v>
      </c>
      <c r="EJ46" s="65" t="n">
        <v>74413.5914271086</v>
      </c>
      <c r="EK46" s="66" t="s">
        <v>110</v>
      </c>
      <c r="EL46" s="66"/>
      <c r="EM46" s="66"/>
      <c r="EN46" s="66"/>
      <c r="EO46" s="66"/>
      <c r="EP46" s="66"/>
      <c r="EQ46" s="66"/>
      <c r="ER46" s="67"/>
      <c r="ES46" s="67"/>
      <c r="ET46" s="68"/>
      <c r="EU46" s="61"/>
      <c r="EV46" s="62"/>
      <c r="EW46" s="62"/>
      <c r="EX46" s="58" t="s">
        <v>109</v>
      </c>
      <c r="EY46" s="58"/>
      <c r="EZ46" s="58"/>
      <c r="FA46" s="58"/>
      <c r="FB46" s="58"/>
      <c r="FC46" s="58"/>
      <c r="FD46" s="58"/>
      <c r="FE46" s="63" t="n">
        <v>2939795.77347478</v>
      </c>
      <c r="FF46" s="79" t="n">
        <v>321544.639339277</v>
      </c>
      <c r="FG46" s="79" t="n">
        <v>311994.48839153</v>
      </c>
      <c r="FH46" s="79" t="n">
        <v>415554.984656433</v>
      </c>
      <c r="FI46" s="65" t="n">
        <v>1890701.66108754</v>
      </c>
      <c r="FJ46" s="63" t="n">
        <v>662138.039518336</v>
      </c>
      <c r="FK46" s="79" t="n">
        <v>137234.491085835</v>
      </c>
      <c r="FL46" s="79" t="n">
        <v>344877.111744559</v>
      </c>
      <c r="FM46" s="79" t="n">
        <v>49039.1314673746</v>
      </c>
      <c r="FN46" s="65" t="n">
        <v>130987.305220568</v>
      </c>
      <c r="FO46" s="66" t="s">
        <v>110</v>
      </c>
      <c r="FP46" s="66"/>
      <c r="FQ46" s="66"/>
      <c r="FR46" s="66"/>
      <c r="FS46" s="66"/>
      <c r="FT46" s="66"/>
      <c r="FU46" s="66"/>
      <c r="FV46" s="67"/>
      <c r="FW46" s="67"/>
      <c r="FX46" s="68"/>
    </row>
    <row r="47" s="34" customFormat="true" ht="15.75" hidden="false" customHeight="true" outlineLevel="0" collapsed="false">
      <c r="A47" s="57"/>
      <c r="B47" s="58" t="s">
        <v>111</v>
      </c>
      <c r="C47" s="58"/>
      <c r="D47" s="58"/>
      <c r="E47" s="58"/>
      <c r="F47" s="58"/>
      <c r="G47" s="58"/>
      <c r="H47" s="58"/>
      <c r="I47" s="58"/>
      <c r="J47" s="58"/>
      <c r="K47" s="53" t="n">
        <v>135887531.290592</v>
      </c>
      <c r="L47" s="54" t="n">
        <v>18380717.5009473</v>
      </c>
      <c r="M47" s="54" t="n">
        <v>32429273.9676522</v>
      </c>
      <c r="N47" s="54" t="n">
        <v>24326651.7025928</v>
      </c>
      <c r="O47" s="55" t="n">
        <v>60750888.1193997</v>
      </c>
      <c r="P47" s="53" t="n">
        <v>18636417.662845</v>
      </c>
      <c r="Q47" s="54" t="n">
        <v>1347793.47319818</v>
      </c>
      <c r="R47" s="54" t="n">
        <v>8607051.58923651</v>
      </c>
      <c r="S47" s="54" t="n">
        <v>3780508.64829242</v>
      </c>
      <c r="T47" s="55" t="n">
        <v>4901063.95211786</v>
      </c>
      <c r="U47" s="69" t="s">
        <v>112</v>
      </c>
      <c r="V47" s="69"/>
      <c r="W47" s="69"/>
      <c r="X47" s="69"/>
      <c r="Y47" s="69"/>
      <c r="Z47" s="69"/>
      <c r="AA47" s="69"/>
      <c r="AB47" s="69"/>
      <c r="AC47" s="69"/>
      <c r="AD47" s="68"/>
      <c r="AE47" s="57"/>
      <c r="AF47" s="58" t="s">
        <v>111</v>
      </c>
      <c r="AG47" s="58"/>
      <c r="AH47" s="58"/>
      <c r="AI47" s="58"/>
      <c r="AJ47" s="58"/>
      <c r="AK47" s="58"/>
      <c r="AL47" s="58"/>
      <c r="AM47" s="58"/>
      <c r="AN47" s="58"/>
      <c r="AO47" s="53" t="n">
        <v>44136015.9519457</v>
      </c>
      <c r="AP47" s="54" t="n">
        <v>1393002.7682047</v>
      </c>
      <c r="AQ47" s="54" t="n">
        <v>6160570.08442878</v>
      </c>
      <c r="AR47" s="54" t="n">
        <v>7865433.71074395</v>
      </c>
      <c r="AS47" s="55" t="n">
        <v>28717009.3885683</v>
      </c>
      <c r="AT47" s="53" t="n">
        <v>4795983.35887992</v>
      </c>
      <c r="AU47" s="54" t="n">
        <v>884983.616362299</v>
      </c>
      <c r="AV47" s="54" t="n">
        <v>493084.531598321</v>
      </c>
      <c r="AW47" s="54" t="n">
        <v>723430.545428662</v>
      </c>
      <c r="AX47" s="55" t="n">
        <v>2694484.66549063</v>
      </c>
      <c r="AY47" s="69" t="s">
        <v>112</v>
      </c>
      <c r="AZ47" s="69"/>
      <c r="BA47" s="69"/>
      <c r="BB47" s="69"/>
      <c r="BC47" s="69"/>
      <c r="BD47" s="69"/>
      <c r="BE47" s="69"/>
      <c r="BF47" s="69"/>
      <c r="BG47" s="69"/>
      <c r="BH47" s="68"/>
      <c r="BI47" s="57"/>
      <c r="BJ47" s="58" t="s">
        <v>111</v>
      </c>
      <c r="BK47" s="58"/>
      <c r="BL47" s="58"/>
      <c r="BM47" s="58"/>
      <c r="BN47" s="58"/>
      <c r="BO47" s="58"/>
      <c r="BP47" s="58"/>
      <c r="BQ47" s="58"/>
      <c r="BR47" s="58"/>
      <c r="BS47" s="53" t="n">
        <v>6663242.78456931</v>
      </c>
      <c r="BT47" s="54" t="n">
        <v>297623.076484695</v>
      </c>
      <c r="BU47" s="54" t="n">
        <v>1088481.32422558</v>
      </c>
      <c r="BV47" s="54" t="n">
        <v>1018919.66404646</v>
      </c>
      <c r="BW47" s="55" t="n">
        <v>4258218.71981258</v>
      </c>
      <c r="BX47" s="53" t="n">
        <v>19853827.8850488</v>
      </c>
      <c r="BY47" s="54" t="n">
        <v>3351220.77783843</v>
      </c>
      <c r="BZ47" s="54" t="n">
        <v>5255123.97457246</v>
      </c>
      <c r="CA47" s="54" t="n">
        <v>4419323.91608154</v>
      </c>
      <c r="CB47" s="55" t="n">
        <v>6828159.21655638</v>
      </c>
      <c r="CC47" s="69" t="s">
        <v>112</v>
      </c>
      <c r="CD47" s="69"/>
      <c r="CE47" s="69"/>
      <c r="CF47" s="69"/>
      <c r="CG47" s="69"/>
      <c r="CH47" s="69"/>
      <c r="CI47" s="69"/>
      <c r="CJ47" s="69"/>
      <c r="CK47" s="69"/>
      <c r="CL47" s="68"/>
      <c r="CM47" s="57"/>
      <c r="CN47" s="58" t="s">
        <v>111</v>
      </c>
      <c r="CO47" s="58"/>
      <c r="CP47" s="58"/>
      <c r="CQ47" s="58"/>
      <c r="CR47" s="58"/>
      <c r="CS47" s="58"/>
      <c r="CT47" s="58"/>
      <c r="CU47" s="58"/>
      <c r="CV47" s="58"/>
      <c r="CW47" s="53" t="n">
        <v>9000309.21340206</v>
      </c>
      <c r="CX47" s="54" t="n">
        <v>479692.770841098</v>
      </c>
      <c r="CY47" s="54" t="n">
        <v>2211170.39040725</v>
      </c>
      <c r="CZ47" s="54" t="n">
        <v>1677048.22800323</v>
      </c>
      <c r="DA47" s="55" t="n">
        <v>4632397.82415047</v>
      </c>
      <c r="DB47" s="53" t="n">
        <v>20128392.8598185</v>
      </c>
      <c r="DC47" s="54" t="n">
        <v>10000422.7220571</v>
      </c>
      <c r="DD47" s="54" t="n">
        <v>5682205.02035144</v>
      </c>
      <c r="DE47" s="54" t="n">
        <v>1811559.08726486</v>
      </c>
      <c r="DF47" s="55" t="n">
        <v>2634206.03014511</v>
      </c>
      <c r="DG47" s="69" t="s">
        <v>112</v>
      </c>
      <c r="DH47" s="69"/>
      <c r="DI47" s="69"/>
      <c r="DJ47" s="69"/>
      <c r="DK47" s="69"/>
      <c r="DL47" s="69"/>
      <c r="DM47" s="69"/>
      <c r="DN47" s="69"/>
      <c r="DO47" s="69"/>
      <c r="DP47" s="68"/>
      <c r="DQ47" s="57"/>
      <c r="DR47" s="58" t="s">
        <v>111</v>
      </c>
      <c r="DS47" s="58"/>
      <c r="DT47" s="58"/>
      <c r="DU47" s="58"/>
      <c r="DV47" s="58"/>
      <c r="DW47" s="58"/>
      <c r="DX47" s="58"/>
      <c r="DY47" s="58"/>
      <c r="DZ47" s="58"/>
      <c r="EA47" s="53" t="n">
        <v>3348727.37614896</v>
      </c>
      <c r="EB47" s="54" t="n">
        <v>595574.24441067</v>
      </c>
      <c r="EC47" s="54" t="n">
        <v>906141.129889331</v>
      </c>
      <c r="ED47" s="54" t="n">
        <v>781321.894255939</v>
      </c>
      <c r="EE47" s="55" t="n">
        <v>1065690.10759302</v>
      </c>
      <c r="EF47" s="53" t="n">
        <v>912173.910673965</v>
      </c>
      <c r="EG47" s="54" t="n">
        <v>-238187.30044044</v>
      </c>
      <c r="EH47" s="54" t="n">
        <v>111030.511280158</v>
      </c>
      <c r="EI47" s="54" t="n">
        <v>296665.006941232</v>
      </c>
      <c r="EJ47" s="55" t="n">
        <v>742665.692893015</v>
      </c>
      <c r="EK47" s="69" t="s">
        <v>112</v>
      </c>
      <c r="EL47" s="69"/>
      <c r="EM47" s="69"/>
      <c r="EN47" s="69"/>
      <c r="EO47" s="69"/>
      <c r="EP47" s="69"/>
      <c r="EQ47" s="69"/>
      <c r="ER47" s="69"/>
      <c r="ES47" s="69"/>
      <c r="ET47" s="68"/>
      <c r="EU47" s="57"/>
      <c r="EV47" s="58" t="s">
        <v>111</v>
      </c>
      <c r="EW47" s="58"/>
      <c r="EX47" s="58"/>
      <c r="EY47" s="58"/>
      <c r="EZ47" s="58"/>
      <c r="FA47" s="58"/>
      <c r="FB47" s="58"/>
      <c r="FC47" s="58"/>
      <c r="FD47" s="58"/>
      <c r="FE47" s="53" t="n">
        <v>3721409.02019498</v>
      </c>
      <c r="FF47" s="54" t="n">
        <v>-149302.702592285</v>
      </c>
      <c r="FG47" s="54" t="n">
        <v>582694.152432122</v>
      </c>
      <c r="FH47" s="54" t="n">
        <v>958974.709839537</v>
      </c>
      <c r="FI47" s="55" t="n">
        <v>2329042.86051561</v>
      </c>
      <c r="FJ47" s="53" t="n">
        <v>4691031.26706485</v>
      </c>
      <c r="FK47" s="54" t="n">
        <v>417894.054582847</v>
      </c>
      <c r="FL47" s="54" t="n">
        <v>1331721.25923029</v>
      </c>
      <c r="FM47" s="54" t="n">
        <v>993466.291694974</v>
      </c>
      <c r="FN47" s="55" t="n">
        <v>1947949.66155674</v>
      </c>
      <c r="FO47" s="69" t="s">
        <v>112</v>
      </c>
      <c r="FP47" s="69"/>
      <c r="FQ47" s="69"/>
      <c r="FR47" s="69"/>
      <c r="FS47" s="69"/>
      <c r="FT47" s="69"/>
      <c r="FU47" s="69"/>
      <c r="FV47" s="69"/>
      <c r="FW47" s="69"/>
      <c r="FX47" s="68"/>
    </row>
    <row r="48" s="34" customFormat="true" ht="15.75" hidden="false" customHeight="true" outlineLevel="0" collapsed="false">
      <c r="A48" s="57"/>
      <c r="B48" s="80"/>
      <c r="C48" s="58" t="s">
        <v>113</v>
      </c>
      <c r="D48" s="58"/>
      <c r="E48" s="58"/>
      <c r="F48" s="58"/>
      <c r="G48" s="58"/>
      <c r="H48" s="58"/>
      <c r="I48" s="58"/>
      <c r="J48" s="58"/>
      <c r="K48" s="53" t="n">
        <v>128938210.886644</v>
      </c>
      <c r="L48" s="54" t="n">
        <v>17984922.6192954</v>
      </c>
      <c r="M48" s="54" t="n">
        <v>31184131.6349542</v>
      </c>
      <c r="N48" s="54" t="n">
        <v>22642959.4091358</v>
      </c>
      <c r="O48" s="55" t="n">
        <v>57126197.2232587</v>
      </c>
      <c r="P48" s="53" t="n">
        <v>17731520.3013709</v>
      </c>
      <c r="Q48" s="54" t="n">
        <v>1288082.33784499</v>
      </c>
      <c r="R48" s="54" t="n">
        <v>8457426.97700641</v>
      </c>
      <c r="S48" s="54" t="n">
        <v>3586021.70503087</v>
      </c>
      <c r="T48" s="55" t="n">
        <v>4399989.2814886</v>
      </c>
      <c r="U48" s="81" t="s">
        <v>114</v>
      </c>
      <c r="V48" s="81"/>
      <c r="W48" s="81"/>
      <c r="X48" s="81"/>
      <c r="Y48" s="81"/>
      <c r="Z48" s="81"/>
      <c r="AA48" s="81"/>
      <c r="AB48" s="81"/>
      <c r="AC48" s="82"/>
      <c r="AD48" s="68"/>
      <c r="AE48" s="57"/>
      <c r="AF48" s="80"/>
      <c r="AG48" s="58" t="s">
        <v>113</v>
      </c>
      <c r="AH48" s="58"/>
      <c r="AI48" s="58"/>
      <c r="AJ48" s="58"/>
      <c r="AK48" s="58"/>
      <c r="AL48" s="58"/>
      <c r="AM48" s="58"/>
      <c r="AN48" s="58"/>
      <c r="AO48" s="53" t="n">
        <v>41468308.0422443</v>
      </c>
      <c r="AP48" s="54" t="n">
        <v>1348765.84525162</v>
      </c>
      <c r="AQ48" s="54" t="n">
        <v>5922736.40480549</v>
      </c>
      <c r="AR48" s="54" t="n">
        <v>7157272.19053738</v>
      </c>
      <c r="AS48" s="55" t="n">
        <v>27039533.6016498</v>
      </c>
      <c r="AT48" s="53" t="n">
        <v>4567112.67072533</v>
      </c>
      <c r="AU48" s="54" t="n">
        <v>885267.08771544</v>
      </c>
      <c r="AV48" s="54" t="n">
        <v>468349.505067287</v>
      </c>
      <c r="AW48" s="54" t="n">
        <v>712345.476111722</v>
      </c>
      <c r="AX48" s="55" t="n">
        <v>2501150.60183088</v>
      </c>
      <c r="AY48" s="81" t="s">
        <v>114</v>
      </c>
      <c r="AZ48" s="81"/>
      <c r="BA48" s="81"/>
      <c r="BB48" s="81"/>
      <c r="BC48" s="81"/>
      <c r="BD48" s="81"/>
      <c r="BE48" s="81"/>
      <c r="BF48" s="81"/>
      <c r="BG48" s="82"/>
      <c r="BH48" s="68"/>
      <c r="BI48" s="57"/>
      <c r="BJ48" s="80"/>
      <c r="BK48" s="58" t="s">
        <v>113</v>
      </c>
      <c r="BL48" s="58"/>
      <c r="BM48" s="58"/>
      <c r="BN48" s="58"/>
      <c r="BO48" s="58"/>
      <c r="BP48" s="58"/>
      <c r="BQ48" s="58"/>
      <c r="BR48" s="58"/>
      <c r="BS48" s="53" t="n">
        <v>6334038.53246627</v>
      </c>
      <c r="BT48" s="54" t="n">
        <v>284922.619311931</v>
      </c>
      <c r="BU48" s="54" t="n">
        <v>1036899.17718728</v>
      </c>
      <c r="BV48" s="54" t="n">
        <v>972322.924418383</v>
      </c>
      <c r="BW48" s="55" t="n">
        <v>4039893.81154868</v>
      </c>
      <c r="BX48" s="53" t="n">
        <v>18981985.199669</v>
      </c>
      <c r="BY48" s="54" t="n">
        <v>3231126.77671997</v>
      </c>
      <c r="BZ48" s="54" t="n">
        <v>5079679.26431301</v>
      </c>
      <c r="CA48" s="54" t="n">
        <v>4195702.18183465</v>
      </c>
      <c r="CB48" s="55" t="n">
        <v>6475476.97680137</v>
      </c>
      <c r="CC48" s="81" t="s">
        <v>114</v>
      </c>
      <c r="CD48" s="81"/>
      <c r="CE48" s="81"/>
      <c r="CF48" s="81"/>
      <c r="CG48" s="81"/>
      <c r="CH48" s="81"/>
      <c r="CI48" s="81"/>
      <c r="CJ48" s="81"/>
      <c r="CK48" s="82"/>
      <c r="CL48" s="68"/>
      <c r="CM48" s="57"/>
      <c r="CN48" s="80"/>
      <c r="CO48" s="58" t="s">
        <v>113</v>
      </c>
      <c r="CP48" s="58"/>
      <c r="CQ48" s="58"/>
      <c r="CR48" s="58"/>
      <c r="CS48" s="58"/>
      <c r="CT48" s="58"/>
      <c r="CU48" s="58"/>
      <c r="CV48" s="58"/>
      <c r="CW48" s="53" t="n">
        <v>8390878.58327548</v>
      </c>
      <c r="CX48" s="54" t="n">
        <v>494433.393210928</v>
      </c>
      <c r="CY48" s="54" t="n">
        <v>2011296.51220259</v>
      </c>
      <c r="CZ48" s="54" t="n">
        <v>1598348.49177155</v>
      </c>
      <c r="DA48" s="55" t="n">
        <v>4286800.18609041</v>
      </c>
      <c r="DB48" s="53" t="n">
        <v>19472442.6748694</v>
      </c>
      <c r="DC48" s="54" t="n">
        <v>9711223.59094895</v>
      </c>
      <c r="DD48" s="54" t="n">
        <v>5493720.82707108</v>
      </c>
      <c r="DE48" s="54" t="n">
        <v>1710396.1910534</v>
      </c>
      <c r="DF48" s="55" t="n">
        <v>2557102.06579592</v>
      </c>
      <c r="DG48" s="81" t="s">
        <v>114</v>
      </c>
      <c r="DH48" s="81"/>
      <c r="DI48" s="81"/>
      <c r="DJ48" s="81"/>
      <c r="DK48" s="81"/>
      <c r="DL48" s="81"/>
      <c r="DM48" s="81"/>
      <c r="DN48" s="81"/>
      <c r="DO48" s="82"/>
      <c r="DP48" s="68"/>
      <c r="DQ48" s="57"/>
      <c r="DR48" s="80"/>
      <c r="DS48" s="58" t="s">
        <v>113</v>
      </c>
      <c r="DT48" s="58"/>
      <c r="DU48" s="58"/>
      <c r="DV48" s="58"/>
      <c r="DW48" s="58"/>
      <c r="DX48" s="58"/>
      <c r="DY48" s="58"/>
      <c r="DZ48" s="58"/>
      <c r="EA48" s="53" t="n">
        <v>3092132.00045545</v>
      </c>
      <c r="EB48" s="54" t="n">
        <v>575296.922313828</v>
      </c>
      <c r="EC48" s="54" t="n">
        <v>883405.523440144</v>
      </c>
      <c r="ED48" s="54" t="n">
        <v>605204.491986746</v>
      </c>
      <c r="EE48" s="55" t="n">
        <v>1028225.06271473</v>
      </c>
      <c r="EF48" s="53" t="n">
        <v>979446.401611532</v>
      </c>
      <c r="EG48" s="54" t="n">
        <v>-147006.94935224</v>
      </c>
      <c r="EH48" s="54" t="n">
        <v>109741.752884442</v>
      </c>
      <c r="EI48" s="54" t="n">
        <v>292297.470796979</v>
      </c>
      <c r="EJ48" s="55" t="n">
        <v>724414.127282351</v>
      </c>
      <c r="EK48" s="81" t="s">
        <v>114</v>
      </c>
      <c r="EL48" s="81"/>
      <c r="EM48" s="81"/>
      <c r="EN48" s="81"/>
      <c r="EO48" s="81"/>
      <c r="EP48" s="81"/>
      <c r="EQ48" s="81"/>
      <c r="ER48" s="81"/>
      <c r="ES48" s="82"/>
      <c r="ET48" s="68"/>
      <c r="EU48" s="57"/>
      <c r="EV48" s="80"/>
      <c r="EW48" s="58" t="s">
        <v>113</v>
      </c>
      <c r="EX48" s="58"/>
      <c r="EY48" s="58"/>
      <c r="EZ48" s="58"/>
      <c r="FA48" s="58"/>
      <c r="FB48" s="58"/>
      <c r="FC48" s="58"/>
      <c r="FD48" s="58"/>
      <c r="FE48" s="53" t="n">
        <v>3572573.11364066</v>
      </c>
      <c r="FF48" s="54" t="n">
        <v>-64826.1577034778</v>
      </c>
      <c r="FG48" s="54" t="n">
        <v>554471.204699373</v>
      </c>
      <c r="FH48" s="54" t="n">
        <v>896460.153127455</v>
      </c>
      <c r="FI48" s="55" t="n">
        <v>2186467.91351731</v>
      </c>
      <c r="FJ48" s="53" t="n">
        <v>4347773.36631598</v>
      </c>
      <c r="FK48" s="54" t="n">
        <v>377637.153033511</v>
      </c>
      <c r="FL48" s="54" t="n">
        <v>1166404.48627712</v>
      </c>
      <c r="FM48" s="54" t="n">
        <v>916588.132466709</v>
      </c>
      <c r="FN48" s="55" t="n">
        <v>1887143.59453864</v>
      </c>
      <c r="FO48" s="81" t="s">
        <v>114</v>
      </c>
      <c r="FP48" s="81"/>
      <c r="FQ48" s="81"/>
      <c r="FR48" s="81"/>
      <c r="FS48" s="81"/>
      <c r="FT48" s="81"/>
      <c r="FU48" s="81"/>
      <c r="FV48" s="81"/>
      <c r="FW48" s="82"/>
      <c r="FX48" s="68"/>
    </row>
    <row r="49" s="34" customFormat="true" ht="15.75" hidden="false" customHeight="true" outlineLevel="0" collapsed="false">
      <c r="A49" s="61"/>
      <c r="B49" s="62"/>
      <c r="C49" s="83"/>
      <c r="D49" s="76" t="s">
        <v>115</v>
      </c>
      <c r="E49" s="76"/>
      <c r="F49" s="76"/>
      <c r="G49" s="76"/>
      <c r="H49" s="76"/>
      <c r="I49" s="76"/>
      <c r="J49" s="76"/>
      <c r="K49" s="63" t="n">
        <v>19646036.5937777</v>
      </c>
      <c r="L49" s="79" t="n">
        <v>8289300.89987857</v>
      </c>
      <c r="M49" s="79" t="n">
        <v>5257880.38025948</v>
      </c>
      <c r="N49" s="79" t="n">
        <v>2597967.92378437</v>
      </c>
      <c r="O49" s="65" t="n">
        <v>3500887.38985524</v>
      </c>
      <c r="P49" s="63" t="n">
        <v>3504911.38664878</v>
      </c>
      <c r="Q49" s="79" t="n">
        <v>1402838.29510663</v>
      </c>
      <c r="R49" s="79" t="n">
        <v>1494667.68378218</v>
      </c>
      <c r="S49" s="79" t="n">
        <v>355857.325554446</v>
      </c>
      <c r="T49" s="65" t="n">
        <v>251548.082205536</v>
      </c>
      <c r="U49" s="84" t="s">
        <v>116</v>
      </c>
      <c r="V49" s="84"/>
      <c r="W49" s="84"/>
      <c r="X49" s="84"/>
      <c r="Y49" s="84"/>
      <c r="Z49" s="84"/>
      <c r="AA49" s="84"/>
      <c r="AB49" s="85"/>
      <c r="AC49" s="67"/>
      <c r="AD49" s="68"/>
      <c r="AE49" s="61"/>
      <c r="AF49" s="62"/>
      <c r="AG49" s="83"/>
      <c r="AH49" s="76" t="s">
        <v>115</v>
      </c>
      <c r="AI49" s="76"/>
      <c r="AJ49" s="76"/>
      <c r="AK49" s="76"/>
      <c r="AL49" s="76"/>
      <c r="AM49" s="76"/>
      <c r="AN49" s="76"/>
      <c r="AO49" s="63" t="n">
        <v>4455870.41599167</v>
      </c>
      <c r="AP49" s="79" t="n">
        <v>1036097.04226551</v>
      </c>
      <c r="AQ49" s="79" t="n">
        <v>1131938.35354615</v>
      </c>
      <c r="AR49" s="79" t="n">
        <v>795156.786084954</v>
      </c>
      <c r="AS49" s="65" t="n">
        <v>1492678.23409506</v>
      </c>
      <c r="AT49" s="63" t="n">
        <v>1250928.17812029</v>
      </c>
      <c r="AU49" s="79" t="n">
        <v>426642.511811499</v>
      </c>
      <c r="AV49" s="79" t="n">
        <v>192964.866320545</v>
      </c>
      <c r="AW49" s="79" t="n">
        <v>157456.290469433</v>
      </c>
      <c r="AX49" s="65" t="n">
        <v>473864.509518817</v>
      </c>
      <c r="AY49" s="84" t="s">
        <v>116</v>
      </c>
      <c r="AZ49" s="84"/>
      <c r="BA49" s="84"/>
      <c r="BB49" s="84"/>
      <c r="BC49" s="84"/>
      <c r="BD49" s="84"/>
      <c r="BE49" s="84"/>
      <c r="BF49" s="85"/>
      <c r="BG49" s="67"/>
      <c r="BH49" s="68"/>
      <c r="BI49" s="61"/>
      <c r="BJ49" s="62"/>
      <c r="BK49" s="83"/>
      <c r="BL49" s="76" t="s">
        <v>115</v>
      </c>
      <c r="BM49" s="76"/>
      <c r="BN49" s="76"/>
      <c r="BO49" s="76"/>
      <c r="BP49" s="76"/>
      <c r="BQ49" s="76"/>
      <c r="BR49" s="76"/>
      <c r="BS49" s="63" t="n">
        <v>918401.615037917</v>
      </c>
      <c r="BT49" s="79" t="n">
        <v>133526.4645993</v>
      </c>
      <c r="BU49" s="79" t="n">
        <v>266102.028192015</v>
      </c>
      <c r="BV49" s="79" t="n">
        <v>206241.20909314</v>
      </c>
      <c r="BW49" s="65" t="n">
        <v>312531.913153462</v>
      </c>
      <c r="BX49" s="63" t="n">
        <v>2821655.14133712</v>
      </c>
      <c r="BY49" s="79" t="n">
        <v>1530446.09209813</v>
      </c>
      <c r="BZ49" s="79" t="n">
        <v>637280.017717233</v>
      </c>
      <c r="CA49" s="79" t="n">
        <v>329089.130735068</v>
      </c>
      <c r="CB49" s="65" t="n">
        <v>324839.900786691</v>
      </c>
      <c r="CC49" s="84" t="s">
        <v>116</v>
      </c>
      <c r="CD49" s="84"/>
      <c r="CE49" s="84"/>
      <c r="CF49" s="84"/>
      <c r="CG49" s="84"/>
      <c r="CH49" s="84"/>
      <c r="CI49" s="84"/>
      <c r="CJ49" s="85"/>
      <c r="CK49" s="67"/>
      <c r="CL49" s="68"/>
      <c r="CM49" s="61"/>
      <c r="CN49" s="62"/>
      <c r="CO49" s="83"/>
      <c r="CP49" s="76" t="s">
        <v>115</v>
      </c>
      <c r="CQ49" s="76"/>
      <c r="CR49" s="76"/>
      <c r="CS49" s="76"/>
      <c r="CT49" s="76"/>
      <c r="CU49" s="76"/>
      <c r="CV49" s="76"/>
      <c r="CW49" s="63" t="n">
        <v>1783704.19394783</v>
      </c>
      <c r="CX49" s="79" t="n">
        <v>955590.734068397</v>
      </c>
      <c r="CY49" s="79" t="n">
        <v>508053.86351146</v>
      </c>
      <c r="CZ49" s="79" t="n">
        <v>205429.202856785</v>
      </c>
      <c r="DA49" s="65" t="n">
        <v>114630.393511184</v>
      </c>
      <c r="DB49" s="63" t="n">
        <v>2063950.79443291</v>
      </c>
      <c r="DC49" s="79" t="n">
        <v>1574389.87674978</v>
      </c>
      <c r="DD49" s="79" t="n">
        <v>217799.178853192</v>
      </c>
      <c r="DE49" s="79" t="n">
        <v>104921.955293772</v>
      </c>
      <c r="DF49" s="65" t="n">
        <v>166839.783536169</v>
      </c>
      <c r="DG49" s="84" t="s">
        <v>116</v>
      </c>
      <c r="DH49" s="84"/>
      <c r="DI49" s="84"/>
      <c r="DJ49" s="84"/>
      <c r="DK49" s="84"/>
      <c r="DL49" s="84"/>
      <c r="DM49" s="84"/>
      <c r="DN49" s="85"/>
      <c r="DO49" s="67"/>
      <c r="DP49" s="68"/>
      <c r="DQ49" s="61"/>
      <c r="DR49" s="62"/>
      <c r="DS49" s="83"/>
      <c r="DT49" s="76" t="s">
        <v>115</v>
      </c>
      <c r="DU49" s="76"/>
      <c r="DV49" s="76"/>
      <c r="DW49" s="76"/>
      <c r="DX49" s="76"/>
      <c r="DY49" s="76"/>
      <c r="DZ49" s="76"/>
      <c r="EA49" s="63" t="n">
        <v>683010.911193216</v>
      </c>
      <c r="EB49" s="79" t="n">
        <v>368851.10206041</v>
      </c>
      <c r="EC49" s="79" t="n">
        <v>194451.418391207</v>
      </c>
      <c r="ED49" s="79" t="n">
        <v>72285.3528523361</v>
      </c>
      <c r="EE49" s="65" t="n">
        <v>47423.0378892622</v>
      </c>
      <c r="EF49" s="63" t="n">
        <v>671676.577537004</v>
      </c>
      <c r="EG49" s="79" t="n">
        <v>266447.728681629</v>
      </c>
      <c r="EH49" s="79" t="n">
        <v>216674.198177093</v>
      </c>
      <c r="EI49" s="79" t="n">
        <v>113403.500640337</v>
      </c>
      <c r="EJ49" s="65" t="n">
        <v>75151.1500379446</v>
      </c>
      <c r="EK49" s="84" t="s">
        <v>116</v>
      </c>
      <c r="EL49" s="84"/>
      <c r="EM49" s="84"/>
      <c r="EN49" s="84"/>
      <c r="EO49" s="84"/>
      <c r="EP49" s="84"/>
      <c r="EQ49" s="84"/>
      <c r="ER49" s="85"/>
      <c r="ES49" s="67"/>
      <c r="ET49" s="68"/>
      <c r="EU49" s="61"/>
      <c r="EV49" s="62"/>
      <c r="EW49" s="83"/>
      <c r="EX49" s="76" t="s">
        <v>115</v>
      </c>
      <c r="EY49" s="76"/>
      <c r="EZ49" s="76"/>
      <c r="FA49" s="76"/>
      <c r="FB49" s="76"/>
      <c r="FC49" s="76"/>
      <c r="FD49" s="76"/>
      <c r="FE49" s="63" t="n">
        <v>714844.261048679</v>
      </c>
      <c r="FF49" s="79" t="n">
        <v>284382.479717017</v>
      </c>
      <c r="FG49" s="79" t="n">
        <v>172197.743520869</v>
      </c>
      <c r="FH49" s="79" t="n">
        <v>143568.205465315</v>
      </c>
      <c r="FI49" s="65" t="n">
        <v>114695.832345479</v>
      </c>
      <c r="FJ49" s="63" t="n">
        <v>777083.118482241</v>
      </c>
      <c r="FK49" s="79" t="n">
        <v>310088.572720271</v>
      </c>
      <c r="FL49" s="79" t="n">
        <v>225751.028247546</v>
      </c>
      <c r="FM49" s="79" t="n">
        <v>114558.964738787</v>
      </c>
      <c r="FN49" s="65" t="n">
        <v>126684.552775637</v>
      </c>
      <c r="FO49" s="84" t="s">
        <v>116</v>
      </c>
      <c r="FP49" s="84"/>
      <c r="FQ49" s="84"/>
      <c r="FR49" s="84"/>
      <c r="FS49" s="84"/>
      <c r="FT49" s="84"/>
      <c r="FU49" s="84"/>
      <c r="FV49" s="85"/>
      <c r="FW49" s="67"/>
      <c r="FX49" s="68"/>
    </row>
    <row r="50" s="34" customFormat="true" ht="15.75" hidden="false" customHeight="true" outlineLevel="0" collapsed="false">
      <c r="A50" s="61"/>
      <c r="B50" s="62"/>
      <c r="C50" s="83"/>
      <c r="D50" s="76" t="s">
        <v>117</v>
      </c>
      <c r="E50" s="76"/>
      <c r="F50" s="76"/>
      <c r="G50" s="76"/>
      <c r="H50" s="76"/>
      <c r="I50" s="76"/>
      <c r="J50" s="76"/>
      <c r="K50" s="63" t="n">
        <v>8151973.96427333</v>
      </c>
      <c r="L50" s="79" t="n">
        <v>1150211.75787792</v>
      </c>
      <c r="M50" s="79" t="n">
        <v>1562714.16375767</v>
      </c>
      <c r="N50" s="79" t="n">
        <v>953040.900313839</v>
      </c>
      <c r="O50" s="65" t="n">
        <v>4486007.1423239</v>
      </c>
      <c r="P50" s="63" t="n">
        <v>550898.752900655</v>
      </c>
      <c r="Q50" s="79" t="n">
        <v>5227.66424173381</v>
      </c>
      <c r="R50" s="79" t="n">
        <v>265305.660909783</v>
      </c>
      <c r="S50" s="79" t="n">
        <v>31697.4847684956</v>
      </c>
      <c r="T50" s="65" t="n">
        <v>248667.942980643</v>
      </c>
      <c r="U50" s="84" t="s">
        <v>118</v>
      </c>
      <c r="V50" s="84"/>
      <c r="W50" s="84"/>
      <c r="X50" s="84"/>
      <c r="Y50" s="84"/>
      <c r="Z50" s="84"/>
      <c r="AA50" s="84"/>
      <c r="AB50" s="85"/>
      <c r="AC50" s="67"/>
      <c r="AD50" s="68"/>
      <c r="AE50" s="61"/>
      <c r="AF50" s="62"/>
      <c r="AG50" s="83"/>
      <c r="AH50" s="76" t="s">
        <v>117</v>
      </c>
      <c r="AI50" s="76"/>
      <c r="AJ50" s="76"/>
      <c r="AK50" s="76"/>
      <c r="AL50" s="76"/>
      <c r="AM50" s="76"/>
      <c r="AN50" s="76"/>
      <c r="AO50" s="63" t="n">
        <v>2667201.27980574</v>
      </c>
      <c r="AP50" s="79" t="n">
        <v>161611.238360826</v>
      </c>
      <c r="AQ50" s="79" t="n">
        <v>170638.147099572</v>
      </c>
      <c r="AR50" s="79" t="n">
        <v>388372.465114957</v>
      </c>
      <c r="AS50" s="65" t="n">
        <v>1946579.42923038</v>
      </c>
      <c r="AT50" s="63" t="n">
        <v>531844.048778027</v>
      </c>
      <c r="AU50" s="79" t="n">
        <v>18363.5309638487</v>
      </c>
      <c r="AV50" s="79" t="n">
        <v>42489.3503596617</v>
      </c>
      <c r="AW50" s="79" t="n">
        <v>37758.7080495944</v>
      </c>
      <c r="AX50" s="65" t="n">
        <v>433232.459404923</v>
      </c>
      <c r="AY50" s="84" t="s">
        <v>118</v>
      </c>
      <c r="AZ50" s="84"/>
      <c r="BA50" s="84"/>
      <c r="BB50" s="84"/>
      <c r="BC50" s="84"/>
      <c r="BD50" s="84"/>
      <c r="BE50" s="84"/>
      <c r="BF50" s="85"/>
      <c r="BG50" s="67"/>
      <c r="BH50" s="68"/>
      <c r="BI50" s="61"/>
      <c r="BJ50" s="62"/>
      <c r="BK50" s="83"/>
      <c r="BL50" s="76" t="s">
        <v>117</v>
      </c>
      <c r="BM50" s="76"/>
      <c r="BN50" s="76"/>
      <c r="BO50" s="76"/>
      <c r="BP50" s="76"/>
      <c r="BQ50" s="76"/>
      <c r="BR50" s="76"/>
      <c r="BS50" s="63" t="n">
        <v>562377.606239189</v>
      </c>
      <c r="BT50" s="79" t="n">
        <v>11639.2602200944</v>
      </c>
      <c r="BU50" s="79" t="n">
        <v>23592.496034082</v>
      </c>
      <c r="BV50" s="79" t="n">
        <v>14924.3470787215</v>
      </c>
      <c r="BW50" s="65" t="n">
        <v>512221.502906291</v>
      </c>
      <c r="BX50" s="63" t="n">
        <v>1132457.05220983</v>
      </c>
      <c r="BY50" s="79" t="n">
        <v>62365.4580517414</v>
      </c>
      <c r="BZ50" s="79" t="n">
        <v>699522.486652477</v>
      </c>
      <c r="CA50" s="79" t="n">
        <v>101542.918930308</v>
      </c>
      <c r="CB50" s="65" t="n">
        <v>269026.188575302</v>
      </c>
      <c r="CC50" s="84" t="s">
        <v>118</v>
      </c>
      <c r="CD50" s="84"/>
      <c r="CE50" s="84"/>
      <c r="CF50" s="84"/>
      <c r="CG50" s="84"/>
      <c r="CH50" s="84"/>
      <c r="CI50" s="84"/>
      <c r="CJ50" s="85"/>
      <c r="CK50" s="67"/>
      <c r="CL50" s="68"/>
      <c r="CM50" s="61"/>
      <c r="CN50" s="62"/>
      <c r="CO50" s="83"/>
      <c r="CP50" s="76" t="s">
        <v>117</v>
      </c>
      <c r="CQ50" s="76"/>
      <c r="CR50" s="76"/>
      <c r="CS50" s="76"/>
      <c r="CT50" s="76"/>
      <c r="CU50" s="76"/>
      <c r="CV50" s="76"/>
      <c r="CW50" s="63" t="n">
        <v>367156.651090668</v>
      </c>
      <c r="CX50" s="79" t="n">
        <v>2167.85582695606</v>
      </c>
      <c r="CY50" s="79" t="n">
        <v>8966.2108689378</v>
      </c>
      <c r="CZ50" s="79" t="n">
        <v>88430.5500908885</v>
      </c>
      <c r="DA50" s="65" t="n">
        <v>267592.034303886</v>
      </c>
      <c r="DB50" s="63" t="n">
        <v>1632482.21798084</v>
      </c>
      <c r="DC50" s="79" t="n">
        <v>863308.737394278</v>
      </c>
      <c r="DD50" s="79" t="n">
        <v>254514.978629904</v>
      </c>
      <c r="DE50" s="79" t="n">
        <v>168503.009017636</v>
      </c>
      <c r="DF50" s="65" t="n">
        <v>346155.492939025</v>
      </c>
      <c r="DG50" s="84" t="s">
        <v>118</v>
      </c>
      <c r="DH50" s="84"/>
      <c r="DI50" s="84"/>
      <c r="DJ50" s="84"/>
      <c r="DK50" s="84"/>
      <c r="DL50" s="84"/>
      <c r="DM50" s="84"/>
      <c r="DN50" s="85"/>
      <c r="DO50" s="67"/>
      <c r="DP50" s="68"/>
      <c r="DQ50" s="61"/>
      <c r="DR50" s="62"/>
      <c r="DS50" s="83"/>
      <c r="DT50" s="76" t="s">
        <v>117</v>
      </c>
      <c r="DU50" s="76"/>
      <c r="DV50" s="76"/>
      <c r="DW50" s="76"/>
      <c r="DX50" s="76"/>
      <c r="DY50" s="76"/>
      <c r="DZ50" s="76"/>
      <c r="EA50" s="63" t="n">
        <v>191397.118200402</v>
      </c>
      <c r="EB50" s="79" t="n">
        <v>34716.1505827064</v>
      </c>
      <c r="EC50" s="79" t="n">
        <v>54001.7149354961</v>
      </c>
      <c r="ED50" s="79" t="n">
        <v>9648.61624214085</v>
      </c>
      <c r="EE50" s="65" t="n">
        <v>93030.6364400586</v>
      </c>
      <c r="EF50" s="63" t="n">
        <v>33000.7608454831</v>
      </c>
      <c r="EG50" s="79" t="n">
        <v>-6341.86489446416</v>
      </c>
      <c r="EH50" s="79" t="n">
        <v>-1296.32872820061</v>
      </c>
      <c r="EI50" s="79" t="n">
        <v>3411.59735707445</v>
      </c>
      <c r="EJ50" s="65" t="n">
        <v>37227.3571110734</v>
      </c>
      <c r="EK50" s="84" t="s">
        <v>118</v>
      </c>
      <c r="EL50" s="84"/>
      <c r="EM50" s="84"/>
      <c r="EN50" s="84"/>
      <c r="EO50" s="84"/>
      <c r="EP50" s="84"/>
      <c r="EQ50" s="84"/>
      <c r="ER50" s="85"/>
      <c r="ES50" s="67"/>
      <c r="ET50" s="68"/>
      <c r="EU50" s="61"/>
      <c r="EV50" s="62"/>
      <c r="EW50" s="83"/>
      <c r="EX50" s="76" t="s">
        <v>117</v>
      </c>
      <c r="EY50" s="76"/>
      <c r="EZ50" s="76"/>
      <c r="FA50" s="76"/>
      <c r="FB50" s="76"/>
      <c r="FC50" s="76"/>
      <c r="FD50" s="76"/>
      <c r="FE50" s="63" t="n">
        <v>407579.940446662</v>
      </c>
      <c r="FF50" s="79" t="n">
        <v>-5342.60105618815</v>
      </c>
      <c r="FG50" s="79" t="n">
        <v>21227.9649530508</v>
      </c>
      <c r="FH50" s="79" t="n">
        <v>96478.3583390141</v>
      </c>
      <c r="FI50" s="65" t="n">
        <v>295216.218210785</v>
      </c>
      <c r="FJ50" s="63" t="n">
        <v>75578.5357758419</v>
      </c>
      <c r="FK50" s="79" t="n">
        <v>2496.32818638848</v>
      </c>
      <c r="FL50" s="79" t="n">
        <v>23751.4820429099</v>
      </c>
      <c r="FM50" s="79" t="n">
        <v>12272.8453250095</v>
      </c>
      <c r="FN50" s="65" t="n">
        <v>37057.880221534</v>
      </c>
      <c r="FO50" s="84" t="s">
        <v>118</v>
      </c>
      <c r="FP50" s="84"/>
      <c r="FQ50" s="84"/>
      <c r="FR50" s="84"/>
      <c r="FS50" s="84"/>
      <c r="FT50" s="84"/>
      <c r="FU50" s="84"/>
      <c r="FV50" s="85"/>
      <c r="FW50" s="67"/>
      <c r="FX50" s="68"/>
    </row>
    <row r="51" s="34" customFormat="true" ht="15.75" hidden="false" customHeight="true" outlineLevel="0" collapsed="false">
      <c r="A51" s="61"/>
      <c r="B51" s="62"/>
      <c r="C51" s="83"/>
      <c r="D51" s="76" t="s">
        <v>119</v>
      </c>
      <c r="E51" s="76"/>
      <c r="F51" s="76"/>
      <c r="G51" s="76"/>
      <c r="H51" s="76"/>
      <c r="I51" s="76"/>
      <c r="J51" s="76"/>
      <c r="K51" s="63" t="n">
        <v>102996588.05304</v>
      </c>
      <c r="L51" s="79" t="n">
        <v>8830517.88361874</v>
      </c>
      <c r="M51" s="79" t="n">
        <v>24742077.0272938</v>
      </c>
      <c r="N51" s="79" t="n">
        <v>19338552.901941</v>
      </c>
      <c r="O51" s="65" t="n">
        <v>50085440.2401868</v>
      </c>
      <c r="P51" s="63" t="n">
        <v>13790461.6598648</v>
      </c>
      <c r="Q51" s="79" t="n">
        <v>-117509.489472299</v>
      </c>
      <c r="R51" s="79" t="n">
        <v>6724220.09058804</v>
      </c>
      <c r="S51" s="79" t="n">
        <v>3256579.78721818</v>
      </c>
      <c r="T51" s="65" t="n">
        <v>3927171.27153088</v>
      </c>
      <c r="U51" s="84" t="s">
        <v>120</v>
      </c>
      <c r="V51" s="84"/>
      <c r="W51" s="84"/>
      <c r="X51" s="84"/>
      <c r="Y51" s="84"/>
      <c r="Z51" s="84"/>
      <c r="AA51" s="84"/>
      <c r="AB51" s="85"/>
      <c r="AC51" s="67"/>
      <c r="AD51" s="68"/>
      <c r="AE51" s="61"/>
      <c r="AF51" s="62"/>
      <c r="AG51" s="83"/>
      <c r="AH51" s="76" t="s">
        <v>119</v>
      </c>
      <c r="AI51" s="76"/>
      <c r="AJ51" s="76"/>
      <c r="AK51" s="76"/>
      <c r="AL51" s="76"/>
      <c r="AM51" s="76"/>
      <c r="AN51" s="76"/>
      <c r="AO51" s="63" t="n">
        <v>34650906.1906278</v>
      </c>
      <c r="AP51" s="79" t="n">
        <v>159442.803235007</v>
      </c>
      <c r="AQ51" s="79" t="n">
        <v>4672186.27584803</v>
      </c>
      <c r="AR51" s="79" t="n">
        <v>6015505.57622697</v>
      </c>
      <c r="AS51" s="65" t="n">
        <v>23803771.5353178</v>
      </c>
      <c r="AT51" s="63" t="n">
        <v>2835663.57530297</v>
      </c>
      <c r="AU51" s="79" t="n">
        <v>441600.549128984</v>
      </c>
      <c r="AV51" s="79" t="n">
        <v>264603.765096112</v>
      </c>
      <c r="AW51" s="79" t="n">
        <v>522259.78671169</v>
      </c>
      <c r="AX51" s="65" t="n">
        <v>1607199.47436618</v>
      </c>
      <c r="AY51" s="84" t="s">
        <v>120</v>
      </c>
      <c r="AZ51" s="84"/>
      <c r="BA51" s="84"/>
      <c r="BB51" s="84"/>
      <c r="BC51" s="84"/>
      <c r="BD51" s="84"/>
      <c r="BE51" s="84"/>
      <c r="BF51" s="85"/>
      <c r="BG51" s="67"/>
      <c r="BH51" s="68"/>
      <c r="BI51" s="61"/>
      <c r="BJ51" s="62"/>
      <c r="BK51" s="83"/>
      <c r="BL51" s="76" t="s">
        <v>119</v>
      </c>
      <c r="BM51" s="76"/>
      <c r="BN51" s="76"/>
      <c r="BO51" s="76"/>
      <c r="BP51" s="76"/>
      <c r="BQ51" s="76"/>
      <c r="BR51" s="76"/>
      <c r="BS51" s="63" t="n">
        <v>4907232.85484781</v>
      </c>
      <c r="BT51" s="79" t="n">
        <v>142107.186838631</v>
      </c>
      <c r="BU51" s="79" t="n">
        <v>769328.02025239</v>
      </c>
      <c r="BV51" s="79" t="n">
        <v>755027.285972395</v>
      </c>
      <c r="BW51" s="65" t="n">
        <v>3240770.36178439</v>
      </c>
      <c r="BX51" s="63" t="n">
        <v>15227179.9195404</v>
      </c>
      <c r="BY51" s="79" t="n">
        <v>1651974.83504081</v>
      </c>
      <c r="BZ51" s="79" t="n">
        <v>3789801.11410152</v>
      </c>
      <c r="CA51" s="79" t="n">
        <v>3840932.64832302</v>
      </c>
      <c r="CB51" s="65" t="n">
        <v>5944471.32207501</v>
      </c>
      <c r="CC51" s="84" t="s">
        <v>120</v>
      </c>
      <c r="CD51" s="84"/>
      <c r="CE51" s="84"/>
      <c r="CF51" s="84"/>
      <c r="CG51" s="84"/>
      <c r="CH51" s="84"/>
      <c r="CI51" s="84"/>
      <c r="CJ51" s="85"/>
      <c r="CK51" s="67"/>
      <c r="CL51" s="68"/>
      <c r="CM51" s="61"/>
      <c r="CN51" s="62"/>
      <c r="CO51" s="83"/>
      <c r="CP51" s="76" t="s">
        <v>119</v>
      </c>
      <c r="CQ51" s="76"/>
      <c r="CR51" s="76"/>
      <c r="CS51" s="76"/>
      <c r="CT51" s="76"/>
      <c r="CU51" s="76"/>
      <c r="CV51" s="76"/>
      <c r="CW51" s="63" t="n">
        <v>6728873.76728469</v>
      </c>
      <c r="CX51" s="79" t="n">
        <v>-451815.273192408</v>
      </c>
      <c r="CY51" s="79" t="n">
        <v>1526097.26809192</v>
      </c>
      <c r="CZ51" s="79" t="n">
        <v>1310873.75027289</v>
      </c>
      <c r="DA51" s="65" t="n">
        <v>4343718.02211229</v>
      </c>
      <c r="DB51" s="63" t="n">
        <v>16181561.106243</v>
      </c>
      <c r="DC51" s="79" t="n">
        <v>7494239.17710378</v>
      </c>
      <c r="DD51" s="79" t="n">
        <v>5161350.0823393</v>
      </c>
      <c r="DE51" s="79" t="n">
        <v>1465625.18248093</v>
      </c>
      <c r="DF51" s="65" t="n">
        <v>2060346.66431902</v>
      </c>
      <c r="DG51" s="84" t="s">
        <v>120</v>
      </c>
      <c r="DH51" s="84"/>
      <c r="DI51" s="84"/>
      <c r="DJ51" s="84"/>
      <c r="DK51" s="84"/>
      <c r="DL51" s="84"/>
      <c r="DM51" s="84"/>
      <c r="DN51" s="85"/>
      <c r="DO51" s="67"/>
      <c r="DP51" s="68"/>
      <c r="DQ51" s="61"/>
      <c r="DR51" s="62"/>
      <c r="DS51" s="83"/>
      <c r="DT51" s="76" t="s">
        <v>119</v>
      </c>
      <c r="DU51" s="76"/>
      <c r="DV51" s="76"/>
      <c r="DW51" s="76"/>
      <c r="DX51" s="76"/>
      <c r="DY51" s="76"/>
      <c r="DZ51" s="76"/>
      <c r="EA51" s="63" t="n">
        <v>2283561.48778308</v>
      </c>
      <c r="EB51" s="79" t="n">
        <v>189349.919336404</v>
      </c>
      <c r="EC51" s="79" t="n">
        <v>645758.004316518</v>
      </c>
      <c r="ED51" s="79" t="n">
        <v>526591.639541237</v>
      </c>
      <c r="EE51" s="65" t="n">
        <v>921861.924588922</v>
      </c>
      <c r="EF51" s="63" t="n">
        <v>322218.034024453</v>
      </c>
      <c r="EG51" s="79" t="n">
        <v>-403574.709459189</v>
      </c>
      <c r="EH51" s="79" t="n">
        <v>-100889.033635931</v>
      </c>
      <c r="EI51" s="79" t="n">
        <v>176759.518122152</v>
      </c>
      <c r="EJ51" s="65" t="n">
        <v>649922.258997421</v>
      </c>
      <c r="EK51" s="84" t="s">
        <v>120</v>
      </c>
      <c r="EL51" s="84"/>
      <c r="EM51" s="84"/>
      <c r="EN51" s="84"/>
      <c r="EO51" s="84"/>
      <c r="EP51" s="84"/>
      <c r="EQ51" s="84"/>
      <c r="ER51" s="85"/>
      <c r="ES51" s="67"/>
      <c r="ET51" s="68"/>
      <c r="EU51" s="61"/>
      <c r="EV51" s="62"/>
      <c r="EW51" s="83"/>
      <c r="EX51" s="76" t="s">
        <v>119</v>
      </c>
      <c r="EY51" s="76"/>
      <c r="EZ51" s="76"/>
      <c r="FA51" s="76"/>
      <c r="FB51" s="76"/>
      <c r="FC51" s="76"/>
      <c r="FD51" s="76"/>
      <c r="FE51" s="63" t="n">
        <v>2519449.64203863</v>
      </c>
      <c r="FF51" s="79" t="n">
        <v>-341739.786228015</v>
      </c>
      <c r="FG51" s="79" t="n">
        <v>364294.661602791</v>
      </c>
      <c r="FH51" s="79" t="n">
        <v>673058.677536613</v>
      </c>
      <c r="FI51" s="65" t="n">
        <v>1823836.08912724</v>
      </c>
      <c r="FJ51" s="63" t="n">
        <v>3549479.81548278</v>
      </c>
      <c r="FK51" s="79" t="n">
        <v>66442.6712870374</v>
      </c>
      <c r="FL51" s="79" t="n">
        <v>925326.778693124</v>
      </c>
      <c r="FM51" s="79" t="n">
        <v>795339.049534935</v>
      </c>
      <c r="FN51" s="65" t="n">
        <v>1762371.31596768</v>
      </c>
      <c r="FO51" s="84" t="s">
        <v>120</v>
      </c>
      <c r="FP51" s="84"/>
      <c r="FQ51" s="84"/>
      <c r="FR51" s="84"/>
      <c r="FS51" s="84"/>
      <c r="FT51" s="84"/>
      <c r="FU51" s="84"/>
      <c r="FV51" s="85"/>
      <c r="FW51" s="67"/>
      <c r="FX51" s="68"/>
    </row>
    <row r="52" s="34" customFormat="true" ht="15.75" hidden="false" customHeight="true" outlineLevel="0" collapsed="false">
      <c r="A52" s="61"/>
      <c r="B52" s="62"/>
      <c r="C52" s="86"/>
      <c r="D52" s="76" t="s">
        <v>121</v>
      </c>
      <c r="E52" s="76"/>
      <c r="F52" s="76"/>
      <c r="G52" s="76"/>
      <c r="H52" s="76"/>
      <c r="I52" s="76"/>
      <c r="J52" s="76"/>
      <c r="K52" s="63" t="n">
        <v>-1856387.72444716</v>
      </c>
      <c r="L52" s="79" t="n">
        <v>-285107.922079767</v>
      </c>
      <c r="M52" s="79" t="n">
        <v>-378539.93635673</v>
      </c>
      <c r="N52" s="79" t="n">
        <v>-246602.316903376</v>
      </c>
      <c r="O52" s="65" t="n">
        <v>-946137.549107291</v>
      </c>
      <c r="P52" s="63" t="n">
        <v>-114751.498043365</v>
      </c>
      <c r="Q52" s="79" t="n">
        <v>-2474.13203107142</v>
      </c>
      <c r="R52" s="79" t="n">
        <v>-26766.4582735834</v>
      </c>
      <c r="S52" s="79" t="n">
        <v>-58112.8925102504</v>
      </c>
      <c r="T52" s="65" t="n">
        <v>-27398.0152284594</v>
      </c>
      <c r="U52" s="84" t="s">
        <v>122</v>
      </c>
      <c r="V52" s="84"/>
      <c r="W52" s="84"/>
      <c r="X52" s="84"/>
      <c r="Y52" s="84"/>
      <c r="Z52" s="84"/>
      <c r="AA52" s="84"/>
      <c r="AB52" s="87"/>
      <c r="AC52" s="67"/>
      <c r="AD52" s="68"/>
      <c r="AE52" s="61"/>
      <c r="AF52" s="62"/>
      <c r="AG52" s="86"/>
      <c r="AH52" s="76" t="s">
        <v>121</v>
      </c>
      <c r="AI52" s="76"/>
      <c r="AJ52" s="76"/>
      <c r="AK52" s="76"/>
      <c r="AL52" s="76"/>
      <c r="AM52" s="76"/>
      <c r="AN52" s="76"/>
      <c r="AO52" s="63" t="n">
        <v>-305669.844180954</v>
      </c>
      <c r="AP52" s="79" t="n">
        <v>-8385.238609737</v>
      </c>
      <c r="AQ52" s="79" t="n">
        <v>-52026.3716882623</v>
      </c>
      <c r="AR52" s="79" t="n">
        <v>-41762.6368894947</v>
      </c>
      <c r="AS52" s="65" t="n">
        <v>-203495.59699346</v>
      </c>
      <c r="AT52" s="63" t="n">
        <v>-51323.1314759586</v>
      </c>
      <c r="AU52" s="79" t="n">
        <v>-1339.50418889356</v>
      </c>
      <c r="AV52" s="79" t="n">
        <v>-31708.4767090312</v>
      </c>
      <c r="AW52" s="79" t="n">
        <v>-5129.30911899587</v>
      </c>
      <c r="AX52" s="65" t="n">
        <v>-13145.841459038</v>
      </c>
      <c r="AY52" s="84" t="s">
        <v>122</v>
      </c>
      <c r="AZ52" s="84"/>
      <c r="BA52" s="84"/>
      <c r="BB52" s="84"/>
      <c r="BC52" s="84"/>
      <c r="BD52" s="84"/>
      <c r="BE52" s="84"/>
      <c r="BF52" s="87"/>
      <c r="BG52" s="67"/>
      <c r="BH52" s="68"/>
      <c r="BI52" s="61"/>
      <c r="BJ52" s="62"/>
      <c r="BK52" s="86"/>
      <c r="BL52" s="76" t="s">
        <v>121</v>
      </c>
      <c r="BM52" s="76"/>
      <c r="BN52" s="76"/>
      <c r="BO52" s="76"/>
      <c r="BP52" s="76"/>
      <c r="BQ52" s="76"/>
      <c r="BR52" s="76"/>
      <c r="BS52" s="63" t="n">
        <v>-53973.5436586404</v>
      </c>
      <c r="BT52" s="79" t="n">
        <v>-2350.29234609379</v>
      </c>
      <c r="BU52" s="79" t="n">
        <v>-22123.3672912059</v>
      </c>
      <c r="BV52" s="79" t="n">
        <v>-3869.91772587527</v>
      </c>
      <c r="BW52" s="65" t="n">
        <v>-25629.9662954654</v>
      </c>
      <c r="BX52" s="63" t="n">
        <v>-199306.913418289</v>
      </c>
      <c r="BY52" s="79" t="n">
        <v>-13659.6084707068</v>
      </c>
      <c r="BZ52" s="79" t="n">
        <v>-46924.3541582039</v>
      </c>
      <c r="CA52" s="79" t="n">
        <v>-75862.5161537534</v>
      </c>
      <c r="CB52" s="65" t="n">
        <v>-62860.4346356248</v>
      </c>
      <c r="CC52" s="84" t="s">
        <v>122</v>
      </c>
      <c r="CD52" s="84"/>
      <c r="CE52" s="84"/>
      <c r="CF52" s="84"/>
      <c r="CG52" s="84"/>
      <c r="CH52" s="84"/>
      <c r="CI52" s="84"/>
      <c r="CJ52" s="87"/>
      <c r="CK52" s="67"/>
      <c r="CL52" s="68"/>
      <c r="CM52" s="61"/>
      <c r="CN52" s="62"/>
      <c r="CO52" s="86"/>
      <c r="CP52" s="76" t="s">
        <v>121</v>
      </c>
      <c r="CQ52" s="76"/>
      <c r="CR52" s="76"/>
      <c r="CS52" s="76"/>
      <c r="CT52" s="76"/>
      <c r="CU52" s="76"/>
      <c r="CV52" s="76"/>
      <c r="CW52" s="63" t="n">
        <v>-488856.029047702</v>
      </c>
      <c r="CX52" s="79" t="n">
        <v>-11509.9234920179</v>
      </c>
      <c r="CY52" s="79" t="n">
        <v>-31820.8302697318</v>
      </c>
      <c r="CZ52" s="79" t="n">
        <v>-6385.01144901055</v>
      </c>
      <c r="DA52" s="65" t="n">
        <v>-439140.263836942</v>
      </c>
      <c r="DB52" s="63" t="n">
        <v>-405551.4437874</v>
      </c>
      <c r="DC52" s="79" t="n">
        <v>-220714.200298863</v>
      </c>
      <c r="DD52" s="79" t="n">
        <v>-139943.412751318</v>
      </c>
      <c r="DE52" s="79" t="n">
        <v>-28653.9557389339</v>
      </c>
      <c r="DF52" s="65" t="n">
        <v>-16239.8749982855</v>
      </c>
      <c r="DG52" s="84" t="s">
        <v>122</v>
      </c>
      <c r="DH52" s="84"/>
      <c r="DI52" s="84"/>
      <c r="DJ52" s="84"/>
      <c r="DK52" s="84"/>
      <c r="DL52" s="84"/>
      <c r="DM52" s="84"/>
      <c r="DN52" s="87"/>
      <c r="DO52" s="67"/>
      <c r="DP52" s="68"/>
      <c r="DQ52" s="61"/>
      <c r="DR52" s="62"/>
      <c r="DS52" s="86"/>
      <c r="DT52" s="76" t="s">
        <v>121</v>
      </c>
      <c r="DU52" s="76"/>
      <c r="DV52" s="76"/>
      <c r="DW52" s="76"/>
      <c r="DX52" s="76"/>
      <c r="DY52" s="76"/>
      <c r="DZ52" s="76"/>
      <c r="EA52" s="63" t="n">
        <v>-65837.5167212499</v>
      </c>
      <c r="EB52" s="79" t="n">
        <v>-17620.2496656904</v>
      </c>
      <c r="EC52" s="79" t="n">
        <v>-10805.6142030775</v>
      </c>
      <c r="ED52" s="79" t="n">
        <v>-3321.11664896814</v>
      </c>
      <c r="EE52" s="65" t="n">
        <v>-34090.5362035139</v>
      </c>
      <c r="EF52" s="63" t="n">
        <v>-47448.9707954077</v>
      </c>
      <c r="EG52" s="79" t="n">
        <v>-3538.10368021485</v>
      </c>
      <c r="EH52" s="79" t="n">
        <v>-4747.08292852022</v>
      </c>
      <c r="EI52" s="79" t="n">
        <v>-1277.14532258387</v>
      </c>
      <c r="EJ52" s="65" t="n">
        <v>-37886.6388640888</v>
      </c>
      <c r="EK52" s="84" t="s">
        <v>122</v>
      </c>
      <c r="EL52" s="84"/>
      <c r="EM52" s="84"/>
      <c r="EN52" s="84"/>
      <c r="EO52" s="84"/>
      <c r="EP52" s="84"/>
      <c r="EQ52" s="84"/>
      <c r="ER52" s="87"/>
      <c r="ES52" s="67"/>
      <c r="ET52" s="68"/>
      <c r="EU52" s="61"/>
      <c r="EV52" s="62"/>
      <c r="EW52" s="86"/>
      <c r="EX52" s="76" t="s">
        <v>121</v>
      </c>
      <c r="EY52" s="76"/>
      <c r="EZ52" s="76"/>
      <c r="FA52" s="76"/>
      <c r="FB52" s="76"/>
      <c r="FC52" s="76"/>
      <c r="FD52" s="76"/>
      <c r="FE52" s="63" t="n">
        <v>-69300.7298933147</v>
      </c>
      <c r="FF52" s="79" t="n">
        <v>-2126.25013629221</v>
      </c>
      <c r="FG52" s="79" t="n">
        <v>-3249.16537733791</v>
      </c>
      <c r="FH52" s="79" t="n">
        <v>-16645.0882134877</v>
      </c>
      <c r="FI52" s="65" t="n">
        <v>-47280.2261661969</v>
      </c>
      <c r="FJ52" s="63" t="n">
        <v>-54368.1034248827</v>
      </c>
      <c r="FK52" s="79" t="n">
        <v>-1390.41916018625</v>
      </c>
      <c r="FL52" s="79" t="n">
        <v>-8424.80270645752</v>
      </c>
      <c r="FM52" s="79" t="n">
        <v>-5582.72713202261</v>
      </c>
      <c r="FN52" s="65" t="n">
        <v>-38970.1544262163</v>
      </c>
      <c r="FO52" s="84" t="s">
        <v>122</v>
      </c>
      <c r="FP52" s="84"/>
      <c r="FQ52" s="84"/>
      <c r="FR52" s="84"/>
      <c r="FS52" s="84"/>
      <c r="FT52" s="84"/>
      <c r="FU52" s="84"/>
      <c r="FV52" s="87"/>
      <c r="FW52" s="67"/>
      <c r="FX52" s="68"/>
    </row>
    <row r="53" s="34" customFormat="true" ht="15.75" hidden="false" customHeight="true" outlineLevel="0" collapsed="false">
      <c r="A53" s="88"/>
      <c r="B53" s="89"/>
      <c r="C53" s="90" t="s">
        <v>123</v>
      </c>
      <c r="D53" s="90"/>
      <c r="E53" s="90"/>
      <c r="F53" s="90"/>
      <c r="G53" s="90"/>
      <c r="H53" s="90"/>
      <c r="I53" s="90"/>
      <c r="J53" s="90"/>
      <c r="K53" s="91" t="n">
        <v>6934955.04332501</v>
      </c>
      <c r="L53" s="92" t="n">
        <v>385446.489151852</v>
      </c>
      <c r="M53" s="92" t="n">
        <v>1241233.86126333</v>
      </c>
      <c r="N53" s="92" t="n">
        <v>1683583.79676881</v>
      </c>
      <c r="O53" s="93" t="n">
        <v>3624690.89614101</v>
      </c>
      <c r="P53" s="91" t="n">
        <v>904897.361474101</v>
      </c>
      <c r="Q53" s="92" t="n">
        <v>59711.1353531898</v>
      </c>
      <c r="R53" s="92" t="n">
        <v>149624.612230098</v>
      </c>
      <c r="S53" s="92" t="n">
        <v>194486.943261549</v>
      </c>
      <c r="T53" s="93" t="n">
        <v>501074.670629264</v>
      </c>
      <c r="U53" s="94" t="s">
        <v>124</v>
      </c>
      <c r="V53" s="94"/>
      <c r="W53" s="94"/>
      <c r="X53" s="94"/>
      <c r="Y53" s="94"/>
      <c r="Z53" s="94"/>
      <c r="AA53" s="94"/>
      <c r="AB53" s="94"/>
      <c r="AC53" s="95"/>
      <c r="AD53" s="96"/>
      <c r="AE53" s="88"/>
      <c r="AF53" s="89"/>
      <c r="AG53" s="90" t="s">
        <v>123</v>
      </c>
      <c r="AH53" s="90"/>
      <c r="AI53" s="90"/>
      <c r="AJ53" s="90"/>
      <c r="AK53" s="90"/>
      <c r="AL53" s="90"/>
      <c r="AM53" s="90"/>
      <c r="AN53" s="90"/>
      <c r="AO53" s="91" t="n">
        <v>2667716.10699127</v>
      </c>
      <c r="AP53" s="92" t="n">
        <v>44211.0892864134</v>
      </c>
      <c r="AQ53" s="92" t="n">
        <v>237833.67962328</v>
      </c>
      <c r="AR53" s="92" t="n">
        <v>708195.551163087</v>
      </c>
      <c r="AS53" s="93" t="n">
        <v>1677475.78691849</v>
      </c>
      <c r="AT53" s="91" t="n">
        <v>228728.16050993</v>
      </c>
      <c r="AU53" s="92" t="n">
        <v>-283.471353141171</v>
      </c>
      <c r="AV53" s="92" t="n">
        <v>24735.0265310345</v>
      </c>
      <c r="AW53" s="92" t="n">
        <v>10942.5416722875</v>
      </c>
      <c r="AX53" s="93" t="n">
        <v>193334.063659749</v>
      </c>
      <c r="AY53" s="94" t="s">
        <v>124</v>
      </c>
      <c r="AZ53" s="94"/>
      <c r="BA53" s="94"/>
      <c r="BB53" s="94"/>
      <c r="BC53" s="94"/>
      <c r="BD53" s="94"/>
      <c r="BE53" s="94"/>
      <c r="BF53" s="94"/>
      <c r="BG53" s="95"/>
      <c r="BH53" s="96"/>
      <c r="BI53" s="88"/>
      <c r="BJ53" s="89"/>
      <c r="BK53" s="90" t="s">
        <v>123</v>
      </c>
      <c r="BL53" s="90"/>
      <c r="BM53" s="90"/>
      <c r="BN53" s="90"/>
      <c r="BO53" s="90"/>
      <c r="BP53" s="90"/>
      <c r="BQ53" s="90"/>
      <c r="BR53" s="90"/>
      <c r="BS53" s="91" t="n">
        <v>328757.944239792</v>
      </c>
      <c r="BT53" s="92" t="n">
        <v>12594.2971727644</v>
      </c>
      <c r="BU53" s="92" t="n">
        <v>51241.9991750551</v>
      </c>
      <c r="BV53" s="92" t="n">
        <v>46596.7396280745</v>
      </c>
      <c r="BW53" s="93" t="n">
        <v>218324.908263898</v>
      </c>
      <c r="BX53" s="91" t="n">
        <v>871293.507808378</v>
      </c>
      <c r="BY53" s="92" t="n">
        <v>120094.001118458</v>
      </c>
      <c r="BZ53" s="92" t="n">
        <v>174895.532688018</v>
      </c>
      <c r="CA53" s="92" t="n">
        <v>223621.734246888</v>
      </c>
      <c r="CB53" s="93" t="n">
        <v>352682.239755014</v>
      </c>
      <c r="CC53" s="94" t="s">
        <v>124</v>
      </c>
      <c r="CD53" s="94"/>
      <c r="CE53" s="94"/>
      <c r="CF53" s="94"/>
      <c r="CG53" s="94"/>
      <c r="CH53" s="94"/>
      <c r="CI53" s="94"/>
      <c r="CJ53" s="94"/>
      <c r="CK53" s="95"/>
      <c r="CL53" s="96"/>
      <c r="CM53" s="88"/>
      <c r="CN53" s="89"/>
      <c r="CO53" s="90" t="s">
        <v>123</v>
      </c>
      <c r="CP53" s="90"/>
      <c r="CQ53" s="90"/>
      <c r="CR53" s="90"/>
      <c r="CS53" s="90"/>
      <c r="CT53" s="90"/>
      <c r="CU53" s="90"/>
      <c r="CV53" s="90"/>
      <c r="CW53" s="91" t="n">
        <v>609430.630126574</v>
      </c>
      <c r="CX53" s="92" t="n">
        <v>-14740.6223698292</v>
      </c>
      <c r="CY53" s="92" t="n">
        <v>199873.878204666</v>
      </c>
      <c r="CZ53" s="92" t="n">
        <v>78699.7362316789</v>
      </c>
      <c r="DA53" s="93" t="n">
        <v>345597.638060059</v>
      </c>
      <c r="DB53" s="91" t="n">
        <v>655950.184949156</v>
      </c>
      <c r="DC53" s="92" t="n">
        <v>289199.131108158</v>
      </c>
      <c r="DD53" s="92" t="n">
        <v>188484.193280357</v>
      </c>
      <c r="DE53" s="92" t="n">
        <v>101162.896211457</v>
      </c>
      <c r="DF53" s="93" t="n">
        <v>77103.9643491845</v>
      </c>
      <c r="DG53" s="94" t="s">
        <v>124</v>
      </c>
      <c r="DH53" s="94"/>
      <c r="DI53" s="94"/>
      <c r="DJ53" s="94"/>
      <c r="DK53" s="94"/>
      <c r="DL53" s="94"/>
      <c r="DM53" s="94"/>
      <c r="DN53" s="94"/>
      <c r="DO53" s="95"/>
      <c r="DP53" s="96"/>
      <c r="DQ53" s="88"/>
      <c r="DR53" s="89"/>
      <c r="DS53" s="90" t="s">
        <v>123</v>
      </c>
      <c r="DT53" s="90"/>
      <c r="DU53" s="90"/>
      <c r="DV53" s="90"/>
      <c r="DW53" s="90"/>
      <c r="DX53" s="90"/>
      <c r="DY53" s="90"/>
      <c r="DZ53" s="90"/>
      <c r="EA53" s="91" t="n">
        <v>247283.593193514</v>
      </c>
      <c r="EB53" s="92" t="n">
        <v>10965.539596842</v>
      </c>
      <c r="EC53" s="92" t="n">
        <v>22735.6064491867</v>
      </c>
      <c r="ED53" s="92" t="n">
        <v>176117.402269193</v>
      </c>
      <c r="EE53" s="93" t="n">
        <v>37465.0448782916</v>
      </c>
      <c r="EF53" s="91" t="n">
        <v>-70291.6369375673</v>
      </c>
      <c r="EG53" s="92" t="n">
        <v>-91180.3510881997</v>
      </c>
      <c r="EH53" s="92" t="n">
        <v>-1730.38760428441</v>
      </c>
      <c r="EI53" s="92" t="n">
        <v>4367.53614425297</v>
      </c>
      <c r="EJ53" s="93" t="n">
        <v>18251.5656106639</v>
      </c>
      <c r="EK53" s="94" t="s">
        <v>124</v>
      </c>
      <c r="EL53" s="94"/>
      <c r="EM53" s="94"/>
      <c r="EN53" s="94"/>
      <c r="EO53" s="94"/>
      <c r="EP53" s="94"/>
      <c r="EQ53" s="94"/>
      <c r="ER53" s="94"/>
      <c r="ES53" s="95"/>
      <c r="ET53" s="96"/>
      <c r="EU53" s="88"/>
      <c r="EV53" s="89"/>
      <c r="EW53" s="90" t="s">
        <v>123</v>
      </c>
      <c r="EX53" s="90"/>
      <c r="EY53" s="90"/>
      <c r="EZ53" s="90"/>
      <c r="FA53" s="90"/>
      <c r="FB53" s="90"/>
      <c r="FC53" s="90"/>
      <c r="FD53" s="90"/>
      <c r="FE53" s="91" t="n">
        <v>148835.906554318</v>
      </c>
      <c r="FF53" s="92" t="n">
        <v>-84476.5448888066</v>
      </c>
      <c r="FG53" s="92" t="n">
        <v>28222.9477327491</v>
      </c>
      <c r="FH53" s="92" t="n">
        <v>62514.5567120816</v>
      </c>
      <c r="FI53" s="93" t="n">
        <v>142574.946998294</v>
      </c>
      <c r="FJ53" s="91" t="n">
        <v>342353.284415539</v>
      </c>
      <c r="FK53" s="92" t="n">
        <v>39352.2852160033</v>
      </c>
      <c r="FL53" s="92" t="n">
        <v>165316.772953168</v>
      </c>
      <c r="FM53" s="92" t="n">
        <v>76878.1592282645</v>
      </c>
      <c r="FN53" s="93" t="n">
        <v>60806.0670181037</v>
      </c>
      <c r="FO53" s="94" t="s">
        <v>124</v>
      </c>
      <c r="FP53" s="94"/>
      <c r="FQ53" s="94"/>
      <c r="FR53" s="94"/>
      <c r="FS53" s="94"/>
      <c r="FT53" s="94"/>
      <c r="FU53" s="94"/>
      <c r="FV53" s="94"/>
      <c r="FW53" s="95"/>
      <c r="FX53" s="96"/>
    </row>
    <row r="54" s="101" customFormat="true" ht="12.75" hidden="false" customHeight="true" outlineLevel="0" collapsed="false">
      <c r="A54" s="97" t="s">
        <v>125</v>
      </c>
      <c r="B54" s="1"/>
      <c r="C54" s="1"/>
      <c r="D54" s="1"/>
      <c r="E54" s="1"/>
      <c r="F54" s="1"/>
      <c r="G54" s="1"/>
      <c r="H54" s="1"/>
      <c r="I54" s="1"/>
      <c r="J54" s="1"/>
      <c r="K54" s="98"/>
      <c r="L54" s="98"/>
      <c r="M54" s="98"/>
      <c r="N54" s="98"/>
      <c r="O54" s="98"/>
      <c r="P54" s="99" t="s">
        <v>126</v>
      </c>
      <c r="Q54" s="98"/>
      <c r="R54" s="98"/>
      <c r="S54" s="98"/>
      <c r="T54" s="98"/>
      <c r="U54" s="100"/>
      <c r="V54" s="100"/>
      <c r="W54" s="100"/>
      <c r="X54" s="4"/>
      <c r="Y54" s="4"/>
      <c r="Z54" s="4"/>
      <c r="AA54" s="4"/>
      <c r="AB54" s="4"/>
      <c r="AC54" s="4"/>
      <c r="AD54" s="4"/>
      <c r="AE54" s="97" t="s">
        <v>125</v>
      </c>
      <c r="AF54" s="1"/>
      <c r="AG54" s="1"/>
      <c r="AH54" s="1"/>
      <c r="AI54" s="1"/>
      <c r="AJ54" s="1"/>
      <c r="AK54" s="1"/>
      <c r="AL54" s="1"/>
      <c r="AM54" s="1"/>
      <c r="AN54" s="1"/>
      <c r="AO54" s="98"/>
      <c r="AP54" s="98"/>
      <c r="AQ54" s="98"/>
      <c r="AR54" s="98"/>
      <c r="AS54" s="98"/>
      <c r="AT54" s="99" t="s">
        <v>126</v>
      </c>
      <c r="AU54" s="98"/>
      <c r="AV54" s="98"/>
      <c r="AW54" s="98"/>
      <c r="AX54" s="98"/>
      <c r="AY54" s="100"/>
      <c r="AZ54" s="100"/>
      <c r="BA54" s="100"/>
      <c r="BB54" s="4"/>
      <c r="BC54" s="4"/>
      <c r="BD54" s="4"/>
      <c r="BE54" s="4"/>
      <c r="BF54" s="4"/>
      <c r="BG54" s="4"/>
      <c r="BH54" s="4"/>
      <c r="BI54" s="97" t="s">
        <v>125</v>
      </c>
      <c r="BJ54" s="1"/>
      <c r="BK54" s="1"/>
      <c r="BL54" s="1"/>
      <c r="BM54" s="1"/>
      <c r="BN54" s="1"/>
      <c r="BO54" s="1"/>
      <c r="BP54" s="1"/>
      <c r="BQ54" s="1"/>
      <c r="BR54" s="1"/>
      <c r="BS54" s="98"/>
      <c r="BT54" s="98"/>
      <c r="BU54" s="98"/>
      <c r="BV54" s="98"/>
      <c r="BW54" s="98"/>
      <c r="BX54" s="99" t="s">
        <v>126</v>
      </c>
      <c r="BY54" s="98"/>
      <c r="BZ54" s="98"/>
      <c r="CA54" s="98"/>
      <c r="CB54" s="98"/>
      <c r="CC54" s="100"/>
      <c r="CD54" s="100"/>
      <c r="CE54" s="100"/>
      <c r="CF54" s="4"/>
      <c r="CG54" s="4"/>
      <c r="CH54" s="4"/>
      <c r="CI54" s="4"/>
      <c r="CJ54" s="4"/>
      <c r="CK54" s="4"/>
      <c r="CL54" s="4"/>
      <c r="CM54" s="97" t="s">
        <v>125</v>
      </c>
      <c r="CN54" s="1"/>
      <c r="CO54" s="1"/>
      <c r="CP54" s="1"/>
      <c r="CQ54" s="1"/>
      <c r="CR54" s="1"/>
      <c r="CS54" s="1"/>
      <c r="CT54" s="1"/>
      <c r="CU54" s="1"/>
      <c r="CV54" s="1"/>
      <c r="CW54" s="98"/>
      <c r="CX54" s="98"/>
      <c r="CY54" s="98"/>
      <c r="CZ54" s="98"/>
      <c r="DA54" s="98"/>
      <c r="DB54" s="99" t="s">
        <v>126</v>
      </c>
      <c r="DC54" s="98"/>
      <c r="DD54" s="98"/>
      <c r="DE54" s="98"/>
      <c r="DF54" s="98"/>
      <c r="DG54" s="100"/>
      <c r="DH54" s="100"/>
      <c r="DI54" s="100"/>
      <c r="DJ54" s="4"/>
      <c r="DK54" s="4"/>
      <c r="DL54" s="4"/>
      <c r="DM54" s="4"/>
      <c r="DN54" s="4"/>
      <c r="DO54" s="4"/>
      <c r="DP54" s="4"/>
      <c r="DQ54" s="97" t="s">
        <v>125</v>
      </c>
      <c r="DR54" s="1"/>
      <c r="DS54" s="1"/>
      <c r="DT54" s="1"/>
      <c r="DU54" s="1"/>
      <c r="DV54" s="1"/>
      <c r="DW54" s="1"/>
      <c r="DX54" s="1"/>
      <c r="DY54" s="1"/>
      <c r="DZ54" s="1"/>
      <c r="EA54" s="98"/>
      <c r="EB54" s="98"/>
      <c r="EC54" s="98"/>
      <c r="ED54" s="98"/>
      <c r="EE54" s="98"/>
      <c r="EF54" s="99" t="s">
        <v>126</v>
      </c>
      <c r="EG54" s="98"/>
      <c r="EH54" s="98"/>
      <c r="EI54" s="98"/>
      <c r="EJ54" s="98"/>
      <c r="EK54" s="100"/>
      <c r="EL54" s="100"/>
      <c r="EM54" s="100"/>
      <c r="EN54" s="4"/>
      <c r="EO54" s="4"/>
      <c r="EP54" s="4"/>
      <c r="EQ54" s="4"/>
      <c r="ER54" s="4"/>
      <c r="ES54" s="4"/>
      <c r="ET54" s="4"/>
      <c r="EU54" s="97" t="s">
        <v>125</v>
      </c>
      <c r="EV54" s="1"/>
      <c r="EW54" s="1"/>
      <c r="EX54" s="1"/>
      <c r="EY54" s="1"/>
      <c r="EZ54" s="1"/>
      <c r="FA54" s="1"/>
      <c r="FB54" s="1"/>
      <c r="FC54" s="1"/>
      <c r="FD54" s="1"/>
      <c r="FE54" s="98"/>
      <c r="FF54" s="98"/>
      <c r="FG54" s="98"/>
      <c r="FH54" s="98"/>
      <c r="FI54" s="98"/>
      <c r="FJ54" s="99" t="s">
        <v>126</v>
      </c>
      <c r="FK54" s="98"/>
      <c r="FL54" s="98"/>
      <c r="FM54" s="98"/>
      <c r="FN54" s="98"/>
      <c r="FO54" s="100"/>
      <c r="FP54" s="100"/>
      <c r="FQ54" s="100"/>
      <c r="FR54" s="4"/>
      <c r="FS54" s="4"/>
      <c r="FT54" s="4"/>
      <c r="FU54" s="4"/>
      <c r="FV54" s="4"/>
      <c r="FW54" s="4"/>
      <c r="FX54" s="4"/>
    </row>
    <row r="55" s="101" customFormat="true" ht="11.25" hidden="false" customHeight="true" outlineLevel="0" collapsed="false">
      <c r="A55" s="102"/>
      <c r="B55" s="1"/>
      <c r="C55" s="1"/>
      <c r="D55" s="1"/>
      <c r="E55" s="1"/>
      <c r="F55" s="1"/>
      <c r="G55" s="1"/>
      <c r="H55" s="1"/>
      <c r="I55" s="1"/>
      <c r="J55" s="1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100"/>
      <c r="V55" s="100"/>
      <c r="W55" s="100"/>
      <c r="X55" s="4"/>
      <c r="Y55" s="4"/>
      <c r="Z55" s="4"/>
      <c r="AA55" s="4"/>
      <c r="AB55" s="4"/>
      <c r="AC55" s="4"/>
      <c r="AD55" s="4"/>
      <c r="AE55" s="102"/>
      <c r="AF55" s="1"/>
      <c r="AG55" s="1"/>
      <c r="AH55" s="1"/>
      <c r="AI55" s="1"/>
      <c r="AJ55" s="1"/>
      <c r="AK55" s="1"/>
      <c r="AL55" s="1"/>
      <c r="AM55" s="1"/>
      <c r="AN55" s="1"/>
      <c r="AO55" s="98"/>
      <c r="AP55" s="98"/>
      <c r="AQ55" s="98"/>
      <c r="AR55" s="98"/>
      <c r="AS55" s="98"/>
      <c r="AT55" s="98"/>
      <c r="AU55" s="98"/>
      <c r="AV55" s="98"/>
      <c r="AW55" s="98"/>
      <c r="AX55" s="98"/>
      <c r="AY55" s="100"/>
      <c r="AZ55" s="100"/>
      <c r="BA55" s="100"/>
      <c r="BB55" s="4"/>
      <c r="BC55" s="4"/>
      <c r="BD55" s="4"/>
      <c r="BE55" s="4"/>
      <c r="BF55" s="4"/>
      <c r="BG55" s="4"/>
      <c r="BH55" s="4"/>
      <c r="BI55" s="102"/>
      <c r="BJ55" s="1"/>
      <c r="BK55" s="1"/>
      <c r="BL55" s="1"/>
      <c r="BM55" s="1"/>
      <c r="BN55" s="1"/>
      <c r="BO55" s="1"/>
      <c r="BP55" s="1"/>
      <c r="BQ55" s="1"/>
      <c r="BR55" s="1"/>
      <c r="BS55" s="98"/>
      <c r="BT55" s="98"/>
      <c r="BU55" s="98"/>
      <c r="BV55" s="98"/>
      <c r="BW55" s="98"/>
      <c r="BX55" s="98"/>
      <c r="BY55" s="98"/>
      <c r="BZ55" s="98"/>
      <c r="CA55" s="98"/>
      <c r="CB55" s="98"/>
      <c r="CC55" s="100"/>
      <c r="CD55" s="100"/>
      <c r="CE55" s="100"/>
      <c r="CF55" s="4"/>
      <c r="CG55" s="4"/>
      <c r="CH55" s="4"/>
      <c r="CI55" s="4"/>
      <c r="CJ55" s="4"/>
      <c r="CK55" s="4"/>
      <c r="CL55" s="4"/>
      <c r="CM55" s="102"/>
      <c r="CN55" s="1"/>
      <c r="CO55" s="1"/>
      <c r="CP55" s="1"/>
      <c r="CQ55" s="1"/>
      <c r="CR55" s="1"/>
      <c r="CS55" s="1"/>
      <c r="CT55" s="1"/>
      <c r="CU55" s="1"/>
      <c r="CV55" s="1"/>
      <c r="CW55" s="98"/>
      <c r="CX55" s="98"/>
      <c r="CY55" s="98"/>
      <c r="CZ55" s="98"/>
      <c r="DA55" s="98"/>
      <c r="DB55" s="98"/>
      <c r="DC55" s="98"/>
      <c r="DD55" s="98"/>
      <c r="DE55" s="98"/>
      <c r="DF55" s="98"/>
      <c r="DG55" s="100"/>
      <c r="DH55" s="100"/>
      <c r="DI55" s="100"/>
      <c r="DJ55" s="4"/>
      <c r="DK55" s="4"/>
      <c r="DL55" s="4"/>
      <c r="DM55" s="4"/>
      <c r="DN55" s="4"/>
      <c r="DO55" s="4"/>
      <c r="DP55" s="4"/>
      <c r="DQ55" s="102"/>
      <c r="DR55" s="1"/>
      <c r="DS55" s="1"/>
      <c r="DT55" s="1"/>
      <c r="DU55" s="1"/>
      <c r="DV55" s="1"/>
      <c r="DW55" s="1"/>
      <c r="DX55" s="1"/>
      <c r="DY55" s="1"/>
      <c r="DZ55" s="1"/>
      <c r="EA55" s="98"/>
      <c r="EB55" s="98"/>
      <c r="EC55" s="98"/>
      <c r="ED55" s="98"/>
      <c r="EE55" s="98"/>
      <c r="EF55" s="98"/>
      <c r="EG55" s="98"/>
      <c r="EH55" s="98"/>
      <c r="EI55" s="98"/>
      <c r="EJ55" s="98"/>
      <c r="EK55" s="100"/>
      <c r="EL55" s="100"/>
      <c r="EM55" s="100"/>
      <c r="EN55" s="4"/>
      <c r="EO55" s="4"/>
      <c r="EP55" s="4"/>
      <c r="EQ55" s="4"/>
      <c r="ER55" s="4"/>
      <c r="ES55" s="4"/>
      <c r="ET55" s="4"/>
      <c r="EU55" s="102"/>
      <c r="EV55" s="1"/>
      <c r="EW55" s="1"/>
      <c r="EX55" s="1"/>
      <c r="EY55" s="1"/>
      <c r="EZ55" s="1"/>
      <c r="FA55" s="1"/>
      <c r="FB55" s="1"/>
      <c r="FC55" s="1"/>
      <c r="FD55" s="1"/>
      <c r="FE55" s="98"/>
      <c r="FF55" s="98"/>
      <c r="FG55" s="98"/>
      <c r="FH55" s="98"/>
      <c r="FI55" s="98"/>
      <c r="FJ55" s="98"/>
      <c r="FK55" s="98"/>
      <c r="FL55" s="98"/>
      <c r="FM55" s="98"/>
      <c r="FN55" s="98"/>
      <c r="FO55" s="100"/>
      <c r="FP55" s="100"/>
      <c r="FQ55" s="100"/>
      <c r="FR55" s="4"/>
      <c r="FS55" s="4"/>
      <c r="FT55" s="4"/>
      <c r="FU55" s="4"/>
      <c r="FV55" s="4"/>
      <c r="FW55" s="4"/>
      <c r="FX55" s="4"/>
    </row>
    <row r="56" s="101" customFormat="true" ht="11.2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100"/>
      <c r="V56" s="100"/>
      <c r="W56" s="100"/>
      <c r="X56" s="4"/>
      <c r="Y56" s="4"/>
      <c r="Z56" s="4"/>
      <c r="AA56" s="4"/>
      <c r="AB56" s="4"/>
      <c r="AC56" s="4"/>
      <c r="AD56" s="4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98"/>
      <c r="AP56" s="98"/>
      <c r="AQ56" s="98"/>
      <c r="AR56" s="98"/>
      <c r="AS56" s="98"/>
      <c r="AT56" s="98"/>
      <c r="AU56" s="98"/>
      <c r="AV56" s="98"/>
      <c r="AW56" s="98"/>
      <c r="AX56" s="98"/>
      <c r="AY56" s="100"/>
      <c r="AZ56" s="100"/>
      <c r="BA56" s="100"/>
      <c r="BB56" s="4"/>
      <c r="BC56" s="4"/>
      <c r="BD56" s="4"/>
      <c r="BE56" s="4"/>
      <c r="BF56" s="4"/>
      <c r="BG56" s="4"/>
      <c r="BH56" s="4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98"/>
      <c r="BT56" s="98"/>
      <c r="BU56" s="98"/>
      <c r="BV56" s="98"/>
      <c r="BW56" s="98"/>
      <c r="BX56" s="98"/>
      <c r="BY56" s="98"/>
      <c r="BZ56" s="98"/>
      <c r="CA56" s="98"/>
      <c r="CB56" s="98"/>
      <c r="CC56" s="100"/>
      <c r="CD56" s="100"/>
      <c r="CE56" s="100"/>
      <c r="CF56" s="4"/>
      <c r="CG56" s="4"/>
      <c r="CH56" s="4"/>
      <c r="CI56" s="4"/>
      <c r="CJ56" s="4"/>
      <c r="CK56" s="4"/>
      <c r="CL56" s="4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98"/>
      <c r="CX56" s="98"/>
      <c r="CY56" s="98"/>
      <c r="CZ56" s="98"/>
      <c r="DA56" s="98"/>
      <c r="DB56" s="98"/>
      <c r="DC56" s="98"/>
      <c r="DD56" s="98"/>
      <c r="DE56" s="98"/>
      <c r="DF56" s="98"/>
      <c r="DG56" s="100"/>
      <c r="DH56" s="100"/>
      <c r="DI56" s="100"/>
      <c r="DJ56" s="4"/>
      <c r="DK56" s="4"/>
      <c r="DL56" s="4"/>
      <c r="DM56" s="4"/>
      <c r="DN56" s="4"/>
      <c r="DO56" s="4"/>
      <c r="DP56" s="4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98"/>
      <c r="EB56" s="98"/>
      <c r="EC56" s="98"/>
      <c r="ED56" s="98"/>
      <c r="EE56" s="98"/>
      <c r="EF56" s="98"/>
      <c r="EG56" s="98"/>
      <c r="EH56" s="98"/>
      <c r="EI56" s="98"/>
      <c r="EJ56" s="98"/>
      <c r="EK56" s="100"/>
      <c r="EL56" s="100"/>
      <c r="EM56" s="100"/>
      <c r="EN56" s="4"/>
      <c r="EO56" s="4"/>
      <c r="EP56" s="4"/>
      <c r="EQ56" s="4"/>
      <c r="ER56" s="4"/>
      <c r="ES56" s="4"/>
      <c r="ET56" s="4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98"/>
      <c r="FF56" s="98"/>
      <c r="FG56" s="98"/>
      <c r="FH56" s="98"/>
      <c r="FI56" s="98"/>
      <c r="FJ56" s="98"/>
      <c r="FK56" s="98"/>
      <c r="FL56" s="98"/>
      <c r="FM56" s="98"/>
      <c r="FN56" s="98"/>
      <c r="FO56" s="100"/>
      <c r="FP56" s="100"/>
      <c r="FQ56" s="100"/>
      <c r="FR56" s="4"/>
      <c r="FS56" s="4"/>
      <c r="FT56" s="4"/>
      <c r="FU56" s="4"/>
      <c r="FV56" s="4"/>
      <c r="FW56" s="4"/>
      <c r="FX56" s="4"/>
    </row>
    <row r="57" s="101" customFormat="true" ht="11.2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100"/>
      <c r="V57" s="100"/>
      <c r="W57" s="100"/>
      <c r="X57" s="4"/>
      <c r="Y57" s="4"/>
      <c r="Z57" s="4"/>
      <c r="AA57" s="4"/>
      <c r="AB57" s="4"/>
      <c r="AC57" s="4"/>
      <c r="AD57" s="4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98"/>
      <c r="AP57" s="98"/>
      <c r="AQ57" s="98"/>
      <c r="AR57" s="98"/>
      <c r="AS57" s="98"/>
      <c r="AT57" s="98"/>
      <c r="AU57" s="98"/>
      <c r="AV57" s="98"/>
      <c r="AW57" s="98"/>
      <c r="AX57" s="98"/>
      <c r="AY57" s="100"/>
      <c r="AZ57" s="100"/>
      <c r="BA57" s="100"/>
      <c r="BB57" s="4"/>
      <c r="BC57" s="4"/>
      <c r="BD57" s="4"/>
      <c r="BE57" s="4"/>
      <c r="BF57" s="4"/>
      <c r="BG57" s="4"/>
      <c r="BH57" s="4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98"/>
      <c r="BT57" s="98"/>
      <c r="BU57" s="98"/>
      <c r="BV57" s="98"/>
      <c r="BW57" s="98"/>
      <c r="BX57" s="98"/>
      <c r="BY57" s="98"/>
      <c r="BZ57" s="98"/>
      <c r="CA57" s="98"/>
      <c r="CB57" s="98"/>
      <c r="CC57" s="100"/>
      <c r="CD57" s="100"/>
      <c r="CE57" s="100"/>
      <c r="CF57" s="4"/>
      <c r="CG57" s="4"/>
      <c r="CH57" s="4"/>
      <c r="CI57" s="4"/>
      <c r="CJ57" s="4"/>
      <c r="CK57" s="4"/>
      <c r="CL57" s="4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98"/>
      <c r="CX57" s="98"/>
      <c r="CY57" s="98"/>
      <c r="CZ57" s="98"/>
      <c r="DA57" s="98"/>
      <c r="DB57" s="98"/>
      <c r="DC57" s="98"/>
      <c r="DD57" s="98"/>
      <c r="DE57" s="98"/>
      <c r="DF57" s="98"/>
      <c r="DG57" s="100"/>
      <c r="DH57" s="100"/>
      <c r="DI57" s="100"/>
      <c r="DJ57" s="4"/>
      <c r="DK57" s="4"/>
      <c r="DL57" s="4"/>
      <c r="DM57" s="4"/>
      <c r="DN57" s="4"/>
      <c r="DO57" s="4"/>
      <c r="DP57" s="4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98"/>
      <c r="EB57" s="98"/>
      <c r="EC57" s="98"/>
      <c r="ED57" s="98"/>
      <c r="EE57" s="98"/>
      <c r="EF57" s="98"/>
      <c r="EG57" s="98"/>
      <c r="EH57" s="98"/>
      <c r="EI57" s="98"/>
      <c r="EJ57" s="98"/>
      <c r="EK57" s="100"/>
      <c r="EL57" s="100"/>
      <c r="EM57" s="100"/>
      <c r="EN57" s="4"/>
      <c r="EO57" s="4"/>
      <c r="EP57" s="4"/>
      <c r="EQ57" s="4"/>
      <c r="ER57" s="4"/>
      <c r="ES57" s="4"/>
      <c r="ET57" s="4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98"/>
      <c r="FF57" s="98"/>
      <c r="FG57" s="98"/>
      <c r="FH57" s="98"/>
      <c r="FI57" s="98"/>
      <c r="FJ57" s="98"/>
      <c r="FK57" s="98"/>
      <c r="FL57" s="98"/>
      <c r="FM57" s="98"/>
      <c r="FN57" s="98"/>
      <c r="FO57" s="100"/>
      <c r="FP57" s="100"/>
      <c r="FQ57" s="100"/>
      <c r="FR57" s="4"/>
      <c r="FS57" s="4"/>
      <c r="FT57" s="4"/>
      <c r="FU57" s="4"/>
      <c r="FV57" s="4"/>
      <c r="FW57" s="4"/>
      <c r="FX57" s="4"/>
    </row>
    <row r="58" s="101" customFormat="true" ht="11.2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100"/>
      <c r="V58" s="100"/>
      <c r="W58" s="100"/>
      <c r="X58" s="4"/>
      <c r="Y58" s="4"/>
      <c r="Z58" s="4"/>
      <c r="AA58" s="4"/>
      <c r="AB58" s="4"/>
      <c r="AC58" s="4"/>
      <c r="AD58" s="4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98"/>
      <c r="AP58" s="98"/>
      <c r="AQ58" s="98"/>
      <c r="AR58" s="98"/>
      <c r="AS58" s="98"/>
      <c r="AT58" s="98"/>
      <c r="AU58" s="98"/>
      <c r="AV58" s="98"/>
      <c r="AW58" s="98"/>
      <c r="AX58" s="98"/>
      <c r="AY58" s="100"/>
      <c r="AZ58" s="100"/>
      <c r="BA58" s="100"/>
      <c r="BB58" s="4"/>
      <c r="BC58" s="4"/>
      <c r="BD58" s="4"/>
      <c r="BE58" s="4"/>
      <c r="BF58" s="4"/>
      <c r="BG58" s="4"/>
      <c r="BH58" s="4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98"/>
      <c r="BT58" s="98"/>
      <c r="BU58" s="98"/>
      <c r="BV58" s="98"/>
      <c r="BW58" s="98"/>
      <c r="BX58" s="98"/>
      <c r="BY58" s="98"/>
      <c r="BZ58" s="98"/>
      <c r="CA58" s="98"/>
      <c r="CB58" s="98"/>
      <c r="CC58" s="100"/>
      <c r="CD58" s="100"/>
      <c r="CE58" s="100"/>
      <c r="CF58" s="4"/>
      <c r="CG58" s="4"/>
      <c r="CH58" s="4"/>
      <c r="CI58" s="4"/>
      <c r="CJ58" s="4"/>
      <c r="CK58" s="4"/>
      <c r="CL58" s="4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98"/>
      <c r="CX58" s="98"/>
      <c r="CY58" s="98"/>
      <c r="CZ58" s="98"/>
      <c r="DA58" s="98"/>
      <c r="DB58" s="98"/>
      <c r="DC58" s="98"/>
      <c r="DD58" s="98"/>
      <c r="DE58" s="98"/>
      <c r="DF58" s="98"/>
      <c r="DG58" s="100"/>
      <c r="DH58" s="100"/>
      <c r="DI58" s="100"/>
      <c r="DJ58" s="4"/>
      <c r="DK58" s="4"/>
      <c r="DL58" s="4"/>
      <c r="DM58" s="4"/>
      <c r="DN58" s="4"/>
      <c r="DO58" s="4"/>
      <c r="DP58" s="4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98"/>
      <c r="EB58" s="98"/>
      <c r="EC58" s="98"/>
      <c r="ED58" s="98"/>
      <c r="EE58" s="98"/>
      <c r="EF58" s="98"/>
      <c r="EG58" s="98"/>
      <c r="EH58" s="98"/>
      <c r="EI58" s="98"/>
      <c r="EJ58" s="98"/>
      <c r="EK58" s="100"/>
      <c r="EL58" s="100"/>
      <c r="EM58" s="100"/>
      <c r="EN58" s="4"/>
      <c r="EO58" s="4"/>
      <c r="EP58" s="4"/>
      <c r="EQ58" s="4"/>
      <c r="ER58" s="4"/>
      <c r="ES58" s="4"/>
      <c r="ET58" s="4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98"/>
      <c r="FF58" s="98"/>
      <c r="FG58" s="98"/>
      <c r="FH58" s="98"/>
      <c r="FI58" s="98"/>
      <c r="FJ58" s="98"/>
      <c r="FK58" s="98"/>
      <c r="FL58" s="98"/>
      <c r="FM58" s="98"/>
      <c r="FN58" s="98"/>
      <c r="FO58" s="100"/>
      <c r="FP58" s="100"/>
      <c r="FQ58" s="100"/>
      <c r="FR58" s="4"/>
      <c r="FS58" s="4"/>
      <c r="FT58" s="4"/>
      <c r="FU58" s="4"/>
      <c r="FV58" s="4"/>
      <c r="FW58" s="4"/>
      <c r="FX58" s="4"/>
    </row>
    <row r="59" s="101" customFormat="true" ht="18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100"/>
      <c r="V59" s="100"/>
      <c r="W59" s="100"/>
      <c r="X59" s="4"/>
      <c r="Y59" s="4"/>
      <c r="Z59" s="4"/>
      <c r="AA59" s="4"/>
      <c r="AB59" s="4"/>
      <c r="AC59" s="4"/>
      <c r="AD59" s="4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98"/>
      <c r="AP59" s="98"/>
      <c r="AQ59" s="98"/>
      <c r="AR59" s="98"/>
      <c r="AS59" s="98"/>
      <c r="AT59" s="98"/>
      <c r="AU59" s="98"/>
      <c r="AV59" s="98"/>
      <c r="AW59" s="98"/>
      <c r="AX59" s="98"/>
      <c r="AY59" s="100"/>
      <c r="AZ59" s="100"/>
      <c r="BA59" s="100"/>
      <c r="BB59" s="4"/>
      <c r="BC59" s="4"/>
      <c r="BD59" s="4"/>
      <c r="BE59" s="4"/>
      <c r="BF59" s="4"/>
      <c r="BG59" s="4"/>
      <c r="BH59" s="4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98"/>
      <c r="BT59" s="98"/>
      <c r="BU59" s="98"/>
      <c r="BV59" s="98"/>
      <c r="BW59" s="98"/>
      <c r="BX59" s="98"/>
      <c r="BY59" s="98"/>
      <c r="BZ59" s="98"/>
      <c r="CA59" s="98"/>
      <c r="CB59" s="98"/>
      <c r="CC59" s="100"/>
      <c r="CD59" s="100"/>
      <c r="CE59" s="100"/>
      <c r="CF59" s="4"/>
      <c r="CG59" s="4"/>
      <c r="CH59" s="4"/>
      <c r="CI59" s="4"/>
      <c r="CJ59" s="4"/>
      <c r="CK59" s="4"/>
      <c r="CL59" s="4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98"/>
      <c r="CX59" s="98"/>
      <c r="CY59" s="98"/>
      <c r="CZ59" s="98"/>
      <c r="DA59" s="98"/>
      <c r="DB59" s="98"/>
      <c r="DC59" s="98"/>
      <c r="DD59" s="98"/>
      <c r="DE59" s="98"/>
      <c r="DF59" s="98"/>
      <c r="DG59" s="100"/>
      <c r="DH59" s="100"/>
      <c r="DI59" s="100"/>
      <c r="DJ59" s="4"/>
      <c r="DK59" s="4"/>
      <c r="DL59" s="4"/>
      <c r="DM59" s="4"/>
      <c r="DN59" s="4"/>
      <c r="DO59" s="4"/>
      <c r="DP59" s="4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98"/>
      <c r="EB59" s="98"/>
      <c r="EC59" s="98"/>
      <c r="ED59" s="98"/>
      <c r="EE59" s="98"/>
      <c r="EF59" s="98"/>
      <c r="EG59" s="98"/>
      <c r="EH59" s="98"/>
      <c r="EI59" s="98"/>
      <c r="EJ59" s="98"/>
      <c r="EK59" s="100"/>
      <c r="EL59" s="100"/>
      <c r="EM59" s="100"/>
      <c r="EN59" s="4"/>
      <c r="EO59" s="4"/>
      <c r="EP59" s="4"/>
      <c r="EQ59" s="4"/>
      <c r="ER59" s="4"/>
      <c r="ES59" s="4"/>
      <c r="ET59" s="4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98"/>
      <c r="FF59" s="98"/>
      <c r="FG59" s="98"/>
      <c r="FH59" s="98"/>
      <c r="FI59" s="98"/>
      <c r="FJ59" s="98"/>
      <c r="FK59" s="98"/>
      <c r="FL59" s="98"/>
      <c r="FM59" s="98"/>
      <c r="FN59" s="98"/>
      <c r="FO59" s="100"/>
      <c r="FP59" s="100"/>
      <c r="FQ59" s="100"/>
      <c r="FR59" s="4"/>
      <c r="FS59" s="4"/>
      <c r="FT59" s="4"/>
      <c r="FU59" s="4"/>
      <c r="FV59" s="4"/>
      <c r="FW59" s="4"/>
      <c r="FX59" s="4"/>
    </row>
    <row r="60" s="101" customFormat="true" ht="18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100"/>
      <c r="V60" s="100"/>
      <c r="W60" s="100"/>
      <c r="X60" s="4"/>
      <c r="Y60" s="4"/>
      <c r="Z60" s="4"/>
      <c r="AA60" s="4"/>
      <c r="AB60" s="4"/>
      <c r="AC60" s="4"/>
      <c r="AD60" s="4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98"/>
      <c r="AP60" s="98"/>
      <c r="AQ60" s="98"/>
      <c r="AR60" s="98"/>
      <c r="AS60" s="98"/>
      <c r="AT60" s="98"/>
      <c r="AU60" s="98"/>
      <c r="AV60" s="98"/>
      <c r="AW60" s="98"/>
      <c r="AX60" s="98"/>
      <c r="AY60" s="100"/>
      <c r="AZ60" s="100"/>
      <c r="BA60" s="100"/>
      <c r="BB60" s="4"/>
      <c r="BC60" s="4"/>
      <c r="BD60" s="4"/>
      <c r="BE60" s="4"/>
      <c r="BF60" s="4"/>
      <c r="BG60" s="4"/>
      <c r="BH60" s="4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98"/>
      <c r="BT60" s="98"/>
      <c r="BU60" s="98"/>
      <c r="BV60" s="98"/>
      <c r="BW60" s="98"/>
      <c r="BX60" s="98"/>
      <c r="BY60" s="98"/>
      <c r="BZ60" s="98"/>
      <c r="CA60" s="98"/>
      <c r="CB60" s="98"/>
      <c r="CC60" s="100"/>
      <c r="CD60" s="100"/>
      <c r="CE60" s="100"/>
      <c r="CF60" s="4"/>
      <c r="CG60" s="4"/>
      <c r="CH60" s="4"/>
      <c r="CI60" s="4"/>
      <c r="CJ60" s="4"/>
      <c r="CK60" s="4"/>
      <c r="CL60" s="4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98"/>
      <c r="CX60" s="98"/>
      <c r="CY60" s="98"/>
      <c r="CZ60" s="98"/>
      <c r="DA60" s="98"/>
      <c r="DB60" s="98"/>
      <c r="DC60" s="98"/>
      <c r="DD60" s="98"/>
      <c r="DE60" s="98"/>
      <c r="DF60" s="98"/>
      <c r="DG60" s="100"/>
      <c r="DH60" s="100"/>
      <c r="DI60" s="100"/>
      <c r="DJ60" s="4"/>
      <c r="DK60" s="4"/>
      <c r="DL60" s="4"/>
      <c r="DM60" s="4"/>
      <c r="DN60" s="4"/>
      <c r="DO60" s="4"/>
      <c r="DP60" s="4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98"/>
      <c r="EB60" s="98"/>
      <c r="EC60" s="98"/>
      <c r="ED60" s="98"/>
      <c r="EE60" s="98"/>
      <c r="EF60" s="98"/>
      <c r="EG60" s="98"/>
      <c r="EH60" s="98"/>
      <c r="EI60" s="98"/>
      <c r="EJ60" s="98"/>
      <c r="EK60" s="100"/>
      <c r="EL60" s="100"/>
      <c r="EM60" s="100"/>
      <c r="EN60" s="4"/>
      <c r="EO60" s="4"/>
      <c r="EP60" s="4"/>
      <c r="EQ60" s="4"/>
      <c r="ER60" s="4"/>
      <c r="ES60" s="4"/>
      <c r="ET60" s="4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98"/>
      <c r="FF60" s="98"/>
      <c r="FG60" s="98"/>
      <c r="FH60" s="98"/>
      <c r="FI60" s="98"/>
      <c r="FJ60" s="98"/>
      <c r="FK60" s="98"/>
      <c r="FL60" s="98"/>
      <c r="FM60" s="98"/>
      <c r="FN60" s="98"/>
      <c r="FO60" s="100"/>
      <c r="FP60" s="100"/>
      <c r="FQ60" s="100"/>
      <c r="FR60" s="4"/>
      <c r="FS60" s="4"/>
      <c r="FT60" s="4"/>
      <c r="FU60" s="4"/>
      <c r="FV60" s="4"/>
      <c r="FW60" s="4"/>
      <c r="FX60" s="4"/>
    </row>
    <row r="61" s="101" customFormat="true" ht="18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100"/>
      <c r="V61" s="100"/>
      <c r="W61" s="100"/>
      <c r="X61" s="4"/>
      <c r="Y61" s="4"/>
      <c r="Z61" s="4"/>
      <c r="AA61" s="4"/>
      <c r="AB61" s="4"/>
      <c r="AC61" s="4"/>
      <c r="AD61" s="4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98"/>
      <c r="AP61" s="98"/>
      <c r="AQ61" s="98"/>
      <c r="AR61" s="98"/>
      <c r="AS61" s="98"/>
      <c r="AT61" s="98"/>
      <c r="AU61" s="98"/>
      <c r="AV61" s="98"/>
      <c r="AW61" s="98"/>
      <c r="AX61" s="98"/>
      <c r="AY61" s="100"/>
      <c r="AZ61" s="100"/>
      <c r="BA61" s="100"/>
      <c r="BB61" s="4"/>
      <c r="BC61" s="4"/>
      <c r="BD61" s="4"/>
      <c r="BE61" s="4"/>
      <c r="BF61" s="4"/>
      <c r="BG61" s="4"/>
      <c r="BH61" s="4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98"/>
      <c r="BT61" s="98"/>
      <c r="BU61" s="98"/>
      <c r="BV61" s="98"/>
      <c r="BW61" s="98"/>
      <c r="BX61" s="98"/>
      <c r="BY61" s="98"/>
      <c r="BZ61" s="98"/>
      <c r="CA61" s="98"/>
      <c r="CB61" s="98"/>
      <c r="CC61" s="100"/>
      <c r="CD61" s="100"/>
      <c r="CE61" s="100"/>
      <c r="CF61" s="4"/>
      <c r="CG61" s="4"/>
      <c r="CH61" s="4"/>
      <c r="CI61" s="4"/>
      <c r="CJ61" s="4"/>
      <c r="CK61" s="4"/>
      <c r="CL61" s="4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98"/>
      <c r="CX61" s="98"/>
      <c r="CY61" s="98"/>
      <c r="CZ61" s="98"/>
      <c r="DA61" s="98"/>
      <c r="DB61" s="98"/>
      <c r="DC61" s="98"/>
      <c r="DD61" s="98"/>
      <c r="DE61" s="98"/>
      <c r="DF61" s="98"/>
      <c r="DG61" s="100"/>
      <c r="DH61" s="100"/>
      <c r="DI61" s="100"/>
      <c r="DJ61" s="4"/>
      <c r="DK61" s="4"/>
      <c r="DL61" s="4"/>
      <c r="DM61" s="4"/>
      <c r="DN61" s="4"/>
      <c r="DO61" s="4"/>
      <c r="DP61" s="4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98"/>
      <c r="EB61" s="98"/>
      <c r="EC61" s="98"/>
      <c r="ED61" s="98"/>
      <c r="EE61" s="98"/>
      <c r="EF61" s="98"/>
      <c r="EG61" s="98"/>
      <c r="EH61" s="98"/>
      <c r="EI61" s="98"/>
      <c r="EJ61" s="98"/>
      <c r="EK61" s="100"/>
      <c r="EL61" s="100"/>
      <c r="EM61" s="100"/>
      <c r="EN61" s="4"/>
      <c r="EO61" s="4"/>
      <c r="EP61" s="4"/>
      <c r="EQ61" s="4"/>
      <c r="ER61" s="4"/>
      <c r="ES61" s="4"/>
      <c r="ET61" s="4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98"/>
      <c r="FF61" s="98"/>
      <c r="FG61" s="98"/>
      <c r="FH61" s="98"/>
      <c r="FI61" s="98"/>
      <c r="FJ61" s="98"/>
      <c r="FK61" s="98"/>
      <c r="FL61" s="98"/>
      <c r="FM61" s="98"/>
      <c r="FN61" s="98"/>
      <c r="FO61" s="100"/>
      <c r="FP61" s="100"/>
      <c r="FQ61" s="100"/>
      <c r="FR61" s="4"/>
      <c r="FS61" s="4"/>
      <c r="FT61" s="4"/>
      <c r="FU61" s="4"/>
      <c r="FV61" s="4"/>
      <c r="FW61" s="4"/>
      <c r="FX61" s="4"/>
    </row>
    <row r="62" s="101" customFormat="true" ht="18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100"/>
      <c r="V62" s="100"/>
      <c r="W62" s="100"/>
      <c r="X62" s="4"/>
      <c r="Y62" s="4"/>
      <c r="Z62" s="4"/>
      <c r="AA62" s="4"/>
      <c r="AB62" s="4"/>
      <c r="AC62" s="4"/>
      <c r="AD62" s="4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98"/>
      <c r="AP62" s="98"/>
      <c r="AQ62" s="98"/>
      <c r="AR62" s="98"/>
      <c r="AS62" s="98"/>
      <c r="AT62" s="98"/>
      <c r="AU62" s="98"/>
      <c r="AV62" s="98"/>
      <c r="AW62" s="98"/>
      <c r="AX62" s="98"/>
      <c r="AY62" s="100"/>
      <c r="AZ62" s="100"/>
      <c r="BA62" s="100"/>
      <c r="BB62" s="4"/>
      <c r="BC62" s="4"/>
      <c r="BD62" s="4"/>
      <c r="BE62" s="4"/>
      <c r="BF62" s="4"/>
      <c r="BG62" s="4"/>
      <c r="BH62" s="4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98"/>
      <c r="BT62" s="98"/>
      <c r="BU62" s="98"/>
      <c r="BV62" s="98"/>
      <c r="BW62" s="98"/>
      <c r="BX62" s="98"/>
      <c r="BY62" s="98"/>
      <c r="BZ62" s="98"/>
      <c r="CA62" s="98"/>
      <c r="CB62" s="98"/>
      <c r="CC62" s="100"/>
      <c r="CD62" s="100"/>
      <c r="CE62" s="100"/>
      <c r="CF62" s="4"/>
      <c r="CG62" s="4"/>
      <c r="CH62" s="4"/>
      <c r="CI62" s="4"/>
      <c r="CJ62" s="4"/>
      <c r="CK62" s="4"/>
      <c r="CL62" s="4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98"/>
      <c r="CX62" s="98"/>
      <c r="CY62" s="98"/>
      <c r="CZ62" s="98"/>
      <c r="DA62" s="98"/>
      <c r="DB62" s="98"/>
      <c r="DC62" s="98"/>
      <c r="DD62" s="98"/>
      <c r="DE62" s="98"/>
      <c r="DF62" s="98"/>
      <c r="DG62" s="100"/>
      <c r="DH62" s="100"/>
      <c r="DI62" s="100"/>
      <c r="DJ62" s="4"/>
      <c r="DK62" s="4"/>
      <c r="DL62" s="4"/>
      <c r="DM62" s="4"/>
      <c r="DN62" s="4"/>
      <c r="DO62" s="4"/>
      <c r="DP62" s="4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98"/>
      <c r="EB62" s="98"/>
      <c r="EC62" s="98"/>
      <c r="ED62" s="98"/>
      <c r="EE62" s="98"/>
      <c r="EF62" s="98"/>
      <c r="EG62" s="98"/>
      <c r="EH62" s="98"/>
      <c r="EI62" s="98"/>
      <c r="EJ62" s="98"/>
      <c r="EK62" s="100"/>
      <c r="EL62" s="100"/>
      <c r="EM62" s="100"/>
      <c r="EN62" s="4"/>
      <c r="EO62" s="4"/>
      <c r="EP62" s="4"/>
      <c r="EQ62" s="4"/>
      <c r="ER62" s="4"/>
      <c r="ES62" s="4"/>
      <c r="ET62" s="4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98"/>
      <c r="FF62" s="98"/>
      <c r="FG62" s="98"/>
      <c r="FH62" s="98"/>
      <c r="FI62" s="98"/>
      <c r="FJ62" s="98"/>
      <c r="FK62" s="98"/>
      <c r="FL62" s="98"/>
      <c r="FM62" s="98"/>
      <c r="FN62" s="98"/>
      <c r="FO62" s="100"/>
      <c r="FP62" s="100"/>
      <c r="FQ62" s="100"/>
      <c r="FR62" s="4"/>
      <c r="FS62" s="4"/>
      <c r="FT62" s="4"/>
      <c r="FU62" s="4"/>
      <c r="FV62" s="4"/>
      <c r="FW62" s="4"/>
      <c r="FX62" s="4"/>
    </row>
    <row r="63" s="101" customFormat="true" ht="18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100"/>
      <c r="V63" s="100"/>
      <c r="W63" s="100"/>
      <c r="X63" s="4"/>
      <c r="Y63" s="4"/>
      <c r="Z63" s="4"/>
      <c r="AA63" s="4"/>
      <c r="AB63" s="4"/>
      <c r="AC63" s="4"/>
      <c r="AD63" s="4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98"/>
      <c r="AP63" s="98"/>
      <c r="AQ63" s="98"/>
      <c r="AR63" s="98"/>
      <c r="AS63" s="98"/>
      <c r="AT63" s="98"/>
      <c r="AU63" s="98"/>
      <c r="AV63" s="98"/>
      <c r="AW63" s="98"/>
      <c r="AX63" s="98"/>
      <c r="AY63" s="100"/>
      <c r="AZ63" s="100"/>
      <c r="BA63" s="100"/>
      <c r="BB63" s="4"/>
      <c r="BC63" s="4"/>
      <c r="BD63" s="4"/>
      <c r="BE63" s="4"/>
      <c r="BF63" s="4"/>
      <c r="BG63" s="4"/>
      <c r="BH63" s="4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98"/>
      <c r="BT63" s="98"/>
      <c r="BU63" s="98"/>
      <c r="BV63" s="98"/>
      <c r="BW63" s="98"/>
      <c r="BX63" s="98"/>
      <c r="BY63" s="98"/>
      <c r="BZ63" s="98"/>
      <c r="CA63" s="98"/>
      <c r="CB63" s="98"/>
      <c r="CC63" s="100"/>
      <c r="CD63" s="100"/>
      <c r="CE63" s="100"/>
      <c r="CF63" s="4"/>
      <c r="CG63" s="4"/>
      <c r="CH63" s="4"/>
      <c r="CI63" s="4"/>
      <c r="CJ63" s="4"/>
      <c r="CK63" s="4"/>
      <c r="CL63" s="4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98"/>
      <c r="CX63" s="98"/>
      <c r="CY63" s="98"/>
      <c r="CZ63" s="98"/>
      <c r="DA63" s="98"/>
      <c r="DB63" s="98"/>
      <c r="DC63" s="98"/>
      <c r="DD63" s="98"/>
      <c r="DE63" s="98"/>
      <c r="DF63" s="98"/>
      <c r="DG63" s="100"/>
      <c r="DH63" s="100"/>
      <c r="DI63" s="100"/>
      <c r="DJ63" s="4"/>
      <c r="DK63" s="4"/>
      <c r="DL63" s="4"/>
      <c r="DM63" s="4"/>
      <c r="DN63" s="4"/>
      <c r="DO63" s="4"/>
      <c r="DP63" s="4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98"/>
      <c r="EB63" s="98"/>
      <c r="EC63" s="98"/>
      <c r="ED63" s="98"/>
      <c r="EE63" s="98"/>
      <c r="EF63" s="98"/>
      <c r="EG63" s="98"/>
      <c r="EH63" s="98"/>
      <c r="EI63" s="98"/>
      <c r="EJ63" s="98"/>
      <c r="EK63" s="100"/>
      <c r="EL63" s="100"/>
      <c r="EM63" s="100"/>
      <c r="EN63" s="4"/>
      <c r="EO63" s="4"/>
      <c r="EP63" s="4"/>
      <c r="EQ63" s="4"/>
      <c r="ER63" s="4"/>
      <c r="ES63" s="4"/>
      <c r="ET63" s="4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98"/>
      <c r="FF63" s="98"/>
      <c r="FG63" s="98"/>
      <c r="FH63" s="98"/>
      <c r="FI63" s="98"/>
      <c r="FJ63" s="98"/>
      <c r="FK63" s="98"/>
      <c r="FL63" s="98"/>
      <c r="FM63" s="98"/>
      <c r="FN63" s="98"/>
      <c r="FO63" s="100"/>
      <c r="FP63" s="100"/>
      <c r="FQ63" s="100"/>
      <c r="FR63" s="4"/>
      <c r="FS63" s="4"/>
      <c r="FT63" s="4"/>
      <c r="FU63" s="4"/>
      <c r="FV63" s="4"/>
      <c r="FW63" s="4"/>
      <c r="FX63" s="4"/>
    </row>
    <row r="64" s="101" customFormat="true" ht="18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100"/>
      <c r="V64" s="100"/>
      <c r="W64" s="100"/>
      <c r="X64" s="4"/>
      <c r="Y64" s="4"/>
      <c r="Z64" s="4"/>
      <c r="AA64" s="4"/>
      <c r="AB64" s="4"/>
      <c r="AC64" s="4"/>
      <c r="AD64" s="4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98"/>
      <c r="AP64" s="98"/>
      <c r="AQ64" s="98"/>
      <c r="AR64" s="98"/>
      <c r="AS64" s="98"/>
      <c r="AT64" s="98"/>
      <c r="AU64" s="98"/>
      <c r="AV64" s="98"/>
      <c r="AW64" s="98"/>
      <c r="AX64" s="98"/>
      <c r="AY64" s="100"/>
      <c r="AZ64" s="100"/>
      <c r="BA64" s="100"/>
      <c r="BB64" s="4"/>
      <c r="BC64" s="4"/>
      <c r="BD64" s="4"/>
      <c r="BE64" s="4"/>
      <c r="BF64" s="4"/>
      <c r="BG64" s="4"/>
      <c r="BH64" s="4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98"/>
      <c r="BT64" s="98"/>
      <c r="BU64" s="98"/>
      <c r="BV64" s="98"/>
      <c r="BW64" s="98"/>
      <c r="BX64" s="98"/>
      <c r="BY64" s="98"/>
      <c r="BZ64" s="98"/>
      <c r="CA64" s="98"/>
      <c r="CB64" s="98"/>
      <c r="CC64" s="100"/>
      <c r="CD64" s="100"/>
      <c r="CE64" s="100"/>
      <c r="CF64" s="4"/>
      <c r="CG64" s="4"/>
      <c r="CH64" s="4"/>
      <c r="CI64" s="4"/>
      <c r="CJ64" s="4"/>
      <c r="CK64" s="4"/>
      <c r="CL64" s="4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98"/>
      <c r="CX64" s="98"/>
      <c r="CY64" s="98"/>
      <c r="CZ64" s="98"/>
      <c r="DA64" s="98"/>
      <c r="DB64" s="98"/>
      <c r="DC64" s="98"/>
      <c r="DD64" s="98"/>
      <c r="DE64" s="98"/>
      <c r="DF64" s="98"/>
      <c r="DG64" s="100"/>
      <c r="DH64" s="100"/>
      <c r="DI64" s="100"/>
      <c r="DJ64" s="4"/>
      <c r="DK64" s="4"/>
      <c r="DL64" s="4"/>
      <c r="DM64" s="4"/>
      <c r="DN64" s="4"/>
      <c r="DO64" s="4"/>
      <c r="DP64" s="4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98"/>
      <c r="EB64" s="98"/>
      <c r="EC64" s="98"/>
      <c r="ED64" s="98"/>
      <c r="EE64" s="98"/>
      <c r="EF64" s="98"/>
      <c r="EG64" s="98"/>
      <c r="EH64" s="98"/>
      <c r="EI64" s="98"/>
      <c r="EJ64" s="98"/>
      <c r="EK64" s="100"/>
      <c r="EL64" s="100"/>
      <c r="EM64" s="100"/>
      <c r="EN64" s="4"/>
      <c r="EO64" s="4"/>
      <c r="EP64" s="4"/>
      <c r="EQ64" s="4"/>
      <c r="ER64" s="4"/>
      <c r="ES64" s="4"/>
      <c r="ET64" s="4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98"/>
      <c r="FF64" s="98"/>
      <c r="FG64" s="98"/>
      <c r="FH64" s="98"/>
      <c r="FI64" s="98"/>
      <c r="FJ64" s="98"/>
      <c r="FK64" s="98"/>
      <c r="FL64" s="98"/>
      <c r="FM64" s="98"/>
      <c r="FN64" s="98"/>
      <c r="FO64" s="100"/>
      <c r="FP64" s="100"/>
      <c r="FQ64" s="100"/>
      <c r="FR64" s="4"/>
      <c r="FS64" s="4"/>
      <c r="FT64" s="4"/>
      <c r="FU64" s="4"/>
      <c r="FV64" s="4"/>
      <c r="FW64" s="4"/>
      <c r="FX64" s="4"/>
    </row>
    <row r="65" s="101" customFormat="true" ht="18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100"/>
      <c r="V65" s="100"/>
      <c r="W65" s="100"/>
      <c r="X65" s="4"/>
      <c r="Y65" s="4"/>
      <c r="Z65" s="4"/>
      <c r="AA65" s="4"/>
      <c r="AB65" s="4"/>
      <c r="AC65" s="4"/>
      <c r="AD65" s="4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98"/>
      <c r="AP65" s="98"/>
      <c r="AQ65" s="98"/>
      <c r="AR65" s="98"/>
      <c r="AS65" s="98"/>
      <c r="AT65" s="98"/>
      <c r="AU65" s="98"/>
      <c r="AV65" s="98"/>
      <c r="AW65" s="98"/>
      <c r="AX65" s="98"/>
      <c r="AY65" s="100"/>
      <c r="AZ65" s="100"/>
      <c r="BA65" s="100"/>
      <c r="BB65" s="4"/>
      <c r="BC65" s="4"/>
      <c r="BD65" s="4"/>
      <c r="BE65" s="4"/>
      <c r="BF65" s="4"/>
      <c r="BG65" s="4"/>
      <c r="BH65" s="4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98"/>
      <c r="BT65" s="98"/>
      <c r="BU65" s="98"/>
      <c r="BV65" s="98"/>
      <c r="BW65" s="98"/>
      <c r="BX65" s="98"/>
      <c r="BY65" s="98"/>
      <c r="BZ65" s="98"/>
      <c r="CA65" s="98"/>
      <c r="CB65" s="98"/>
      <c r="CC65" s="100"/>
      <c r="CD65" s="100"/>
      <c r="CE65" s="100"/>
      <c r="CF65" s="4"/>
      <c r="CG65" s="4"/>
      <c r="CH65" s="4"/>
      <c r="CI65" s="4"/>
      <c r="CJ65" s="4"/>
      <c r="CK65" s="4"/>
      <c r="CL65" s="4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98"/>
      <c r="CX65" s="98"/>
      <c r="CY65" s="98"/>
      <c r="CZ65" s="98"/>
      <c r="DA65" s="98"/>
      <c r="DB65" s="98"/>
      <c r="DC65" s="98"/>
      <c r="DD65" s="98"/>
      <c r="DE65" s="98"/>
      <c r="DF65" s="98"/>
      <c r="DG65" s="100"/>
      <c r="DH65" s="100"/>
      <c r="DI65" s="100"/>
      <c r="DJ65" s="4"/>
      <c r="DK65" s="4"/>
      <c r="DL65" s="4"/>
      <c r="DM65" s="4"/>
      <c r="DN65" s="4"/>
      <c r="DO65" s="4"/>
      <c r="DP65" s="4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98"/>
      <c r="EB65" s="98"/>
      <c r="EC65" s="98"/>
      <c r="ED65" s="98"/>
      <c r="EE65" s="98"/>
      <c r="EF65" s="98"/>
      <c r="EG65" s="98"/>
      <c r="EH65" s="98"/>
      <c r="EI65" s="98"/>
      <c r="EJ65" s="98"/>
      <c r="EK65" s="100"/>
      <c r="EL65" s="100"/>
      <c r="EM65" s="100"/>
      <c r="EN65" s="4"/>
      <c r="EO65" s="4"/>
      <c r="EP65" s="4"/>
      <c r="EQ65" s="4"/>
      <c r="ER65" s="4"/>
      <c r="ES65" s="4"/>
      <c r="ET65" s="4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98"/>
      <c r="FF65" s="98"/>
      <c r="FG65" s="98"/>
      <c r="FH65" s="98"/>
      <c r="FI65" s="98"/>
      <c r="FJ65" s="98"/>
      <c r="FK65" s="98"/>
      <c r="FL65" s="98"/>
      <c r="FM65" s="98"/>
      <c r="FN65" s="98"/>
      <c r="FO65" s="100"/>
      <c r="FP65" s="100"/>
      <c r="FQ65" s="100"/>
      <c r="FR65" s="4"/>
      <c r="FS65" s="4"/>
      <c r="FT65" s="4"/>
      <c r="FU65" s="4"/>
      <c r="FV65" s="4"/>
      <c r="FW65" s="4"/>
      <c r="FX65" s="4"/>
    </row>
    <row r="66" s="101" customFormat="true" ht="18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100"/>
      <c r="V66" s="100"/>
      <c r="W66" s="100"/>
      <c r="X66" s="4"/>
      <c r="Y66" s="4"/>
      <c r="Z66" s="4"/>
      <c r="AA66" s="4"/>
      <c r="AB66" s="4"/>
      <c r="AC66" s="4"/>
      <c r="AD66" s="4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98"/>
      <c r="AP66" s="98"/>
      <c r="AQ66" s="98"/>
      <c r="AR66" s="98"/>
      <c r="AS66" s="98"/>
      <c r="AT66" s="98"/>
      <c r="AU66" s="98"/>
      <c r="AV66" s="98"/>
      <c r="AW66" s="98"/>
      <c r="AX66" s="98"/>
      <c r="AY66" s="100"/>
      <c r="AZ66" s="100"/>
      <c r="BA66" s="100"/>
      <c r="BB66" s="4"/>
      <c r="BC66" s="4"/>
      <c r="BD66" s="4"/>
      <c r="BE66" s="4"/>
      <c r="BF66" s="4"/>
      <c r="BG66" s="4"/>
      <c r="BH66" s="4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98"/>
      <c r="BT66" s="98"/>
      <c r="BU66" s="98"/>
      <c r="BV66" s="98"/>
      <c r="BW66" s="98"/>
      <c r="BX66" s="98"/>
      <c r="BY66" s="98"/>
      <c r="BZ66" s="98"/>
      <c r="CA66" s="98"/>
      <c r="CB66" s="98"/>
      <c r="CC66" s="100"/>
      <c r="CD66" s="100"/>
      <c r="CE66" s="100"/>
      <c r="CF66" s="4"/>
      <c r="CG66" s="4"/>
      <c r="CH66" s="4"/>
      <c r="CI66" s="4"/>
      <c r="CJ66" s="4"/>
      <c r="CK66" s="4"/>
      <c r="CL66" s="4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98"/>
      <c r="CX66" s="98"/>
      <c r="CY66" s="98"/>
      <c r="CZ66" s="98"/>
      <c r="DA66" s="98"/>
      <c r="DB66" s="98"/>
      <c r="DC66" s="98"/>
      <c r="DD66" s="98"/>
      <c r="DE66" s="98"/>
      <c r="DF66" s="98"/>
      <c r="DG66" s="100"/>
      <c r="DH66" s="100"/>
      <c r="DI66" s="100"/>
      <c r="DJ66" s="4"/>
      <c r="DK66" s="4"/>
      <c r="DL66" s="4"/>
      <c r="DM66" s="4"/>
      <c r="DN66" s="4"/>
      <c r="DO66" s="4"/>
      <c r="DP66" s="4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98"/>
      <c r="EB66" s="98"/>
      <c r="EC66" s="98"/>
      <c r="ED66" s="98"/>
      <c r="EE66" s="98"/>
      <c r="EF66" s="98"/>
      <c r="EG66" s="98"/>
      <c r="EH66" s="98"/>
      <c r="EI66" s="98"/>
      <c r="EJ66" s="98"/>
      <c r="EK66" s="100"/>
      <c r="EL66" s="100"/>
      <c r="EM66" s="100"/>
      <c r="EN66" s="4"/>
      <c r="EO66" s="4"/>
      <c r="EP66" s="4"/>
      <c r="EQ66" s="4"/>
      <c r="ER66" s="4"/>
      <c r="ES66" s="4"/>
      <c r="ET66" s="4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98"/>
      <c r="FF66" s="98"/>
      <c r="FG66" s="98"/>
      <c r="FH66" s="98"/>
      <c r="FI66" s="98"/>
      <c r="FJ66" s="98"/>
      <c r="FK66" s="98"/>
      <c r="FL66" s="98"/>
      <c r="FM66" s="98"/>
      <c r="FN66" s="98"/>
      <c r="FO66" s="100"/>
      <c r="FP66" s="100"/>
      <c r="FQ66" s="100"/>
      <c r="FR66" s="4"/>
      <c r="FS66" s="4"/>
      <c r="FT66" s="4"/>
      <c r="FU66" s="4"/>
      <c r="FV66" s="4"/>
      <c r="FW66" s="4"/>
      <c r="FX66" s="4"/>
    </row>
    <row r="67" s="101" customFormat="true" ht="18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100"/>
      <c r="V67" s="100"/>
      <c r="W67" s="100"/>
      <c r="X67" s="4"/>
      <c r="Y67" s="4"/>
      <c r="Z67" s="4"/>
      <c r="AA67" s="4"/>
      <c r="AB67" s="4"/>
      <c r="AC67" s="4"/>
      <c r="AD67" s="4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98"/>
      <c r="AP67" s="98"/>
      <c r="AQ67" s="98"/>
      <c r="AR67" s="98"/>
      <c r="AS67" s="98"/>
      <c r="AT67" s="98"/>
      <c r="AU67" s="98"/>
      <c r="AV67" s="98"/>
      <c r="AW67" s="98"/>
      <c r="AX67" s="98"/>
      <c r="AY67" s="100"/>
      <c r="AZ67" s="100"/>
      <c r="BA67" s="100"/>
      <c r="BB67" s="4"/>
      <c r="BC67" s="4"/>
      <c r="BD67" s="4"/>
      <c r="BE67" s="4"/>
      <c r="BF67" s="4"/>
      <c r="BG67" s="4"/>
      <c r="BH67" s="4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98"/>
      <c r="BT67" s="98"/>
      <c r="BU67" s="98"/>
      <c r="BV67" s="98"/>
      <c r="BW67" s="98"/>
      <c r="BX67" s="98"/>
      <c r="BY67" s="98"/>
      <c r="BZ67" s="98"/>
      <c r="CA67" s="98"/>
      <c r="CB67" s="98"/>
      <c r="CC67" s="100"/>
      <c r="CD67" s="100"/>
      <c r="CE67" s="100"/>
      <c r="CF67" s="4"/>
      <c r="CG67" s="4"/>
      <c r="CH67" s="4"/>
      <c r="CI67" s="4"/>
      <c r="CJ67" s="4"/>
      <c r="CK67" s="4"/>
      <c r="CL67" s="4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98"/>
      <c r="CX67" s="98"/>
      <c r="CY67" s="98"/>
      <c r="CZ67" s="98"/>
      <c r="DA67" s="98"/>
      <c r="DB67" s="98"/>
      <c r="DC67" s="98"/>
      <c r="DD67" s="98"/>
      <c r="DE67" s="98"/>
      <c r="DF67" s="98"/>
      <c r="DG67" s="100"/>
      <c r="DH67" s="100"/>
      <c r="DI67" s="100"/>
      <c r="DJ67" s="4"/>
      <c r="DK67" s="4"/>
      <c r="DL67" s="4"/>
      <c r="DM67" s="4"/>
      <c r="DN67" s="4"/>
      <c r="DO67" s="4"/>
      <c r="DP67" s="4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98"/>
      <c r="EB67" s="98"/>
      <c r="EC67" s="98"/>
      <c r="ED67" s="98"/>
      <c r="EE67" s="98"/>
      <c r="EF67" s="98"/>
      <c r="EG67" s="98"/>
      <c r="EH67" s="98"/>
      <c r="EI67" s="98"/>
      <c r="EJ67" s="98"/>
      <c r="EK67" s="100"/>
      <c r="EL67" s="100"/>
      <c r="EM67" s="100"/>
      <c r="EN67" s="4"/>
      <c r="EO67" s="4"/>
      <c r="EP67" s="4"/>
      <c r="EQ67" s="4"/>
      <c r="ER67" s="4"/>
      <c r="ES67" s="4"/>
      <c r="ET67" s="4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98"/>
      <c r="FF67" s="98"/>
      <c r="FG67" s="98"/>
      <c r="FH67" s="98"/>
      <c r="FI67" s="98"/>
      <c r="FJ67" s="98"/>
      <c r="FK67" s="98"/>
      <c r="FL67" s="98"/>
      <c r="FM67" s="98"/>
      <c r="FN67" s="98"/>
      <c r="FO67" s="100"/>
      <c r="FP67" s="100"/>
      <c r="FQ67" s="100"/>
      <c r="FR67" s="4"/>
      <c r="FS67" s="4"/>
      <c r="FT67" s="4"/>
      <c r="FU67" s="4"/>
      <c r="FV67" s="4"/>
      <c r="FW67" s="4"/>
      <c r="FX67" s="4"/>
    </row>
    <row r="68" s="101" customFormat="true" ht="18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100"/>
      <c r="V68" s="100"/>
      <c r="W68" s="100"/>
      <c r="X68" s="4"/>
      <c r="Y68" s="4"/>
      <c r="Z68" s="4"/>
      <c r="AA68" s="4"/>
      <c r="AB68" s="4"/>
      <c r="AC68" s="4"/>
      <c r="AD68" s="4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98"/>
      <c r="AP68" s="98"/>
      <c r="AQ68" s="98"/>
      <c r="AR68" s="98"/>
      <c r="AS68" s="98"/>
      <c r="AT68" s="98"/>
      <c r="AU68" s="98"/>
      <c r="AV68" s="98"/>
      <c r="AW68" s="98"/>
      <c r="AX68" s="98"/>
      <c r="AY68" s="100"/>
      <c r="AZ68" s="100"/>
      <c r="BA68" s="100"/>
      <c r="BB68" s="4"/>
      <c r="BC68" s="4"/>
      <c r="BD68" s="4"/>
      <c r="BE68" s="4"/>
      <c r="BF68" s="4"/>
      <c r="BG68" s="4"/>
      <c r="BH68" s="4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98"/>
      <c r="BT68" s="98"/>
      <c r="BU68" s="98"/>
      <c r="BV68" s="98"/>
      <c r="BW68" s="98"/>
      <c r="BX68" s="98"/>
      <c r="BY68" s="98"/>
      <c r="BZ68" s="98"/>
      <c r="CA68" s="98"/>
      <c r="CB68" s="98"/>
      <c r="CC68" s="100"/>
      <c r="CD68" s="100"/>
      <c r="CE68" s="100"/>
      <c r="CF68" s="4"/>
      <c r="CG68" s="4"/>
      <c r="CH68" s="4"/>
      <c r="CI68" s="4"/>
      <c r="CJ68" s="4"/>
      <c r="CK68" s="4"/>
      <c r="CL68" s="4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98"/>
      <c r="CX68" s="98"/>
      <c r="CY68" s="98"/>
      <c r="CZ68" s="98"/>
      <c r="DA68" s="98"/>
      <c r="DB68" s="98"/>
      <c r="DC68" s="98"/>
      <c r="DD68" s="98"/>
      <c r="DE68" s="98"/>
      <c r="DF68" s="98"/>
      <c r="DG68" s="100"/>
      <c r="DH68" s="100"/>
      <c r="DI68" s="100"/>
      <c r="DJ68" s="4"/>
      <c r="DK68" s="4"/>
      <c r="DL68" s="4"/>
      <c r="DM68" s="4"/>
      <c r="DN68" s="4"/>
      <c r="DO68" s="4"/>
      <c r="DP68" s="4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98"/>
      <c r="EB68" s="98"/>
      <c r="EC68" s="98"/>
      <c r="ED68" s="98"/>
      <c r="EE68" s="98"/>
      <c r="EF68" s="98"/>
      <c r="EG68" s="98"/>
      <c r="EH68" s="98"/>
      <c r="EI68" s="98"/>
      <c r="EJ68" s="98"/>
      <c r="EK68" s="100"/>
      <c r="EL68" s="100"/>
      <c r="EM68" s="100"/>
      <c r="EN68" s="4"/>
      <c r="EO68" s="4"/>
      <c r="EP68" s="4"/>
      <c r="EQ68" s="4"/>
      <c r="ER68" s="4"/>
      <c r="ES68" s="4"/>
      <c r="ET68" s="4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98"/>
      <c r="FF68" s="98"/>
      <c r="FG68" s="98"/>
      <c r="FH68" s="98"/>
      <c r="FI68" s="98"/>
      <c r="FJ68" s="98"/>
      <c r="FK68" s="98"/>
      <c r="FL68" s="98"/>
      <c r="FM68" s="98"/>
      <c r="FN68" s="98"/>
      <c r="FO68" s="100"/>
      <c r="FP68" s="100"/>
      <c r="FQ68" s="100"/>
      <c r="FR68" s="4"/>
      <c r="FS68" s="4"/>
      <c r="FT68" s="4"/>
      <c r="FU68" s="4"/>
      <c r="FV68" s="4"/>
      <c r="FW68" s="4"/>
      <c r="FX68" s="4"/>
    </row>
    <row r="69" s="101" customFormat="true" ht="18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100"/>
      <c r="V69" s="100"/>
      <c r="W69" s="100"/>
      <c r="X69" s="4"/>
      <c r="Y69" s="4"/>
      <c r="Z69" s="4"/>
      <c r="AA69" s="4"/>
      <c r="AB69" s="4"/>
      <c r="AC69" s="4"/>
      <c r="AD69" s="4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98"/>
      <c r="AP69" s="98"/>
      <c r="AQ69" s="98"/>
      <c r="AR69" s="98"/>
      <c r="AS69" s="98"/>
      <c r="AT69" s="98"/>
      <c r="AU69" s="98"/>
      <c r="AV69" s="98"/>
      <c r="AW69" s="98"/>
      <c r="AX69" s="98"/>
      <c r="AY69" s="100"/>
      <c r="AZ69" s="100"/>
      <c r="BA69" s="100"/>
      <c r="BB69" s="4"/>
      <c r="BC69" s="4"/>
      <c r="BD69" s="4"/>
      <c r="BE69" s="4"/>
      <c r="BF69" s="4"/>
      <c r="BG69" s="4"/>
      <c r="BH69" s="4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98"/>
      <c r="BT69" s="98"/>
      <c r="BU69" s="98"/>
      <c r="BV69" s="98"/>
      <c r="BW69" s="98"/>
      <c r="BX69" s="98"/>
      <c r="BY69" s="98"/>
      <c r="BZ69" s="98"/>
      <c r="CA69" s="98"/>
      <c r="CB69" s="98"/>
      <c r="CC69" s="100"/>
      <c r="CD69" s="100"/>
      <c r="CE69" s="100"/>
      <c r="CF69" s="4"/>
      <c r="CG69" s="4"/>
      <c r="CH69" s="4"/>
      <c r="CI69" s="4"/>
      <c r="CJ69" s="4"/>
      <c r="CK69" s="4"/>
      <c r="CL69" s="4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98"/>
      <c r="CX69" s="98"/>
      <c r="CY69" s="98"/>
      <c r="CZ69" s="98"/>
      <c r="DA69" s="98"/>
      <c r="DB69" s="98"/>
      <c r="DC69" s="98"/>
      <c r="DD69" s="98"/>
      <c r="DE69" s="98"/>
      <c r="DF69" s="98"/>
      <c r="DG69" s="100"/>
      <c r="DH69" s="100"/>
      <c r="DI69" s="100"/>
      <c r="DJ69" s="4"/>
      <c r="DK69" s="4"/>
      <c r="DL69" s="4"/>
      <c r="DM69" s="4"/>
      <c r="DN69" s="4"/>
      <c r="DO69" s="4"/>
      <c r="DP69" s="4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98"/>
      <c r="EB69" s="98"/>
      <c r="EC69" s="98"/>
      <c r="ED69" s="98"/>
      <c r="EE69" s="98"/>
      <c r="EF69" s="98"/>
      <c r="EG69" s="98"/>
      <c r="EH69" s="98"/>
      <c r="EI69" s="98"/>
      <c r="EJ69" s="98"/>
      <c r="EK69" s="100"/>
      <c r="EL69" s="100"/>
      <c r="EM69" s="100"/>
      <c r="EN69" s="4"/>
      <c r="EO69" s="4"/>
      <c r="EP69" s="4"/>
      <c r="EQ69" s="4"/>
      <c r="ER69" s="4"/>
      <c r="ES69" s="4"/>
      <c r="ET69" s="4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98"/>
      <c r="FF69" s="98"/>
      <c r="FG69" s="98"/>
      <c r="FH69" s="98"/>
      <c r="FI69" s="98"/>
      <c r="FJ69" s="98"/>
      <c r="FK69" s="98"/>
      <c r="FL69" s="98"/>
      <c r="FM69" s="98"/>
      <c r="FN69" s="98"/>
      <c r="FO69" s="100"/>
      <c r="FP69" s="100"/>
      <c r="FQ69" s="100"/>
      <c r="FR69" s="4"/>
      <c r="FS69" s="4"/>
      <c r="FT69" s="4"/>
      <c r="FU69" s="4"/>
      <c r="FV69" s="4"/>
      <c r="FW69" s="4"/>
      <c r="FX69" s="4"/>
    </row>
    <row r="70" s="101" customFormat="true" ht="18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100"/>
      <c r="V70" s="100"/>
      <c r="W70" s="100"/>
      <c r="X70" s="4"/>
      <c r="Y70" s="4"/>
      <c r="Z70" s="4"/>
      <c r="AA70" s="4"/>
      <c r="AB70" s="4"/>
      <c r="AC70" s="4"/>
      <c r="AD70" s="4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98"/>
      <c r="AP70" s="98"/>
      <c r="AQ70" s="98"/>
      <c r="AR70" s="98"/>
      <c r="AS70" s="98"/>
      <c r="AT70" s="98"/>
      <c r="AU70" s="98"/>
      <c r="AV70" s="98"/>
      <c r="AW70" s="98"/>
      <c r="AX70" s="98"/>
      <c r="AY70" s="100"/>
      <c r="AZ70" s="100"/>
      <c r="BA70" s="100"/>
      <c r="BB70" s="4"/>
      <c r="BC70" s="4"/>
      <c r="BD70" s="4"/>
      <c r="BE70" s="4"/>
      <c r="BF70" s="4"/>
      <c r="BG70" s="4"/>
      <c r="BH70" s="4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98"/>
      <c r="BT70" s="98"/>
      <c r="BU70" s="98"/>
      <c r="BV70" s="98"/>
      <c r="BW70" s="98"/>
      <c r="BX70" s="98"/>
      <c r="BY70" s="98"/>
      <c r="BZ70" s="98"/>
      <c r="CA70" s="98"/>
      <c r="CB70" s="98"/>
      <c r="CC70" s="100"/>
      <c r="CD70" s="100"/>
      <c r="CE70" s="100"/>
      <c r="CF70" s="4"/>
      <c r="CG70" s="4"/>
      <c r="CH70" s="4"/>
      <c r="CI70" s="4"/>
      <c r="CJ70" s="4"/>
      <c r="CK70" s="4"/>
      <c r="CL70" s="4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98"/>
      <c r="CX70" s="98"/>
      <c r="CY70" s="98"/>
      <c r="CZ70" s="98"/>
      <c r="DA70" s="98"/>
      <c r="DB70" s="98"/>
      <c r="DC70" s="98"/>
      <c r="DD70" s="98"/>
      <c r="DE70" s="98"/>
      <c r="DF70" s="98"/>
      <c r="DG70" s="100"/>
      <c r="DH70" s="100"/>
      <c r="DI70" s="100"/>
      <c r="DJ70" s="4"/>
      <c r="DK70" s="4"/>
      <c r="DL70" s="4"/>
      <c r="DM70" s="4"/>
      <c r="DN70" s="4"/>
      <c r="DO70" s="4"/>
      <c r="DP70" s="4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98"/>
      <c r="EB70" s="98"/>
      <c r="EC70" s="98"/>
      <c r="ED70" s="98"/>
      <c r="EE70" s="98"/>
      <c r="EF70" s="98"/>
      <c r="EG70" s="98"/>
      <c r="EH70" s="98"/>
      <c r="EI70" s="98"/>
      <c r="EJ70" s="98"/>
      <c r="EK70" s="100"/>
      <c r="EL70" s="100"/>
      <c r="EM70" s="100"/>
      <c r="EN70" s="4"/>
      <c r="EO70" s="4"/>
      <c r="EP70" s="4"/>
      <c r="EQ70" s="4"/>
      <c r="ER70" s="4"/>
      <c r="ES70" s="4"/>
      <c r="ET70" s="4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98"/>
      <c r="FF70" s="98"/>
      <c r="FG70" s="98"/>
      <c r="FH70" s="98"/>
      <c r="FI70" s="98"/>
      <c r="FJ70" s="98"/>
      <c r="FK70" s="98"/>
      <c r="FL70" s="98"/>
      <c r="FM70" s="98"/>
      <c r="FN70" s="98"/>
      <c r="FO70" s="100"/>
      <c r="FP70" s="100"/>
      <c r="FQ70" s="100"/>
      <c r="FR70" s="4"/>
      <c r="FS70" s="4"/>
      <c r="FT70" s="4"/>
      <c r="FU70" s="4"/>
      <c r="FV70" s="4"/>
      <c r="FW70" s="4"/>
      <c r="FX70" s="4"/>
    </row>
    <row r="71" s="101" customFormat="true" ht="18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100"/>
      <c r="V71" s="100"/>
      <c r="W71" s="100"/>
      <c r="X71" s="4"/>
      <c r="Y71" s="4"/>
      <c r="Z71" s="4"/>
      <c r="AA71" s="4"/>
      <c r="AB71" s="4"/>
      <c r="AC71" s="4"/>
      <c r="AD71" s="4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98"/>
      <c r="AP71" s="98"/>
      <c r="AQ71" s="98"/>
      <c r="AR71" s="98"/>
      <c r="AS71" s="98"/>
      <c r="AT71" s="98"/>
      <c r="AU71" s="98"/>
      <c r="AV71" s="98"/>
      <c r="AW71" s="98"/>
      <c r="AX71" s="98"/>
      <c r="AY71" s="100"/>
      <c r="AZ71" s="100"/>
      <c r="BA71" s="100"/>
      <c r="BB71" s="4"/>
      <c r="BC71" s="4"/>
      <c r="BD71" s="4"/>
      <c r="BE71" s="4"/>
      <c r="BF71" s="4"/>
      <c r="BG71" s="4"/>
      <c r="BH71" s="4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98"/>
      <c r="BT71" s="98"/>
      <c r="BU71" s="98"/>
      <c r="BV71" s="98"/>
      <c r="BW71" s="98"/>
      <c r="BX71" s="98"/>
      <c r="BY71" s="98"/>
      <c r="BZ71" s="98"/>
      <c r="CA71" s="98"/>
      <c r="CB71" s="98"/>
      <c r="CC71" s="100"/>
      <c r="CD71" s="100"/>
      <c r="CE71" s="100"/>
      <c r="CF71" s="4"/>
      <c r="CG71" s="4"/>
      <c r="CH71" s="4"/>
      <c r="CI71" s="4"/>
      <c r="CJ71" s="4"/>
      <c r="CK71" s="4"/>
      <c r="CL71" s="4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98"/>
      <c r="CX71" s="98"/>
      <c r="CY71" s="98"/>
      <c r="CZ71" s="98"/>
      <c r="DA71" s="98"/>
      <c r="DB71" s="98"/>
      <c r="DC71" s="98"/>
      <c r="DD71" s="98"/>
      <c r="DE71" s="98"/>
      <c r="DF71" s="98"/>
      <c r="DG71" s="100"/>
      <c r="DH71" s="100"/>
      <c r="DI71" s="100"/>
      <c r="DJ71" s="4"/>
      <c r="DK71" s="4"/>
      <c r="DL71" s="4"/>
      <c r="DM71" s="4"/>
      <c r="DN71" s="4"/>
      <c r="DO71" s="4"/>
      <c r="DP71" s="4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98"/>
      <c r="EB71" s="98"/>
      <c r="EC71" s="98"/>
      <c r="ED71" s="98"/>
      <c r="EE71" s="98"/>
      <c r="EF71" s="98"/>
      <c r="EG71" s="98"/>
      <c r="EH71" s="98"/>
      <c r="EI71" s="98"/>
      <c r="EJ71" s="98"/>
      <c r="EK71" s="100"/>
      <c r="EL71" s="100"/>
      <c r="EM71" s="100"/>
      <c r="EN71" s="4"/>
      <c r="EO71" s="4"/>
      <c r="EP71" s="4"/>
      <c r="EQ71" s="4"/>
      <c r="ER71" s="4"/>
      <c r="ES71" s="4"/>
      <c r="ET71" s="4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98"/>
      <c r="FF71" s="98"/>
      <c r="FG71" s="98"/>
      <c r="FH71" s="98"/>
      <c r="FI71" s="98"/>
      <c r="FJ71" s="98"/>
      <c r="FK71" s="98"/>
      <c r="FL71" s="98"/>
      <c r="FM71" s="98"/>
      <c r="FN71" s="98"/>
      <c r="FO71" s="100"/>
      <c r="FP71" s="100"/>
      <c r="FQ71" s="100"/>
      <c r="FR71" s="4"/>
      <c r="FS71" s="4"/>
      <c r="FT71" s="4"/>
      <c r="FU71" s="4"/>
      <c r="FV71" s="4"/>
      <c r="FW71" s="4"/>
      <c r="FX71" s="4"/>
    </row>
    <row r="72" s="101" customFormat="true" ht="18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100"/>
      <c r="V72" s="100"/>
      <c r="W72" s="100"/>
      <c r="X72" s="4"/>
      <c r="Y72" s="4"/>
      <c r="Z72" s="4"/>
      <c r="AA72" s="4"/>
      <c r="AB72" s="4"/>
      <c r="AC72" s="4"/>
      <c r="AD72" s="4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98"/>
      <c r="AP72" s="98"/>
      <c r="AQ72" s="98"/>
      <c r="AR72" s="98"/>
      <c r="AS72" s="98"/>
      <c r="AT72" s="98"/>
      <c r="AU72" s="98"/>
      <c r="AV72" s="98"/>
      <c r="AW72" s="98"/>
      <c r="AX72" s="98"/>
      <c r="AY72" s="100"/>
      <c r="AZ72" s="100"/>
      <c r="BA72" s="100"/>
      <c r="BB72" s="4"/>
      <c r="BC72" s="4"/>
      <c r="BD72" s="4"/>
      <c r="BE72" s="4"/>
      <c r="BF72" s="4"/>
      <c r="BG72" s="4"/>
      <c r="BH72" s="4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98"/>
      <c r="BT72" s="98"/>
      <c r="BU72" s="98"/>
      <c r="BV72" s="98"/>
      <c r="BW72" s="98"/>
      <c r="BX72" s="98"/>
      <c r="BY72" s="98"/>
      <c r="BZ72" s="98"/>
      <c r="CA72" s="98"/>
      <c r="CB72" s="98"/>
      <c r="CC72" s="100"/>
      <c r="CD72" s="100"/>
      <c r="CE72" s="100"/>
      <c r="CF72" s="4"/>
      <c r="CG72" s="4"/>
      <c r="CH72" s="4"/>
      <c r="CI72" s="4"/>
      <c r="CJ72" s="4"/>
      <c r="CK72" s="4"/>
      <c r="CL72" s="4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98"/>
      <c r="CX72" s="98"/>
      <c r="CY72" s="98"/>
      <c r="CZ72" s="98"/>
      <c r="DA72" s="98"/>
      <c r="DB72" s="98"/>
      <c r="DC72" s="98"/>
      <c r="DD72" s="98"/>
      <c r="DE72" s="98"/>
      <c r="DF72" s="98"/>
      <c r="DG72" s="100"/>
      <c r="DH72" s="100"/>
      <c r="DI72" s="100"/>
      <c r="DJ72" s="4"/>
      <c r="DK72" s="4"/>
      <c r="DL72" s="4"/>
      <c r="DM72" s="4"/>
      <c r="DN72" s="4"/>
      <c r="DO72" s="4"/>
      <c r="DP72" s="4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98"/>
      <c r="EB72" s="98"/>
      <c r="EC72" s="98"/>
      <c r="ED72" s="98"/>
      <c r="EE72" s="98"/>
      <c r="EF72" s="98"/>
      <c r="EG72" s="98"/>
      <c r="EH72" s="98"/>
      <c r="EI72" s="98"/>
      <c r="EJ72" s="98"/>
      <c r="EK72" s="100"/>
      <c r="EL72" s="100"/>
      <c r="EM72" s="100"/>
      <c r="EN72" s="4"/>
      <c r="EO72" s="4"/>
      <c r="EP72" s="4"/>
      <c r="EQ72" s="4"/>
      <c r="ER72" s="4"/>
      <c r="ES72" s="4"/>
      <c r="ET72" s="4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98"/>
      <c r="FF72" s="98"/>
      <c r="FG72" s="98"/>
      <c r="FH72" s="98"/>
      <c r="FI72" s="98"/>
      <c r="FJ72" s="98"/>
      <c r="FK72" s="98"/>
      <c r="FL72" s="98"/>
      <c r="FM72" s="98"/>
      <c r="FN72" s="98"/>
      <c r="FO72" s="100"/>
      <c r="FP72" s="100"/>
      <c r="FQ72" s="100"/>
      <c r="FR72" s="4"/>
      <c r="FS72" s="4"/>
      <c r="FT72" s="4"/>
      <c r="FU72" s="4"/>
      <c r="FV72" s="4"/>
      <c r="FW72" s="4"/>
      <c r="FX72" s="4"/>
    </row>
    <row r="73" s="101" customFormat="true" ht="18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100"/>
      <c r="V73" s="100"/>
      <c r="W73" s="100"/>
      <c r="X73" s="4"/>
      <c r="Y73" s="4"/>
      <c r="Z73" s="4"/>
      <c r="AA73" s="4"/>
      <c r="AB73" s="4"/>
      <c r="AC73" s="4"/>
      <c r="AD73" s="4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98"/>
      <c r="AP73" s="98"/>
      <c r="AQ73" s="98"/>
      <c r="AR73" s="98"/>
      <c r="AS73" s="98"/>
      <c r="AT73" s="98"/>
      <c r="AU73" s="98"/>
      <c r="AV73" s="98"/>
      <c r="AW73" s="98"/>
      <c r="AX73" s="98"/>
      <c r="AY73" s="100"/>
      <c r="AZ73" s="100"/>
      <c r="BA73" s="100"/>
      <c r="BB73" s="4"/>
      <c r="BC73" s="4"/>
      <c r="BD73" s="4"/>
      <c r="BE73" s="4"/>
      <c r="BF73" s="4"/>
      <c r="BG73" s="4"/>
      <c r="BH73" s="4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98"/>
      <c r="BT73" s="98"/>
      <c r="BU73" s="98"/>
      <c r="BV73" s="98"/>
      <c r="BW73" s="98"/>
      <c r="BX73" s="98"/>
      <c r="BY73" s="98"/>
      <c r="BZ73" s="98"/>
      <c r="CA73" s="98"/>
      <c r="CB73" s="98"/>
      <c r="CC73" s="100"/>
      <c r="CD73" s="100"/>
      <c r="CE73" s="100"/>
      <c r="CF73" s="4"/>
      <c r="CG73" s="4"/>
      <c r="CH73" s="4"/>
      <c r="CI73" s="4"/>
      <c r="CJ73" s="4"/>
      <c r="CK73" s="4"/>
      <c r="CL73" s="4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98"/>
      <c r="CX73" s="98"/>
      <c r="CY73" s="98"/>
      <c r="CZ73" s="98"/>
      <c r="DA73" s="98"/>
      <c r="DB73" s="98"/>
      <c r="DC73" s="98"/>
      <c r="DD73" s="98"/>
      <c r="DE73" s="98"/>
      <c r="DF73" s="98"/>
      <c r="DG73" s="100"/>
      <c r="DH73" s="100"/>
      <c r="DI73" s="100"/>
      <c r="DJ73" s="4"/>
      <c r="DK73" s="4"/>
      <c r="DL73" s="4"/>
      <c r="DM73" s="4"/>
      <c r="DN73" s="4"/>
      <c r="DO73" s="4"/>
      <c r="DP73" s="4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98"/>
      <c r="EB73" s="98"/>
      <c r="EC73" s="98"/>
      <c r="ED73" s="98"/>
      <c r="EE73" s="98"/>
      <c r="EF73" s="98"/>
      <c r="EG73" s="98"/>
      <c r="EH73" s="98"/>
      <c r="EI73" s="98"/>
      <c r="EJ73" s="98"/>
      <c r="EK73" s="100"/>
      <c r="EL73" s="100"/>
      <c r="EM73" s="100"/>
      <c r="EN73" s="4"/>
      <c r="EO73" s="4"/>
      <c r="EP73" s="4"/>
      <c r="EQ73" s="4"/>
      <c r="ER73" s="4"/>
      <c r="ES73" s="4"/>
      <c r="ET73" s="4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98"/>
      <c r="FF73" s="98"/>
      <c r="FG73" s="98"/>
      <c r="FH73" s="98"/>
      <c r="FI73" s="98"/>
      <c r="FJ73" s="98"/>
      <c r="FK73" s="98"/>
      <c r="FL73" s="98"/>
      <c r="FM73" s="98"/>
      <c r="FN73" s="98"/>
      <c r="FO73" s="100"/>
      <c r="FP73" s="100"/>
      <c r="FQ73" s="100"/>
      <c r="FR73" s="4"/>
      <c r="FS73" s="4"/>
      <c r="FT73" s="4"/>
      <c r="FU73" s="4"/>
      <c r="FV73" s="4"/>
      <c r="FW73" s="4"/>
      <c r="FX73" s="4"/>
    </row>
    <row r="74" s="101" customFormat="true" ht="18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100"/>
      <c r="V74" s="100"/>
      <c r="W74" s="100"/>
      <c r="X74" s="4"/>
      <c r="Y74" s="4"/>
      <c r="Z74" s="4"/>
      <c r="AA74" s="4"/>
      <c r="AB74" s="4"/>
      <c r="AC74" s="4"/>
      <c r="AD74" s="4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98"/>
      <c r="AP74" s="98"/>
      <c r="AQ74" s="98"/>
      <c r="AR74" s="98"/>
      <c r="AS74" s="98"/>
      <c r="AT74" s="98"/>
      <c r="AU74" s="98"/>
      <c r="AV74" s="98"/>
      <c r="AW74" s="98"/>
      <c r="AX74" s="98"/>
      <c r="AY74" s="100"/>
      <c r="AZ74" s="100"/>
      <c r="BA74" s="100"/>
      <c r="BB74" s="4"/>
      <c r="BC74" s="4"/>
      <c r="BD74" s="4"/>
      <c r="BE74" s="4"/>
      <c r="BF74" s="4"/>
      <c r="BG74" s="4"/>
      <c r="BH74" s="4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98"/>
      <c r="BT74" s="98"/>
      <c r="BU74" s="98"/>
      <c r="BV74" s="98"/>
      <c r="BW74" s="98"/>
      <c r="BX74" s="98"/>
      <c r="BY74" s="98"/>
      <c r="BZ74" s="98"/>
      <c r="CA74" s="98"/>
      <c r="CB74" s="98"/>
      <c r="CC74" s="100"/>
      <c r="CD74" s="100"/>
      <c r="CE74" s="100"/>
      <c r="CF74" s="4"/>
      <c r="CG74" s="4"/>
      <c r="CH74" s="4"/>
      <c r="CI74" s="4"/>
      <c r="CJ74" s="4"/>
      <c r="CK74" s="4"/>
      <c r="CL74" s="4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98"/>
      <c r="CX74" s="98"/>
      <c r="CY74" s="98"/>
      <c r="CZ74" s="98"/>
      <c r="DA74" s="98"/>
      <c r="DB74" s="98"/>
      <c r="DC74" s="98"/>
      <c r="DD74" s="98"/>
      <c r="DE74" s="98"/>
      <c r="DF74" s="98"/>
      <c r="DG74" s="100"/>
      <c r="DH74" s="100"/>
      <c r="DI74" s="100"/>
      <c r="DJ74" s="4"/>
      <c r="DK74" s="4"/>
      <c r="DL74" s="4"/>
      <c r="DM74" s="4"/>
      <c r="DN74" s="4"/>
      <c r="DO74" s="4"/>
      <c r="DP74" s="4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98"/>
      <c r="EB74" s="98"/>
      <c r="EC74" s="98"/>
      <c r="ED74" s="98"/>
      <c r="EE74" s="98"/>
      <c r="EF74" s="98"/>
      <c r="EG74" s="98"/>
      <c r="EH74" s="98"/>
      <c r="EI74" s="98"/>
      <c r="EJ74" s="98"/>
      <c r="EK74" s="100"/>
      <c r="EL74" s="100"/>
      <c r="EM74" s="100"/>
      <c r="EN74" s="4"/>
      <c r="EO74" s="4"/>
      <c r="EP74" s="4"/>
      <c r="EQ74" s="4"/>
      <c r="ER74" s="4"/>
      <c r="ES74" s="4"/>
      <c r="ET74" s="4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98"/>
      <c r="FF74" s="98"/>
      <c r="FG74" s="98"/>
      <c r="FH74" s="98"/>
      <c r="FI74" s="98"/>
      <c r="FJ74" s="98"/>
      <c r="FK74" s="98"/>
      <c r="FL74" s="98"/>
      <c r="FM74" s="98"/>
      <c r="FN74" s="98"/>
      <c r="FO74" s="100"/>
      <c r="FP74" s="100"/>
      <c r="FQ74" s="100"/>
      <c r="FR74" s="4"/>
      <c r="FS74" s="4"/>
      <c r="FT74" s="4"/>
      <c r="FU74" s="4"/>
      <c r="FV74" s="4"/>
      <c r="FW74" s="4"/>
      <c r="FX74" s="4"/>
    </row>
    <row r="75" s="101" customFormat="true" ht="18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100"/>
      <c r="V75" s="100"/>
      <c r="W75" s="100"/>
      <c r="X75" s="4"/>
      <c r="Y75" s="4"/>
      <c r="Z75" s="4"/>
      <c r="AA75" s="4"/>
      <c r="AB75" s="4"/>
      <c r="AC75" s="4"/>
      <c r="AD75" s="4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98"/>
      <c r="AP75" s="98"/>
      <c r="AQ75" s="98"/>
      <c r="AR75" s="98"/>
      <c r="AS75" s="98"/>
      <c r="AT75" s="98"/>
      <c r="AU75" s="98"/>
      <c r="AV75" s="98"/>
      <c r="AW75" s="98"/>
      <c r="AX75" s="98"/>
      <c r="AY75" s="100"/>
      <c r="AZ75" s="100"/>
      <c r="BA75" s="100"/>
      <c r="BB75" s="4"/>
      <c r="BC75" s="4"/>
      <c r="BD75" s="4"/>
      <c r="BE75" s="4"/>
      <c r="BF75" s="4"/>
      <c r="BG75" s="4"/>
      <c r="BH75" s="4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98"/>
      <c r="BT75" s="98"/>
      <c r="BU75" s="98"/>
      <c r="BV75" s="98"/>
      <c r="BW75" s="98"/>
      <c r="BX75" s="98"/>
      <c r="BY75" s="98"/>
      <c r="BZ75" s="98"/>
      <c r="CA75" s="98"/>
      <c r="CB75" s="98"/>
      <c r="CC75" s="100"/>
      <c r="CD75" s="100"/>
      <c r="CE75" s="100"/>
      <c r="CF75" s="4"/>
      <c r="CG75" s="4"/>
      <c r="CH75" s="4"/>
      <c r="CI75" s="4"/>
      <c r="CJ75" s="4"/>
      <c r="CK75" s="4"/>
      <c r="CL75" s="4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98"/>
      <c r="CX75" s="98"/>
      <c r="CY75" s="98"/>
      <c r="CZ75" s="98"/>
      <c r="DA75" s="98"/>
      <c r="DB75" s="98"/>
      <c r="DC75" s="98"/>
      <c r="DD75" s="98"/>
      <c r="DE75" s="98"/>
      <c r="DF75" s="98"/>
      <c r="DG75" s="100"/>
      <c r="DH75" s="100"/>
      <c r="DI75" s="100"/>
      <c r="DJ75" s="4"/>
      <c r="DK75" s="4"/>
      <c r="DL75" s="4"/>
      <c r="DM75" s="4"/>
      <c r="DN75" s="4"/>
      <c r="DO75" s="4"/>
      <c r="DP75" s="4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98"/>
      <c r="EB75" s="98"/>
      <c r="EC75" s="98"/>
      <c r="ED75" s="98"/>
      <c r="EE75" s="98"/>
      <c r="EF75" s="98"/>
      <c r="EG75" s="98"/>
      <c r="EH75" s="98"/>
      <c r="EI75" s="98"/>
      <c r="EJ75" s="98"/>
      <c r="EK75" s="100"/>
      <c r="EL75" s="100"/>
      <c r="EM75" s="100"/>
      <c r="EN75" s="4"/>
      <c r="EO75" s="4"/>
      <c r="EP75" s="4"/>
      <c r="EQ75" s="4"/>
      <c r="ER75" s="4"/>
      <c r="ES75" s="4"/>
      <c r="ET75" s="4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98"/>
      <c r="FF75" s="98"/>
      <c r="FG75" s="98"/>
      <c r="FH75" s="98"/>
      <c r="FI75" s="98"/>
      <c r="FJ75" s="98"/>
      <c r="FK75" s="98"/>
      <c r="FL75" s="98"/>
      <c r="FM75" s="98"/>
      <c r="FN75" s="98"/>
      <c r="FO75" s="100"/>
      <c r="FP75" s="100"/>
      <c r="FQ75" s="100"/>
      <c r="FR75" s="4"/>
      <c r="FS75" s="4"/>
      <c r="FT75" s="4"/>
      <c r="FU75" s="4"/>
      <c r="FV75" s="4"/>
      <c r="FW75" s="4"/>
      <c r="FX75" s="4"/>
    </row>
    <row r="76" s="101" customFormat="true" ht="18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100"/>
      <c r="V76" s="100"/>
      <c r="W76" s="100"/>
      <c r="X76" s="4"/>
      <c r="Y76" s="4"/>
      <c r="Z76" s="4"/>
      <c r="AA76" s="4"/>
      <c r="AB76" s="4"/>
      <c r="AC76" s="4"/>
      <c r="AD76" s="4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98"/>
      <c r="AP76" s="98"/>
      <c r="AQ76" s="98"/>
      <c r="AR76" s="98"/>
      <c r="AS76" s="98"/>
      <c r="AT76" s="98"/>
      <c r="AU76" s="98"/>
      <c r="AV76" s="98"/>
      <c r="AW76" s="98"/>
      <c r="AX76" s="98"/>
      <c r="AY76" s="100"/>
      <c r="AZ76" s="100"/>
      <c r="BA76" s="100"/>
      <c r="BB76" s="4"/>
      <c r="BC76" s="4"/>
      <c r="BD76" s="4"/>
      <c r="BE76" s="4"/>
      <c r="BF76" s="4"/>
      <c r="BG76" s="4"/>
      <c r="BH76" s="4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98"/>
      <c r="BT76" s="98"/>
      <c r="BU76" s="98"/>
      <c r="BV76" s="98"/>
      <c r="BW76" s="98"/>
      <c r="BX76" s="98"/>
      <c r="BY76" s="98"/>
      <c r="BZ76" s="98"/>
      <c r="CA76" s="98"/>
      <c r="CB76" s="98"/>
      <c r="CC76" s="100"/>
      <c r="CD76" s="100"/>
      <c r="CE76" s="100"/>
      <c r="CF76" s="4"/>
      <c r="CG76" s="4"/>
      <c r="CH76" s="4"/>
      <c r="CI76" s="4"/>
      <c r="CJ76" s="4"/>
      <c r="CK76" s="4"/>
      <c r="CL76" s="4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98"/>
      <c r="CX76" s="98"/>
      <c r="CY76" s="98"/>
      <c r="CZ76" s="98"/>
      <c r="DA76" s="98"/>
      <c r="DB76" s="98"/>
      <c r="DC76" s="98"/>
      <c r="DD76" s="98"/>
      <c r="DE76" s="98"/>
      <c r="DF76" s="98"/>
      <c r="DG76" s="100"/>
      <c r="DH76" s="100"/>
      <c r="DI76" s="100"/>
      <c r="DJ76" s="4"/>
      <c r="DK76" s="4"/>
      <c r="DL76" s="4"/>
      <c r="DM76" s="4"/>
      <c r="DN76" s="4"/>
      <c r="DO76" s="4"/>
      <c r="DP76" s="4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98"/>
      <c r="EB76" s="98"/>
      <c r="EC76" s="98"/>
      <c r="ED76" s="98"/>
      <c r="EE76" s="98"/>
      <c r="EF76" s="98"/>
      <c r="EG76" s="98"/>
      <c r="EH76" s="98"/>
      <c r="EI76" s="98"/>
      <c r="EJ76" s="98"/>
      <c r="EK76" s="100"/>
      <c r="EL76" s="100"/>
      <c r="EM76" s="100"/>
      <c r="EN76" s="4"/>
      <c r="EO76" s="4"/>
      <c r="EP76" s="4"/>
      <c r="EQ76" s="4"/>
      <c r="ER76" s="4"/>
      <c r="ES76" s="4"/>
      <c r="ET76" s="4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98"/>
      <c r="FF76" s="98"/>
      <c r="FG76" s="98"/>
      <c r="FH76" s="98"/>
      <c r="FI76" s="98"/>
      <c r="FJ76" s="98"/>
      <c r="FK76" s="98"/>
      <c r="FL76" s="98"/>
      <c r="FM76" s="98"/>
      <c r="FN76" s="98"/>
      <c r="FO76" s="100"/>
      <c r="FP76" s="100"/>
      <c r="FQ76" s="100"/>
      <c r="FR76" s="4"/>
      <c r="FS76" s="4"/>
      <c r="FT76" s="4"/>
      <c r="FU76" s="4"/>
      <c r="FV76" s="4"/>
      <c r="FW76" s="4"/>
      <c r="FX76" s="4"/>
    </row>
    <row r="77" s="101" customFormat="true" ht="18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100"/>
      <c r="V77" s="100"/>
      <c r="W77" s="100"/>
      <c r="X77" s="4"/>
      <c r="Y77" s="4"/>
      <c r="Z77" s="4"/>
      <c r="AA77" s="4"/>
      <c r="AB77" s="4"/>
      <c r="AC77" s="4"/>
      <c r="AD77" s="4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98"/>
      <c r="AP77" s="98"/>
      <c r="AQ77" s="98"/>
      <c r="AR77" s="98"/>
      <c r="AS77" s="98"/>
      <c r="AT77" s="98"/>
      <c r="AU77" s="98"/>
      <c r="AV77" s="98"/>
      <c r="AW77" s="98"/>
      <c r="AX77" s="98"/>
      <c r="AY77" s="100"/>
      <c r="AZ77" s="100"/>
      <c r="BA77" s="100"/>
      <c r="BB77" s="4"/>
      <c r="BC77" s="4"/>
      <c r="BD77" s="4"/>
      <c r="BE77" s="4"/>
      <c r="BF77" s="4"/>
      <c r="BG77" s="4"/>
      <c r="BH77" s="4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98"/>
      <c r="BT77" s="98"/>
      <c r="BU77" s="98"/>
      <c r="BV77" s="98"/>
      <c r="BW77" s="98"/>
      <c r="BX77" s="98"/>
      <c r="BY77" s="98"/>
      <c r="BZ77" s="98"/>
      <c r="CA77" s="98"/>
      <c r="CB77" s="98"/>
      <c r="CC77" s="100"/>
      <c r="CD77" s="100"/>
      <c r="CE77" s="100"/>
      <c r="CF77" s="4"/>
      <c r="CG77" s="4"/>
      <c r="CH77" s="4"/>
      <c r="CI77" s="4"/>
      <c r="CJ77" s="4"/>
      <c r="CK77" s="4"/>
      <c r="CL77" s="4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98"/>
      <c r="CX77" s="98"/>
      <c r="CY77" s="98"/>
      <c r="CZ77" s="98"/>
      <c r="DA77" s="98"/>
      <c r="DB77" s="98"/>
      <c r="DC77" s="98"/>
      <c r="DD77" s="98"/>
      <c r="DE77" s="98"/>
      <c r="DF77" s="98"/>
      <c r="DG77" s="100"/>
      <c r="DH77" s="100"/>
      <c r="DI77" s="100"/>
      <c r="DJ77" s="4"/>
      <c r="DK77" s="4"/>
      <c r="DL77" s="4"/>
      <c r="DM77" s="4"/>
      <c r="DN77" s="4"/>
      <c r="DO77" s="4"/>
      <c r="DP77" s="4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98"/>
      <c r="EB77" s="98"/>
      <c r="EC77" s="98"/>
      <c r="ED77" s="98"/>
      <c r="EE77" s="98"/>
      <c r="EF77" s="98"/>
      <c r="EG77" s="98"/>
      <c r="EH77" s="98"/>
      <c r="EI77" s="98"/>
      <c r="EJ77" s="98"/>
      <c r="EK77" s="100"/>
      <c r="EL77" s="100"/>
      <c r="EM77" s="100"/>
      <c r="EN77" s="4"/>
      <c r="EO77" s="4"/>
      <c r="EP77" s="4"/>
      <c r="EQ77" s="4"/>
      <c r="ER77" s="4"/>
      <c r="ES77" s="4"/>
      <c r="ET77" s="4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98"/>
      <c r="FF77" s="98"/>
      <c r="FG77" s="98"/>
      <c r="FH77" s="98"/>
      <c r="FI77" s="98"/>
      <c r="FJ77" s="98"/>
      <c r="FK77" s="98"/>
      <c r="FL77" s="98"/>
      <c r="FM77" s="98"/>
      <c r="FN77" s="98"/>
      <c r="FO77" s="100"/>
      <c r="FP77" s="100"/>
      <c r="FQ77" s="100"/>
      <c r="FR77" s="4"/>
      <c r="FS77" s="4"/>
      <c r="FT77" s="4"/>
      <c r="FU77" s="4"/>
      <c r="FV77" s="4"/>
      <c r="FW77" s="4"/>
      <c r="FX77" s="4"/>
    </row>
    <row r="78" s="101" customFormat="true" ht="18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100"/>
      <c r="V78" s="100"/>
      <c r="W78" s="100"/>
      <c r="X78" s="4"/>
      <c r="Y78" s="4"/>
      <c r="Z78" s="4"/>
      <c r="AA78" s="4"/>
      <c r="AB78" s="4"/>
      <c r="AC78" s="4"/>
      <c r="AD78" s="4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98"/>
      <c r="AP78" s="98"/>
      <c r="AQ78" s="98"/>
      <c r="AR78" s="98"/>
      <c r="AS78" s="98"/>
      <c r="AT78" s="98"/>
      <c r="AU78" s="98"/>
      <c r="AV78" s="98"/>
      <c r="AW78" s="98"/>
      <c r="AX78" s="98"/>
      <c r="AY78" s="100"/>
      <c r="AZ78" s="100"/>
      <c r="BA78" s="100"/>
      <c r="BB78" s="4"/>
      <c r="BC78" s="4"/>
      <c r="BD78" s="4"/>
      <c r="BE78" s="4"/>
      <c r="BF78" s="4"/>
      <c r="BG78" s="4"/>
      <c r="BH78" s="4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98"/>
      <c r="BT78" s="98"/>
      <c r="BU78" s="98"/>
      <c r="BV78" s="98"/>
      <c r="BW78" s="98"/>
      <c r="BX78" s="98"/>
      <c r="BY78" s="98"/>
      <c r="BZ78" s="98"/>
      <c r="CA78" s="98"/>
      <c r="CB78" s="98"/>
      <c r="CC78" s="100"/>
      <c r="CD78" s="100"/>
      <c r="CE78" s="100"/>
      <c r="CF78" s="4"/>
      <c r="CG78" s="4"/>
      <c r="CH78" s="4"/>
      <c r="CI78" s="4"/>
      <c r="CJ78" s="4"/>
      <c r="CK78" s="4"/>
      <c r="CL78" s="4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98"/>
      <c r="CX78" s="98"/>
      <c r="CY78" s="98"/>
      <c r="CZ78" s="98"/>
      <c r="DA78" s="98"/>
      <c r="DB78" s="98"/>
      <c r="DC78" s="98"/>
      <c r="DD78" s="98"/>
      <c r="DE78" s="98"/>
      <c r="DF78" s="98"/>
      <c r="DG78" s="100"/>
      <c r="DH78" s="100"/>
      <c r="DI78" s="100"/>
      <c r="DJ78" s="4"/>
      <c r="DK78" s="4"/>
      <c r="DL78" s="4"/>
      <c r="DM78" s="4"/>
      <c r="DN78" s="4"/>
      <c r="DO78" s="4"/>
      <c r="DP78" s="4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98"/>
      <c r="EB78" s="98"/>
      <c r="EC78" s="98"/>
      <c r="ED78" s="98"/>
      <c r="EE78" s="98"/>
      <c r="EF78" s="98"/>
      <c r="EG78" s="98"/>
      <c r="EH78" s="98"/>
      <c r="EI78" s="98"/>
      <c r="EJ78" s="98"/>
      <c r="EK78" s="100"/>
      <c r="EL78" s="100"/>
      <c r="EM78" s="100"/>
      <c r="EN78" s="4"/>
      <c r="EO78" s="4"/>
      <c r="EP78" s="4"/>
      <c r="EQ78" s="4"/>
      <c r="ER78" s="4"/>
      <c r="ES78" s="4"/>
      <c r="ET78" s="4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98"/>
      <c r="FF78" s="98"/>
      <c r="FG78" s="98"/>
      <c r="FH78" s="98"/>
      <c r="FI78" s="98"/>
      <c r="FJ78" s="98"/>
      <c r="FK78" s="98"/>
      <c r="FL78" s="98"/>
      <c r="FM78" s="98"/>
      <c r="FN78" s="98"/>
      <c r="FO78" s="100"/>
      <c r="FP78" s="100"/>
      <c r="FQ78" s="100"/>
      <c r="FR78" s="4"/>
      <c r="FS78" s="4"/>
      <c r="FT78" s="4"/>
      <c r="FU78" s="4"/>
      <c r="FV78" s="4"/>
      <c r="FW78" s="4"/>
      <c r="FX78" s="4"/>
    </row>
    <row r="79" s="101" customFormat="true" ht="18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100"/>
      <c r="V79" s="100"/>
      <c r="W79" s="100"/>
      <c r="X79" s="4"/>
      <c r="Y79" s="4"/>
      <c r="Z79" s="4"/>
      <c r="AA79" s="4"/>
      <c r="AB79" s="4"/>
      <c r="AC79" s="4"/>
      <c r="AD79" s="4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98"/>
      <c r="AP79" s="98"/>
      <c r="AQ79" s="98"/>
      <c r="AR79" s="98"/>
      <c r="AS79" s="98"/>
      <c r="AT79" s="98"/>
      <c r="AU79" s="98"/>
      <c r="AV79" s="98"/>
      <c r="AW79" s="98"/>
      <c r="AX79" s="98"/>
      <c r="AY79" s="100"/>
      <c r="AZ79" s="100"/>
      <c r="BA79" s="100"/>
      <c r="BB79" s="4"/>
      <c r="BC79" s="4"/>
      <c r="BD79" s="4"/>
      <c r="BE79" s="4"/>
      <c r="BF79" s="4"/>
      <c r="BG79" s="4"/>
      <c r="BH79" s="4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98"/>
      <c r="BT79" s="98"/>
      <c r="BU79" s="98"/>
      <c r="BV79" s="98"/>
      <c r="BW79" s="98"/>
      <c r="BX79" s="98"/>
      <c r="BY79" s="98"/>
      <c r="BZ79" s="98"/>
      <c r="CA79" s="98"/>
      <c r="CB79" s="98"/>
      <c r="CC79" s="100"/>
      <c r="CD79" s="100"/>
      <c r="CE79" s="100"/>
      <c r="CF79" s="4"/>
      <c r="CG79" s="4"/>
      <c r="CH79" s="4"/>
      <c r="CI79" s="4"/>
      <c r="CJ79" s="4"/>
      <c r="CK79" s="4"/>
      <c r="CL79" s="4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98"/>
      <c r="CX79" s="98"/>
      <c r="CY79" s="98"/>
      <c r="CZ79" s="98"/>
      <c r="DA79" s="98"/>
      <c r="DB79" s="98"/>
      <c r="DC79" s="98"/>
      <c r="DD79" s="98"/>
      <c r="DE79" s="98"/>
      <c r="DF79" s="98"/>
      <c r="DG79" s="100"/>
      <c r="DH79" s="100"/>
      <c r="DI79" s="100"/>
      <c r="DJ79" s="4"/>
      <c r="DK79" s="4"/>
      <c r="DL79" s="4"/>
      <c r="DM79" s="4"/>
      <c r="DN79" s="4"/>
      <c r="DO79" s="4"/>
      <c r="DP79" s="4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98"/>
      <c r="EB79" s="98"/>
      <c r="EC79" s="98"/>
      <c r="ED79" s="98"/>
      <c r="EE79" s="98"/>
      <c r="EF79" s="98"/>
      <c r="EG79" s="98"/>
      <c r="EH79" s="98"/>
      <c r="EI79" s="98"/>
      <c r="EJ79" s="98"/>
      <c r="EK79" s="100"/>
      <c r="EL79" s="100"/>
      <c r="EM79" s="100"/>
      <c r="EN79" s="4"/>
      <c r="EO79" s="4"/>
      <c r="EP79" s="4"/>
      <c r="EQ79" s="4"/>
      <c r="ER79" s="4"/>
      <c r="ES79" s="4"/>
      <c r="ET79" s="4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98"/>
      <c r="FF79" s="98"/>
      <c r="FG79" s="98"/>
      <c r="FH79" s="98"/>
      <c r="FI79" s="98"/>
      <c r="FJ79" s="98"/>
      <c r="FK79" s="98"/>
      <c r="FL79" s="98"/>
      <c r="FM79" s="98"/>
      <c r="FN79" s="98"/>
      <c r="FO79" s="100"/>
      <c r="FP79" s="100"/>
      <c r="FQ79" s="100"/>
      <c r="FR79" s="4"/>
      <c r="FS79" s="4"/>
      <c r="FT79" s="4"/>
      <c r="FU79" s="4"/>
      <c r="FV79" s="4"/>
      <c r="FW79" s="4"/>
      <c r="FX79" s="4"/>
    </row>
    <row r="80" s="101" customFormat="true" ht="18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100"/>
      <c r="V80" s="100"/>
      <c r="W80" s="100"/>
      <c r="X80" s="4"/>
      <c r="Y80" s="4"/>
      <c r="Z80" s="4"/>
      <c r="AA80" s="4"/>
      <c r="AB80" s="4"/>
      <c r="AC80" s="4"/>
      <c r="AD80" s="4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98"/>
      <c r="AP80" s="98"/>
      <c r="AQ80" s="98"/>
      <c r="AR80" s="98"/>
      <c r="AS80" s="98"/>
      <c r="AT80" s="98"/>
      <c r="AU80" s="98"/>
      <c r="AV80" s="98"/>
      <c r="AW80" s="98"/>
      <c r="AX80" s="98"/>
      <c r="AY80" s="100"/>
      <c r="AZ80" s="100"/>
      <c r="BA80" s="100"/>
      <c r="BB80" s="4"/>
      <c r="BC80" s="4"/>
      <c r="BD80" s="4"/>
      <c r="BE80" s="4"/>
      <c r="BF80" s="4"/>
      <c r="BG80" s="4"/>
      <c r="BH80" s="4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98"/>
      <c r="BT80" s="98"/>
      <c r="BU80" s="98"/>
      <c r="BV80" s="98"/>
      <c r="BW80" s="98"/>
      <c r="BX80" s="98"/>
      <c r="BY80" s="98"/>
      <c r="BZ80" s="98"/>
      <c r="CA80" s="98"/>
      <c r="CB80" s="98"/>
      <c r="CC80" s="100"/>
      <c r="CD80" s="100"/>
      <c r="CE80" s="100"/>
      <c r="CF80" s="4"/>
      <c r="CG80" s="4"/>
      <c r="CH80" s="4"/>
      <c r="CI80" s="4"/>
      <c r="CJ80" s="4"/>
      <c r="CK80" s="4"/>
      <c r="CL80" s="4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98"/>
      <c r="CX80" s="98"/>
      <c r="CY80" s="98"/>
      <c r="CZ80" s="98"/>
      <c r="DA80" s="98"/>
      <c r="DB80" s="98"/>
      <c r="DC80" s="98"/>
      <c r="DD80" s="98"/>
      <c r="DE80" s="98"/>
      <c r="DF80" s="98"/>
      <c r="DG80" s="100"/>
      <c r="DH80" s="100"/>
      <c r="DI80" s="100"/>
      <c r="DJ80" s="4"/>
      <c r="DK80" s="4"/>
      <c r="DL80" s="4"/>
      <c r="DM80" s="4"/>
      <c r="DN80" s="4"/>
      <c r="DO80" s="4"/>
      <c r="DP80" s="4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98"/>
      <c r="EB80" s="98"/>
      <c r="EC80" s="98"/>
      <c r="ED80" s="98"/>
      <c r="EE80" s="98"/>
      <c r="EF80" s="98"/>
      <c r="EG80" s="98"/>
      <c r="EH80" s="98"/>
      <c r="EI80" s="98"/>
      <c r="EJ80" s="98"/>
      <c r="EK80" s="100"/>
      <c r="EL80" s="100"/>
      <c r="EM80" s="100"/>
      <c r="EN80" s="4"/>
      <c r="EO80" s="4"/>
      <c r="EP80" s="4"/>
      <c r="EQ80" s="4"/>
      <c r="ER80" s="4"/>
      <c r="ES80" s="4"/>
      <c r="ET80" s="4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98"/>
      <c r="FF80" s="98"/>
      <c r="FG80" s="98"/>
      <c r="FH80" s="98"/>
      <c r="FI80" s="98"/>
      <c r="FJ80" s="98"/>
      <c r="FK80" s="98"/>
      <c r="FL80" s="98"/>
      <c r="FM80" s="98"/>
      <c r="FN80" s="98"/>
      <c r="FO80" s="100"/>
      <c r="FP80" s="100"/>
      <c r="FQ80" s="100"/>
      <c r="FR80" s="4"/>
      <c r="FS80" s="4"/>
      <c r="FT80" s="4"/>
      <c r="FU80" s="4"/>
      <c r="FV80" s="4"/>
      <c r="FW80" s="4"/>
      <c r="FX80" s="4"/>
    </row>
    <row r="81" s="101" customFormat="true" ht="18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100"/>
      <c r="V81" s="100"/>
      <c r="W81" s="100"/>
      <c r="X81" s="4"/>
      <c r="Y81" s="4"/>
      <c r="Z81" s="4"/>
      <c r="AA81" s="4"/>
      <c r="AB81" s="4"/>
      <c r="AC81" s="4"/>
      <c r="AD81" s="4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98"/>
      <c r="AP81" s="98"/>
      <c r="AQ81" s="98"/>
      <c r="AR81" s="98"/>
      <c r="AS81" s="98"/>
      <c r="AT81" s="98"/>
      <c r="AU81" s="98"/>
      <c r="AV81" s="98"/>
      <c r="AW81" s="98"/>
      <c r="AX81" s="98"/>
      <c r="AY81" s="100"/>
      <c r="AZ81" s="100"/>
      <c r="BA81" s="100"/>
      <c r="BB81" s="4"/>
      <c r="BC81" s="4"/>
      <c r="BD81" s="4"/>
      <c r="BE81" s="4"/>
      <c r="BF81" s="4"/>
      <c r="BG81" s="4"/>
      <c r="BH81" s="4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98"/>
      <c r="BT81" s="98"/>
      <c r="BU81" s="98"/>
      <c r="BV81" s="98"/>
      <c r="BW81" s="98"/>
      <c r="BX81" s="98"/>
      <c r="BY81" s="98"/>
      <c r="BZ81" s="98"/>
      <c r="CA81" s="98"/>
      <c r="CB81" s="98"/>
      <c r="CC81" s="100"/>
      <c r="CD81" s="100"/>
      <c r="CE81" s="100"/>
      <c r="CF81" s="4"/>
      <c r="CG81" s="4"/>
      <c r="CH81" s="4"/>
      <c r="CI81" s="4"/>
      <c r="CJ81" s="4"/>
      <c r="CK81" s="4"/>
      <c r="CL81" s="4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98"/>
      <c r="CX81" s="98"/>
      <c r="CY81" s="98"/>
      <c r="CZ81" s="98"/>
      <c r="DA81" s="98"/>
      <c r="DB81" s="98"/>
      <c r="DC81" s="98"/>
      <c r="DD81" s="98"/>
      <c r="DE81" s="98"/>
      <c r="DF81" s="98"/>
      <c r="DG81" s="100"/>
      <c r="DH81" s="100"/>
      <c r="DI81" s="100"/>
      <c r="DJ81" s="4"/>
      <c r="DK81" s="4"/>
      <c r="DL81" s="4"/>
      <c r="DM81" s="4"/>
      <c r="DN81" s="4"/>
      <c r="DO81" s="4"/>
      <c r="DP81" s="4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98"/>
      <c r="EB81" s="98"/>
      <c r="EC81" s="98"/>
      <c r="ED81" s="98"/>
      <c r="EE81" s="98"/>
      <c r="EF81" s="98"/>
      <c r="EG81" s="98"/>
      <c r="EH81" s="98"/>
      <c r="EI81" s="98"/>
      <c r="EJ81" s="98"/>
      <c r="EK81" s="100"/>
      <c r="EL81" s="100"/>
      <c r="EM81" s="100"/>
      <c r="EN81" s="4"/>
      <c r="EO81" s="4"/>
      <c r="EP81" s="4"/>
      <c r="EQ81" s="4"/>
      <c r="ER81" s="4"/>
      <c r="ES81" s="4"/>
      <c r="ET81" s="4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98"/>
      <c r="FF81" s="98"/>
      <c r="FG81" s="98"/>
      <c r="FH81" s="98"/>
      <c r="FI81" s="98"/>
      <c r="FJ81" s="98"/>
      <c r="FK81" s="98"/>
      <c r="FL81" s="98"/>
      <c r="FM81" s="98"/>
      <c r="FN81" s="98"/>
      <c r="FO81" s="100"/>
      <c r="FP81" s="100"/>
      <c r="FQ81" s="100"/>
      <c r="FR81" s="4"/>
      <c r="FS81" s="4"/>
      <c r="FT81" s="4"/>
      <c r="FU81" s="4"/>
      <c r="FV81" s="4"/>
      <c r="FW81" s="4"/>
      <c r="FX81" s="4"/>
    </row>
    <row r="82" s="101" customFormat="true" ht="18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100"/>
      <c r="V82" s="100"/>
      <c r="W82" s="100"/>
      <c r="X82" s="4"/>
      <c r="Y82" s="4"/>
      <c r="Z82" s="4"/>
      <c r="AA82" s="4"/>
      <c r="AB82" s="4"/>
      <c r="AC82" s="4"/>
      <c r="AD82" s="4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98"/>
      <c r="AP82" s="98"/>
      <c r="AQ82" s="98"/>
      <c r="AR82" s="98"/>
      <c r="AS82" s="98"/>
      <c r="AT82" s="98"/>
      <c r="AU82" s="98"/>
      <c r="AV82" s="98"/>
      <c r="AW82" s="98"/>
      <c r="AX82" s="98"/>
      <c r="AY82" s="100"/>
      <c r="AZ82" s="100"/>
      <c r="BA82" s="100"/>
      <c r="BB82" s="4"/>
      <c r="BC82" s="4"/>
      <c r="BD82" s="4"/>
      <c r="BE82" s="4"/>
      <c r="BF82" s="4"/>
      <c r="BG82" s="4"/>
      <c r="BH82" s="4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98"/>
      <c r="BT82" s="98"/>
      <c r="BU82" s="98"/>
      <c r="BV82" s="98"/>
      <c r="BW82" s="98"/>
      <c r="BX82" s="98"/>
      <c r="BY82" s="98"/>
      <c r="BZ82" s="98"/>
      <c r="CA82" s="98"/>
      <c r="CB82" s="98"/>
      <c r="CC82" s="100"/>
      <c r="CD82" s="100"/>
      <c r="CE82" s="100"/>
      <c r="CF82" s="4"/>
      <c r="CG82" s="4"/>
      <c r="CH82" s="4"/>
      <c r="CI82" s="4"/>
      <c r="CJ82" s="4"/>
      <c r="CK82" s="4"/>
      <c r="CL82" s="4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98"/>
      <c r="CX82" s="98"/>
      <c r="CY82" s="98"/>
      <c r="CZ82" s="98"/>
      <c r="DA82" s="98"/>
      <c r="DB82" s="98"/>
      <c r="DC82" s="98"/>
      <c r="DD82" s="98"/>
      <c r="DE82" s="98"/>
      <c r="DF82" s="98"/>
      <c r="DG82" s="100"/>
      <c r="DH82" s="100"/>
      <c r="DI82" s="100"/>
      <c r="DJ82" s="4"/>
      <c r="DK82" s="4"/>
      <c r="DL82" s="4"/>
      <c r="DM82" s="4"/>
      <c r="DN82" s="4"/>
      <c r="DO82" s="4"/>
      <c r="DP82" s="4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98"/>
      <c r="EB82" s="98"/>
      <c r="EC82" s="98"/>
      <c r="ED82" s="98"/>
      <c r="EE82" s="98"/>
      <c r="EF82" s="98"/>
      <c r="EG82" s="98"/>
      <c r="EH82" s="98"/>
      <c r="EI82" s="98"/>
      <c r="EJ82" s="98"/>
      <c r="EK82" s="100"/>
      <c r="EL82" s="100"/>
      <c r="EM82" s="100"/>
      <c r="EN82" s="4"/>
      <c r="EO82" s="4"/>
      <c r="EP82" s="4"/>
      <c r="EQ82" s="4"/>
      <c r="ER82" s="4"/>
      <c r="ES82" s="4"/>
      <c r="ET82" s="4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98"/>
      <c r="FF82" s="98"/>
      <c r="FG82" s="98"/>
      <c r="FH82" s="98"/>
      <c r="FI82" s="98"/>
      <c r="FJ82" s="98"/>
      <c r="FK82" s="98"/>
      <c r="FL82" s="98"/>
      <c r="FM82" s="98"/>
      <c r="FN82" s="98"/>
      <c r="FO82" s="100"/>
      <c r="FP82" s="100"/>
      <c r="FQ82" s="100"/>
      <c r="FR82" s="4"/>
      <c r="FS82" s="4"/>
      <c r="FT82" s="4"/>
      <c r="FU82" s="4"/>
      <c r="FV82" s="4"/>
      <c r="FW82" s="4"/>
      <c r="FX82" s="4"/>
    </row>
    <row r="83" s="101" customFormat="true" ht="18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100"/>
      <c r="V83" s="100"/>
      <c r="W83" s="100"/>
      <c r="X83" s="4"/>
      <c r="Y83" s="4"/>
      <c r="Z83" s="4"/>
      <c r="AA83" s="4"/>
      <c r="AB83" s="4"/>
      <c r="AC83" s="4"/>
      <c r="AD83" s="4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98"/>
      <c r="AP83" s="98"/>
      <c r="AQ83" s="98"/>
      <c r="AR83" s="98"/>
      <c r="AS83" s="98"/>
      <c r="AT83" s="98"/>
      <c r="AU83" s="98"/>
      <c r="AV83" s="98"/>
      <c r="AW83" s="98"/>
      <c r="AX83" s="98"/>
      <c r="AY83" s="100"/>
      <c r="AZ83" s="100"/>
      <c r="BA83" s="100"/>
      <c r="BB83" s="4"/>
      <c r="BC83" s="4"/>
      <c r="BD83" s="4"/>
      <c r="BE83" s="4"/>
      <c r="BF83" s="4"/>
      <c r="BG83" s="4"/>
      <c r="BH83" s="4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98"/>
      <c r="BT83" s="98"/>
      <c r="BU83" s="98"/>
      <c r="BV83" s="98"/>
      <c r="BW83" s="98"/>
      <c r="BX83" s="98"/>
      <c r="BY83" s="98"/>
      <c r="BZ83" s="98"/>
      <c r="CA83" s="98"/>
      <c r="CB83" s="98"/>
      <c r="CC83" s="100"/>
      <c r="CD83" s="100"/>
      <c r="CE83" s="100"/>
      <c r="CF83" s="4"/>
      <c r="CG83" s="4"/>
      <c r="CH83" s="4"/>
      <c r="CI83" s="4"/>
      <c r="CJ83" s="4"/>
      <c r="CK83" s="4"/>
      <c r="CL83" s="4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98"/>
      <c r="CX83" s="98"/>
      <c r="CY83" s="98"/>
      <c r="CZ83" s="98"/>
      <c r="DA83" s="98"/>
      <c r="DB83" s="98"/>
      <c r="DC83" s="98"/>
      <c r="DD83" s="98"/>
      <c r="DE83" s="98"/>
      <c r="DF83" s="98"/>
      <c r="DG83" s="100"/>
      <c r="DH83" s="100"/>
      <c r="DI83" s="100"/>
      <c r="DJ83" s="4"/>
      <c r="DK83" s="4"/>
      <c r="DL83" s="4"/>
      <c r="DM83" s="4"/>
      <c r="DN83" s="4"/>
      <c r="DO83" s="4"/>
      <c r="DP83" s="4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98"/>
      <c r="EB83" s="98"/>
      <c r="EC83" s="98"/>
      <c r="ED83" s="98"/>
      <c r="EE83" s="98"/>
      <c r="EF83" s="98"/>
      <c r="EG83" s="98"/>
      <c r="EH83" s="98"/>
      <c r="EI83" s="98"/>
      <c r="EJ83" s="98"/>
      <c r="EK83" s="100"/>
      <c r="EL83" s="100"/>
      <c r="EM83" s="100"/>
      <c r="EN83" s="4"/>
      <c r="EO83" s="4"/>
      <c r="EP83" s="4"/>
      <c r="EQ83" s="4"/>
      <c r="ER83" s="4"/>
      <c r="ES83" s="4"/>
      <c r="ET83" s="4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98"/>
      <c r="FF83" s="98"/>
      <c r="FG83" s="98"/>
      <c r="FH83" s="98"/>
      <c r="FI83" s="98"/>
      <c r="FJ83" s="98"/>
      <c r="FK83" s="98"/>
      <c r="FL83" s="98"/>
      <c r="FM83" s="98"/>
      <c r="FN83" s="98"/>
      <c r="FO83" s="100"/>
      <c r="FP83" s="100"/>
      <c r="FQ83" s="100"/>
      <c r="FR83" s="4"/>
      <c r="FS83" s="4"/>
      <c r="FT83" s="4"/>
      <c r="FU83" s="4"/>
      <c r="FV83" s="4"/>
      <c r="FW83" s="4"/>
      <c r="FX83" s="4"/>
    </row>
    <row r="84" customFormat="false" ht="18" hidden="false" customHeight="true" outlineLevel="0" collapsed="false"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4"/>
      <c r="V84" s="104"/>
      <c r="W84" s="104"/>
      <c r="AO84" s="103"/>
      <c r="AP84" s="103"/>
      <c r="AQ84" s="103"/>
      <c r="AR84" s="103"/>
      <c r="AS84" s="103"/>
      <c r="AT84" s="105"/>
      <c r="AU84" s="105"/>
      <c r="AV84" s="105"/>
      <c r="AW84" s="105"/>
      <c r="AX84" s="105"/>
      <c r="AY84" s="104"/>
      <c r="AZ84" s="104"/>
      <c r="BA84" s="104"/>
      <c r="BS84" s="105"/>
      <c r="BT84" s="105"/>
      <c r="BU84" s="105"/>
      <c r="BV84" s="105"/>
      <c r="BW84" s="105"/>
      <c r="BX84" s="105"/>
      <c r="BY84" s="105"/>
      <c r="BZ84" s="105"/>
      <c r="CA84" s="105"/>
      <c r="CB84" s="105"/>
      <c r="CC84" s="104"/>
      <c r="CD84" s="104"/>
      <c r="CE84" s="104"/>
      <c r="CW84" s="105"/>
      <c r="CX84" s="105"/>
      <c r="CY84" s="105"/>
      <c r="CZ84" s="105"/>
      <c r="DA84" s="105"/>
      <c r="DB84" s="105"/>
      <c r="DC84" s="105"/>
      <c r="DD84" s="105"/>
      <c r="DE84" s="105"/>
      <c r="DF84" s="105"/>
      <c r="DG84" s="104"/>
      <c r="DH84" s="104"/>
      <c r="DI84" s="104"/>
      <c r="EA84" s="105"/>
      <c r="EB84" s="105"/>
      <c r="EC84" s="105"/>
      <c r="ED84" s="105"/>
      <c r="EE84" s="105"/>
      <c r="EF84" s="103"/>
      <c r="EG84" s="103"/>
      <c r="EH84" s="103"/>
      <c r="EI84" s="103"/>
      <c r="EJ84" s="103"/>
      <c r="EK84" s="104"/>
      <c r="EL84" s="104"/>
      <c r="EM84" s="104"/>
      <c r="FE84" s="105"/>
      <c r="FF84" s="105"/>
      <c r="FG84" s="105"/>
      <c r="FH84" s="105"/>
      <c r="FI84" s="105"/>
      <c r="FJ84" s="103"/>
      <c r="FK84" s="103"/>
      <c r="FL84" s="103"/>
      <c r="FM84" s="103"/>
      <c r="FN84" s="103"/>
      <c r="FO84" s="104"/>
      <c r="FP84" s="104"/>
      <c r="FQ84" s="104"/>
    </row>
    <row r="85" customFormat="false" ht="18" hidden="false" customHeight="true" outlineLevel="0" collapsed="false"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4"/>
      <c r="V85" s="104"/>
      <c r="W85" s="104"/>
      <c r="AO85" s="103"/>
      <c r="AP85" s="103"/>
      <c r="AQ85" s="103"/>
      <c r="AR85" s="103"/>
      <c r="AS85" s="103"/>
      <c r="AT85" s="105"/>
      <c r="AU85" s="105"/>
      <c r="AV85" s="105"/>
      <c r="AW85" s="105"/>
      <c r="AX85" s="105"/>
      <c r="AY85" s="104"/>
      <c r="AZ85" s="104"/>
      <c r="BA85" s="104"/>
      <c r="BS85" s="105"/>
      <c r="BT85" s="105"/>
      <c r="BU85" s="105"/>
      <c r="BV85" s="105"/>
      <c r="BW85" s="105"/>
      <c r="BX85" s="105"/>
      <c r="BY85" s="105"/>
      <c r="BZ85" s="105"/>
      <c r="CA85" s="105"/>
      <c r="CB85" s="105"/>
      <c r="CC85" s="104"/>
      <c r="CD85" s="104"/>
      <c r="CE85" s="104"/>
      <c r="CW85" s="105"/>
      <c r="CX85" s="105"/>
      <c r="CY85" s="105"/>
      <c r="CZ85" s="105"/>
      <c r="DA85" s="105"/>
      <c r="DB85" s="105"/>
      <c r="DC85" s="105"/>
      <c r="DD85" s="105"/>
      <c r="DE85" s="105"/>
      <c r="DF85" s="105"/>
      <c r="DG85" s="104"/>
      <c r="DH85" s="104"/>
      <c r="DI85" s="104"/>
      <c r="EA85" s="105"/>
      <c r="EB85" s="105"/>
      <c r="EC85" s="105"/>
      <c r="ED85" s="105"/>
      <c r="EE85" s="105"/>
      <c r="EF85" s="103"/>
      <c r="EG85" s="103"/>
      <c r="EH85" s="103"/>
      <c r="EI85" s="103"/>
      <c r="EJ85" s="103"/>
      <c r="EK85" s="104"/>
      <c r="EL85" s="104"/>
      <c r="EM85" s="104"/>
      <c r="FE85" s="105"/>
      <c r="FF85" s="105"/>
      <c r="FG85" s="105"/>
      <c r="FH85" s="105"/>
      <c r="FI85" s="105"/>
      <c r="FJ85" s="103"/>
      <c r="FK85" s="103"/>
      <c r="FL85" s="103"/>
      <c r="FM85" s="103"/>
      <c r="FN85" s="103"/>
      <c r="FO85" s="104"/>
      <c r="FP85" s="104"/>
      <c r="FQ85" s="104"/>
    </row>
    <row r="86" customFormat="false" ht="18" hidden="false" customHeight="true" outlineLevel="0" collapsed="false"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4"/>
      <c r="V86" s="104"/>
      <c r="W86" s="104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4"/>
      <c r="AZ86" s="104"/>
      <c r="BA86" s="104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4"/>
      <c r="CD86" s="104"/>
      <c r="CE86" s="104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4"/>
      <c r="DH86" s="104"/>
      <c r="DI86" s="104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4"/>
      <c r="EL86" s="104"/>
      <c r="EM86" s="104"/>
      <c r="FE86" s="103"/>
      <c r="FF86" s="103"/>
      <c r="FG86" s="103"/>
      <c r="FH86" s="103"/>
      <c r="FI86" s="103"/>
      <c r="FJ86" s="103"/>
      <c r="FK86" s="103"/>
      <c r="FL86" s="103"/>
      <c r="FM86" s="103"/>
      <c r="FN86" s="103"/>
      <c r="FO86" s="104"/>
      <c r="FP86" s="104"/>
      <c r="FQ86" s="104"/>
    </row>
    <row r="87" customFormat="false" ht="18" hidden="false" customHeight="true" outlineLevel="0" collapsed="false"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4"/>
      <c r="V87" s="104"/>
      <c r="W87" s="104"/>
      <c r="AO87" s="103"/>
      <c r="AP87" s="103"/>
      <c r="AQ87" s="103"/>
      <c r="AR87" s="103"/>
      <c r="AS87" s="103"/>
      <c r="AT87" s="103"/>
      <c r="AU87" s="103"/>
      <c r="AV87" s="103"/>
      <c r="AW87" s="103"/>
      <c r="AX87" s="103"/>
      <c r="AY87" s="104"/>
      <c r="AZ87" s="104"/>
      <c r="BA87" s="104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4"/>
      <c r="CD87" s="104"/>
      <c r="CE87" s="104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4"/>
      <c r="DH87" s="104"/>
      <c r="DI87" s="104"/>
      <c r="EA87" s="103"/>
      <c r="EB87" s="103"/>
      <c r="EC87" s="103"/>
      <c r="ED87" s="103"/>
      <c r="EE87" s="103"/>
      <c r="EF87" s="103"/>
      <c r="EG87" s="103"/>
      <c r="EH87" s="103"/>
      <c r="EI87" s="103"/>
      <c r="EJ87" s="103"/>
      <c r="EK87" s="104"/>
      <c r="EL87" s="104"/>
      <c r="EM87" s="104"/>
      <c r="FE87" s="103"/>
      <c r="FF87" s="103"/>
      <c r="FG87" s="103"/>
      <c r="FH87" s="103"/>
      <c r="FI87" s="103"/>
      <c r="FJ87" s="103"/>
      <c r="FK87" s="103"/>
      <c r="FL87" s="103"/>
      <c r="FM87" s="103"/>
      <c r="FN87" s="103"/>
      <c r="FO87" s="104"/>
      <c r="FP87" s="104"/>
      <c r="FQ87" s="104"/>
    </row>
    <row r="88" customFormat="false" ht="18" hidden="false" customHeight="true" outlineLevel="0" collapsed="false"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4"/>
      <c r="V88" s="104"/>
      <c r="W88" s="104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4"/>
      <c r="AZ88" s="104"/>
      <c r="BA88" s="104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4"/>
      <c r="CD88" s="104"/>
      <c r="CE88" s="104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4"/>
      <c r="DH88" s="104"/>
      <c r="DI88" s="104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4"/>
      <c r="EL88" s="104"/>
      <c r="EM88" s="104"/>
      <c r="FE88" s="103"/>
      <c r="FF88" s="103"/>
      <c r="FG88" s="103"/>
      <c r="FH88" s="103"/>
      <c r="FI88" s="103"/>
      <c r="FJ88" s="103"/>
      <c r="FK88" s="103"/>
      <c r="FL88" s="103"/>
      <c r="FM88" s="103"/>
      <c r="FN88" s="103"/>
      <c r="FO88" s="104"/>
      <c r="FP88" s="104"/>
      <c r="FQ88" s="104"/>
    </row>
    <row r="89" customFormat="false" ht="18" hidden="false" customHeight="true" outlineLevel="0" collapsed="false"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4"/>
      <c r="V89" s="104"/>
      <c r="W89" s="104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4"/>
      <c r="AZ89" s="104"/>
      <c r="BA89" s="104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4"/>
      <c r="CD89" s="104"/>
      <c r="CE89" s="104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4"/>
      <c r="DH89" s="104"/>
      <c r="DI89" s="104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4"/>
      <c r="EL89" s="104"/>
      <c r="EM89" s="104"/>
      <c r="FE89" s="103"/>
      <c r="FF89" s="103"/>
      <c r="FG89" s="103"/>
      <c r="FH89" s="103"/>
      <c r="FI89" s="103"/>
      <c r="FJ89" s="103"/>
      <c r="FK89" s="103"/>
      <c r="FL89" s="103"/>
      <c r="FM89" s="103"/>
      <c r="FN89" s="103"/>
      <c r="FO89" s="104"/>
      <c r="FP89" s="104"/>
      <c r="FQ89" s="104"/>
    </row>
    <row r="90" customFormat="false" ht="18" hidden="false" customHeight="true" outlineLevel="0" collapsed="false"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4"/>
      <c r="V90" s="104"/>
      <c r="W90" s="104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4"/>
      <c r="AZ90" s="104"/>
      <c r="BA90" s="104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4"/>
      <c r="CD90" s="104"/>
      <c r="CE90" s="104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4"/>
      <c r="DH90" s="104"/>
      <c r="DI90" s="104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4"/>
      <c r="EL90" s="104"/>
      <c r="EM90" s="104"/>
      <c r="FE90" s="103"/>
      <c r="FF90" s="103"/>
      <c r="FG90" s="103"/>
      <c r="FH90" s="103"/>
      <c r="FI90" s="103"/>
      <c r="FJ90" s="103"/>
      <c r="FK90" s="103"/>
      <c r="FL90" s="103"/>
      <c r="FM90" s="103"/>
      <c r="FN90" s="103"/>
      <c r="FO90" s="104"/>
      <c r="FP90" s="104"/>
      <c r="FQ90" s="104"/>
    </row>
    <row r="91" customFormat="false" ht="18" hidden="false" customHeight="true" outlineLevel="0" collapsed="false"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4"/>
      <c r="V91" s="104"/>
      <c r="W91" s="104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4"/>
      <c r="AZ91" s="104"/>
      <c r="BA91" s="104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4"/>
      <c r="CD91" s="104"/>
      <c r="CE91" s="104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4"/>
      <c r="DH91" s="104"/>
      <c r="DI91" s="104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4"/>
      <c r="EL91" s="104"/>
      <c r="EM91" s="104"/>
      <c r="FE91" s="103"/>
      <c r="FF91" s="103"/>
      <c r="FG91" s="103"/>
      <c r="FH91" s="103"/>
      <c r="FI91" s="103"/>
      <c r="FJ91" s="103"/>
      <c r="FK91" s="103"/>
      <c r="FL91" s="103"/>
      <c r="FM91" s="103"/>
      <c r="FN91" s="103"/>
      <c r="FO91" s="104"/>
      <c r="FP91" s="104"/>
      <c r="FQ91" s="104"/>
    </row>
    <row r="92" customFormat="false" ht="18" hidden="false" customHeight="true" outlineLevel="0" collapsed="false"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4"/>
      <c r="V92" s="104"/>
      <c r="W92" s="104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4"/>
      <c r="AZ92" s="104"/>
      <c r="BA92" s="104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4"/>
      <c r="CD92" s="104"/>
      <c r="CE92" s="104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4"/>
      <c r="DH92" s="104"/>
      <c r="DI92" s="104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4"/>
      <c r="EL92" s="104"/>
      <c r="EM92" s="104"/>
      <c r="FE92" s="103"/>
      <c r="FF92" s="103"/>
      <c r="FG92" s="103"/>
      <c r="FH92" s="103"/>
      <c r="FI92" s="103"/>
      <c r="FJ92" s="103"/>
      <c r="FK92" s="103"/>
      <c r="FL92" s="103"/>
      <c r="FM92" s="103"/>
      <c r="FN92" s="103"/>
      <c r="FO92" s="104"/>
      <c r="FP92" s="104"/>
      <c r="FQ92" s="104"/>
    </row>
    <row r="93" customFormat="false" ht="18" hidden="false" customHeight="true" outlineLevel="0" collapsed="false"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4"/>
      <c r="V93" s="104"/>
      <c r="W93" s="104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4"/>
      <c r="AZ93" s="104"/>
      <c r="BA93" s="104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4"/>
      <c r="CD93" s="104"/>
      <c r="CE93" s="104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4"/>
      <c r="DH93" s="104"/>
      <c r="DI93" s="104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4"/>
      <c r="EL93" s="104"/>
      <c r="EM93" s="104"/>
      <c r="FE93" s="103"/>
      <c r="FF93" s="103"/>
      <c r="FG93" s="103"/>
      <c r="FH93" s="103"/>
      <c r="FI93" s="103"/>
      <c r="FJ93" s="103"/>
      <c r="FK93" s="103"/>
      <c r="FL93" s="103"/>
      <c r="FM93" s="103"/>
      <c r="FN93" s="103"/>
      <c r="FO93" s="104"/>
      <c r="FP93" s="104"/>
      <c r="FQ93" s="104"/>
    </row>
    <row r="94" customFormat="false" ht="18" hidden="false" customHeight="true" outlineLevel="0" collapsed="false"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4"/>
      <c r="V94" s="104"/>
      <c r="W94" s="104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4"/>
      <c r="AZ94" s="104"/>
      <c r="BA94" s="104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4"/>
      <c r="CD94" s="104"/>
      <c r="CE94" s="104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4"/>
      <c r="DH94" s="104"/>
      <c r="DI94" s="104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4"/>
      <c r="EL94" s="104"/>
      <c r="EM94" s="104"/>
      <c r="FE94" s="103"/>
      <c r="FF94" s="103"/>
      <c r="FG94" s="103"/>
      <c r="FH94" s="103"/>
      <c r="FI94" s="103"/>
      <c r="FJ94" s="103"/>
      <c r="FK94" s="103"/>
      <c r="FL94" s="103"/>
      <c r="FM94" s="103"/>
      <c r="FN94" s="103"/>
      <c r="FO94" s="104"/>
      <c r="FP94" s="104"/>
      <c r="FQ94" s="104"/>
    </row>
    <row r="95" customFormat="false" ht="18" hidden="false" customHeight="true" outlineLevel="0" collapsed="false"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4"/>
      <c r="V95" s="104"/>
      <c r="W95" s="104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4"/>
      <c r="AZ95" s="104"/>
      <c r="BA95" s="104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4"/>
      <c r="CD95" s="104"/>
      <c r="CE95" s="104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4"/>
      <c r="DH95" s="104"/>
      <c r="DI95" s="104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4"/>
      <c r="EL95" s="104"/>
      <c r="EM95" s="104"/>
      <c r="FE95" s="103"/>
      <c r="FF95" s="103"/>
      <c r="FG95" s="103"/>
      <c r="FH95" s="103"/>
      <c r="FI95" s="103"/>
      <c r="FJ95" s="103"/>
      <c r="FK95" s="103"/>
      <c r="FL95" s="103"/>
      <c r="FM95" s="103"/>
      <c r="FN95" s="103"/>
      <c r="FO95" s="104"/>
      <c r="FP95" s="104"/>
      <c r="FQ95" s="104"/>
    </row>
    <row r="96" customFormat="false" ht="18" hidden="false" customHeight="true" outlineLevel="0" collapsed="false"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4"/>
      <c r="V96" s="104"/>
      <c r="W96" s="104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4"/>
      <c r="AZ96" s="104"/>
      <c r="BA96" s="104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4"/>
      <c r="CD96" s="104"/>
      <c r="CE96" s="104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4"/>
      <c r="DH96" s="104"/>
      <c r="DI96" s="104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4"/>
      <c r="EL96" s="104"/>
      <c r="EM96" s="104"/>
      <c r="FE96" s="103"/>
      <c r="FF96" s="103"/>
      <c r="FG96" s="103"/>
      <c r="FH96" s="103"/>
      <c r="FI96" s="103"/>
      <c r="FJ96" s="103"/>
      <c r="FK96" s="103"/>
      <c r="FL96" s="103"/>
      <c r="FM96" s="103"/>
      <c r="FN96" s="103"/>
      <c r="FO96" s="104"/>
      <c r="FP96" s="104"/>
      <c r="FQ96" s="104"/>
    </row>
    <row r="97" customFormat="false" ht="18" hidden="false" customHeight="true" outlineLevel="0" collapsed="false">
      <c r="K97" s="103"/>
      <c r="L97" s="103"/>
      <c r="M97" s="103"/>
      <c r="N97" s="103"/>
      <c r="O97" s="103"/>
      <c r="P97" s="103"/>
      <c r="Q97" s="103"/>
      <c r="R97" s="103"/>
      <c r="S97" s="103"/>
      <c r="T97" s="103"/>
      <c r="U97" s="104"/>
      <c r="V97" s="104"/>
      <c r="W97" s="104"/>
      <c r="AO97" s="103"/>
      <c r="AP97" s="103"/>
      <c r="AQ97" s="103"/>
      <c r="AR97" s="103"/>
      <c r="AS97" s="103"/>
      <c r="AT97" s="103"/>
      <c r="AU97" s="103"/>
      <c r="AV97" s="103"/>
      <c r="AW97" s="103"/>
      <c r="AX97" s="103"/>
      <c r="AY97" s="104"/>
      <c r="AZ97" s="104"/>
      <c r="BA97" s="104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4"/>
      <c r="CD97" s="104"/>
      <c r="CE97" s="104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4"/>
      <c r="DH97" s="104"/>
      <c r="DI97" s="104"/>
      <c r="EA97" s="103"/>
      <c r="EB97" s="103"/>
      <c r="EC97" s="103"/>
      <c r="ED97" s="103"/>
      <c r="EE97" s="103"/>
      <c r="EF97" s="103"/>
      <c r="EG97" s="103"/>
      <c r="EH97" s="103"/>
      <c r="EI97" s="103"/>
      <c r="EJ97" s="103"/>
      <c r="EK97" s="104"/>
      <c r="EL97" s="104"/>
      <c r="EM97" s="104"/>
      <c r="FE97" s="103"/>
      <c r="FF97" s="103"/>
      <c r="FG97" s="103"/>
      <c r="FH97" s="103"/>
      <c r="FI97" s="103"/>
      <c r="FJ97" s="103"/>
      <c r="FK97" s="103"/>
      <c r="FL97" s="103"/>
      <c r="FM97" s="103"/>
      <c r="FN97" s="103"/>
      <c r="FO97" s="104"/>
      <c r="FP97" s="104"/>
      <c r="FQ97" s="104"/>
    </row>
    <row r="98" customFormat="false" ht="18" hidden="false" customHeight="true" outlineLevel="0" collapsed="false"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4"/>
      <c r="V98" s="104"/>
      <c r="W98" s="104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4"/>
      <c r="AZ98" s="104"/>
      <c r="BA98" s="104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4"/>
      <c r="CD98" s="104"/>
      <c r="CE98" s="104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4"/>
      <c r="DH98" s="104"/>
      <c r="DI98" s="104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4"/>
      <c r="EL98" s="104"/>
      <c r="EM98" s="104"/>
      <c r="FE98" s="103"/>
      <c r="FF98" s="103"/>
      <c r="FG98" s="103"/>
      <c r="FH98" s="103"/>
      <c r="FI98" s="103"/>
      <c r="FJ98" s="103"/>
      <c r="FK98" s="103"/>
      <c r="FL98" s="103"/>
      <c r="FM98" s="103"/>
      <c r="FN98" s="103"/>
      <c r="FO98" s="104"/>
      <c r="FP98" s="104"/>
      <c r="FQ98" s="104"/>
    </row>
    <row r="99" customFormat="false" ht="18" hidden="false" customHeight="true" outlineLevel="0" collapsed="false"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4"/>
      <c r="V99" s="104"/>
      <c r="W99" s="104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4"/>
      <c r="AZ99" s="104"/>
      <c r="BA99" s="104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4"/>
      <c r="CD99" s="104"/>
      <c r="CE99" s="104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4"/>
      <c r="DH99" s="104"/>
      <c r="DI99" s="104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4"/>
      <c r="EL99" s="104"/>
      <c r="EM99" s="104"/>
      <c r="FE99" s="103"/>
      <c r="FF99" s="103"/>
      <c r="FG99" s="103"/>
      <c r="FH99" s="103"/>
      <c r="FI99" s="103"/>
      <c r="FJ99" s="103"/>
      <c r="FK99" s="103"/>
      <c r="FL99" s="103"/>
      <c r="FM99" s="103"/>
      <c r="FN99" s="103"/>
      <c r="FO99" s="104"/>
      <c r="FP99" s="104"/>
      <c r="FQ99" s="104"/>
    </row>
    <row r="100" customFormat="false" ht="18" hidden="false" customHeight="true" outlineLevel="0" collapsed="false"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4"/>
      <c r="V100" s="104"/>
      <c r="W100" s="104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4"/>
      <c r="AZ100" s="104"/>
      <c r="BA100" s="104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4"/>
      <c r="CD100" s="104"/>
      <c r="CE100" s="104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4"/>
      <c r="DH100" s="104"/>
      <c r="DI100" s="104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4"/>
      <c r="EL100" s="104"/>
      <c r="EM100" s="104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103"/>
      <c r="FO100" s="104"/>
      <c r="FP100" s="104"/>
      <c r="FQ100" s="104"/>
    </row>
    <row r="101" customFormat="false" ht="18" hidden="false" customHeight="true" outlineLevel="0" collapsed="false"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4"/>
      <c r="V101" s="104"/>
      <c r="W101" s="104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4"/>
      <c r="AZ101" s="104"/>
      <c r="BA101" s="104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4"/>
      <c r="CD101" s="104"/>
      <c r="CE101" s="104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4"/>
      <c r="DH101" s="104"/>
      <c r="DI101" s="104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4"/>
      <c r="EL101" s="104"/>
      <c r="EM101" s="104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103"/>
      <c r="FO101" s="104"/>
      <c r="FP101" s="104"/>
      <c r="FQ101" s="104"/>
    </row>
    <row r="102" customFormat="false" ht="18" hidden="false" customHeight="true" outlineLevel="0" collapsed="false"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4"/>
      <c r="V102" s="104"/>
      <c r="W102" s="104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4"/>
      <c r="AZ102" s="104"/>
      <c r="BA102" s="104"/>
      <c r="BS102" s="103"/>
      <c r="BT102" s="103"/>
      <c r="BU102" s="103"/>
      <c r="BV102" s="103"/>
      <c r="BW102" s="103"/>
      <c r="BX102" s="103"/>
      <c r="BY102" s="103"/>
      <c r="BZ102" s="103"/>
      <c r="CA102" s="103"/>
      <c r="CB102" s="103"/>
      <c r="CC102" s="104"/>
      <c r="CD102" s="104"/>
      <c r="CE102" s="104"/>
      <c r="CW102" s="103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4"/>
      <c r="DH102" s="104"/>
      <c r="DI102" s="104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4"/>
      <c r="EL102" s="104"/>
      <c r="EM102" s="104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103"/>
      <c r="FO102" s="104"/>
      <c r="FP102" s="104"/>
      <c r="FQ102" s="104"/>
    </row>
    <row r="103" customFormat="false" ht="18" hidden="false" customHeight="true" outlineLevel="0" collapsed="false"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4"/>
      <c r="V103" s="104"/>
      <c r="W103" s="104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4"/>
      <c r="AZ103" s="104"/>
      <c r="BA103" s="104"/>
      <c r="BS103" s="103"/>
      <c r="BT103" s="103"/>
      <c r="BU103" s="103"/>
      <c r="BV103" s="103"/>
      <c r="BW103" s="103"/>
      <c r="BX103" s="103"/>
      <c r="BY103" s="103"/>
      <c r="BZ103" s="103"/>
      <c r="CA103" s="103"/>
      <c r="CB103" s="103"/>
      <c r="CC103" s="104"/>
      <c r="CD103" s="104"/>
      <c r="CE103" s="104"/>
      <c r="CW103" s="103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4"/>
      <c r="DH103" s="104"/>
      <c r="DI103" s="104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4"/>
      <c r="EL103" s="104"/>
      <c r="EM103" s="104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103"/>
      <c r="FO103" s="104"/>
      <c r="FP103" s="104"/>
      <c r="FQ103" s="104"/>
    </row>
    <row r="104" customFormat="false" ht="18" hidden="false" customHeight="true" outlineLevel="0" collapsed="false"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4"/>
      <c r="V104" s="104"/>
      <c r="W104" s="104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4"/>
      <c r="AZ104" s="104"/>
      <c r="BA104" s="104"/>
      <c r="BS104" s="103"/>
      <c r="BT104" s="103"/>
      <c r="BU104" s="103"/>
      <c r="BV104" s="103"/>
      <c r="BW104" s="103"/>
      <c r="BX104" s="103"/>
      <c r="BY104" s="103"/>
      <c r="BZ104" s="103"/>
      <c r="CA104" s="103"/>
      <c r="CB104" s="103"/>
      <c r="CC104" s="104"/>
      <c r="CD104" s="104"/>
      <c r="CE104" s="104"/>
      <c r="CW104" s="103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4"/>
      <c r="DH104" s="104"/>
      <c r="DI104" s="104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4"/>
      <c r="EL104" s="104"/>
      <c r="EM104" s="104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103"/>
      <c r="FO104" s="104"/>
      <c r="FP104" s="104"/>
      <c r="FQ104" s="104"/>
    </row>
    <row r="105" customFormat="false" ht="15" hidden="false" customHeight="false" outlineLevel="0" collapsed="false"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4"/>
      <c r="V105" s="104"/>
      <c r="W105" s="104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4"/>
      <c r="AZ105" s="104"/>
      <c r="BA105" s="104"/>
      <c r="BS105" s="103"/>
      <c r="BT105" s="103"/>
      <c r="BU105" s="103"/>
      <c r="BV105" s="103"/>
      <c r="BW105" s="103"/>
      <c r="BX105" s="103"/>
      <c r="BY105" s="103"/>
      <c r="BZ105" s="103"/>
      <c r="CA105" s="103"/>
      <c r="CB105" s="103"/>
      <c r="CC105" s="104"/>
      <c r="CD105" s="104"/>
      <c r="CE105" s="104"/>
      <c r="CW105" s="103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4"/>
      <c r="DH105" s="104"/>
      <c r="DI105" s="104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4"/>
      <c r="EL105" s="104"/>
      <c r="EM105" s="104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103"/>
      <c r="FO105" s="104"/>
      <c r="FP105" s="104"/>
      <c r="FQ105" s="104"/>
    </row>
    <row r="106" customFormat="false" ht="15" hidden="false" customHeight="false" outlineLevel="0" collapsed="false"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4"/>
      <c r="V106" s="104"/>
      <c r="W106" s="104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4"/>
      <c r="AZ106" s="104"/>
      <c r="BA106" s="104"/>
      <c r="BS106" s="103"/>
      <c r="BT106" s="103"/>
      <c r="BU106" s="103"/>
      <c r="BV106" s="103"/>
      <c r="BW106" s="103"/>
      <c r="BX106" s="103"/>
      <c r="BY106" s="103"/>
      <c r="BZ106" s="103"/>
      <c r="CA106" s="103"/>
      <c r="CB106" s="103"/>
      <c r="CC106" s="104"/>
      <c r="CD106" s="104"/>
      <c r="CE106" s="104"/>
      <c r="CW106" s="103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4"/>
      <c r="DH106" s="104"/>
      <c r="DI106" s="104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4"/>
      <c r="EL106" s="104"/>
      <c r="EM106" s="104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103"/>
      <c r="FO106" s="104"/>
      <c r="FP106" s="104"/>
      <c r="FQ106" s="104"/>
    </row>
    <row r="107" customFormat="false" ht="15" hidden="false" customHeight="false" outlineLevel="0" collapsed="false">
      <c r="K107" s="103"/>
      <c r="L107" s="103"/>
      <c r="M107" s="103"/>
      <c r="N107" s="103"/>
      <c r="O107" s="103"/>
      <c r="P107" s="103"/>
      <c r="Q107" s="103"/>
      <c r="R107" s="103"/>
      <c r="S107" s="103"/>
      <c r="T107" s="103"/>
      <c r="U107" s="104"/>
      <c r="V107" s="104"/>
      <c r="W107" s="104"/>
      <c r="AO107" s="103"/>
      <c r="AP107" s="103"/>
      <c r="AQ107" s="103"/>
      <c r="AR107" s="103"/>
      <c r="AS107" s="103"/>
      <c r="AT107" s="103"/>
      <c r="AU107" s="103"/>
      <c r="AV107" s="103"/>
      <c r="AW107" s="103"/>
      <c r="AX107" s="103"/>
      <c r="AY107" s="104"/>
      <c r="AZ107" s="104"/>
      <c r="BA107" s="104"/>
      <c r="BS107" s="103"/>
      <c r="BT107" s="103"/>
      <c r="BU107" s="103"/>
      <c r="BV107" s="103"/>
      <c r="BW107" s="103"/>
      <c r="BX107" s="103"/>
      <c r="BY107" s="103"/>
      <c r="BZ107" s="103"/>
      <c r="CA107" s="103"/>
      <c r="CB107" s="103"/>
      <c r="CC107" s="104"/>
      <c r="CD107" s="104"/>
      <c r="CE107" s="104"/>
      <c r="CW107" s="103"/>
      <c r="CX107" s="103"/>
      <c r="CY107" s="103"/>
      <c r="CZ107" s="103"/>
      <c r="DA107" s="103"/>
      <c r="DB107" s="103"/>
      <c r="DC107" s="103"/>
      <c r="DD107" s="103"/>
      <c r="DE107" s="103"/>
      <c r="DF107" s="103"/>
      <c r="DG107" s="104"/>
      <c r="DH107" s="104"/>
      <c r="DI107" s="104"/>
      <c r="EA107" s="103"/>
      <c r="EB107" s="103"/>
      <c r="EC107" s="103"/>
      <c r="ED107" s="103"/>
      <c r="EE107" s="103"/>
      <c r="EF107" s="103"/>
      <c r="EG107" s="103"/>
      <c r="EH107" s="103"/>
      <c r="EI107" s="103"/>
      <c r="EJ107" s="103"/>
      <c r="EK107" s="104"/>
      <c r="EL107" s="104"/>
      <c r="EM107" s="104"/>
      <c r="FE107" s="103"/>
      <c r="FF107" s="103"/>
      <c r="FG107" s="103"/>
      <c r="FH107" s="103"/>
      <c r="FI107" s="103"/>
      <c r="FJ107" s="103"/>
      <c r="FK107" s="103"/>
      <c r="FL107" s="103"/>
      <c r="FM107" s="103"/>
      <c r="FN107" s="103"/>
      <c r="FO107" s="104"/>
      <c r="FP107" s="104"/>
      <c r="FQ107" s="104"/>
    </row>
    <row r="108" customFormat="false" ht="15" hidden="false" customHeight="false" outlineLevel="0" collapsed="false"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4"/>
      <c r="V108" s="104"/>
      <c r="W108" s="104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4"/>
      <c r="AZ108" s="104"/>
      <c r="BA108" s="104"/>
      <c r="BS108" s="103"/>
      <c r="BT108" s="103"/>
      <c r="BU108" s="103"/>
      <c r="BV108" s="103"/>
      <c r="BW108" s="103"/>
      <c r="BX108" s="103"/>
      <c r="BY108" s="103"/>
      <c r="BZ108" s="103"/>
      <c r="CA108" s="103"/>
      <c r="CB108" s="103"/>
      <c r="CC108" s="104"/>
      <c r="CD108" s="104"/>
      <c r="CE108" s="104"/>
      <c r="CW108" s="103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4"/>
      <c r="DH108" s="104"/>
      <c r="DI108" s="104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4"/>
      <c r="EL108" s="104"/>
      <c r="EM108" s="104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103"/>
      <c r="FO108" s="104"/>
      <c r="FP108" s="104"/>
      <c r="FQ108" s="104"/>
    </row>
    <row r="109" customFormat="false" ht="15" hidden="false" customHeight="false" outlineLevel="0" collapsed="false"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4"/>
      <c r="V109" s="104"/>
      <c r="W109" s="104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4"/>
      <c r="AZ109" s="104"/>
      <c r="BA109" s="104"/>
      <c r="BS109" s="103"/>
      <c r="BT109" s="103"/>
      <c r="BU109" s="103"/>
      <c r="BV109" s="103"/>
      <c r="BW109" s="103"/>
      <c r="BX109" s="103"/>
      <c r="BY109" s="103"/>
      <c r="BZ109" s="103"/>
      <c r="CA109" s="103"/>
      <c r="CB109" s="103"/>
      <c r="CC109" s="104"/>
      <c r="CD109" s="104"/>
      <c r="CE109" s="104"/>
      <c r="CW109" s="103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4"/>
      <c r="DH109" s="104"/>
      <c r="DI109" s="104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4"/>
      <c r="EL109" s="104"/>
      <c r="EM109" s="104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103"/>
      <c r="FO109" s="104"/>
      <c r="FP109" s="104"/>
      <c r="FQ109" s="104"/>
    </row>
    <row r="110" customFormat="false" ht="15" hidden="false" customHeight="false" outlineLevel="0" collapsed="false"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4"/>
      <c r="V110" s="104"/>
      <c r="W110" s="104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4"/>
      <c r="AZ110" s="104"/>
      <c r="BA110" s="104"/>
      <c r="BS110" s="103"/>
      <c r="BT110" s="103"/>
      <c r="BU110" s="103"/>
      <c r="BV110" s="103"/>
      <c r="BW110" s="103"/>
      <c r="BX110" s="103"/>
      <c r="BY110" s="103"/>
      <c r="BZ110" s="103"/>
      <c r="CA110" s="103"/>
      <c r="CB110" s="103"/>
      <c r="CC110" s="104"/>
      <c r="CD110" s="104"/>
      <c r="CE110" s="104"/>
      <c r="CW110" s="103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4"/>
      <c r="DH110" s="104"/>
      <c r="DI110" s="104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4"/>
      <c r="EL110" s="104"/>
      <c r="EM110" s="104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103"/>
      <c r="FO110" s="104"/>
      <c r="FP110" s="104"/>
      <c r="FQ110" s="104"/>
    </row>
    <row r="111" customFormat="false" ht="15" hidden="false" customHeight="false" outlineLevel="0" collapsed="false"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4"/>
      <c r="V111" s="104"/>
      <c r="W111" s="104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4"/>
      <c r="AZ111" s="104"/>
      <c r="BA111" s="104"/>
      <c r="BS111" s="103"/>
      <c r="BT111" s="103"/>
      <c r="BU111" s="103"/>
      <c r="BV111" s="103"/>
      <c r="BW111" s="103"/>
      <c r="BX111" s="103"/>
      <c r="BY111" s="103"/>
      <c r="BZ111" s="103"/>
      <c r="CA111" s="103"/>
      <c r="CB111" s="103"/>
      <c r="CC111" s="104"/>
      <c r="CD111" s="104"/>
      <c r="CE111" s="104"/>
      <c r="CW111" s="103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4"/>
      <c r="DH111" s="104"/>
      <c r="DI111" s="104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4"/>
      <c r="EL111" s="104"/>
      <c r="EM111" s="104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103"/>
      <c r="FO111" s="104"/>
      <c r="FP111" s="104"/>
      <c r="FQ111" s="104"/>
    </row>
  </sheetData>
  <mergeCells count="576">
    <mergeCell ref="A5:J8"/>
    <mergeCell ref="K5:O5"/>
    <mergeCell ref="P5:T5"/>
    <mergeCell ref="U5:AD8"/>
    <mergeCell ref="AE5:AN8"/>
    <mergeCell ref="AO5:AS5"/>
    <mergeCell ref="AT5:AX5"/>
    <mergeCell ref="AY5:BH8"/>
    <mergeCell ref="BI5:BR8"/>
    <mergeCell ref="BS5:BW5"/>
    <mergeCell ref="BX5:CB5"/>
    <mergeCell ref="CC5:CL8"/>
    <mergeCell ref="CM5:CV8"/>
    <mergeCell ref="CW5:DA5"/>
    <mergeCell ref="DB5:DF5"/>
    <mergeCell ref="DG5:DP8"/>
    <mergeCell ref="DQ5:DZ8"/>
    <mergeCell ref="EA5:EE5"/>
    <mergeCell ref="EF5:EJ5"/>
    <mergeCell ref="EK5:ET8"/>
    <mergeCell ref="EU5:FD8"/>
    <mergeCell ref="FE5:FI5"/>
    <mergeCell ref="FJ5:FN5"/>
    <mergeCell ref="FO5:FX8"/>
    <mergeCell ref="K7:K8"/>
    <mergeCell ref="P7:P8"/>
    <mergeCell ref="AO7:AO8"/>
    <mergeCell ref="AT7:AT8"/>
    <mergeCell ref="BS7:BS8"/>
    <mergeCell ref="BX7:BX8"/>
    <mergeCell ref="CW7:CW8"/>
    <mergeCell ref="DB7:DB8"/>
    <mergeCell ref="EA7:EA8"/>
    <mergeCell ref="EF7:EF8"/>
    <mergeCell ref="FE7:FE8"/>
    <mergeCell ref="FJ7:FJ8"/>
    <mergeCell ref="A9:J9"/>
    <mergeCell ref="U9:AD9"/>
    <mergeCell ref="AE9:AN9"/>
    <mergeCell ref="AY9:BH9"/>
    <mergeCell ref="BI9:BR9"/>
    <mergeCell ref="CC9:CL9"/>
    <mergeCell ref="CM9:CV9"/>
    <mergeCell ref="DG9:DP9"/>
    <mergeCell ref="DQ9:DZ9"/>
    <mergeCell ref="EK9:ET9"/>
    <mergeCell ref="EU9:FD9"/>
    <mergeCell ref="FO9:FX9"/>
    <mergeCell ref="A10:J10"/>
    <mergeCell ref="U10:AD10"/>
    <mergeCell ref="AE10:AN10"/>
    <mergeCell ref="AY10:BH10"/>
    <mergeCell ref="BI10:BR10"/>
    <mergeCell ref="CC10:CL10"/>
    <mergeCell ref="CM10:CV10"/>
    <mergeCell ref="DG10:DP10"/>
    <mergeCell ref="DQ10:DZ10"/>
    <mergeCell ref="EK10:ET10"/>
    <mergeCell ref="EU10:FD10"/>
    <mergeCell ref="FO10:FX10"/>
    <mergeCell ref="A11:J11"/>
    <mergeCell ref="U11:AD11"/>
    <mergeCell ref="AE11:AN11"/>
    <mergeCell ref="AY11:BH11"/>
    <mergeCell ref="BI11:BR11"/>
    <mergeCell ref="CC11:CL11"/>
    <mergeCell ref="CM11:CV11"/>
    <mergeCell ref="DG11:DP11"/>
    <mergeCell ref="DQ11:DZ11"/>
    <mergeCell ref="EK11:ET11"/>
    <mergeCell ref="EU11:FD11"/>
    <mergeCell ref="FO11:FX11"/>
    <mergeCell ref="B12:J12"/>
    <mergeCell ref="U12:AC12"/>
    <mergeCell ref="AF12:AN12"/>
    <mergeCell ref="AY12:BG12"/>
    <mergeCell ref="BJ12:BR12"/>
    <mergeCell ref="CC12:CK12"/>
    <mergeCell ref="CN12:CV12"/>
    <mergeCell ref="DG12:DO12"/>
    <mergeCell ref="DR12:DZ12"/>
    <mergeCell ref="EK12:ES12"/>
    <mergeCell ref="EV12:FD12"/>
    <mergeCell ref="FO12:FW12"/>
    <mergeCell ref="A13:J13"/>
    <mergeCell ref="U13:AD13"/>
    <mergeCell ref="AE13:AN13"/>
    <mergeCell ref="AY13:BH13"/>
    <mergeCell ref="BI13:BR13"/>
    <mergeCell ref="CC13:CL13"/>
    <mergeCell ref="CM13:CV13"/>
    <mergeCell ref="DG13:DP13"/>
    <mergeCell ref="DQ13:DZ13"/>
    <mergeCell ref="EK13:ET13"/>
    <mergeCell ref="EU13:FD13"/>
    <mergeCell ref="FO13:FX13"/>
    <mergeCell ref="B14:J14"/>
    <mergeCell ref="U14:AC14"/>
    <mergeCell ref="AF14:AN14"/>
    <mergeCell ref="AY14:BG14"/>
    <mergeCell ref="BJ14:BR14"/>
    <mergeCell ref="CC14:CK14"/>
    <mergeCell ref="CN14:CV14"/>
    <mergeCell ref="DG14:DO14"/>
    <mergeCell ref="DR14:DZ14"/>
    <mergeCell ref="EK14:ES14"/>
    <mergeCell ref="EV14:FD14"/>
    <mergeCell ref="FO14:FW14"/>
    <mergeCell ref="C15:J15"/>
    <mergeCell ref="U15:AB15"/>
    <mergeCell ref="AG15:AN15"/>
    <mergeCell ref="AY15:BF15"/>
    <mergeCell ref="BK15:BR15"/>
    <mergeCell ref="CC15:CJ15"/>
    <mergeCell ref="CO15:CV15"/>
    <mergeCell ref="DG15:DN15"/>
    <mergeCell ref="DS15:DZ15"/>
    <mergeCell ref="EK15:ER15"/>
    <mergeCell ref="EW15:FD15"/>
    <mergeCell ref="FO15:FV15"/>
    <mergeCell ref="C16:J16"/>
    <mergeCell ref="U16:AB16"/>
    <mergeCell ref="AG16:AN16"/>
    <mergeCell ref="AY16:BF16"/>
    <mergeCell ref="BK16:BR16"/>
    <mergeCell ref="CC16:CJ16"/>
    <mergeCell ref="CO16:CV16"/>
    <mergeCell ref="DG16:DN16"/>
    <mergeCell ref="DS16:DZ16"/>
    <mergeCell ref="EK16:ER16"/>
    <mergeCell ref="EW16:FD16"/>
    <mergeCell ref="FO16:FV16"/>
    <mergeCell ref="C17:J17"/>
    <mergeCell ref="U17:AB17"/>
    <mergeCell ref="AG17:AN17"/>
    <mergeCell ref="AY17:BF17"/>
    <mergeCell ref="BK17:BR17"/>
    <mergeCell ref="CC17:CJ17"/>
    <mergeCell ref="CO17:CV17"/>
    <mergeCell ref="DG17:DN17"/>
    <mergeCell ref="DS17:DZ17"/>
    <mergeCell ref="EK17:ER17"/>
    <mergeCell ref="EW17:FD17"/>
    <mergeCell ref="FO17:FV17"/>
    <mergeCell ref="C18:J18"/>
    <mergeCell ref="U18:AB18"/>
    <mergeCell ref="AG18:AN18"/>
    <mergeCell ref="AY18:BF18"/>
    <mergeCell ref="BK18:BR18"/>
    <mergeCell ref="CC18:CJ18"/>
    <mergeCell ref="CO18:CV18"/>
    <mergeCell ref="DG18:DN18"/>
    <mergeCell ref="DS18:DZ18"/>
    <mergeCell ref="EK18:ER18"/>
    <mergeCell ref="EW18:FD18"/>
    <mergeCell ref="FO18:FV18"/>
    <mergeCell ref="C19:J19"/>
    <mergeCell ref="U19:AB19"/>
    <mergeCell ref="AG19:AN19"/>
    <mergeCell ref="AY19:BF19"/>
    <mergeCell ref="BK19:BR19"/>
    <mergeCell ref="CC19:CJ19"/>
    <mergeCell ref="CO19:CV19"/>
    <mergeCell ref="DG19:DN19"/>
    <mergeCell ref="DS19:DZ19"/>
    <mergeCell ref="EK19:ER19"/>
    <mergeCell ref="EW19:FD19"/>
    <mergeCell ref="FO19:FV19"/>
    <mergeCell ref="B20:J20"/>
    <mergeCell ref="U20:AC20"/>
    <mergeCell ref="AF20:AN20"/>
    <mergeCell ref="AY20:BG20"/>
    <mergeCell ref="BJ20:BR20"/>
    <mergeCell ref="CC20:CK20"/>
    <mergeCell ref="CN20:CV20"/>
    <mergeCell ref="DG20:DO20"/>
    <mergeCell ref="DR20:DZ20"/>
    <mergeCell ref="EK20:ES20"/>
    <mergeCell ref="EV20:FD20"/>
    <mergeCell ref="FO20:FW20"/>
    <mergeCell ref="C21:J21"/>
    <mergeCell ref="U21:AB21"/>
    <mergeCell ref="AG21:AN21"/>
    <mergeCell ref="AY21:BF21"/>
    <mergeCell ref="BK21:BR21"/>
    <mergeCell ref="CC21:CJ21"/>
    <mergeCell ref="CO21:CV21"/>
    <mergeCell ref="DG21:DN21"/>
    <mergeCell ref="DS21:DZ21"/>
    <mergeCell ref="EK21:ER21"/>
    <mergeCell ref="EW21:FD21"/>
    <mergeCell ref="FO21:FV21"/>
    <mergeCell ref="D22:J22"/>
    <mergeCell ref="U22:AA22"/>
    <mergeCell ref="AH22:AN22"/>
    <mergeCell ref="AY22:BE22"/>
    <mergeCell ref="BL22:BR22"/>
    <mergeCell ref="CC22:CI22"/>
    <mergeCell ref="CP22:CV22"/>
    <mergeCell ref="DG22:DM22"/>
    <mergeCell ref="DT22:DZ22"/>
    <mergeCell ref="EK22:EQ22"/>
    <mergeCell ref="EX22:FD22"/>
    <mergeCell ref="FO22:FU22"/>
    <mergeCell ref="D23:J23"/>
    <mergeCell ref="U23:AA23"/>
    <mergeCell ref="AH23:AN23"/>
    <mergeCell ref="AY23:BE23"/>
    <mergeCell ref="BL23:BR23"/>
    <mergeCell ref="CC23:CI23"/>
    <mergeCell ref="CP23:CV23"/>
    <mergeCell ref="DG23:DM23"/>
    <mergeCell ref="DT23:DZ23"/>
    <mergeCell ref="EK23:EQ23"/>
    <mergeCell ref="EX23:FD23"/>
    <mergeCell ref="FO23:FU23"/>
    <mergeCell ref="D24:J24"/>
    <mergeCell ref="U24:AA24"/>
    <mergeCell ref="AH24:AN24"/>
    <mergeCell ref="AY24:BE24"/>
    <mergeCell ref="BL24:BR24"/>
    <mergeCell ref="CC24:CI24"/>
    <mergeCell ref="CP24:CV24"/>
    <mergeCell ref="DG24:DM24"/>
    <mergeCell ref="DT24:DZ24"/>
    <mergeCell ref="EK24:EQ24"/>
    <mergeCell ref="EX24:FD24"/>
    <mergeCell ref="FO24:FU24"/>
    <mergeCell ref="D25:J25"/>
    <mergeCell ref="U25:AA25"/>
    <mergeCell ref="AH25:AN25"/>
    <mergeCell ref="AY25:BE25"/>
    <mergeCell ref="BL25:BR25"/>
    <mergeCell ref="CC25:CI25"/>
    <mergeCell ref="CP25:CV25"/>
    <mergeCell ref="DG25:DM25"/>
    <mergeCell ref="DT25:DZ25"/>
    <mergeCell ref="EK25:EQ25"/>
    <mergeCell ref="EX25:FD25"/>
    <mergeCell ref="FO25:FU25"/>
    <mergeCell ref="D26:J26"/>
    <mergeCell ref="U26:AA26"/>
    <mergeCell ref="AH26:AN26"/>
    <mergeCell ref="AY26:BE26"/>
    <mergeCell ref="BL26:BR26"/>
    <mergeCell ref="CC26:CI26"/>
    <mergeCell ref="CP26:CV26"/>
    <mergeCell ref="DG26:DM26"/>
    <mergeCell ref="DT26:DZ26"/>
    <mergeCell ref="EK26:EQ26"/>
    <mergeCell ref="EX26:FD26"/>
    <mergeCell ref="FO26:FU26"/>
    <mergeCell ref="D27:J27"/>
    <mergeCell ref="U27:AA27"/>
    <mergeCell ref="AH27:AN27"/>
    <mergeCell ref="AY27:BE27"/>
    <mergeCell ref="BL27:BR27"/>
    <mergeCell ref="CC27:CI27"/>
    <mergeCell ref="CP27:CV27"/>
    <mergeCell ref="DG27:DM27"/>
    <mergeCell ref="DT27:DZ27"/>
    <mergeCell ref="EK27:EQ27"/>
    <mergeCell ref="EX27:FD27"/>
    <mergeCell ref="FO27:FU27"/>
    <mergeCell ref="D28:J28"/>
    <mergeCell ref="U28:AA28"/>
    <mergeCell ref="AH28:AN28"/>
    <mergeCell ref="AY28:BE28"/>
    <mergeCell ref="BL28:BR28"/>
    <mergeCell ref="CC28:CI28"/>
    <mergeCell ref="CP28:CV28"/>
    <mergeCell ref="DG28:DM28"/>
    <mergeCell ref="DT28:DZ28"/>
    <mergeCell ref="EK28:EQ28"/>
    <mergeCell ref="EX28:FD28"/>
    <mergeCell ref="FO28:FU28"/>
    <mergeCell ref="D29:J29"/>
    <mergeCell ref="U29:AA29"/>
    <mergeCell ref="AH29:AN29"/>
    <mergeCell ref="AY29:BE29"/>
    <mergeCell ref="BL29:BR29"/>
    <mergeCell ref="CC29:CI29"/>
    <mergeCell ref="CP29:CV29"/>
    <mergeCell ref="DG29:DM29"/>
    <mergeCell ref="DT29:DZ29"/>
    <mergeCell ref="EK29:EQ29"/>
    <mergeCell ref="EX29:FD29"/>
    <mergeCell ref="FO29:FU29"/>
    <mergeCell ref="C30:J30"/>
    <mergeCell ref="U30:AB30"/>
    <mergeCell ref="AG30:AN30"/>
    <mergeCell ref="AY30:BF30"/>
    <mergeCell ref="BK30:BR30"/>
    <mergeCell ref="CC30:CJ30"/>
    <mergeCell ref="CO30:CV30"/>
    <mergeCell ref="DG30:DN30"/>
    <mergeCell ref="DS30:DZ30"/>
    <mergeCell ref="EK30:ER30"/>
    <mergeCell ref="EW30:FD30"/>
    <mergeCell ref="FO30:FV30"/>
    <mergeCell ref="C31:J31"/>
    <mergeCell ref="U31:AB31"/>
    <mergeCell ref="AG31:AN31"/>
    <mergeCell ref="AY31:BF31"/>
    <mergeCell ref="BK31:BR31"/>
    <mergeCell ref="CC31:CJ31"/>
    <mergeCell ref="CO31:CV31"/>
    <mergeCell ref="DG31:DN31"/>
    <mergeCell ref="DS31:DZ31"/>
    <mergeCell ref="EK31:ER31"/>
    <mergeCell ref="EW31:FD31"/>
    <mergeCell ref="FO31:FV31"/>
    <mergeCell ref="B32:J32"/>
    <mergeCell ref="U32:AC32"/>
    <mergeCell ref="AF32:AN32"/>
    <mergeCell ref="AY32:BG32"/>
    <mergeCell ref="BJ32:BR32"/>
    <mergeCell ref="CC32:CK32"/>
    <mergeCell ref="CN32:CV32"/>
    <mergeCell ref="DG32:DO32"/>
    <mergeCell ref="DR32:DZ32"/>
    <mergeCell ref="EK32:ES32"/>
    <mergeCell ref="EV32:FD32"/>
    <mergeCell ref="FO32:FW32"/>
    <mergeCell ref="A33:J33"/>
    <mergeCell ref="U33:AD33"/>
    <mergeCell ref="AE33:AN33"/>
    <mergeCell ref="AY33:BH33"/>
    <mergeCell ref="BI33:BR33"/>
    <mergeCell ref="CC33:CL33"/>
    <mergeCell ref="CM33:CV33"/>
    <mergeCell ref="DG33:DP33"/>
    <mergeCell ref="DQ33:DZ33"/>
    <mergeCell ref="EK33:ET33"/>
    <mergeCell ref="EU33:FD33"/>
    <mergeCell ref="FO33:FX33"/>
    <mergeCell ref="B34:J34"/>
    <mergeCell ref="U34:AC34"/>
    <mergeCell ref="AF34:AN34"/>
    <mergeCell ref="AY34:BG34"/>
    <mergeCell ref="BJ34:BR34"/>
    <mergeCell ref="CC34:CK34"/>
    <mergeCell ref="CN34:CV34"/>
    <mergeCell ref="DG34:DO34"/>
    <mergeCell ref="DR34:DZ34"/>
    <mergeCell ref="EK34:ES34"/>
    <mergeCell ref="EV34:FD34"/>
    <mergeCell ref="FO34:FW34"/>
    <mergeCell ref="C35:J35"/>
    <mergeCell ref="U35:AB35"/>
    <mergeCell ref="AG35:AN35"/>
    <mergeCell ref="AY35:BF35"/>
    <mergeCell ref="BK35:BR35"/>
    <mergeCell ref="CC35:CJ35"/>
    <mergeCell ref="CO35:CV35"/>
    <mergeCell ref="DG35:DN35"/>
    <mergeCell ref="DS35:DZ35"/>
    <mergeCell ref="EK35:ER35"/>
    <mergeCell ref="EW35:FD35"/>
    <mergeCell ref="FO35:FV35"/>
    <mergeCell ref="D36:J36"/>
    <mergeCell ref="U36:AA36"/>
    <mergeCell ref="AH36:AN36"/>
    <mergeCell ref="AY36:BE36"/>
    <mergeCell ref="BL36:BR36"/>
    <mergeCell ref="CC36:CI36"/>
    <mergeCell ref="CP36:CV36"/>
    <mergeCell ref="DG36:DM36"/>
    <mergeCell ref="DT36:DZ36"/>
    <mergeCell ref="EK36:EQ36"/>
    <mergeCell ref="EX36:FD36"/>
    <mergeCell ref="FO36:FU36"/>
    <mergeCell ref="D37:J37"/>
    <mergeCell ref="U37:AA37"/>
    <mergeCell ref="AH37:AN37"/>
    <mergeCell ref="AY37:BE37"/>
    <mergeCell ref="BL37:BR37"/>
    <mergeCell ref="CC37:CI37"/>
    <mergeCell ref="CP37:CV37"/>
    <mergeCell ref="DG37:DM37"/>
    <mergeCell ref="DT37:DZ37"/>
    <mergeCell ref="EK37:EQ37"/>
    <mergeCell ref="EX37:FD37"/>
    <mergeCell ref="FO37:FU37"/>
    <mergeCell ref="D38:J38"/>
    <mergeCell ref="U38:AA38"/>
    <mergeCell ref="AH38:AN38"/>
    <mergeCell ref="AY38:BE38"/>
    <mergeCell ref="BL38:BR38"/>
    <mergeCell ref="CC38:CI38"/>
    <mergeCell ref="CP38:CV38"/>
    <mergeCell ref="DG38:DM38"/>
    <mergeCell ref="DT38:DZ38"/>
    <mergeCell ref="EK38:EQ38"/>
    <mergeCell ref="EX38:FD38"/>
    <mergeCell ref="FO38:FU38"/>
    <mergeCell ref="D39:J39"/>
    <mergeCell ref="U39:AA39"/>
    <mergeCell ref="AH39:AN39"/>
    <mergeCell ref="AY39:BE39"/>
    <mergeCell ref="BL39:BR39"/>
    <mergeCell ref="CC39:CI39"/>
    <mergeCell ref="CP39:CV39"/>
    <mergeCell ref="DG39:DM39"/>
    <mergeCell ref="DT39:DZ39"/>
    <mergeCell ref="EK39:EQ39"/>
    <mergeCell ref="EX39:FD39"/>
    <mergeCell ref="FO39:FU39"/>
    <mergeCell ref="D40:J40"/>
    <mergeCell ref="U40:AA40"/>
    <mergeCell ref="AH40:AN40"/>
    <mergeCell ref="AY40:BE40"/>
    <mergeCell ref="BL40:BR40"/>
    <mergeCell ref="CC40:CI40"/>
    <mergeCell ref="CP40:CV40"/>
    <mergeCell ref="DG40:DM40"/>
    <mergeCell ref="DT40:DZ40"/>
    <mergeCell ref="EK40:EQ40"/>
    <mergeCell ref="EX40:FD40"/>
    <mergeCell ref="FO40:FU40"/>
    <mergeCell ref="C41:J41"/>
    <mergeCell ref="U41:AB41"/>
    <mergeCell ref="AG41:AN41"/>
    <mergeCell ref="AY41:BF41"/>
    <mergeCell ref="BK41:BR41"/>
    <mergeCell ref="CC41:CJ41"/>
    <mergeCell ref="CO41:CV41"/>
    <mergeCell ref="DG41:DN41"/>
    <mergeCell ref="DS41:DZ41"/>
    <mergeCell ref="EK41:ER41"/>
    <mergeCell ref="EW41:FD41"/>
    <mergeCell ref="FO41:FV41"/>
    <mergeCell ref="D42:J42"/>
    <mergeCell ref="U42:AA42"/>
    <mergeCell ref="AH42:AN42"/>
    <mergeCell ref="AY42:BE42"/>
    <mergeCell ref="BL42:BR42"/>
    <mergeCell ref="CC42:CI42"/>
    <mergeCell ref="CP42:CV42"/>
    <mergeCell ref="DG42:DM42"/>
    <mergeCell ref="DT42:DZ42"/>
    <mergeCell ref="EK42:EQ42"/>
    <mergeCell ref="EX42:FD42"/>
    <mergeCell ref="FO42:FU42"/>
    <mergeCell ref="D43:J43"/>
    <mergeCell ref="U43:AA43"/>
    <mergeCell ref="AH43:AN43"/>
    <mergeCell ref="AY43:BE43"/>
    <mergeCell ref="BL43:BR43"/>
    <mergeCell ref="CC43:CI43"/>
    <mergeCell ref="CP43:CV43"/>
    <mergeCell ref="DG43:DM43"/>
    <mergeCell ref="DT43:DZ43"/>
    <mergeCell ref="EK43:EQ43"/>
    <mergeCell ref="EX43:FD43"/>
    <mergeCell ref="FO43:FU43"/>
    <mergeCell ref="D44:J44"/>
    <mergeCell ref="U44:AA44"/>
    <mergeCell ref="AH44:AN44"/>
    <mergeCell ref="AY44:BE44"/>
    <mergeCell ref="BL44:BR44"/>
    <mergeCell ref="CC44:CI44"/>
    <mergeCell ref="CP44:CV44"/>
    <mergeCell ref="DG44:DM44"/>
    <mergeCell ref="DT44:DZ44"/>
    <mergeCell ref="EK44:EQ44"/>
    <mergeCell ref="EX44:FD44"/>
    <mergeCell ref="FO44:FU44"/>
    <mergeCell ref="D45:J45"/>
    <mergeCell ref="U45:AA45"/>
    <mergeCell ref="AH45:AN45"/>
    <mergeCell ref="AY45:BE45"/>
    <mergeCell ref="BL45:BR45"/>
    <mergeCell ref="CC45:CI45"/>
    <mergeCell ref="CP45:CV45"/>
    <mergeCell ref="DG45:DM45"/>
    <mergeCell ref="DT45:DZ45"/>
    <mergeCell ref="EK45:EQ45"/>
    <mergeCell ref="EX45:FD45"/>
    <mergeCell ref="FO45:FU45"/>
    <mergeCell ref="D46:J46"/>
    <mergeCell ref="U46:AA46"/>
    <mergeCell ref="AH46:AN46"/>
    <mergeCell ref="AY46:BE46"/>
    <mergeCell ref="BL46:BR46"/>
    <mergeCell ref="CC46:CI46"/>
    <mergeCell ref="CP46:CV46"/>
    <mergeCell ref="DG46:DM46"/>
    <mergeCell ref="DT46:DZ46"/>
    <mergeCell ref="EK46:EQ46"/>
    <mergeCell ref="EX46:FD46"/>
    <mergeCell ref="FO46:FU46"/>
    <mergeCell ref="B47:J47"/>
    <mergeCell ref="U47:AC47"/>
    <mergeCell ref="AF47:AN47"/>
    <mergeCell ref="AY47:BG47"/>
    <mergeCell ref="BJ47:BR47"/>
    <mergeCell ref="CC47:CK47"/>
    <mergeCell ref="CN47:CV47"/>
    <mergeCell ref="DG47:DO47"/>
    <mergeCell ref="DR47:DZ47"/>
    <mergeCell ref="EK47:ES47"/>
    <mergeCell ref="EV47:FD47"/>
    <mergeCell ref="FO47:FW47"/>
    <mergeCell ref="C48:J48"/>
    <mergeCell ref="U48:AB48"/>
    <mergeCell ref="AG48:AN48"/>
    <mergeCell ref="AY48:BF48"/>
    <mergeCell ref="BK48:BR48"/>
    <mergeCell ref="CC48:CJ48"/>
    <mergeCell ref="CO48:CV48"/>
    <mergeCell ref="DG48:DN48"/>
    <mergeCell ref="DS48:DZ48"/>
    <mergeCell ref="EK48:ER48"/>
    <mergeCell ref="EW48:FD48"/>
    <mergeCell ref="FO48:FV48"/>
    <mergeCell ref="D49:J49"/>
    <mergeCell ref="U49:AA49"/>
    <mergeCell ref="AH49:AN49"/>
    <mergeCell ref="AY49:BE49"/>
    <mergeCell ref="BL49:BR49"/>
    <mergeCell ref="CC49:CI49"/>
    <mergeCell ref="CP49:CV49"/>
    <mergeCell ref="DG49:DM49"/>
    <mergeCell ref="DT49:DZ49"/>
    <mergeCell ref="EK49:EQ49"/>
    <mergeCell ref="EX49:FD49"/>
    <mergeCell ref="FO49:FU49"/>
    <mergeCell ref="D50:J50"/>
    <mergeCell ref="U50:AA50"/>
    <mergeCell ref="AH50:AN50"/>
    <mergeCell ref="AY50:BE50"/>
    <mergeCell ref="BL50:BR50"/>
    <mergeCell ref="CC50:CI50"/>
    <mergeCell ref="CP50:CV50"/>
    <mergeCell ref="DG50:DM50"/>
    <mergeCell ref="DT50:DZ50"/>
    <mergeCell ref="EK50:EQ50"/>
    <mergeCell ref="EX50:FD50"/>
    <mergeCell ref="FO50:FU50"/>
    <mergeCell ref="D51:J51"/>
    <mergeCell ref="U51:AA51"/>
    <mergeCell ref="AH51:AN51"/>
    <mergeCell ref="AY51:BE51"/>
    <mergeCell ref="BL51:BR51"/>
    <mergeCell ref="CC51:CI51"/>
    <mergeCell ref="CP51:CV51"/>
    <mergeCell ref="DG51:DM51"/>
    <mergeCell ref="DT51:DZ51"/>
    <mergeCell ref="EK51:EQ51"/>
    <mergeCell ref="EX51:FD51"/>
    <mergeCell ref="FO51:FU51"/>
    <mergeCell ref="D52:J52"/>
    <mergeCell ref="U52:AA52"/>
    <mergeCell ref="AH52:AN52"/>
    <mergeCell ref="AY52:BE52"/>
    <mergeCell ref="BL52:BR52"/>
    <mergeCell ref="CC52:CI52"/>
    <mergeCell ref="CP52:CV52"/>
    <mergeCell ref="DG52:DM52"/>
    <mergeCell ref="DT52:DZ52"/>
    <mergeCell ref="EK52:EQ52"/>
    <mergeCell ref="EX52:FD52"/>
    <mergeCell ref="FO52:FU52"/>
    <mergeCell ref="C53:J53"/>
    <mergeCell ref="U53:AB53"/>
    <mergeCell ref="AG53:AN53"/>
    <mergeCell ref="AY53:BF53"/>
    <mergeCell ref="BK53:BR53"/>
    <mergeCell ref="CC53:CJ53"/>
    <mergeCell ref="CO53:CV53"/>
    <mergeCell ref="DG53:DN53"/>
    <mergeCell ref="DS53:DZ53"/>
    <mergeCell ref="EK53:ER53"/>
    <mergeCell ref="EW53:FD53"/>
    <mergeCell ref="FO53:FV5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82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20" min="11" style="2" width="11.62"/>
    <col collapsed="false" customWidth="true" hidden="false" outlineLevel="0" max="23" min="21" style="3" width="3.99"/>
    <col collapsed="false" customWidth="true" hidden="false" outlineLevel="0" max="27" min="24" style="4" width="3.99"/>
    <col collapsed="false" customWidth="true" hidden="false" outlineLevel="0" max="30" min="28" style="4" width="1.87"/>
    <col collapsed="false" customWidth="true" hidden="false" outlineLevel="0" max="33" min="31" style="1" width="1.87"/>
    <col collapsed="false" customWidth="true" hidden="false" outlineLevel="0" max="40" min="34" style="1" width="3.99"/>
    <col collapsed="false" customWidth="true" hidden="false" outlineLevel="0" max="50" min="41" style="2" width="11.62"/>
    <col collapsed="false" customWidth="true" hidden="false" outlineLevel="0" max="53" min="51" style="3" width="3.99"/>
    <col collapsed="false" customWidth="true" hidden="false" outlineLevel="0" max="57" min="54" style="4" width="3.99"/>
    <col collapsed="false" customWidth="true" hidden="false" outlineLevel="0" max="60" min="58" style="4" width="1.87"/>
    <col collapsed="false" customWidth="true" hidden="false" outlineLevel="0" max="63" min="61" style="1" width="1.87"/>
    <col collapsed="false" customWidth="true" hidden="false" outlineLevel="0" max="70" min="64" style="1" width="3.99"/>
    <col collapsed="false" customWidth="true" hidden="false" outlineLevel="0" max="80" min="71" style="2" width="11.62"/>
    <col collapsed="false" customWidth="true" hidden="false" outlineLevel="0" max="83" min="81" style="3" width="3.99"/>
    <col collapsed="false" customWidth="true" hidden="false" outlineLevel="0" max="87" min="84" style="4" width="3.99"/>
    <col collapsed="false" customWidth="true" hidden="false" outlineLevel="0" max="90" min="88" style="4" width="1.87"/>
    <col collapsed="false" customWidth="true" hidden="false" outlineLevel="0" max="93" min="91" style="1" width="1.87"/>
    <col collapsed="false" customWidth="true" hidden="false" outlineLevel="0" max="100" min="94" style="1" width="3.99"/>
    <col collapsed="false" customWidth="true" hidden="false" outlineLevel="0" max="110" min="101" style="2" width="11.62"/>
    <col collapsed="false" customWidth="true" hidden="false" outlineLevel="0" max="113" min="111" style="3" width="3.99"/>
    <col collapsed="false" customWidth="true" hidden="false" outlineLevel="0" max="117" min="114" style="4" width="3.99"/>
    <col collapsed="false" customWidth="true" hidden="false" outlineLevel="0" max="120" min="118" style="4" width="1.87"/>
    <col collapsed="false" customWidth="true" hidden="false" outlineLevel="0" max="123" min="121" style="1" width="1.87"/>
    <col collapsed="false" customWidth="true" hidden="false" outlineLevel="0" max="130" min="124" style="1" width="3.99"/>
    <col collapsed="false" customWidth="true" hidden="false" outlineLevel="0" max="140" min="131" style="2" width="11.62"/>
    <col collapsed="false" customWidth="true" hidden="false" outlineLevel="0" max="143" min="141" style="3" width="3.99"/>
    <col collapsed="false" customWidth="true" hidden="false" outlineLevel="0" max="147" min="144" style="4" width="3.99"/>
    <col collapsed="false" customWidth="true" hidden="false" outlineLevel="0" max="150" min="148" style="4" width="1.87"/>
    <col collapsed="false" customWidth="true" hidden="false" outlineLevel="0" max="153" min="151" style="1" width="1.87"/>
    <col collapsed="false" customWidth="true" hidden="false" outlineLevel="0" max="160" min="154" style="1" width="3.99"/>
    <col collapsed="false" customWidth="true" hidden="false" outlineLevel="0" max="170" min="161" style="2" width="11.62"/>
    <col collapsed="false" customWidth="true" hidden="false" outlineLevel="0" max="173" min="171" style="3" width="3.99"/>
    <col collapsed="false" customWidth="true" hidden="false" outlineLevel="0" max="177" min="174" style="4" width="3.99"/>
    <col collapsed="false" customWidth="true" hidden="false" outlineLevel="0" max="180" min="178" style="4" width="1.87"/>
    <col collapsed="false" customWidth="false" hidden="false" outlineLevel="0" max="257" min="181" style="2" width="8.99"/>
  </cols>
  <sheetData>
    <row r="1" customFormat="false" ht="17.25" hidden="false" customHeight="true" outlineLevel="0" collapsed="false">
      <c r="A1" s="5" t="s">
        <v>0</v>
      </c>
      <c r="K1" s="6"/>
      <c r="L1" s="6"/>
      <c r="M1" s="6"/>
      <c r="N1" s="6"/>
      <c r="O1" s="6"/>
      <c r="P1" s="7" t="s">
        <v>1</v>
      </c>
      <c r="Q1" s="6"/>
      <c r="R1" s="6"/>
      <c r="S1" s="6"/>
      <c r="T1" s="6"/>
      <c r="U1" s="8"/>
      <c r="V1" s="8"/>
      <c r="W1" s="8"/>
      <c r="AE1" s="5" t="s">
        <v>0</v>
      </c>
      <c r="AO1" s="6"/>
      <c r="AP1" s="6"/>
      <c r="AQ1" s="6"/>
      <c r="AR1" s="6"/>
      <c r="AS1" s="6"/>
      <c r="AT1" s="7" t="s">
        <v>1</v>
      </c>
      <c r="AU1" s="6"/>
      <c r="AV1" s="6"/>
      <c r="AW1" s="6"/>
      <c r="AX1" s="6"/>
      <c r="AY1" s="8"/>
      <c r="AZ1" s="8"/>
      <c r="BA1" s="8"/>
      <c r="BI1" s="5" t="s">
        <v>0</v>
      </c>
      <c r="BS1" s="6"/>
      <c r="BT1" s="6"/>
      <c r="BU1" s="6"/>
      <c r="BV1" s="6"/>
      <c r="BW1" s="6"/>
      <c r="BX1" s="7" t="s">
        <v>1</v>
      </c>
      <c r="BY1" s="6"/>
      <c r="BZ1" s="6"/>
      <c r="CA1" s="6"/>
      <c r="CB1" s="6"/>
      <c r="CC1" s="8"/>
      <c r="CD1" s="8"/>
      <c r="CE1" s="8"/>
      <c r="CM1" s="5" t="s">
        <v>0</v>
      </c>
      <c r="CW1" s="6"/>
      <c r="CX1" s="6"/>
      <c r="CY1" s="6"/>
      <c r="CZ1" s="6"/>
      <c r="DA1" s="6"/>
      <c r="DB1" s="7" t="s">
        <v>1</v>
      </c>
      <c r="DC1" s="6"/>
      <c r="DD1" s="6"/>
      <c r="DE1" s="6"/>
      <c r="DF1" s="6"/>
      <c r="DG1" s="8"/>
      <c r="DH1" s="8"/>
      <c r="DI1" s="8"/>
      <c r="DQ1" s="5" t="s">
        <v>0</v>
      </c>
      <c r="EA1" s="6"/>
      <c r="EB1" s="6"/>
      <c r="EC1" s="6"/>
      <c r="ED1" s="6"/>
      <c r="EE1" s="6"/>
      <c r="EF1" s="7" t="s">
        <v>1</v>
      </c>
      <c r="EG1" s="6"/>
      <c r="EH1" s="6"/>
      <c r="EI1" s="6"/>
      <c r="EJ1" s="6"/>
      <c r="EK1" s="8"/>
      <c r="EL1" s="8"/>
      <c r="EM1" s="8"/>
      <c r="EU1" s="5" t="s">
        <v>0</v>
      </c>
      <c r="FE1" s="6"/>
      <c r="FF1" s="6"/>
      <c r="FG1" s="6"/>
      <c r="FH1" s="6"/>
      <c r="FI1" s="6"/>
      <c r="FJ1" s="7" t="s">
        <v>1</v>
      </c>
      <c r="FK1" s="6"/>
      <c r="FL1" s="6"/>
      <c r="FM1" s="6"/>
      <c r="FN1" s="6"/>
      <c r="FO1" s="8"/>
      <c r="FP1" s="8"/>
      <c r="FQ1" s="8"/>
    </row>
    <row r="2" customFormat="false" ht="9" hidden="false" customHeight="true" outlineLevel="0" collapsed="false">
      <c r="K2" s="6"/>
      <c r="L2" s="6"/>
      <c r="M2" s="6"/>
      <c r="N2" s="6"/>
      <c r="O2" s="6"/>
      <c r="P2" s="9"/>
      <c r="Q2" s="6"/>
      <c r="R2" s="6"/>
      <c r="S2" s="6"/>
      <c r="T2" s="6"/>
      <c r="U2" s="8"/>
      <c r="V2" s="8"/>
      <c r="W2" s="8"/>
      <c r="AO2" s="6"/>
      <c r="AP2" s="6"/>
      <c r="AQ2" s="6"/>
      <c r="AR2" s="6"/>
      <c r="AS2" s="6"/>
      <c r="AT2" s="9"/>
      <c r="AU2" s="6"/>
      <c r="AV2" s="6"/>
      <c r="AW2" s="6"/>
      <c r="AX2" s="6"/>
      <c r="AY2" s="8"/>
      <c r="AZ2" s="8"/>
      <c r="BA2" s="8"/>
      <c r="BS2" s="6"/>
      <c r="BT2" s="6"/>
      <c r="BU2" s="6"/>
      <c r="BV2" s="6"/>
      <c r="BW2" s="6"/>
      <c r="BX2" s="9"/>
      <c r="BY2" s="6"/>
      <c r="BZ2" s="6"/>
      <c r="CA2" s="6"/>
      <c r="CB2" s="6"/>
      <c r="CC2" s="8"/>
      <c r="CD2" s="8"/>
      <c r="CE2" s="8"/>
      <c r="CW2" s="6"/>
      <c r="CX2" s="6"/>
      <c r="CY2" s="6"/>
      <c r="CZ2" s="6"/>
      <c r="DA2" s="6"/>
      <c r="DB2" s="9"/>
      <c r="DC2" s="6"/>
      <c r="DD2" s="6"/>
      <c r="DE2" s="6"/>
      <c r="DF2" s="6"/>
      <c r="DG2" s="8"/>
      <c r="DH2" s="8"/>
      <c r="DI2" s="8"/>
      <c r="EA2" s="6"/>
      <c r="EB2" s="6"/>
      <c r="EC2" s="6"/>
      <c r="ED2" s="6"/>
      <c r="EE2" s="6"/>
      <c r="EF2" s="9"/>
      <c r="EG2" s="6"/>
      <c r="EH2" s="6"/>
      <c r="EI2" s="6"/>
      <c r="EJ2" s="6"/>
      <c r="EK2" s="8"/>
      <c r="EL2" s="8"/>
      <c r="EM2" s="8"/>
      <c r="FE2" s="6"/>
      <c r="FF2" s="6"/>
      <c r="FG2" s="6"/>
      <c r="FH2" s="6"/>
      <c r="FI2" s="6"/>
      <c r="FJ2" s="9"/>
      <c r="FK2" s="6"/>
      <c r="FL2" s="6"/>
      <c r="FM2" s="6"/>
      <c r="FN2" s="6"/>
      <c r="FO2" s="8"/>
      <c r="FP2" s="8"/>
      <c r="FQ2" s="8"/>
    </row>
    <row r="3" customFormat="false" ht="17.25" hidden="false" customHeight="true" outlineLevel="0" collapsed="false">
      <c r="A3" s="5" t="s">
        <v>2</v>
      </c>
      <c r="K3" s="6"/>
      <c r="L3" s="6"/>
      <c r="M3" s="6"/>
      <c r="N3" s="6"/>
      <c r="O3" s="6"/>
      <c r="P3" s="7" t="s">
        <v>3</v>
      </c>
      <c r="Q3" s="6"/>
      <c r="R3" s="6"/>
      <c r="S3" s="6"/>
      <c r="T3" s="6"/>
      <c r="U3" s="8"/>
      <c r="V3" s="8"/>
      <c r="W3" s="8"/>
      <c r="AE3" s="5" t="s">
        <v>4</v>
      </c>
      <c r="AO3" s="6"/>
      <c r="AP3" s="6"/>
      <c r="AQ3" s="6"/>
      <c r="AR3" s="6"/>
      <c r="AS3" s="6"/>
      <c r="AT3" s="7" t="s">
        <v>5</v>
      </c>
      <c r="AU3" s="6"/>
      <c r="AV3" s="6"/>
      <c r="AW3" s="6"/>
      <c r="AX3" s="6"/>
      <c r="AY3" s="8"/>
      <c r="AZ3" s="8"/>
      <c r="BA3" s="8"/>
      <c r="BI3" s="5" t="s">
        <v>4</v>
      </c>
      <c r="BS3" s="6"/>
      <c r="BT3" s="6"/>
      <c r="BU3" s="6"/>
      <c r="BV3" s="6"/>
      <c r="BW3" s="6"/>
      <c r="BX3" s="7" t="s">
        <v>5</v>
      </c>
      <c r="BY3" s="6"/>
      <c r="BZ3" s="6"/>
      <c r="CA3" s="6"/>
      <c r="CB3" s="6"/>
      <c r="CC3" s="8"/>
      <c r="CD3" s="8"/>
      <c r="CE3" s="8"/>
      <c r="CM3" s="5" t="s">
        <v>4</v>
      </c>
      <c r="CW3" s="6"/>
      <c r="CX3" s="6"/>
      <c r="CY3" s="6"/>
      <c r="CZ3" s="6"/>
      <c r="DA3" s="6"/>
      <c r="DB3" s="7" t="s">
        <v>5</v>
      </c>
      <c r="DC3" s="6"/>
      <c r="DD3" s="6"/>
      <c r="DE3" s="6"/>
      <c r="DF3" s="6"/>
      <c r="DG3" s="8"/>
      <c r="DH3" s="8"/>
      <c r="DI3" s="8"/>
      <c r="DQ3" s="5" t="s">
        <v>4</v>
      </c>
      <c r="EA3" s="6"/>
      <c r="EB3" s="6"/>
      <c r="EC3" s="6"/>
      <c r="ED3" s="6"/>
      <c r="EE3" s="6"/>
      <c r="EF3" s="7" t="s">
        <v>5</v>
      </c>
      <c r="EG3" s="6"/>
      <c r="EH3" s="6"/>
      <c r="EI3" s="6"/>
      <c r="EJ3" s="6"/>
      <c r="EK3" s="8"/>
      <c r="EL3" s="8"/>
      <c r="EM3" s="8"/>
      <c r="EU3" s="5" t="s">
        <v>4</v>
      </c>
      <c r="FE3" s="6"/>
      <c r="FF3" s="6"/>
      <c r="FG3" s="6"/>
      <c r="FH3" s="6"/>
      <c r="FI3" s="6"/>
      <c r="FJ3" s="7" t="s">
        <v>5</v>
      </c>
      <c r="FK3" s="6"/>
      <c r="FL3" s="6"/>
      <c r="FM3" s="6"/>
      <c r="FN3" s="6"/>
      <c r="FO3" s="8"/>
      <c r="FP3" s="8"/>
      <c r="FQ3" s="8"/>
    </row>
    <row r="4" customFormat="false" ht="17.25" hidden="false" customHeight="true" outlineLevel="0" collapsed="false">
      <c r="J4" s="2"/>
      <c r="O4" s="10" t="s">
        <v>6</v>
      </c>
      <c r="T4" s="10"/>
      <c r="U4" s="11"/>
      <c r="V4" s="11"/>
      <c r="W4" s="11"/>
      <c r="AD4" s="12" t="s">
        <v>7</v>
      </c>
      <c r="AN4" s="2"/>
      <c r="AS4" s="10" t="s">
        <v>6</v>
      </c>
      <c r="AX4" s="10"/>
      <c r="AY4" s="11"/>
      <c r="AZ4" s="11"/>
      <c r="BA4" s="11"/>
      <c r="BH4" s="12" t="s">
        <v>7</v>
      </c>
      <c r="BR4" s="2"/>
      <c r="BW4" s="10" t="s">
        <v>6</v>
      </c>
      <c r="CB4" s="10"/>
      <c r="CC4" s="11"/>
      <c r="CD4" s="11"/>
      <c r="CE4" s="11"/>
      <c r="CL4" s="12" t="s">
        <v>7</v>
      </c>
      <c r="CV4" s="2"/>
      <c r="DA4" s="10" t="s">
        <v>6</v>
      </c>
      <c r="DF4" s="10"/>
      <c r="DG4" s="11"/>
      <c r="DH4" s="11"/>
      <c r="DI4" s="11"/>
      <c r="DP4" s="12" t="s">
        <v>7</v>
      </c>
      <c r="DZ4" s="2"/>
      <c r="EE4" s="10" t="s">
        <v>6</v>
      </c>
      <c r="EJ4" s="10"/>
      <c r="EK4" s="11"/>
      <c r="EL4" s="11"/>
      <c r="EM4" s="11"/>
      <c r="ET4" s="12" t="s">
        <v>7</v>
      </c>
      <c r="FD4" s="2"/>
      <c r="FI4" s="10" t="s">
        <v>6</v>
      </c>
      <c r="FN4" s="10"/>
      <c r="FO4" s="11"/>
      <c r="FP4" s="11"/>
      <c r="FQ4" s="11"/>
      <c r="FX4" s="12" t="s">
        <v>7</v>
      </c>
    </row>
    <row r="5" s="17" customFormat="true" ht="15" hidden="false" customHeight="true" outlineLevel="0" collapsed="false">
      <c r="A5" s="13" t="s">
        <v>8</v>
      </c>
      <c r="B5" s="13"/>
      <c r="C5" s="13"/>
      <c r="D5" s="13"/>
      <c r="E5" s="13"/>
      <c r="F5" s="13"/>
      <c r="G5" s="13"/>
      <c r="H5" s="13"/>
      <c r="I5" s="13"/>
      <c r="J5" s="13"/>
      <c r="K5" s="14" t="s">
        <v>9</v>
      </c>
      <c r="L5" s="14"/>
      <c r="M5" s="14"/>
      <c r="N5" s="14"/>
      <c r="O5" s="14"/>
      <c r="P5" s="14" t="s">
        <v>10</v>
      </c>
      <c r="Q5" s="14"/>
      <c r="R5" s="14"/>
      <c r="S5" s="14"/>
      <c r="T5" s="14"/>
      <c r="U5" s="15" t="s">
        <v>11</v>
      </c>
      <c r="V5" s="15"/>
      <c r="W5" s="15"/>
      <c r="X5" s="15"/>
      <c r="Y5" s="15"/>
      <c r="Z5" s="15"/>
      <c r="AA5" s="15"/>
      <c r="AB5" s="15"/>
      <c r="AC5" s="15"/>
      <c r="AD5" s="15"/>
      <c r="AE5" s="13" t="s">
        <v>8</v>
      </c>
      <c r="AF5" s="13"/>
      <c r="AG5" s="13"/>
      <c r="AH5" s="13"/>
      <c r="AI5" s="13"/>
      <c r="AJ5" s="13"/>
      <c r="AK5" s="13"/>
      <c r="AL5" s="13"/>
      <c r="AM5" s="13"/>
      <c r="AN5" s="13"/>
      <c r="AO5" s="14" t="s">
        <v>12</v>
      </c>
      <c r="AP5" s="14"/>
      <c r="AQ5" s="14"/>
      <c r="AR5" s="14"/>
      <c r="AS5" s="14"/>
      <c r="AT5" s="14" t="s">
        <v>13</v>
      </c>
      <c r="AU5" s="14"/>
      <c r="AV5" s="14"/>
      <c r="AW5" s="14"/>
      <c r="AX5" s="14"/>
      <c r="AY5" s="15" t="s">
        <v>11</v>
      </c>
      <c r="AZ5" s="15"/>
      <c r="BA5" s="15"/>
      <c r="BB5" s="15"/>
      <c r="BC5" s="15"/>
      <c r="BD5" s="15"/>
      <c r="BE5" s="15"/>
      <c r="BF5" s="15"/>
      <c r="BG5" s="15"/>
      <c r="BH5" s="15"/>
      <c r="BI5" s="13" t="s">
        <v>8</v>
      </c>
      <c r="BJ5" s="13"/>
      <c r="BK5" s="13"/>
      <c r="BL5" s="13"/>
      <c r="BM5" s="13"/>
      <c r="BN5" s="13"/>
      <c r="BO5" s="13"/>
      <c r="BP5" s="13"/>
      <c r="BQ5" s="13"/>
      <c r="BR5" s="13"/>
      <c r="BS5" s="14" t="s">
        <v>14</v>
      </c>
      <c r="BT5" s="14"/>
      <c r="BU5" s="14"/>
      <c r="BV5" s="14"/>
      <c r="BW5" s="14"/>
      <c r="BX5" s="14" t="s">
        <v>15</v>
      </c>
      <c r="BY5" s="14"/>
      <c r="BZ5" s="14"/>
      <c r="CA5" s="14"/>
      <c r="CB5" s="14"/>
      <c r="CC5" s="15" t="s">
        <v>11</v>
      </c>
      <c r="CD5" s="15"/>
      <c r="CE5" s="15"/>
      <c r="CF5" s="15"/>
      <c r="CG5" s="15"/>
      <c r="CH5" s="15"/>
      <c r="CI5" s="15"/>
      <c r="CJ5" s="15"/>
      <c r="CK5" s="15"/>
      <c r="CL5" s="15"/>
      <c r="CM5" s="13" t="s">
        <v>8</v>
      </c>
      <c r="CN5" s="13"/>
      <c r="CO5" s="13"/>
      <c r="CP5" s="13"/>
      <c r="CQ5" s="13"/>
      <c r="CR5" s="13"/>
      <c r="CS5" s="13"/>
      <c r="CT5" s="13"/>
      <c r="CU5" s="13"/>
      <c r="CV5" s="13"/>
      <c r="CW5" s="14" t="s">
        <v>16</v>
      </c>
      <c r="CX5" s="14"/>
      <c r="CY5" s="14"/>
      <c r="CZ5" s="14"/>
      <c r="DA5" s="14"/>
      <c r="DB5" s="14" t="s">
        <v>17</v>
      </c>
      <c r="DC5" s="14"/>
      <c r="DD5" s="14"/>
      <c r="DE5" s="14"/>
      <c r="DF5" s="14"/>
      <c r="DG5" s="15" t="s">
        <v>11</v>
      </c>
      <c r="DH5" s="15"/>
      <c r="DI5" s="15"/>
      <c r="DJ5" s="15"/>
      <c r="DK5" s="15"/>
      <c r="DL5" s="15"/>
      <c r="DM5" s="15"/>
      <c r="DN5" s="15"/>
      <c r="DO5" s="15"/>
      <c r="DP5" s="15"/>
      <c r="DQ5" s="13" t="s">
        <v>8</v>
      </c>
      <c r="DR5" s="13"/>
      <c r="DS5" s="13"/>
      <c r="DT5" s="13"/>
      <c r="DU5" s="13"/>
      <c r="DV5" s="13"/>
      <c r="DW5" s="13"/>
      <c r="DX5" s="13"/>
      <c r="DY5" s="13"/>
      <c r="DZ5" s="13"/>
      <c r="EA5" s="16" t="s">
        <v>18</v>
      </c>
      <c r="EB5" s="16"/>
      <c r="EC5" s="16"/>
      <c r="ED5" s="16"/>
      <c r="EE5" s="16"/>
      <c r="EF5" s="16" t="s">
        <v>19</v>
      </c>
      <c r="EG5" s="16"/>
      <c r="EH5" s="16"/>
      <c r="EI5" s="16"/>
      <c r="EJ5" s="16"/>
      <c r="EK5" s="15" t="s">
        <v>11</v>
      </c>
      <c r="EL5" s="15"/>
      <c r="EM5" s="15"/>
      <c r="EN5" s="15"/>
      <c r="EO5" s="15"/>
      <c r="EP5" s="15"/>
      <c r="EQ5" s="15"/>
      <c r="ER5" s="15"/>
      <c r="ES5" s="15"/>
      <c r="ET5" s="15"/>
      <c r="EU5" s="13" t="s">
        <v>8</v>
      </c>
      <c r="EV5" s="13"/>
      <c r="EW5" s="13"/>
      <c r="EX5" s="13"/>
      <c r="EY5" s="13"/>
      <c r="EZ5" s="13"/>
      <c r="FA5" s="13"/>
      <c r="FB5" s="13"/>
      <c r="FC5" s="13"/>
      <c r="FD5" s="13"/>
      <c r="FE5" s="16" t="s">
        <v>20</v>
      </c>
      <c r="FF5" s="16"/>
      <c r="FG5" s="16"/>
      <c r="FH5" s="16"/>
      <c r="FI5" s="16"/>
      <c r="FJ5" s="14" t="s">
        <v>21</v>
      </c>
      <c r="FK5" s="14"/>
      <c r="FL5" s="14"/>
      <c r="FM5" s="14"/>
      <c r="FN5" s="14"/>
      <c r="FO5" s="15" t="s">
        <v>11</v>
      </c>
      <c r="FP5" s="15"/>
      <c r="FQ5" s="15"/>
      <c r="FR5" s="15"/>
      <c r="FS5" s="15"/>
      <c r="FT5" s="15"/>
      <c r="FU5" s="15"/>
      <c r="FV5" s="15"/>
      <c r="FW5" s="15"/>
      <c r="FX5" s="15"/>
    </row>
    <row r="6" s="17" customFormat="true" ht="1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8" t="s">
        <v>22</v>
      </c>
      <c r="L6" s="19" t="s">
        <v>23</v>
      </c>
      <c r="M6" s="19" t="s">
        <v>24</v>
      </c>
      <c r="N6" s="19" t="s">
        <v>25</v>
      </c>
      <c r="O6" s="20" t="s">
        <v>26</v>
      </c>
      <c r="P6" s="21" t="s">
        <v>22</v>
      </c>
      <c r="Q6" s="19" t="s">
        <v>23</v>
      </c>
      <c r="R6" s="19" t="s">
        <v>24</v>
      </c>
      <c r="S6" s="19" t="s">
        <v>25</v>
      </c>
      <c r="T6" s="20" t="s">
        <v>26</v>
      </c>
      <c r="U6" s="15"/>
      <c r="V6" s="15"/>
      <c r="W6" s="15"/>
      <c r="X6" s="15"/>
      <c r="Y6" s="15"/>
      <c r="Z6" s="15"/>
      <c r="AA6" s="15"/>
      <c r="AB6" s="15"/>
      <c r="AC6" s="15"/>
      <c r="AD6" s="15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8" t="s">
        <v>22</v>
      </c>
      <c r="AP6" s="19" t="s">
        <v>23</v>
      </c>
      <c r="AQ6" s="19" t="s">
        <v>24</v>
      </c>
      <c r="AR6" s="19" t="s">
        <v>25</v>
      </c>
      <c r="AS6" s="20" t="s">
        <v>26</v>
      </c>
      <c r="AT6" s="21" t="s">
        <v>22</v>
      </c>
      <c r="AU6" s="19" t="s">
        <v>23</v>
      </c>
      <c r="AV6" s="19" t="s">
        <v>24</v>
      </c>
      <c r="AW6" s="19" t="s">
        <v>25</v>
      </c>
      <c r="AX6" s="20" t="s">
        <v>26</v>
      </c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8" t="s">
        <v>22</v>
      </c>
      <c r="BT6" s="19" t="s">
        <v>23</v>
      </c>
      <c r="BU6" s="19" t="s">
        <v>24</v>
      </c>
      <c r="BV6" s="19" t="s">
        <v>25</v>
      </c>
      <c r="BW6" s="20" t="s">
        <v>26</v>
      </c>
      <c r="BX6" s="21" t="s">
        <v>22</v>
      </c>
      <c r="BY6" s="19" t="s">
        <v>23</v>
      </c>
      <c r="BZ6" s="19" t="s">
        <v>24</v>
      </c>
      <c r="CA6" s="19" t="s">
        <v>25</v>
      </c>
      <c r="CB6" s="20" t="s">
        <v>26</v>
      </c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8" t="s">
        <v>22</v>
      </c>
      <c r="CX6" s="19" t="s">
        <v>23</v>
      </c>
      <c r="CY6" s="19" t="s">
        <v>24</v>
      </c>
      <c r="CZ6" s="19" t="s">
        <v>25</v>
      </c>
      <c r="DA6" s="20" t="s">
        <v>26</v>
      </c>
      <c r="DB6" s="21" t="s">
        <v>22</v>
      </c>
      <c r="DC6" s="19" t="s">
        <v>23</v>
      </c>
      <c r="DD6" s="19" t="s">
        <v>24</v>
      </c>
      <c r="DE6" s="19" t="s">
        <v>25</v>
      </c>
      <c r="DF6" s="20" t="s">
        <v>26</v>
      </c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8" t="s">
        <v>22</v>
      </c>
      <c r="EB6" s="19" t="s">
        <v>23</v>
      </c>
      <c r="EC6" s="19" t="s">
        <v>24</v>
      </c>
      <c r="ED6" s="19" t="s">
        <v>25</v>
      </c>
      <c r="EE6" s="20" t="s">
        <v>26</v>
      </c>
      <c r="EF6" s="21" t="s">
        <v>22</v>
      </c>
      <c r="EG6" s="19" t="s">
        <v>23</v>
      </c>
      <c r="EH6" s="19" t="s">
        <v>24</v>
      </c>
      <c r="EI6" s="19" t="s">
        <v>25</v>
      </c>
      <c r="EJ6" s="20" t="s">
        <v>26</v>
      </c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8" t="s">
        <v>22</v>
      </c>
      <c r="FF6" s="19" t="s">
        <v>23</v>
      </c>
      <c r="FG6" s="19" t="s">
        <v>24</v>
      </c>
      <c r="FH6" s="19" t="s">
        <v>25</v>
      </c>
      <c r="FI6" s="20" t="s">
        <v>26</v>
      </c>
      <c r="FJ6" s="21" t="s">
        <v>22</v>
      </c>
      <c r="FK6" s="19" t="s">
        <v>23</v>
      </c>
      <c r="FL6" s="19" t="s">
        <v>24</v>
      </c>
      <c r="FM6" s="19" t="s">
        <v>25</v>
      </c>
      <c r="FN6" s="20" t="s">
        <v>26</v>
      </c>
      <c r="FO6" s="15"/>
      <c r="FP6" s="15"/>
      <c r="FQ6" s="15"/>
      <c r="FR6" s="15"/>
      <c r="FS6" s="15"/>
      <c r="FT6" s="15"/>
      <c r="FU6" s="15"/>
      <c r="FV6" s="15"/>
      <c r="FW6" s="15"/>
      <c r="FX6" s="15"/>
    </row>
    <row r="7" s="17" customFormat="true" ht="1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22" t="s">
        <v>27</v>
      </c>
      <c r="L7" s="23" t="s">
        <v>28</v>
      </c>
      <c r="M7" s="23" t="s">
        <v>29</v>
      </c>
      <c r="N7" s="23" t="s">
        <v>30</v>
      </c>
      <c r="O7" s="24" t="s">
        <v>31</v>
      </c>
      <c r="P7" s="25" t="s">
        <v>27</v>
      </c>
      <c r="Q7" s="23" t="s">
        <v>28</v>
      </c>
      <c r="R7" s="23" t="s">
        <v>29</v>
      </c>
      <c r="S7" s="23" t="s">
        <v>30</v>
      </c>
      <c r="T7" s="24" t="s">
        <v>31</v>
      </c>
      <c r="U7" s="15"/>
      <c r="V7" s="15"/>
      <c r="W7" s="15"/>
      <c r="X7" s="15"/>
      <c r="Y7" s="15"/>
      <c r="Z7" s="15"/>
      <c r="AA7" s="15"/>
      <c r="AB7" s="15"/>
      <c r="AC7" s="15"/>
      <c r="AD7" s="15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22" t="s">
        <v>27</v>
      </c>
      <c r="AP7" s="23" t="s">
        <v>28</v>
      </c>
      <c r="AQ7" s="23" t="s">
        <v>29</v>
      </c>
      <c r="AR7" s="23" t="s">
        <v>30</v>
      </c>
      <c r="AS7" s="24" t="s">
        <v>31</v>
      </c>
      <c r="AT7" s="25" t="s">
        <v>27</v>
      </c>
      <c r="AU7" s="23" t="s">
        <v>28</v>
      </c>
      <c r="AV7" s="23" t="s">
        <v>29</v>
      </c>
      <c r="AW7" s="23" t="s">
        <v>30</v>
      </c>
      <c r="AX7" s="24" t="s">
        <v>31</v>
      </c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26" t="s">
        <v>27</v>
      </c>
      <c r="BT7" s="23" t="s">
        <v>28</v>
      </c>
      <c r="BU7" s="23" t="s">
        <v>29</v>
      </c>
      <c r="BV7" s="23" t="s">
        <v>30</v>
      </c>
      <c r="BW7" s="24" t="s">
        <v>31</v>
      </c>
      <c r="BX7" s="25" t="s">
        <v>27</v>
      </c>
      <c r="BY7" s="23" t="s">
        <v>28</v>
      </c>
      <c r="BZ7" s="23" t="s">
        <v>29</v>
      </c>
      <c r="CA7" s="23" t="s">
        <v>30</v>
      </c>
      <c r="CB7" s="24" t="s">
        <v>31</v>
      </c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22" t="s">
        <v>27</v>
      </c>
      <c r="CX7" s="23" t="s">
        <v>28</v>
      </c>
      <c r="CY7" s="23" t="s">
        <v>29</v>
      </c>
      <c r="CZ7" s="23" t="s">
        <v>30</v>
      </c>
      <c r="DA7" s="24" t="s">
        <v>31</v>
      </c>
      <c r="DB7" s="25" t="s">
        <v>27</v>
      </c>
      <c r="DC7" s="23" t="s">
        <v>28</v>
      </c>
      <c r="DD7" s="23" t="s">
        <v>29</v>
      </c>
      <c r="DE7" s="23" t="s">
        <v>30</v>
      </c>
      <c r="DF7" s="24" t="s">
        <v>31</v>
      </c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22" t="s">
        <v>27</v>
      </c>
      <c r="EB7" s="23" t="s">
        <v>28</v>
      </c>
      <c r="EC7" s="23" t="s">
        <v>29</v>
      </c>
      <c r="ED7" s="23" t="s">
        <v>30</v>
      </c>
      <c r="EE7" s="24" t="s">
        <v>31</v>
      </c>
      <c r="EF7" s="25" t="s">
        <v>27</v>
      </c>
      <c r="EG7" s="23" t="s">
        <v>28</v>
      </c>
      <c r="EH7" s="23" t="s">
        <v>29</v>
      </c>
      <c r="EI7" s="23" t="s">
        <v>30</v>
      </c>
      <c r="EJ7" s="24" t="s">
        <v>31</v>
      </c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22" t="s">
        <v>27</v>
      </c>
      <c r="FF7" s="23" t="s">
        <v>28</v>
      </c>
      <c r="FG7" s="23" t="s">
        <v>29</v>
      </c>
      <c r="FH7" s="23" t="s">
        <v>30</v>
      </c>
      <c r="FI7" s="24" t="s">
        <v>31</v>
      </c>
      <c r="FJ7" s="25" t="s">
        <v>27</v>
      </c>
      <c r="FK7" s="23" t="s">
        <v>28</v>
      </c>
      <c r="FL7" s="23" t="s">
        <v>29</v>
      </c>
      <c r="FM7" s="23" t="s">
        <v>30</v>
      </c>
      <c r="FN7" s="24" t="s">
        <v>31</v>
      </c>
      <c r="FO7" s="15"/>
      <c r="FP7" s="15"/>
      <c r="FQ7" s="15"/>
      <c r="FR7" s="15"/>
      <c r="FS7" s="15"/>
      <c r="FT7" s="15"/>
      <c r="FU7" s="15"/>
      <c r="FV7" s="15"/>
      <c r="FW7" s="15"/>
      <c r="FX7" s="15"/>
    </row>
    <row r="8" s="17" customFormat="true" ht="1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22"/>
      <c r="L8" s="27" t="s">
        <v>32</v>
      </c>
      <c r="M8" s="27" t="s">
        <v>33</v>
      </c>
      <c r="N8" s="27" t="s">
        <v>33</v>
      </c>
      <c r="O8" s="28" t="s">
        <v>34</v>
      </c>
      <c r="P8" s="25"/>
      <c r="Q8" s="27" t="s">
        <v>32</v>
      </c>
      <c r="R8" s="27" t="s">
        <v>33</v>
      </c>
      <c r="S8" s="27" t="s">
        <v>33</v>
      </c>
      <c r="T8" s="28" t="s">
        <v>34</v>
      </c>
      <c r="U8" s="15"/>
      <c r="V8" s="15"/>
      <c r="W8" s="15"/>
      <c r="X8" s="15"/>
      <c r="Y8" s="15"/>
      <c r="Z8" s="15"/>
      <c r="AA8" s="15"/>
      <c r="AB8" s="15"/>
      <c r="AC8" s="15"/>
      <c r="AD8" s="15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22"/>
      <c r="AP8" s="27" t="s">
        <v>32</v>
      </c>
      <c r="AQ8" s="27" t="s">
        <v>33</v>
      </c>
      <c r="AR8" s="27" t="s">
        <v>33</v>
      </c>
      <c r="AS8" s="28" t="s">
        <v>34</v>
      </c>
      <c r="AT8" s="25"/>
      <c r="AU8" s="27" t="s">
        <v>32</v>
      </c>
      <c r="AV8" s="27" t="s">
        <v>33</v>
      </c>
      <c r="AW8" s="27" t="s">
        <v>33</v>
      </c>
      <c r="AX8" s="28" t="s">
        <v>34</v>
      </c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26"/>
      <c r="BT8" s="27" t="s">
        <v>32</v>
      </c>
      <c r="BU8" s="27" t="s">
        <v>33</v>
      </c>
      <c r="BV8" s="27" t="s">
        <v>33</v>
      </c>
      <c r="BW8" s="28" t="s">
        <v>34</v>
      </c>
      <c r="BX8" s="25"/>
      <c r="BY8" s="27" t="s">
        <v>32</v>
      </c>
      <c r="BZ8" s="27" t="s">
        <v>33</v>
      </c>
      <c r="CA8" s="27" t="s">
        <v>33</v>
      </c>
      <c r="CB8" s="28" t="s">
        <v>34</v>
      </c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22"/>
      <c r="CX8" s="27" t="s">
        <v>32</v>
      </c>
      <c r="CY8" s="27" t="s">
        <v>33</v>
      </c>
      <c r="CZ8" s="27" t="s">
        <v>33</v>
      </c>
      <c r="DA8" s="28" t="s">
        <v>34</v>
      </c>
      <c r="DB8" s="25"/>
      <c r="DC8" s="27" t="s">
        <v>32</v>
      </c>
      <c r="DD8" s="27" t="s">
        <v>33</v>
      </c>
      <c r="DE8" s="27" t="s">
        <v>33</v>
      </c>
      <c r="DF8" s="28" t="s">
        <v>34</v>
      </c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22"/>
      <c r="EB8" s="27" t="s">
        <v>32</v>
      </c>
      <c r="EC8" s="27" t="s">
        <v>33</v>
      </c>
      <c r="ED8" s="27" t="s">
        <v>33</v>
      </c>
      <c r="EE8" s="28" t="s">
        <v>34</v>
      </c>
      <c r="EF8" s="25"/>
      <c r="EG8" s="27" t="s">
        <v>32</v>
      </c>
      <c r="EH8" s="27" t="s">
        <v>33</v>
      </c>
      <c r="EI8" s="27" t="s">
        <v>33</v>
      </c>
      <c r="EJ8" s="28" t="s">
        <v>34</v>
      </c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22"/>
      <c r="FF8" s="27" t="s">
        <v>32</v>
      </c>
      <c r="FG8" s="27" t="s">
        <v>33</v>
      </c>
      <c r="FH8" s="27" t="s">
        <v>33</v>
      </c>
      <c r="FI8" s="28" t="s">
        <v>34</v>
      </c>
      <c r="FJ8" s="25"/>
      <c r="FK8" s="27" t="s">
        <v>32</v>
      </c>
      <c r="FL8" s="27" t="s">
        <v>33</v>
      </c>
      <c r="FM8" s="27" t="s">
        <v>33</v>
      </c>
      <c r="FN8" s="28" t="s">
        <v>34</v>
      </c>
      <c r="FO8" s="15"/>
      <c r="FP8" s="15"/>
      <c r="FQ8" s="15"/>
      <c r="FR8" s="15"/>
      <c r="FS8" s="15"/>
      <c r="FT8" s="15"/>
      <c r="FU8" s="15"/>
      <c r="FV8" s="15"/>
      <c r="FW8" s="15"/>
      <c r="FX8" s="15"/>
    </row>
    <row r="9" s="34" customFormat="true" ht="15.75" hidden="false" customHeight="true" outlineLevel="0" collapsed="false">
      <c r="A9" s="29" t="s">
        <v>35</v>
      </c>
      <c r="B9" s="29"/>
      <c r="C9" s="29"/>
      <c r="D9" s="29"/>
      <c r="E9" s="29"/>
      <c r="F9" s="29"/>
      <c r="G9" s="29"/>
      <c r="H9" s="29"/>
      <c r="I9" s="29"/>
      <c r="J9" s="29"/>
      <c r="K9" s="30" t="n">
        <v>1528950.40696174</v>
      </c>
      <c r="L9" s="31" t="n">
        <v>981128.635778004</v>
      </c>
      <c r="M9" s="31" t="n">
        <v>372514.36550583</v>
      </c>
      <c r="N9" s="31" t="n">
        <v>111683.213966452</v>
      </c>
      <c r="O9" s="32" t="n">
        <v>63624.19171145</v>
      </c>
      <c r="P9" s="30" t="n">
        <v>280205.079039</v>
      </c>
      <c r="Q9" s="31" t="n">
        <v>188070.31335</v>
      </c>
      <c r="R9" s="31" t="n">
        <v>75128.0639400001</v>
      </c>
      <c r="S9" s="31" t="n">
        <v>13013.561073</v>
      </c>
      <c r="T9" s="32" t="n">
        <v>3993.14067599999</v>
      </c>
      <c r="U9" s="33" t="s">
        <v>36</v>
      </c>
      <c r="V9" s="33"/>
      <c r="W9" s="33"/>
      <c r="X9" s="33"/>
      <c r="Y9" s="33"/>
      <c r="Z9" s="33"/>
      <c r="AA9" s="33"/>
      <c r="AB9" s="33"/>
      <c r="AC9" s="33"/>
      <c r="AD9" s="33"/>
      <c r="AE9" s="29" t="s">
        <v>35</v>
      </c>
      <c r="AF9" s="29"/>
      <c r="AG9" s="29"/>
      <c r="AH9" s="29"/>
      <c r="AI9" s="29"/>
      <c r="AJ9" s="29"/>
      <c r="AK9" s="29"/>
      <c r="AL9" s="29"/>
      <c r="AM9" s="29"/>
      <c r="AN9" s="29"/>
      <c r="AO9" s="30" t="n">
        <v>271911.587341951</v>
      </c>
      <c r="AP9" s="31" t="n">
        <v>130792.306944201</v>
      </c>
      <c r="AQ9" s="31" t="n">
        <v>86157.3754971999</v>
      </c>
      <c r="AR9" s="31" t="n">
        <v>33498.28587359</v>
      </c>
      <c r="AS9" s="32" t="n">
        <v>21463.61902696</v>
      </c>
      <c r="AT9" s="30" t="n">
        <v>36879.4696923799</v>
      </c>
      <c r="AU9" s="31" t="n">
        <v>22430.0072425999</v>
      </c>
      <c r="AV9" s="31" t="n">
        <v>8486.59823570001</v>
      </c>
      <c r="AW9" s="31" t="n">
        <v>3530.80172418002</v>
      </c>
      <c r="AX9" s="32" t="n">
        <v>2432.06248989999</v>
      </c>
      <c r="AY9" s="33" t="s">
        <v>36</v>
      </c>
      <c r="AZ9" s="33"/>
      <c r="BA9" s="33"/>
      <c r="BB9" s="33"/>
      <c r="BC9" s="33"/>
      <c r="BD9" s="33"/>
      <c r="BE9" s="33"/>
      <c r="BF9" s="33"/>
      <c r="BG9" s="33"/>
      <c r="BH9" s="33"/>
      <c r="BI9" s="29" t="s">
        <v>35</v>
      </c>
      <c r="BJ9" s="29"/>
      <c r="BK9" s="29"/>
      <c r="BL9" s="29"/>
      <c r="BM9" s="29"/>
      <c r="BN9" s="29"/>
      <c r="BO9" s="29"/>
      <c r="BP9" s="29"/>
      <c r="BQ9" s="29"/>
      <c r="BR9" s="29"/>
      <c r="BS9" s="30" t="n">
        <v>51162.4711725999</v>
      </c>
      <c r="BT9" s="31" t="n">
        <v>14587.6633828998</v>
      </c>
      <c r="BU9" s="31" t="n">
        <v>18673.8129455001</v>
      </c>
      <c r="BV9" s="31" t="n">
        <v>10262.4831387</v>
      </c>
      <c r="BW9" s="32" t="n">
        <v>7638.51170549997</v>
      </c>
      <c r="BX9" s="30" t="n">
        <v>163937.6875043</v>
      </c>
      <c r="BY9" s="31" t="n">
        <v>110578.097483</v>
      </c>
      <c r="BZ9" s="31" t="n">
        <v>37923.1304962999</v>
      </c>
      <c r="CA9" s="31" t="n">
        <v>10272.70144777</v>
      </c>
      <c r="CB9" s="32" t="n">
        <v>5163.75807723001</v>
      </c>
      <c r="CC9" s="33" t="s">
        <v>36</v>
      </c>
      <c r="CD9" s="33"/>
      <c r="CE9" s="33"/>
      <c r="CF9" s="33"/>
      <c r="CG9" s="33"/>
      <c r="CH9" s="33"/>
      <c r="CI9" s="33"/>
      <c r="CJ9" s="33"/>
      <c r="CK9" s="33"/>
      <c r="CL9" s="33"/>
      <c r="CM9" s="29" t="s">
        <v>35</v>
      </c>
      <c r="CN9" s="29"/>
      <c r="CO9" s="29"/>
      <c r="CP9" s="29"/>
      <c r="CQ9" s="29"/>
      <c r="CR9" s="29"/>
      <c r="CS9" s="29"/>
      <c r="CT9" s="29"/>
      <c r="CU9" s="29"/>
      <c r="CV9" s="29"/>
      <c r="CW9" s="30" t="n">
        <v>236873.083381203</v>
      </c>
      <c r="CX9" s="31" t="n">
        <v>163274.245667301</v>
      </c>
      <c r="CY9" s="31" t="n">
        <v>52574.12262913</v>
      </c>
      <c r="CZ9" s="31" t="n">
        <v>14889.349487612</v>
      </c>
      <c r="DA9" s="32" t="n">
        <v>6135.36559716001</v>
      </c>
      <c r="DB9" s="30" t="n">
        <v>159485.446314801</v>
      </c>
      <c r="DC9" s="31" t="n">
        <v>146960.204491001</v>
      </c>
      <c r="DD9" s="31" t="n">
        <v>9241.14417699997</v>
      </c>
      <c r="DE9" s="31" t="n">
        <v>2126.0272672</v>
      </c>
      <c r="DF9" s="32" t="n">
        <v>1158.0703796</v>
      </c>
      <c r="DG9" s="33" t="s">
        <v>36</v>
      </c>
      <c r="DH9" s="33"/>
      <c r="DI9" s="33"/>
      <c r="DJ9" s="33"/>
      <c r="DK9" s="33"/>
      <c r="DL9" s="33"/>
      <c r="DM9" s="33"/>
      <c r="DN9" s="33"/>
      <c r="DO9" s="33"/>
      <c r="DP9" s="33"/>
      <c r="DQ9" s="29" t="s">
        <v>35</v>
      </c>
      <c r="DR9" s="29"/>
      <c r="DS9" s="29"/>
      <c r="DT9" s="29"/>
      <c r="DU9" s="29"/>
      <c r="DV9" s="29"/>
      <c r="DW9" s="29"/>
      <c r="DX9" s="29"/>
      <c r="DY9" s="29"/>
      <c r="DZ9" s="29"/>
      <c r="EA9" s="30" t="n">
        <v>77443.6039449018</v>
      </c>
      <c r="EB9" s="31" t="n">
        <v>58367.8453760018</v>
      </c>
      <c r="EC9" s="31" t="n">
        <v>14229.9237540001</v>
      </c>
      <c r="ED9" s="31" t="n">
        <v>3385.83445790002</v>
      </c>
      <c r="EE9" s="32" t="n">
        <v>1460.00035699999</v>
      </c>
      <c r="EF9" s="30" t="n">
        <v>96200.6694602006</v>
      </c>
      <c r="EG9" s="31" t="n">
        <v>52565.1344350006</v>
      </c>
      <c r="EH9" s="31" t="n">
        <v>31893.736751</v>
      </c>
      <c r="EI9" s="31" t="n">
        <v>7655.18098210001</v>
      </c>
      <c r="EJ9" s="32" t="n">
        <v>4086.61729209999</v>
      </c>
      <c r="EK9" s="33" t="s">
        <v>36</v>
      </c>
      <c r="EL9" s="33"/>
      <c r="EM9" s="33"/>
      <c r="EN9" s="33"/>
      <c r="EO9" s="33"/>
      <c r="EP9" s="33"/>
      <c r="EQ9" s="33"/>
      <c r="ER9" s="33"/>
      <c r="ES9" s="33"/>
      <c r="ET9" s="33"/>
      <c r="EU9" s="29" t="s">
        <v>35</v>
      </c>
      <c r="EV9" s="29"/>
      <c r="EW9" s="29"/>
      <c r="EX9" s="29"/>
      <c r="EY9" s="29"/>
      <c r="EZ9" s="29"/>
      <c r="FA9" s="29"/>
      <c r="FB9" s="29"/>
      <c r="FC9" s="29"/>
      <c r="FD9" s="29"/>
      <c r="FE9" s="30" t="n">
        <v>62551.6443843992</v>
      </c>
      <c r="FF9" s="31" t="n">
        <v>39087.2151729992</v>
      </c>
      <c r="FG9" s="31" t="n">
        <v>15414.073437</v>
      </c>
      <c r="FH9" s="31" t="n">
        <v>4962.59167079999</v>
      </c>
      <c r="FI9" s="32" t="n">
        <v>3087.76410360003</v>
      </c>
      <c r="FJ9" s="30" t="n">
        <v>92299.6647260002</v>
      </c>
      <c r="FK9" s="31" t="n">
        <v>54415.6022330001</v>
      </c>
      <c r="FL9" s="31" t="n">
        <v>22792.383643</v>
      </c>
      <c r="FM9" s="31" t="n">
        <v>8086.39684360001</v>
      </c>
      <c r="FN9" s="32" t="n">
        <v>7005.28200640002</v>
      </c>
      <c r="FO9" s="33" t="s">
        <v>36</v>
      </c>
      <c r="FP9" s="33"/>
      <c r="FQ9" s="33"/>
      <c r="FR9" s="33"/>
      <c r="FS9" s="33"/>
      <c r="FT9" s="33"/>
      <c r="FU9" s="33"/>
      <c r="FV9" s="33"/>
      <c r="FW9" s="33"/>
      <c r="FX9" s="33"/>
    </row>
    <row r="10" s="34" customFormat="true" ht="15.75" hidden="false" customHeight="true" outlineLevel="0" collapsed="false">
      <c r="A10" s="35" t="s">
        <v>37</v>
      </c>
      <c r="B10" s="35"/>
      <c r="C10" s="35"/>
      <c r="D10" s="35"/>
      <c r="E10" s="35"/>
      <c r="F10" s="35"/>
      <c r="G10" s="35"/>
      <c r="H10" s="35"/>
      <c r="I10" s="35"/>
      <c r="J10" s="35"/>
      <c r="K10" s="36" t="n">
        <v>23051062.0477502</v>
      </c>
      <c r="L10" s="37" t="n">
        <v>4003684.30083205</v>
      </c>
      <c r="M10" s="37" t="n">
        <v>5210044.04284348</v>
      </c>
      <c r="N10" s="37" t="n">
        <v>4096299.89062779</v>
      </c>
      <c r="O10" s="38" t="n">
        <v>9741033.81344688</v>
      </c>
      <c r="P10" s="36" t="n">
        <v>2801423.98852528</v>
      </c>
      <c r="Q10" s="37" t="n">
        <v>842778.367659907</v>
      </c>
      <c r="R10" s="37" t="n">
        <v>1056217.38525989</v>
      </c>
      <c r="S10" s="37" t="n">
        <v>452985.034454211</v>
      </c>
      <c r="T10" s="38" t="n">
        <v>449443.20115127</v>
      </c>
      <c r="U10" s="39" t="s">
        <v>38</v>
      </c>
      <c r="V10" s="39"/>
      <c r="W10" s="39"/>
      <c r="X10" s="39"/>
      <c r="Y10" s="39"/>
      <c r="Z10" s="39"/>
      <c r="AA10" s="39"/>
      <c r="AB10" s="39"/>
      <c r="AC10" s="39"/>
      <c r="AD10" s="39"/>
      <c r="AE10" s="35" t="s">
        <v>37</v>
      </c>
      <c r="AF10" s="35"/>
      <c r="AG10" s="35"/>
      <c r="AH10" s="35"/>
      <c r="AI10" s="35"/>
      <c r="AJ10" s="35"/>
      <c r="AK10" s="35"/>
      <c r="AL10" s="35"/>
      <c r="AM10" s="35"/>
      <c r="AN10" s="35"/>
      <c r="AO10" s="36" t="n">
        <v>6224716.41450891</v>
      </c>
      <c r="AP10" s="37" t="n">
        <v>569254.93566722</v>
      </c>
      <c r="AQ10" s="37" t="n">
        <v>1230355.89006418</v>
      </c>
      <c r="AR10" s="37" t="n">
        <v>1228200.51144786</v>
      </c>
      <c r="AS10" s="38" t="n">
        <v>3196905.07732965</v>
      </c>
      <c r="AT10" s="36" t="n">
        <v>672584.254602327</v>
      </c>
      <c r="AU10" s="37" t="n">
        <v>82939.682443736</v>
      </c>
      <c r="AV10" s="37" t="n">
        <v>123749.78205007</v>
      </c>
      <c r="AW10" s="37" t="n">
        <v>134946.462944323</v>
      </c>
      <c r="AX10" s="38" t="n">
        <v>330948.327164198</v>
      </c>
      <c r="AY10" s="39" t="s">
        <v>38</v>
      </c>
      <c r="AZ10" s="39"/>
      <c r="BA10" s="39"/>
      <c r="BB10" s="39"/>
      <c r="BC10" s="39"/>
      <c r="BD10" s="39"/>
      <c r="BE10" s="39"/>
      <c r="BF10" s="39"/>
      <c r="BG10" s="39"/>
      <c r="BH10" s="39"/>
      <c r="BI10" s="35" t="s">
        <v>37</v>
      </c>
      <c r="BJ10" s="35"/>
      <c r="BK10" s="35"/>
      <c r="BL10" s="35"/>
      <c r="BM10" s="35"/>
      <c r="BN10" s="35"/>
      <c r="BO10" s="35"/>
      <c r="BP10" s="35"/>
      <c r="BQ10" s="35"/>
      <c r="BR10" s="35"/>
      <c r="BS10" s="36" t="n">
        <v>2027488.13235654</v>
      </c>
      <c r="BT10" s="37" t="n">
        <v>77476.4609651601</v>
      </c>
      <c r="BU10" s="37" t="n">
        <v>269616.84750973</v>
      </c>
      <c r="BV10" s="37" t="n">
        <v>375032.082600865</v>
      </c>
      <c r="BW10" s="38" t="n">
        <v>1305362.74128078</v>
      </c>
      <c r="BX10" s="36" t="n">
        <v>1969109.05242811</v>
      </c>
      <c r="BY10" s="37" t="n">
        <v>441336.313083651</v>
      </c>
      <c r="BZ10" s="37" t="n">
        <v>533162.529303797</v>
      </c>
      <c r="CA10" s="37" t="n">
        <v>374316.816301424</v>
      </c>
      <c r="CB10" s="38" t="n">
        <v>620293.39373924</v>
      </c>
      <c r="CC10" s="39" t="s">
        <v>38</v>
      </c>
      <c r="CD10" s="39"/>
      <c r="CE10" s="39"/>
      <c r="CF10" s="39"/>
      <c r="CG10" s="39"/>
      <c r="CH10" s="39"/>
      <c r="CI10" s="39"/>
      <c r="CJ10" s="39"/>
      <c r="CK10" s="39"/>
      <c r="CL10" s="39"/>
      <c r="CM10" s="35" t="s">
        <v>37</v>
      </c>
      <c r="CN10" s="35"/>
      <c r="CO10" s="35"/>
      <c r="CP10" s="35"/>
      <c r="CQ10" s="35"/>
      <c r="CR10" s="35"/>
      <c r="CS10" s="35"/>
      <c r="CT10" s="35"/>
      <c r="CU10" s="35"/>
      <c r="CV10" s="35"/>
      <c r="CW10" s="36" t="n">
        <v>2869207.54646035</v>
      </c>
      <c r="CX10" s="37" t="n">
        <v>629767.813310094</v>
      </c>
      <c r="CY10" s="37" t="n">
        <v>707259.083997832</v>
      </c>
      <c r="CZ10" s="37" t="n">
        <v>519103.743371094</v>
      </c>
      <c r="DA10" s="38" t="n">
        <v>1013076.90578133</v>
      </c>
      <c r="DB10" s="36" t="n">
        <v>837436.698859689</v>
      </c>
      <c r="DC10" s="37" t="n">
        <v>467008.942618654</v>
      </c>
      <c r="DD10" s="37" t="n">
        <v>121967.416537499</v>
      </c>
      <c r="DE10" s="37" t="n">
        <v>77102.1593924295</v>
      </c>
      <c r="DF10" s="38" t="n">
        <v>171358.180311106</v>
      </c>
      <c r="DG10" s="39" t="s">
        <v>38</v>
      </c>
      <c r="DH10" s="39"/>
      <c r="DI10" s="39"/>
      <c r="DJ10" s="39"/>
      <c r="DK10" s="39"/>
      <c r="DL10" s="39"/>
      <c r="DM10" s="39"/>
      <c r="DN10" s="39"/>
      <c r="DO10" s="39"/>
      <c r="DP10" s="39"/>
      <c r="DQ10" s="35" t="s">
        <v>37</v>
      </c>
      <c r="DR10" s="35"/>
      <c r="DS10" s="35"/>
      <c r="DT10" s="35"/>
      <c r="DU10" s="35"/>
      <c r="DV10" s="35"/>
      <c r="DW10" s="35"/>
      <c r="DX10" s="35"/>
      <c r="DY10" s="35"/>
      <c r="DZ10" s="35"/>
      <c r="EA10" s="36" t="n">
        <v>714475.102164053</v>
      </c>
      <c r="EB10" s="37" t="n">
        <v>219628.083894021</v>
      </c>
      <c r="EC10" s="37" t="n">
        <v>198826.378725627</v>
      </c>
      <c r="ED10" s="37" t="n">
        <v>120235.500738231</v>
      </c>
      <c r="EE10" s="38" t="n">
        <v>175785.138806174</v>
      </c>
      <c r="EF10" s="36" t="n">
        <v>1632295.99812238</v>
      </c>
      <c r="EG10" s="37" t="n">
        <v>251020.516487697</v>
      </c>
      <c r="EH10" s="37" t="n">
        <v>397425.738343726</v>
      </c>
      <c r="EI10" s="37" t="n">
        <v>289723.736325354</v>
      </c>
      <c r="EJ10" s="38" t="n">
        <v>694126.006965603</v>
      </c>
      <c r="EK10" s="39" t="s">
        <v>38</v>
      </c>
      <c r="EL10" s="39"/>
      <c r="EM10" s="39"/>
      <c r="EN10" s="39"/>
      <c r="EO10" s="39"/>
      <c r="EP10" s="39"/>
      <c r="EQ10" s="39"/>
      <c r="ER10" s="39"/>
      <c r="ES10" s="39"/>
      <c r="ET10" s="39"/>
      <c r="EU10" s="35" t="s">
        <v>37</v>
      </c>
      <c r="EV10" s="35"/>
      <c r="EW10" s="35"/>
      <c r="EX10" s="35"/>
      <c r="EY10" s="35"/>
      <c r="EZ10" s="35"/>
      <c r="FA10" s="35"/>
      <c r="FB10" s="35"/>
      <c r="FC10" s="35"/>
      <c r="FD10" s="35"/>
      <c r="FE10" s="36" t="n">
        <v>1006466.89108273</v>
      </c>
      <c r="FF10" s="37" t="n">
        <v>170809.68466268</v>
      </c>
      <c r="FG10" s="37" t="n">
        <v>219963.66127914</v>
      </c>
      <c r="FH10" s="37" t="n">
        <v>183813.955413596</v>
      </c>
      <c r="FI10" s="38" t="n">
        <v>431879.589727315</v>
      </c>
      <c r="FJ10" s="36" t="n">
        <v>2295857.96863984</v>
      </c>
      <c r="FK10" s="37" t="n">
        <v>251663.500039231</v>
      </c>
      <c r="FL10" s="37" t="n">
        <v>351499.329771988</v>
      </c>
      <c r="FM10" s="37" t="n">
        <v>340839.8876384</v>
      </c>
      <c r="FN10" s="38" t="n">
        <v>1351855.25119022</v>
      </c>
      <c r="FO10" s="39" t="s">
        <v>38</v>
      </c>
      <c r="FP10" s="39"/>
      <c r="FQ10" s="39"/>
      <c r="FR10" s="39"/>
      <c r="FS10" s="39"/>
      <c r="FT10" s="39"/>
      <c r="FU10" s="39"/>
      <c r="FV10" s="39"/>
      <c r="FW10" s="39"/>
      <c r="FX10" s="39"/>
    </row>
    <row r="11" s="34" customFormat="true" ht="15.75" hidden="false" customHeight="true" outlineLevel="0" collapsed="false">
      <c r="A11" s="40" t="s">
        <v>39</v>
      </c>
      <c r="B11" s="40"/>
      <c r="C11" s="40"/>
      <c r="D11" s="40"/>
      <c r="E11" s="40"/>
      <c r="F11" s="40"/>
      <c r="G11" s="40"/>
      <c r="H11" s="40"/>
      <c r="I11" s="40"/>
      <c r="J11" s="40"/>
      <c r="K11" s="41" t="n">
        <v>755658.757968953</v>
      </c>
      <c r="L11" s="42" t="n">
        <v>369949.46594498</v>
      </c>
      <c r="M11" s="42" t="n">
        <v>236851.378032735</v>
      </c>
      <c r="N11" s="42" t="n">
        <v>89659.4296014612</v>
      </c>
      <c r="O11" s="43" t="n">
        <v>59198.4843897765</v>
      </c>
      <c r="P11" s="41" t="n">
        <v>146732.569281589</v>
      </c>
      <c r="Q11" s="42" t="n">
        <v>73610.3195567129</v>
      </c>
      <c r="R11" s="42" t="n">
        <v>56562.6147212229</v>
      </c>
      <c r="S11" s="42" t="n">
        <v>12575.0615876709</v>
      </c>
      <c r="T11" s="43" t="n">
        <v>3984.57341598211</v>
      </c>
      <c r="U11" s="44" t="s">
        <v>40</v>
      </c>
      <c r="V11" s="44"/>
      <c r="W11" s="44"/>
      <c r="X11" s="44"/>
      <c r="Y11" s="44"/>
      <c r="Z11" s="44"/>
      <c r="AA11" s="44"/>
      <c r="AB11" s="44"/>
      <c r="AC11" s="44"/>
      <c r="AD11" s="44"/>
      <c r="AE11" s="40" t="s">
        <v>39</v>
      </c>
      <c r="AF11" s="40"/>
      <c r="AG11" s="40"/>
      <c r="AH11" s="40"/>
      <c r="AI11" s="40"/>
      <c r="AJ11" s="40"/>
      <c r="AK11" s="40"/>
      <c r="AL11" s="40"/>
      <c r="AM11" s="40"/>
      <c r="AN11" s="40"/>
      <c r="AO11" s="41" t="n">
        <v>155417.676498002</v>
      </c>
      <c r="AP11" s="42" t="n">
        <v>48370.968064294</v>
      </c>
      <c r="AQ11" s="42" t="n">
        <v>57637.2352552251</v>
      </c>
      <c r="AR11" s="42" t="n">
        <v>28543.9622371353</v>
      </c>
      <c r="AS11" s="43" t="n">
        <v>20865.5109413476</v>
      </c>
      <c r="AT11" s="41" t="n">
        <v>25001.7746079752</v>
      </c>
      <c r="AU11" s="42" t="n">
        <v>11911.744581388</v>
      </c>
      <c r="AV11" s="42" t="n">
        <v>7249.09333693145</v>
      </c>
      <c r="AW11" s="42" t="n">
        <v>3421.17190573008</v>
      </c>
      <c r="AX11" s="43" t="n">
        <v>2419.76478392569</v>
      </c>
      <c r="AY11" s="44" t="s">
        <v>40</v>
      </c>
      <c r="AZ11" s="44"/>
      <c r="BA11" s="44"/>
      <c r="BB11" s="44"/>
      <c r="BC11" s="44"/>
      <c r="BD11" s="44"/>
      <c r="BE11" s="44"/>
      <c r="BF11" s="44"/>
      <c r="BG11" s="44"/>
      <c r="BH11" s="44"/>
      <c r="BI11" s="40" t="s">
        <v>39</v>
      </c>
      <c r="BJ11" s="40"/>
      <c r="BK11" s="40"/>
      <c r="BL11" s="40"/>
      <c r="BM11" s="40"/>
      <c r="BN11" s="40"/>
      <c r="BO11" s="40"/>
      <c r="BP11" s="40"/>
      <c r="BQ11" s="40"/>
      <c r="BR11" s="40"/>
      <c r="BS11" s="41" t="n">
        <v>29931.5053097094</v>
      </c>
      <c r="BT11" s="42" t="n">
        <v>6008.43849832561</v>
      </c>
      <c r="BU11" s="42" t="n">
        <v>9222.65460607682</v>
      </c>
      <c r="BV11" s="42" t="n">
        <v>7663.187786945</v>
      </c>
      <c r="BW11" s="43" t="n">
        <v>7037.22441836196</v>
      </c>
      <c r="BX11" s="41" t="n">
        <v>106547.957280572</v>
      </c>
      <c r="BY11" s="42" t="n">
        <v>61100.9997257959</v>
      </c>
      <c r="BZ11" s="42" t="n">
        <v>30905.7929351091</v>
      </c>
      <c r="CA11" s="42" t="n">
        <v>9414.91433720965</v>
      </c>
      <c r="CB11" s="43" t="n">
        <v>5126.25028245703</v>
      </c>
      <c r="CC11" s="44" t="s">
        <v>40</v>
      </c>
      <c r="CD11" s="44"/>
      <c r="CE11" s="44"/>
      <c r="CF11" s="44"/>
      <c r="CG11" s="44"/>
      <c r="CH11" s="44"/>
      <c r="CI11" s="44"/>
      <c r="CJ11" s="44"/>
      <c r="CK11" s="44"/>
      <c r="CL11" s="44"/>
      <c r="CM11" s="40" t="s">
        <v>39</v>
      </c>
      <c r="CN11" s="40"/>
      <c r="CO11" s="40"/>
      <c r="CP11" s="40"/>
      <c r="CQ11" s="40"/>
      <c r="CR11" s="40"/>
      <c r="CS11" s="40"/>
      <c r="CT11" s="40"/>
      <c r="CU11" s="40"/>
      <c r="CV11" s="40"/>
      <c r="CW11" s="41" t="n">
        <v>82306.4488424652</v>
      </c>
      <c r="CX11" s="42" t="n">
        <v>43656.8260870942</v>
      </c>
      <c r="CY11" s="42" t="n">
        <v>24603.8490993759</v>
      </c>
      <c r="CZ11" s="42" t="n">
        <v>9032.16631754828</v>
      </c>
      <c r="DA11" s="43" t="n">
        <v>5013.60733844692</v>
      </c>
      <c r="DB11" s="41" t="n">
        <v>75925.6044538469</v>
      </c>
      <c r="DC11" s="42" t="n">
        <v>65286.0330255607</v>
      </c>
      <c r="DD11" s="42" t="n">
        <v>7609.25239852789</v>
      </c>
      <c r="DE11" s="42" t="n">
        <v>1963.81207232079</v>
      </c>
      <c r="DF11" s="43" t="n">
        <v>1066.50695743756</v>
      </c>
      <c r="DG11" s="44" t="s">
        <v>40</v>
      </c>
      <c r="DH11" s="44"/>
      <c r="DI11" s="44"/>
      <c r="DJ11" s="44"/>
      <c r="DK11" s="44"/>
      <c r="DL11" s="44"/>
      <c r="DM11" s="44"/>
      <c r="DN11" s="44"/>
      <c r="DO11" s="44"/>
      <c r="DP11" s="44"/>
      <c r="DQ11" s="40" t="s">
        <v>39</v>
      </c>
      <c r="DR11" s="40"/>
      <c r="DS11" s="40"/>
      <c r="DT11" s="40"/>
      <c r="DU11" s="40"/>
      <c r="DV11" s="40"/>
      <c r="DW11" s="40"/>
      <c r="DX11" s="40"/>
      <c r="DY11" s="40"/>
      <c r="DZ11" s="40"/>
      <c r="EA11" s="41" t="n">
        <v>40001.6589888623</v>
      </c>
      <c r="EB11" s="42" t="n">
        <v>25020.88070791</v>
      </c>
      <c r="EC11" s="42" t="n">
        <v>10464.8812277476</v>
      </c>
      <c r="ED11" s="42" t="n">
        <v>3067.29234627596</v>
      </c>
      <c r="EE11" s="43" t="n">
        <v>1448.60470692874</v>
      </c>
      <c r="EF11" s="41" t="n">
        <v>28946.2290831682</v>
      </c>
      <c r="EG11" s="42" t="n">
        <v>9211.01658010528</v>
      </c>
      <c r="EH11" s="42" t="n">
        <v>11958.6542488497</v>
      </c>
      <c r="EI11" s="42" t="n">
        <v>4663.64817048087</v>
      </c>
      <c r="EJ11" s="43" t="n">
        <v>3112.91008373231</v>
      </c>
      <c r="EK11" s="44" t="s">
        <v>40</v>
      </c>
      <c r="EL11" s="44"/>
      <c r="EM11" s="44"/>
      <c r="EN11" s="44"/>
      <c r="EO11" s="44"/>
      <c r="EP11" s="44"/>
      <c r="EQ11" s="44"/>
      <c r="ER11" s="44"/>
      <c r="ES11" s="44"/>
      <c r="ET11" s="44"/>
      <c r="EU11" s="40" t="s">
        <v>39</v>
      </c>
      <c r="EV11" s="40"/>
      <c r="EW11" s="40"/>
      <c r="EX11" s="40"/>
      <c r="EY11" s="40"/>
      <c r="EZ11" s="40"/>
      <c r="FA11" s="40"/>
      <c r="FB11" s="40"/>
      <c r="FC11" s="40"/>
      <c r="FD11" s="40"/>
      <c r="FE11" s="41" t="n">
        <v>23730.3462692672</v>
      </c>
      <c r="FF11" s="42" t="n">
        <v>10480.9437498025</v>
      </c>
      <c r="FG11" s="42" t="n">
        <v>7239.93542752233</v>
      </c>
      <c r="FH11" s="42" t="n">
        <v>3340.39575530314</v>
      </c>
      <c r="FI11" s="43" t="n">
        <v>2669.0713366392</v>
      </c>
      <c r="FJ11" s="41" t="n">
        <v>41116.9873534957</v>
      </c>
      <c r="FK11" s="42" t="n">
        <v>15291.2953679906</v>
      </c>
      <c r="FL11" s="42" t="n">
        <v>13397.4147761465</v>
      </c>
      <c r="FM11" s="42" t="n">
        <v>5973.81708484123</v>
      </c>
      <c r="FN11" s="43" t="n">
        <v>6454.46012451737</v>
      </c>
      <c r="FO11" s="44" t="s">
        <v>40</v>
      </c>
      <c r="FP11" s="44"/>
      <c r="FQ11" s="44"/>
      <c r="FR11" s="44"/>
      <c r="FS11" s="44"/>
      <c r="FT11" s="44"/>
      <c r="FU11" s="44"/>
      <c r="FV11" s="44"/>
      <c r="FW11" s="44"/>
      <c r="FX11" s="44"/>
    </row>
    <row r="12" s="34" customFormat="true" ht="15.75" hidden="false" customHeight="true" outlineLevel="0" collapsed="false">
      <c r="A12" s="45" t="s">
        <v>41</v>
      </c>
      <c r="B12" s="46" t="s">
        <v>42</v>
      </c>
      <c r="C12" s="46"/>
      <c r="D12" s="46"/>
      <c r="E12" s="46"/>
      <c r="F12" s="46"/>
      <c r="G12" s="46"/>
      <c r="H12" s="46"/>
      <c r="I12" s="46"/>
      <c r="J12" s="46"/>
      <c r="K12" s="47" t="n">
        <v>575709.61776646</v>
      </c>
      <c r="L12" s="48" t="n">
        <v>269459.570809858</v>
      </c>
      <c r="M12" s="48" t="n">
        <v>181611.314121735</v>
      </c>
      <c r="N12" s="48" t="n">
        <v>72816.0620336568</v>
      </c>
      <c r="O12" s="49" t="n">
        <v>51822.6708012092</v>
      </c>
      <c r="P12" s="47" t="n">
        <v>108580.379007584</v>
      </c>
      <c r="Q12" s="48" t="n">
        <v>54592.9053189255</v>
      </c>
      <c r="R12" s="48" t="n">
        <v>39296.5110580117</v>
      </c>
      <c r="S12" s="48" t="n">
        <v>10986.7455961287</v>
      </c>
      <c r="T12" s="49" t="n">
        <v>3704.21703451821</v>
      </c>
      <c r="U12" s="50" t="s">
        <v>43</v>
      </c>
      <c r="V12" s="50"/>
      <c r="W12" s="50"/>
      <c r="X12" s="50"/>
      <c r="Y12" s="50"/>
      <c r="Z12" s="50"/>
      <c r="AA12" s="50"/>
      <c r="AB12" s="50"/>
      <c r="AC12" s="50"/>
      <c r="AD12" s="51"/>
      <c r="AE12" s="45" t="s">
        <v>41</v>
      </c>
      <c r="AF12" s="46" t="s">
        <v>42</v>
      </c>
      <c r="AG12" s="46"/>
      <c r="AH12" s="46"/>
      <c r="AI12" s="46"/>
      <c r="AJ12" s="46"/>
      <c r="AK12" s="46"/>
      <c r="AL12" s="46"/>
      <c r="AM12" s="46"/>
      <c r="AN12" s="46"/>
      <c r="AO12" s="47" t="n">
        <v>114926.971394352</v>
      </c>
      <c r="AP12" s="48" t="n">
        <v>31200.0657643524</v>
      </c>
      <c r="AQ12" s="48" t="n">
        <v>43762.0830225327</v>
      </c>
      <c r="AR12" s="48" t="n">
        <v>21963.2766301056</v>
      </c>
      <c r="AS12" s="49" t="n">
        <v>18001.5459773614</v>
      </c>
      <c r="AT12" s="47" t="n">
        <v>20480.7534153983</v>
      </c>
      <c r="AU12" s="48" t="n">
        <v>9208.35753600506</v>
      </c>
      <c r="AV12" s="48" t="n">
        <v>6025.84337918523</v>
      </c>
      <c r="AW12" s="48" t="n">
        <v>3057.27221030734</v>
      </c>
      <c r="AX12" s="49" t="n">
        <v>2189.28028990062</v>
      </c>
      <c r="AY12" s="50" t="s">
        <v>43</v>
      </c>
      <c r="AZ12" s="50"/>
      <c r="BA12" s="50"/>
      <c r="BB12" s="50"/>
      <c r="BC12" s="50"/>
      <c r="BD12" s="50"/>
      <c r="BE12" s="50"/>
      <c r="BF12" s="50"/>
      <c r="BG12" s="50"/>
      <c r="BH12" s="51"/>
      <c r="BI12" s="45" t="s">
        <v>41</v>
      </c>
      <c r="BJ12" s="46" t="s">
        <v>42</v>
      </c>
      <c r="BK12" s="46"/>
      <c r="BL12" s="46"/>
      <c r="BM12" s="46"/>
      <c r="BN12" s="46"/>
      <c r="BO12" s="46"/>
      <c r="BP12" s="46"/>
      <c r="BQ12" s="46"/>
      <c r="BR12" s="46"/>
      <c r="BS12" s="47" t="n">
        <v>24299.2419867671</v>
      </c>
      <c r="BT12" s="48" t="n">
        <v>4711.5653871658</v>
      </c>
      <c r="BU12" s="48" t="n">
        <v>7265.54061839302</v>
      </c>
      <c r="BV12" s="48" t="n">
        <v>6223.26197625725</v>
      </c>
      <c r="BW12" s="49" t="n">
        <v>6098.87400495103</v>
      </c>
      <c r="BX12" s="47" t="n">
        <v>80609.7557173288</v>
      </c>
      <c r="BY12" s="48" t="n">
        <v>42722.7783416599</v>
      </c>
      <c r="BZ12" s="48" t="n">
        <v>25272.634463298</v>
      </c>
      <c r="CA12" s="48" t="n">
        <v>8062.81692424532</v>
      </c>
      <c r="CB12" s="49" t="n">
        <v>4551.52598812556</v>
      </c>
      <c r="CC12" s="50" t="s">
        <v>43</v>
      </c>
      <c r="CD12" s="50"/>
      <c r="CE12" s="50"/>
      <c r="CF12" s="50"/>
      <c r="CG12" s="50"/>
      <c r="CH12" s="50"/>
      <c r="CI12" s="50"/>
      <c r="CJ12" s="50"/>
      <c r="CK12" s="50"/>
      <c r="CL12" s="51"/>
      <c r="CM12" s="45" t="s">
        <v>41</v>
      </c>
      <c r="CN12" s="46" t="s">
        <v>42</v>
      </c>
      <c r="CO12" s="46"/>
      <c r="CP12" s="46"/>
      <c r="CQ12" s="46"/>
      <c r="CR12" s="46"/>
      <c r="CS12" s="46"/>
      <c r="CT12" s="46"/>
      <c r="CU12" s="46"/>
      <c r="CV12" s="46"/>
      <c r="CW12" s="47" t="n">
        <v>61169.262816089</v>
      </c>
      <c r="CX12" s="48" t="n">
        <v>30817.9828502953</v>
      </c>
      <c r="CY12" s="48" t="n">
        <v>18853.9455414444</v>
      </c>
      <c r="CZ12" s="48" t="n">
        <v>7109.8122224489</v>
      </c>
      <c r="DA12" s="49" t="n">
        <v>4387.52220190045</v>
      </c>
      <c r="DB12" s="47" t="n">
        <v>59391.7903900132</v>
      </c>
      <c r="DC12" s="48" t="n">
        <v>50421.6658034638</v>
      </c>
      <c r="DD12" s="48" t="n">
        <v>6333.8068415565</v>
      </c>
      <c r="DE12" s="48" t="n">
        <v>1661.76224817353</v>
      </c>
      <c r="DF12" s="49" t="n">
        <v>974.555496819395</v>
      </c>
      <c r="DG12" s="50" t="s">
        <v>43</v>
      </c>
      <c r="DH12" s="50"/>
      <c r="DI12" s="50"/>
      <c r="DJ12" s="50"/>
      <c r="DK12" s="50"/>
      <c r="DL12" s="50"/>
      <c r="DM12" s="50"/>
      <c r="DN12" s="50"/>
      <c r="DO12" s="50"/>
      <c r="DP12" s="51"/>
      <c r="DQ12" s="45" t="s">
        <v>41</v>
      </c>
      <c r="DR12" s="46" t="s">
        <v>42</v>
      </c>
      <c r="DS12" s="46"/>
      <c r="DT12" s="46"/>
      <c r="DU12" s="46"/>
      <c r="DV12" s="46"/>
      <c r="DW12" s="46"/>
      <c r="DX12" s="46"/>
      <c r="DY12" s="46"/>
      <c r="DZ12" s="46"/>
      <c r="EA12" s="47" t="n">
        <v>32011.2580200682</v>
      </c>
      <c r="EB12" s="48" t="n">
        <v>19488.3804061199</v>
      </c>
      <c r="EC12" s="48" t="n">
        <v>8501.4561093889</v>
      </c>
      <c r="ED12" s="48" t="n">
        <v>2674.71060273907</v>
      </c>
      <c r="EE12" s="49" t="n">
        <v>1346.7109018204</v>
      </c>
      <c r="EF12" s="47" t="n">
        <v>22944.2527941357</v>
      </c>
      <c r="EG12" s="48" t="n">
        <v>6930.90883675654</v>
      </c>
      <c r="EH12" s="48" t="n">
        <v>9939.35295272429</v>
      </c>
      <c r="EI12" s="48" t="n">
        <v>3486.69332681384</v>
      </c>
      <c r="EJ12" s="49" t="n">
        <v>2587.29767784107</v>
      </c>
      <c r="EK12" s="50" t="s">
        <v>43</v>
      </c>
      <c r="EL12" s="50"/>
      <c r="EM12" s="50"/>
      <c r="EN12" s="50"/>
      <c r="EO12" s="50"/>
      <c r="EP12" s="50"/>
      <c r="EQ12" s="50"/>
      <c r="ER12" s="50"/>
      <c r="ES12" s="50"/>
      <c r="ET12" s="51"/>
      <c r="EU12" s="45" t="s">
        <v>41</v>
      </c>
      <c r="EV12" s="46" t="s">
        <v>42</v>
      </c>
      <c r="EW12" s="46"/>
      <c r="EX12" s="46"/>
      <c r="EY12" s="46"/>
      <c r="EZ12" s="46"/>
      <c r="FA12" s="46"/>
      <c r="FB12" s="46"/>
      <c r="FC12" s="46"/>
      <c r="FD12" s="46"/>
      <c r="FE12" s="47" t="n">
        <v>18231.5873654582</v>
      </c>
      <c r="FF12" s="48" t="n">
        <v>7715.37332233917</v>
      </c>
      <c r="FG12" s="48" t="n">
        <v>5517.16310108575</v>
      </c>
      <c r="FH12" s="48" t="n">
        <v>2699.67747513545</v>
      </c>
      <c r="FI12" s="49" t="n">
        <v>2299.37346689786</v>
      </c>
      <c r="FJ12" s="47" t="n">
        <v>33064.3648592647</v>
      </c>
      <c r="FK12" s="48" t="n">
        <v>11649.5872427748</v>
      </c>
      <c r="FL12" s="48" t="n">
        <v>10842.977034115</v>
      </c>
      <c r="FM12" s="48" t="n">
        <v>4890.03282130172</v>
      </c>
      <c r="FN12" s="49" t="n">
        <v>5681.76776107312</v>
      </c>
      <c r="FO12" s="50" t="s">
        <v>43</v>
      </c>
      <c r="FP12" s="50"/>
      <c r="FQ12" s="50"/>
      <c r="FR12" s="50"/>
      <c r="FS12" s="50"/>
      <c r="FT12" s="50"/>
      <c r="FU12" s="50"/>
      <c r="FV12" s="50"/>
      <c r="FW12" s="50"/>
      <c r="FX12" s="51"/>
    </row>
    <row r="13" s="34" customFormat="true" ht="15.75" hidden="false" customHeight="true" outlineLevel="0" collapsed="false">
      <c r="A13" s="52" t="s">
        <v>44</v>
      </c>
      <c r="B13" s="52"/>
      <c r="C13" s="52"/>
      <c r="D13" s="52"/>
      <c r="E13" s="52"/>
      <c r="F13" s="52"/>
      <c r="G13" s="52"/>
      <c r="H13" s="52"/>
      <c r="I13" s="52"/>
      <c r="J13" s="52"/>
      <c r="K13" s="53" t="n">
        <v>393085658.734437</v>
      </c>
      <c r="L13" s="54" t="n">
        <v>82190386.5749071</v>
      </c>
      <c r="M13" s="54" t="n">
        <v>91618031.390401</v>
      </c>
      <c r="N13" s="54" t="n">
        <v>68982571.0713444</v>
      </c>
      <c r="O13" s="55" t="n">
        <v>150294669.697785</v>
      </c>
      <c r="P13" s="53" t="n">
        <v>55271330.5334941</v>
      </c>
      <c r="Q13" s="54" t="n">
        <v>9535275.47916267</v>
      </c>
      <c r="R13" s="54" t="n">
        <v>22763032.6405638</v>
      </c>
      <c r="S13" s="54" t="n">
        <v>11237212.3316692</v>
      </c>
      <c r="T13" s="55" t="n">
        <v>11735810.0820983</v>
      </c>
      <c r="U13" s="56" t="s">
        <v>45</v>
      </c>
      <c r="V13" s="56"/>
      <c r="W13" s="56"/>
      <c r="X13" s="56"/>
      <c r="Y13" s="56"/>
      <c r="Z13" s="56"/>
      <c r="AA13" s="56"/>
      <c r="AB13" s="56"/>
      <c r="AC13" s="56"/>
      <c r="AD13" s="56"/>
      <c r="AE13" s="52" t="s">
        <v>44</v>
      </c>
      <c r="AF13" s="52"/>
      <c r="AG13" s="52"/>
      <c r="AH13" s="52"/>
      <c r="AI13" s="52"/>
      <c r="AJ13" s="52"/>
      <c r="AK13" s="52"/>
      <c r="AL13" s="52"/>
      <c r="AM13" s="52"/>
      <c r="AN13" s="52"/>
      <c r="AO13" s="53" t="n">
        <v>108757309.868183</v>
      </c>
      <c r="AP13" s="54" t="n">
        <v>7066760.20090082</v>
      </c>
      <c r="AQ13" s="54" t="n">
        <v>17072214.5653787</v>
      </c>
      <c r="AR13" s="54" t="n">
        <v>19761985.7704055</v>
      </c>
      <c r="AS13" s="55" t="n">
        <v>64856349.3314981</v>
      </c>
      <c r="AT13" s="53" t="n">
        <v>9382652.45436462</v>
      </c>
      <c r="AU13" s="54" t="n">
        <v>1518418.88520721</v>
      </c>
      <c r="AV13" s="54" t="n">
        <v>1203079.36378071</v>
      </c>
      <c r="AW13" s="54" t="n">
        <v>1496468.94641554</v>
      </c>
      <c r="AX13" s="55" t="n">
        <v>5164685.25896116</v>
      </c>
      <c r="AY13" s="56" t="s">
        <v>45</v>
      </c>
      <c r="AZ13" s="56"/>
      <c r="BA13" s="56"/>
      <c r="BB13" s="56"/>
      <c r="BC13" s="56"/>
      <c r="BD13" s="56"/>
      <c r="BE13" s="56"/>
      <c r="BF13" s="56"/>
      <c r="BG13" s="56"/>
      <c r="BH13" s="56"/>
      <c r="BI13" s="52" t="s">
        <v>44</v>
      </c>
      <c r="BJ13" s="52"/>
      <c r="BK13" s="52"/>
      <c r="BL13" s="52"/>
      <c r="BM13" s="52"/>
      <c r="BN13" s="52"/>
      <c r="BO13" s="52"/>
      <c r="BP13" s="52"/>
      <c r="BQ13" s="52"/>
      <c r="BR13" s="52"/>
      <c r="BS13" s="53" t="n">
        <v>20045217.8965661</v>
      </c>
      <c r="BT13" s="54" t="n">
        <v>1214586.05873317</v>
      </c>
      <c r="BU13" s="54" t="n">
        <v>3432127.75013087</v>
      </c>
      <c r="BV13" s="54" t="n">
        <v>3884503.19020762</v>
      </c>
      <c r="BW13" s="55" t="n">
        <v>11514000.8974945</v>
      </c>
      <c r="BX13" s="53" t="n">
        <v>63675652.9932544</v>
      </c>
      <c r="BY13" s="54" t="n">
        <v>12532920.8313678</v>
      </c>
      <c r="BZ13" s="54" t="n">
        <v>17691083.7438155</v>
      </c>
      <c r="CA13" s="54" t="n">
        <v>13124766.856227</v>
      </c>
      <c r="CB13" s="55" t="n">
        <v>20326881.5618441</v>
      </c>
      <c r="CC13" s="56" t="s">
        <v>45</v>
      </c>
      <c r="CD13" s="56"/>
      <c r="CE13" s="56"/>
      <c r="CF13" s="56"/>
      <c r="CG13" s="56"/>
      <c r="CH13" s="56"/>
      <c r="CI13" s="56"/>
      <c r="CJ13" s="56"/>
      <c r="CK13" s="56"/>
      <c r="CL13" s="56"/>
      <c r="CM13" s="52" t="s">
        <v>44</v>
      </c>
      <c r="CN13" s="52"/>
      <c r="CO13" s="52"/>
      <c r="CP13" s="52"/>
      <c r="CQ13" s="52"/>
      <c r="CR13" s="52"/>
      <c r="CS13" s="52"/>
      <c r="CT13" s="52"/>
      <c r="CU13" s="52"/>
      <c r="CV13" s="52"/>
      <c r="CW13" s="53" t="n">
        <v>31119535.8168779</v>
      </c>
      <c r="CX13" s="54" t="n">
        <v>6679370.44191448</v>
      </c>
      <c r="CY13" s="54" t="n">
        <v>7878958.82102787</v>
      </c>
      <c r="CZ13" s="54" t="n">
        <v>5210166.44080599</v>
      </c>
      <c r="DA13" s="55" t="n">
        <v>11351040.1131296</v>
      </c>
      <c r="DB13" s="53" t="n">
        <v>59871915.1253765</v>
      </c>
      <c r="DC13" s="54" t="n">
        <v>35451234.7889513</v>
      </c>
      <c r="DD13" s="54" t="n">
        <v>11526465.973534</v>
      </c>
      <c r="DE13" s="54" t="n">
        <v>5464898.03399646</v>
      </c>
      <c r="DF13" s="55" t="n">
        <v>7429316.32889466</v>
      </c>
      <c r="DG13" s="56" t="s">
        <v>45</v>
      </c>
      <c r="DH13" s="56"/>
      <c r="DI13" s="56"/>
      <c r="DJ13" s="56"/>
      <c r="DK13" s="56"/>
      <c r="DL13" s="56"/>
      <c r="DM13" s="56"/>
      <c r="DN13" s="56"/>
      <c r="DO13" s="56"/>
      <c r="DP13" s="56"/>
      <c r="DQ13" s="52" t="s">
        <v>44</v>
      </c>
      <c r="DR13" s="52"/>
      <c r="DS13" s="52"/>
      <c r="DT13" s="52"/>
      <c r="DU13" s="52"/>
      <c r="DV13" s="52"/>
      <c r="DW13" s="52"/>
      <c r="DX13" s="52"/>
      <c r="DY13" s="52"/>
      <c r="DZ13" s="52"/>
      <c r="EA13" s="53" t="n">
        <v>7997367.40633106</v>
      </c>
      <c r="EB13" s="54" t="n">
        <v>2146857.44348511</v>
      </c>
      <c r="EC13" s="54" t="n">
        <v>1882419.38947308</v>
      </c>
      <c r="ED13" s="54" t="n">
        <v>1477473.56814014</v>
      </c>
      <c r="EE13" s="55" t="n">
        <v>2490617.00523273</v>
      </c>
      <c r="EF13" s="53" t="n">
        <v>8665692.91502562</v>
      </c>
      <c r="EG13" s="54" t="n">
        <v>1572328.53838035</v>
      </c>
      <c r="EH13" s="54" t="n">
        <v>2174810.22851138</v>
      </c>
      <c r="EI13" s="54" t="n">
        <v>1608831.95280458</v>
      </c>
      <c r="EJ13" s="55" t="n">
        <v>3309722.19532931</v>
      </c>
      <c r="EK13" s="56" t="s">
        <v>45</v>
      </c>
      <c r="EL13" s="56"/>
      <c r="EM13" s="56"/>
      <c r="EN13" s="56"/>
      <c r="EO13" s="56"/>
      <c r="EP13" s="56"/>
      <c r="EQ13" s="56"/>
      <c r="ER13" s="56"/>
      <c r="ES13" s="56"/>
      <c r="ET13" s="56"/>
      <c r="EU13" s="52" t="s">
        <v>44</v>
      </c>
      <c r="EV13" s="52"/>
      <c r="EW13" s="52"/>
      <c r="EX13" s="52"/>
      <c r="EY13" s="52"/>
      <c r="EZ13" s="52"/>
      <c r="FA13" s="52"/>
      <c r="FB13" s="52"/>
      <c r="FC13" s="52"/>
      <c r="FD13" s="52"/>
      <c r="FE13" s="53" t="n">
        <v>15871661.8296067</v>
      </c>
      <c r="FF13" s="54" t="n">
        <v>1936239.39503527</v>
      </c>
      <c r="FG13" s="54" t="n">
        <v>2722030.69317443</v>
      </c>
      <c r="FH13" s="54" t="n">
        <v>3021110.08412345</v>
      </c>
      <c r="FI13" s="55" t="n">
        <v>8192281.65727355</v>
      </c>
      <c r="FJ13" s="53" t="n">
        <v>12427321.8953573</v>
      </c>
      <c r="FK13" s="54" t="n">
        <v>2536394.51176888</v>
      </c>
      <c r="FL13" s="54" t="n">
        <v>3271808.22101061</v>
      </c>
      <c r="FM13" s="54" t="n">
        <v>2695153.8965489</v>
      </c>
      <c r="FN13" s="55" t="n">
        <v>3923965.26602895</v>
      </c>
      <c r="FO13" s="56" t="s">
        <v>45</v>
      </c>
      <c r="FP13" s="56"/>
      <c r="FQ13" s="56"/>
      <c r="FR13" s="56"/>
      <c r="FS13" s="56"/>
      <c r="FT13" s="56"/>
      <c r="FU13" s="56"/>
      <c r="FV13" s="56"/>
      <c r="FW13" s="56"/>
      <c r="FX13" s="56"/>
    </row>
    <row r="14" s="34" customFormat="true" ht="15.75" hidden="false" customHeight="true" outlineLevel="0" collapsed="false">
      <c r="A14" s="57"/>
      <c r="B14" s="58" t="s">
        <v>46</v>
      </c>
      <c r="C14" s="58"/>
      <c r="D14" s="58"/>
      <c r="E14" s="58"/>
      <c r="F14" s="58"/>
      <c r="G14" s="58"/>
      <c r="H14" s="58"/>
      <c r="I14" s="58"/>
      <c r="J14" s="58"/>
      <c r="K14" s="53" t="n">
        <v>210326800.90449</v>
      </c>
      <c r="L14" s="54" t="n">
        <v>38843471.219395</v>
      </c>
      <c r="M14" s="54" t="n">
        <v>51339659.0554734</v>
      </c>
      <c r="N14" s="54" t="n">
        <v>38329127.726324</v>
      </c>
      <c r="O14" s="55" t="n">
        <v>81814542.9032975</v>
      </c>
      <c r="P14" s="53" t="n">
        <v>35816784.6739257</v>
      </c>
      <c r="Q14" s="54" t="n">
        <v>6302291.15803447</v>
      </c>
      <c r="R14" s="54" t="n">
        <v>13603007.8774006</v>
      </c>
      <c r="S14" s="54" t="n">
        <v>7722346.90615325</v>
      </c>
      <c r="T14" s="55" t="n">
        <v>8189138.73233739</v>
      </c>
      <c r="U14" s="59" t="s">
        <v>47</v>
      </c>
      <c r="V14" s="59"/>
      <c r="W14" s="59"/>
      <c r="X14" s="59"/>
      <c r="Y14" s="59"/>
      <c r="Z14" s="59"/>
      <c r="AA14" s="59"/>
      <c r="AB14" s="59"/>
      <c r="AC14" s="59"/>
      <c r="AD14" s="60"/>
      <c r="AE14" s="57"/>
      <c r="AF14" s="58" t="s">
        <v>46</v>
      </c>
      <c r="AG14" s="58"/>
      <c r="AH14" s="58"/>
      <c r="AI14" s="58"/>
      <c r="AJ14" s="58"/>
      <c r="AK14" s="58"/>
      <c r="AL14" s="58"/>
      <c r="AM14" s="58"/>
      <c r="AN14" s="58"/>
      <c r="AO14" s="53" t="n">
        <v>61114310.2857368</v>
      </c>
      <c r="AP14" s="54" t="n">
        <v>3787254.08869842</v>
      </c>
      <c r="AQ14" s="54" t="n">
        <v>9390437.65952816</v>
      </c>
      <c r="AR14" s="54" t="n">
        <v>10725326.3690861</v>
      </c>
      <c r="AS14" s="55" t="n">
        <v>37211292.1684241</v>
      </c>
      <c r="AT14" s="53" t="n">
        <v>5917042.3560118</v>
      </c>
      <c r="AU14" s="54" t="n">
        <v>1209322.41933835</v>
      </c>
      <c r="AV14" s="54" t="n">
        <v>809905.769761903</v>
      </c>
      <c r="AW14" s="54" t="n">
        <v>989243.192522959</v>
      </c>
      <c r="AX14" s="55" t="n">
        <v>2908570.97438858</v>
      </c>
      <c r="AY14" s="59" t="s">
        <v>47</v>
      </c>
      <c r="AZ14" s="59"/>
      <c r="BA14" s="59"/>
      <c r="BB14" s="59"/>
      <c r="BC14" s="59"/>
      <c r="BD14" s="59"/>
      <c r="BE14" s="59"/>
      <c r="BF14" s="59"/>
      <c r="BG14" s="59"/>
      <c r="BH14" s="60"/>
      <c r="BI14" s="57"/>
      <c r="BJ14" s="58" t="s">
        <v>46</v>
      </c>
      <c r="BK14" s="58"/>
      <c r="BL14" s="58"/>
      <c r="BM14" s="58"/>
      <c r="BN14" s="58"/>
      <c r="BO14" s="58"/>
      <c r="BP14" s="58"/>
      <c r="BQ14" s="58"/>
      <c r="BR14" s="58"/>
      <c r="BS14" s="53" t="n">
        <v>8612538.57981407</v>
      </c>
      <c r="BT14" s="54" t="n">
        <v>478241.31188266</v>
      </c>
      <c r="BU14" s="54" t="n">
        <v>1576156.30401336</v>
      </c>
      <c r="BV14" s="54" t="n">
        <v>1698259.62059734</v>
      </c>
      <c r="BW14" s="55" t="n">
        <v>4859881.34332071</v>
      </c>
      <c r="BX14" s="53" t="n">
        <v>42677229.5400671</v>
      </c>
      <c r="BY14" s="54" t="n">
        <v>8675363.17369367</v>
      </c>
      <c r="BZ14" s="54" t="n">
        <v>12564888.5504479</v>
      </c>
      <c r="CA14" s="54" t="n">
        <v>8816583.76704666</v>
      </c>
      <c r="CB14" s="55" t="n">
        <v>12620394.0488789</v>
      </c>
      <c r="CC14" s="59" t="s">
        <v>47</v>
      </c>
      <c r="CD14" s="59"/>
      <c r="CE14" s="59"/>
      <c r="CF14" s="59"/>
      <c r="CG14" s="59"/>
      <c r="CH14" s="59"/>
      <c r="CI14" s="59"/>
      <c r="CJ14" s="59"/>
      <c r="CK14" s="59"/>
      <c r="CL14" s="60"/>
      <c r="CM14" s="57"/>
      <c r="CN14" s="58" t="s">
        <v>46</v>
      </c>
      <c r="CO14" s="58"/>
      <c r="CP14" s="58"/>
      <c r="CQ14" s="58"/>
      <c r="CR14" s="58"/>
      <c r="CS14" s="58"/>
      <c r="CT14" s="58"/>
      <c r="CU14" s="58"/>
      <c r="CV14" s="58"/>
      <c r="CW14" s="53" t="n">
        <v>17170822.4781061</v>
      </c>
      <c r="CX14" s="54" t="n">
        <v>3831411.65856124</v>
      </c>
      <c r="CY14" s="54" t="n">
        <v>4394128.12854233</v>
      </c>
      <c r="CZ14" s="54" t="n">
        <v>2791953.65713898</v>
      </c>
      <c r="DA14" s="55" t="n">
        <v>6153329.0338636</v>
      </c>
      <c r="DB14" s="53" t="n">
        <v>20506910.0661628</v>
      </c>
      <c r="DC14" s="54" t="n">
        <v>10700256.9177643</v>
      </c>
      <c r="DD14" s="54" t="n">
        <v>4872984.09078639</v>
      </c>
      <c r="DE14" s="54" t="n">
        <v>2303911.1854856</v>
      </c>
      <c r="DF14" s="55" t="n">
        <v>2629757.87212646</v>
      </c>
      <c r="DG14" s="59" t="s">
        <v>47</v>
      </c>
      <c r="DH14" s="59"/>
      <c r="DI14" s="59"/>
      <c r="DJ14" s="59"/>
      <c r="DK14" s="59"/>
      <c r="DL14" s="59"/>
      <c r="DM14" s="59"/>
      <c r="DN14" s="59"/>
      <c r="DO14" s="59"/>
      <c r="DP14" s="60"/>
      <c r="DQ14" s="57"/>
      <c r="DR14" s="58" t="s">
        <v>46</v>
      </c>
      <c r="DS14" s="58"/>
      <c r="DT14" s="58"/>
      <c r="DU14" s="58"/>
      <c r="DV14" s="58"/>
      <c r="DW14" s="58"/>
      <c r="DX14" s="58"/>
      <c r="DY14" s="58"/>
      <c r="DZ14" s="58"/>
      <c r="EA14" s="53" t="n">
        <v>4779333.10441614</v>
      </c>
      <c r="EB14" s="54" t="n">
        <v>1054276.04802566</v>
      </c>
      <c r="EC14" s="54" t="n">
        <v>1130247.56959977</v>
      </c>
      <c r="ED14" s="54" t="n">
        <v>756007.935096889</v>
      </c>
      <c r="EE14" s="55" t="n">
        <v>1838801.55169381</v>
      </c>
      <c r="EF14" s="53" t="n">
        <v>2226408.91304385</v>
      </c>
      <c r="EG14" s="54" t="n">
        <v>457624.812929143</v>
      </c>
      <c r="EH14" s="54" t="n">
        <v>509394.605200436</v>
      </c>
      <c r="EI14" s="54" t="n">
        <v>427473.105128132</v>
      </c>
      <c r="EJ14" s="55" t="n">
        <v>831916.389786142</v>
      </c>
      <c r="EK14" s="59" t="s">
        <v>47</v>
      </c>
      <c r="EL14" s="59"/>
      <c r="EM14" s="59"/>
      <c r="EN14" s="59"/>
      <c r="EO14" s="59"/>
      <c r="EP14" s="59"/>
      <c r="EQ14" s="59"/>
      <c r="ER14" s="59"/>
      <c r="ES14" s="59"/>
      <c r="ET14" s="60"/>
      <c r="EU14" s="57"/>
      <c r="EV14" s="58" t="s">
        <v>46</v>
      </c>
      <c r="EW14" s="58"/>
      <c r="EX14" s="58"/>
      <c r="EY14" s="58"/>
      <c r="EZ14" s="58"/>
      <c r="FA14" s="58"/>
      <c r="FB14" s="58"/>
      <c r="FC14" s="58"/>
      <c r="FD14" s="58"/>
      <c r="FE14" s="53" t="n">
        <v>4548130.19729783</v>
      </c>
      <c r="FF14" s="54" t="n">
        <v>650567.496278387</v>
      </c>
      <c r="FG14" s="54" t="n">
        <v>868487.506635413</v>
      </c>
      <c r="FH14" s="54" t="n">
        <v>909173.580990592</v>
      </c>
      <c r="FI14" s="55" t="n">
        <v>2119901.61339344</v>
      </c>
      <c r="FJ14" s="53" t="n">
        <v>6957290.70990778</v>
      </c>
      <c r="FK14" s="54" t="n">
        <v>1696862.13418869</v>
      </c>
      <c r="FL14" s="54" t="n">
        <v>1620020.99355719</v>
      </c>
      <c r="FM14" s="54" t="n">
        <v>1188848.40707753</v>
      </c>
      <c r="FN14" s="55" t="n">
        <v>2451559.17508437</v>
      </c>
      <c r="FO14" s="59" t="s">
        <v>47</v>
      </c>
      <c r="FP14" s="59"/>
      <c r="FQ14" s="59"/>
      <c r="FR14" s="59"/>
      <c r="FS14" s="59"/>
      <c r="FT14" s="59"/>
      <c r="FU14" s="59"/>
      <c r="FV14" s="59"/>
      <c r="FW14" s="59"/>
      <c r="FX14" s="60"/>
    </row>
    <row r="15" s="34" customFormat="true" ht="15.75" hidden="false" customHeight="true" outlineLevel="0" collapsed="false">
      <c r="A15" s="61"/>
      <c r="B15" s="62"/>
      <c r="C15" s="58" t="s">
        <v>48</v>
      </c>
      <c r="D15" s="58"/>
      <c r="E15" s="58"/>
      <c r="F15" s="58"/>
      <c r="G15" s="58"/>
      <c r="H15" s="58"/>
      <c r="I15" s="58"/>
      <c r="J15" s="58"/>
      <c r="K15" s="63" t="n">
        <v>73468587.7333364</v>
      </c>
      <c r="L15" s="79" t="n">
        <v>14914562.6212083</v>
      </c>
      <c r="M15" s="79" t="n">
        <v>19466757.7840401</v>
      </c>
      <c r="N15" s="79" t="n">
        <v>13767893.1260847</v>
      </c>
      <c r="O15" s="65" t="n">
        <v>25319374.2020034</v>
      </c>
      <c r="P15" s="63" t="n">
        <v>12619217.083312</v>
      </c>
      <c r="Q15" s="79" t="n">
        <v>2541899.3548922</v>
      </c>
      <c r="R15" s="79" t="n">
        <v>4873123.17644916</v>
      </c>
      <c r="S15" s="79" t="n">
        <v>2941813.10380203</v>
      </c>
      <c r="T15" s="65" t="n">
        <v>2262381.44816865</v>
      </c>
      <c r="U15" s="66" t="s">
        <v>49</v>
      </c>
      <c r="V15" s="66"/>
      <c r="W15" s="66"/>
      <c r="X15" s="66"/>
      <c r="Y15" s="66"/>
      <c r="Z15" s="66"/>
      <c r="AA15" s="66"/>
      <c r="AB15" s="66"/>
      <c r="AC15" s="67"/>
      <c r="AD15" s="68"/>
      <c r="AE15" s="61"/>
      <c r="AF15" s="62"/>
      <c r="AG15" s="58" t="s">
        <v>48</v>
      </c>
      <c r="AH15" s="58"/>
      <c r="AI15" s="58"/>
      <c r="AJ15" s="58"/>
      <c r="AK15" s="58"/>
      <c r="AL15" s="58"/>
      <c r="AM15" s="58"/>
      <c r="AN15" s="58"/>
      <c r="AO15" s="63" t="n">
        <v>20297699.2559598</v>
      </c>
      <c r="AP15" s="79" t="n">
        <v>1440291.1993371</v>
      </c>
      <c r="AQ15" s="79" t="n">
        <v>3824301.29478077</v>
      </c>
      <c r="AR15" s="79" t="n">
        <v>3716350.67167635</v>
      </c>
      <c r="AS15" s="65" t="n">
        <v>11316756.0901656</v>
      </c>
      <c r="AT15" s="63" t="n">
        <v>2791298.81885916</v>
      </c>
      <c r="AU15" s="79" t="n">
        <v>617852.27324843</v>
      </c>
      <c r="AV15" s="79" t="n">
        <v>424254.223212591</v>
      </c>
      <c r="AW15" s="79" t="n">
        <v>540163.617394337</v>
      </c>
      <c r="AX15" s="65" t="n">
        <v>1209028.7050038</v>
      </c>
      <c r="AY15" s="66" t="s">
        <v>49</v>
      </c>
      <c r="AZ15" s="66"/>
      <c r="BA15" s="66"/>
      <c r="BB15" s="66"/>
      <c r="BC15" s="66"/>
      <c r="BD15" s="66"/>
      <c r="BE15" s="66"/>
      <c r="BF15" s="66"/>
      <c r="BG15" s="67"/>
      <c r="BH15" s="68"/>
      <c r="BI15" s="61"/>
      <c r="BJ15" s="62"/>
      <c r="BK15" s="58" t="s">
        <v>48</v>
      </c>
      <c r="BL15" s="58"/>
      <c r="BM15" s="58"/>
      <c r="BN15" s="58"/>
      <c r="BO15" s="58"/>
      <c r="BP15" s="58"/>
      <c r="BQ15" s="58"/>
      <c r="BR15" s="58"/>
      <c r="BS15" s="63" t="n">
        <v>3181557.04102473</v>
      </c>
      <c r="BT15" s="79" t="n">
        <v>241961.588688201</v>
      </c>
      <c r="BU15" s="79" t="n">
        <v>670404.770818941</v>
      </c>
      <c r="BV15" s="79" t="n">
        <v>677898.578637695</v>
      </c>
      <c r="BW15" s="65" t="n">
        <v>1591292.10287989</v>
      </c>
      <c r="BX15" s="63" t="n">
        <v>11432847.1633473</v>
      </c>
      <c r="BY15" s="79" t="n">
        <v>2748754.72929197</v>
      </c>
      <c r="BZ15" s="79" t="n">
        <v>3328051.47595334</v>
      </c>
      <c r="CA15" s="79" t="n">
        <v>2465573.57638458</v>
      </c>
      <c r="CB15" s="65" t="n">
        <v>2890467.38171741</v>
      </c>
      <c r="CC15" s="66" t="s">
        <v>49</v>
      </c>
      <c r="CD15" s="66"/>
      <c r="CE15" s="66"/>
      <c r="CF15" s="66"/>
      <c r="CG15" s="66"/>
      <c r="CH15" s="66"/>
      <c r="CI15" s="66"/>
      <c r="CJ15" s="66"/>
      <c r="CK15" s="67"/>
      <c r="CL15" s="68"/>
      <c r="CM15" s="61"/>
      <c r="CN15" s="62"/>
      <c r="CO15" s="58" t="s">
        <v>48</v>
      </c>
      <c r="CP15" s="58"/>
      <c r="CQ15" s="58"/>
      <c r="CR15" s="58"/>
      <c r="CS15" s="58"/>
      <c r="CT15" s="58"/>
      <c r="CU15" s="58"/>
      <c r="CV15" s="58"/>
      <c r="CW15" s="63" t="n">
        <v>5779215.47309097</v>
      </c>
      <c r="CX15" s="79" t="n">
        <v>1413381.02756533</v>
      </c>
      <c r="CY15" s="79" t="n">
        <v>1582736.13838362</v>
      </c>
      <c r="CZ15" s="79" t="n">
        <v>999215.497794693</v>
      </c>
      <c r="DA15" s="65" t="n">
        <v>1783882.80934733</v>
      </c>
      <c r="DB15" s="63" t="n">
        <v>8231272.08911839</v>
      </c>
      <c r="DC15" s="79" t="n">
        <v>4121216.49243967</v>
      </c>
      <c r="DD15" s="79" t="n">
        <v>2442081.32528527</v>
      </c>
      <c r="DE15" s="79" t="n">
        <v>730701.132980598</v>
      </c>
      <c r="DF15" s="65" t="n">
        <v>937273.138412861</v>
      </c>
      <c r="DG15" s="66" t="s">
        <v>49</v>
      </c>
      <c r="DH15" s="66"/>
      <c r="DI15" s="66"/>
      <c r="DJ15" s="66"/>
      <c r="DK15" s="66"/>
      <c r="DL15" s="66"/>
      <c r="DM15" s="66"/>
      <c r="DN15" s="66"/>
      <c r="DO15" s="67"/>
      <c r="DP15" s="68"/>
      <c r="DQ15" s="61"/>
      <c r="DR15" s="62"/>
      <c r="DS15" s="58" t="s">
        <v>48</v>
      </c>
      <c r="DT15" s="58"/>
      <c r="DU15" s="58"/>
      <c r="DV15" s="58"/>
      <c r="DW15" s="58"/>
      <c r="DX15" s="58"/>
      <c r="DY15" s="58"/>
      <c r="DZ15" s="58"/>
      <c r="EA15" s="63" t="n">
        <v>2052999.53351199</v>
      </c>
      <c r="EB15" s="79" t="n">
        <v>549857.32109156</v>
      </c>
      <c r="EC15" s="79" t="n">
        <v>525570.573000254</v>
      </c>
      <c r="ED15" s="79" t="n">
        <v>402027.777966029</v>
      </c>
      <c r="EE15" s="65" t="n">
        <v>575543.861454144</v>
      </c>
      <c r="EF15" s="63" t="n">
        <v>1325611.25463215</v>
      </c>
      <c r="EG15" s="79" t="n">
        <v>166841.107516315</v>
      </c>
      <c r="EH15" s="79" t="n">
        <v>392688.586873152</v>
      </c>
      <c r="EI15" s="79" t="n">
        <v>235896.188799062</v>
      </c>
      <c r="EJ15" s="65" t="n">
        <v>530185.371443618</v>
      </c>
      <c r="EK15" s="66" t="s">
        <v>49</v>
      </c>
      <c r="EL15" s="66"/>
      <c r="EM15" s="66"/>
      <c r="EN15" s="66"/>
      <c r="EO15" s="66"/>
      <c r="EP15" s="66"/>
      <c r="EQ15" s="66"/>
      <c r="ER15" s="66"/>
      <c r="ES15" s="67"/>
      <c r="ET15" s="68"/>
      <c r="EU15" s="61"/>
      <c r="EV15" s="62"/>
      <c r="EW15" s="58" t="s">
        <v>48</v>
      </c>
      <c r="EX15" s="58"/>
      <c r="EY15" s="58"/>
      <c r="EZ15" s="58"/>
      <c r="FA15" s="58"/>
      <c r="FB15" s="58"/>
      <c r="FC15" s="58"/>
      <c r="FD15" s="58"/>
      <c r="FE15" s="63" t="n">
        <v>2572652.25636198</v>
      </c>
      <c r="FF15" s="79" t="n">
        <v>330081.47377481</v>
      </c>
      <c r="FG15" s="79" t="n">
        <v>580493.687640759</v>
      </c>
      <c r="FH15" s="79" t="n">
        <v>551990.37952027</v>
      </c>
      <c r="FI15" s="65" t="n">
        <v>1110086.71542614</v>
      </c>
      <c r="FJ15" s="63" t="n">
        <v>3184217.76411789</v>
      </c>
      <c r="FK15" s="79" t="n">
        <v>742426.0533627</v>
      </c>
      <c r="FL15" s="79" t="n">
        <v>823052.531642204</v>
      </c>
      <c r="FM15" s="79" t="n">
        <v>506262.601129052</v>
      </c>
      <c r="FN15" s="65" t="n">
        <v>1112476.57798393</v>
      </c>
      <c r="FO15" s="66" t="s">
        <v>49</v>
      </c>
      <c r="FP15" s="66"/>
      <c r="FQ15" s="66"/>
      <c r="FR15" s="66"/>
      <c r="FS15" s="66"/>
      <c r="FT15" s="66"/>
      <c r="FU15" s="66"/>
      <c r="FV15" s="66"/>
      <c r="FW15" s="67"/>
      <c r="FX15" s="68"/>
    </row>
    <row r="16" s="34" customFormat="true" ht="15.75" hidden="false" customHeight="true" outlineLevel="0" collapsed="false">
      <c r="A16" s="61"/>
      <c r="B16" s="62"/>
      <c r="C16" s="58" t="s">
        <v>50</v>
      </c>
      <c r="D16" s="58"/>
      <c r="E16" s="58"/>
      <c r="F16" s="58"/>
      <c r="G16" s="58"/>
      <c r="H16" s="58"/>
      <c r="I16" s="58"/>
      <c r="J16" s="58"/>
      <c r="K16" s="63" t="n">
        <v>60771416.6041297</v>
      </c>
      <c r="L16" s="79" t="n">
        <v>7995299.94508983</v>
      </c>
      <c r="M16" s="79" t="n">
        <v>14290263.2565254</v>
      </c>
      <c r="N16" s="79" t="n">
        <v>11538442.7990454</v>
      </c>
      <c r="O16" s="65" t="n">
        <v>26947410.6034691</v>
      </c>
      <c r="P16" s="63" t="n">
        <v>7210601.08047314</v>
      </c>
      <c r="Q16" s="79" t="n">
        <v>1296519.09172372</v>
      </c>
      <c r="R16" s="79" t="n">
        <v>2534073.30303867</v>
      </c>
      <c r="S16" s="79" t="n">
        <v>1685051.95652618</v>
      </c>
      <c r="T16" s="65" t="n">
        <v>1694956.72918456</v>
      </c>
      <c r="U16" s="66" t="s">
        <v>51</v>
      </c>
      <c r="V16" s="66"/>
      <c r="W16" s="66"/>
      <c r="X16" s="66"/>
      <c r="Y16" s="66"/>
      <c r="Z16" s="66"/>
      <c r="AA16" s="66"/>
      <c r="AB16" s="66"/>
      <c r="AC16" s="67"/>
      <c r="AD16" s="68"/>
      <c r="AE16" s="61"/>
      <c r="AF16" s="62"/>
      <c r="AG16" s="58" t="s">
        <v>50</v>
      </c>
      <c r="AH16" s="58"/>
      <c r="AI16" s="58"/>
      <c r="AJ16" s="58"/>
      <c r="AK16" s="58"/>
      <c r="AL16" s="58"/>
      <c r="AM16" s="58"/>
      <c r="AN16" s="58"/>
      <c r="AO16" s="63" t="n">
        <v>21183277.9824922</v>
      </c>
      <c r="AP16" s="79" t="n">
        <v>1204130.06315109</v>
      </c>
      <c r="AQ16" s="79" t="n">
        <v>2809663.10993803</v>
      </c>
      <c r="AR16" s="79" t="n">
        <v>3700171.6319676</v>
      </c>
      <c r="AS16" s="65" t="n">
        <v>13469313.1774355</v>
      </c>
      <c r="AT16" s="63" t="n">
        <v>1482097.4691643</v>
      </c>
      <c r="AU16" s="79" t="n">
        <v>147168.33885134</v>
      </c>
      <c r="AV16" s="79" t="n">
        <v>213365.983201881</v>
      </c>
      <c r="AW16" s="79" t="n">
        <v>261840.049397052</v>
      </c>
      <c r="AX16" s="65" t="n">
        <v>859723.097714029</v>
      </c>
      <c r="AY16" s="66" t="s">
        <v>51</v>
      </c>
      <c r="AZ16" s="66"/>
      <c r="BA16" s="66"/>
      <c r="BB16" s="66"/>
      <c r="BC16" s="66"/>
      <c r="BD16" s="66"/>
      <c r="BE16" s="66"/>
      <c r="BF16" s="66"/>
      <c r="BG16" s="67"/>
      <c r="BH16" s="68"/>
      <c r="BI16" s="61"/>
      <c r="BJ16" s="62"/>
      <c r="BK16" s="58" t="s">
        <v>50</v>
      </c>
      <c r="BL16" s="58"/>
      <c r="BM16" s="58"/>
      <c r="BN16" s="58"/>
      <c r="BO16" s="58"/>
      <c r="BP16" s="58"/>
      <c r="BQ16" s="58"/>
      <c r="BR16" s="58"/>
      <c r="BS16" s="63" t="n">
        <v>2980943.04804347</v>
      </c>
      <c r="BT16" s="79" t="n">
        <v>127293.359598177</v>
      </c>
      <c r="BU16" s="79" t="n">
        <v>512302.278888617</v>
      </c>
      <c r="BV16" s="79" t="n">
        <v>613526.573859093</v>
      </c>
      <c r="BW16" s="65" t="n">
        <v>1727820.83569758</v>
      </c>
      <c r="BX16" s="63" t="n">
        <v>18671704.1505037</v>
      </c>
      <c r="BY16" s="79" t="n">
        <v>2854280.34426526</v>
      </c>
      <c r="BZ16" s="79" t="n">
        <v>6113385.27937402</v>
      </c>
      <c r="CA16" s="79" t="n">
        <v>3709413.2841715</v>
      </c>
      <c r="CB16" s="65" t="n">
        <v>5994625.24269289</v>
      </c>
      <c r="CC16" s="66" t="s">
        <v>51</v>
      </c>
      <c r="CD16" s="66"/>
      <c r="CE16" s="66"/>
      <c r="CF16" s="66"/>
      <c r="CG16" s="66"/>
      <c r="CH16" s="66"/>
      <c r="CI16" s="66"/>
      <c r="CJ16" s="66"/>
      <c r="CK16" s="67"/>
      <c r="CL16" s="68"/>
      <c r="CM16" s="61"/>
      <c r="CN16" s="62"/>
      <c r="CO16" s="58" t="s">
        <v>50</v>
      </c>
      <c r="CP16" s="58"/>
      <c r="CQ16" s="58"/>
      <c r="CR16" s="58"/>
      <c r="CS16" s="58"/>
      <c r="CT16" s="58"/>
      <c r="CU16" s="58"/>
      <c r="CV16" s="58"/>
      <c r="CW16" s="63" t="n">
        <v>4320455.85502333</v>
      </c>
      <c r="CX16" s="79" t="n">
        <v>880834.060675276</v>
      </c>
      <c r="CY16" s="79" t="n">
        <v>1050364.68490786</v>
      </c>
      <c r="CZ16" s="79" t="n">
        <v>799020.818991933</v>
      </c>
      <c r="DA16" s="65" t="n">
        <v>1590236.29044826</v>
      </c>
      <c r="DB16" s="63" t="n">
        <v>1473123.55914098</v>
      </c>
      <c r="DC16" s="79" t="n">
        <v>825813.466017901</v>
      </c>
      <c r="DD16" s="79" t="n">
        <v>212237.686670791</v>
      </c>
      <c r="DE16" s="79" t="n">
        <v>166842.794108811</v>
      </c>
      <c r="DF16" s="65" t="n">
        <v>268229.612343481</v>
      </c>
      <c r="DG16" s="66" t="s">
        <v>51</v>
      </c>
      <c r="DH16" s="66"/>
      <c r="DI16" s="66"/>
      <c r="DJ16" s="66"/>
      <c r="DK16" s="66"/>
      <c r="DL16" s="66"/>
      <c r="DM16" s="66"/>
      <c r="DN16" s="66"/>
      <c r="DO16" s="67"/>
      <c r="DP16" s="68"/>
      <c r="DQ16" s="61"/>
      <c r="DR16" s="62"/>
      <c r="DS16" s="58" t="s">
        <v>50</v>
      </c>
      <c r="DT16" s="58"/>
      <c r="DU16" s="58"/>
      <c r="DV16" s="58"/>
      <c r="DW16" s="58"/>
      <c r="DX16" s="58"/>
      <c r="DY16" s="58"/>
      <c r="DZ16" s="58"/>
      <c r="EA16" s="63" t="n">
        <v>1152273.11524893</v>
      </c>
      <c r="EB16" s="79" t="n">
        <v>246334.518243905</v>
      </c>
      <c r="EC16" s="79" t="n">
        <v>365296.212964777</v>
      </c>
      <c r="ED16" s="79" t="n">
        <v>178068.897887073</v>
      </c>
      <c r="EE16" s="65" t="n">
        <v>362573.486153172</v>
      </c>
      <c r="EF16" s="63" t="n">
        <v>213057.554497712</v>
      </c>
      <c r="EG16" s="79" t="n">
        <v>19744.6518440587</v>
      </c>
      <c r="EH16" s="79" t="n">
        <v>32812.0115568766</v>
      </c>
      <c r="EI16" s="79" t="n">
        <v>50110.4649023502</v>
      </c>
      <c r="EJ16" s="65" t="n">
        <v>110390.426194426</v>
      </c>
      <c r="EK16" s="66" t="s">
        <v>51</v>
      </c>
      <c r="EL16" s="66"/>
      <c r="EM16" s="66"/>
      <c r="EN16" s="66"/>
      <c r="EO16" s="66"/>
      <c r="EP16" s="66"/>
      <c r="EQ16" s="66"/>
      <c r="ER16" s="66"/>
      <c r="ES16" s="67"/>
      <c r="ET16" s="68"/>
      <c r="EU16" s="61"/>
      <c r="EV16" s="62"/>
      <c r="EW16" s="58" t="s">
        <v>50</v>
      </c>
      <c r="EX16" s="58"/>
      <c r="EY16" s="58"/>
      <c r="EZ16" s="58"/>
      <c r="FA16" s="58"/>
      <c r="FB16" s="58"/>
      <c r="FC16" s="58"/>
      <c r="FD16" s="58"/>
      <c r="FE16" s="63" t="n">
        <v>436818.53066345</v>
      </c>
      <c r="FF16" s="79" t="n">
        <v>67784.9326480923</v>
      </c>
      <c r="FG16" s="79" t="n">
        <v>68027.8734659269</v>
      </c>
      <c r="FH16" s="79" t="n">
        <v>76410.3291585849</v>
      </c>
      <c r="FI16" s="65" t="n">
        <v>224595.395390846</v>
      </c>
      <c r="FJ16" s="63" t="n">
        <v>1647064.25887851</v>
      </c>
      <c r="FK16" s="79" t="n">
        <v>325397.118071</v>
      </c>
      <c r="FL16" s="79" t="n">
        <v>378734.832517955</v>
      </c>
      <c r="FM16" s="79" t="n">
        <v>297985.998075172</v>
      </c>
      <c r="FN16" s="65" t="n">
        <v>644946.31021438</v>
      </c>
      <c r="FO16" s="66" t="s">
        <v>51</v>
      </c>
      <c r="FP16" s="66"/>
      <c r="FQ16" s="66"/>
      <c r="FR16" s="66"/>
      <c r="FS16" s="66"/>
      <c r="FT16" s="66"/>
      <c r="FU16" s="66"/>
      <c r="FV16" s="66"/>
      <c r="FW16" s="67"/>
      <c r="FX16" s="68"/>
    </row>
    <row r="17" s="34" customFormat="true" ht="15.75" hidden="false" customHeight="true" outlineLevel="0" collapsed="false">
      <c r="A17" s="61"/>
      <c r="B17" s="62"/>
      <c r="C17" s="58" t="s">
        <v>52</v>
      </c>
      <c r="D17" s="58"/>
      <c r="E17" s="58"/>
      <c r="F17" s="58"/>
      <c r="G17" s="58"/>
      <c r="H17" s="58"/>
      <c r="I17" s="58"/>
      <c r="J17" s="58"/>
      <c r="K17" s="63" t="n">
        <v>4242533.84597983</v>
      </c>
      <c r="L17" s="79" t="n">
        <v>628190.16763068</v>
      </c>
      <c r="M17" s="79" t="n">
        <v>823719.404416424</v>
      </c>
      <c r="N17" s="79" t="n">
        <v>1084173.87847508</v>
      </c>
      <c r="O17" s="65" t="n">
        <v>1706450.39545764</v>
      </c>
      <c r="P17" s="63" t="n">
        <v>593347.691733509</v>
      </c>
      <c r="Q17" s="79" t="n">
        <v>31803.9239514652</v>
      </c>
      <c r="R17" s="79" t="n">
        <v>111621.218183196</v>
      </c>
      <c r="S17" s="79" t="n">
        <v>193841.984597352</v>
      </c>
      <c r="T17" s="65" t="n">
        <v>256080.565001496</v>
      </c>
      <c r="U17" s="66" t="s">
        <v>53</v>
      </c>
      <c r="V17" s="66"/>
      <c r="W17" s="66"/>
      <c r="X17" s="66"/>
      <c r="Y17" s="66"/>
      <c r="Z17" s="66"/>
      <c r="AA17" s="66"/>
      <c r="AB17" s="66"/>
      <c r="AC17" s="67"/>
      <c r="AD17" s="68"/>
      <c r="AE17" s="61"/>
      <c r="AF17" s="62"/>
      <c r="AG17" s="58" t="s">
        <v>52</v>
      </c>
      <c r="AH17" s="58"/>
      <c r="AI17" s="58"/>
      <c r="AJ17" s="58"/>
      <c r="AK17" s="58"/>
      <c r="AL17" s="58"/>
      <c r="AM17" s="58"/>
      <c r="AN17" s="58"/>
      <c r="AO17" s="63" t="n">
        <v>1115592.026706</v>
      </c>
      <c r="AP17" s="79" t="n">
        <v>56365.4263382663</v>
      </c>
      <c r="AQ17" s="79" t="n">
        <v>174861.058064658</v>
      </c>
      <c r="AR17" s="79" t="n">
        <v>292342.505954126</v>
      </c>
      <c r="AS17" s="65" t="n">
        <v>592023.036348948</v>
      </c>
      <c r="AT17" s="63" t="n">
        <v>220720.544611634</v>
      </c>
      <c r="AU17" s="79" t="n">
        <v>28438.7423680716</v>
      </c>
      <c r="AV17" s="79" t="n">
        <v>14324.8170388911</v>
      </c>
      <c r="AW17" s="79" t="n">
        <v>10577.7729717885</v>
      </c>
      <c r="AX17" s="65" t="n">
        <v>167379.212232883</v>
      </c>
      <c r="AY17" s="66" t="s">
        <v>53</v>
      </c>
      <c r="AZ17" s="66"/>
      <c r="BA17" s="66"/>
      <c r="BB17" s="66"/>
      <c r="BC17" s="66"/>
      <c r="BD17" s="66"/>
      <c r="BE17" s="66"/>
      <c r="BF17" s="66"/>
      <c r="BG17" s="67"/>
      <c r="BH17" s="68"/>
      <c r="BI17" s="61"/>
      <c r="BJ17" s="62"/>
      <c r="BK17" s="58" t="s">
        <v>52</v>
      </c>
      <c r="BL17" s="58"/>
      <c r="BM17" s="58"/>
      <c r="BN17" s="58"/>
      <c r="BO17" s="58"/>
      <c r="BP17" s="58"/>
      <c r="BQ17" s="58"/>
      <c r="BR17" s="58"/>
      <c r="BS17" s="63" t="n">
        <v>171282.261666678</v>
      </c>
      <c r="BT17" s="79" t="n">
        <v>8599.43805937053</v>
      </c>
      <c r="BU17" s="79" t="n">
        <v>19429.9029223473</v>
      </c>
      <c r="BV17" s="79" t="n">
        <v>19974.0069723369</v>
      </c>
      <c r="BW17" s="65" t="n">
        <v>123278.913712623</v>
      </c>
      <c r="BX17" s="63" t="n">
        <v>902409.958447513</v>
      </c>
      <c r="BY17" s="79" t="n">
        <v>177411.995266878</v>
      </c>
      <c r="BZ17" s="79" t="n">
        <v>294921.997046667</v>
      </c>
      <c r="CA17" s="79" t="n">
        <v>306182.752531215</v>
      </c>
      <c r="CB17" s="65" t="n">
        <v>123893.213602753</v>
      </c>
      <c r="CC17" s="66" t="s">
        <v>53</v>
      </c>
      <c r="CD17" s="66"/>
      <c r="CE17" s="66"/>
      <c r="CF17" s="66"/>
      <c r="CG17" s="66"/>
      <c r="CH17" s="66"/>
      <c r="CI17" s="66"/>
      <c r="CJ17" s="66"/>
      <c r="CK17" s="67"/>
      <c r="CL17" s="68"/>
      <c r="CM17" s="61"/>
      <c r="CN17" s="62"/>
      <c r="CO17" s="58" t="s">
        <v>52</v>
      </c>
      <c r="CP17" s="58"/>
      <c r="CQ17" s="58"/>
      <c r="CR17" s="58"/>
      <c r="CS17" s="58"/>
      <c r="CT17" s="58"/>
      <c r="CU17" s="58"/>
      <c r="CV17" s="58"/>
      <c r="CW17" s="63" t="n">
        <v>265276.715291662</v>
      </c>
      <c r="CX17" s="79" t="n">
        <v>17940.4177461694</v>
      </c>
      <c r="CY17" s="79" t="n">
        <v>61375.8020697549</v>
      </c>
      <c r="CZ17" s="79" t="n">
        <v>153552.201571766</v>
      </c>
      <c r="DA17" s="65" t="n">
        <v>32408.2939039718</v>
      </c>
      <c r="DB17" s="63" t="n">
        <v>406466.519131056</v>
      </c>
      <c r="DC17" s="79" t="n">
        <v>183081.739832664</v>
      </c>
      <c r="DD17" s="79" t="n">
        <v>63648.9063997141</v>
      </c>
      <c r="DE17" s="79" t="n">
        <v>24892.8335711569</v>
      </c>
      <c r="DF17" s="65" t="n">
        <v>134843.039327521</v>
      </c>
      <c r="DG17" s="66" t="s">
        <v>53</v>
      </c>
      <c r="DH17" s="66"/>
      <c r="DI17" s="66"/>
      <c r="DJ17" s="66"/>
      <c r="DK17" s="66"/>
      <c r="DL17" s="66"/>
      <c r="DM17" s="66"/>
      <c r="DN17" s="66"/>
      <c r="DO17" s="67"/>
      <c r="DP17" s="68"/>
      <c r="DQ17" s="61"/>
      <c r="DR17" s="62"/>
      <c r="DS17" s="58" t="s">
        <v>52</v>
      </c>
      <c r="DT17" s="58"/>
      <c r="DU17" s="58"/>
      <c r="DV17" s="58"/>
      <c r="DW17" s="58"/>
      <c r="DX17" s="58"/>
      <c r="DY17" s="58"/>
      <c r="DZ17" s="58"/>
      <c r="EA17" s="63" t="n">
        <v>252198.309920153</v>
      </c>
      <c r="EB17" s="79" t="n">
        <v>38338.1592214064</v>
      </c>
      <c r="EC17" s="79" t="n">
        <v>20774.2723760268</v>
      </c>
      <c r="ED17" s="79" t="n">
        <v>10077.816106377</v>
      </c>
      <c r="EE17" s="65" t="n">
        <v>183008.062216343</v>
      </c>
      <c r="EF17" s="63" t="n">
        <v>7435.26816056672</v>
      </c>
      <c r="EG17" s="79" t="n">
        <v>721.769901129824</v>
      </c>
      <c r="EH17" s="79" t="n">
        <v>798.825062430358</v>
      </c>
      <c r="EI17" s="79" t="n">
        <v>894.836139619584</v>
      </c>
      <c r="EJ17" s="65" t="n">
        <v>5019.83705738695</v>
      </c>
      <c r="EK17" s="66" t="s">
        <v>53</v>
      </c>
      <c r="EL17" s="66"/>
      <c r="EM17" s="66"/>
      <c r="EN17" s="66"/>
      <c r="EO17" s="66"/>
      <c r="EP17" s="66"/>
      <c r="EQ17" s="66"/>
      <c r="ER17" s="66"/>
      <c r="ES17" s="67"/>
      <c r="ET17" s="68"/>
      <c r="EU17" s="61"/>
      <c r="EV17" s="62"/>
      <c r="EW17" s="58" t="s">
        <v>52</v>
      </c>
      <c r="EX17" s="58"/>
      <c r="EY17" s="58"/>
      <c r="EZ17" s="58"/>
      <c r="FA17" s="58"/>
      <c r="FB17" s="58"/>
      <c r="FC17" s="58"/>
      <c r="FD17" s="58"/>
      <c r="FE17" s="63" t="n">
        <v>166182.740437024</v>
      </c>
      <c r="FF17" s="79" t="n">
        <v>66148.0545290578</v>
      </c>
      <c r="FG17" s="79" t="n">
        <v>19064.2673652275</v>
      </c>
      <c r="FH17" s="79" t="n">
        <v>5223.79897602105</v>
      </c>
      <c r="FI17" s="65" t="n">
        <v>75746.6195667173</v>
      </c>
      <c r="FJ17" s="63" t="n">
        <v>141621.80987403</v>
      </c>
      <c r="FK17" s="79" t="n">
        <v>19340.5004162015</v>
      </c>
      <c r="FL17" s="79" t="n">
        <v>42898.3378875098</v>
      </c>
      <c r="FM17" s="79" t="n">
        <v>66613.3690833237</v>
      </c>
      <c r="FN17" s="65" t="n">
        <v>12769.602486995</v>
      </c>
      <c r="FO17" s="66" t="s">
        <v>53</v>
      </c>
      <c r="FP17" s="66"/>
      <c r="FQ17" s="66"/>
      <c r="FR17" s="66"/>
      <c r="FS17" s="66"/>
      <c r="FT17" s="66"/>
      <c r="FU17" s="66"/>
      <c r="FV17" s="66"/>
      <c r="FW17" s="67"/>
      <c r="FX17" s="68"/>
    </row>
    <row r="18" s="34" customFormat="true" ht="15.75" hidden="false" customHeight="true" outlineLevel="0" collapsed="false">
      <c r="A18" s="61"/>
      <c r="B18" s="62"/>
      <c r="C18" s="58" t="s">
        <v>54</v>
      </c>
      <c r="D18" s="58"/>
      <c r="E18" s="58"/>
      <c r="F18" s="58"/>
      <c r="G18" s="58"/>
      <c r="H18" s="58"/>
      <c r="I18" s="58"/>
      <c r="J18" s="58"/>
      <c r="K18" s="63" t="n">
        <v>36504405.5314515</v>
      </c>
      <c r="L18" s="79" t="n">
        <v>7421626.4239974</v>
      </c>
      <c r="M18" s="79" t="n">
        <v>9910312.19788725</v>
      </c>
      <c r="N18" s="79" t="n">
        <v>5619009.97039269</v>
      </c>
      <c r="O18" s="65" t="n">
        <v>13553456.9391741</v>
      </c>
      <c r="P18" s="63" t="n">
        <v>7876547.90672273</v>
      </c>
      <c r="Q18" s="79" t="n">
        <v>914085.804760583</v>
      </c>
      <c r="R18" s="79" t="n">
        <v>3757527.30864313</v>
      </c>
      <c r="S18" s="79" t="n">
        <v>1058901.09265302</v>
      </c>
      <c r="T18" s="65" t="n">
        <v>2146033.700666</v>
      </c>
      <c r="U18" s="66" t="s">
        <v>55</v>
      </c>
      <c r="V18" s="66"/>
      <c r="W18" s="66"/>
      <c r="X18" s="66"/>
      <c r="Y18" s="66"/>
      <c r="Z18" s="66"/>
      <c r="AA18" s="66"/>
      <c r="AB18" s="66"/>
      <c r="AC18" s="67"/>
      <c r="AD18" s="68"/>
      <c r="AE18" s="61"/>
      <c r="AF18" s="62"/>
      <c r="AG18" s="58" t="s">
        <v>54</v>
      </c>
      <c r="AH18" s="58"/>
      <c r="AI18" s="58"/>
      <c r="AJ18" s="58"/>
      <c r="AK18" s="58"/>
      <c r="AL18" s="58"/>
      <c r="AM18" s="58"/>
      <c r="AN18" s="58"/>
      <c r="AO18" s="63" t="n">
        <v>11428909.5390287</v>
      </c>
      <c r="AP18" s="79" t="n">
        <v>577806.215179143</v>
      </c>
      <c r="AQ18" s="79" t="n">
        <v>1624212.36311919</v>
      </c>
      <c r="AR18" s="79" t="n">
        <v>2000243.54542796</v>
      </c>
      <c r="AS18" s="65" t="n">
        <v>7226647.41530244</v>
      </c>
      <c r="AT18" s="63" t="n">
        <v>357223.152009493</v>
      </c>
      <c r="AU18" s="79" t="n">
        <v>37225.0823487991</v>
      </c>
      <c r="AV18" s="79" t="n">
        <v>85022.4603393984</v>
      </c>
      <c r="AW18" s="79" t="n">
        <v>79124.7385323802</v>
      </c>
      <c r="AX18" s="65" t="n">
        <v>155850.870788915</v>
      </c>
      <c r="AY18" s="66" t="s">
        <v>55</v>
      </c>
      <c r="AZ18" s="66"/>
      <c r="BA18" s="66"/>
      <c r="BB18" s="66"/>
      <c r="BC18" s="66"/>
      <c r="BD18" s="66"/>
      <c r="BE18" s="66"/>
      <c r="BF18" s="66"/>
      <c r="BG18" s="67"/>
      <c r="BH18" s="68"/>
      <c r="BI18" s="61"/>
      <c r="BJ18" s="62"/>
      <c r="BK18" s="58" t="s">
        <v>54</v>
      </c>
      <c r="BL18" s="58"/>
      <c r="BM18" s="58"/>
      <c r="BN18" s="58"/>
      <c r="BO18" s="58"/>
      <c r="BP18" s="58"/>
      <c r="BQ18" s="58"/>
      <c r="BR18" s="58"/>
      <c r="BS18" s="63" t="n">
        <v>146235.358078822</v>
      </c>
      <c r="BT18" s="79" t="n">
        <v>4255.39027553027</v>
      </c>
      <c r="BU18" s="79" t="n">
        <v>17152.8613127909</v>
      </c>
      <c r="BV18" s="79" t="n">
        <v>46775.916539903</v>
      </c>
      <c r="BW18" s="65" t="n">
        <v>78051.189950598</v>
      </c>
      <c r="BX18" s="63" t="n">
        <v>7022490.34619688</v>
      </c>
      <c r="BY18" s="79" t="n">
        <v>1754945.70616746</v>
      </c>
      <c r="BZ18" s="79" t="n">
        <v>1935757.50109465</v>
      </c>
      <c r="CA18" s="79" t="n">
        <v>1404056.52564262</v>
      </c>
      <c r="CB18" s="65" t="n">
        <v>1927730.61329215</v>
      </c>
      <c r="CC18" s="66" t="s">
        <v>55</v>
      </c>
      <c r="CD18" s="66"/>
      <c r="CE18" s="66"/>
      <c r="CF18" s="66"/>
      <c r="CG18" s="66"/>
      <c r="CH18" s="66"/>
      <c r="CI18" s="66"/>
      <c r="CJ18" s="66"/>
      <c r="CK18" s="67"/>
      <c r="CL18" s="68"/>
      <c r="CM18" s="61"/>
      <c r="CN18" s="62"/>
      <c r="CO18" s="58" t="s">
        <v>54</v>
      </c>
      <c r="CP18" s="58"/>
      <c r="CQ18" s="58"/>
      <c r="CR18" s="58"/>
      <c r="CS18" s="58"/>
      <c r="CT18" s="58"/>
      <c r="CU18" s="58"/>
      <c r="CV18" s="58"/>
      <c r="CW18" s="63" t="n">
        <v>4238174.06448511</v>
      </c>
      <c r="CX18" s="79" t="n">
        <v>974649.309391472</v>
      </c>
      <c r="CY18" s="79" t="n">
        <v>1324950.23781407</v>
      </c>
      <c r="CZ18" s="79" t="n">
        <v>582409.80878563</v>
      </c>
      <c r="DA18" s="65" t="n">
        <v>1356164.70849393</v>
      </c>
      <c r="DB18" s="63" t="n">
        <v>4797948.92101532</v>
      </c>
      <c r="DC18" s="79" t="n">
        <v>3019196.5459684</v>
      </c>
      <c r="DD18" s="79" t="n">
        <v>979670.515190631</v>
      </c>
      <c r="DE18" s="79" t="n">
        <v>347372.939000274</v>
      </c>
      <c r="DF18" s="65" t="n">
        <v>451708.92085601</v>
      </c>
      <c r="DG18" s="66" t="s">
        <v>55</v>
      </c>
      <c r="DH18" s="66"/>
      <c r="DI18" s="66"/>
      <c r="DJ18" s="66"/>
      <c r="DK18" s="66"/>
      <c r="DL18" s="66"/>
      <c r="DM18" s="66"/>
      <c r="DN18" s="66"/>
      <c r="DO18" s="67"/>
      <c r="DP18" s="68"/>
      <c r="DQ18" s="61"/>
      <c r="DR18" s="62"/>
      <c r="DS18" s="58" t="s">
        <v>54</v>
      </c>
      <c r="DT18" s="58"/>
      <c r="DU18" s="58"/>
      <c r="DV18" s="58"/>
      <c r="DW18" s="58"/>
      <c r="DX18" s="58"/>
      <c r="DY18" s="58"/>
      <c r="DZ18" s="58"/>
      <c r="EA18" s="63" t="n">
        <v>164338.263125447</v>
      </c>
      <c r="EB18" s="79" t="n">
        <v>24163.7444021425</v>
      </c>
      <c r="EC18" s="79" t="n">
        <v>43583.3163015811</v>
      </c>
      <c r="ED18" s="79" t="n">
        <v>33982.6468875147</v>
      </c>
      <c r="EE18" s="65" t="n">
        <v>62608.5555342087</v>
      </c>
      <c r="EF18" s="63" t="n">
        <v>115952.326617388</v>
      </c>
      <c r="EG18" s="79" t="n">
        <v>26767.8302340193</v>
      </c>
      <c r="EH18" s="79" t="n">
        <v>29843.9931900731</v>
      </c>
      <c r="EI18" s="79" t="n">
        <v>20963.1394614839</v>
      </c>
      <c r="EJ18" s="65" t="n">
        <v>38377.3637318112</v>
      </c>
      <c r="EK18" s="66" t="s">
        <v>55</v>
      </c>
      <c r="EL18" s="66"/>
      <c r="EM18" s="66"/>
      <c r="EN18" s="66"/>
      <c r="EO18" s="66"/>
      <c r="EP18" s="66"/>
      <c r="EQ18" s="66"/>
      <c r="ER18" s="66"/>
      <c r="ES18" s="67"/>
      <c r="ET18" s="68"/>
      <c r="EU18" s="61"/>
      <c r="EV18" s="62"/>
      <c r="EW18" s="58" t="s">
        <v>54</v>
      </c>
      <c r="EX18" s="58"/>
      <c r="EY18" s="58"/>
      <c r="EZ18" s="58"/>
      <c r="FA18" s="58"/>
      <c r="FB18" s="58"/>
      <c r="FC18" s="58"/>
      <c r="FD18" s="58"/>
      <c r="FE18" s="63" t="n">
        <v>177027.726996307</v>
      </c>
      <c r="FF18" s="79" t="n">
        <v>36099.6782521074</v>
      </c>
      <c r="FG18" s="79" t="n">
        <v>45617.8806054457</v>
      </c>
      <c r="FH18" s="79" t="n">
        <v>21785.9506912742</v>
      </c>
      <c r="FI18" s="65" t="n">
        <v>73524.2174474798</v>
      </c>
      <c r="FJ18" s="63" t="n">
        <v>179557.927175257</v>
      </c>
      <c r="FK18" s="79" t="n">
        <v>52431.1170177458</v>
      </c>
      <c r="FL18" s="79" t="n">
        <v>66973.7602762901</v>
      </c>
      <c r="FM18" s="79" t="n">
        <v>23393.6667706416</v>
      </c>
      <c r="FN18" s="65" t="n">
        <v>36759.3831105793</v>
      </c>
      <c r="FO18" s="66" t="s">
        <v>55</v>
      </c>
      <c r="FP18" s="66"/>
      <c r="FQ18" s="66"/>
      <c r="FR18" s="66"/>
      <c r="FS18" s="66"/>
      <c r="FT18" s="66"/>
      <c r="FU18" s="66"/>
      <c r="FV18" s="66"/>
      <c r="FW18" s="67"/>
      <c r="FX18" s="68"/>
    </row>
    <row r="19" s="34" customFormat="true" ht="15.75" hidden="false" customHeight="true" outlineLevel="0" collapsed="false">
      <c r="A19" s="61"/>
      <c r="B19" s="62"/>
      <c r="C19" s="58" t="s">
        <v>56</v>
      </c>
      <c r="D19" s="58"/>
      <c r="E19" s="58"/>
      <c r="F19" s="58"/>
      <c r="G19" s="58"/>
      <c r="H19" s="58"/>
      <c r="I19" s="58"/>
      <c r="J19" s="58"/>
      <c r="K19" s="63" t="n">
        <v>35339857.1895926</v>
      </c>
      <c r="L19" s="79" t="n">
        <v>7883792.0614688</v>
      </c>
      <c r="M19" s="79" t="n">
        <v>6848606.41260428</v>
      </c>
      <c r="N19" s="79" t="n">
        <v>6319607.95232621</v>
      </c>
      <c r="O19" s="65" t="n">
        <v>14287850.7631933</v>
      </c>
      <c r="P19" s="63" t="n">
        <v>7517070.91168431</v>
      </c>
      <c r="Q19" s="79" t="n">
        <v>1517982.9827065</v>
      </c>
      <c r="R19" s="79" t="n">
        <v>2326662.87108644</v>
      </c>
      <c r="S19" s="79" t="n">
        <v>1842738.76857468</v>
      </c>
      <c r="T19" s="65" t="n">
        <v>1829686.28931669</v>
      </c>
      <c r="U19" s="66" t="s">
        <v>57</v>
      </c>
      <c r="V19" s="66"/>
      <c r="W19" s="66"/>
      <c r="X19" s="66"/>
      <c r="Y19" s="66"/>
      <c r="Z19" s="66"/>
      <c r="AA19" s="66"/>
      <c r="AB19" s="66"/>
      <c r="AC19" s="67"/>
      <c r="AD19" s="68"/>
      <c r="AE19" s="61"/>
      <c r="AF19" s="62"/>
      <c r="AG19" s="58" t="s">
        <v>56</v>
      </c>
      <c r="AH19" s="58"/>
      <c r="AI19" s="58"/>
      <c r="AJ19" s="58"/>
      <c r="AK19" s="58"/>
      <c r="AL19" s="58"/>
      <c r="AM19" s="58"/>
      <c r="AN19" s="58"/>
      <c r="AO19" s="63" t="n">
        <v>7088831.48154999</v>
      </c>
      <c r="AP19" s="79" t="n">
        <v>508661.184692813</v>
      </c>
      <c r="AQ19" s="79" t="n">
        <v>957399.833625526</v>
      </c>
      <c r="AR19" s="79" t="n">
        <v>1016218.01406005</v>
      </c>
      <c r="AS19" s="65" t="n">
        <v>4606552.4491716</v>
      </c>
      <c r="AT19" s="63" t="n">
        <v>1065702.3713672</v>
      </c>
      <c r="AU19" s="79" t="n">
        <v>378637.982521714</v>
      </c>
      <c r="AV19" s="79" t="n">
        <v>72938.285969142</v>
      </c>
      <c r="AW19" s="79" t="n">
        <v>97537.0142274002</v>
      </c>
      <c r="AX19" s="65" t="n">
        <v>516589.088648948</v>
      </c>
      <c r="AY19" s="66" t="s">
        <v>57</v>
      </c>
      <c r="AZ19" s="66"/>
      <c r="BA19" s="66"/>
      <c r="BB19" s="66"/>
      <c r="BC19" s="66"/>
      <c r="BD19" s="66"/>
      <c r="BE19" s="66"/>
      <c r="BF19" s="66"/>
      <c r="BG19" s="67"/>
      <c r="BH19" s="68"/>
      <c r="BI19" s="61"/>
      <c r="BJ19" s="62"/>
      <c r="BK19" s="58" t="s">
        <v>56</v>
      </c>
      <c r="BL19" s="58"/>
      <c r="BM19" s="58"/>
      <c r="BN19" s="58"/>
      <c r="BO19" s="58"/>
      <c r="BP19" s="58"/>
      <c r="BQ19" s="58"/>
      <c r="BR19" s="58"/>
      <c r="BS19" s="63" t="n">
        <v>2132520.87100038</v>
      </c>
      <c r="BT19" s="79" t="n">
        <v>96131.5352613818</v>
      </c>
      <c r="BU19" s="79" t="n">
        <v>356866.490070657</v>
      </c>
      <c r="BV19" s="79" t="n">
        <v>340084.544588311</v>
      </c>
      <c r="BW19" s="65" t="n">
        <v>1339438.30108003</v>
      </c>
      <c r="BX19" s="63" t="n">
        <v>4647777.92157177</v>
      </c>
      <c r="BY19" s="79" t="n">
        <v>1139970.39870209</v>
      </c>
      <c r="BZ19" s="79" t="n">
        <v>892772.296979189</v>
      </c>
      <c r="CA19" s="79" t="n">
        <v>931357.628316759</v>
      </c>
      <c r="CB19" s="65" t="n">
        <v>1683677.59757373</v>
      </c>
      <c r="CC19" s="66" t="s">
        <v>57</v>
      </c>
      <c r="CD19" s="66"/>
      <c r="CE19" s="66"/>
      <c r="CF19" s="66"/>
      <c r="CG19" s="66"/>
      <c r="CH19" s="66"/>
      <c r="CI19" s="66"/>
      <c r="CJ19" s="66"/>
      <c r="CK19" s="67"/>
      <c r="CL19" s="68"/>
      <c r="CM19" s="61"/>
      <c r="CN19" s="62"/>
      <c r="CO19" s="58" t="s">
        <v>56</v>
      </c>
      <c r="CP19" s="58"/>
      <c r="CQ19" s="58"/>
      <c r="CR19" s="58"/>
      <c r="CS19" s="58"/>
      <c r="CT19" s="58"/>
      <c r="CU19" s="58"/>
      <c r="CV19" s="58"/>
      <c r="CW19" s="63" t="n">
        <v>2567700.37021507</v>
      </c>
      <c r="CX19" s="79" t="n">
        <v>544606.843182992</v>
      </c>
      <c r="CY19" s="79" t="n">
        <v>374701.265367014</v>
      </c>
      <c r="CZ19" s="79" t="n">
        <v>257755.329994957</v>
      </c>
      <c r="DA19" s="65" t="n">
        <v>1390636.93167011</v>
      </c>
      <c r="DB19" s="63" t="n">
        <v>5598098.97775701</v>
      </c>
      <c r="DC19" s="79" t="n">
        <v>2550948.67350567</v>
      </c>
      <c r="DD19" s="79" t="n">
        <v>1175345.65723999</v>
      </c>
      <c r="DE19" s="79" t="n">
        <v>1034101.48582476</v>
      </c>
      <c r="DF19" s="65" t="n">
        <v>837703.161186591</v>
      </c>
      <c r="DG19" s="66" t="s">
        <v>57</v>
      </c>
      <c r="DH19" s="66"/>
      <c r="DI19" s="66"/>
      <c r="DJ19" s="66"/>
      <c r="DK19" s="66"/>
      <c r="DL19" s="66"/>
      <c r="DM19" s="66"/>
      <c r="DN19" s="66"/>
      <c r="DO19" s="67"/>
      <c r="DP19" s="68"/>
      <c r="DQ19" s="61"/>
      <c r="DR19" s="62"/>
      <c r="DS19" s="58" t="s">
        <v>56</v>
      </c>
      <c r="DT19" s="58"/>
      <c r="DU19" s="58"/>
      <c r="DV19" s="58"/>
      <c r="DW19" s="58"/>
      <c r="DX19" s="58"/>
      <c r="DY19" s="58"/>
      <c r="DZ19" s="58"/>
      <c r="EA19" s="63" t="n">
        <v>1157523.88260963</v>
      </c>
      <c r="EB19" s="79" t="n">
        <v>195582.305066649</v>
      </c>
      <c r="EC19" s="79" t="n">
        <v>175023.194957135</v>
      </c>
      <c r="ED19" s="79" t="n">
        <v>131850.796249894</v>
      </c>
      <c r="EE19" s="65" t="n">
        <v>655067.586335947</v>
      </c>
      <c r="EF19" s="63" t="n">
        <v>564352.50913604</v>
      </c>
      <c r="EG19" s="79" t="n">
        <v>243549.453433621</v>
      </c>
      <c r="EH19" s="79" t="n">
        <v>53251.1885179035</v>
      </c>
      <c r="EI19" s="79" t="n">
        <v>119608.475825616</v>
      </c>
      <c r="EJ19" s="65" t="n">
        <v>147943.391358899</v>
      </c>
      <c r="EK19" s="66" t="s">
        <v>57</v>
      </c>
      <c r="EL19" s="66"/>
      <c r="EM19" s="66"/>
      <c r="EN19" s="66"/>
      <c r="EO19" s="66"/>
      <c r="EP19" s="66"/>
      <c r="EQ19" s="66"/>
      <c r="ER19" s="66"/>
      <c r="ES19" s="67"/>
      <c r="ET19" s="68"/>
      <c r="EU19" s="61"/>
      <c r="EV19" s="62"/>
      <c r="EW19" s="58" t="s">
        <v>56</v>
      </c>
      <c r="EX19" s="58"/>
      <c r="EY19" s="58"/>
      <c r="EZ19" s="58"/>
      <c r="FA19" s="58"/>
      <c r="FB19" s="58"/>
      <c r="FC19" s="58"/>
      <c r="FD19" s="58"/>
      <c r="FE19" s="63" t="n">
        <v>1195448.94283906</v>
      </c>
      <c r="FF19" s="79" t="n">
        <v>150453.357074318</v>
      </c>
      <c r="FG19" s="79" t="n">
        <v>155283.797558055</v>
      </c>
      <c r="FH19" s="79" t="n">
        <v>253763.122644441</v>
      </c>
      <c r="FI19" s="65" t="n">
        <v>635948.665562249</v>
      </c>
      <c r="FJ19" s="63" t="n">
        <v>1804828.94986211</v>
      </c>
      <c r="FK19" s="79" t="n">
        <v>557267.345321049</v>
      </c>
      <c r="FL19" s="79" t="n">
        <v>308361.531233229</v>
      </c>
      <c r="FM19" s="79" t="n">
        <v>294592.772019343</v>
      </c>
      <c r="FN19" s="65" t="n">
        <v>644607.301288488</v>
      </c>
      <c r="FO19" s="66" t="s">
        <v>57</v>
      </c>
      <c r="FP19" s="66"/>
      <c r="FQ19" s="66"/>
      <c r="FR19" s="66"/>
      <c r="FS19" s="66"/>
      <c r="FT19" s="66"/>
      <c r="FU19" s="66"/>
      <c r="FV19" s="66"/>
      <c r="FW19" s="67"/>
      <c r="FX19" s="68"/>
    </row>
    <row r="20" s="34" customFormat="true" ht="15.75" hidden="false" customHeight="true" outlineLevel="0" collapsed="false">
      <c r="A20" s="57"/>
      <c r="B20" s="58" t="s">
        <v>58</v>
      </c>
      <c r="C20" s="58"/>
      <c r="D20" s="58"/>
      <c r="E20" s="58"/>
      <c r="F20" s="58"/>
      <c r="G20" s="58"/>
      <c r="H20" s="58"/>
      <c r="I20" s="58"/>
      <c r="J20" s="58"/>
      <c r="K20" s="53" t="n">
        <v>181516887.682787</v>
      </c>
      <c r="L20" s="54" t="n">
        <v>43023655.7687703</v>
      </c>
      <c r="M20" s="54" t="n">
        <v>40078152.4953878</v>
      </c>
      <c r="N20" s="54" t="n">
        <v>30490672.3789704</v>
      </c>
      <c r="O20" s="55" t="n">
        <v>67924407.0396584</v>
      </c>
      <c r="P20" s="53" t="n">
        <v>19387152.8897429</v>
      </c>
      <c r="Q20" s="54" t="n">
        <v>3190085.93763888</v>
      </c>
      <c r="R20" s="54" t="n">
        <v>9145898.11063147</v>
      </c>
      <c r="S20" s="54" t="n">
        <v>3508408.61702793</v>
      </c>
      <c r="T20" s="55" t="n">
        <v>3542760.2244446</v>
      </c>
      <c r="U20" s="69" t="s">
        <v>59</v>
      </c>
      <c r="V20" s="69"/>
      <c r="W20" s="69"/>
      <c r="X20" s="69"/>
      <c r="Y20" s="69"/>
      <c r="Z20" s="69"/>
      <c r="AA20" s="69"/>
      <c r="AB20" s="69"/>
      <c r="AC20" s="69"/>
      <c r="AD20" s="68"/>
      <c r="AE20" s="57"/>
      <c r="AF20" s="58" t="s">
        <v>58</v>
      </c>
      <c r="AG20" s="58"/>
      <c r="AH20" s="58"/>
      <c r="AI20" s="58"/>
      <c r="AJ20" s="58"/>
      <c r="AK20" s="58"/>
      <c r="AL20" s="58"/>
      <c r="AM20" s="58"/>
      <c r="AN20" s="58"/>
      <c r="AO20" s="53" t="n">
        <v>47238088.2998792</v>
      </c>
      <c r="AP20" s="54" t="n">
        <v>3223088.59762616</v>
      </c>
      <c r="AQ20" s="54" t="n">
        <v>7667240.93255536</v>
      </c>
      <c r="AR20" s="54" t="n">
        <v>8975244.16705522</v>
      </c>
      <c r="AS20" s="55" t="n">
        <v>27372514.6026424</v>
      </c>
      <c r="AT20" s="53" t="n">
        <v>3418392.68101279</v>
      </c>
      <c r="AU20" s="54" t="n">
        <v>300890.998483918</v>
      </c>
      <c r="AV20" s="54" t="n">
        <v>382147.646794243</v>
      </c>
      <c r="AW20" s="54" t="n">
        <v>503082.715773277</v>
      </c>
      <c r="AX20" s="55" t="n">
        <v>2232271.31996135</v>
      </c>
      <c r="AY20" s="69" t="s">
        <v>59</v>
      </c>
      <c r="AZ20" s="69"/>
      <c r="BA20" s="69"/>
      <c r="BB20" s="69"/>
      <c r="BC20" s="69"/>
      <c r="BD20" s="69"/>
      <c r="BE20" s="69"/>
      <c r="BF20" s="69"/>
      <c r="BG20" s="69"/>
      <c r="BH20" s="68"/>
      <c r="BI20" s="57"/>
      <c r="BJ20" s="58" t="s">
        <v>58</v>
      </c>
      <c r="BK20" s="58"/>
      <c r="BL20" s="58"/>
      <c r="BM20" s="58"/>
      <c r="BN20" s="58"/>
      <c r="BO20" s="58"/>
      <c r="BP20" s="58"/>
      <c r="BQ20" s="58"/>
      <c r="BR20" s="58"/>
      <c r="BS20" s="53" t="n">
        <v>11395377.9977034</v>
      </c>
      <c r="BT20" s="54" t="n">
        <v>731392.32176149</v>
      </c>
      <c r="BU20" s="54" t="n">
        <v>1851019.68732847</v>
      </c>
      <c r="BV20" s="54" t="n">
        <v>2182019.4368434</v>
      </c>
      <c r="BW20" s="55" t="n">
        <v>6630946.55177004</v>
      </c>
      <c r="BX20" s="53" t="n">
        <v>20872725.0341034</v>
      </c>
      <c r="BY20" s="54" t="n">
        <v>3819389.00588878</v>
      </c>
      <c r="BZ20" s="54" t="n">
        <v>5103074.76051352</v>
      </c>
      <c r="CA20" s="54" t="n">
        <v>4269413.69335193</v>
      </c>
      <c r="CB20" s="55" t="n">
        <v>7680847.57434918</v>
      </c>
      <c r="CC20" s="69" t="s">
        <v>59</v>
      </c>
      <c r="CD20" s="69"/>
      <c r="CE20" s="69"/>
      <c r="CF20" s="69"/>
      <c r="CG20" s="69"/>
      <c r="CH20" s="69"/>
      <c r="CI20" s="69"/>
      <c r="CJ20" s="69"/>
      <c r="CK20" s="69"/>
      <c r="CL20" s="68"/>
      <c r="CM20" s="57"/>
      <c r="CN20" s="58" t="s">
        <v>58</v>
      </c>
      <c r="CO20" s="58"/>
      <c r="CP20" s="58"/>
      <c r="CQ20" s="58"/>
      <c r="CR20" s="58"/>
      <c r="CS20" s="58"/>
      <c r="CT20" s="58"/>
      <c r="CU20" s="58"/>
      <c r="CV20" s="58"/>
      <c r="CW20" s="53" t="n">
        <v>13841886.5216642</v>
      </c>
      <c r="CX20" s="54" t="n">
        <v>2805784.11842856</v>
      </c>
      <c r="CY20" s="54" t="n">
        <v>3461433.07724123</v>
      </c>
      <c r="CZ20" s="54" t="n">
        <v>2404603.02062204</v>
      </c>
      <c r="DA20" s="55" t="n">
        <v>5170066.3053724</v>
      </c>
      <c r="DB20" s="53" t="n">
        <v>39306582.1077388</v>
      </c>
      <c r="DC20" s="54" t="n">
        <v>24723556.1191529</v>
      </c>
      <c r="DD20" s="54" t="n">
        <v>6644538.19504042</v>
      </c>
      <c r="DE20" s="54" t="n">
        <v>3156955.17338059</v>
      </c>
      <c r="DF20" s="55" t="n">
        <v>4781532.62016496</v>
      </c>
      <c r="DG20" s="69" t="s">
        <v>59</v>
      </c>
      <c r="DH20" s="69"/>
      <c r="DI20" s="69"/>
      <c r="DJ20" s="69"/>
      <c r="DK20" s="69"/>
      <c r="DL20" s="69"/>
      <c r="DM20" s="69"/>
      <c r="DN20" s="69"/>
      <c r="DO20" s="69"/>
      <c r="DP20" s="68"/>
      <c r="DQ20" s="57"/>
      <c r="DR20" s="58" t="s">
        <v>58</v>
      </c>
      <c r="DS20" s="58"/>
      <c r="DT20" s="58"/>
      <c r="DU20" s="58"/>
      <c r="DV20" s="58"/>
      <c r="DW20" s="58"/>
      <c r="DX20" s="58"/>
      <c r="DY20" s="58"/>
      <c r="DZ20" s="58"/>
      <c r="EA20" s="53" t="n">
        <v>3169301.61823642</v>
      </c>
      <c r="EB20" s="54" t="n">
        <v>1082584.51312719</v>
      </c>
      <c r="EC20" s="54" t="n">
        <v>733512.987187444</v>
      </c>
      <c r="ED20" s="54" t="n">
        <v>720307.306818103</v>
      </c>
      <c r="EE20" s="55" t="n">
        <v>632896.811103675</v>
      </c>
      <c r="EF20" s="53" t="n">
        <v>6328321.47134399</v>
      </c>
      <c r="EG20" s="54" t="n">
        <v>1041532.65499315</v>
      </c>
      <c r="EH20" s="54" t="n">
        <v>1643377.02396246</v>
      </c>
      <c r="EI20" s="54" t="n">
        <v>1178927.18491626</v>
      </c>
      <c r="EJ20" s="55" t="n">
        <v>2464484.60747212</v>
      </c>
      <c r="EK20" s="69" t="s">
        <v>59</v>
      </c>
      <c r="EL20" s="69"/>
      <c r="EM20" s="69"/>
      <c r="EN20" s="69"/>
      <c r="EO20" s="69"/>
      <c r="EP20" s="69"/>
      <c r="EQ20" s="69"/>
      <c r="ER20" s="69"/>
      <c r="ES20" s="69"/>
      <c r="ET20" s="68"/>
      <c r="EU20" s="57"/>
      <c r="EV20" s="58" t="s">
        <v>58</v>
      </c>
      <c r="EW20" s="58"/>
      <c r="EX20" s="58"/>
      <c r="EY20" s="58"/>
      <c r="EZ20" s="58"/>
      <c r="FA20" s="58"/>
      <c r="FB20" s="58"/>
      <c r="FC20" s="58"/>
      <c r="FD20" s="58"/>
      <c r="FE20" s="53" t="n">
        <v>11128565.4377858</v>
      </c>
      <c r="FF20" s="54" t="n">
        <v>1271047.98426887</v>
      </c>
      <c r="FG20" s="54" t="n">
        <v>1808284.91655006</v>
      </c>
      <c r="FH20" s="54" t="n">
        <v>2098421.67865721</v>
      </c>
      <c r="FI20" s="55" t="n">
        <v>5950810.85830962</v>
      </c>
      <c r="FJ20" s="53" t="n">
        <v>5430493.62357608</v>
      </c>
      <c r="FK20" s="54" t="n">
        <v>834303.517400411</v>
      </c>
      <c r="FL20" s="54" t="n">
        <v>1637625.15758314</v>
      </c>
      <c r="FM20" s="54" t="n">
        <v>1493289.38452445</v>
      </c>
      <c r="FN20" s="55" t="n">
        <v>1465275.56406808</v>
      </c>
      <c r="FO20" s="69" t="s">
        <v>59</v>
      </c>
      <c r="FP20" s="69"/>
      <c r="FQ20" s="69"/>
      <c r="FR20" s="69"/>
      <c r="FS20" s="69"/>
      <c r="FT20" s="69"/>
      <c r="FU20" s="69"/>
      <c r="FV20" s="69"/>
      <c r="FW20" s="69"/>
      <c r="FX20" s="68"/>
    </row>
    <row r="21" s="34" customFormat="true" ht="15.75" hidden="false" customHeight="true" outlineLevel="0" collapsed="false">
      <c r="A21" s="57"/>
      <c r="B21" s="70"/>
      <c r="C21" s="58" t="s">
        <v>60</v>
      </c>
      <c r="D21" s="58"/>
      <c r="E21" s="58"/>
      <c r="F21" s="58"/>
      <c r="G21" s="58"/>
      <c r="H21" s="58"/>
      <c r="I21" s="58"/>
      <c r="J21" s="58"/>
      <c r="K21" s="53" t="n">
        <v>136773273.82094</v>
      </c>
      <c r="L21" s="54" t="n">
        <v>33486635.1048452</v>
      </c>
      <c r="M21" s="54" t="n">
        <v>31132793.4678793</v>
      </c>
      <c r="N21" s="54" t="n">
        <v>22856368.2417991</v>
      </c>
      <c r="O21" s="55" t="n">
        <v>49297477.0064168</v>
      </c>
      <c r="P21" s="53" t="n">
        <v>15150615.7761118</v>
      </c>
      <c r="Q21" s="54" t="n">
        <v>2401057.61162005</v>
      </c>
      <c r="R21" s="54" t="n">
        <v>7806889.4167145</v>
      </c>
      <c r="S21" s="54" t="n">
        <v>2328980.09107979</v>
      </c>
      <c r="T21" s="55" t="n">
        <v>2613688.65669744</v>
      </c>
      <c r="U21" s="69" t="s">
        <v>61</v>
      </c>
      <c r="V21" s="69"/>
      <c r="W21" s="69"/>
      <c r="X21" s="69"/>
      <c r="Y21" s="69"/>
      <c r="Z21" s="69"/>
      <c r="AA21" s="69"/>
      <c r="AB21" s="69"/>
      <c r="AC21" s="67"/>
      <c r="AD21" s="68"/>
      <c r="AE21" s="57"/>
      <c r="AF21" s="70"/>
      <c r="AG21" s="58" t="s">
        <v>60</v>
      </c>
      <c r="AH21" s="58"/>
      <c r="AI21" s="58"/>
      <c r="AJ21" s="58"/>
      <c r="AK21" s="58"/>
      <c r="AL21" s="58"/>
      <c r="AM21" s="58"/>
      <c r="AN21" s="58"/>
      <c r="AO21" s="53" t="n">
        <v>36460786.7531732</v>
      </c>
      <c r="AP21" s="54" t="n">
        <v>2599337.75632525</v>
      </c>
      <c r="AQ21" s="54" t="n">
        <v>6197094.95221689</v>
      </c>
      <c r="AR21" s="54" t="n">
        <v>7176771.53874065</v>
      </c>
      <c r="AS21" s="55" t="n">
        <v>20487582.5058904</v>
      </c>
      <c r="AT21" s="53" t="n">
        <v>1837865.95191357</v>
      </c>
      <c r="AU21" s="54" t="n">
        <v>173052.254058787</v>
      </c>
      <c r="AV21" s="54" t="n">
        <v>181973.382451348</v>
      </c>
      <c r="AW21" s="54" t="n">
        <v>197104.800980069</v>
      </c>
      <c r="AX21" s="55" t="n">
        <v>1285735.51442336</v>
      </c>
      <c r="AY21" s="69" t="s">
        <v>61</v>
      </c>
      <c r="AZ21" s="69"/>
      <c r="BA21" s="69"/>
      <c r="BB21" s="69"/>
      <c r="BC21" s="69"/>
      <c r="BD21" s="69"/>
      <c r="BE21" s="69"/>
      <c r="BF21" s="69"/>
      <c r="BG21" s="67"/>
      <c r="BH21" s="68"/>
      <c r="BI21" s="57"/>
      <c r="BJ21" s="70"/>
      <c r="BK21" s="58" t="s">
        <v>60</v>
      </c>
      <c r="BL21" s="58"/>
      <c r="BM21" s="58"/>
      <c r="BN21" s="58"/>
      <c r="BO21" s="58"/>
      <c r="BP21" s="58"/>
      <c r="BQ21" s="58"/>
      <c r="BR21" s="58"/>
      <c r="BS21" s="53" t="n">
        <v>9177853.80331087</v>
      </c>
      <c r="BT21" s="54" t="n">
        <v>599624.275070121</v>
      </c>
      <c r="BU21" s="54" t="n">
        <v>1320129.93718657</v>
      </c>
      <c r="BV21" s="54" t="n">
        <v>1928724.0255278</v>
      </c>
      <c r="BW21" s="55" t="n">
        <v>5329375.56552637</v>
      </c>
      <c r="BX21" s="53" t="n">
        <v>13059502.5929578</v>
      </c>
      <c r="BY21" s="54" t="n">
        <v>2408689.58240128</v>
      </c>
      <c r="BZ21" s="54" t="n">
        <v>3520319.95780975</v>
      </c>
      <c r="CA21" s="54" t="n">
        <v>2903846.03070762</v>
      </c>
      <c r="CB21" s="55" t="n">
        <v>4226647.0220392</v>
      </c>
      <c r="CC21" s="69" t="s">
        <v>61</v>
      </c>
      <c r="CD21" s="69"/>
      <c r="CE21" s="69"/>
      <c r="CF21" s="69"/>
      <c r="CG21" s="69"/>
      <c r="CH21" s="69"/>
      <c r="CI21" s="69"/>
      <c r="CJ21" s="69"/>
      <c r="CK21" s="67"/>
      <c r="CL21" s="68"/>
      <c r="CM21" s="57"/>
      <c r="CN21" s="70"/>
      <c r="CO21" s="58" t="s">
        <v>60</v>
      </c>
      <c r="CP21" s="58"/>
      <c r="CQ21" s="58"/>
      <c r="CR21" s="58"/>
      <c r="CS21" s="58"/>
      <c r="CT21" s="58"/>
      <c r="CU21" s="58"/>
      <c r="CV21" s="58"/>
      <c r="CW21" s="53" t="n">
        <v>10437873.347712</v>
      </c>
      <c r="CX21" s="54" t="n">
        <v>2275472.5074722</v>
      </c>
      <c r="CY21" s="54" t="n">
        <v>2716495.48069833</v>
      </c>
      <c r="CZ21" s="54" t="n">
        <v>1749173.63396378</v>
      </c>
      <c r="DA21" s="55" t="n">
        <v>3696731.72557764</v>
      </c>
      <c r="DB21" s="53" t="n">
        <v>31194489.1061789</v>
      </c>
      <c r="DC21" s="54" t="n">
        <v>20101600.0675643</v>
      </c>
      <c r="DD21" s="54" t="n">
        <v>4850036.33160304</v>
      </c>
      <c r="DE21" s="54" t="n">
        <v>2750749.83822359</v>
      </c>
      <c r="DF21" s="55" t="n">
        <v>3492102.86878799</v>
      </c>
      <c r="DG21" s="69" t="s">
        <v>61</v>
      </c>
      <c r="DH21" s="69"/>
      <c r="DI21" s="69"/>
      <c r="DJ21" s="69"/>
      <c r="DK21" s="69"/>
      <c r="DL21" s="69"/>
      <c r="DM21" s="69"/>
      <c r="DN21" s="69"/>
      <c r="DO21" s="67"/>
      <c r="DP21" s="68"/>
      <c r="DQ21" s="57"/>
      <c r="DR21" s="70"/>
      <c r="DS21" s="58" t="s">
        <v>60</v>
      </c>
      <c r="DT21" s="58"/>
      <c r="DU21" s="58"/>
      <c r="DV21" s="58"/>
      <c r="DW21" s="58"/>
      <c r="DX21" s="58"/>
      <c r="DY21" s="58"/>
      <c r="DZ21" s="58"/>
      <c r="EA21" s="53" t="n">
        <v>1504508.20952224</v>
      </c>
      <c r="EB21" s="54" t="n">
        <v>431980.94930428</v>
      </c>
      <c r="EC21" s="54" t="n">
        <v>474101.681825333</v>
      </c>
      <c r="ED21" s="54" t="n">
        <v>270815.607992448</v>
      </c>
      <c r="EE21" s="55" t="n">
        <v>327609.970400179</v>
      </c>
      <c r="EF21" s="53" t="n">
        <v>5441153.9917387</v>
      </c>
      <c r="EG21" s="54" t="n">
        <v>905144.71621848</v>
      </c>
      <c r="EH21" s="54" t="n">
        <v>1508535.43970595</v>
      </c>
      <c r="EI21" s="54" t="n">
        <v>1047135.27868674</v>
      </c>
      <c r="EJ21" s="55" t="n">
        <v>1980338.55712754</v>
      </c>
      <c r="EK21" s="69" t="s">
        <v>61</v>
      </c>
      <c r="EL21" s="69"/>
      <c r="EM21" s="69"/>
      <c r="EN21" s="69"/>
      <c r="EO21" s="69"/>
      <c r="EP21" s="69"/>
      <c r="EQ21" s="69"/>
      <c r="ER21" s="69"/>
      <c r="ES21" s="67"/>
      <c r="ET21" s="68"/>
      <c r="EU21" s="57"/>
      <c r="EV21" s="70"/>
      <c r="EW21" s="58" t="s">
        <v>60</v>
      </c>
      <c r="EX21" s="58"/>
      <c r="EY21" s="58"/>
      <c r="EZ21" s="58"/>
      <c r="FA21" s="58"/>
      <c r="FB21" s="58"/>
      <c r="FC21" s="58"/>
      <c r="FD21" s="58"/>
      <c r="FE21" s="53" t="n">
        <v>8919131.02446106</v>
      </c>
      <c r="FF21" s="54" t="n">
        <v>970242.710249067</v>
      </c>
      <c r="FG21" s="54" t="n">
        <v>1482078.07456535</v>
      </c>
      <c r="FH21" s="54" t="n">
        <v>1713401.00782307</v>
      </c>
      <c r="FI21" s="55" t="n">
        <v>4753409.23182358</v>
      </c>
      <c r="FJ21" s="53" t="n">
        <v>3589493.26386026</v>
      </c>
      <c r="FK21" s="54" t="n">
        <v>620432.674561434</v>
      </c>
      <c r="FL21" s="54" t="n">
        <v>1075138.81310225</v>
      </c>
      <c r="FM21" s="54" t="n">
        <v>789666.388073542</v>
      </c>
      <c r="FN21" s="55" t="n">
        <v>1104255.38812303</v>
      </c>
      <c r="FO21" s="69" t="s">
        <v>61</v>
      </c>
      <c r="FP21" s="69"/>
      <c r="FQ21" s="69"/>
      <c r="FR21" s="69"/>
      <c r="FS21" s="69"/>
      <c r="FT21" s="69"/>
      <c r="FU21" s="69"/>
      <c r="FV21" s="69"/>
      <c r="FW21" s="67"/>
      <c r="FX21" s="68"/>
    </row>
    <row r="22" s="34" customFormat="true" ht="15.75" hidden="false" customHeight="true" outlineLevel="0" collapsed="false">
      <c r="A22" s="61"/>
      <c r="B22" s="62"/>
      <c r="C22" s="62"/>
      <c r="D22" s="58" t="s">
        <v>62</v>
      </c>
      <c r="E22" s="58"/>
      <c r="F22" s="58"/>
      <c r="G22" s="58"/>
      <c r="H22" s="58"/>
      <c r="I22" s="58"/>
      <c r="J22" s="58"/>
      <c r="K22" s="63" t="n">
        <v>54223640.3562864</v>
      </c>
      <c r="L22" s="79" t="n">
        <v>14745524.2378928</v>
      </c>
      <c r="M22" s="79" t="n">
        <v>10770723.8325351</v>
      </c>
      <c r="N22" s="79" t="n">
        <v>7841471.22918418</v>
      </c>
      <c r="O22" s="65" t="n">
        <v>20865921.0566744</v>
      </c>
      <c r="P22" s="63" t="n">
        <v>4666686.39326623</v>
      </c>
      <c r="Q22" s="79" t="n">
        <v>654111.367926942</v>
      </c>
      <c r="R22" s="79" t="n">
        <v>2217061.70534268</v>
      </c>
      <c r="S22" s="79" t="n">
        <v>715590.326275865</v>
      </c>
      <c r="T22" s="65" t="n">
        <v>1079922.99372073</v>
      </c>
      <c r="U22" s="66" t="s">
        <v>63</v>
      </c>
      <c r="V22" s="66"/>
      <c r="W22" s="66"/>
      <c r="X22" s="66"/>
      <c r="Y22" s="66"/>
      <c r="Z22" s="66"/>
      <c r="AA22" s="66"/>
      <c r="AB22" s="67"/>
      <c r="AC22" s="67"/>
      <c r="AD22" s="68"/>
      <c r="AE22" s="61"/>
      <c r="AF22" s="62"/>
      <c r="AG22" s="62"/>
      <c r="AH22" s="58" t="s">
        <v>62</v>
      </c>
      <c r="AI22" s="58"/>
      <c r="AJ22" s="58"/>
      <c r="AK22" s="58"/>
      <c r="AL22" s="58"/>
      <c r="AM22" s="58"/>
      <c r="AN22" s="58"/>
      <c r="AO22" s="63" t="n">
        <v>13873547.9141515</v>
      </c>
      <c r="AP22" s="79" t="n">
        <v>682575.738388769</v>
      </c>
      <c r="AQ22" s="79" t="n">
        <v>2307435.85576955</v>
      </c>
      <c r="AR22" s="79" t="n">
        <v>2446311.10640877</v>
      </c>
      <c r="AS22" s="65" t="n">
        <v>8437225.21358443</v>
      </c>
      <c r="AT22" s="63" t="n">
        <v>840004.35220071</v>
      </c>
      <c r="AU22" s="79" t="n">
        <v>89817.6293169256</v>
      </c>
      <c r="AV22" s="79" t="n">
        <v>96091.2174127458</v>
      </c>
      <c r="AW22" s="79" t="n">
        <v>120878.722634592</v>
      </c>
      <c r="AX22" s="65" t="n">
        <v>533216.782836446</v>
      </c>
      <c r="AY22" s="66" t="s">
        <v>63</v>
      </c>
      <c r="AZ22" s="66"/>
      <c r="BA22" s="66"/>
      <c r="BB22" s="66"/>
      <c r="BC22" s="66"/>
      <c r="BD22" s="66"/>
      <c r="BE22" s="66"/>
      <c r="BF22" s="67"/>
      <c r="BG22" s="67"/>
      <c r="BH22" s="68"/>
      <c r="BI22" s="61"/>
      <c r="BJ22" s="62"/>
      <c r="BK22" s="62"/>
      <c r="BL22" s="58" t="s">
        <v>62</v>
      </c>
      <c r="BM22" s="58"/>
      <c r="BN22" s="58"/>
      <c r="BO22" s="58"/>
      <c r="BP22" s="58"/>
      <c r="BQ22" s="58"/>
      <c r="BR22" s="58"/>
      <c r="BS22" s="63" t="n">
        <v>2503825.54700381</v>
      </c>
      <c r="BT22" s="79" t="n">
        <v>145741.856620011</v>
      </c>
      <c r="BU22" s="79" t="n">
        <v>243084.158938134</v>
      </c>
      <c r="BV22" s="79" t="n">
        <v>349811.555409904</v>
      </c>
      <c r="BW22" s="65" t="n">
        <v>1765187.97603576</v>
      </c>
      <c r="BX22" s="63" t="n">
        <v>4515231.95510524</v>
      </c>
      <c r="BY22" s="79" t="n">
        <v>796062.050457802</v>
      </c>
      <c r="BZ22" s="79" t="n">
        <v>875568.144081467</v>
      </c>
      <c r="CA22" s="79" t="n">
        <v>927052.983679095</v>
      </c>
      <c r="CB22" s="65" t="n">
        <v>1916548.77688688</v>
      </c>
      <c r="CC22" s="66" t="s">
        <v>63</v>
      </c>
      <c r="CD22" s="66"/>
      <c r="CE22" s="66"/>
      <c r="CF22" s="66"/>
      <c r="CG22" s="66"/>
      <c r="CH22" s="66"/>
      <c r="CI22" s="66"/>
      <c r="CJ22" s="67"/>
      <c r="CK22" s="67"/>
      <c r="CL22" s="68"/>
      <c r="CM22" s="61"/>
      <c r="CN22" s="62"/>
      <c r="CO22" s="62"/>
      <c r="CP22" s="58" t="s">
        <v>62</v>
      </c>
      <c r="CQ22" s="58"/>
      <c r="CR22" s="58"/>
      <c r="CS22" s="58"/>
      <c r="CT22" s="58"/>
      <c r="CU22" s="58"/>
      <c r="CV22" s="58"/>
      <c r="CW22" s="63" t="n">
        <v>4594432.53881421</v>
      </c>
      <c r="CX22" s="79" t="n">
        <v>992748.328485822</v>
      </c>
      <c r="CY22" s="79" t="n">
        <v>1263901.5878287</v>
      </c>
      <c r="CZ22" s="79" t="n">
        <v>709546.732981856</v>
      </c>
      <c r="DA22" s="65" t="n">
        <v>1628235.88951784</v>
      </c>
      <c r="DB22" s="63" t="n">
        <v>14432225.8472962</v>
      </c>
      <c r="DC22" s="79" t="n">
        <v>9880825.97046103</v>
      </c>
      <c r="DD22" s="79" t="n">
        <v>1697008.36942445</v>
      </c>
      <c r="DE22" s="79" t="n">
        <v>902973.095296403</v>
      </c>
      <c r="DF22" s="65" t="n">
        <v>1951418.41211433</v>
      </c>
      <c r="DG22" s="66" t="s">
        <v>63</v>
      </c>
      <c r="DH22" s="66"/>
      <c r="DI22" s="66"/>
      <c r="DJ22" s="66"/>
      <c r="DK22" s="66"/>
      <c r="DL22" s="66"/>
      <c r="DM22" s="66"/>
      <c r="DN22" s="67"/>
      <c r="DO22" s="67"/>
      <c r="DP22" s="68"/>
      <c r="DQ22" s="61"/>
      <c r="DR22" s="62"/>
      <c r="DS22" s="62"/>
      <c r="DT22" s="58" t="s">
        <v>62</v>
      </c>
      <c r="DU22" s="58"/>
      <c r="DV22" s="58"/>
      <c r="DW22" s="58"/>
      <c r="DX22" s="58"/>
      <c r="DY22" s="58"/>
      <c r="DZ22" s="58"/>
      <c r="EA22" s="63" t="n">
        <v>618714.359039927</v>
      </c>
      <c r="EB22" s="79" t="n">
        <v>192366.303283479</v>
      </c>
      <c r="EC22" s="79" t="n">
        <v>189580.101273829</v>
      </c>
      <c r="ED22" s="79" t="n">
        <v>118525.190855137</v>
      </c>
      <c r="EE22" s="65" t="n">
        <v>118242.763627482</v>
      </c>
      <c r="EF22" s="63" t="n">
        <v>3485455.56561256</v>
      </c>
      <c r="EG22" s="79" t="n">
        <v>637368.440303672</v>
      </c>
      <c r="EH22" s="79" t="n">
        <v>918435.453095669</v>
      </c>
      <c r="EI22" s="79" t="n">
        <v>618643.418669393</v>
      </c>
      <c r="EJ22" s="65" t="n">
        <v>1311008.25354382</v>
      </c>
      <c r="EK22" s="66" t="s">
        <v>63</v>
      </c>
      <c r="EL22" s="66"/>
      <c r="EM22" s="66"/>
      <c r="EN22" s="66"/>
      <c r="EO22" s="66"/>
      <c r="EP22" s="66"/>
      <c r="EQ22" s="66"/>
      <c r="ER22" s="67"/>
      <c r="ES22" s="67"/>
      <c r="ET22" s="68"/>
      <c r="EU22" s="61"/>
      <c r="EV22" s="62"/>
      <c r="EW22" s="62"/>
      <c r="EX22" s="58" t="s">
        <v>62</v>
      </c>
      <c r="EY22" s="58"/>
      <c r="EZ22" s="58"/>
      <c r="FA22" s="58"/>
      <c r="FB22" s="58"/>
      <c r="FC22" s="58"/>
      <c r="FD22" s="58"/>
      <c r="FE22" s="63" t="n">
        <v>3513045.83679604</v>
      </c>
      <c r="FF22" s="79" t="n">
        <v>453651.594349458</v>
      </c>
      <c r="FG22" s="79" t="n">
        <v>653014.391465447</v>
      </c>
      <c r="FH22" s="79" t="n">
        <v>646949.293612573</v>
      </c>
      <c r="FI22" s="65" t="n">
        <v>1759430.55736856</v>
      </c>
      <c r="FJ22" s="63" t="n">
        <v>1180470.04699998</v>
      </c>
      <c r="FK22" s="79" t="n">
        <v>220254.958298915</v>
      </c>
      <c r="FL22" s="79" t="n">
        <v>309542.847902402</v>
      </c>
      <c r="FM22" s="79" t="n">
        <v>285188.803360585</v>
      </c>
      <c r="FN22" s="65" t="n">
        <v>365483.437438083</v>
      </c>
      <c r="FO22" s="66" t="s">
        <v>63</v>
      </c>
      <c r="FP22" s="66"/>
      <c r="FQ22" s="66"/>
      <c r="FR22" s="66"/>
      <c r="FS22" s="66"/>
      <c r="FT22" s="66"/>
      <c r="FU22" s="66"/>
      <c r="FV22" s="67"/>
      <c r="FW22" s="67"/>
      <c r="FX22" s="68"/>
    </row>
    <row r="23" s="34" customFormat="true" ht="15.75" hidden="false" customHeight="true" outlineLevel="0" collapsed="false">
      <c r="A23" s="61"/>
      <c r="B23" s="62"/>
      <c r="C23" s="62"/>
      <c r="D23" s="58" t="s">
        <v>64</v>
      </c>
      <c r="E23" s="58"/>
      <c r="F23" s="58"/>
      <c r="G23" s="58"/>
      <c r="H23" s="58"/>
      <c r="I23" s="58"/>
      <c r="J23" s="58"/>
      <c r="K23" s="63" t="n">
        <v>15334808.8095513</v>
      </c>
      <c r="L23" s="79" t="n">
        <v>1788341.70206748</v>
      </c>
      <c r="M23" s="79" t="n">
        <v>2259881.18340501</v>
      </c>
      <c r="N23" s="79" t="n">
        <v>2351935.70525371</v>
      </c>
      <c r="O23" s="65" t="n">
        <v>8934650.2188251</v>
      </c>
      <c r="P23" s="63" t="n">
        <v>1223700.2903601</v>
      </c>
      <c r="Q23" s="79" t="n">
        <v>366517.795692599</v>
      </c>
      <c r="R23" s="79" t="n">
        <v>492847.327093647</v>
      </c>
      <c r="S23" s="79" t="n">
        <v>204956.725239005</v>
      </c>
      <c r="T23" s="65" t="n">
        <v>159378.442334851</v>
      </c>
      <c r="U23" s="66" t="s">
        <v>65</v>
      </c>
      <c r="V23" s="66"/>
      <c r="W23" s="66"/>
      <c r="X23" s="66"/>
      <c r="Y23" s="66"/>
      <c r="Z23" s="66"/>
      <c r="AA23" s="66"/>
      <c r="AB23" s="67"/>
      <c r="AC23" s="67"/>
      <c r="AD23" s="68"/>
      <c r="AE23" s="61"/>
      <c r="AF23" s="62"/>
      <c r="AG23" s="62"/>
      <c r="AH23" s="58" t="s">
        <v>64</v>
      </c>
      <c r="AI23" s="58"/>
      <c r="AJ23" s="58"/>
      <c r="AK23" s="58"/>
      <c r="AL23" s="58"/>
      <c r="AM23" s="58"/>
      <c r="AN23" s="58"/>
      <c r="AO23" s="63" t="n">
        <v>11136595.7449682</v>
      </c>
      <c r="AP23" s="79" t="n">
        <v>810207.595362663</v>
      </c>
      <c r="AQ23" s="79" t="n">
        <v>1284572.2070971</v>
      </c>
      <c r="AR23" s="79" t="n">
        <v>1655462.87766952</v>
      </c>
      <c r="AS23" s="65" t="n">
        <v>7386353.06483892</v>
      </c>
      <c r="AT23" s="63" t="n">
        <v>349867.662773691</v>
      </c>
      <c r="AU23" s="79" t="n">
        <v>9189.82536178496</v>
      </c>
      <c r="AV23" s="79" t="n">
        <v>20146.1127981173</v>
      </c>
      <c r="AW23" s="79" t="n">
        <v>55674.6129455464</v>
      </c>
      <c r="AX23" s="65" t="n">
        <v>264857.111668243</v>
      </c>
      <c r="AY23" s="66" t="s">
        <v>65</v>
      </c>
      <c r="AZ23" s="66"/>
      <c r="BA23" s="66"/>
      <c r="BB23" s="66"/>
      <c r="BC23" s="66"/>
      <c r="BD23" s="66"/>
      <c r="BE23" s="66"/>
      <c r="BF23" s="67"/>
      <c r="BG23" s="67"/>
      <c r="BH23" s="68"/>
      <c r="BI23" s="61"/>
      <c r="BJ23" s="62"/>
      <c r="BK23" s="62"/>
      <c r="BL23" s="58" t="s">
        <v>64</v>
      </c>
      <c r="BM23" s="58"/>
      <c r="BN23" s="58"/>
      <c r="BO23" s="58"/>
      <c r="BP23" s="58"/>
      <c r="BQ23" s="58"/>
      <c r="BR23" s="58"/>
      <c r="BS23" s="63" t="n">
        <v>240765.011485521</v>
      </c>
      <c r="BT23" s="79" t="n">
        <v>31340.6010814604</v>
      </c>
      <c r="BU23" s="79" t="n">
        <v>34517.1782643318</v>
      </c>
      <c r="BV23" s="79" t="n">
        <v>44127.9910646277</v>
      </c>
      <c r="BW23" s="65" t="n">
        <v>130779.241075101</v>
      </c>
      <c r="BX23" s="63" t="n">
        <v>811251.443436577</v>
      </c>
      <c r="BY23" s="79" t="n">
        <v>108450.555541919</v>
      </c>
      <c r="BZ23" s="79" t="n">
        <v>127108.656134205</v>
      </c>
      <c r="CA23" s="79" t="n">
        <v>93267.9378891887</v>
      </c>
      <c r="CB23" s="65" t="n">
        <v>482424.293871265</v>
      </c>
      <c r="CC23" s="66" t="s">
        <v>65</v>
      </c>
      <c r="CD23" s="66"/>
      <c r="CE23" s="66"/>
      <c r="CF23" s="66"/>
      <c r="CG23" s="66"/>
      <c r="CH23" s="66"/>
      <c r="CI23" s="66"/>
      <c r="CJ23" s="67"/>
      <c r="CK23" s="67"/>
      <c r="CL23" s="68"/>
      <c r="CM23" s="61"/>
      <c r="CN23" s="62"/>
      <c r="CO23" s="62"/>
      <c r="CP23" s="58" t="s">
        <v>64</v>
      </c>
      <c r="CQ23" s="58"/>
      <c r="CR23" s="58"/>
      <c r="CS23" s="58"/>
      <c r="CT23" s="58"/>
      <c r="CU23" s="58"/>
      <c r="CV23" s="58"/>
      <c r="CW23" s="63" t="n">
        <v>381253.15100886</v>
      </c>
      <c r="CX23" s="79" t="n">
        <v>119645.548208379</v>
      </c>
      <c r="CY23" s="79" t="n">
        <v>108673.964388523</v>
      </c>
      <c r="CZ23" s="79" t="n">
        <v>84888.0593848043</v>
      </c>
      <c r="DA23" s="65" t="n">
        <v>68045.5790271533</v>
      </c>
      <c r="DB23" s="63" t="n">
        <v>387916.932684937</v>
      </c>
      <c r="DC23" s="79" t="n">
        <v>225473.444042361</v>
      </c>
      <c r="DD23" s="79" t="n">
        <v>41794.1299465162</v>
      </c>
      <c r="DE23" s="79" t="n">
        <v>40252.417396708</v>
      </c>
      <c r="DF23" s="65" t="n">
        <v>80396.9412993515</v>
      </c>
      <c r="DG23" s="66" t="s">
        <v>65</v>
      </c>
      <c r="DH23" s="66"/>
      <c r="DI23" s="66"/>
      <c r="DJ23" s="66"/>
      <c r="DK23" s="66"/>
      <c r="DL23" s="66"/>
      <c r="DM23" s="66"/>
      <c r="DN23" s="67"/>
      <c r="DO23" s="67"/>
      <c r="DP23" s="68"/>
      <c r="DQ23" s="61"/>
      <c r="DR23" s="62"/>
      <c r="DS23" s="62"/>
      <c r="DT23" s="58" t="s">
        <v>64</v>
      </c>
      <c r="DU23" s="58"/>
      <c r="DV23" s="58"/>
      <c r="DW23" s="58"/>
      <c r="DX23" s="58"/>
      <c r="DY23" s="58"/>
      <c r="DZ23" s="58"/>
      <c r="EA23" s="63" t="n">
        <v>48852.3369830571</v>
      </c>
      <c r="EB23" s="79" t="n">
        <v>9439.2689113994</v>
      </c>
      <c r="EC23" s="79" t="n">
        <v>8424.08833939316</v>
      </c>
      <c r="ED23" s="79" t="n">
        <v>8031.05257226536</v>
      </c>
      <c r="EE23" s="65" t="n">
        <v>22957.9271599992</v>
      </c>
      <c r="EF23" s="63" t="n">
        <v>99376.5612096596</v>
      </c>
      <c r="EG23" s="79" t="n">
        <v>14563.5603687113</v>
      </c>
      <c r="EH23" s="79" t="n">
        <v>21921.2004094509</v>
      </c>
      <c r="EI23" s="79" t="n">
        <v>10026.0808037462</v>
      </c>
      <c r="EJ23" s="65" t="n">
        <v>52865.7196277512</v>
      </c>
      <c r="EK23" s="66" t="s">
        <v>65</v>
      </c>
      <c r="EL23" s="66"/>
      <c r="EM23" s="66"/>
      <c r="EN23" s="66"/>
      <c r="EO23" s="66"/>
      <c r="EP23" s="66"/>
      <c r="EQ23" s="66"/>
      <c r="ER23" s="67"/>
      <c r="ES23" s="67"/>
      <c r="ET23" s="68"/>
      <c r="EU23" s="61"/>
      <c r="EV23" s="62"/>
      <c r="EW23" s="62"/>
      <c r="EX23" s="58" t="s">
        <v>64</v>
      </c>
      <c r="EY23" s="58"/>
      <c r="EZ23" s="58"/>
      <c r="FA23" s="58"/>
      <c r="FB23" s="58"/>
      <c r="FC23" s="58"/>
      <c r="FD23" s="58"/>
      <c r="FE23" s="63" t="n">
        <v>276051.664123872</v>
      </c>
      <c r="FF23" s="79" t="n">
        <v>36323.0675931435</v>
      </c>
      <c r="FG23" s="79" t="n">
        <v>40975.514349906</v>
      </c>
      <c r="FH23" s="79" t="n">
        <v>55964.8624730689</v>
      </c>
      <c r="FI23" s="65" t="n">
        <v>142788.219707754</v>
      </c>
      <c r="FJ23" s="63" t="n">
        <v>379178.010516806</v>
      </c>
      <c r="FK23" s="79" t="n">
        <v>57190.4399030566</v>
      </c>
      <c r="FL23" s="79" t="n">
        <v>78900.8045838124</v>
      </c>
      <c r="FM23" s="79" t="n">
        <v>99283.0878152288</v>
      </c>
      <c r="FN23" s="65" t="n">
        <v>143803.678214708</v>
      </c>
      <c r="FO23" s="66" t="s">
        <v>65</v>
      </c>
      <c r="FP23" s="66"/>
      <c r="FQ23" s="66"/>
      <c r="FR23" s="66"/>
      <c r="FS23" s="66"/>
      <c r="FT23" s="66"/>
      <c r="FU23" s="66"/>
      <c r="FV23" s="67"/>
      <c r="FW23" s="67"/>
      <c r="FX23" s="68"/>
    </row>
    <row r="24" s="34" customFormat="true" ht="15.75" hidden="false" customHeight="true" outlineLevel="0" collapsed="false">
      <c r="A24" s="61"/>
      <c r="B24" s="62"/>
      <c r="C24" s="62"/>
      <c r="D24" s="58" t="s">
        <v>66</v>
      </c>
      <c r="E24" s="58"/>
      <c r="F24" s="58"/>
      <c r="G24" s="58"/>
      <c r="H24" s="58"/>
      <c r="I24" s="58"/>
      <c r="J24" s="58"/>
      <c r="K24" s="63" t="n">
        <v>10218759.1871386</v>
      </c>
      <c r="L24" s="79" t="n">
        <v>2151234.89298243</v>
      </c>
      <c r="M24" s="79" t="n">
        <v>2037963.68836795</v>
      </c>
      <c r="N24" s="79" t="n">
        <v>2364243.71640373</v>
      </c>
      <c r="O24" s="65" t="n">
        <v>3665316.88938451</v>
      </c>
      <c r="P24" s="63" t="n">
        <v>1013246.47028659</v>
      </c>
      <c r="Q24" s="79" t="n">
        <v>442332.036236773</v>
      </c>
      <c r="R24" s="79" t="n">
        <v>331241.45443798</v>
      </c>
      <c r="S24" s="79" t="n">
        <v>164727.649610865</v>
      </c>
      <c r="T24" s="65" t="n">
        <v>74945.3300009717</v>
      </c>
      <c r="U24" s="71" t="s">
        <v>67</v>
      </c>
      <c r="V24" s="71"/>
      <c r="W24" s="71"/>
      <c r="X24" s="71"/>
      <c r="Y24" s="71"/>
      <c r="Z24" s="71"/>
      <c r="AA24" s="71"/>
      <c r="AB24" s="67"/>
      <c r="AC24" s="67"/>
      <c r="AD24" s="68"/>
      <c r="AE24" s="61"/>
      <c r="AF24" s="62"/>
      <c r="AG24" s="62"/>
      <c r="AH24" s="58" t="s">
        <v>66</v>
      </c>
      <c r="AI24" s="58"/>
      <c r="AJ24" s="58"/>
      <c r="AK24" s="58"/>
      <c r="AL24" s="58"/>
      <c r="AM24" s="58"/>
      <c r="AN24" s="58"/>
      <c r="AO24" s="63" t="n">
        <v>1971126.6392796</v>
      </c>
      <c r="AP24" s="79" t="n">
        <v>225719.326426246</v>
      </c>
      <c r="AQ24" s="79" t="n">
        <v>365551.153813955</v>
      </c>
      <c r="AR24" s="79" t="n">
        <v>331697.427650476</v>
      </c>
      <c r="AS24" s="65" t="n">
        <v>1048158.73138892</v>
      </c>
      <c r="AT24" s="63" t="n">
        <v>136256.37714737</v>
      </c>
      <c r="AU24" s="79" t="n">
        <v>23319.521027536</v>
      </c>
      <c r="AV24" s="79" t="n">
        <v>27192.9735689002</v>
      </c>
      <c r="AW24" s="79" t="n">
        <v>19486.4263953398</v>
      </c>
      <c r="AX24" s="65" t="n">
        <v>66257.4561555944</v>
      </c>
      <c r="AY24" s="71" t="s">
        <v>67</v>
      </c>
      <c r="AZ24" s="71"/>
      <c r="BA24" s="71"/>
      <c r="BB24" s="71"/>
      <c r="BC24" s="71"/>
      <c r="BD24" s="71"/>
      <c r="BE24" s="71"/>
      <c r="BF24" s="67"/>
      <c r="BG24" s="67"/>
      <c r="BH24" s="68"/>
      <c r="BI24" s="61"/>
      <c r="BJ24" s="62"/>
      <c r="BK24" s="62"/>
      <c r="BL24" s="58" t="s">
        <v>66</v>
      </c>
      <c r="BM24" s="58"/>
      <c r="BN24" s="58"/>
      <c r="BO24" s="58"/>
      <c r="BP24" s="58"/>
      <c r="BQ24" s="58"/>
      <c r="BR24" s="58"/>
      <c r="BS24" s="63" t="n">
        <v>2659158.65949545</v>
      </c>
      <c r="BT24" s="79" t="n">
        <v>299459.640627653</v>
      </c>
      <c r="BU24" s="79" t="n">
        <v>543902.812010181</v>
      </c>
      <c r="BV24" s="79" t="n">
        <v>790606.16814199</v>
      </c>
      <c r="BW24" s="65" t="n">
        <v>1025190.03871563</v>
      </c>
      <c r="BX24" s="63" t="n">
        <v>1017215.41397323</v>
      </c>
      <c r="BY24" s="79" t="n">
        <v>253811.855814587</v>
      </c>
      <c r="BZ24" s="79" t="n">
        <v>119251.781268079</v>
      </c>
      <c r="CA24" s="79" t="n">
        <v>118486.029761601</v>
      </c>
      <c r="CB24" s="65" t="n">
        <v>525665.747128965</v>
      </c>
      <c r="CC24" s="71" t="s">
        <v>67</v>
      </c>
      <c r="CD24" s="71"/>
      <c r="CE24" s="71"/>
      <c r="CF24" s="71"/>
      <c r="CG24" s="71"/>
      <c r="CH24" s="71"/>
      <c r="CI24" s="71"/>
      <c r="CJ24" s="67"/>
      <c r="CK24" s="67"/>
      <c r="CL24" s="68"/>
      <c r="CM24" s="61"/>
      <c r="CN24" s="62"/>
      <c r="CO24" s="62"/>
      <c r="CP24" s="58" t="s">
        <v>66</v>
      </c>
      <c r="CQ24" s="58"/>
      <c r="CR24" s="58"/>
      <c r="CS24" s="58"/>
      <c r="CT24" s="58"/>
      <c r="CU24" s="58"/>
      <c r="CV24" s="58"/>
      <c r="CW24" s="63" t="n">
        <v>902510.359634534</v>
      </c>
      <c r="CX24" s="79" t="n">
        <v>240354.848061332</v>
      </c>
      <c r="CY24" s="79" t="n">
        <v>227845.65443579</v>
      </c>
      <c r="CZ24" s="79" t="n">
        <v>158051.264279772</v>
      </c>
      <c r="DA24" s="65" t="n">
        <v>276258.59285764</v>
      </c>
      <c r="DB24" s="63" t="n">
        <v>1102693.36788463</v>
      </c>
      <c r="DC24" s="79" t="n">
        <v>303393.208488884</v>
      </c>
      <c r="DD24" s="79" t="n">
        <v>65730.8106565851</v>
      </c>
      <c r="DE24" s="79" t="n">
        <v>568059.171191902</v>
      </c>
      <c r="DF24" s="65" t="n">
        <v>165510.177547257</v>
      </c>
      <c r="DG24" s="71" t="s">
        <v>67</v>
      </c>
      <c r="DH24" s="71"/>
      <c r="DI24" s="71"/>
      <c r="DJ24" s="71"/>
      <c r="DK24" s="71"/>
      <c r="DL24" s="71"/>
      <c r="DM24" s="71"/>
      <c r="DN24" s="67"/>
      <c r="DO24" s="67"/>
      <c r="DP24" s="68"/>
      <c r="DQ24" s="61"/>
      <c r="DR24" s="62"/>
      <c r="DS24" s="62"/>
      <c r="DT24" s="58" t="s">
        <v>66</v>
      </c>
      <c r="DU24" s="58"/>
      <c r="DV24" s="58"/>
      <c r="DW24" s="58"/>
      <c r="DX24" s="58"/>
      <c r="DY24" s="58"/>
      <c r="DZ24" s="58"/>
      <c r="EA24" s="63" t="n">
        <v>203949.987034206</v>
      </c>
      <c r="EB24" s="79" t="n">
        <v>77761.7111485643</v>
      </c>
      <c r="EC24" s="79" t="n">
        <v>64367.6604504392</v>
      </c>
      <c r="ED24" s="79" t="n">
        <v>28191.7123033133</v>
      </c>
      <c r="EE24" s="65" t="n">
        <v>33628.9031318896</v>
      </c>
      <c r="EF24" s="63" t="n">
        <v>236863.70214314</v>
      </c>
      <c r="EG24" s="79" t="n">
        <v>66114.7157543888</v>
      </c>
      <c r="EH24" s="79" t="n">
        <v>70967.6839235595</v>
      </c>
      <c r="EI24" s="79" t="n">
        <v>36878.1065201598</v>
      </c>
      <c r="EJ24" s="65" t="n">
        <v>62903.1959450317</v>
      </c>
      <c r="EK24" s="71" t="s">
        <v>67</v>
      </c>
      <c r="EL24" s="71"/>
      <c r="EM24" s="71"/>
      <c r="EN24" s="71"/>
      <c r="EO24" s="71"/>
      <c r="EP24" s="71"/>
      <c r="EQ24" s="71"/>
      <c r="ER24" s="67"/>
      <c r="ES24" s="67"/>
      <c r="ET24" s="68"/>
      <c r="EU24" s="61"/>
      <c r="EV24" s="62"/>
      <c r="EW24" s="62"/>
      <c r="EX24" s="58" t="s">
        <v>66</v>
      </c>
      <c r="EY24" s="58"/>
      <c r="EZ24" s="58"/>
      <c r="FA24" s="58"/>
      <c r="FB24" s="58"/>
      <c r="FC24" s="58"/>
      <c r="FD24" s="58"/>
      <c r="FE24" s="63" t="n">
        <v>623006.164868523</v>
      </c>
      <c r="FF24" s="79" t="n">
        <v>81895.1062677874</v>
      </c>
      <c r="FG24" s="79" t="n">
        <v>127062.742319734</v>
      </c>
      <c r="FH24" s="79" t="n">
        <v>102096.350605538</v>
      </c>
      <c r="FI24" s="65" t="n">
        <v>311951.965675463</v>
      </c>
      <c r="FJ24" s="63" t="n">
        <v>352732.045391341</v>
      </c>
      <c r="FK24" s="79" t="n">
        <v>137072.923128675</v>
      </c>
      <c r="FL24" s="79" t="n">
        <v>94848.9614827419</v>
      </c>
      <c r="FM24" s="79" t="n">
        <v>45963.4099427758</v>
      </c>
      <c r="FN24" s="65" t="n">
        <v>74846.7508371481</v>
      </c>
      <c r="FO24" s="71" t="s">
        <v>67</v>
      </c>
      <c r="FP24" s="71"/>
      <c r="FQ24" s="71"/>
      <c r="FR24" s="71"/>
      <c r="FS24" s="71"/>
      <c r="FT24" s="71"/>
      <c r="FU24" s="71"/>
      <c r="FV24" s="67"/>
      <c r="FW24" s="67"/>
      <c r="FX24" s="68"/>
    </row>
    <row r="25" s="34" customFormat="true" ht="15.75" hidden="false" customHeight="true" outlineLevel="0" collapsed="false">
      <c r="A25" s="61"/>
      <c r="B25" s="62"/>
      <c r="C25" s="62"/>
      <c r="D25" s="58" t="s">
        <v>68</v>
      </c>
      <c r="E25" s="58"/>
      <c r="F25" s="58"/>
      <c r="G25" s="58"/>
      <c r="H25" s="58"/>
      <c r="I25" s="58"/>
      <c r="J25" s="58"/>
      <c r="K25" s="63" t="n">
        <v>1939156.10067041</v>
      </c>
      <c r="L25" s="79" t="n">
        <v>190949.018331981</v>
      </c>
      <c r="M25" s="79" t="n">
        <v>281948.378501857</v>
      </c>
      <c r="N25" s="79" t="n">
        <v>316038.330488258</v>
      </c>
      <c r="O25" s="65" t="n">
        <v>1150220.37334831</v>
      </c>
      <c r="P25" s="63" t="n">
        <v>109148.438173203</v>
      </c>
      <c r="Q25" s="79" t="n">
        <v>16172.3737662776</v>
      </c>
      <c r="R25" s="79" t="n">
        <v>51388.9107591147</v>
      </c>
      <c r="S25" s="79" t="n">
        <v>26376.3957288943</v>
      </c>
      <c r="T25" s="65" t="n">
        <v>15210.7579189168</v>
      </c>
      <c r="U25" s="72" t="s">
        <v>69</v>
      </c>
      <c r="V25" s="72"/>
      <c r="W25" s="72"/>
      <c r="X25" s="72"/>
      <c r="Y25" s="72"/>
      <c r="Z25" s="72"/>
      <c r="AA25" s="72"/>
      <c r="AB25" s="67"/>
      <c r="AC25" s="67"/>
      <c r="AD25" s="68"/>
      <c r="AE25" s="61"/>
      <c r="AF25" s="62"/>
      <c r="AG25" s="62"/>
      <c r="AH25" s="58" t="s">
        <v>68</v>
      </c>
      <c r="AI25" s="58"/>
      <c r="AJ25" s="58"/>
      <c r="AK25" s="58"/>
      <c r="AL25" s="58"/>
      <c r="AM25" s="58"/>
      <c r="AN25" s="58"/>
      <c r="AO25" s="63" t="n">
        <v>725552.125672874</v>
      </c>
      <c r="AP25" s="79" t="n">
        <v>49245.5303515138</v>
      </c>
      <c r="AQ25" s="79" t="n">
        <v>33759.8996588373</v>
      </c>
      <c r="AR25" s="79" t="n">
        <v>78910.0134778702</v>
      </c>
      <c r="AS25" s="65" t="n">
        <v>563636.682184652</v>
      </c>
      <c r="AT25" s="63" t="n">
        <v>67757.8251252863</v>
      </c>
      <c r="AU25" s="79" t="n">
        <v>6122.31985444117</v>
      </c>
      <c r="AV25" s="79" t="n">
        <v>4163.14237635937</v>
      </c>
      <c r="AW25" s="79" t="n">
        <v>17802.0446592888</v>
      </c>
      <c r="AX25" s="65" t="n">
        <v>39670.318235197</v>
      </c>
      <c r="AY25" s="72" t="s">
        <v>69</v>
      </c>
      <c r="AZ25" s="72"/>
      <c r="BA25" s="72"/>
      <c r="BB25" s="72"/>
      <c r="BC25" s="72"/>
      <c r="BD25" s="72"/>
      <c r="BE25" s="72"/>
      <c r="BF25" s="67"/>
      <c r="BG25" s="67"/>
      <c r="BH25" s="68"/>
      <c r="BI25" s="61"/>
      <c r="BJ25" s="62"/>
      <c r="BK25" s="62"/>
      <c r="BL25" s="58" t="s">
        <v>68</v>
      </c>
      <c r="BM25" s="58"/>
      <c r="BN25" s="58"/>
      <c r="BO25" s="58"/>
      <c r="BP25" s="58"/>
      <c r="BQ25" s="58"/>
      <c r="BR25" s="58"/>
      <c r="BS25" s="63" t="n">
        <v>320041.518293172</v>
      </c>
      <c r="BT25" s="79" t="n">
        <v>4223.21558868198</v>
      </c>
      <c r="BU25" s="79" t="n">
        <v>52765.4114906787</v>
      </c>
      <c r="BV25" s="79" t="n">
        <v>59098.2329828823</v>
      </c>
      <c r="BW25" s="65" t="n">
        <v>203954.658230929</v>
      </c>
      <c r="BX25" s="63" t="n">
        <v>132397.255052444</v>
      </c>
      <c r="BY25" s="79" t="n">
        <v>21754.7284140755</v>
      </c>
      <c r="BZ25" s="79" t="n">
        <v>33181.5109222223</v>
      </c>
      <c r="CA25" s="79" t="n">
        <v>16580.2567287077</v>
      </c>
      <c r="CB25" s="65" t="n">
        <v>60880.7589874384</v>
      </c>
      <c r="CC25" s="72" t="s">
        <v>69</v>
      </c>
      <c r="CD25" s="72"/>
      <c r="CE25" s="72"/>
      <c r="CF25" s="72"/>
      <c r="CG25" s="72"/>
      <c r="CH25" s="72"/>
      <c r="CI25" s="72"/>
      <c r="CJ25" s="67"/>
      <c r="CK25" s="67"/>
      <c r="CL25" s="68"/>
      <c r="CM25" s="61"/>
      <c r="CN25" s="62"/>
      <c r="CO25" s="62"/>
      <c r="CP25" s="58" t="s">
        <v>68</v>
      </c>
      <c r="CQ25" s="58"/>
      <c r="CR25" s="58"/>
      <c r="CS25" s="58"/>
      <c r="CT25" s="58"/>
      <c r="CU25" s="58"/>
      <c r="CV25" s="58"/>
      <c r="CW25" s="63" t="n">
        <v>151363.509965009</v>
      </c>
      <c r="CX25" s="79" t="n">
        <v>29175.162682279</v>
      </c>
      <c r="CY25" s="79" t="n">
        <v>24905.611765925</v>
      </c>
      <c r="CZ25" s="79" t="n">
        <v>29410.1473526885</v>
      </c>
      <c r="DA25" s="65" t="n">
        <v>67872.588164117</v>
      </c>
      <c r="DB25" s="63" t="n">
        <v>154874.189935495</v>
      </c>
      <c r="DC25" s="79" t="n">
        <v>43561.7597241624</v>
      </c>
      <c r="DD25" s="79" t="n">
        <v>18062.981756406</v>
      </c>
      <c r="DE25" s="79" t="n">
        <v>28880.1221234632</v>
      </c>
      <c r="DF25" s="65" t="n">
        <v>64369.3263314638</v>
      </c>
      <c r="DG25" s="72" t="s">
        <v>69</v>
      </c>
      <c r="DH25" s="72"/>
      <c r="DI25" s="72"/>
      <c r="DJ25" s="72"/>
      <c r="DK25" s="72"/>
      <c r="DL25" s="72"/>
      <c r="DM25" s="72"/>
      <c r="DN25" s="67"/>
      <c r="DO25" s="67"/>
      <c r="DP25" s="68"/>
      <c r="DQ25" s="61"/>
      <c r="DR25" s="62"/>
      <c r="DS25" s="62"/>
      <c r="DT25" s="58" t="s">
        <v>68</v>
      </c>
      <c r="DU25" s="58"/>
      <c r="DV25" s="58"/>
      <c r="DW25" s="58"/>
      <c r="DX25" s="58"/>
      <c r="DY25" s="58"/>
      <c r="DZ25" s="58"/>
      <c r="EA25" s="63" t="n">
        <v>24190.0313516959</v>
      </c>
      <c r="EB25" s="79" t="n">
        <v>5393.46965364483</v>
      </c>
      <c r="EC25" s="79" t="n">
        <v>7066.4590274354</v>
      </c>
      <c r="ED25" s="79" t="n">
        <v>4302.39791140683</v>
      </c>
      <c r="EE25" s="65" t="n">
        <v>7427.70475920889</v>
      </c>
      <c r="EF25" s="63" t="n">
        <v>35087.0580506842</v>
      </c>
      <c r="EG25" s="79" t="n">
        <v>3158.03895711486</v>
      </c>
      <c r="EH25" s="79" t="n">
        <v>6064.31070759661</v>
      </c>
      <c r="EI25" s="79" t="n">
        <v>12632.0615227272</v>
      </c>
      <c r="EJ25" s="65" t="n">
        <v>13232.6468632456</v>
      </c>
      <c r="EK25" s="72" t="s">
        <v>69</v>
      </c>
      <c r="EL25" s="72"/>
      <c r="EM25" s="72"/>
      <c r="EN25" s="72"/>
      <c r="EO25" s="72"/>
      <c r="EP25" s="72"/>
      <c r="EQ25" s="72"/>
      <c r="ER25" s="67"/>
      <c r="ES25" s="67"/>
      <c r="ET25" s="68"/>
      <c r="EU25" s="61"/>
      <c r="EV25" s="62"/>
      <c r="EW25" s="62"/>
      <c r="EX25" s="58" t="s">
        <v>68</v>
      </c>
      <c r="EY25" s="58"/>
      <c r="EZ25" s="58"/>
      <c r="FA25" s="58"/>
      <c r="FB25" s="58"/>
      <c r="FC25" s="58"/>
      <c r="FD25" s="58"/>
      <c r="FE25" s="63" t="n">
        <v>83903.13044108</v>
      </c>
      <c r="FF25" s="79" t="n">
        <v>4486.22578827878</v>
      </c>
      <c r="FG25" s="79" t="n">
        <v>6016.05160793915</v>
      </c>
      <c r="FH25" s="79" t="n">
        <v>20506.1409947182</v>
      </c>
      <c r="FI25" s="65" t="n">
        <v>52894.7120501439</v>
      </c>
      <c r="FJ25" s="63" t="n">
        <v>134841.018609463</v>
      </c>
      <c r="FK25" s="79" t="n">
        <v>7656.19355151108</v>
      </c>
      <c r="FL25" s="79" t="n">
        <v>44574.0884293425</v>
      </c>
      <c r="FM25" s="79" t="n">
        <v>21540.5170056105</v>
      </c>
      <c r="FN25" s="65" t="n">
        <v>61070.2196229991</v>
      </c>
      <c r="FO25" s="72" t="s">
        <v>69</v>
      </c>
      <c r="FP25" s="72"/>
      <c r="FQ25" s="72"/>
      <c r="FR25" s="72"/>
      <c r="FS25" s="72"/>
      <c r="FT25" s="72"/>
      <c r="FU25" s="72"/>
      <c r="FV25" s="67"/>
      <c r="FW25" s="67"/>
      <c r="FX25" s="68"/>
    </row>
    <row r="26" s="34" customFormat="true" ht="15.75" hidden="false" customHeight="true" outlineLevel="0" collapsed="false">
      <c r="A26" s="61"/>
      <c r="B26" s="62"/>
      <c r="C26" s="62"/>
      <c r="D26" s="58" t="s">
        <v>70</v>
      </c>
      <c r="E26" s="58"/>
      <c r="F26" s="58"/>
      <c r="G26" s="58"/>
      <c r="H26" s="58"/>
      <c r="I26" s="58"/>
      <c r="J26" s="58"/>
      <c r="K26" s="63" t="n">
        <v>67268832.910633</v>
      </c>
      <c r="L26" s="79" t="n">
        <v>16353926.20945</v>
      </c>
      <c r="M26" s="79" t="n">
        <v>17284777.142701</v>
      </c>
      <c r="N26" s="79" t="n">
        <v>11642936.4346954</v>
      </c>
      <c r="O26" s="65" t="n">
        <v>21987193.1237865</v>
      </c>
      <c r="P26" s="63" t="n">
        <v>9081640.50121555</v>
      </c>
      <c r="Q26" s="79" t="n">
        <v>1254614.14463506</v>
      </c>
      <c r="R26" s="79" t="n">
        <v>4998002.16864269</v>
      </c>
      <c r="S26" s="79" t="n">
        <v>1370880.02600409</v>
      </c>
      <c r="T26" s="65" t="n">
        <v>1458144.16193371</v>
      </c>
      <c r="U26" s="66" t="s">
        <v>71</v>
      </c>
      <c r="V26" s="66"/>
      <c r="W26" s="66"/>
      <c r="X26" s="66"/>
      <c r="Y26" s="66"/>
      <c r="Z26" s="66"/>
      <c r="AA26" s="66"/>
      <c r="AB26" s="67"/>
      <c r="AC26" s="67"/>
      <c r="AD26" s="68"/>
      <c r="AE26" s="61"/>
      <c r="AF26" s="62"/>
      <c r="AG26" s="62"/>
      <c r="AH26" s="58" t="s">
        <v>70</v>
      </c>
      <c r="AI26" s="58"/>
      <c r="AJ26" s="58"/>
      <c r="AK26" s="58"/>
      <c r="AL26" s="58"/>
      <c r="AM26" s="58"/>
      <c r="AN26" s="58"/>
      <c r="AO26" s="63" t="n">
        <v>16434608.3678506</v>
      </c>
      <c r="AP26" s="79" t="n">
        <v>1301944.30792011</v>
      </c>
      <c r="AQ26" s="79" t="n">
        <v>3141914.03595058</v>
      </c>
      <c r="AR26" s="79" t="n">
        <v>3621954.43693248</v>
      </c>
      <c r="AS26" s="65" t="n">
        <v>8368795.58704745</v>
      </c>
      <c r="AT26" s="63" t="n">
        <v>717520.952158303</v>
      </c>
      <c r="AU26" s="79" t="n">
        <v>50344.1523398462</v>
      </c>
      <c r="AV26" s="79" t="n">
        <v>68890.5981259612</v>
      </c>
      <c r="AW26" s="79" t="n">
        <v>64662.5100791407</v>
      </c>
      <c r="AX26" s="65" t="n">
        <v>533623.691613355</v>
      </c>
      <c r="AY26" s="66" t="s">
        <v>71</v>
      </c>
      <c r="AZ26" s="66"/>
      <c r="BA26" s="66"/>
      <c r="BB26" s="66"/>
      <c r="BC26" s="66"/>
      <c r="BD26" s="66"/>
      <c r="BE26" s="66"/>
      <c r="BF26" s="67"/>
      <c r="BG26" s="67"/>
      <c r="BH26" s="68"/>
      <c r="BI26" s="61"/>
      <c r="BJ26" s="62"/>
      <c r="BK26" s="62"/>
      <c r="BL26" s="58" t="s">
        <v>70</v>
      </c>
      <c r="BM26" s="58"/>
      <c r="BN26" s="58"/>
      <c r="BO26" s="58"/>
      <c r="BP26" s="58"/>
      <c r="BQ26" s="58"/>
      <c r="BR26" s="58"/>
      <c r="BS26" s="63" t="n">
        <v>4221246.72177373</v>
      </c>
      <c r="BT26" s="79" t="n">
        <v>142780.909863663</v>
      </c>
      <c r="BU26" s="79" t="n">
        <v>563988.589084416</v>
      </c>
      <c r="BV26" s="79" t="n">
        <v>792672.660447091</v>
      </c>
      <c r="BW26" s="65" t="n">
        <v>2721804.56237856</v>
      </c>
      <c r="BX26" s="63" t="n">
        <v>8052885.03990692</v>
      </c>
      <c r="BY26" s="79" t="n">
        <v>1460348.63640747</v>
      </c>
      <c r="BZ26" s="79" t="n">
        <v>2556882.0928592</v>
      </c>
      <c r="CA26" s="79" t="n">
        <v>1791105.06886293</v>
      </c>
      <c r="CB26" s="65" t="n">
        <v>2244549.24177732</v>
      </c>
      <c r="CC26" s="66" t="s">
        <v>71</v>
      </c>
      <c r="CD26" s="66"/>
      <c r="CE26" s="66"/>
      <c r="CF26" s="66"/>
      <c r="CG26" s="66"/>
      <c r="CH26" s="66"/>
      <c r="CI26" s="66"/>
      <c r="CJ26" s="67"/>
      <c r="CK26" s="67"/>
      <c r="CL26" s="68"/>
      <c r="CM26" s="61"/>
      <c r="CN26" s="62"/>
      <c r="CO26" s="62"/>
      <c r="CP26" s="58" t="s">
        <v>70</v>
      </c>
      <c r="CQ26" s="58"/>
      <c r="CR26" s="58"/>
      <c r="CS26" s="58"/>
      <c r="CT26" s="58"/>
      <c r="CU26" s="58"/>
      <c r="CV26" s="58"/>
      <c r="CW26" s="63" t="n">
        <v>4780149.08249313</v>
      </c>
      <c r="CX26" s="79" t="n">
        <v>969346.219006162</v>
      </c>
      <c r="CY26" s="79" t="n">
        <v>1156015.86167474</v>
      </c>
      <c r="CZ26" s="79" t="n">
        <v>847487.383189538</v>
      </c>
      <c r="DA26" s="65" t="n">
        <v>1807299.61862269</v>
      </c>
      <c r="DB26" s="63" t="n">
        <v>15554060.5692215</v>
      </c>
      <c r="DC26" s="79" t="n">
        <v>10103498.8157248</v>
      </c>
      <c r="DD26" s="79" t="n">
        <v>2794585.29200507</v>
      </c>
      <c r="DE26" s="79" t="n">
        <v>1384578.17080492</v>
      </c>
      <c r="DF26" s="65" t="n">
        <v>1271398.29068664</v>
      </c>
      <c r="DG26" s="66" t="s">
        <v>71</v>
      </c>
      <c r="DH26" s="66"/>
      <c r="DI26" s="66"/>
      <c r="DJ26" s="66"/>
      <c r="DK26" s="66"/>
      <c r="DL26" s="66"/>
      <c r="DM26" s="66"/>
      <c r="DN26" s="67"/>
      <c r="DO26" s="67"/>
      <c r="DP26" s="68"/>
      <c r="DQ26" s="61"/>
      <c r="DR26" s="62"/>
      <c r="DS26" s="62"/>
      <c r="DT26" s="58" t="s">
        <v>70</v>
      </c>
      <c r="DU26" s="58"/>
      <c r="DV26" s="58"/>
      <c r="DW26" s="58"/>
      <c r="DX26" s="58"/>
      <c r="DY26" s="58"/>
      <c r="DZ26" s="58"/>
      <c r="EA26" s="63" t="n">
        <v>752464.41860276</v>
      </c>
      <c r="EB26" s="79" t="n">
        <v>210548.496631101</v>
      </c>
      <c r="EC26" s="79" t="n">
        <v>226648.530130335</v>
      </c>
      <c r="ED26" s="79" t="n">
        <v>135060.131170637</v>
      </c>
      <c r="EE26" s="65" t="n">
        <v>180207.260670687</v>
      </c>
      <c r="EF26" s="63" t="n">
        <v>1823134.71557877</v>
      </c>
      <c r="EG26" s="79" t="n">
        <v>230231.198181272</v>
      </c>
      <c r="EH26" s="79" t="n">
        <v>560601.539482063</v>
      </c>
      <c r="EI26" s="79" t="n">
        <v>384155.619067701</v>
      </c>
      <c r="EJ26" s="65" t="n">
        <v>648146.35884773</v>
      </c>
      <c r="EK26" s="66" t="s">
        <v>71</v>
      </c>
      <c r="EL26" s="66"/>
      <c r="EM26" s="66"/>
      <c r="EN26" s="66"/>
      <c r="EO26" s="66"/>
      <c r="EP26" s="66"/>
      <c r="EQ26" s="66"/>
      <c r="ER26" s="67"/>
      <c r="ES26" s="67"/>
      <c r="ET26" s="68"/>
      <c r="EU26" s="61"/>
      <c r="EV26" s="62"/>
      <c r="EW26" s="62"/>
      <c r="EX26" s="58" t="s">
        <v>70</v>
      </c>
      <c r="EY26" s="58"/>
      <c r="EZ26" s="58"/>
      <c r="FA26" s="58"/>
      <c r="FB26" s="58"/>
      <c r="FC26" s="58"/>
      <c r="FD26" s="58"/>
      <c r="FE26" s="63" t="n">
        <v>4098336.66332888</v>
      </c>
      <c r="FF26" s="79" t="n">
        <v>392245.45780757</v>
      </c>
      <c r="FG26" s="79" t="n">
        <v>646706.913551222</v>
      </c>
      <c r="FH26" s="79" t="n">
        <v>857734.594073388</v>
      </c>
      <c r="FI26" s="65" t="n">
        <v>2201649.6978967</v>
      </c>
      <c r="FJ26" s="63" t="n">
        <v>1752785.87850286</v>
      </c>
      <c r="FK26" s="79" t="n">
        <v>238023.870932935</v>
      </c>
      <c r="FL26" s="79" t="n">
        <v>570541.521194741</v>
      </c>
      <c r="FM26" s="79" t="n">
        <v>392645.834063488</v>
      </c>
      <c r="FN26" s="65" t="n">
        <v>551574.652311695</v>
      </c>
      <c r="FO26" s="66" t="s">
        <v>71</v>
      </c>
      <c r="FP26" s="66"/>
      <c r="FQ26" s="66"/>
      <c r="FR26" s="66"/>
      <c r="FS26" s="66"/>
      <c r="FT26" s="66"/>
      <c r="FU26" s="66"/>
      <c r="FV26" s="67"/>
      <c r="FW26" s="67"/>
      <c r="FX26" s="68"/>
    </row>
    <row r="27" s="34" customFormat="true" ht="15.75" hidden="false" customHeight="true" outlineLevel="0" collapsed="false">
      <c r="A27" s="61"/>
      <c r="B27" s="62"/>
      <c r="C27" s="62"/>
      <c r="D27" s="58" t="s">
        <v>72</v>
      </c>
      <c r="E27" s="58"/>
      <c r="F27" s="58"/>
      <c r="G27" s="58"/>
      <c r="H27" s="58"/>
      <c r="I27" s="58"/>
      <c r="J27" s="58"/>
      <c r="K27" s="63" t="n">
        <v>1200598.95383888</v>
      </c>
      <c r="L27" s="79" t="n">
        <v>343835.522117406</v>
      </c>
      <c r="M27" s="79" t="n">
        <v>227828.248573498</v>
      </c>
      <c r="N27" s="79" t="n">
        <v>148164.654163405</v>
      </c>
      <c r="O27" s="65" t="n">
        <v>480770.528984573</v>
      </c>
      <c r="P27" s="63" t="n">
        <v>111638.94838368</v>
      </c>
      <c r="Q27" s="79" t="n">
        <v>19789.9236750389</v>
      </c>
      <c r="R27" s="79" t="n">
        <v>57376.730752838</v>
      </c>
      <c r="S27" s="79" t="n">
        <v>4404.31382195738</v>
      </c>
      <c r="T27" s="65" t="n">
        <v>30067.9801338455</v>
      </c>
      <c r="U27" s="66" t="s">
        <v>73</v>
      </c>
      <c r="V27" s="66"/>
      <c r="W27" s="66"/>
      <c r="X27" s="66"/>
      <c r="Y27" s="66"/>
      <c r="Z27" s="66"/>
      <c r="AA27" s="66"/>
      <c r="AB27" s="67"/>
      <c r="AC27" s="67"/>
      <c r="AD27" s="68"/>
      <c r="AE27" s="61"/>
      <c r="AF27" s="62"/>
      <c r="AG27" s="62"/>
      <c r="AH27" s="58" t="s">
        <v>72</v>
      </c>
      <c r="AI27" s="58"/>
      <c r="AJ27" s="58"/>
      <c r="AK27" s="58"/>
      <c r="AL27" s="58"/>
      <c r="AM27" s="58"/>
      <c r="AN27" s="58"/>
      <c r="AO27" s="63" t="n">
        <v>367213.762622627</v>
      </c>
      <c r="AP27" s="79" t="n">
        <v>5037.41247066138</v>
      </c>
      <c r="AQ27" s="79" t="n">
        <v>52524.3800233917</v>
      </c>
      <c r="AR27" s="79" t="n">
        <v>44287.5276886603</v>
      </c>
      <c r="AS27" s="65" t="n">
        <v>265364.442439914</v>
      </c>
      <c r="AT27" s="63" t="n">
        <v>32041.8754899749</v>
      </c>
      <c r="AU27" s="79" t="n">
        <v>3446.44359869705</v>
      </c>
      <c r="AV27" s="79" t="n">
        <v>649.225853791426</v>
      </c>
      <c r="AW27" s="79" t="n">
        <v>2677.87116918865</v>
      </c>
      <c r="AX27" s="65" t="n">
        <v>25268.3348682978</v>
      </c>
      <c r="AY27" s="66" t="s">
        <v>73</v>
      </c>
      <c r="AZ27" s="66"/>
      <c r="BA27" s="66"/>
      <c r="BB27" s="66"/>
      <c r="BC27" s="66"/>
      <c r="BD27" s="66"/>
      <c r="BE27" s="66"/>
      <c r="BF27" s="67"/>
      <c r="BG27" s="67"/>
      <c r="BH27" s="68"/>
      <c r="BI27" s="61"/>
      <c r="BJ27" s="62"/>
      <c r="BK27" s="62"/>
      <c r="BL27" s="58" t="s">
        <v>72</v>
      </c>
      <c r="BM27" s="58"/>
      <c r="BN27" s="58"/>
      <c r="BO27" s="58"/>
      <c r="BP27" s="58"/>
      <c r="BQ27" s="58"/>
      <c r="BR27" s="58"/>
      <c r="BS27" s="63" t="n">
        <v>56533.1931708807</v>
      </c>
      <c r="BT27" s="79" t="n">
        <v>2209.12691327063</v>
      </c>
      <c r="BU27" s="79" t="n">
        <v>9282.46412482358</v>
      </c>
      <c r="BV27" s="79" t="n">
        <v>15612.7810121513</v>
      </c>
      <c r="BW27" s="65" t="n">
        <v>29428.8211206352</v>
      </c>
      <c r="BX27" s="63" t="n">
        <v>57478.9791003763</v>
      </c>
      <c r="BY27" s="79" t="n">
        <v>8961.80145266577</v>
      </c>
      <c r="BZ27" s="79" t="n">
        <v>12953.8418390592</v>
      </c>
      <c r="CA27" s="79" t="n">
        <v>10980.056173927</v>
      </c>
      <c r="CB27" s="65" t="n">
        <v>24583.2796347243</v>
      </c>
      <c r="CC27" s="66" t="s">
        <v>73</v>
      </c>
      <c r="CD27" s="66"/>
      <c r="CE27" s="66"/>
      <c r="CF27" s="66"/>
      <c r="CG27" s="66"/>
      <c r="CH27" s="66"/>
      <c r="CI27" s="66"/>
      <c r="CJ27" s="67"/>
      <c r="CK27" s="67"/>
      <c r="CL27" s="68"/>
      <c r="CM27" s="61"/>
      <c r="CN27" s="62"/>
      <c r="CO27" s="62"/>
      <c r="CP27" s="58" t="s">
        <v>72</v>
      </c>
      <c r="CQ27" s="58"/>
      <c r="CR27" s="58"/>
      <c r="CS27" s="58"/>
      <c r="CT27" s="58"/>
      <c r="CU27" s="58"/>
      <c r="CV27" s="58"/>
      <c r="CW27" s="63" t="n">
        <v>58067.9957933236</v>
      </c>
      <c r="CX27" s="79" t="n">
        <v>8123.82357229701</v>
      </c>
      <c r="CY27" s="79" t="n">
        <v>7477.10284216525</v>
      </c>
      <c r="CZ27" s="79" t="n">
        <v>23546.736376176</v>
      </c>
      <c r="DA27" s="65" t="n">
        <v>18920.3330026854</v>
      </c>
      <c r="DB27" s="63" t="n">
        <v>408791.631013402</v>
      </c>
      <c r="DC27" s="79" t="n">
        <v>273849.531227815</v>
      </c>
      <c r="DD27" s="79" t="n">
        <v>81880.1739314375</v>
      </c>
      <c r="DE27" s="79" t="n">
        <v>30034.8391996346</v>
      </c>
      <c r="DF27" s="65" t="n">
        <v>23027.0866545156</v>
      </c>
      <c r="DG27" s="66" t="s">
        <v>73</v>
      </c>
      <c r="DH27" s="66"/>
      <c r="DI27" s="66"/>
      <c r="DJ27" s="66"/>
      <c r="DK27" s="66"/>
      <c r="DL27" s="66"/>
      <c r="DM27" s="66"/>
      <c r="DN27" s="67"/>
      <c r="DO27" s="67"/>
      <c r="DP27" s="68"/>
      <c r="DQ27" s="61"/>
      <c r="DR27" s="62"/>
      <c r="DS27" s="62"/>
      <c r="DT27" s="58" t="s">
        <v>72</v>
      </c>
      <c r="DU27" s="58"/>
      <c r="DV27" s="58"/>
      <c r="DW27" s="58"/>
      <c r="DX27" s="58"/>
      <c r="DY27" s="58"/>
      <c r="DZ27" s="58"/>
      <c r="EA27" s="63" t="n">
        <v>7615.7501504137</v>
      </c>
      <c r="EB27" s="79" t="n">
        <v>872.803377363443</v>
      </c>
      <c r="EC27" s="79" t="n">
        <v>902.409772232244</v>
      </c>
      <c r="ED27" s="79" t="n">
        <v>1126.98829617775</v>
      </c>
      <c r="EE27" s="65" t="n">
        <v>4713.54870464026</v>
      </c>
      <c r="EF27" s="63" t="n">
        <v>14401.480947266</v>
      </c>
      <c r="EG27" s="79" t="n">
        <v>1109.5120495467</v>
      </c>
      <c r="EH27" s="79" t="n">
        <v>423.112586026396</v>
      </c>
      <c r="EI27" s="79" t="n">
        <v>8168.19202571768</v>
      </c>
      <c r="EJ27" s="65" t="n">
        <v>4700.66428597524</v>
      </c>
      <c r="EK27" s="66" t="s">
        <v>73</v>
      </c>
      <c r="EL27" s="66"/>
      <c r="EM27" s="66"/>
      <c r="EN27" s="66"/>
      <c r="EO27" s="66"/>
      <c r="EP27" s="66"/>
      <c r="EQ27" s="66"/>
      <c r="ER27" s="67"/>
      <c r="ES27" s="67"/>
      <c r="ET27" s="68"/>
      <c r="EU27" s="61"/>
      <c r="EV27" s="62"/>
      <c r="EW27" s="62"/>
      <c r="EX27" s="58" t="s">
        <v>72</v>
      </c>
      <c r="EY27" s="58"/>
      <c r="EZ27" s="58"/>
      <c r="FA27" s="58"/>
      <c r="FB27" s="58"/>
      <c r="FC27" s="58"/>
      <c r="FD27" s="58"/>
      <c r="FE27" s="63" t="n">
        <v>52830.9303899782</v>
      </c>
      <c r="FF27" s="79" t="n">
        <v>19712.4316323314</v>
      </c>
      <c r="FG27" s="79" t="n">
        <v>1231.85421539916</v>
      </c>
      <c r="FH27" s="79" t="n">
        <v>4433.71125195811</v>
      </c>
      <c r="FI27" s="65" t="n">
        <v>27452.9332902895</v>
      </c>
      <c r="FJ27" s="63" t="n">
        <v>33984.4067769598</v>
      </c>
      <c r="FK27" s="79" t="n">
        <v>722.71214771913</v>
      </c>
      <c r="FL27" s="79" t="n">
        <v>3126.95263233389</v>
      </c>
      <c r="FM27" s="79" t="n">
        <v>2891.63714785603</v>
      </c>
      <c r="FN27" s="65" t="n">
        <v>27243.1048490508</v>
      </c>
      <c r="FO27" s="66" t="s">
        <v>73</v>
      </c>
      <c r="FP27" s="66"/>
      <c r="FQ27" s="66"/>
      <c r="FR27" s="66"/>
      <c r="FS27" s="66"/>
      <c r="FT27" s="66"/>
      <c r="FU27" s="66"/>
      <c r="FV27" s="67"/>
      <c r="FW27" s="67"/>
      <c r="FX27" s="68"/>
    </row>
    <row r="28" s="34" customFormat="true" ht="15.75" hidden="false" customHeight="true" outlineLevel="0" collapsed="false">
      <c r="A28" s="61"/>
      <c r="B28" s="62"/>
      <c r="C28" s="73"/>
      <c r="D28" s="58" t="s">
        <v>74</v>
      </c>
      <c r="E28" s="58"/>
      <c r="F28" s="58"/>
      <c r="G28" s="58"/>
      <c r="H28" s="58"/>
      <c r="I28" s="58"/>
      <c r="J28" s="58"/>
      <c r="K28" s="63" t="n">
        <v>2590447.61005403</v>
      </c>
      <c r="L28" s="79" t="n">
        <v>386637.948673952</v>
      </c>
      <c r="M28" s="79" t="n">
        <v>646864.763205234</v>
      </c>
      <c r="N28" s="79" t="n">
        <v>479348.03384937</v>
      </c>
      <c r="O28" s="65" t="n">
        <v>1077596.86432548</v>
      </c>
      <c r="P28" s="63" t="n">
        <v>68841.923846116</v>
      </c>
      <c r="Q28" s="79" t="n">
        <v>22261.9687191437</v>
      </c>
      <c r="R28" s="79" t="n">
        <v>16872.0263473688</v>
      </c>
      <c r="S28" s="79" t="n">
        <v>15312.6794582648</v>
      </c>
      <c r="T28" s="65" t="n">
        <v>14395.2493213387</v>
      </c>
      <c r="U28" s="74" t="s">
        <v>75</v>
      </c>
      <c r="V28" s="74"/>
      <c r="W28" s="74"/>
      <c r="X28" s="74"/>
      <c r="Y28" s="74"/>
      <c r="Z28" s="74"/>
      <c r="AA28" s="74"/>
      <c r="AB28" s="67"/>
      <c r="AC28" s="67"/>
      <c r="AD28" s="68"/>
      <c r="AE28" s="61"/>
      <c r="AF28" s="62"/>
      <c r="AG28" s="73"/>
      <c r="AH28" s="58" t="s">
        <v>74</v>
      </c>
      <c r="AI28" s="58"/>
      <c r="AJ28" s="58"/>
      <c r="AK28" s="58"/>
      <c r="AL28" s="58"/>
      <c r="AM28" s="58"/>
      <c r="AN28" s="58"/>
      <c r="AO28" s="63" t="n">
        <v>328736.537487773</v>
      </c>
      <c r="AP28" s="79" t="n">
        <v>26748.9511527379</v>
      </c>
      <c r="AQ28" s="79" t="n">
        <v>45504.7436372173</v>
      </c>
      <c r="AR28" s="79" t="n">
        <v>65641.4259402277</v>
      </c>
      <c r="AS28" s="65" t="n">
        <v>190841.41675759</v>
      </c>
      <c r="AT28" s="63" t="n">
        <v>36796.298615195</v>
      </c>
      <c r="AU28" s="79" t="n">
        <v>2434.40081177319</v>
      </c>
      <c r="AV28" s="79" t="n">
        <v>2919.87306119313</v>
      </c>
      <c r="AW28" s="79" t="n">
        <v>6164.97935049644</v>
      </c>
      <c r="AX28" s="65" t="n">
        <v>25277.0453917322</v>
      </c>
      <c r="AY28" s="74" t="s">
        <v>75</v>
      </c>
      <c r="AZ28" s="74"/>
      <c r="BA28" s="74"/>
      <c r="BB28" s="74"/>
      <c r="BC28" s="74"/>
      <c r="BD28" s="74"/>
      <c r="BE28" s="74"/>
      <c r="BF28" s="67"/>
      <c r="BG28" s="67"/>
      <c r="BH28" s="68"/>
      <c r="BI28" s="61"/>
      <c r="BJ28" s="62"/>
      <c r="BK28" s="73"/>
      <c r="BL28" s="58" t="s">
        <v>74</v>
      </c>
      <c r="BM28" s="58"/>
      <c r="BN28" s="58"/>
      <c r="BO28" s="58"/>
      <c r="BP28" s="58"/>
      <c r="BQ28" s="58"/>
      <c r="BR28" s="58"/>
      <c r="BS28" s="63" t="n">
        <v>106726.816041657</v>
      </c>
      <c r="BT28" s="79" t="n">
        <v>8236.42802959369</v>
      </c>
      <c r="BU28" s="79" t="n">
        <v>22515.6763394963</v>
      </c>
      <c r="BV28" s="79" t="n">
        <v>27368.9847413164</v>
      </c>
      <c r="BW28" s="65" t="n">
        <v>48605.7269312509</v>
      </c>
      <c r="BX28" s="63" t="n">
        <v>224964.105503392</v>
      </c>
      <c r="BY28" s="79" t="n">
        <v>18162.8511001962</v>
      </c>
      <c r="BZ28" s="79" t="n">
        <v>48553.1232439452</v>
      </c>
      <c r="CA28" s="79" t="n">
        <v>130483.379978333</v>
      </c>
      <c r="CB28" s="65" t="n">
        <v>27764.751180918</v>
      </c>
      <c r="CC28" s="74" t="s">
        <v>75</v>
      </c>
      <c r="CD28" s="74"/>
      <c r="CE28" s="74"/>
      <c r="CF28" s="74"/>
      <c r="CG28" s="74"/>
      <c r="CH28" s="74"/>
      <c r="CI28" s="74"/>
      <c r="CJ28" s="67"/>
      <c r="CK28" s="67"/>
      <c r="CL28" s="68"/>
      <c r="CM28" s="61"/>
      <c r="CN28" s="62"/>
      <c r="CO28" s="73"/>
      <c r="CP28" s="58" t="s">
        <v>74</v>
      </c>
      <c r="CQ28" s="58"/>
      <c r="CR28" s="58"/>
      <c r="CS28" s="58"/>
      <c r="CT28" s="58"/>
      <c r="CU28" s="58"/>
      <c r="CV28" s="58"/>
      <c r="CW28" s="63" t="n">
        <v>243464.920416509</v>
      </c>
      <c r="CX28" s="79" t="n">
        <v>74872.5646684549</v>
      </c>
      <c r="CY28" s="79" t="n">
        <v>61173.5593316604</v>
      </c>
      <c r="CZ28" s="79" t="n">
        <v>29336.8489823129</v>
      </c>
      <c r="DA28" s="65" t="n">
        <v>78081.9474340811</v>
      </c>
      <c r="DB28" s="63" t="n">
        <v>568278.411289741</v>
      </c>
      <c r="DC28" s="79" t="n">
        <v>159793.290100903</v>
      </c>
      <c r="DD28" s="79" t="n">
        <v>298384.090457327</v>
      </c>
      <c r="DE28" s="79" t="n">
        <v>21088.2300147441</v>
      </c>
      <c r="DF28" s="65" t="n">
        <v>89012.8007167672</v>
      </c>
      <c r="DG28" s="74" t="s">
        <v>75</v>
      </c>
      <c r="DH28" s="74"/>
      <c r="DI28" s="74"/>
      <c r="DJ28" s="74"/>
      <c r="DK28" s="74"/>
      <c r="DL28" s="74"/>
      <c r="DM28" s="74"/>
      <c r="DN28" s="67"/>
      <c r="DO28" s="67"/>
      <c r="DP28" s="68"/>
      <c r="DQ28" s="61"/>
      <c r="DR28" s="62"/>
      <c r="DS28" s="73"/>
      <c r="DT28" s="58" t="s">
        <v>74</v>
      </c>
      <c r="DU28" s="58"/>
      <c r="DV28" s="58"/>
      <c r="DW28" s="58"/>
      <c r="DX28" s="58"/>
      <c r="DY28" s="58"/>
      <c r="DZ28" s="58"/>
      <c r="EA28" s="63" t="n">
        <v>28054.3702032296</v>
      </c>
      <c r="EB28" s="79" t="n">
        <v>13119.0872987003</v>
      </c>
      <c r="EC28" s="79" t="n">
        <v>8154.2042799695</v>
      </c>
      <c r="ED28" s="79" t="n">
        <v>2372.34359639668</v>
      </c>
      <c r="EE28" s="65" t="n">
        <v>4408.73502816309</v>
      </c>
      <c r="EF28" s="63" t="n">
        <v>75834.0747155163</v>
      </c>
      <c r="EG28" s="79" t="n">
        <v>10786.7408216015</v>
      </c>
      <c r="EH28" s="79" t="n">
        <v>3790.86186181576</v>
      </c>
      <c r="EI28" s="79" t="n">
        <v>13813.2157535705</v>
      </c>
      <c r="EJ28" s="65" t="n">
        <v>47443.2562785286</v>
      </c>
      <c r="EK28" s="74" t="s">
        <v>75</v>
      </c>
      <c r="EL28" s="74"/>
      <c r="EM28" s="74"/>
      <c r="EN28" s="74"/>
      <c r="EO28" s="74"/>
      <c r="EP28" s="74"/>
      <c r="EQ28" s="74"/>
      <c r="ER28" s="67"/>
      <c r="ES28" s="67"/>
      <c r="ET28" s="68"/>
      <c r="EU28" s="61"/>
      <c r="EV28" s="62"/>
      <c r="EW28" s="73"/>
      <c r="EX28" s="58" t="s">
        <v>74</v>
      </c>
      <c r="EY28" s="58"/>
      <c r="EZ28" s="58"/>
      <c r="FA28" s="58"/>
      <c r="FB28" s="58"/>
      <c r="FC28" s="58"/>
      <c r="FD28" s="58"/>
      <c r="FE28" s="63" t="n">
        <v>842488.078893146</v>
      </c>
      <c r="FF28" s="79" t="n">
        <v>44220.6248967027</v>
      </c>
      <c r="FG28" s="79" t="n">
        <v>116357.857624947</v>
      </c>
      <c r="FH28" s="79" t="n">
        <v>166248.052020563</v>
      </c>
      <c r="FI28" s="65" t="n">
        <v>515661.544350933</v>
      </c>
      <c r="FJ28" s="63" t="n">
        <v>66262.0730417569</v>
      </c>
      <c r="FK28" s="79" t="n">
        <v>6001.04107414479</v>
      </c>
      <c r="FL28" s="79" t="n">
        <v>22638.7470202927</v>
      </c>
      <c r="FM28" s="79" t="n">
        <v>1517.89401314565</v>
      </c>
      <c r="FN28" s="65" t="n">
        <v>36104.3909341737</v>
      </c>
      <c r="FO28" s="74" t="s">
        <v>75</v>
      </c>
      <c r="FP28" s="74"/>
      <c r="FQ28" s="74"/>
      <c r="FR28" s="74"/>
      <c r="FS28" s="74"/>
      <c r="FT28" s="74"/>
      <c r="FU28" s="74"/>
      <c r="FV28" s="67"/>
      <c r="FW28" s="67"/>
      <c r="FX28" s="68"/>
    </row>
    <row r="29" s="34" customFormat="true" ht="15.75" hidden="false" customHeight="true" outlineLevel="0" collapsed="false">
      <c r="A29" s="61"/>
      <c r="B29" s="62"/>
      <c r="C29" s="73"/>
      <c r="D29" s="58" t="s">
        <v>76</v>
      </c>
      <c r="E29" s="58"/>
      <c r="F29" s="58"/>
      <c r="G29" s="58"/>
      <c r="H29" s="58"/>
      <c r="I29" s="58"/>
      <c r="J29" s="58"/>
      <c r="K29" s="63" t="n">
        <v>-16002970.1072322</v>
      </c>
      <c r="L29" s="79" t="n">
        <v>-2473814.42667083</v>
      </c>
      <c r="M29" s="79" t="n">
        <v>-2377193.7694103</v>
      </c>
      <c r="N29" s="79" t="n">
        <v>-2287769.86223898</v>
      </c>
      <c r="O29" s="65" t="n">
        <v>-8864192.04891204</v>
      </c>
      <c r="P29" s="63" t="n">
        <v>-1124287.18941969</v>
      </c>
      <c r="Q29" s="79" t="n">
        <v>-374741.999031782</v>
      </c>
      <c r="R29" s="79" t="n">
        <v>-357900.906661825</v>
      </c>
      <c r="S29" s="79" t="n">
        <v>-173268.025059156</v>
      </c>
      <c r="T29" s="65" t="n">
        <v>-218376.25866693</v>
      </c>
      <c r="U29" s="74" t="s">
        <v>77</v>
      </c>
      <c r="V29" s="74"/>
      <c r="W29" s="74"/>
      <c r="X29" s="74"/>
      <c r="Y29" s="74"/>
      <c r="Z29" s="74"/>
      <c r="AA29" s="74"/>
      <c r="AB29" s="67"/>
      <c r="AC29" s="67"/>
      <c r="AD29" s="68"/>
      <c r="AE29" s="61"/>
      <c r="AF29" s="62"/>
      <c r="AG29" s="73"/>
      <c r="AH29" s="58" t="s">
        <v>76</v>
      </c>
      <c r="AI29" s="58"/>
      <c r="AJ29" s="58"/>
      <c r="AK29" s="58"/>
      <c r="AL29" s="58"/>
      <c r="AM29" s="58"/>
      <c r="AN29" s="58"/>
      <c r="AO29" s="63" t="n">
        <v>-8376594.33885996</v>
      </c>
      <c r="AP29" s="79" t="n">
        <v>-502141.105747451</v>
      </c>
      <c r="AQ29" s="79" t="n">
        <v>-1034167.32373374</v>
      </c>
      <c r="AR29" s="79" t="n">
        <v>-1067493.27702737</v>
      </c>
      <c r="AS29" s="65" t="n">
        <v>-5772792.6323514</v>
      </c>
      <c r="AT29" s="63" t="n">
        <v>-342379.391596964</v>
      </c>
      <c r="AU29" s="79" t="n">
        <v>-11622.0382522179</v>
      </c>
      <c r="AV29" s="79" t="n">
        <v>-38079.7607457205</v>
      </c>
      <c r="AW29" s="79" t="n">
        <v>-90242.3662535238</v>
      </c>
      <c r="AX29" s="65" t="n">
        <v>-202435.226345501</v>
      </c>
      <c r="AY29" s="74" t="s">
        <v>77</v>
      </c>
      <c r="AZ29" s="74"/>
      <c r="BA29" s="74"/>
      <c r="BB29" s="74"/>
      <c r="BC29" s="74"/>
      <c r="BD29" s="74"/>
      <c r="BE29" s="74"/>
      <c r="BF29" s="67"/>
      <c r="BG29" s="67"/>
      <c r="BH29" s="68"/>
      <c r="BI29" s="61"/>
      <c r="BJ29" s="62"/>
      <c r="BK29" s="73"/>
      <c r="BL29" s="58" t="s">
        <v>76</v>
      </c>
      <c r="BM29" s="58"/>
      <c r="BN29" s="58"/>
      <c r="BO29" s="58"/>
      <c r="BP29" s="58"/>
      <c r="BQ29" s="58"/>
      <c r="BR29" s="58"/>
      <c r="BS29" s="63" t="n">
        <v>-930443.663953354</v>
      </c>
      <c r="BT29" s="79" t="n">
        <v>-34367.5036542136</v>
      </c>
      <c r="BU29" s="79" t="n">
        <v>-149926.353065484</v>
      </c>
      <c r="BV29" s="79" t="n">
        <v>-150574.348272167</v>
      </c>
      <c r="BW29" s="65" t="n">
        <v>-595575.458961489</v>
      </c>
      <c r="BX29" s="63" t="n">
        <v>-1751921.59912033</v>
      </c>
      <c r="BY29" s="79" t="n">
        <v>-258862.896787438</v>
      </c>
      <c r="BZ29" s="79" t="n">
        <v>-253179.19253843</v>
      </c>
      <c r="CA29" s="79" t="n">
        <v>-184109.682366167</v>
      </c>
      <c r="CB29" s="65" t="n">
        <v>-1055769.8274283</v>
      </c>
      <c r="CC29" s="74" t="s">
        <v>77</v>
      </c>
      <c r="CD29" s="74"/>
      <c r="CE29" s="74"/>
      <c r="CF29" s="74"/>
      <c r="CG29" s="74"/>
      <c r="CH29" s="74"/>
      <c r="CI29" s="74"/>
      <c r="CJ29" s="67"/>
      <c r="CK29" s="67"/>
      <c r="CL29" s="68"/>
      <c r="CM29" s="61"/>
      <c r="CN29" s="62"/>
      <c r="CO29" s="73"/>
      <c r="CP29" s="58" t="s">
        <v>76</v>
      </c>
      <c r="CQ29" s="58"/>
      <c r="CR29" s="58"/>
      <c r="CS29" s="58"/>
      <c r="CT29" s="58"/>
      <c r="CU29" s="58"/>
      <c r="CV29" s="58"/>
      <c r="CW29" s="63" t="n">
        <v>-673368.21041361</v>
      </c>
      <c r="CX29" s="79" t="n">
        <v>-158793.987212528</v>
      </c>
      <c r="CY29" s="79" t="n">
        <v>-133497.861569165</v>
      </c>
      <c r="CZ29" s="79" t="n">
        <v>-133093.538583366</v>
      </c>
      <c r="DA29" s="65" t="n">
        <v>-247982.82304855</v>
      </c>
      <c r="DB29" s="63" t="n">
        <v>-1414351.84314693</v>
      </c>
      <c r="DC29" s="79" t="n">
        <v>-888795.95220567</v>
      </c>
      <c r="DD29" s="79" t="n">
        <v>-147409.516574746</v>
      </c>
      <c r="DE29" s="79" t="n">
        <v>-225116.207804183</v>
      </c>
      <c r="DF29" s="65" t="n">
        <v>-153030.166562333</v>
      </c>
      <c r="DG29" s="74" t="s">
        <v>77</v>
      </c>
      <c r="DH29" s="74"/>
      <c r="DI29" s="74"/>
      <c r="DJ29" s="74"/>
      <c r="DK29" s="74"/>
      <c r="DL29" s="74"/>
      <c r="DM29" s="74"/>
      <c r="DN29" s="67"/>
      <c r="DO29" s="67"/>
      <c r="DP29" s="68"/>
      <c r="DQ29" s="61"/>
      <c r="DR29" s="62"/>
      <c r="DS29" s="73"/>
      <c r="DT29" s="58" t="s">
        <v>76</v>
      </c>
      <c r="DU29" s="58"/>
      <c r="DV29" s="58"/>
      <c r="DW29" s="58"/>
      <c r="DX29" s="58"/>
      <c r="DY29" s="58"/>
      <c r="DZ29" s="58"/>
      <c r="EA29" s="63" t="n">
        <v>-179333.043843048</v>
      </c>
      <c r="EB29" s="79" t="n">
        <v>-77520.1909999718</v>
      </c>
      <c r="EC29" s="79" t="n">
        <v>-31041.7714483003</v>
      </c>
      <c r="ED29" s="79" t="n">
        <v>-26794.2087128858</v>
      </c>
      <c r="EE29" s="65" t="n">
        <v>-43976.8726818905</v>
      </c>
      <c r="EF29" s="63" t="n">
        <v>-328999.166518886</v>
      </c>
      <c r="EG29" s="79" t="n">
        <v>-58187.4902178266</v>
      </c>
      <c r="EH29" s="79" t="n">
        <v>-73668.722360233</v>
      </c>
      <c r="EI29" s="79" t="n">
        <v>-37181.4156762757</v>
      </c>
      <c r="EJ29" s="65" t="n">
        <v>-159961.538264551</v>
      </c>
      <c r="EK29" s="74" t="s">
        <v>77</v>
      </c>
      <c r="EL29" s="74"/>
      <c r="EM29" s="74"/>
      <c r="EN29" s="74"/>
      <c r="EO29" s="74"/>
      <c r="EP29" s="74"/>
      <c r="EQ29" s="74"/>
      <c r="ER29" s="67"/>
      <c r="ES29" s="67"/>
      <c r="ET29" s="68"/>
      <c r="EU29" s="61"/>
      <c r="EV29" s="62"/>
      <c r="EW29" s="73"/>
      <c r="EX29" s="58" t="s">
        <v>76</v>
      </c>
      <c r="EY29" s="58"/>
      <c r="EZ29" s="58"/>
      <c r="FA29" s="58"/>
      <c r="FB29" s="58"/>
      <c r="FC29" s="58"/>
      <c r="FD29" s="58"/>
      <c r="FE29" s="63" t="n">
        <v>-570531.444380461</v>
      </c>
      <c r="FF29" s="79" t="n">
        <v>-62291.7980862038</v>
      </c>
      <c r="FG29" s="79" t="n">
        <v>-109287.250569245</v>
      </c>
      <c r="FH29" s="79" t="n">
        <v>-140531.997208738</v>
      </c>
      <c r="FI29" s="65" t="n">
        <v>-258420.398516275</v>
      </c>
      <c r="FJ29" s="63" t="n">
        <v>-310760.215978907</v>
      </c>
      <c r="FK29" s="79" t="n">
        <v>-46489.4644755226</v>
      </c>
      <c r="FL29" s="79" t="n">
        <v>-49035.1101434136</v>
      </c>
      <c r="FM29" s="79" t="n">
        <v>-59364.7952751462</v>
      </c>
      <c r="FN29" s="65" t="n">
        <v>-155870.846084825</v>
      </c>
      <c r="FO29" s="74" t="s">
        <v>77</v>
      </c>
      <c r="FP29" s="74"/>
      <c r="FQ29" s="74"/>
      <c r="FR29" s="74"/>
      <c r="FS29" s="74"/>
      <c r="FT29" s="74"/>
      <c r="FU29" s="74"/>
      <c r="FV29" s="67"/>
      <c r="FW29" s="67"/>
      <c r="FX29" s="68"/>
    </row>
    <row r="30" s="34" customFormat="true" ht="15.75" hidden="false" customHeight="true" outlineLevel="0" collapsed="false">
      <c r="A30" s="61"/>
      <c r="B30" s="62"/>
      <c r="C30" s="58" t="s">
        <v>78</v>
      </c>
      <c r="D30" s="58"/>
      <c r="E30" s="58"/>
      <c r="F30" s="58"/>
      <c r="G30" s="58"/>
      <c r="H30" s="58"/>
      <c r="I30" s="58"/>
      <c r="J30" s="58"/>
      <c r="K30" s="63" t="n">
        <v>3119794.17292644</v>
      </c>
      <c r="L30" s="79" t="n">
        <v>823746.934376657</v>
      </c>
      <c r="M30" s="79" t="n">
        <v>605154.743877611</v>
      </c>
      <c r="N30" s="79" t="n">
        <v>442119.069018806</v>
      </c>
      <c r="O30" s="65" t="n">
        <v>1248773.42565337</v>
      </c>
      <c r="P30" s="63" t="n">
        <v>242412.606371862</v>
      </c>
      <c r="Q30" s="79" t="n">
        <v>75204.3297948246</v>
      </c>
      <c r="R30" s="79" t="n">
        <v>55463.1037026235</v>
      </c>
      <c r="S30" s="79" t="n">
        <v>74712.5317366203</v>
      </c>
      <c r="T30" s="65" t="n">
        <v>37032.6411377938</v>
      </c>
      <c r="U30" s="66" t="s">
        <v>79</v>
      </c>
      <c r="V30" s="66"/>
      <c r="W30" s="66"/>
      <c r="X30" s="66"/>
      <c r="Y30" s="66"/>
      <c r="Z30" s="66"/>
      <c r="AA30" s="66"/>
      <c r="AB30" s="66"/>
      <c r="AC30" s="67"/>
      <c r="AD30" s="68"/>
      <c r="AE30" s="61"/>
      <c r="AF30" s="62"/>
      <c r="AG30" s="58" t="s">
        <v>78</v>
      </c>
      <c r="AH30" s="58"/>
      <c r="AI30" s="58"/>
      <c r="AJ30" s="58"/>
      <c r="AK30" s="58"/>
      <c r="AL30" s="58"/>
      <c r="AM30" s="58"/>
      <c r="AN30" s="58"/>
      <c r="AO30" s="63" t="n">
        <v>524121.154293585</v>
      </c>
      <c r="AP30" s="79" t="n">
        <v>74176.0326212705</v>
      </c>
      <c r="AQ30" s="79" t="n">
        <v>65021.915473497</v>
      </c>
      <c r="AR30" s="79" t="n">
        <v>103155.694709319</v>
      </c>
      <c r="AS30" s="65" t="n">
        <v>281767.511489499</v>
      </c>
      <c r="AT30" s="63" t="n">
        <v>434447.671072782</v>
      </c>
      <c r="AU30" s="79" t="n">
        <v>42610.6008297899</v>
      </c>
      <c r="AV30" s="79" t="n">
        <v>27661.1130327342</v>
      </c>
      <c r="AW30" s="79" t="n">
        <v>37639.6150127714</v>
      </c>
      <c r="AX30" s="65" t="n">
        <v>326536.342197487</v>
      </c>
      <c r="AY30" s="66" t="s">
        <v>79</v>
      </c>
      <c r="AZ30" s="66"/>
      <c r="BA30" s="66"/>
      <c r="BB30" s="66"/>
      <c r="BC30" s="66"/>
      <c r="BD30" s="66"/>
      <c r="BE30" s="66"/>
      <c r="BF30" s="66"/>
      <c r="BG30" s="67"/>
      <c r="BH30" s="68"/>
      <c r="BI30" s="61"/>
      <c r="BJ30" s="62"/>
      <c r="BK30" s="58" t="s">
        <v>78</v>
      </c>
      <c r="BL30" s="58"/>
      <c r="BM30" s="58"/>
      <c r="BN30" s="58"/>
      <c r="BO30" s="58"/>
      <c r="BP30" s="58"/>
      <c r="BQ30" s="58"/>
      <c r="BR30" s="58"/>
      <c r="BS30" s="63" t="n">
        <v>164584.731017298</v>
      </c>
      <c r="BT30" s="79" t="n">
        <v>15961.02557775</v>
      </c>
      <c r="BU30" s="79" t="n">
        <v>22405.1250004501</v>
      </c>
      <c r="BV30" s="79" t="n">
        <v>16252.7143643569</v>
      </c>
      <c r="BW30" s="65" t="n">
        <v>109965.866074741</v>
      </c>
      <c r="BX30" s="63" t="n">
        <v>295126.684009851</v>
      </c>
      <c r="BY30" s="79" t="n">
        <v>76631.4177558678</v>
      </c>
      <c r="BZ30" s="79" t="n">
        <v>80174.0624593762</v>
      </c>
      <c r="CA30" s="79" t="n">
        <v>61968.1223948483</v>
      </c>
      <c r="CB30" s="65" t="n">
        <v>76353.0813997586</v>
      </c>
      <c r="CC30" s="66" t="s">
        <v>79</v>
      </c>
      <c r="CD30" s="66"/>
      <c r="CE30" s="66"/>
      <c r="CF30" s="66"/>
      <c r="CG30" s="66"/>
      <c r="CH30" s="66"/>
      <c r="CI30" s="66"/>
      <c r="CJ30" s="66"/>
      <c r="CK30" s="67"/>
      <c r="CL30" s="68"/>
      <c r="CM30" s="61"/>
      <c r="CN30" s="62"/>
      <c r="CO30" s="58" t="s">
        <v>78</v>
      </c>
      <c r="CP30" s="58"/>
      <c r="CQ30" s="58"/>
      <c r="CR30" s="58"/>
      <c r="CS30" s="58"/>
      <c r="CT30" s="58"/>
      <c r="CU30" s="58"/>
      <c r="CV30" s="58"/>
      <c r="CW30" s="63" t="n">
        <v>358738.328550516</v>
      </c>
      <c r="CX30" s="79" t="n">
        <v>49599.0381836099</v>
      </c>
      <c r="CY30" s="79" t="n">
        <v>50071.8664001345</v>
      </c>
      <c r="CZ30" s="79" t="n">
        <v>70019.3916982163</v>
      </c>
      <c r="DA30" s="65" t="n">
        <v>189048.032268555</v>
      </c>
      <c r="DB30" s="63" t="n">
        <v>655513.094419445</v>
      </c>
      <c r="DC30" s="79" t="n">
        <v>395343.300344602</v>
      </c>
      <c r="DD30" s="79" t="n">
        <v>168412.984085204</v>
      </c>
      <c r="DE30" s="79" t="n">
        <v>27985.0046815786</v>
      </c>
      <c r="DF30" s="65" t="n">
        <v>63771.8053080612</v>
      </c>
      <c r="DG30" s="66" t="s">
        <v>79</v>
      </c>
      <c r="DH30" s="66"/>
      <c r="DI30" s="66"/>
      <c r="DJ30" s="66"/>
      <c r="DK30" s="66"/>
      <c r="DL30" s="66"/>
      <c r="DM30" s="66"/>
      <c r="DN30" s="66"/>
      <c r="DO30" s="67"/>
      <c r="DP30" s="68"/>
      <c r="DQ30" s="61"/>
      <c r="DR30" s="62"/>
      <c r="DS30" s="58" t="s">
        <v>78</v>
      </c>
      <c r="DT30" s="58"/>
      <c r="DU30" s="58"/>
      <c r="DV30" s="58"/>
      <c r="DW30" s="58"/>
      <c r="DX30" s="58"/>
      <c r="DY30" s="58"/>
      <c r="DZ30" s="58"/>
      <c r="EA30" s="63" t="n">
        <v>80406.2951819053</v>
      </c>
      <c r="EB30" s="79" t="n">
        <v>20441.4720248205</v>
      </c>
      <c r="EC30" s="79" t="n">
        <v>27013.5230419435</v>
      </c>
      <c r="ED30" s="79" t="n">
        <v>10050.5174579125</v>
      </c>
      <c r="EE30" s="65" t="n">
        <v>22900.7826572289</v>
      </c>
      <c r="EF30" s="63" t="n">
        <v>132074.494518723</v>
      </c>
      <c r="EG30" s="79" t="n">
        <v>29984.0725194359</v>
      </c>
      <c r="EH30" s="79" t="n">
        <v>35755.4232910106</v>
      </c>
      <c r="EI30" s="79" t="n">
        <v>7801.17768458749</v>
      </c>
      <c r="EJ30" s="65" t="n">
        <v>58533.8210236895</v>
      </c>
      <c r="EK30" s="66" t="s">
        <v>79</v>
      </c>
      <c r="EL30" s="66"/>
      <c r="EM30" s="66"/>
      <c r="EN30" s="66"/>
      <c r="EO30" s="66"/>
      <c r="EP30" s="66"/>
      <c r="EQ30" s="66"/>
      <c r="ER30" s="66"/>
      <c r="ES30" s="67"/>
      <c r="ET30" s="68"/>
      <c r="EU30" s="61"/>
      <c r="EV30" s="62"/>
      <c r="EW30" s="58" t="s">
        <v>78</v>
      </c>
      <c r="EX30" s="58"/>
      <c r="EY30" s="58"/>
      <c r="EZ30" s="58"/>
      <c r="FA30" s="58"/>
      <c r="FB30" s="58"/>
      <c r="FC30" s="58"/>
      <c r="FD30" s="58"/>
      <c r="FE30" s="63" t="n">
        <v>166266.605627099</v>
      </c>
      <c r="FF30" s="79" t="n">
        <v>30703.4007268695</v>
      </c>
      <c r="FG30" s="79" t="n">
        <v>42389.720701551</v>
      </c>
      <c r="FH30" s="79" t="n">
        <v>26232.1105900317</v>
      </c>
      <c r="FI30" s="65" t="n">
        <v>66941.3736086473</v>
      </c>
      <c r="FJ30" s="63" t="n">
        <v>66102.5078633774</v>
      </c>
      <c r="FK30" s="79" t="n">
        <v>13092.2439978167</v>
      </c>
      <c r="FL30" s="79" t="n">
        <v>30785.9066890865</v>
      </c>
      <c r="FM30" s="79" t="n">
        <v>6302.18868856389</v>
      </c>
      <c r="FN30" s="65" t="n">
        <v>15922.1684879104</v>
      </c>
      <c r="FO30" s="66" t="s">
        <v>79</v>
      </c>
      <c r="FP30" s="66"/>
      <c r="FQ30" s="66"/>
      <c r="FR30" s="66"/>
      <c r="FS30" s="66"/>
      <c r="FT30" s="66"/>
      <c r="FU30" s="66"/>
      <c r="FV30" s="66"/>
      <c r="FW30" s="67"/>
      <c r="FX30" s="68"/>
    </row>
    <row r="31" s="34" customFormat="true" ht="15.75" hidden="false" customHeight="true" outlineLevel="0" collapsed="false">
      <c r="A31" s="61"/>
      <c r="B31" s="62"/>
      <c r="C31" s="58" t="s">
        <v>80</v>
      </c>
      <c r="D31" s="58"/>
      <c r="E31" s="58"/>
      <c r="F31" s="58"/>
      <c r="G31" s="58"/>
      <c r="H31" s="58"/>
      <c r="I31" s="58"/>
      <c r="J31" s="58"/>
      <c r="K31" s="63" t="n">
        <v>41623819.68892</v>
      </c>
      <c r="L31" s="79" t="n">
        <v>8713273.72954835</v>
      </c>
      <c r="M31" s="79" t="n">
        <v>8340204.28363089</v>
      </c>
      <c r="N31" s="79" t="n">
        <v>7192185.06815254</v>
      </c>
      <c r="O31" s="65" t="n">
        <v>17378156.6075882</v>
      </c>
      <c r="P31" s="63" t="n">
        <v>3994124.50725925</v>
      </c>
      <c r="Q31" s="79" t="n">
        <v>713823.99622401</v>
      </c>
      <c r="R31" s="79" t="n">
        <v>1283545.59021435</v>
      </c>
      <c r="S31" s="79" t="n">
        <v>1104715.99421153</v>
      </c>
      <c r="T31" s="65" t="n">
        <v>892038.926609364</v>
      </c>
      <c r="U31" s="66" t="s">
        <v>81</v>
      </c>
      <c r="V31" s="66"/>
      <c r="W31" s="66"/>
      <c r="X31" s="66"/>
      <c r="Y31" s="66"/>
      <c r="Z31" s="66"/>
      <c r="AA31" s="66"/>
      <c r="AB31" s="66"/>
      <c r="AC31" s="67"/>
      <c r="AD31" s="68"/>
      <c r="AE31" s="61"/>
      <c r="AF31" s="62"/>
      <c r="AG31" s="58" t="s">
        <v>80</v>
      </c>
      <c r="AH31" s="58"/>
      <c r="AI31" s="58"/>
      <c r="AJ31" s="58"/>
      <c r="AK31" s="58"/>
      <c r="AL31" s="58"/>
      <c r="AM31" s="58"/>
      <c r="AN31" s="58"/>
      <c r="AO31" s="63" t="n">
        <v>10253180.3924122</v>
      </c>
      <c r="AP31" s="79" t="n">
        <v>549574.808679628</v>
      </c>
      <c r="AQ31" s="79" t="n">
        <v>1405124.06486497</v>
      </c>
      <c r="AR31" s="79" t="n">
        <v>1695316.93360527</v>
      </c>
      <c r="AS31" s="65" t="n">
        <v>6603164.58526239</v>
      </c>
      <c r="AT31" s="63" t="n">
        <v>1146079.05802644</v>
      </c>
      <c r="AU31" s="79" t="n">
        <v>85228.1435953416</v>
      </c>
      <c r="AV31" s="79" t="n">
        <v>172513.151310161</v>
      </c>
      <c r="AW31" s="79" t="n">
        <v>268338.299780436</v>
      </c>
      <c r="AX31" s="65" t="n">
        <v>619999.463340502</v>
      </c>
      <c r="AY31" s="66" t="s">
        <v>81</v>
      </c>
      <c r="AZ31" s="66"/>
      <c r="BA31" s="66"/>
      <c r="BB31" s="66"/>
      <c r="BC31" s="66"/>
      <c r="BD31" s="66"/>
      <c r="BE31" s="66"/>
      <c r="BF31" s="66"/>
      <c r="BG31" s="67"/>
      <c r="BH31" s="68"/>
      <c r="BI31" s="61"/>
      <c r="BJ31" s="62"/>
      <c r="BK31" s="58" t="s">
        <v>80</v>
      </c>
      <c r="BL31" s="58"/>
      <c r="BM31" s="58"/>
      <c r="BN31" s="58"/>
      <c r="BO31" s="58"/>
      <c r="BP31" s="58"/>
      <c r="BQ31" s="58"/>
      <c r="BR31" s="58"/>
      <c r="BS31" s="63" t="n">
        <v>2052939.46337523</v>
      </c>
      <c r="BT31" s="79" t="n">
        <v>115807.021113621</v>
      </c>
      <c r="BU31" s="79" t="n">
        <v>508484.625141441</v>
      </c>
      <c r="BV31" s="79" t="n">
        <v>237042.696951247</v>
      </c>
      <c r="BW31" s="65" t="n">
        <v>1191605.12016892</v>
      </c>
      <c r="BX31" s="63" t="n">
        <v>7518095.75713573</v>
      </c>
      <c r="BY31" s="79" t="n">
        <v>1334068.00573163</v>
      </c>
      <c r="BZ31" s="79" t="n">
        <v>1502580.7402444</v>
      </c>
      <c r="CA31" s="79" t="n">
        <v>1303599.54024947</v>
      </c>
      <c r="CB31" s="65" t="n">
        <v>3377847.47091023</v>
      </c>
      <c r="CC31" s="66" t="s">
        <v>81</v>
      </c>
      <c r="CD31" s="66"/>
      <c r="CE31" s="66"/>
      <c r="CF31" s="66"/>
      <c r="CG31" s="66"/>
      <c r="CH31" s="66"/>
      <c r="CI31" s="66"/>
      <c r="CJ31" s="66"/>
      <c r="CK31" s="67"/>
      <c r="CL31" s="68"/>
      <c r="CM31" s="61"/>
      <c r="CN31" s="62"/>
      <c r="CO31" s="58" t="s">
        <v>80</v>
      </c>
      <c r="CP31" s="58"/>
      <c r="CQ31" s="58"/>
      <c r="CR31" s="58"/>
      <c r="CS31" s="58"/>
      <c r="CT31" s="58"/>
      <c r="CU31" s="58"/>
      <c r="CV31" s="58"/>
      <c r="CW31" s="63" t="n">
        <v>3045274.84540176</v>
      </c>
      <c r="CX31" s="79" t="n">
        <v>480712.572772752</v>
      </c>
      <c r="CY31" s="79" t="n">
        <v>694865.730142764</v>
      </c>
      <c r="CZ31" s="79" t="n">
        <v>585409.994960045</v>
      </c>
      <c r="DA31" s="65" t="n">
        <v>1284286.5475262</v>
      </c>
      <c r="DB31" s="63" t="n">
        <v>7456579.90714045</v>
      </c>
      <c r="DC31" s="79" t="n">
        <v>4226612.75124394</v>
      </c>
      <c r="DD31" s="79" t="n">
        <v>1626088.87935218</v>
      </c>
      <c r="DE31" s="79" t="n">
        <v>378220.330475423</v>
      </c>
      <c r="DF31" s="65" t="n">
        <v>1225657.94606891</v>
      </c>
      <c r="DG31" s="66" t="s">
        <v>81</v>
      </c>
      <c r="DH31" s="66"/>
      <c r="DI31" s="66"/>
      <c r="DJ31" s="66"/>
      <c r="DK31" s="66"/>
      <c r="DL31" s="66"/>
      <c r="DM31" s="66"/>
      <c r="DN31" s="66"/>
      <c r="DO31" s="67"/>
      <c r="DP31" s="68"/>
      <c r="DQ31" s="61"/>
      <c r="DR31" s="62"/>
      <c r="DS31" s="58" t="s">
        <v>80</v>
      </c>
      <c r="DT31" s="58"/>
      <c r="DU31" s="58"/>
      <c r="DV31" s="58"/>
      <c r="DW31" s="58"/>
      <c r="DX31" s="58"/>
      <c r="DY31" s="58"/>
      <c r="DZ31" s="58"/>
      <c r="EA31" s="63" t="n">
        <v>1584387.11353227</v>
      </c>
      <c r="EB31" s="79" t="n">
        <v>630162.091798094</v>
      </c>
      <c r="EC31" s="79" t="n">
        <v>232397.782320167</v>
      </c>
      <c r="ED31" s="79" t="n">
        <v>439441.181367742</v>
      </c>
      <c r="EE31" s="65" t="n">
        <v>282386.058046268</v>
      </c>
      <c r="EF31" s="63" t="n">
        <v>755092.985086567</v>
      </c>
      <c r="EG31" s="79" t="n">
        <v>106403.866255239</v>
      </c>
      <c r="EH31" s="79" t="n">
        <v>99086.1609655056</v>
      </c>
      <c r="EI31" s="79" t="n">
        <v>123990.728544928</v>
      </c>
      <c r="EJ31" s="65" t="n">
        <v>425612.229320894</v>
      </c>
      <c r="EK31" s="66" t="s">
        <v>81</v>
      </c>
      <c r="EL31" s="66"/>
      <c r="EM31" s="66"/>
      <c r="EN31" s="66"/>
      <c r="EO31" s="66"/>
      <c r="EP31" s="66"/>
      <c r="EQ31" s="66"/>
      <c r="ER31" s="66"/>
      <c r="ES31" s="67"/>
      <c r="ET31" s="68"/>
      <c r="EU31" s="61"/>
      <c r="EV31" s="62"/>
      <c r="EW31" s="58" t="s">
        <v>80</v>
      </c>
      <c r="EX31" s="58"/>
      <c r="EY31" s="58"/>
      <c r="EZ31" s="58"/>
      <c r="FA31" s="58"/>
      <c r="FB31" s="58"/>
      <c r="FC31" s="58"/>
      <c r="FD31" s="58"/>
      <c r="FE31" s="63" t="n">
        <v>2043167.80769759</v>
      </c>
      <c r="FF31" s="79" t="n">
        <v>270101.873292931</v>
      </c>
      <c r="FG31" s="79" t="n">
        <v>283817.121283164</v>
      </c>
      <c r="FH31" s="79" t="n">
        <v>358788.560244114</v>
      </c>
      <c r="FI31" s="65" t="n">
        <v>1130460.25287738</v>
      </c>
      <c r="FJ31" s="63" t="n">
        <v>1774897.85185244</v>
      </c>
      <c r="FK31" s="79" t="n">
        <v>200778.598841162</v>
      </c>
      <c r="FL31" s="79" t="n">
        <v>531700.437791799</v>
      </c>
      <c r="FM31" s="79" t="n">
        <v>697320.807762343</v>
      </c>
      <c r="FN31" s="65" t="n">
        <v>345098.007457139</v>
      </c>
      <c r="FO31" s="66" t="s">
        <v>81</v>
      </c>
      <c r="FP31" s="66"/>
      <c r="FQ31" s="66"/>
      <c r="FR31" s="66"/>
      <c r="FS31" s="66"/>
      <c r="FT31" s="66"/>
      <c r="FU31" s="66"/>
      <c r="FV31" s="66"/>
      <c r="FW31" s="67"/>
      <c r="FX31" s="68"/>
    </row>
    <row r="32" s="34" customFormat="true" ht="15.75" hidden="false" customHeight="true" outlineLevel="0" collapsed="false">
      <c r="A32" s="75"/>
      <c r="B32" s="76" t="s">
        <v>82</v>
      </c>
      <c r="C32" s="76"/>
      <c r="D32" s="76"/>
      <c r="E32" s="76"/>
      <c r="F32" s="76"/>
      <c r="G32" s="76"/>
      <c r="H32" s="76"/>
      <c r="I32" s="76"/>
      <c r="J32" s="76"/>
      <c r="K32" s="47" t="n">
        <v>1241970.14716061</v>
      </c>
      <c r="L32" s="48" t="n">
        <v>323259.586741897</v>
      </c>
      <c r="M32" s="48" t="n">
        <v>200219.839539685</v>
      </c>
      <c r="N32" s="48" t="n">
        <v>162770.966049973</v>
      </c>
      <c r="O32" s="49" t="n">
        <v>555719.754829059</v>
      </c>
      <c r="P32" s="47" t="n">
        <v>67392.9698254392</v>
      </c>
      <c r="Q32" s="48" t="n">
        <v>42898.3834893052</v>
      </c>
      <c r="R32" s="48" t="n">
        <v>14126.6525317691</v>
      </c>
      <c r="S32" s="48" t="n">
        <v>6456.80848801663</v>
      </c>
      <c r="T32" s="49" t="n">
        <v>3911.12531634825</v>
      </c>
      <c r="U32" s="74" t="s">
        <v>83</v>
      </c>
      <c r="V32" s="74"/>
      <c r="W32" s="74"/>
      <c r="X32" s="74"/>
      <c r="Y32" s="74"/>
      <c r="Z32" s="74"/>
      <c r="AA32" s="74"/>
      <c r="AB32" s="74"/>
      <c r="AC32" s="74"/>
      <c r="AD32" s="77"/>
      <c r="AE32" s="75"/>
      <c r="AF32" s="76" t="s">
        <v>82</v>
      </c>
      <c r="AG32" s="76"/>
      <c r="AH32" s="76"/>
      <c r="AI32" s="76"/>
      <c r="AJ32" s="76"/>
      <c r="AK32" s="76"/>
      <c r="AL32" s="76"/>
      <c r="AM32" s="76"/>
      <c r="AN32" s="76"/>
      <c r="AO32" s="47" t="n">
        <v>404911.282567305</v>
      </c>
      <c r="AP32" s="48" t="n">
        <v>56417.5145762499</v>
      </c>
      <c r="AQ32" s="48" t="n">
        <v>14535.9732951362</v>
      </c>
      <c r="AR32" s="48" t="n">
        <v>61415.2342642112</v>
      </c>
      <c r="AS32" s="49" t="n">
        <v>272542.560431708</v>
      </c>
      <c r="AT32" s="47" t="n">
        <v>47217.4173400406</v>
      </c>
      <c r="AU32" s="48" t="n">
        <v>8205.46738494067</v>
      </c>
      <c r="AV32" s="48" t="n">
        <v>11025.9472245629</v>
      </c>
      <c r="AW32" s="48" t="n">
        <v>4143.03811930546</v>
      </c>
      <c r="AX32" s="49" t="n">
        <v>23842.9646112315</v>
      </c>
      <c r="AY32" s="74" t="s">
        <v>83</v>
      </c>
      <c r="AZ32" s="74"/>
      <c r="BA32" s="74"/>
      <c r="BB32" s="74"/>
      <c r="BC32" s="74"/>
      <c r="BD32" s="74"/>
      <c r="BE32" s="74"/>
      <c r="BF32" s="74"/>
      <c r="BG32" s="74"/>
      <c r="BH32" s="77"/>
      <c r="BI32" s="75"/>
      <c r="BJ32" s="76" t="s">
        <v>82</v>
      </c>
      <c r="BK32" s="76"/>
      <c r="BL32" s="76"/>
      <c r="BM32" s="76"/>
      <c r="BN32" s="76"/>
      <c r="BO32" s="76"/>
      <c r="BP32" s="76"/>
      <c r="BQ32" s="76"/>
      <c r="BR32" s="76"/>
      <c r="BS32" s="47" t="n">
        <v>37301.31904867</v>
      </c>
      <c r="BT32" s="48" t="n">
        <v>4952.4250890253</v>
      </c>
      <c r="BU32" s="48" t="n">
        <v>4951.75878904741</v>
      </c>
      <c r="BV32" s="48" t="n">
        <v>4224.13276688452</v>
      </c>
      <c r="BW32" s="49" t="n">
        <v>23173.0024037128</v>
      </c>
      <c r="BX32" s="47" t="n">
        <v>125698.419083818</v>
      </c>
      <c r="BY32" s="48" t="n">
        <v>38168.6517853613</v>
      </c>
      <c r="BZ32" s="48" t="n">
        <v>23120.432854093</v>
      </c>
      <c r="CA32" s="48" t="n">
        <v>38769.3958284221</v>
      </c>
      <c r="CB32" s="49" t="n">
        <v>25639.9386159411</v>
      </c>
      <c r="CC32" s="74" t="s">
        <v>83</v>
      </c>
      <c r="CD32" s="74"/>
      <c r="CE32" s="74"/>
      <c r="CF32" s="74"/>
      <c r="CG32" s="74"/>
      <c r="CH32" s="74"/>
      <c r="CI32" s="74"/>
      <c r="CJ32" s="74"/>
      <c r="CK32" s="74"/>
      <c r="CL32" s="77"/>
      <c r="CM32" s="75"/>
      <c r="CN32" s="76" t="s">
        <v>82</v>
      </c>
      <c r="CO32" s="76"/>
      <c r="CP32" s="76"/>
      <c r="CQ32" s="76"/>
      <c r="CR32" s="76"/>
      <c r="CS32" s="76"/>
      <c r="CT32" s="76"/>
      <c r="CU32" s="76"/>
      <c r="CV32" s="76"/>
      <c r="CW32" s="47" t="n">
        <v>106826.817107547</v>
      </c>
      <c r="CX32" s="48" t="n">
        <v>42174.6649246815</v>
      </c>
      <c r="CY32" s="48" t="n">
        <v>23397.6152443012</v>
      </c>
      <c r="CZ32" s="48" t="n">
        <v>13609.7630449693</v>
      </c>
      <c r="DA32" s="49" t="n">
        <v>27644.7738935952</v>
      </c>
      <c r="DB32" s="47" t="n">
        <v>58422.9514749192</v>
      </c>
      <c r="DC32" s="48" t="n">
        <v>27421.7520342298</v>
      </c>
      <c r="DD32" s="48" t="n">
        <v>8943.68770718702</v>
      </c>
      <c r="DE32" s="48" t="n">
        <v>4031.67513026486</v>
      </c>
      <c r="DF32" s="49" t="n">
        <v>18025.8366032376</v>
      </c>
      <c r="DG32" s="74" t="s">
        <v>83</v>
      </c>
      <c r="DH32" s="74"/>
      <c r="DI32" s="74"/>
      <c r="DJ32" s="74"/>
      <c r="DK32" s="74"/>
      <c r="DL32" s="74"/>
      <c r="DM32" s="74"/>
      <c r="DN32" s="74"/>
      <c r="DO32" s="74"/>
      <c r="DP32" s="77"/>
      <c r="DQ32" s="75"/>
      <c r="DR32" s="76" t="s">
        <v>82</v>
      </c>
      <c r="DS32" s="76"/>
      <c r="DT32" s="76"/>
      <c r="DU32" s="76"/>
      <c r="DV32" s="76"/>
      <c r="DW32" s="76"/>
      <c r="DX32" s="76"/>
      <c r="DY32" s="76"/>
      <c r="DZ32" s="76"/>
      <c r="EA32" s="47" t="n">
        <v>48732.6836785103</v>
      </c>
      <c r="EB32" s="48" t="n">
        <v>9996.88233225665</v>
      </c>
      <c r="EC32" s="48" t="n">
        <v>18658.8326858656</v>
      </c>
      <c r="ED32" s="48" t="n">
        <v>1158.32622514973</v>
      </c>
      <c r="EE32" s="49" t="n">
        <v>18918.6424352383</v>
      </c>
      <c r="EF32" s="47" t="n">
        <v>110962.530637778</v>
      </c>
      <c r="EG32" s="48" t="n">
        <v>73171.0704580509</v>
      </c>
      <c r="EH32" s="48" t="n">
        <v>22038.5993484798</v>
      </c>
      <c r="EI32" s="48" t="n">
        <v>2431.66276019594</v>
      </c>
      <c r="EJ32" s="49" t="n">
        <v>13321.1980710516</v>
      </c>
      <c r="EK32" s="74" t="s">
        <v>83</v>
      </c>
      <c r="EL32" s="74"/>
      <c r="EM32" s="74"/>
      <c r="EN32" s="74"/>
      <c r="EO32" s="74"/>
      <c r="EP32" s="74"/>
      <c r="EQ32" s="74"/>
      <c r="ER32" s="74"/>
      <c r="ES32" s="74"/>
      <c r="ET32" s="77"/>
      <c r="EU32" s="75"/>
      <c r="EV32" s="76" t="s">
        <v>82</v>
      </c>
      <c r="EW32" s="76"/>
      <c r="EX32" s="76"/>
      <c r="EY32" s="76"/>
      <c r="EZ32" s="76"/>
      <c r="FA32" s="76"/>
      <c r="FB32" s="76"/>
      <c r="FC32" s="76"/>
      <c r="FD32" s="76"/>
      <c r="FE32" s="47" t="n">
        <v>194966.194523122</v>
      </c>
      <c r="FF32" s="48" t="n">
        <v>14623.9144880159</v>
      </c>
      <c r="FG32" s="48" t="n">
        <v>45258.2699889643</v>
      </c>
      <c r="FH32" s="48" t="n">
        <v>13514.8244756377</v>
      </c>
      <c r="FI32" s="49" t="n">
        <v>121569.185570504</v>
      </c>
      <c r="FJ32" s="47" t="n">
        <v>39537.5618734646</v>
      </c>
      <c r="FK32" s="48" t="n">
        <v>5228.86017977943</v>
      </c>
      <c r="FL32" s="48" t="n">
        <v>14162.0698702786</v>
      </c>
      <c r="FM32" s="48" t="n">
        <v>13016.104946916</v>
      </c>
      <c r="FN32" s="49" t="n">
        <v>7130.52687649059</v>
      </c>
      <c r="FO32" s="74" t="s">
        <v>83</v>
      </c>
      <c r="FP32" s="74"/>
      <c r="FQ32" s="74"/>
      <c r="FR32" s="74"/>
      <c r="FS32" s="74"/>
      <c r="FT32" s="74"/>
      <c r="FU32" s="74"/>
      <c r="FV32" s="74"/>
      <c r="FW32" s="74"/>
      <c r="FX32" s="77"/>
    </row>
    <row r="33" s="34" customFormat="true" ht="15.75" hidden="false" customHeight="true" outlineLevel="0" collapsed="false">
      <c r="A33" s="52" t="s">
        <v>84</v>
      </c>
      <c r="B33" s="52"/>
      <c r="C33" s="52"/>
      <c r="D33" s="52"/>
      <c r="E33" s="52"/>
      <c r="F33" s="52"/>
      <c r="G33" s="52"/>
      <c r="H33" s="52"/>
      <c r="I33" s="52"/>
      <c r="J33" s="52"/>
      <c r="K33" s="53" t="n">
        <v>393085658.734437</v>
      </c>
      <c r="L33" s="54" t="n">
        <v>82190386.5749071</v>
      </c>
      <c r="M33" s="54" t="n">
        <v>91618031.390401</v>
      </c>
      <c r="N33" s="54" t="n">
        <v>68982571.0713444</v>
      </c>
      <c r="O33" s="55" t="n">
        <v>150294669.697785</v>
      </c>
      <c r="P33" s="53" t="n">
        <v>55271330.5334941</v>
      </c>
      <c r="Q33" s="54" t="n">
        <v>9535275.47916267</v>
      </c>
      <c r="R33" s="54" t="n">
        <v>22763032.6405638</v>
      </c>
      <c r="S33" s="54" t="n">
        <v>11237212.3316692</v>
      </c>
      <c r="T33" s="55" t="n">
        <v>11735810.0820983</v>
      </c>
      <c r="U33" s="56" t="s">
        <v>85</v>
      </c>
      <c r="V33" s="56"/>
      <c r="W33" s="56"/>
      <c r="X33" s="56"/>
      <c r="Y33" s="56"/>
      <c r="Z33" s="56"/>
      <c r="AA33" s="56"/>
      <c r="AB33" s="56"/>
      <c r="AC33" s="56"/>
      <c r="AD33" s="56"/>
      <c r="AE33" s="52" t="s">
        <v>84</v>
      </c>
      <c r="AF33" s="52"/>
      <c r="AG33" s="52"/>
      <c r="AH33" s="52"/>
      <c r="AI33" s="52"/>
      <c r="AJ33" s="52"/>
      <c r="AK33" s="52"/>
      <c r="AL33" s="52"/>
      <c r="AM33" s="52"/>
      <c r="AN33" s="52"/>
      <c r="AO33" s="53" t="n">
        <v>108757309.868183</v>
      </c>
      <c r="AP33" s="54" t="n">
        <v>7066760.20090082</v>
      </c>
      <c r="AQ33" s="54" t="n">
        <v>17072214.5653787</v>
      </c>
      <c r="AR33" s="54" t="n">
        <v>19761985.7704055</v>
      </c>
      <c r="AS33" s="55" t="n">
        <v>64856349.3314981</v>
      </c>
      <c r="AT33" s="53" t="n">
        <v>9382652.45436463</v>
      </c>
      <c r="AU33" s="54" t="n">
        <v>1518418.88520721</v>
      </c>
      <c r="AV33" s="54" t="n">
        <v>1203079.36378071</v>
      </c>
      <c r="AW33" s="54" t="n">
        <v>1496468.94641554</v>
      </c>
      <c r="AX33" s="55" t="n">
        <v>5164685.25896116</v>
      </c>
      <c r="AY33" s="56" t="s">
        <v>85</v>
      </c>
      <c r="AZ33" s="56"/>
      <c r="BA33" s="56"/>
      <c r="BB33" s="56"/>
      <c r="BC33" s="56"/>
      <c r="BD33" s="56"/>
      <c r="BE33" s="56"/>
      <c r="BF33" s="56"/>
      <c r="BG33" s="56"/>
      <c r="BH33" s="56"/>
      <c r="BI33" s="52" t="s">
        <v>84</v>
      </c>
      <c r="BJ33" s="52"/>
      <c r="BK33" s="52"/>
      <c r="BL33" s="52"/>
      <c r="BM33" s="52"/>
      <c r="BN33" s="52"/>
      <c r="BO33" s="52"/>
      <c r="BP33" s="52"/>
      <c r="BQ33" s="52"/>
      <c r="BR33" s="52"/>
      <c r="BS33" s="53" t="n">
        <v>20045217.8965662</v>
      </c>
      <c r="BT33" s="54" t="n">
        <v>1214586.05873317</v>
      </c>
      <c r="BU33" s="54" t="n">
        <v>3432127.75013087</v>
      </c>
      <c r="BV33" s="54" t="n">
        <v>3884503.19020762</v>
      </c>
      <c r="BW33" s="55" t="n">
        <v>11514000.8974945</v>
      </c>
      <c r="BX33" s="53" t="n">
        <v>63675652.9932544</v>
      </c>
      <c r="BY33" s="54" t="n">
        <v>12532920.8313678</v>
      </c>
      <c r="BZ33" s="54" t="n">
        <v>17691083.7438155</v>
      </c>
      <c r="CA33" s="54" t="n">
        <v>13124766.856227</v>
      </c>
      <c r="CB33" s="55" t="n">
        <v>20326881.5618441</v>
      </c>
      <c r="CC33" s="56" t="s">
        <v>85</v>
      </c>
      <c r="CD33" s="56"/>
      <c r="CE33" s="56"/>
      <c r="CF33" s="56"/>
      <c r="CG33" s="56"/>
      <c r="CH33" s="56"/>
      <c r="CI33" s="56"/>
      <c r="CJ33" s="56"/>
      <c r="CK33" s="56"/>
      <c r="CL33" s="56"/>
      <c r="CM33" s="52" t="s">
        <v>84</v>
      </c>
      <c r="CN33" s="52"/>
      <c r="CO33" s="52"/>
      <c r="CP33" s="52"/>
      <c r="CQ33" s="52"/>
      <c r="CR33" s="52"/>
      <c r="CS33" s="52"/>
      <c r="CT33" s="52"/>
      <c r="CU33" s="52"/>
      <c r="CV33" s="52"/>
      <c r="CW33" s="53" t="n">
        <v>31119535.8168779</v>
      </c>
      <c r="CX33" s="54" t="n">
        <v>6679370.44191448</v>
      </c>
      <c r="CY33" s="54" t="n">
        <v>7878958.82102787</v>
      </c>
      <c r="CZ33" s="54" t="n">
        <v>5210166.44080599</v>
      </c>
      <c r="DA33" s="55" t="n">
        <v>11351040.1131296</v>
      </c>
      <c r="DB33" s="53" t="n">
        <v>59871915.1253765</v>
      </c>
      <c r="DC33" s="54" t="n">
        <v>35451234.7889513</v>
      </c>
      <c r="DD33" s="54" t="n">
        <v>11526465.973534</v>
      </c>
      <c r="DE33" s="54" t="n">
        <v>5464898.03399646</v>
      </c>
      <c r="DF33" s="55" t="n">
        <v>7429316.32889466</v>
      </c>
      <c r="DG33" s="56" t="s">
        <v>85</v>
      </c>
      <c r="DH33" s="56"/>
      <c r="DI33" s="56"/>
      <c r="DJ33" s="56"/>
      <c r="DK33" s="56"/>
      <c r="DL33" s="56"/>
      <c r="DM33" s="56"/>
      <c r="DN33" s="56"/>
      <c r="DO33" s="56"/>
      <c r="DP33" s="56"/>
      <c r="DQ33" s="52" t="s">
        <v>84</v>
      </c>
      <c r="DR33" s="52"/>
      <c r="DS33" s="52"/>
      <c r="DT33" s="52"/>
      <c r="DU33" s="52"/>
      <c r="DV33" s="52"/>
      <c r="DW33" s="52"/>
      <c r="DX33" s="52"/>
      <c r="DY33" s="52"/>
      <c r="DZ33" s="52"/>
      <c r="EA33" s="53" t="n">
        <v>7997367.40633106</v>
      </c>
      <c r="EB33" s="54" t="n">
        <v>2146857.44348511</v>
      </c>
      <c r="EC33" s="54" t="n">
        <v>1882419.38947308</v>
      </c>
      <c r="ED33" s="54" t="n">
        <v>1477473.56814014</v>
      </c>
      <c r="EE33" s="55" t="n">
        <v>2490617.00523273</v>
      </c>
      <c r="EF33" s="53" t="n">
        <v>8665692.91502562</v>
      </c>
      <c r="EG33" s="54" t="n">
        <v>1572328.53838035</v>
      </c>
      <c r="EH33" s="54" t="n">
        <v>2174810.22851138</v>
      </c>
      <c r="EI33" s="54" t="n">
        <v>1608831.95280458</v>
      </c>
      <c r="EJ33" s="55" t="n">
        <v>3309722.19532931</v>
      </c>
      <c r="EK33" s="56" t="s">
        <v>85</v>
      </c>
      <c r="EL33" s="56"/>
      <c r="EM33" s="56"/>
      <c r="EN33" s="56"/>
      <c r="EO33" s="56"/>
      <c r="EP33" s="56"/>
      <c r="EQ33" s="56"/>
      <c r="ER33" s="56"/>
      <c r="ES33" s="56"/>
      <c r="ET33" s="56"/>
      <c r="EU33" s="52" t="s">
        <v>84</v>
      </c>
      <c r="EV33" s="52"/>
      <c r="EW33" s="52"/>
      <c r="EX33" s="52"/>
      <c r="EY33" s="52"/>
      <c r="EZ33" s="52"/>
      <c r="FA33" s="52"/>
      <c r="FB33" s="52"/>
      <c r="FC33" s="52"/>
      <c r="FD33" s="52"/>
      <c r="FE33" s="53" t="n">
        <v>15871661.8296067</v>
      </c>
      <c r="FF33" s="54" t="n">
        <v>1936239.39503527</v>
      </c>
      <c r="FG33" s="54" t="n">
        <v>2722030.69317443</v>
      </c>
      <c r="FH33" s="54" t="n">
        <v>3021110.08412344</v>
      </c>
      <c r="FI33" s="55" t="n">
        <v>8192281.65727354</v>
      </c>
      <c r="FJ33" s="53" t="n">
        <v>12427321.8953573</v>
      </c>
      <c r="FK33" s="54" t="n">
        <v>2536394.51176888</v>
      </c>
      <c r="FL33" s="54" t="n">
        <v>3271808.22101061</v>
      </c>
      <c r="FM33" s="54" t="n">
        <v>2695153.8965489</v>
      </c>
      <c r="FN33" s="55" t="n">
        <v>3923965.26602895</v>
      </c>
      <c r="FO33" s="56" t="s">
        <v>85</v>
      </c>
      <c r="FP33" s="56"/>
      <c r="FQ33" s="56"/>
      <c r="FR33" s="56"/>
      <c r="FS33" s="56"/>
      <c r="FT33" s="56"/>
      <c r="FU33" s="56"/>
      <c r="FV33" s="56"/>
      <c r="FW33" s="56"/>
      <c r="FX33" s="56"/>
    </row>
    <row r="34" s="34" customFormat="true" ht="15.75" hidden="false" customHeight="true" outlineLevel="0" collapsed="false">
      <c r="A34" s="57"/>
      <c r="B34" s="58" t="s">
        <v>86</v>
      </c>
      <c r="C34" s="58"/>
      <c r="D34" s="58"/>
      <c r="E34" s="58"/>
      <c r="F34" s="58"/>
      <c r="G34" s="58"/>
      <c r="H34" s="58"/>
      <c r="I34" s="58"/>
      <c r="J34" s="58"/>
      <c r="K34" s="53" t="n">
        <v>257357688.308494</v>
      </c>
      <c r="L34" s="54" t="n">
        <v>63919305.9337139</v>
      </c>
      <c r="M34" s="54" t="n">
        <v>59045820.0541168</v>
      </c>
      <c r="N34" s="54" t="n">
        <v>44534308.2844701</v>
      </c>
      <c r="O34" s="55" t="n">
        <v>89858254.0361934</v>
      </c>
      <c r="P34" s="53" t="n">
        <v>36772823.9366875</v>
      </c>
      <c r="Q34" s="54" t="n">
        <v>8212251.54238195</v>
      </c>
      <c r="R34" s="54" t="n">
        <v>14249471.5878889</v>
      </c>
      <c r="S34" s="54" t="n">
        <v>7459651.86119652</v>
      </c>
      <c r="T34" s="55" t="n">
        <v>6851448.94522013</v>
      </c>
      <c r="U34" s="69" t="s">
        <v>87</v>
      </c>
      <c r="V34" s="69"/>
      <c r="W34" s="69"/>
      <c r="X34" s="69"/>
      <c r="Y34" s="69"/>
      <c r="Z34" s="69"/>
      <c r="AA34" s="69"/>
      <c r="AB34" s="69"/>
      <c r="AC34" s="69"/>
      <c r="AD34" s="68"/>
      <c r="AE34" s="57"/>
      <c r="AF34" s="58" t="s">
        <v>86</v>
      </c>
      <c r="AG34" s="58"/>
      <c r="AH34" s="58"/>
      <c r="AI34" s="58"/>
      <c r="AJ34" s="58"/>
      <c r="AK34" s="58"/>
      <c r="AL34" s="58"/>
      <c r="AM34" s="58"/>
      <c r="AN34" s="58"/>
      <c r="AO34" s="53" t="n">
        <v>64643501.9862718</v>
      </c>
      <c r="AP34" s="54" t="n">
        <v>5703442.08005115</v>
      </c>
      <c r="AQ34" s="54" t="n">
        <v>10893547.490968</v>
      </c>
      <c r="AR34" s="54" t="n">
        <v>11875261.2274566</v>
      </c>
      <c r="AS34" s="55" t="n">
        <v>36171251.1877961</v>
      </c>
      <c r="AT34" s="53" t="n">
        <v>4590033.40277706</v>
      </c>
      <c r="AU34" s="54" t="n">
        <v>636580.052110187</v>
      </c>
      <c r="AV34" s="54" t="n">
        <v>708453.045638972</v>
      </c>
      <c r="AW34" s="54" t="n">
        <v>768729.396793879</v>
      </c>
      <c r="AX34" s="55" t="n">
        <v>2476270.90823402</v>
      </c>
      <c r="AY34" s="69" t="s">
        <v>87</v>
      </c>
      <c r="AZ34" s="69"/>
      <c r="BA34" s="69"/>
      <c r="BB34" s="69"/>
      <c r="BC34" s="69"/>
      <c r="BD34" s="69"/>
      <c r="BE34" s="69"/>
      <c r="BF34" s="69"/>
      <c r="BG34" s="69"/>
      <c r="BH34" s="68"/>
      <c r="BI34" s="57"/>
      <c r="BJ34" s="58" t="s">
        <v>86</v>
      </c>
      <c r="BK34" s="58"/>
      <c r="BL34" s="58"/>
      <c r="BM34" s="58"/>
      <c r="BN34" s="58"/>
      <c r="BO34" s="58"/>
      <c r="BP34" s="58"/>
      <c r="BQ34" s="58"/>
      <c r="BR34" s="58"/>
      <c r="BS34" s="53" t="n">
        <v>13330960.4602409</v>
      </c>
      <c r="BT34" s="54" t="n">
        <v>916574.095922973</v>
      </c>
      <c r="BU34" s="54" t="n">
        <v>2319623.50568151</v>
      </c>
      <c r="BV34" s="54" t="n">
        <v>2835572.38668899</v>
      </c>
      <c r="BW34" s="55" t="n">
        <v>7259190.47194741</v>
      </c>
      <c r="BX34" s="53" t="n">
        <v>43820966.2570813</v>
      </c>
      <c r="BY34" s="54" t="n">
        <v>9209571.44205077</v>
      </c>
      <c r="BZ34" s="54" t="n">
        <v>12337396.6310527</v>
      </c>
      <c r="CA34" s="54" t="n">
        <v>8688577.49034059</v>
      </c>
      <c r="CB34" s="55" t="n">
        <v>13585420.6936373</v>
      </c>
      <c r="CC34" s="69" t="s">
        <v>87</v>
      </c>
      <c r="CD34" s="69"/>
      <c r="CE34" s="69"/>
      <c r="CF34" s="69"/>
      <c r="CG34" s="69"/>
      <c r="CH34" s="69"/>
      <c r="CI34" s="69"/>
      <c r="CJ34" s="69"/>
      <c r="CK34" s="69"/>
      <c r="CL34" s="68"/>
      <c r="CM34" s="57"/>
      <c r="CN34" s="58" t="s">
        <v>86</v>
      </c>
      <c r="CO34" s="58"/>
      <c r="CP34" s="58"/>
      <c r="CQ34" s="58"/>
      <c r="CR34" s="58"/>
      <c r="CS34" s="58"/>
      <c r="CT34" s="58"/>
      <c r="CU34" s="58"/>
      <c r="CV34" s="58"/>
      <c r="CW34" s="53" t="n">
        <v>22334327.5043623</v>
      </c>
      <c r="CX34" s="54" t="n">
        <v>6227558.25158977</v>
      </c>
      <c r="CY34" s="54" t="n">
        <v>5684591.76658621</v>
      </c>
      <c r="CZ34" s="54" t="n">
        <v>3521781.80886364</v>
      </c>
      <c r="DA34" s="55" t="n">
        <v>6900395.67732271</v>
      </c>
      <c r="DB34" s="53" t="n">
        <v>39683987.9393463</v>
      </c>
      <c r="DC34" s="54" t="n">
        <v>25498313.9283173</v>
      </c>
      <c r="DD34" s="54" t="n">
        <v>5765072.99167939</v>
      </c>
      <c r="DE34" s="54" t="n">
        <v>3635672.37662494</v>
      </c>
      <c r="DF34" s="55" t="n">
        <v>4784928.64272461</v>
      </c>
      <c r="DG34" s="69" t="s">
        <v>87</v>
      </c>
      <c r="DH34" s="69"/>
      <c r="DI34" s="69"/>
      <c r="DJ34" s="69"/>
      <c r="DK34" s="69"/>
      <c r="DL34" s="69"/>
      <c r="DM34" s="69"/>
      <c r="DN34" s="69"/>
      <c r="DO34" s="69"/>
      <c r="DP34" s="68"/>
      <c r="DQ34" s="57"/>
      <c r="DR34" s="58" t="s">
        <v>86</v>
      </c>
      <c r="DS34" s="58"/>
      <c r="DT34" s="58"/>
      <c r="DU34" s="58"/>
      <c r="DV34" s="58"/>
      <c r="DW34" s="58"/>
      <c r="DX34" s="58"/>
      <c r="DY34" s="58"/>
      <c r="DZ34" s="58"/>
      <c r="EA34" s="53" t="n">
        <v>4603546.87878129</v>
      </c>
      <c r="EB34" s="54" t="n">
        <v>1511094.72834478</v>
      </c>
      <c r="EC34" s="54" t="n">
        <v>980060.213458836</v>
      </c>
      <c r="ED34" s="54" t="n">
        <v>686292.568214218</v>
      </c>
      <c r="EE34" s="55" t="n">
        <v>1426099.36876345</v>
      </c>
      <c r="EF34" s="53" t="n">
        <v>7740350.22582552</v>
      </c>
      <c r="EG34" s="54" t="n">
        <v>1811345.96225263</v>
      </c>
      <c r="EH34" s="54" t="n">
        <v>2045646.76759707</v>
      </c>
      <c r="EI34" s="54" t="n">
        <v>1305028.01198248</v>
      </c>
      <c r="EJ34" s="55" t="n">
        <v>2578329.48399335</v>
      </c>
      <c r="EK34" s="69" t="s">
        <v>87</v>
      </c>
      <c r="EL34" s="69"/>
      <c r="EM34" s="69"/>
      <c r="EN34" s="69"/>
      <c r="EO34" s="69"/>
      <c r="EP34" s="69"/>
      <c r="EQ34" s="69"/>
      <c r="ER34" s="69"/>
      <c r="ES34" s="69"/>
      <c r="ET34" s="68"/>
      <c r="EU34" s="57"/>
      <c r="EV34" s="58" t="s">
        <v>86</v>
      </c>
      <c r="EW34" s="58"/>
      <c r="EX34" s="58"/>
      <c r="EY34" s="58"/>
      <c r="EZ34" s="58"/>
      <c r="FA34" s="58"/>
      <c r="FB34" s="58"/>
      <c r="FC34" s="58"/>
      <c r="FD34" s="58"/>
      <c r="FE34" s="53" t="n">
        <v>12117362.6978549</v>
      </c>
      <c r="FF34" s="54" t="n">
        <v>2073458.8466946</v>
      </c>
      <c r="FG34" s="54" t="n">
        <v>2134567.68807526</v>
      </c>
      <c r="FH34" s="54" t="n">
        <v>2053705.51586346</v>
      </c>
      <c r="FI34" s="55" t="n">
        <v>5855630.64722162</v>
      </c>
      <c r="FJ34" s="53" t="n">
        <v>7719827.01926535</v>
      </c>
      <c r="FK34" s="54" t="n">
        <v>2119115.00399783</v>
      </c>
      <c r="FL34" s="54" t="n">
        <v>1927388.36548995</v>
      </c>
      <c r="FM34" s="54" t="n">
        <v>1704035.64044483</v>
      </c>
      <c r="FN34" s="55" t="n">
        <v>1969288.00933274</v>
      </c>
      <c r="FO34" s="69" t="s">
        <v>87</v>
      </c>
      <c r="FP34" s="69"/>
      <c r="FQ34" s="69"/>
      <c r="FR34" s="69"/>
      <c r="FS34" s="69"/>
      <c r="FT34" s="69"/>
      <c r="FU34" s="69"/>
      <c r="FV34" s="69"/>
      <c r="FW34" s="69"/>
      <c r="FX34" s="68"/>
    </row>
    <row r="35" s="34" customFormat="true" ht="15.75" hidden="false" customHeight="true" outlineLevel="0" collapsed="false">
      <c r="A35" s="57"/>
      <c r="B35" s="70"/>
      <c r="C35" s="58" t="s">
        <v>88</v>
      </c>
      <c r="D35" s="58"/>
      <c r="E35" s="58"/>
      <c r="F35" s="58"/>
      <c r="G35" s="58"/>
      <c r="H35" s="58"/>
      <c r="I35" s="58"/>
      <c r="J35" s="58"/>
      <c r="K35" s="53" t="n">
        <v>138161301.385773</v>
      </c>
      <c r="L35" s="54" t="n">
        <v>29782154.1563185</v>
      </c>
      <c r="M35" s="54" t="n">
        <v>31298895.736707</v>
      </c>
      <c r="N35" s="54" t="n">
        <v>24553667.9677487</v>
      </c>
      <c r="O35" s="55" t="n">
        <v>52526583.5249988</v>
      </c>
      <c r="P35" s="53" t="n">
        <v>23764061.3925616</v>
      </c>
      <c r="Q35" s="54" t="n">
        <v>4277926.35866109</v>
      </c>
      <c r="R35" s="54" t="n">
        <v>9107913.52887324</v>
      </c>
      <c r="S35" s="54" t="n">
        <v>5452824.94514912</v>
      </c>
      <c r="T35" s="55" t="n">
        <v>4925396.55987814</v>
      </c>
      <c r="U35" s="69" t="s">
        <v>89</v>
      </c>
      <c r="V35" s="69"/>
      <c r="W35" s="69"/>
      <c r="X35" s="69"/>
      <c r="Y35" s="69"/>
      <c r="Z35" s="69"/>
      <c r="AA35" s="69"/>
      <c r="AB35" s="69"/>
      <c r="AC35" s="78"/>
      <c r="AD35" s="68"/>
      <c r="AE35" s="57"/>
      <c r="AF35" s="70"/>
      <c r="AG35" s="58" t="s">
        <v>88</v>
      </c>
      <c r="AH35" s="58"/>
      <c r="AI35" s="58"/>
      <c r="AJ35" s="58"/>
      <c r="AK35" s="58"/>
      <c r="AL35" s="58"/>
      <c r="AM35" s="58"/>
      <c r="AN35" s="58"/>
      <c r="AO35" s="53" t="n">
        <v>34611921.0957112</v>
      </c>
      <c r="AP35" s="54" t="n">
        <v>2376034.21021981</v>
      </c>
      <c r="AQ35" s="54" t="n">
        <v>4777038.45419589</v>
      </c>
      <c r="AR35" s="54" t="n">
        <v>5933002.85382712</v>
      </c>
      <c r="AS35" s="55" t="n">
        <v>21525845.5774684</v>
      </c>
      <c r="AT35" s="53" t="n">
        <v>2450489.25330924</v>
      </c>
      <c r="AU35" s="54" t="n">
        <v>377938.286293339</v>
      </c>
      <c r="AV35" s="54" t="n">
        <v>331403.735788668</v>
      </c>
      <c r="AW35" s="54" t="n">
        <v>408069.323611992</v>
      </c>
      <c r="AX35" s="55" t="n">
        <v>1333077.90761524</v>
      </c>
      <c r="AY35" s="69" t="s">
        <v>89</v>
      </c>
      <c r="AZ35" s="69"/>
      <c r="BA35" s="69"/>
      <c r="BB35" s="69"/>
      <c r="BC35" s="69"/>
      <c r="BD35" s="69"/>
      <c r="BE35" s="69"/>
      <c r="BF35" s="69"/>
      <c r="BG35" s="78"/>
      <c r="BH35" s="68"/>
      <c r="BI35" s="57"/>
      <c r="BJ35" s="70"/>
      <c r="BK35" s="58" t="s">
        <v>88</v>
      </c>
      <c r="BL35" s="58"/>
      <c r="BM35" s="58"/>
      <c r="BN35" s="58"/>
      <c r="BO35" s="58"/>
      <c r="BP35" s="58"/>
      <c r="BQ35" s="58"/>
      <c r="BR35" s="58"/>
      <c r="BS35" s="53" t="n">
        <v>5717676.96397394</v>
      </c>
      <c r="BT35" s="54" t="n">
        <v>321784.281939133</v>
      </c>
      <c r="BU35" s="54" t="n">
        <v>949458.260623206</v>
      </c>
      <c r="BV35" s="54" t="n">
        <v>1135492.14841952</v>
      </c>
      <c r="BW35" s="55" t="n">
        <v>3310942.27299208</v>
      </c>
      <c r="BX35" s="53" t="n">
        <v>30537375.3265468</v>
      </c>
      <c r="BY35" s="54" t="n">
        <v>5866468.59564703</v>
      </c>
      <c r="BZ35" s="54" t="n">
        <v>8641577.04512568</v>
      </c>
      <c r="CA35" s="54" t="n">
        <v>5866534.92030613</v>
      </c>
      <c r="CB35" s="55" t="n">
        <v>10162794.7654679</v>
      </c>
      <c r="CC35" s="69" t="s">
        <v>89</v>
      </c>
      <c r="CD35" s="69"/>
      <c r="CE35" s="69"/>
      <c r="CF35" s="69"/>
      <c r="CG35" s="69"/>
      <c r="CH35" s="69"/>
      <c r="CI35" s="69"/>
      <c r="CJ35" s="69"/>
      <c r="CK35" s="78"/>
      <c r="CL35" s="68"/>
      <c r="CM35" s="57"/>
      <c r="CN35" s="70"/>
      <c r="CO35" s="58" t="s">
        <v>88</v>
      </c>
      <c r="CP35" s="58"/>
      <c r="CQ35" s="58"/>
      <c r="CR35" s="58"/>
      <c r="CS35" s="58"/>
      <c r="CT35" s="58"/>
      <c r="CU35" s="58"/>
      <c r="CV35" s="58"/>
      <c r="CW35" s="53" t="n">
        <v>12313282.1317112</v>
      </c>
      <c r="CX35" s="54" t="n">
        <v>2928912.7103135</v>
      </c>
      <c r="CY35" s="54" t="n">
        <v>2853016.82127183</v>
      </c>
      <c r="CZ35" s="54" t="n">
        <v>1880250.09567859</v>
      </c>
      <c r="DA35" s="55" t="n">
        <v>4651102.50444725</v>
      </c>
      <c r="DB35" s="53" t="n">
        <v>15404552.789515</v>
      </c>
      <c r="DC35" s="54" t="n">
        <v>10221803.7931493</v>
      </c>
      <c r="DD35" s="54" t="n">
        <v>1885746.49630511</v>
      </c>
      <c r="DE35" s="54" t="n">
        <v>1469571.76453791</v>
      </c>
      <c r="DF35" s="55" t="n">
        <v>1827430.73552273</v>
      </c>
      <c r="DG35" s="69" t="s">
        <v>89</v>
      </c>
      <c r="DH35" s="69"/>
      <c r="DI35" s="69"/>
      <c r="DJ35" s="69"/>
      <c r="DK35" s="69"/>
      <c r="DL35" s="69"/>
      <c r="DM35" s="69"/>
      <c r="DN35" s="69"/>
      <c r="DO35" s="78"/>
      <c r="DP35" s="68"/>
      <c r="DQ35" s="57"/>
      <c r="DR35" s="70"/>
      <c r="DS35" s="58" t="s">
        <v>88</v>
      </c>
      <c r="DT35" s="58"/>
      <c r="DU35" s="58"/>
      <c r="DV35" s="58"/>
      <c r="DW35" s="58"/>
      <c r="DX35" s="58"/>
      <c r="DY35" s="58"/>
      <c r="DZ35" s="58"/>
      <c r="EA35" s="53" t="n">
        <v>2602218.33447681</v>
      </c>
      <c r="EB35" s="54" t="n">
        <v>702210.557510939</v>
      </c>
      <c r="EC35" s="54" t="n">
        <v>510421.941294949</v>
      </c>
      <c r="ED35" s="54" t="n">
        <v>335505.288281031</v>
      </c>
      <c r="EE35" s="55" t="n">
        <v>1054080.54738989</v>
      </c>
      <c r="EF35" s="53" t="n">
        <v>2380930.38453655</v>
      </c>
      <c r="EG35" s="54" t="n">
        <v>668929.430719492</v>
      </c>
      <c r="EH35" s="54" t="n">
        <v>507772.48396938</v>
      </c>
      <c r="EI35" s="54" t="n">
        <v>321061.82845249</v>
      </c>
      <c r="EJ35" s="55" t="n">
        <v>883166.641395186</v>
      </c>
      <c r="EK35" s="69" t="s">
        <v>89</v>
      </c>
      <c r="EL35" s="69"/>
      <c r="EM35" s="69"/>
      <c r="EN35" s="69"/>
      <c r="EO35" s="69"/>
      <c r="EP35" s="69"/>
      <c r="EQ35" s="69"/>
      <c r="ER35" s="69"/>
      <c r="ES35" s="78"/>
      <c r="ET35" s="68"/>
      <c r="EU35" s="57"/>
      <c r="EV35" s="70"/>
      <c r="EW35" s="58" t="s">
        <v>88</v>
      </c>
      <c r="EX35" s="58"/>
      <c r="EY35" s="58"/>
      <c r="EZ35" s="58"/>
      <c r="FA35" s="58"/>
      <c r="FB35" s="58"/>
      <c r="FC35" s="58"/>
      <c r="FD35" s="58"/>
      <c r="FE35" s="53" t="n">
        <v>4246411.03813024</v>
      </c>
      <c r="FF35" s="54" t="n">
        <v>798287.63504372</v>
      </c>
      <c r="FG35" s="54" t="n">
        <v>906261.408373822</v>
      </c>
      <c r="FH35" s="54" t="n">
        <v>708400.858327769</v>
      </c>
      <c r="FI35" s="55" t="n">
        <v>1833461.13638493</v>
      </c>
      <c r="FJ35" s="53" t="n">
        <v>4132382.67530054</v>
      </c>
      <c r="FK35" s="54" t="n">
        <v>1241858.29682122</v>
      </c>
      <c r="FL35" s="54" t="n">
        <v>828285.560885192</v>
      </c>
      <c r="FM35" s="54" t="n">
        <v>1042953.94115706</v>
      </c>
      <c r="FN35" s="55" t="n">
        <v>1019284.87643707</v>
      </c>
      <c r="FO35" s="69" t="s">
        <v>89</v>
      </c>
      <c r="FP35" s="69"/>
      <c r="FQ35" s="69"/>
      <c r="FR35" s="69"/>
      <c r="FS35" s="69"/>
      <c r="FT35" s="69"/>
      <c r="FU35" s="69"/>
      <c r="FV35" s="69"/>
      <c r="FW35" s="78"/>
      <c r="FX35" s="68"/>
    </row>
    <row r="36" s="34" customFormat="true" ht="15.75" hidden="false" customHeight="true" outlineLevel="0" collapsed="false">
      <c r="A36" s="61"/>
      <c r="B36" s="62"/>
      <c r="C36" s="62"/>
      <c r="D36" s="58" t="s">
        <v>90</v>
      </c>
      <c r="E36" s="58"/>
      <c r="F36" s="58"/>
      <c r="G36" s="58"/>
      <c r="H36" s="58"/>
      <c r="I36" s="58"/>
      <c r="J36" s="58"/>
      <c r="K36" s="63" t="n">
        <v>50721368.0459537</v>
      </c>
      <c r="L36" s="79" t="n">
        <v>6216019.27774267</v>
      </c>
      <c r="M36" s="79" t="n">
        <v>12143978.5431182</v>
      </c>
      <c r="N36" s="79" t="n">
        <v>9923331.1214717</v>
      </c>
      <c r="O36" s="65" t="n">
        <v>22438039.1036212</v>
      </c>
      <c r="P36" s="63" t="n">
        <v>8290975.39669148</v>
      </c>
      <c r="Q36" s="79" t="n">
        <v>1154407.77850605</v>
      </c>
      <c r="R36" s="79" t="n">
        <v>2897782.61291822</v>
      </c>
      <c r="S36" s="79" t="n">
        <v>2134619.34166328</v>
      </c>
      <c r="T36" s="65" t="n">
        <v>2104165.66360393</v>
      </c>
      <c r="U36" s="66" t="s">
        <v>91</v>
      </c>
      <c r="V36" s="66"/>
      <c r="W36" s="66"/>
      <c r="X36" s="66"/>
      <c r="Y36" s="66"/>
      <c r="Z36" s="66"/>
      <c r="AA36" s="66"/>
      <c r="AB36" s="67"/>
      <c r="AC36" s="67"/>
      <c r="AD36" s="68"/>
      <c r="AE36" s="61"/>
      <c r="AF36" s="62"/>
      <c r="AG36" s="62"/>
      <c r="AH36" s="58" t="s">
        <v>90</v>
      </c>
      <c r="AI36" s="58"/>
      <c r="AJ36" s="58"/>
      <c r="AK36" s="58"/>
      <c r="AL36" s="58"/>
      <c r="AM36" s="58"/>
      <c r="AN36" s="58"/>
      <c r="AO36" s="63" t="n">
        <v>14386990.7629461</v>
      </c>
      <c r="AP36" s="79" t="n">
        <v>654787.599792475</v>
      </c>
      <c r="AQ36" s="79" t="n">
        <v>1634885.79339681</v>
      </c>
      <c r="AR36" s="79" t="n">
        <v>2421659.11355426</v>
      </c>
      <c r="AS36" s="65" t="n">
        <v>9675658.2562025</v>
      </c>
      <c r="AT36" s="63" t="n">
        <v>687141.371056852</v>
      </c>
      <c r="AU36" s="79" t="n">
        <v>63686.5599323386</v>
      </c>
      <c r="AV36" s="79" t="n">
        <v>102513.641251989</v>
      </c>
      <c r="AW36" s="79" t="n">
        <v>110970.911574804</v>
      </c>
      <c r="AX36" s="65" t="n">
        <v>409970.25829772</v>
      </c>
      <c r="AY36" s="66" t="s">
        <v>91</v>
      </c>
      <c r="AZ36" s="66"/>
      <c r="BA36" s="66"/>
      <c r="BB36" s="66"/>
      <c r="BC36" s="66"/>
      <c r="BD36" s="66"/>
      <c r="BE36" s="66"/>
      <c r="BF36" s="67"/>
      <c r="BG36" s="67"/>
      <c r="BH36" s="68"/>
      <c r="BI36" s="61"/>
      <c r="BJ36" s="62"/>
      <c r="BK36" s="62"/>
      <c r="BL36" s="58" t="s">
        <v>90</v>
      </c>
      <c r="BM36" s="58"/>
      <c r="BN36" s="58"/>
      <c r="BO36" s="58"/>
      <c r="BP36" s="58"/>
      <c r="BQ36" s="58"/>
      <c r="BR36" s="58"/>
      <c r="BS36" s="63" t="n">
        <v>1928826.59526048</v>
      </c>
      <c r="BT36" s="79" t="n">
        <v>70166.1598200742</v>
      </c>
      <c r="BU36" s="79" t="n">
        <v>268388.985877096</v>
      </c>
      <c r="BV36" s="79" t="n">
        <v>374910.187739174</v>
      </c>
      <c r="BW36" s="65" t="n">
        <v>1215361.26182414</v>
      </c>
      <c r="BX36" s="63" t="n">
        <v>17561745.7705798</v>
      </c>
      <c r="BY36" s="79" t="n">
        <v>2684068.57026206</v>
      </c>
      <c r="BZ36" s="79" t="n">
        <v>5397840.58522322</v>
      </c>
      <c r="CA36" s="79" t="n">
        <v>3481572.61202399</v>
      </c>
      <c r="CB36" s="65" t="n">
        <v>5998264.00307057</v>
      </c>
      <c r="CC36" s="66" t="s">
        <v>91</v>
      </c>
      <c r="CD36" s="66"/>
      <c r="CE36" s="66"/>
      <c r="CF36" s="66"/>
      <c r="CG36" s="66"/>
      <c r="CH36" s="66"/>
      <c r="CI36" s="66"/>
      <c r="CJ36" s="67"/>
      <c r="CK36" s="67"/>
      <c r="CL36" s="68"/>
      <c r="CM36" s="61"/>
      <c r="CN36" s="62"/>
      <c r="CO36" s="62"/>
      <c r="CP36" s="58" t="s">
        <v>90</v>
      </c>
      <c r="CQ36" s="58"/>
      <c r="CR36" s="58"/>
      <c r="CS36" s="58"/>
      <c r="CT36" s="58"/>
      <c r="CU36" s="58"/>
      <c r="CV36" s="58"/>
      <c r="CW36" s="63" t="n">
        <v>4676224.20914068</v>
      </c>
      <c r="CX36" s="79" t="n">
        <v>929319.141770597</v>
      </c>
      <c r="CY36" s="79" t="n">
        <v>1093364.24764633</v>
      </c>
      <c r="CZ36" s="79" t="n">
        <v>848576.073148643</v>
      </c>
      <c r="DA36" s="65" t="n">
        <v>1804964.74657512</v>
      </c>
      <c r="DB36" s="63" t="n">
        <v>939750.645888961</v>
      </c>
      <c r="DC36" s="79" t="n">
        <v>300930.23034211</v>
      </c>
      <c r="DD36" s="79" t="n">
        <v>171165.038572166</v>
      </c>
      <c r="DE36" s="79" t="n">
        <v>167480.46445723</v>
      </c>
      <c r="DF36" s="65" t="n">
        <v>300174.912517456</v>
      </c>
      <c r="DG36" s="66" t="s">
        <v>91</v>
      </c>
      <c r="DH36" s="66"/>
      <c r="DI36" s="66"/>
      <c r="DJ36" s="66"/>
      <c r="DK36" s="66"/>
      <c r="DL36" s="66"/>
      <c r="DM36" s="66"/>
      <c r="DN36" s="67"/>
      <c r="DO36" s="67"/>
      <c r="DP36" s="68"/>
      <c r="DQ36" s="61"/>
      <c r="DR36" s="62"/>
      <c r="DS36" s="62"/>
      <c r="DT36" s="58" t="s">
        <v>90</v>
      </c>
      <c r="DU36" s="58"/>
      <c r="DV36" s="58"/>
      <c r="DW36" s="58"/>
      <c r="DX36" s="58"/>
      <c r="DY36" s="58"/>
      <c r="DZ36" s="58"/>
      <c r="EA36" s="63" t="n">
        <v>578219.129298604</v>
      </c>
      <c r="EB36" s="79" t="n">
        <v>99839.5825946075</v>
      </c>
      <c r="EC36" s="79" t="n">
        <v>148754.121664199</v>
      </c>
      <c r="ED36" s="79" t="n">
        <v>109424.682074964</v>
      </c>
      <c r="EE36" s="65" t="n">
        <v>220200.742964834</v>
      </c>
      <c r="EF36" s="63" t="n">
        <v>341977.305430826</v>
      </c>
      <c r="EG36" s="79" t="n">
        <v>33589.7814695428</v>
      </c>
      <c r="EH36" s="79" t="n">
        <v>51102.0511666106</v>
      </c>
      <c r="EI36" s="79" t="n">
        <v>81668.6219499832</v>
      </c>
      <c r="EJ36" s="65" t="n">
        <v>175616.85084469</v>
      </c>
      <c r="EK36" s="66" t="s">
        <v>91</v>
      </c>
      <c r="EL36" s="66"/>
      <c r="EM36" s="66"/>
      <c r="EN36" s="66"/>
      <c r="EO36" s="66"/>
      <c r="EP36" s="66"/>
      <c r="EQ36" s="66"/>
      <c r="ER36" s="67"/>
      <c r="ES36" s="67"/>
      <c r="ET36" s="68"/>
      <c r="EU36" s="61"/>
      <c r="EV36" s="62"/>
      <c r="EW36" s="62"/>
      <c r="EX36" s="58" t="s">
        <v>90</v>
      </c>
      <c r="EY36" s="58"/>
      <c r="EZ36" s="58"/>
      <c r="FA36" s="58"/>
      <c r="FB36" s="58"/>
      <c r="FC36" s="58"/>
      <c r="FD36" s="58"/>
      <c r="FE36" s="63" t="n">
        <v>611469.887213563</v>
      </c>
      <c r="FF36" s="79" t="n">
        <v>56145.3197369846</v>
      </c>
      <c r="FG36" s="79" t="n">
        <v>163345.078874471</v>
      </c>
      <c r="FH36" s="79" t="n">
        <v>111126.534031637</v>
      </c>
      <c r="FI36" s="65" t="n">
        <v>280852.95457047</v>
      </c>
      <c r="FJ36" s="63" t="n">
        <v>718046.972446403</v>
      </c>
      <c r="FK36" s="79" t="n">
        <v>169078.553515839</v>
      </c>
      <c r="FL36" s="79" t="n">
        <v>214836.38652709</v>
      </c>
      <c r="FM36" s="79" t="n">
        <v>81322.5792537417</v>
      </c>
      <c r="FN36" s="65" t="n">
        <v>252809.453149732</v>
      </c>
      <c r="FO36" s="66" t="s">
        <v>91</v>
      </c>
      <c r="FP36" s="66"/>
      <c r="FQ36" s="66"/>
      <c r="FR36" s="66"/>
      <c r="FS36" s="66"/>
      <c r="FT36" s="66"/>
      <c r="FU36" s="66"/>
      <c r="FV36" s="67"/>
      <c r="FW36" s="67"/>
      <c r="FX36" s="68"/>
    </row>
    <row r="37" s="34" customFormat="true" ht="15.75" hidden="false" customHeight="true" outlineLevel="0" collapsed="false">
      <c r="A37" s="61"/>
      <c r="B37" s="62"/>
      <c r="C37" s="62"/>
      <c r="D37" s="58" t="s">
        <v>92</v>
      </c>
      <c r="E37" s="58"/>
      <c r="F37" s="58"/>
      <c r="G37" s="58"/>
      <c r="H37" s="58"/>
      <c r="I37" s="58"/>
      <c r="J37" s="58"/>
      <c r="K37" s="63" t="n">
        <v>32552168.9262212</v>
      </c>
      <c r="L37" s="79" t="n">
        <v>7787014.82774568</v>
      </c>
      <c r="M37" s="79" t="n">
        <v>6678440.4664802</v>
      </c>
      <c r="N37" s="79" t="n">
        <v>6155921.35071844</v>
      </c>
      <c r="O37" s="65" t="n">
        <v>11930792.2812768</v>
      </c>
      <c r="P37" s="63" t="n">
        <v>3998700.13119023</v>
      </c>
      <c r="Q37" s="79" t="n">
        <v>915087.339148667</v>
      </c>
      <c r="R37" s="79" t="n">
        <v>1545193.13517984</v>
      </c>
      <c r="S37" s="79" t="n">
        <v>898761.119834689</v>
      </c>
      <c r="T37" s="65" t="n">
        <v>639658.53702704</v>
      </c>
      <c r="U37" s="66" t="s">
        <v>93</v>
      </c>
      <c r="V37" s="66"/>
      <c r="W37" s="66"/>
      <c r="X37" s="66"/>
      <c r="Y37" s="66"/>
      <c r="Z37" s="66"/>
      <c r="AA37" s="66"/>
      <c r="AB37" s="67"/>
      <c r="AC37" s="67"/>
      <c r="AD37" s="68"/>
      <c r="AE37" s="61"/>
      <c r="AF37" s="62"/>
      <c r="AG37" s="62"/>
      <c r="AH37" s="58" t="s">
        <v>92</v>
      </c>
      <c r="AI37" s="58"/>
      <c r="AJ37" s="58"/>
      <c r="AK37" s="58"/>
      <c r="AL37" s="58"/>
      <c r="AM37" s="58"/>
      <c r="AN37" s="58"/>
      <c r="AO37" s="63" t="n">
        <v>8367970.09010798</v>
      </c>
      <c r="AP37" s="79" t="n">
        <v>385487.984722288</v>
      </c>
      <c r="AQ37" s="79" t="n">
        <v>1238866.9554605</v>
      </c>
      <c r="AR37" s="79" t="n">
        <v>1648178.48461173</v>
      </c>
      <c r="AS37" s="65" t="n">
        <v>5095436.66531346</v>
      </c>
      <c r="AT37" s="63" t="n">
        <v>369157.283704533</v>
      </c>
      <c r="AU37" s="79" t="n">
        <v>39509.5944260895</v>
      </c>
      <c r="AV37" s="79" t="n">
        <v>42428.1999425116</v>
      </c>
      <c r="AW37" s="79" t="n">
        <v>65046.4726101451</v>
      </c>
      <c r="AX37" s="65" t="n">
        <v>222173.016725787</v>
      </c>
      <c r="AY37" s="66" t="s">
        <v>93</v>
      </c>
      <c r="AZ37" s="66"/>
      <c r="BA37" s="66"/>
      <c r="BB37" s="66"/>
      <c r="BC37" s="66"/>
      <c r="BD37" s="66"/>
      <c r="BE37" s="66"/>
      <c r="BF37" s="67"/>
      <c r="BG37" s="67"/>
      <c r="BH37" s="68"/>
      <c r="BI37" s="61"/>
      <c r="BJ37" s="62"/>
      <c r="BK37" s="62"/>
      <c r="BL37" s="58" t="s">
        <v>92</v>
      </c>
      <c r="BM37" s="58"/>
      <c r="BN37" s="58"/>
      <c r="BO37" s="58"/>
      <c r="BP37" s="58"/>
      <c r="BQ37" s="58"/>
      <c r="BR37" s="58"/>
      <c r="BS37" s="63" t="n">
        <v>1366936.15149271</v>
      </c>
      <c r="BT37" s="79" t="n">
        <v>41579.5427311487</v>
      </c>
      <c r="BU37" s="79" t="n">
        <v>211217.218055714</v>
      </c>
      <c r="BV37" s="79" t="n">
        <v>331747.080496797</v>
      </c>
      <c r="BW37" s="65" t="n">
        <v>782392.310209047</v>
      </c>
      <c r="BX37" s="63" t="n">
        <v>6118580.44068925</v>
      </c>
      <c r="BY37" s="79" t="n">
        <v>1090114.11260868</v>
      </c>
      <c r="BZ37" s="79" t="n">
        <v>1532118.04696238</v>
      </c>
      <c r="CA37" s="79" t="n">
        <v>1613064.69334863</v>
      </c>
      <c r="CB37" s="65" t="n">
        <v>1883283.58776956</v>
      </c>
      <c r="CC37" s="66" t="s">
        <v>93</v>
      </c>
      <c r="CD37" s="66"/>
      <c r="CE37" s="66"/>
      <c r="CF37" s="66"/>
      <c r="CG37" s="66"/>
      <c r="CH37" s="66"/>
      <c r="CI37" s="66"/>
      <c r="CJ37" s="67"/>
      <c r="CK37" s="67"/>
      <c r="CL37" s="68"/>
      <c r="CM37" s="61"/>
      <c r="CN37" s="62"/>
      <c r="CO37" s="62"/>
      <c r="CP37" s="58" t="s">
        <v>92</v>
      </c>
      <c r="CQ37" s="58"/>
      <c r="CR37" s="58"/>
      <c r="CS37" s="58"/>
      <c r="CT37" s="58"/>
      <c r="CU37" s="58"/>
      <c r="CV37" s="58"/>
      <c r="CW37" s="63" t="n">
        <v>3113485.1867193</v>
      </c>
      <c r="CX37" s="79" t="n">
        <v>406706.884445105</v>
      </c>
      <c r="CY37" s="79" t="n">
        <v>762929.005823922</v>
      </c>
      <c r="CZ37" s="79" t="n">
        <v>499669.611353586</v>
      </c>
      <c r="DA37" s="65" t="n">
        <v>1444179.68509669</v>
      </c>
      <c r="DB37" s="63" t="n">
        <v>6824095.55361776</v>
      </c>
      <c r="DC37" s="79" t="n">
        <v>4469051.4678774</v>
      </c>
      <c r="DD37" s="79" t="n">
        <v>811257.330785116</v>
      </c>
      <c r="DE37" s="79" t="n">
        <v>736911.818076769</v>
      </c>
      <c r="DF37" s="65" t="n">
        <v>806874.936878477</v>
      </c>
      <c r="DG37" s="66" t="s">
        <v>93</v>
      </c>
      <c r="DH37" s="66"/>
      <c r="DI37" s="66"/>
      <c r="DJ37" s="66"/>
      <c r="DK37" s="66"/>
      <c r="DL37" s="66"/>
      <c r="DM37" s="66"/>
      <c r="DN37" s="67"/>
      <c r="DO37" s="67"/>
      <c r="DP37" s="68"/>
      <c r="DQ37" s="61"/>
      <c r="DR37" s="62"/>
      <c r="DS37" s="62"/>
      <c r="DT37" s="58" t="s">
        <v>92</v>
      </c>
      <c r="DU37" s="58"/>
      <c r="DV37" s="58"/>
      <c r="DW37" s="58"/>
      <c r="DX37" s="58"/>
      <c r="DY37" s="58"/>
      <c r="DZ37" s="58"/>
      <c r="EA37" s="63" t="n">
        <v>419089.143160974</v>
      </c>
      <c r="EB37" s="79" t="n">
        <v>64997.0733393855</v>
      </c>
      <c r="EC37" s="79" t="n">
        <v>133292.953956067</v>
      </c>
      <c r="ED37" s="79" t="n">
        <v>98988.8858898883</v>
      </c>
      <c r="EE37" s="65" t="n">
        <v>121810.229975632</v>
      </c>
      <c r="EF37" s="63" t="n">
        <v>689384.29997846</v>
      </c>
      <c r="EG37" s="79" t="n">
        <v>78166.9429198759</v>
      </c>
      <c r="EH37" s="79" t="n">
        <v>116966.9664573</v>
      </c>
      <c r="EI37" s="79" t="n">
        <v>93046.8599136886</v>
      </c>
      <c r="EJ37" s="65" t="n">
        <v>401203.530687595</v>
      </c>
      <c r="EK37" s="66" t="s">
        <v>93</v>
      </c>
      <c r="EL37" s="66"/>
      <c r="EM37" s="66"/>
      <c r="EN37" s="66"/>
      <c r="EO37" s="66"/>
      <c r="EP37" s="66"/>
      <c r="EQ37" s="66"/>
      <c r="ER37" s="67"/>
      <c r="ES37" s="67"/>
      <c r="ET37" s="68"/>
      <c r="EU37" s="61"/>
      <c r="EV37" s="62"/>
      <c r="EW37" s="62"/>
      <c r="EX37" s="58" t="s">
        <v>92</v>
      </c>
      <c r="EY37" s="58"/>
      <c r="EZ37" s="58"/>
      <c r="FA37" s="58"/>
      <c r="FB37" s="58"/>
      <c r="FC37" s="58"/>
      <c r="FD37" s="58"/>
      <c r="FE37" s="63" t="n">
        <v>803297.938969252</v>
      </c>
      <c r="FF37" s="79" t="n">
        <v>226460.470751222</v>
      </c>
      <c r="FG37" s="79" t="n">
        <v>136084.958589919</v>
      </c>
      <c r="FH37" s="79" t="n">
        <v>85350.5657643136</v>
      </c>
      <c r="FI37" s="65" t="n">
        <v>355401.943863798</v>
      </c>
      <c r="FJ37" s="63" t="n">
        <v>481472.706590706</v>
      </c>
      <c r="FK37" s="79" t="n">
        <v>69853.4147758221</v>
      </c>
      <c r="FL37" s="79" t="n">
        <v>148085.69526693</v>
      </c>
      <c r="FM37" s="79" t="n">
        <v>85155.75881819</v>
      </c>
      <c r="FN37" s="65" t="n">
        <v>178377.837729763</v>
      </c>
      <c r="FO37" s="66" t="s">
        <v>93</v>
      </c>
      <c r="FP37" s="66"/>
      <c r="FQ37" s="66"/>
      <c r="FR37" s="66"/>
      <c r="FS37" s="66"/>
      <c r="FT37" s="66"/>
      <c r="FU37" s="66"/>
      <c r="FV37" s="67"/>
      <c r="FW37" s="67"/>
      <c r="FX37" s="68"/>
    </row>
    <row r="38" s="34" customFormat="true" ht="15.75" hidden="false" customHeight="true" outlineLevel="0" collapsed="false">
      <c r="A38" s="61"/>
      <c r="B38" s="62"/>
      <c r="C38" s="62"/>
      <c r="D38" s="58" t="s">
        <v>94</v>
      </c>
      <c r="E38" s="58"/>
      <c r="F38" s="58"/>
      <c r="G38" s="58"/>
      <c r="H38" s="58"/>
      <c r="I38" s="58"/>
      <c r="J38" s="58"/>
      <c r="K38" s="63" t="n">
        <v>13964701.6573931</v>
      </c>
      <c r="L38" s="79" t="n">
        <v>7438216.72487748</v>
      </c>
      <c r="M38" s="79" t="n">
        <v>2796491.93432593</v>
      </c>
      <c r="N38" s="79" t="n">
        <v>1088159.06574236</v>
      </c>
      <c r="O38" s="65" t="n">
        <v>2641833.9324473</v>
      </c>
      <c r="P38" s="63" t="n">
        <v>957770.500320943</v>
      </c>
      <c r="Q38" s="79" t="n">
        <v>627446.006481739</v>
      </c>
      <c r="R38" s="79" t="n">
        <v>240623.060683697</v>
      </c>
      <c r="S38" s="79" t="n">
        <v>70416.823477452</v>
      </c>
      <c r="T38" s="65" t="n">
        <v>19284.6096780554</v>
      </c>
      <c r="U38" s="66" t="s">
        <v>95</v>
      </c>
      <c r="V38" s="66"/>
      <c r="W38" s="66"/>
      <c r="X38" s="66"/>
      <c r="Y38" s="66"/>
      <c r="Z38" s="66"/>
      <c r="AA38" s="66"/>
      <c r="AB38" s="67"/>
      <c r="AC38" s="67"/>
      <c r="AD38" s="68"/>
      <c r="AE38" s="61"/>
      <c r="AF38" s="62"/>
      <c r="AG38" s="62"/>
      <c r="AH38" s="58" t="s">
        <v>94</v>
      </c>
      <c r="AI38" s="58"/>
      <c r="AJ38" s="58"/>
      <c r="AK38" s="58"/>
      <c r="AL38" s="58"/>
      <c r="AM38" s="58"/>
      <c r="AN38" s="58"/>
      <c r="AO38" s="63" t="n">
        <v>3208346.17953034</v>
      </c>
      <c r="AP38" s="79" t="n">
        <v>635532.483968228</v>
      </c>
      <c r="AQ38" s="79" t="n">
        <v>558474.115800228</v>
      </c>
      <c r="AR38" s="79" t="n">
        <v>532216.632367997</v>
      </c>
      <c r="AS38" s="65" t="n">
        <v>1482122.94739389</v>
      </c>
      <c r="AT38" s="63" t="n">
        <v>204243.563504879</v>
      </c>
      <c r="AU38" s="79" t="n">
        <v>78354.7577572189</v>
      </c>
      <c r="AV38" s="79" t="n">
        <v>44356.4172105194</v>
      </c>
      <c r="AW38" s="79" t="n">
        <v>25736.9253088191</v>
      </c>
      <c r="AX38" s="65" t="n">
        <v>55795.4632283219</v>
      </c>
      <c r="AY38" s="66" t="s">
        <v>95</v>
      </c>
      <c r="AZ38" s="66"/>
      <c r="BA38" s="66"/>
      <c r="BB38" s="66"/>
      <c r="BC38" s="66"/>
      <c r="BD38" s="66"/>
      <c r="BE38" s="66"/>
      <c r="BF38" s="67"/>
      <c r="BG38" s="67"/>
      <c r="BH38" s="68"/>
      <c r="BI38" s="61"/>
      <c r="BJ38" s="62"/>
      <c r="BK38" s="62"/>
      <c r="BL38" s="58" t="s">
        <v>94</v>
      </c>
      <c r="BM38" s="58"/>
      <c r="BN38" s="58"/>
      <c r="BO38" s="58"/>
      <c r="BP38" s="58"/>
      <c r="BQ38" s="58"/>
      <c r="BR38" s="58"/>
      <c r="BS38" s="63" t="n">
        <v>415634.208404136</v>
      </c>
      <c r="BT38" s="79" t="n">
        <v>64285.8146021979</v>
      </c>
      <c r="BU38" s="79" t="n">
        <v>132818.750649248</v>
      </c>
      <c r="BV38" s="79" t="n">
        <v>63317.6739813676</v>
      </c>
      <c r="BW38" s="65" t="n">
        <v>155211.969171322</v>
      </c>
      <c r="BX38" s="63" t="n">
        <v>2419078.44389511</v>
      </c>
      <c r="BY38" s="79" t="n">
        <v>1282732.48949944</v>
      </c>
      <c r="BZ38" s="79" t="n">
        <v>752480.731319264</v>
      </c>
      <c r="CA38" s="79" t="n">
        <v>37412.8496169652</v>
      </c>
      <c r="CB38" s="65" t="n">
        <v>346452.373459442</v>
      </c>
      <c r="CC38" s="66" t="s">
        <v>95</v>
      </c>
      <c r="CD38" s="66"/>
      <c r="CE38" s="66"/>
      <c r="CF38" s="66"/>
      <c r="CG38" s="66"/>
      <c r="CH38" s="66"/>
      <c r="CI38" s="66"/>
      <c r="CJ38" s="67"/>
      <c r="CK38" s="67"/>
      <c r="CL38" s="68"/>
      <c r="CM38" s="61"/>
      <c r="CN38" s="62"/>
      <c r="CO38" s="62"/>
      <c r="CP38" s="58" t="s">
        <v>94</v>
      </c>
      <c r="CQ38" s="58"/>
      <c r="CR38" s="58"/>
      <c r="CS38" s="58"/>
      <c r="CT38" s="58"/>
      <c r="CU38" s="58"/>
      <c r="CV38" s="58"/>
      <c r="CW38" s="63" t="n">
        <v>1638490.47581185</v>
      </c>
      <c r="CX38" s="79" t="n">
        <v>1012711.79018223</v>
      </c>
      <c r="CY38" s="79" t="n">
        <v>368908.904271479</v>
      </c>
      <c r="CZ38" s="79" t="n">
        <v>75782.9134497346</v>
      </c>
      <c r="DA38" s="65" t="n">
        <v>181086.867908408</v>
      </c>
      <c r="DB38" s="63" t="n">
        <v>3303465.97782448</v>
      </c>
      <c r="DC38" s="79" t="n">
        <v>2765417.19700267</v>
      </c>
      <c r="DD38" s="79" t="n">
        <v>328080.107670526</v>
      </c>
      <c r="DE38" s="79" t="n">
        <v>96389.25394975</v>
      </c>
      <c r="DF38" s="65" t="n">
        <v>113579.41920153</v>
      </c>
      <c r="DG38" s="66" t="s">
        <v>95</v>
      </c>
      <c r="DH38" s="66"/>
      <c r="DI38" s="66"/>
      <c r="DJ38" s="66"/>
      <c r="DK38" s="66"/>
      <c r="DL38" s="66"/>
      <c r="DM38" s="66"/>
      <c r="DN38" s="67"/>
      <c r="DO38" s="67"/>
      <c r="DP38" s="68"/>
      <c r="DQ38" s="61"/>
      <c r="DR38" s="62"/>
      <c r="DS38" s="62"/>
      <c r="DT38" s="58" t="s">
        <v>94</v>
      </c>
      <c r="DU38" s="58"/>
      <c r="DV38" s="58"/>
      <c r="DW38" s="58"/>
      <c r="DX38" s="58"/>
      <c r="DY38" s="58"/>
      <c r="DZ38" s="58"/>
      <c r="EA38" s="63" t="n">
        <v>295064.342108858</v>
      </c>
      <c r="EB38" s="79" t="n">
        <v>230646.64466016</v>
      </c>
      <c r="EC38" s="79" t="n">
        <v>45209.7878116156</v>
      </c>
      <c r="ED38" s="79" t="n">
        <v>7211.68373347838</v>
      </c>
      <c r="EE38" s="65" t="n">
        <v>11996.2259036049</v>
      </c>
      <c r="EF38" s="63" t="n">
        <v>563562.678172284</v>
      </c>
      <c r="EG38" s="79" t="n">
        <v>347843.675442927</v>
      </c>
      <c r="EH38" s="79" t="n">
        <v>119121.006425521</v>
      </c>
      <c r="EI38" s="79" t="n">
        <v>61101.2036584269</v>
      </c>
      <c r="EJ38" s="65" t="n">
        <v>35496.7926454094</v>
      </c>
      <c r="EK38" s="66" t="s">
        <v>95</v>
      </c>
      <c r="EL38" s="66"/>
      <c r="EM38" s="66"/>
      <c r="EN38" s="66"/>
      <c r="EO38" s="66"/>
      <c r="EP38" s="66"/>
      <c r="EQ38" s="66"/>
      <c r="ER38" s="67"/>
      <c r="ES38" s="67"/>
      <c r="ET38" s="68"/>
      <c r="EU38" s="61"/>
      <c r="EV38" s="62"/>
      <c r="EW38" s="62"/>
      <c r="EX38" s="58" t="s">
        <v>94</v>
      </c>
      <c r="EY38" s="58"/>
      <c r="EZ38" s="58"/>
      <c r="FA38" s="58"/>
      <c r="FB38" s="58"/>
      <c r="FC38" s="58"/>
      <c r="FD38" s="58"/>
      <c r="FE38" s="63" t="n">
        <v>664984.148847699</v>
      </c>
      <c r="FF38" s="79" t="n">
        <v>263038.179774626</v>
      </c>
      <c r="FG38" s="79" t="n">
        <v>143141.219866962</v>
      </c>
      <c r="FH38" s="79" t="n">
        <v>75920.6574356616</v>
      </c>
      <c r="FI38" s="65" t="n">
        <v>182884.09177045</v>
      </c>
      <c r="FJ38" s="63" t="n">
        <v>294061.138972488</v>
      </c>
      <c r="FK38" s="79" t="n">
        <v>130207.685506042</v>
      </c>
      <c r="FL38" s="79" t="n">
        <v>63277.8326168654</v>
      </c>
      <c r="FM38" s="79" t="n">
        <v>42652.4487627115</v>
      </c>
      <c r="FN38" s="65" t="n">
        <v>57923.1720868697</v>
      </c>
      <c r="FO38" s="66" t="s">
        <v>95</v>
      </c>
      <c r="FP38" s="66"/>
      <c r="FQ38" s="66"/>
      <c r="FR38" s="66"/>
      <c r="FS38" s="66"/>
      <c r="FT38" s="66"/>
      <c r="FU38" s="66"/>
      <c r="FV38" s="67"/>
      <c r="FW38" s="67"/>
      <c r="FX38" s="68"/>
    </row>
    <row r="39" s="34" customFormat="true" ht="15.75" hidden="false" customHeight="true" outlineLevel="0" collapsed="false">
      <c r="A39" s="61"/>
      <c r="B39" s="62"/>
      <c r="C39" s="62"/>
      <c r="D39" s="58" t="s">
        <v>96</v>
      </c>
      <c r="E39" s="58"/>
      <c r="F39" s="58"/>
      <c r="G39" s="58"/>
      <c r="H39" s="58"/>
      <c r="I39" s="58"/>
      <c r="J39" s="58"/>
      <c r="K39" s="63" t="n">
        <v>527854.494690188</v>
      </c>
      <c r="L39" s="79" t="n">
        <v>115950.308209346</v>
      </c>
      <c r="M39" s="79" t="n">
        <v>63637.3176271599</v>
      </c>
      <c r="N39" s="79" t="n">
        <v>69324.016554059</v>
      </c>
      <c r="O39" s="65" t="n">
        <v>278942.852299623</v>
      </c>
      <c r="P39" s="63" t="n">
        <v>30394.6462844165</v>
      </c>
      <c r="Q39" s="79" t="n">
        <v>4204.04230146268</v>
      </c>
      <c r="R39" s="79" t="n">
        <v>5707.40912112215</v>
      </c>
      <c r="S39" s="79" t="n">
        <v>17327.328701057</v>
      </c>
      <c r="T39" s="65" t="n">
        <v>3155.86616077466</v>
      </c>
      <c r="U39" s="74" t="s">
        <v>97</v>
      </c>
      <c r="V39" s="74"/>
      <c r="W39" s="74"/>
      <c r="X39" s="74"/>
      <c r="Y39" s="74"/>
      <c r="Z39" s="74"/>
      <c r="AA39" s="74"/>
      <c r="AB39" s="67"/>
      <c r="AC39" s="67"/>
      <c r="AD39" s="68"/>
      <c r="AE39" s="61"/>
      <c r="AF39" s="62"/>
      <c r="AG39" s="62"/>
      <c r="AH39" s="58" t="s">
        <v>96</v>
      </c>
      <c r="AI39" s="58"/>
      <c r="AJ39" s="58"/>
      <c r="AK39" s="58"/>
      <c r="AL39" s="58"/>
      <c r="AM39" s="58"/>
      <c r="AN39" s="58"/>
      <c r="AO39" s="63" t="n">
        <v>143230.184329429</v>
      </c>
      <c r="AP39" s="79" t="n">
        <v>25794.8204605226</v>
      </c>
      <c r="AQ39" s="79" t="n">
        <v>8629.24112839189</v>
      </c>
      <c r="AR39" s="79" t="n">
        <v>12271.0082234509</v>
      </c>
      <c r="AS39" s="65" t="n">
        <v>96535.1145170641</v>
      </c>
      <c r="AT39" s="63" t="n">
        <v>15118.9149852845</v>
      </c>
      <c r="AU39" s="79" t="n">
        <v>1202.82882670267</v>
      </c>
      <c r="AV39" s="79" t="n">
        <v>2921.05764835861</v>
      </c>
      <c r="AW39" s="79" t="n">
        <v>2763.80941055869</v>
      </c>
      <c r="AX39" s="65" t="n">
        <v>8231.21909966447</v>
      </c>
      <c r="AY39" s="74" t="s">
        <v>97</v>
      </c>
      <c r="AZ39" s="74"/>
      <c r="BA39" s="74"/>
      <c r="BB39" s="74"/>
      <c r="BC39" s="74"/>
      <c r="BD39" s="74"/>
      <c r="BE39" s="74"/>
      <c r="BF39" s="67"/>
      <c r="BG39" s="67"/>
      <c r="BH39" s="68"/>
      <c r="BI39" s="61"/>
      <c r="BJ39" s="62"/>
      <c r="BK39" s="62"/>
      <c r="BL39" s="58" t="s">
        <v>96</v>
      </c>
      <c r="BM39" s="58"/>
      <c r="BN39" s="58"/>
      <c r="BO39" s="58"/>
      <c r="BP39" s="58"/>
      <c r="BQ39" s="58"/>
      <c r="BR39" s="58"/>
      <c r="BS39" s="63" t="n">
        <v>88639.2132598449</v>
      </c>
      <c r="BT39" s="79" t="n">
        <v>2512.71691395439</v>
      </c>
      <c r="BU39" s="79" t="n">
        <v>8665.97704598002</v>
      </c>
      <c r="BV39" s="79" t="n">
        <v>9599.5083092713</v>
      </c>
      <c r="BW39" s="65" t="n">
        <v>67861.0109906392</v>
      </c>
      <c r="BX39" s="63" t="n">
        <v>42097.8609624125</v>
      </c>
      <c r="BY39" s="79" t="n">
        <v>10356.0488925731</v>
      </c>
      <c r="BZ39" s="79" t="n">
        <v>3298.62655918849</v>
      </c>
      <c r="CA39" s="79" t="n">
        <v>5661.23312441937</v>
      </c>
      <c r="CB39" s="65" t="n">
        <v>22781.9523862315</v>
      </c>
      <c r="CC39" s="74" t="s">
        <v>97</v>
      </c>
      <c r="CD39" s="74"/>
      <c r="CE39" s="74"/>
      <c r="CF39" s="74"/>
      <c r="CG39" s="74"/>
      <c r="CH39" s="74"/>
      <c r="CI39" s="74"/>
      <c r="CJ39" s="67"/>
      <c r="CK39" s="67"/>
      <c r="CL39" s="68"/>
      <c r="CM39" s="61"/>
      <c r="CN39" s="62"/>
      <c r="CO39" s="62"/>
      <c r="CP39" s="58" t="s">
        <v>96</v>
      </c>
      <c r="CQ39" s="58"/>
      <c r="CR39" s="58"/>
      <c r="CS39" s="58"/>
      <c r="CT39" s="58"/>
      <c r="CU39" s="58"/>
      <c r="CV39" s="58"/>
      <c r="CW39" s="63" t="n">
        <v>53823.0332556388</v>
      </c>
      <c r="CX39" s="79" t="n">
        <v>7195.09539204213</v>
      </c>
      <c r="CY39" s="79" t="n">
        <v>6471.7102294535</v>
      </c>
      <c r="CZ39" s="79" t="n">
        <v>8555.14729119747</v>
      </c>
      <c r="DA39" s="65" t="n">
        <v>31601.0803429457</v>
      </c>
      <c r="DB39" s="63" t="n">
        <v>85202.8664899041</v>
      </c>
      <c r="DC39" s="79" t="n">
        <v>48355.5541597958</v>
      </c>
      <c r="DD39" s="79" t="n">
        <v>16852.0530618413</v>
      </c>
      <c r="DE39" s="79" t="n">
        <v>7630.8608764405</v>
      </c>
      <c r="DF39" s="65" t="n">
        <v>12364.3983918264</v>
      </c>
      <c r="DG39" s="74" t="s">
        <v>97</v>
      </c>
      <c r="DH39" s="74"/>
      <c r="DI39" s="74"/>
      <c r="DJ39" s="74"/>
      <c r="DK39" s="74"/>
      <c r="DL39" s="74"/>
      <c r="DM39" s="74"/>
      <c r="DN39" s="67"/>
      <c r="DO39" s="67"/>
      <c r="DP39" s="68"/>
      <c r="DQ39" s="61"/>
      <c r="DR39" s="62"/>
      <c r="DS39" s="62"/>
      <c r="DT39" s="58" t="s">
        <v>96</v>
      </c>
      <c r="DU39" s="58"/>
      <c r="DV39" s="58"/>
      <c r="DW39" s="58"/>
      <c r="DX39" s="58"/>
      <c r="DY39" s="58"/>
      <c r="DZ39" s="58"/>
      <c r="EA39" s="63" t="n">
        <v>9439.64624347925</v>
      </c>
      <c r="EB39" s="79" t="n">
        <v>1469.64142919851</v>
      </c>
      <c r="EC39" s="79" t="n">
        <v>5395.42432804926</v>
      </c>
      <c r="ED39" s="79" t="n">
        <v>823.378249438648</v>
      </c>
      <c r="EE39" s="65" t="n">
        <v>1751.20223679283</v>
      </c>
      <c r="EF39" s="63" t="n">
        <v>13264.657887662</v>
      </c>
      <c r="EG39" s="79" t="n">
        <v>8435.62941449132</v>
      </c>
      <c r="EH39" s="79" t="n">
        <v>710.353746527742</v>
      </c>
      <c r="EI39" s="79" t="n">
        <v>571.174099303174</v>
      </c>
      <c r="EJ39" s="65" t="n">
        <v>3547.50062733973</v>
      </c>
      <c r="EK39" s="74" t="s">
        <v>97</v>
      </c>
      <c r="EL39" s="74"/>
      <c r="EM39" s="74"/>
      <c r="EN39" s="74"/>
      <c r="EO39" s="74"/>
      <c r="EP39" s="74"/>
      <c r="EQ39" s="74"/>
      <c r="ER39" s="67"/>
      <c r="ES39" s="67"/>
      <c r="ET39" s="68"/>
      <c r="EU39" s="61"/>
      <c r="EV39" s="62"/>
      <c r="EW39" s="62"/>
      <c r="EX39" s="58" t="s">
        <v>96</v>
      </c>
      <c r="EY39" s="58"/>
      <c r="EZ39" s="58"/>
      <c r="FA39" s="58"/>
      <c r="FB39" s="58"/>
      <c r="FC39" s="58"/>
      <c r="FD39" s="58"/>
      <c r="FE39" s="63" t="n">
        <v>21053.2883225175</v>
      </c>
      <c r="FF39" s="79" t="n">
        <v>1134.8690659038</v>
      </c>
      <c r="FG39" s="79" t="n">
        <v>1875.25021852654</v>
      </c>
      <c r="FH39" s="79" t="n">
        <v>3660.6381557433</v>
      </c>
      <c r="FI39" s="65" t="n">
        <v>14382.5308823438</v>
      </c>
      <c r="FJ39" s="63" t="n">
        <v>25590.1826695982</v>
      </c>
      <c r="FK39" s="79" t="n">
        <v>5289.0613526987</v>
      </c>
      <c r="FL39" s="79" t="n">
        <v>3110.21453972037</v>
      </c>
      <c r="FM39" s="79" t="n">
        <v>459.930113178569</v>
      </c>
      <c r="FN39" s="65" t="n">
        <v>16730.9766640006</v>
      </c>
      <c r="FO39" s="74" t="s">
        <v>97</v>
      </c>
      <c r="FP39" s="74"/>
      <c r="FQ39" s="74"/>
      <c r="FR39" s="74"/>
      <c r="FS39" s="74"/>
      <c r="FT39" s="74"/>
      <c r="FU39" s="74"/>
      <c r="FV39" s="67"/>
      <c r="FW39" s="67"/>
      <c r="FX39" s="68"/>
    </row>
    <row r="40" s="34" customFormat="true" ht="15.75" hidden="false" customHeight="true" outlineLevel="0" collapsed="false">
      <c r="A40" s="61"/>
      <c r="B40" s="62"/>
      <c r="C40" s="62"/>
      <c r="D40" s="58" t="s">
        <v>98</v>
      </c>
      <c r="E40" s="58"/>
      <c r="F40" s="58"/>
      <c r="G40" s="58"/>
      <c r="H40" s="58"/>
      <c r="I40" s="58"/>
      <c r="J40" s="58"/>
      <c r="K40" s="63" t="n">
        <v>40395208.2615149</v>
      </c>
      <c r="L40" s="79" t="n">
        <v>8224953.01774334</v>
      </c>
      <c r="M40" s="79" t="n">
        <v>9616347.47515548</v>
      </c>
      <c r="N40" s="79" t="n">
        <v>7316932.41326216</v>
      </c>
      <c r="O40" s="65" t="n">
        <v>15236975.3553539</v>
      </c>
      <c r="P40" s="63" t="n">
        <v>10486220.7180745</v>
      </c>
      <c r="Q40" s="79" t="n">
        <v>1576781.19222317</v>
      </c>
      <c r="R40" s="79" t="n">
        <v>4418607.31097037</v>
      </c>
      <c r="S40" s="79" t="n">
        <v>2331700.33147264</v>
      </c>
      <c r="T40" s="65" t="n">
        <v>2159131.88340833</v>
      </c>
      <c r="U40" s="66" t="s">
        <v>99</v>
      </c>
      <c r="V40" s="66"/>
      <c r="W40" s="66"/>
      <c r="X40" s="66"/>
      <c r="Y40" s="66"/>
      <c r="Z40" s="66"/>
      <c r="AA40" s="66"/>
      <c r="AB40" s="67"/>
      <c r="AC40" s="67"/>
      <c r="AD40" s="68"/>
      <c r="AE40" s="61"/>
      <c r="AF40" s="62"/>
      <c r="AG40" s="62"/>
      <c r="AH40" s="58" t="s">
        <v>98</v>
      </c>
      <c r="AI40" s="58"/>
      <c r="AJ40" s="58"/>
      <c r="AK40" s="58"/>
      <c r="AL40" s="58"/>
      <c r="AM40" s="58"/>
      <c r="AN40" s="58"/>
      <c r="AO40" s="63" t="n">
        <v>8505383.87879736</v>
      </c>
      <c r="AP40" s="79" t="n">
        <v>674431.321276294</v>
      </c>
      <c r="AQ40" s="79" t="n">
        <v>1336182.34840995</v>
      </c>
      <c r="AR40" s="79" t="n">
        <v>1318677.61506967</v>
      </c>
      <c r="AS40" s="65" t="n">
        <v>5176092.59404145</v>
      </c>
      <c r="AT40" s="63" t="n">
        <v>1174828.12005768</v>
      </c>
      <c r="AU40" s="79" t="n">
        <v>195184.545350989</v>
      </c>
      <c r="AV40" s="79" t="n">
        <v>139184.41973529</v>
      </c>
      <c r="AW40" s="79" t="n">
        <v>203551.204707665</v>
      </c>
      <c r="AX40" s="65" t="n">
        <v>636907.95026374</v>
      </c>
      <c r="AY40" s="66" t="s">
        <v>99</v>
      </c>
      <c r="AZ40" s="66"/>
      <c r="BA40" s="66"/>
      <c r="BB40" s="66"/>
      <c r="BC40" s="66"/>
      <c r="BD40" s="66"/>
      <c r="BE40" s="66"/>
      <c r="BF40" s="67"/>
      <c r="BG40" s="67"/>
      <c r="BH40" s="68"/>
      <c r="BI40" s="61"/>
      <c r="BJ40" s="62"/>
      <c r="BK40" s="62"/>
      <c r="BL40" s="58" t="s">
        <v>98</v>
      </c>
      <c r="BM40" s="58"/>
      <c r="BN40" s="58"/>
      <c r="BO40" s="58"/>
      <c r="BP40" s="58"/>
      <c r="BQ40" s="58"/>
      <c r="BR40" s="58"/>
      <c r="BS40" s="63" t="n">
        <v>1917640.79555677</v>
      </c>
      <c r="BT40" s="79" t="n">
        <v>143240.047871759</v>
      </c>
      <c r="BU40" s="79" t="n">
        <v>328367.328995169</v>
      </c>
      <c r="BV40" s="79" t="n">
        <v>355917.697892907</v>
      </c>
      <c r="BW40" s="65" t="n">
        <v>1090115.72079693</v>
      </c>
      <c r="BX40" s="63" t="n">
        <v>4395872.81042016</v>
      </c>
      <c r="BY40" s="79" t="n">
        <v>799197.374384271</v>
      </c>
      <c r="BZ40" s="79" t="n">
        <v>955839.055061634</v>
      </c>
      <c r="CA40" s="79" t="n">
        <v>728823.532192118</v>
      </c>
      <c r="CB40" s="65" t="n">
        <v>1912012.84878214</v>
      </c>
      <c r="CC40" s="66" t="s">
        <v>99</v>
      </c>
      <c r="CD40" s="66"/>
      <c r="CE40" s="66"/>
      <c r="CF40" s="66"/>
      <c r="CG40" s="66"/>
      <c r="CH40" s="66"/>
      <c r="CI40" s="66"/>
      <c r="CJ40" s="67"/>
      <c r="CK40" s="67"/>
      <c r="CL40" s="68"/>
      <c r="CM40" s="61"/>
      <c r="CN40" s="62"/>
      <c r="CO40" s="62"/>
      <c r="CP40" s="58" t="s">
        <v>98</v>
      </c>
      <c r="CQ40" s="58"/>
      <c r="CR40" s="58"/>
      <c r="CS40" s="58"/>
      <c r="CT40" s="58"/>
      <c r="CU40" s="58"/>
      <c r="CV40" s="58"/>
      <c r="CW40" s="63" t="n">
        <v>2831259.22678369</v>
      </c>
      <c r="CX40" s="79" t="n">
        <v>572979.798523526</v>
      </c>
      <c r="CY40" s="79" t="n">
        <v>621342.953300646</v>
      </c>
      <c r="CZ40" s="79" t="n">
        <v>447666.350435434</v>
      </c>
      <c r="DA40" s="65" t="n">
        <v>1189270.12452409</v>
      </c>
      <c r="DB40" s="63" t="n">
        <v>4252037.7456939</v>
      </c>
      <c r="DC40" s="79" t="n">
        <v>2638049.34376729</v>
      </c>
      <c r="DD40" s="79" t="n">
        <v>558391.966215462</v>
      </c>
      <c r="DE40" s="79" t="n">
        <v>461159.367177722</v>
      </c>
      <c r="DF40" s="65" t="n">
        <v>594437.068533436</v>
      </c>
      <c r="DG40" s="66" t="s">
        <v>99</v>
      </c>
      <c r="DH40" s="66"/>
      <c r="DI40" s="66"/>
      <c r="DJ40" s="66"/>
      <c r="DK40" s="66"/>
      <c r="DL40" s="66"/>
      <c r="DM40" s="66"/>
      <c r="DN40" s="67"/>
      <c r="DO40" s="67"/>
      <c r="DP40" s="68"/>
      <c r="DQ40" s="61"/>
      <c r="DR40" s="62"/>
      <c r="DS40" s="62"/>
      <c r="DT40" s="58" t="s">
        <v>98</v>
      </c>
      <c r="DU40" s="58"/>
      <c r="DV40" s="58"/>
      <c r="DW40" s="58"/>
      <c r="DX40" s="58"/>
      <c r="DY40" s="58"/>
      <c r="DZ40" s="58"/>
      <c r="EA40" s="63" t="n">
        <v>1300406.0736649</v>
      </c>
      <c r="EB40" s="79" t="n">
        <v>305257.615487588</v>
      </c>
      <c r="EC40" s="79" t="n">
        <v>177769.653535018</v>
      </c>
      <c r="ED40" s="79" t="n">
        <v>119056.658333262</v>
      </c>
      <c r="EE40" s="65" t="n">
        <v>698322.146309028</v>
      </c>
      <c r="EF40" s="63" t="n">
        <v>772741.443067315</v>
      </c>
      <c r="EG40" s="79" t="n">
        <v>200893.401472655</v>
      </c>
      <c r="EH40" s="79" t="n">
        <v>219872.106173421</v>
      </c>
      <c r="EI40" s="79" t="n">
        <v>84673.9688310878</v>
      </c>
      <c r="EJ40" s="65" t="n">
        <v>267301.966590152</v>
      </c>
      <c r="EK40" s="66" t="s">
        <v>99</v>
      </c>
      <c r="EL40" s="66"/>
      <c r="EM40" s="66"/>
      <c r="EN40" s="66"/>
      <c r="EO40" s="66"/>
      <c r="EP40" s="66"/>
      <c r="EQ40" s="66"/>
      <c r="ER40" s="67"/>
      <c r="ES40" s="67"/>
      <c r="ET40" s="68"/>
      <c r="EU40" s="61"/>
      <c r="EV40" s="62"/>
      <c r="EW40" s="62"/>
      <c r="EX40" s="58" t="s">
        <v>98</v>
      </c>
      <c r="EY40" s="58"/>
      <c r="EZ40" s="58"/>
      <c r="FA40" s="58"/>
      <c r="FB40" s="58"/>
      <c r="FC40" s="58"/>
      <c r="FD40" s="58"/>
      <c r="FE40" s="63" t="n">
        <v>2145605.7747772</v>
      </c>
      <c r="FF40" s="79" t="n">
        <v>251508.795714982</v>
      </c>
      <c r="FG40" s="79" t="n">
        <v>461814.900823945</v>
      </c>
      <c r="FH40" s="79" t="n">
        <v>432342.462940414</v>
      </c>
      <c r="FI40" s="65" t="n">
        <v>999939.615297863</v>
      </c>
      <c r="FJ40" s="63" t="n">
        <v>2613211.67462135</v>
      </c>
      <c r="FK40" s="79" t="n">
        <v>867429.581670819</v>
      </c>
      <c r="FL40" s="79" t="n">
        <v>398975.431934587</v>
      </c>
      <c r="FM40" s="79" t="n">
        <v>833363.224209242</v>
      </c>
      <c r="FN40" s="65" t="n">
        <v>513443.436806701</v>
      </c>
      <c r="FO40" s="66" t="s">
        <v>99</v>
      </c>
      <c r="FP40" s="66"/>
      <c r="FQ40" s="66"/>
      <c r="FR40" s="66"/>
      <c r="FS40" s="66"/>
      <c r="FT40" s="66"/>
      <c r="FU40" s="66"/>
      <c r="FV40" s="67"/>
      <c r="FW40" s="67"/>
      <c r="FX40" s="68"/>
    </row>
    <row r="41" s="34" customFormat="true" ht="15.75" hidden="false" customHeight="true" outlineLevel="0" collapsed="false">
      <c r="A41" s="57"/>
      <c r="B41" s="70"/>
      <c r="C41" s="58" t="s">
        <v>100</v>
      </c>
      <c r="D41" s="58"/>
      <c r="E41" s="58"/>
      <c r="F41" s="58"/>
      <c r="G41" s="58"/>
      <c r="H41" s="58"/>
      <c r="I41" s="58"/>
      <c r="J41" s="58"/>
      <c r="K41" s="53" t="n">
        <v>119196386.922721</v>
      </c>
      <c r="L41" s="54" t="n">
        <v>34137151.7773954</v>
      </c>
      <c r="M41" s="54" t="n">
        <v>27746924.3174098</v>
      </c>
      <c r="N41" s="54" t="n">
        <v>19980640.3167214</v>
      </c>
      <c r="O41" s="55" t="n">
        <v>37331670.5111945</v>
      </c>
      <c r="P41" s="53" t="n">
        <v>13008762.5441259</v>
      </c>
      <c r="Q41" s="54" t="n">
        <v>3934325.18372087</v>
      </c>
      <c r="R41" s="54" t="n">
        <v>5141558.05901564</v>
      </c>
      <c r="S41" s="54" t="n">
        <v>2006826.9160474</v>
      </c>
      <c r="T41" s="55" t="n">
        <v>1926052.385342</v>
      </c>
      <c r="U41" s="69" t="s">
        <v>101</v>
      </c>
      <c r="V41" s="69"/>
      <c r="W41" s="69"/>
      <c r="X41" s="69"/>
      <c r="Y41" s="69"/>
      <c r="Z41" s="69"/>
      <c r="AA41" s="69"/>
      <c r="AB41" s="69"/>
      <c r="AC41" s="67"/>
      <c r="AD41" s="68"/>
      <c r="AE41" s="57"/>
      <c r="AF41" s="70"/>
      <c r="AG41" s="58" t="s">
        <v>100</v>
      </c>
      <c r="AH41" s="58"/>
      <c r="AI41" s="58"/>
      <c r="AJ41" s="58"/>
      <c r="AK41" s="58"/>
      <c r="AL41" s="58"/>
      <c r="AM41" s="58"/>
      <c r="AN41" s="58"/>
      <c r="AO41" s="53" t="n">
        <v>30031580.8905605</v>
      </c>
      <c r="AP41" s="54" t="n">
        <v>3327407.86983134</v>
      </c>
      <c r="AQ41" s="54" t="n">
        <v>6116509.03677209</v>
      </c>
      <c r="AR41" s="54" t="n">
        <v>5942258.37362943</v>
      </c>
      <c r="AS41" s="55" t="n">
        <v>14645405.6103277</v>
      </c>
      <c r="AT41" s="53" t="n">
        <v>2139544.14946783</v>
      </c>
      <c r="AU41" s="54" t="n">
        <v>258641.765816848</v>
      </c>
      <c r="AV41" s="54" t="n">
        <v>377049.309850303</v>
      </c>
      <c r="AW41" s="54" t="n">
        <v>360660.073181887</v>
      </c>
      <c r="AX41" s="55" t="n">
        <v>1143193.00061879</v>
      </c>
      <c r="AY41" s="69" t="s">
        <v>101</v>
      </c>
      <c r="AZ41" s="69"/>
      <c r="BA41" s="69"/>
      <c r="BB41" s="69"/>
      <c r="BC41" s="69"/>
      <c r="BD41" s="69"/>
      <c r="BE41" s="69"/>
      <c r="BF41" s="69"/>
      <c r="BG41" s="67"/>
      <c r="BH41" s="68"/>
      <c r="BI41" s="57"/>
      <c r="BJ41" s="70"/>
      <c r="BK41" s="58" t="s">
        <v>100</v>
      </c>
      <c r="BL41" s="58"/>
      <c r="BM41" s="58"/>
      <c r="BN41" s="58"/>
      <c r="BO41" s="58"/>
      <c r="BP41" s="58"/>
      <c r="BQ41" s="58"/>
      <c r="BR41" s="58"/>
      <c r="BS41" s="53" t="n">
        <v>7613283.49626694</v>
      </c>
      <c r="BT41" s="54" t="n">
        <v>594789.813983839</v>
      </c>
      <c r="BU41" s="54" t="n">
        <v>1370165.24505831</v>
      </c>
      <c r="BV41" s="54" t="n">
        <v>1700080.23826947</v>
      </c>
      <c r="BW41" s="55" t="n">
        <v>3948248.19895532</v>
      </c>
      <c r="BX41" s="53" t="n">
        <v>13283590.9305346</v>
      </c>
      <c r="BY41" s="54" t="n">
        <v>3343102.84640372</v>
      </c>
      <c r="BZ41" s="54" t="n">
        <v>3695819.58592705</v>
      </c>
      <c r="CA41" s="54" t="n">
        <v>2822042.57003446</v>
      </c>
      <c r="CB41" s="55" t="n">
        <v>3422625.92816933</v>
      </c>
      <c r="CC41" s="69" t="s">
        <v>101</v>
      </c>
      <c r="CD41" s="69"/>
      <c r="CE41" s="69"/>
      <c r="CF41" s="69"/>
      <c r="CG41" s="69"/>
      <c r="CH41" s="69"/>
      <c r="CI41" s="69"/>
      <c r="CJ41" s="69"/>
      <c r="CK41" s="67"/>
      <c r="CL41" s="68"/>
      <c r="CM41" s="57"/>
      <c r="CN41" s="70"/>
      <c r="CO41" s="58" t="s">
        <v>100</v>
      </c>
      <c r="CP41" s="58"/>
      <c r="CQ41" s="58"/>
      <c r="CR41" s="58"/>
      <c r="CS41" s="58"/>
      <c r="CT41" s="58"/>
      <c r="CU41" s="58"/>
      <c r="CV41" s="58"/>
      <c r="CW41" s="53" t="n">
        <v>10021045.3726511</v>
      </c>
      <c r="CX41" s="54" t="n">
        <v>3298645.54127626</v>
      </c>
      <c r="CY41" s="54" t="n">
        <v>2831574.94531438</v>
      </c>
      <c r="CZ41" s="54" t="n">
        <v>1641531.71318504</v>
      </c>
      <c r="DA41" s="55" t="n">
        <v>2249293.17287546</v>
      </c>
      <c r="DB41" s="53" t="n">
        <v>24279435.1498312</v>
      </c>
      <c r="DC41" s="54" t="n">
        <v>15276510.135168</v>
      </c>
      <c r="DD41" s="54" t="n">
        <v>3879326.49537427</v>
      </c>
      <c r="DE41" s="54" t="n">
        <v>2166100.61208703</v>
      </c>
      <c r="DF41" s="55" t="n">
        <v>2957497.90720188</v>
      </c>
      <c r="DG41" s="69" t="s">
        <v>101</v>
      </c>
      <c r="DH41" s="69"/>
      <c r="DI41" s="69"/>
      <c r="DJ41" s="69"/>
      <c r="DK41" s="69"/>
      <c r="DL41" s="69"/>
      <c r="DM41" s="69"/>
      <c r="DN41" s="69"/>
      <c r="DO41" s="67"/>
      <c r="DP41" s="68"/>
      <c r="DQ41" s="57"/>
      <c r="DR41" s="70"/>
      <c r="DS41" s="58" t="s">
        <v>100</v>
      </c>
      <c r="DT41" s="58"/>
      <c r="DU41" s="58"/>
      <c r="DV41" s="58"/>
      <c r="DW41" s="58"/>
      <c r="DX41" s="58"/>
      <c r="DY41" s="58"/>
      <c r="DZ41" s="58"/>
      <c r="EA41" s="53" t="n">
        <v>2001328.54430448</v>
      </c>
      <c r="EB41" s="54" t="n">
        <v>808884.170833843</v>
      </c>
      <c r="EC41" s="54" t="n">
        <v>469638.272163888</v>
      </c>
      <c r="ED41" s="54" t="n">
        <v>350787.279933186</v>
      </c>
      <c r="EE41" s="55" t="n">
        <v>372018.821373559</v>
      </c>
      <c r="EF41" s="53" t="n">
        <v>5359419.84128897</v>
      </c>
      <c r="EG41" s="54" t="n">
        <v>1142416.53153314</v>
      </c>
      <c r="EH41" s="54" t="n">
        <v>1537874.28362769</v>
      </c>
      <c r="EI41" s="54" t="n">
        <v>983966.183529988</v>
      </c>
      <c r="EJ41" s="55" t="n">
        <v>1695162.84259816</v>
      </c>
      <c r="EK41" s="69" t="s">
        <v>101</v>
      </c>
      <c r="EL41" s="69"/>
      <c r="EM41" s="69"/>
      <c r="EN41" s="69"/>
      <c r="EO41" s="69"/>
      <c r="EP41" s="69"/>
      <c r="EQ41" s="69"/>
      <c r="ER41" s="69"/>
      <c r="ES41" s="67"/>
      <c r="ET41" s="68"/>
      <c r="EU41" s="57"/>
      <c r="EV41" s="70"/>
      <c r="EW41" s="58" t="s">
        <v>100</v>
      </c>
      <c r="EX41" s="58"/>
      <c r="EY41" s="58"/>
      <c r="EZ41" s="58"/>
      <c r="FA41" s="58"/>
      <c r="FB41" s="58"/>
      <c r="FC41" s="58"/>
      <c r="FD41" s="58"/>
      <c r="FE41" s="53" t="n">
        <v>7870951.65972471</v>
      </c>
      <c r="FF41" s="54" t="n">
        <v>1275171.21165088</v>
      </c>
      <c r="FG41" s="54" t="n">
        <v>1228306.27970144</v>
      </c>
      <c r="FH41" s="54" t="n">
        <v>1345304.65753569</v>
      </c>
      <c r="FI41" s="55" t="n">
        <v>4022169.5108367</v>
      </c>
      <c r="FJ41" s="53" t="n">
        <v>3587444.34396481</v>
      </c>
      <c r="FK41" s="54" t="n">
        <v>877256.707176613</v>
      </c>
      <c r="FL41" s="54" t="n">
        <v>1099102.80460476</v>
      </c>
      <c r="FM41" s="54" t="n">
        <v>661081.699287764</v>
      </c>
      <c r="FN41" s="55" t="n">
        <v>950003.132895671</v>
      </c>
      <c r="FO41" s="69" t="s">
        <v>101</v>
      </c>
      <c r="FP41" s="69"/>
      <c r="FQ41" s="69"/>
      <c r="FR41" s="69"/>
      <c r="FS41" s="69"/>
      <c r="FT41" s="69"/>
      <c r="FU41" s="69"/>
      <c r="FV41" s="69"/>
      <c r="FW41" s="67"/>
      <c r="FX41" s="68"/>
    </row>
    <row r="42" s="34" customFormat="true" ht="15.75" hidden="false" customHeight="true" outlineLevel="0" collapsed="false">
      <c r="A42" s="61"/>
      <c r="B42" s="62"/>
      <c r="C42" s="62"/>
      <c r="D42" s="58" t="s">
        <v>102</v>
      </c>
      <c r="E42" s="58"/>
      <c r="F42" s="58"/>
      <c r="G42" s="58"/>
      <c r="H42" s="58"/>
      <c r="I42" s="58"/>
      <c r="J42" s="58"/>
      <c r="K42" s="63" t="n">
        <v>3401020.73357512</v>
      </c>
      <c r="L42" s="79" t="n">
        <v>848939.420266661</v>
      </c>
      <c r="M42" s="79" t="n">
        <v>393744.402020003</v>
      </c>
      <c r="N42" s="79" t="n">
        <v>601497.938377435</v>
      </c>
      <c r="O42" s="65" t="n">
        <v>1556838.97291102</v>
      </c>
      <c r="P42" s="63" t="n">
        <v>274778.351869193</v>
      </c>
      <c r="Q42" s="79" t="n">
        <v>21.5020259508538</v>
      </c>
      <c r="R42" s="79" t="n">
        <v>62398.2419910202</v>
      </c>
      <c r="S42" s="79" t="n">
        <v>136672.022685222</v>
      </c>
      <c r="T42" s="65" t="n">
        <v>75686.585167</v>
      </c>
      <c r="U42" s="66" t="s">
        <v>103</v>
      </c>
      <c r="V42" s="66"/>
      <c r="W42" s="66"/>
      <c r="X42" s="66"/>
      <c r="Y42" s="66"/>
      <c r="Z42" s="66"/>
      <c r="AA42" s="66"/>
      <c r="AB42" s="67"/>
      <c r="AC42" s="67"/>
      <c r="AD42" s="68"/>
      <c r="AE42" s="61"/>
      <c r="AF42" s="62"/>
      <c r="AG42" s="62"/>
      <c r="AH42" s="58" t="s">
        <v>102</v>
      </c>
      <c r="AI42" s="58"/>
      <c r="AJ42" s="58"/>
      <c r="AK42" s="58"/>
      <c r="AL42" s="58"/>
      <c r="AM42" s="58"/>
      <c r="AN42" s="58"/>
      <c r="AO42" s="63" t="n">
        <v>916975.729996408</v>
      </c>
      <c r="AP42" s="79" t="n">
        <v>10560.9094839982</v>
      </c>
      <c r="AQ42" s="79" t="n">
        <v>30761.4937915881</v>
      </c>
      <c r="AR42" s="79" t="n">
        <v>137381.700627688</v>
      </c>
      <c r="AS42" s="65" t="n">
        <v>738271.626093134</v>
      </c>
      <c r="AT42" s="63" t="n">
        <v>52975.9220468283</v>
      </c>
      <c r="AU42" s="79" t="n">
        <v>1476.6842995931</v>
      </c>
      <c r="AV42" s="79" t="n">
        <v>7204.26247841821</v>
      </c>
      <c r="AW42" s="79" t="n">
        <v>11107.7760760821</v>
      </c>
      <c r="AX42" s="65" t="n">
        <v>33187.1991927349</v>
      </c>
      <c r="AY42" s="66" t="s">
        <v>103</v>
      </c>
      <c r="AZ42" s="66"/>
      <c r="BA42" s="66"/>
      <c r="BB42" s="66"/>
      <c r="BC42" s="66"/>
      <c r="BD42" s="66"/>
      <c r="BE42" s="66"/>
      <c r="BF42" s="67"/>
      <c r="BG42" s="67"/>
      <c r="BH42" s="68"/>
      <c r="BI42" s="61"/>
      <c r="BJ42" s="62"/>
      <c r="BK42" s="62"/>
      <c r="BL42" s="58" t="s">
        <v>102</v>
      </c>
      <c r="BM42" s="58"/>
      <c r="BN42" s="58"/>
      <c r="BO42" s="58"/>
      <c r="BP42" s="58"/>
      <c r="BQ42" s="58"/>
      <c r="BR42" s="58"/>
      <c r="BS42" s="63" t="n">
        <v>156097.207368169</v>
      </c>
      <c r="BT42" s="79" t="n">
        <v>4927.59844742864</v>
      </c>
      <c r="BU42" s="79" t="n">
        <v>8244.24257376812</v>
      </c>
      <c r="BV42" s="79" t="n">
        <v>31490.5956479156</v>
      </c>
      <c r="BW42" s="65" t="n">
        <v>111434.770699056</v>
      </c>
      <c r="BX42" s="63" t="n">
        <v>578838.459274527</v>
      </c>
      <c r="BY42" s="79" t="n">
        <v>79172.6674035221</v>
      </c>
      <c r="BZ42" s="79" t="n">
        <v>81635.6309656462</v>
      </c>
      <c r="CA42" s="79" t="n">
        <v>178215.938644328</v>
      </c>
      <c r="CB42" s="65" t="n">
        <v>239814.22226103</v>
      </c>
      <c r="CC42" s="66" t="s">
        <v>103</v>
      </c>
      <c r="CD42" s="66"/>
      <c r="CE42" s="66"/>
      <c r="CF42" s="66"/>
      <c r="CG42" s="66"/>
      <c r="CH42" s="66"/>
      <c r="CI42" s="66"/>
      <c r="CJ42" s="67"/>
      <c r="CK42" s="67"/>
      <c r="CL42" s="68"/>
      <c r="CM42" s="61"/>
      <c r="CN42" s="62"/>
      <c r="CO42" s="62"/>
      <c r="CP42" s="58" t="s">
        <v>102</v>
      </c>
      <c r="CQ42" s="58"/>
      <c r="CR42" s="58"/>
      <c r="CS42" s="58"/>
      <c r="CT42" s="58"/>
      <c r="CU42" s="58"/>
      <c r="CV42" s="58"/>
      <c r="CW42" s="63" t="n">
        <v>120273.345015396</v>
      </c>
      <c r="CX42" s="79" t="n">
        <v>1350.16355885781</v>
      </c>
      <c r="CY42" s="79" t="n">
        <v>22798.2694900302</v>
      </c>
      <c r="CZ42" s="79" t="n">
        <v>11588.6003113877</v>
      </c>
      <c r="DA42" s="65" t="n">
        <v>84536.3116551198</v>
      </c>
      <c r="DB42" s="63" t="n">
        <v>967741.181228928</v>
      </c>
      <c r="DC42" s="79" t="n">
        <v>724599.666873762</v>
      </c>
      <c r="DD42" s="79" t="n">
        <v>130639.318950561</v>
      </c>
      <c r="DE42" s="79" t="n">
        <v>60950.8171078793</v>
      </c>
      <c r="DF42" s="65" t="n">
        <v>51551.3782967267</v>
      </c>
      <c r="DG42" s="66" t="s">
        <v>103</v>
      </c>
      <c r="DH42" s="66"/>
      <c r="DI42" s="66"/>
      <c r="DJ42" s="66"/>
      <c r="DK42" s="66"/>
      <c r="DL42" s="66"/>
      <c r="DM42" s="66"/>
      <c r="DN42" s="67"/>
      <c r="DO42" s="67"/>
      <c r="DP42" s="68"/>
      <c r="DQ42" s="61"/>
      <c r="DR42" s="62"/>
      <c r="DS42" s="62"/>
      <c r="DT42" s="58" t="s">
        <v>102</v>
      </c>
      <c r="DU42" s="58"/>
      <c r="DV42" s="58"/>
      <c r="DW42" s="58"/>
      <c r="DX42" s="58"/>
      <c r="DY42" s="58"/>
      <c r="DZ42" s="58"/>
      <c r="EA42" s="63" t="n">
        <v>79895.5191238834</v>
      </c>
      <c r="EB42" s="79" t="n">
        <v>23658.7858575951</v>
      </c>
      <c r="EC42" s="79" t="n">
        <v>21115.6699920251</v>
      </c>
      <c r="ED42" s="79" t="n">
        <v>11935.1446103593</v>
      </c>
      <c r="EE42" s="65" t="n">
        <v>23185.9186639039</v>
      </c>
      <c r="EF42" s="63" t="n">
        <v>35994.3007537269</v>
      </c>
      <c r="EG42" s="79" t="n">
        <v>1821.47967916802</v>
      </c>
      <c r="EH42" s="79" t="s">
        <v>104</v>
      </c>
      <c r="EI42" s="79" t="n">
        <v>7.15314041041233</v>
      </c>
      <c r="EJ42" s="65" t="n">
        <v>34165.6679341484</v>
      </c>
      <c r="EK42" s="66" t="s">
        <v>103</v>
      </c>
      <c r="EL42" s="66"/>
      <c r="EM42" s="66"/>
      <c r="EN42" s="66"/>
      <c r="EO42" s="66"/>
      <c r="EP42" s="66"/>
      <c r="EQ42" s="66"/>
      <c r="ER42" s="67"/>
      <c r="ES42" s="67"/>
      <c r="ET42" s="68"/>
      <c r="EU42" s="61"/>
      <c r="EV42" s="62"/>
      <c r="EW42" s="62"/>
      <c r="EX42" s="58" t="s">
        <v>102</v>
      </c>
      <c r="EY42" s="58"/>
      <c r="EZ42" s="58"/>
      <c r="FA42" s="58"/>
      <c r="FB42" s="58"/>
      <c r="FC42" s="58"/>
      <c r="FD42" s="58"/>
      <c r="FE42" s="63" t="n">
        <v>157812.415337382</v>
      </c>
      <c r="FF42" s="79" t="n">
        <v>1281.8629876205</v>
      </c>
      <c r="FG42" s="79" t="n">
        <v>10555.4374806013</v>
      </c>
      <c r="FH42" s="79" t="n">
        <v>18370.1542566577</v>
      </c>
      <c r="FI42" s="65" t="n">
        <v>127604.960612502</v>
      </c>
      <c r="FJ42" s="63" t="n">
        <v>59638.3015606802</v>
      </c>
      <c r="FK42" s="79" t="n">
        <v>68.0996491655123</v>
      </c>
      <c r="FL42" s="79" t="n">
        <v>18391.8343063451</v>
      </c>
      <c r="FM42" s="79" t="n">
        <v>3778.03526950514</v>
      </c>
      <c r="FN42" s="65" t="n">
        <v>37400.3323356645</v>
      </c>
      <c r="FO42" s="66" t="s">
        <v>103</v>
      </c>
      <c r="FP42" s="66"/>
      <c r="FQ42" s="66"/>
      <c r="FR42" s="66"/>
      <c r="FS42" s="66"/>
      <c r="FT42" s="66"/>
      <c r="FU42" s="66"/>
      <c r="FV42" s="67"/>
      <c r="FW42" s="67"/>
      <c r="FX42" s="68"/>
    </row>
    <row r="43" s="34" customFormat="true" ht="15.75" hidden="false" customHeight="true" outlineLevel="0" collapsed="false">
      <c r="A43" s="61"/>
      <c r="B43" s="62"/>
      <c r="C43" s="62"/>
      <c r="D43" s="58" t="s">
        <v>105</v>
      </c>
      <c r="E43" s="58"/>
      <c r="F43" s="58"/>
      <c r="G43" s="58"/>
      <c r="H43" s="58"/>
      <c r="I43" s="58"/>
      <c r="J43" s="58"/>
      <c r="K43" s="63" t="n">
        <v>78387488.5174882</v>
      </c>
      <c r="L43" s="79" t="n">
        <v>19506210.1067152</v>
      </c>
      <c r="M43" s="79" t="n">
        <v>20289334.8793136</v>
      </c>
      <c r="N43" s="79" t="n">
        <v>15205120.314886</v>
      </c>
      <c r="O43" s="65" t="n">
        <v>23386823.2165734</v>
      </c>
      <c r="P43" s="63" t="n">
        <v>9906608.50675408</v>
      </c>
      <c r="Q43" s="79" t="n">
        <v>2566398.76888503</v>
      </c>
      <c r="R43" s="79" t="n">
        <v>4364128.09948949</v>
      </c>
      <c r="S43" s="79" t="n">
        <v>1633761.92206708</v>
      </c>
      <c r="T43" s="65" t="n">
        <v>1342319.71631248</v>
      </c>
      <c r="U43" s="66" t="s">
        <v>106</v>
      </c>
      <c r="V43" s="66"/>
      <c r="W43" s="66"/>
      <c r="X43" s="66"/>
      <c r="Y43" s="66"/>
      <c r="Z43" s="66"/>
      <c r="AA43" s="66"/>
      <c r="AB43" s="67"/>
      <c r="AC43" s="67"/>
      <c r="AD43" s="68"/>
      <c r="AE43" s="61"/>
      <c r="AF43" s="62"/>
      <c r="AG43" s="62"/>
      <c r="AH43" s="58" t="s">
        <v>105</v>
      </c>
      <c r="AI43" s="58"/>
      <c r="AJ43" s="58"/>
      <c r="AK43" s="58"/>
      <c r="AL43" s="58"/>
      <c r="AM43" s="58"/>
      <c r="AN43" s="58"/>
      <c r="AO43" s="63" t="n">
        <v>20482584.2065167</v>
      </c>
      <c r="AP43" s="79" t="n">
        <v>1761866.01583971</v>
      </c>
      <c r="AQ43" s="79" t="n">
        <v>4668468.60774039</v>
      </c>
      <c r="AR43" s="79" t="n">
        <v>4956620.68528384</v>
      </c>
      <c r="AS43" s="65" t="n">
        <v>9095628.89765274</v>
      </c>
      <c r="AT43" s="63" t="n">
        <v>1214798.61299806</v>
      </c>
      <c r="AU43" s="79" t="n">
        <v>182675.532780024</v>
      </c>
      <c r="AV43" s="79" t="n">
        <v>278809.599259042</v>
      </c>
      <c r="AW43" s="79" t="n">
        <v>204981.101859716</v>
      </c>
      <c r="AX43" s="65" t="n">
        <v>548332.379099276</v>
      </c>
      <c r="AY43" s="66" t="s">
        <v>106</v>
      </c>
      <c r="AZ43" s="66"/>
      <c r="BA43" s="66"/>
      <c r="BB43" s="66"/>
      <c r="BC43" s="66"/>
      <c r="BD43" s="66"/>
      <c r="BE43" s="66"/>
      <c r="BF43" s="67"/>
      <c r="BG43" s="67"/>
      <c r="BH43" s="68"/>
      <c r="BI43" s="61"/>
      <c r="BJ43" s="62"/>
      <c r="BK43" s="62"/>
      <c r="BL43" s="58" t="s">
        <v>105</v>
      </c>
      <c r="BM43" s="58"/>
      <c r="BN43" s="58"/>
      <c r="BO43" s="58"/>
      <c r="BP43" s="58"/>
      <c r="BQ43" s="58"/>
      <c r="BR43" s="58"/>
      <c r="BS43" s="63" t="n">
        <v>5454582.85355787</v>
      </c>
      <c r="BT43" s="79" t="n">
        <v>435555.263523629</v>
      </c>
      <c r="BU43" s="79" t="n">
        <v>934012.92516585</v>
      </c>
      <c r="BV43" s="79" t="n">
        <v>1362793.93685054</v>
      </c>
      <c r="BW43" s="65" t="n">
        <v>2722220.72801785</v>
      </c>
      <c r="BX43" s="63" t="n">
        <v>9522039.98104218</v>
      </c>
      <c r="BY43" s="79" t="n">
        <v>2106405.58096103</v>
      </c>
      <c r="BZ43" s="79" t="n">
        <v>2806316.81270625</v>
      </c>
      <c r="CA43" s="79" t="n">
        <v>2146071.05719856</v>
      </c>
      <c r="CB43" s="65" t="n">
        <v>2463246.53017634</v>
      </c>
      <c r="CC43" s="66" t="s">
        <v>106</v>
      </c>
      <c r="CD43" s="66"/>
      <c r="CE43" s="66"/>
      <c r="CF43" s="66"/>
      <c r="CG43" s="66"/>
      <c r="CH43" s="66"/>
      <c r="CI43" s="66"/>
      <c r="CJ43" s="67"/>
      <c r="CK43" s="67"/>
      <c r="CL43" s="68"/>
      <c r="CM43" s="61"/>
      <c r="CN43" s="62"/>
      <c r="CO43" s="62"/>
      <c r="CP43" s="58" t="s">
        <v>105</v>
      </c>
      <c r="CQ43" s="58"/>
      <c r="CR43" s="58"/>
      <c r="CS43" s="58"/>
      <c r="CT43" s="58"/>
      <c r="CU43" s="58"/>
      <c r="CV43" s="58"/>
      <c r="CW43" s="63" t="n">
        <v>7067482.24012644</v>
      </c>
      <c r="CX43" s="79" t="n">
        <v>1812476.62308697</v>
      </c>
      <c r="CY43" s="79" t="n">
        <v>2170947.04827851</v>
      </c>
      <c r="CZ43" s="79" t="n">
        <v>1365652.53564192</v>
      </c>
      <c r="DA43" s="65" t="n">
        <v>1718406.03311904</v>
      </c>
      <c r="DB43" s="63" t="n">
        <v>13974313.0488615</v>
      </c>
      <c r="DC43" s="79" t="n">
        <v>8543191.5374835</v>
      </c>
      <c r="DD43" s="79" t="n">
        <v>2461643.22913476</v>
      </c>
      <c r="DE43" s="79" t="n">
        <v>1310056.48029047</v>
      </c>
      <c r="DF43" s="65" t="n">
        <v>1659421.80195274</v>
      </c>
      <c r="DG43" s="66" t="s">
        <v>106</v>
      </c>
      <c r="DH43" s="66"/>
      <c r="DI43" s="66"/>
      <c r="DJ43" s="66"/>
      <c r="DK43" s="66"/>
      <c r="DL43" s="66"/>
      <c r="DM43" s="66"/>
      <c r="DN43" s="67"/>
      <c r="DO43" s="67"/>
      <c r="DP43" s="68"/>
      <c r="DQ43" s="61"/>
      <c r="DR43" s="62"/>
      <c r="DS43" s="62"/>
      <c r="DT43" s="58" t="s">
        <v>105</v>
      </c>
      <c r="DU43" s="58"/>
      <c r="DV43" s="58"/>
      <c r="DW43" s="58"/>
      <c r="DX43" s="58"/>
      <c r="DY43" s="58"/>
      <c r="DZ43" s="58"/>
      <c r="EA43" s="63" t="n">
        <v>1217341.61541011</v>
      </c>
      <c r="EB43" s="79" t="n">
        <v>518804.962988609</v>
      </c>
      <c r="EC43" s="79" t="n">
        <v>322754.890331386</v>
      </c>
      <c r="ED43" s="79" t="n">
        <v>182540.510574571</v>
      </c>
      <c r="EE43" s="65" t="n">
        <v>193241.251515538</v>
      </c>
      <c r="EF43" s="63" t="n">
        <v>3762654.00450579</v>
      </c>
      <c r="EG43" s="79" t="n">
        <v>466100.899762503</v>
      </c>
      <c r="EH43" s="79" t="n">
        <v>1070832.85283195</v>
      </c>
      <c r="EI43" s="79" t="n">
        <v>810336.963803803</v>
      </c>
      <c r="EJ43" s="65" t="n">
        <v>1415383.28810754</v>
      </c>
      <c r="EK43" s="66" t="s">
        <v>106</v>
      </c>
      <c r="EL43" s="66"/>
      <c r="EM43" s="66"/>
      <c r="EN43" s="66"/>
      <c r="EO43" s="66"/>
      <c r="EP43" s="66"/>
      <c r="EQ43" s="66"/>
      <c r="ER43" s="67"/>
      <c r="ES43" s="67"/>
      <c r="ET43" s="68"/>
      <c r="EU43" s="61"/>
      <c r="EV43" s="62"/>
      <c r="EW43" s="62"/>
      <c r="EX43" s="58" t="s">
        <v>105</v>
      </c>
      <c r="EY43" s="58"/>
      <c r="EZ43" s="58"/>
      <c r="FA43" s="58"/>
      <c r="FB43" s="58"/>
      <c r="FC43" s="58"/>
      <c r="FD43" s="58"/>
      <c r="FE43" s="63" t="n">
        <v>3553516.99752614</v>
      </c>
      <c r="FF43" s="79" t="n">
        <v>689226.979461526</v>
      </c>
      <c r="FG43" s="79" t="n">
        <v>668768.177961667</v>
      </c>
      <c r="FH43" s="79" t="n">
        <v>669289.443026052</v>
      </c>
      <c r="FI43" s="65" t="n">
        <v>1526232.3970769</v>
      </c>
      <c r="FJ43" s="63" t="n">
        <v>2231566.45018933</v>
      </c>
      <c r="FK43" s="79" t="n">
        <v>423507.941942647</v>
      </c>
      <c r="FL43" s="79" t="n">
        <v>542652.636414285</v>
      </c>
      <c r="FM43" s="79" t="n">
        <v>563015.678289406</v>
      </c>
      <c r="FN43" s="65" t="n">
        <v>702390.193542993</v>
      </c>
      <c r="FO43" s="66" t="s">
        <v>106</v>
      </c>
      <c r="FP43" s="66"/>
      <c r="FQ43" s="66"/>
      <c r="FR43" s="66"/>
      <c r="FS43" s="66"/>
      <c r="FT43" s="66"/>
      <c r="FU43" s="66"/>
      <c r="FV43" s="67"/>
      <c r="FW43" s="67"/>
      <c r="FX43" s="68"/>
    </row>
    <row r="44" s="34" customFormat="true" ht="15.75" hidden="false" customHeight="true" outlineLevel="0" collapsed="false">
      <c r="A44" s="61"/>
      <c r="B44" s="62"/>
      <c r="C44" s="62"/>
      <c r="D44" s="58" t="s">
        <v>107</v>
      </c>
      <c r="E44" s="58"/>
      <c r="F44" s="58"/>
      <c r="G44" s="58"/>
      <c r="H44" s="58"/>
      <c r="I44" s="58"/>
      <c r="J44" s="58"/>
      <c r="K44" s="63" t="n">
        <v>17896823.8662149</v>
      </c>
      <c r="L44" s="79" t="n">
        <v>9177960.58016657</v>
      </c>
      <c r="M44" s="79" t="n">
        <v>4104124.60488324</v>
      </c>
      <c r="N44" s="79" t="n">
        <v>1788068.70562648</v>
      </c>
      <c r="O44" s="65" t="n">
        <v>2826669.9755386</v>
      </c>
      <c r="P44" s="63" t="n">
        <v>1847075.62603032</v>
      </c>
      <c r="Q44" s="79" t="n">
        <v>1197039.83367246</v>
      </c>
      <c r="R44" s="79" t="n">
        <v>492603.155734878</v>
      </c>
      <c r="S44" s="79" t="n">
        <v>71342.4565802284</v>
      </c>
      <c r="T44" s="65" t="n">
        <v>86090.180042759</v>
      </c>
      <c r="U44" s="66" t="s">
        <v>108</v>
      </c>
      <c r="V44" s="66"/>
      <c r="W44" s="66"/>
      <c r="X44" s="66"/>
      <c r="Y44" s="66"/>
      <c r="Z44" s="66"/>
      <c r="AA44" s="66"/>
      <c r="AB44" s="67"/>
      <c r="AC44" s="67"/>
      <c r="AD44" s="68"/>
      <c r="AE44" s="61"/>
      <c r="AF44" s="62"/>
      <c r="AG44" s="62"/>
      <c r="AH44" s="58" t="s">
        <v>107</v>
      </c>
      <c r="AI44" s="58"/>
      <c r="AJ44" s="58"/>
      <c r="AK44" s="58"/>
      <c r="AL44" s="58"/>
      <c r="AM44" s="58"/>
      <c r="AN44" s="58"/>
      <c r="AO44" s="63" t="n">
        <v>4019319.85082938</v>
      </c>
      <c r="AP44" s="79" t="n">
        <v>1231085.90594996</v>
      </c>
      <c r="AQ44" s="79" t="n">
        <v>1023740.17740907</v>
      </c>
      <c r="AR44" s="79" t="n">
        <v>488144.203315514</v>
      </c>
      <c r="AS44" s="65" t="n">
        <v>1276349.56415484</v>
      </c>
      <c r="AT44" s="63" t="n">
        <v>212282.968100915</v>
      </c>
      <c r="AU44" s="79" t="n">
        <v>58931.1430012115</v>
      </c>
      <c r="AV44" s="79" t="n">
        <v>64120.0638090025</v>
      </c>
      <c r="AW44" s="79" t="n">
        <v>78830.9013231102</v>
      </c>
      <c r="AX44" s="65" t="n">
        <v>10400.8599675911</v>
      </c>
      <c r="AY44" s="66" t="s">
        <v>108</v>
      </c>
      <c r="AZ44" s="66"/>
      <c r="BA44" s="66"/>
      <c r="BB44" s="66"/>
      <c r="BC44" s="66"/>
      <c r="BD44" s="66"/>
      <c r="BE44" s="66"/>
      <c r="BF44" s="67"/>
      <c r="BG44" s="67"/>
      <c r="BH44" s="68"/>
      <c r="BI44" s="61"/>
      <c r="BJ44" s="62"/>
      <c r="BK44" s="62"/>
      <c r="BL44" s="58" t="s">
        <v>107</v>
      </c>
      <c r="BM44" s="58"/>
      <c r="BN44" s="58"/>
      <c r="BO44" s="58"/>
      <c r="BP44" s="58"/>
      <c r="BQ44" s="58"/>
      <c r="BR44" s="58"/>
      <c r="BS44" s="63" t="n">
        <v>721132.629267122</v>
      </c>
      <c r="BT44" s="79" t="n">
        <v>111794.036794919</v>
      </c>
      <c r="BU44" s="79" t="n">
        <v>302546.229960483</v>
      </c>
      <c r="BV44" s="79" t="n">
        <v>127437.464822213</v>
      </c>
      <c r="BW44" s="65" t="n">
        <v>179354.897689507</v>
      </c>
      <c r="BX44" s="63" t="n">
        <v>1619586.95137682</v>
      </c>
      <c r="BY44" s="79" t="n">
        <v>830405.406889237</v>
      </c>
      <c r="BZ44" s="79" t="n">
        <v>348953.098626525</v>
      </c>
      <c r="CA44" s="79" t="n">
        <v>233638.456810087</v>
      </c>
      <c r="CB44" s="65" t="n">
        <v>206589.989050971</v>
      </c>
      <c r="CC44" s="66" t="s">
        <v>108</v>
      </c>
      <c r="CD44" s="66"/>
      <c r="CE44" s="66"/>
      <c r="CF44" s="66"/>
      <c r="CG44" s="66"/>
      <c r="CH44" s="66"/>
      <c r="CI44" s="66"/>
      <c r="CJ44" s="67"/>
      <c r="CK44" s="67"/>
      <c r="CL44" s="68"/>
      <c r="CM44" s="61"/>
      <c r="CN44" s="62"/>
      <c r="CO44" s="62"/>
      <c r="CP44" s="58" t="s">
        <v>107</v>
      </c>
      <c r="CQ44" s="58"/>
      <c r="CR44" s="58"/>
      <c r="CS44" s="58"/>
      <c r="CT44" s="58"/>
      <c r="CU44" s="58"/>
      <c r="CV44" s="58"/>
      <c r="CW44" s="63" t="n">
        <v>1939460.05875037</v>
      </c>
      <c r="CX44" s="79" t="n">
        <v>1219508.86720723</v>
      </c>
      <c r="CY44" s="79" t="n">
        <v>501003.179084393</v>
      </c>
      <c r="CZ44" s="79" t="n">
        <v>136906.708338477</v>
      </c>
      <c r="DA44" s="65" t="n">
        <v>82041.3041202732</v>
      </c>
      <c r="DB44" s="63" t="n">
        <v>4150997.09656342</v>
      </c>
      <c r="DC44" s="79" t="n">
        <v>3169528.38266045</v>
      </c>
      <c r="DD44" s="79" t="n">
        <v>491319.369043751</v>
      </c>
      <c r="DE44" s="79" t="n">
        <v>192992.639136135</v>
      </c>
      <c r="DF44" s="65" t="n">
        <v>297156.705723086</v>
      </c>
      <c r="DG44" s="66" t="s">
        <v>108</v>
      </c>
      <c r="DH44" s="66"/>
      <c r="DI44" s="66"/>
      <c r="DJ44" s="66"/>
      <c r="DK44" s="66"/>
      <c r="DL44" s="66"/>
      <c r="DM44" s="66"/>
      <c r="DN44" s="67"/>
      <c r="DO44" s="67"/>
      <c r="DP44" s="68"/>
      <c r="DQ44" s="61"/>
      <c r="DR44" s="62"/>
      <c r="DS44" s="62"/>
      <c r="DT44" s="58" t="s">
        <v>107</v>
      </c>
      <c r="DU44" s="58"/>
      <c r="DV44" s="58"/>
      <c r="DW44" s="58"/>
      <c r="DX44" s="58"/>
      <c r="DY44" s="58"/>
      <c r="DZ44" s="58"/>
      <c r="EA44" s="63" t="n">
        <v>339580.510183362</v>
      </c>
      <c r="EB44" s="79" t="n">
        <v>199657.889074362</v>
      </c>
      <c r="EC44" s="79" t="n">
        <v>81379.2416274119</v>
      </c>
      <c r="ED44" s="79" t="n">
        <v>45042.0839623971</v>
      </c>
      <c r="EE44" s="65" t="n">
        <v>13501.2955191913</v>
      </c>
      <c r="EF44" s="63" t="n">
        <v>1279587.67967294</v>
      </c>
      <c r="EG44" s="79" t="n">
        <v>582466.057315105</v>
      </c>
      <c r="EH44" s="79" t="n">
        <v>386705.13048115</v>
      </c>
      <c r="EI44" s="79" t="n">
        <v>146322.521046972</v>
      </c>
      <c r="EJ44" s="65" t="n">
        <v>164093.970829718</v>
      </c>
      <c r="EK44" s="66" t="s">
        <v>108</v>
      </c>
      <c r="EL44" s="66"/>
      <c r="EM44" s="66"/>
      <c r="EN44" s="66"/>
      <c r="EO44" s="66"/>
      <c r="EP44" s="66"/>
      <c r="EQ44" s="66"/>
      <c r="ER44" s="67"/>
      <c r="ES44" s="67"/>
      <c r="ET44" s="68"/>
      <c r="EU44" s="61"/>
      <c r="EV44" s="62"/>
      <c r="EW44" s="62"/>
      <c r="EX44" s="58" t="s">
        <v>107</v>
      </c>
      <c r="EY44" s="58"/>
      <c r="EZ44" s="58"/>
      <c r="FA44" s="58"/>
      <c r="FB44" s="58"/>
      <c r="FC44" s="58"/>
      <c r="FD44" s="58"/>
      <c r="FE44" s="63" t="n">
        <v>1181317.09308051</v>
      </c>
      <c r="FF44" s="79" t="n">
        <v>261830.01294779</v>
      </c>
      <c r="FG44" s="79" t="n">
        <v>233993.68987213</v>
      </c>
      <c r="FH44" s="79" t="n">
        <v>224931.632846576</v>
      </c>
      <c r="FI44" s="65" t="n">
        <v>460561.757414015</v>
      </c>
      <c r="FJ44" s="63" t="n">
        <v>586483.40235972</v>
      </c>
      <c r="FK44" s="79" t="n">
        <v>315713.044653859</v>
      </c>
      <c r="FL44" s="79" t="n">
        <v>177761.269234445</v>
      </c>
      <c r="FM44" s="79" t="n">
        <v>42479.6374447666</v>
      </c>
      <c r="FN44" s="65" t="n">
        <v>50529.4510266497</v>
      </c>
      <c r="FO44" s="66" t="s">
        <v>108</v>
      </c>
      <c r="FP44" s="66"/>
      <c r="FQ44" s="66"/>
      <c r="FR44" s="66"/>
      <c r="FS44" s="66"/>
      <c r="FT44" s="66"/>
      <c r="FU44" s="66"/>
      <c r="FV44" s="67"/>
      <c r="FW44" s="67"/>
      <c r="FX44" s="68"/>
    </row>
    <row r="45" s="34" customFormat="true" ht="15.75" hidden="false" customHeight="true" outlineLevel="0" collapsed="false">
      <c r="A45" s="61"/>
      <c r="B45" s="62"/>
      <c r="C45" s="62"/>
      <c r="D45" s="58" t="s">
        <v>96</v>
      </c>
      <c r="E45" s="58"/>
      <c r="F45" s="58"/>
      <c r="G45" s="58"/>
      <c r="H45" s="58"/>
      <c r="I45" s="58"/>
      <c r="J45" s="58"/>
      <c r="K45" s="63" t="n">
        <v>1318286.64561851</v>
      </c>
      <c r="L45" s="79" t="n">
        <v>113193.741327107</v>
      </c>
      <c r="M45" s="79" t="n">
        <v>239868.611614523</v>
      </c>
      <c r="N45" s="79" t="n">
        <v>178528.886899445</v>
      </c>
      <c r="O45" s="65" t="n">
        <v>786695.405777432</v>
      </c>
      <c r="P45" s="63" t="n">
        <v>98962.7012815215</v>
      </c>
      <c r="Q45" s="79" t="n">
        <v>7067.10680209214</v>
      </c>
      <c r="R45" s="79" t="n">
        <v>40282.2582838682</v>
      </c>
      <c r="S45" s="79" t="n">
        <v>34688.2610151533</v>
      </c>
      <c r="T45" s="65" t="n">
        <v>16925.0751804079</v>
      </c>
      <c r="U45" s="74" t="s">
        <v>97</v>
      </c>
      <c r="V45" s="74"/>
      <c r="W45" s="74"/>
      <c r="X45" s="74"/>
      <c r="Y45" s="74"/>
      <c r="Z45" s="74"/>
      <c r="AA45" s="74"/>
      <c r="AB45" s="67"/>
      <c r="AC45" s="67"/>
      <c r="AD45" s="68"/>
      <c r="AE45" s="61"/>
      <c r="AF45" s="62"/>
      <c r="AG45" s="62"/>
      <c r="AH45" s="58" t="s">
        <v>96</v>
      </c>
      <c r="AI45" s="58"/>
      <c r="AJ45" s="58"/>
      <c r="AK45" s="58"/>
      <c r="AL45" s="58"/>
      <c r="AM45" s="58"/>
      <c r="AN45" s="58"/>
      <c r="AO45" s="63" t="n">
        <v>453875.778023175</v>
      </c>
      <c r="AP45" s="79" t="n">
        <v>25342.0582386325</v>
      </c>
      <c r="AQ45" s="79" t="n">
        <v>35182.8717552603</v>
      </c>
      <c r="AR45" s="79" t="n">
        <v>31350.0279189492</v>
      </c>
      <c r="AS45" s="65" t="n">
        <v>362000.820110333</v>
      </c>
      <c r="AT45" s="63" t="n">
        <v>52698.0068974207</v>
      </c>
      <c r="AU45" s="79" t="n">
        <v>2326.35499994652</v>
      </c>
      <c r="AV45" s="79" t="n">
        <v>2419.07202538883</v>
      </c>
      <c r="AW45" s="79" t="n">
        <v>14033.6551529228</v>
      </c>
      <c r="AX45" s="65" t="n">
        <v>33918.9247191626</v>
      </c>
      <c r="AY45" s="74" t="s">
        <v>97</v>
      </c>
      <c r="AZ45" s="74"/>
      <c r="BA45" s="74"/>
      <c r="BB45" s="74"/>
      <c r="BC45" s="74"/>
      <c r="BD45" s="74"/>
      <c r="BE45" s="74"/>
      <c r="BF45" s="67"/>
      <c r="BG45" s="67"/>
      <c r="BH45" s="68"/>
      <c r="BI45" s="61"/>
      <c r="BJ45" s="62"/>
      <c r="BK45" s="62"/>
      <c r="BL45" s="58" t="s">
        <v>96</v>
      </c>
      <c r="BM45" s="58"/>
      <c r="BN45" s="58"/>
      <c r="BO45" s="58"/>
      <c r="BP45" s="58"/>
      <c r="BQ45" s="58"/>
      <c r="BR45" s="58"/>
      <c r="BS45" s="63" t="n">
        <v>244660.6027816</v>
      </c>
      <c r="BT45" s="79" t="n">
        <v>3269.19244834864</v>
      </c>
      <c r="BU45" s="79" t="n">
        <v>35387.496860686</v>
      </c>
      <c r="BV45" s="79" t="n">
        <v>31341.6963481829</v>
      </c>
      <c r="BW45" s="65" t="n">
        <v>174662.217124382</v>
      </c>
      <c r="BX45" s="63" t="n">
        <v>76950.0063439041</v>
      </c>
      <c r="BY45" s="79" t="n">
        <v>9572.88968139272</v>
      </c>
      <c r="BZ45" s="79" t="n">
        <v>19718.3947639682</v>
      </c>
      <c r="CA45" s="79" t="n">
        <v>9257.16294722705</v>
      </c>
      <c r="CB45" s="65" t="n">
        <v>38401.5589513161</v>
      </c>
      <c r="CC45" s="74" t="s">
        <v>97</v>
      </c>
      <c r="CD45" s="74"/>
      <c r="CE45" s="74"/>
      <c r="CF45" s="74"/>
      <c r="CG45" s="74"/>
      <c r="CH45" s="74"/>
      <c r="CI45" s="74"/>
      <c r="CJ45" s="67"/>
      <c r="CK45" s="67"/>
      <c r="CL45" s="68"/>
      <c r="CM45" s="61"/>
      <c r="CN45" s="62"/>
      <c r="CO45" s="62"/>
      <c r="CP45" s="58" t="s">
        <v>96</v>
      </c>
      <c r="CQ45" s="58"/>
      <c r="CR45" s="58"/>
      <c r="CS45" s="58"/>
      <c r="CT45" s="58"/>
      <c r="CU45" s="58"/>
      <c r="CV45" s="58"/>
      <c r="CW45" s="63" t="n">
        <v>100419.277984347</v>
      </c>
      <c r="CX45" s="79" t="n">
        <v>15599.9972845684</v>
      </c>
      <c r="CY45" s="79" t="n">
        <v>11791.3467761138</v>
      </c>
      <c r="CZ45" s="79" t="n">
        <v>20752.8750790059</v>
      </c>
      <c r="DA45" s="65" t="n">
        <v>52275.058844659</v>
      </c>
      <c r="DB45" s="63" t="n">
        <v>131195.600196722</v>
      </c>
      <c r="DC45" s="79" t="n">
        <v>33010.3084612076</v>
      </c>
      <c r="DD45" s="79" t="n">
        <v>49144.2576487829</v>
      </c>
      <c r="DE45" s="79" t="n">
        <v>9580.31542959107</v>
      </c>
      <c r="DF45" s="65" t="n">
        <v>39460.7186571403</v>
      </c>
      <c r="DG45" s="74" t="s">
        <v>97</v>
      </c>
      <c r="DH45" s="74"/>
      <c r="DI45" s="74"/>
      <c r="DJ45" s="74"/>
      <c r="DK45" s="74"/>
      <c r="DL45" s="74"/>
      <c r="DM45" s="74"/>
      <c r="DN45" s="67"/>
      <c r="DO45" s="67"/>
      <c r="DP45" s="68"/>
      <c r="DQ45" s="61"/>
      <c r="DR45" s="62"/>
      <c r="DS45" s="62"/>
      <c r="DT45" s="58" t="s">
        <v>96</v>
      </c>
      <c r="DU45" s="58"/>
      <c r="DV45" s="58"/>
      <c r="DW45" s="58"/>
      <c r="DX45" s="58"/>
      <c r="DY45" s="58"/>
      <c r="DZ45" s="58"/>
      <c r="EA45" s="63" t="n">
        <v>16715.5418329094</v>
      </c>
      <c r="EB45" s="79" t="n">
        <v>3586.86320690998</v>
      </c>
      <c r="EC45" s="79" t="n">
        <v>6097.56622908023</v>
      </c>
      <c r="ED45" s="79" t="n">
        <v>2466.49236599214</v>
      </c>
      <c r="EE45" s="65" t="n">
        <v>4564.62003092702</v>
      </c>
      <c r="EF45" s="63" t="n">
        <v>24771.3897821035</v>
      </c>
      <c r="EG45" s="79" t="n">
        <v>5348.31856108397</v>
      </c>
      <c r="EH45" s="79" t="n">
        <v>813.49492966639</v>
      </c>
      <c r="EI45" s="79" t="n">
        <v>11405.8637111582</v>
      </c>
      <c r="EJ45" s="65" t="n">
        <v>7203.71258019487</v>
      </c>
      <c r="EK45" s="74" t="s">
        <v>97</v>
      </c>
      <c r="EL45" s="74"/>
      <c r="EM45" s="74"/>
      <c r="EN45" s="74"/>
      <c r="EO45" s="74"/>
      <c r="EP45" s="74"/>
      <c r="EQ45" s="74"/>
      <c r="ER45" s="67"/>
      <c r="ES45" s="67"/>
      <c r="ET45" s="68"/>
      <c r="EU45" s="61"/>
      <c r="EV45" s="62"/>
      <c r="EW45" s="62"/>
      <c r="EX45" s="58" t="s">
        <v>96</v>
      </c>
      <c r="EY45" s="58"/>
      <c r="EZ45" s="58"/>
      <c r="FA45" s="58"/>
      <c r="FB45" s="58"/>
      <c r="FC45" s="58"/>
      <c r="FD45" s="58"/>
      <c r="FE45" s="63" t="n">
        <v>48002.2005654143</v>
      </c>
      <c r="FF45" s="79" t="n">
        <v>2421.28071224863</v>
      </c>
      <c r="FG45" s="79" t="n">
        <v>4213.15113887493</v>
      </c>
      <c r="FH45" s="79" t="n">
        <v>11949.2366898322</v>
      </c>
      <c r="FI45" s="65" t="n">
        <v>29418.5320244585</v>
      </c>
      <c r="FJ45" s="63" t="n">
        <v>70035.5399293905</v>
      </c>
      <c r="FK45" s="79" t="n">
        <v>5649.37093067593</v>
      </c>
      <c r="FL45" s="79" t="n">
        <v>34818.7012028334</v>
      </c>
      <c r="FM45" s="79" t="n">
        <v>1703.30024143045</v>
      </c>
      <c r="FN45" s="65" t="n">
        <v>27864.1675544507</v>
      </c>
      <c r="FO45" s="74" t="s">
        <v>97</v>
      </c>
      <c r="FP45" s="74"/>
      <c r="FQ45" s="74"/>
      <c r="FR45" s="74"/>
      <c r="FS45" s="74"/>
      <c r="FT45" s="74"/>
      <c r="FU45" s="74"/>
      <c r="FV45" s="67"/>
      <c r="FW45" s="67"/>
      <c r="FX45" s="68"/>
    </row>
    <row r="46" s="34" customFormat="true" ht="15.75" hidden="false" customHeight="true" outlineLevel="0" collapsed="false">
      <c r="A46" s="61"/>
      <c r="B46" s="62"/>
      <c r="C46" s="62"/>
      <c r="D46" s="58" t="s">
        <v>109</v>
      </c>
      <c r="E46" s="58"/>
      <c r="F46" s="58"/>
      <c r="G46" s="58"/>
      <c r="H46" s="58"/>
      <c r="I46" s="58"/>
      <c r="J46" s="58"/>
      <c r="K46" s="63" t="n">
        <v>18192767.1598244</v>
      </c>
      <c r="L46" s="79" t="n">
        <v>4490847.92891984</v>
      </c>
      <c r="M46" s="79" t="n">
        <v>2719851.81957846</v>
      </c>
      <c r="N46" s="79" t="n">
        <v>2207424.47093202</v>
      </c>
      <c r="O46" s="65" t="n">
        <v>8774642.94039405</v>
      </c>
      <c r="P46" s="63" t="n">
        <v>881337.358190796</v>
      </c>
      <c r="Q46" s="79" t="n">
        <v>163797.97233534</v>
      </c>
      <c r="R46" s="79" t="n">
        <v>182146.303516386</v>
      </c>
      <c r="S46" s="79" t="n">
        <v>130362.253699721</v>
      </c>
      <c r="T46" s="65" t="n">
        <v>405030.828639349</v>
      </c>
      <c r="U46" s="66" t="s">
        <v>110</v>
      </c>
      <c r="V46" s="66"/>
      <c r="W46" s="66"/>
      <c r="X46" s="66"/>
      <c r="Y46" s="66"/>
      <c r="Z46" s="66"/>
      <c r="AA46" s="66"/>
      <c r="AB46" s="67"/>
      <c r="AC46" s="67"/>
      <c r="AD46" s="68"/>
      <c r="AE46" s="61"/>
      <c r="AF46" s="62"/>
      <c r="AG46" s="62"/>
      <c r="AH46" s="58" t="s">
        <v>109</v>
      </c>
      <c r="AI46" s="58"/>
      <c r="AJ46" s="58"/>
      <c r="AK46" s="58"/>
      <c r="AL46" s="58"/>
      <c r="AM46" s="58"/>
      <c r="AN46" s="58"/>
      <c r="AO46" s="63" t="n">
        <v>4158825.32519484</v>
      </c>
      <c r="AP46" s="79" t="n">
        <v>298552.980319031</v>
      </c>
      <c r="AQ46" s="79" t="n">
        <v>358355.886075773</v>
      </c>
      <c r="AR46" s="79" t="n">
        <v>328761.756483423</v>
      </c>
      <c r="AS46" s="65" t="n">
        <v>3173154.70231662</v>
      </c>
      <c r="AT46" s="63" t="n">
        <v>606788.639424607</v>
      </c>
      <c r="AU46" s="79" t="n">
        <v>13232.0507360731</v>
      </c>
      <c r="AV46" s="79" t="n">
        <v>24496.3122784511</v>
      </c>
      <c r="AW46" s="79" t="n">
        <v>51706.6387700553</v>
      </c>
      <c r="AX46" s="65" t="n">
        <v>517353.637640027</v>
      </c>
      <c r="AY46" s="66" t="s">
        <v>110</v>
      </c>
      <c r="AZ46" s="66"/>
      <c r="BA46" s="66"/>
      <c r="BB46" s="66"/>
      <c r="BC46" s="66"/>
      <c r="BD46" s="66"/>
      <c r="BE46" s="66"/>
      <c r="BF46" s="67"/>
      <c r="BG46" s="67"/>
      <c r="BH46" s="68"/>
      <c r="BI46" s="61"/>
      <c r="BJ46" s="62"/>
      <c r="BK46" s="62"/>
      <c r="BL46" s="58" t="s">
        <v>109</v>
      </c>
      <c r="BM46" s="58"/>
      <c r="BN46" s="58"/>
      <c r="BO46" s="58"/>
      <c r="BP46" s="58"/>
      <c r="BQ46" s="58"/>
      <c r="BR46" s="58"/>
      <c r="BS46" s="63" t="n">
        <v>1036810.20329218</v>
      </c>
      <c r="BT46" s="79" t="n">
        <v>39243.722769515</v>
      </c>
      <c r="BU46" s="79" t="n">
        <v>89974.3504975233</v>
      </c>
      <c r="BV46" s="79" t="n">
        <v>147016.544600614</v>
      </c>
      <c r="BW46" s="65" t="n">
        <v>760575.585424532</v>
      </c>
      <c r="BX46" s="63" t="n">
        <v>1486175.53249712</v>
      </c>
      <c r="BY46" s="79" t="n">
        <v>317546.301468539</v>
      </c>
      <c r="BZ46" s="79" t="n">
        <v>439195.64886466</v>
      </c>
      <c r="CA46" s="79" t="n">
        <v>254859.954434255</v>
      </c>
      <c r="CB46" s="65" t="n">
        <v>474573.627729667</v>
      </c>
      <c r="CC46" s="66" t="s">
        <v>110</v>
      </c>
      <c r="CD46" s="66"/>
      <c r="CE46" s="66"/>
      <c r="CF46" s="66"/>
      <c r="CG46" s="66"/>
      <c r="CH46" s="66"/>
      <c r="CI46" s="66"/>
      <c r="CJ46" s="67"/>
      <c r="CK46" s="67"/>
      <c r="CL46" s="68"/>
      <c r="CM46" s="61"/>
      <c r="CN46" s="62"/>
      <c r="CO46" s="62"/>
      <c r="CP46" s="58" t="s">
        <v>109</v>
      </c>
      <c r="CQ46" s="58"/>
      <c r="CR46" s="58"/>
      <c r="CS46" s="58"/>
      <c r="CT46" s="58"/>
      <c r="CU46" s="58"/>
      <c r="CV46" s="58"/>
      <c r="CW46" s="63" t="n">
        <v>793410.450774596</v>
      </c>
      <c r="CX46" s="79" t="n">
        <v>249709.890138637</v>
      </c>
      <c r="CY46" s="79" t="n">
        <v>125035.10168533</v>
      </c>
      <c r="CZ46" s="79" t="n">
        <v>106630.993814261</v>
      </c>
      <c r="DA46" s="65" t="n">
        <v>312034.465136369</v>
      </c>
      <c r="DB46" s="63" t="n">
        <v>5055188.22298066</v>
      </c>
      <c r="DC46" s="79" t="n">
        <v>2806180.2396891</v>
      </c>
      <c r="DD46" s="79" t="n">
        <v>746580.320596413</v>
      </c>
      <c r="DE46" s="79" t="n">
        <v>592520.360122953</v>
      </c>
      <c r="DF46" s="65" t="n">
        <v>909907.30257219</v>
      </c>
      <c r="DG46" s="66" t="s">
        <v>110</v>
      </c>
      <c r="DH46" s="66"/>
      <c r="DI46" s="66"/>
      <c r="DJ46" s="66"/>
      <c r="DK46" s="66"/>
      <c r="DL46" s="66"/>
      <c r="DM46" s="66"/>
      <c r="DN46" s="67"/>
      <c r="DO46" s="67"/>
      <c r="DP46" s="68"/>
      <c r="DQ46" s="61"/>
      <c r="DR46" s="62"/>
      <c r="DS46" s="62"/>
      <c r="DT46" s="58" t="s">
        <v>109</v>
      </c>
      <c r="DU46" s="58"/>
      <c r="DV46" s="58"/>
      <c r="DW46" s="58"/>
      <c r="DX46" s="58"/>
      <c r="DY46" s="58"/>
      <c r="DZ46" s="58"/>
      <c r="EA46" s="63" t="n">
        <v>347795.357754215</v>
      </c>
      <c r="EB46" s="79" t="n">
        <v>63175.6697063656</v>
      </c>
      <c r="EC46" s="79" t="n">
        <v>38290.9039839845</v>
      </c>
      <c r="ED46" s="79" t="n">
        <v>108803.048419866</v>
      </c>
      <c r="EE46" s="65" t="n">
        <v>137525.735643998</v>
      </c>
      <c r="EF46" s="63" t="n">
        <v>256412.466574407</v>
      </c>
      <c r="EG46" s="79" t="n">
        <v>86679.7762152759</v>
      </c>
      <c r="EH46" s="79" t="n">
        <v>79522.8053849239</v>
      </c>
      <c r="EI46" s="79" t="n">
        <v>15893.681827644</v>
      </c>
      <c r="EJ46" s="65" t="n">
        <v>74316.2031465633</v>
      </c>
      <c r="EK46" s="66" t="s">
        <v>110</v>
      </c>
      <c r="EL46" s="66"/>
      <c r="EM46" s="66"/>
      <c r="EN46" s="66"/>
      <c r="EO46" s="66"/>
      <c r="EP46" s="66"/>
      <c r="EQ46" s="66"/>
      <c r="ER46" s="67"/>
      <c r="ES46" s="67"/>
      <c r="ET46" s="68"/>
      <c r="EU46" s="61"/>
      <c r="EV46" s="62"/>
      <c r="EW46" s="62"/>
      <c r="EX46" s="58" t="s">
        <v>109</v>
      </c>
      <c r="EY46" s="58"/>
      <c r="EZ46" s="58"/>
      <c r="FA46" s="58"/>
      <c r="FB46" s="58"/>
      <c r="FC46" s="58"/>
      <c r="FD46" s="58"/>
      <c r="FE46" s="63" t="n">
        <v>2930302.95321526</v>
      </c>
      <c r="FF46" s="79" t="n">
        <v>320411.075541699</v>
      </c>
      <c r="FG46" s="79" t="n">
        <v>310775.823248163</v>
      </c>
      <c r="FH46" s="79" t="n">
        <v>420764.190716574</v>
      </c>
      <c r="FI46" s="65" t="n">
        <v>1878351.86370882</v>
      </c>
      <c r="FJ46" s="63" t="n">
        <v>639720.649925685</v>
      </c>
      <c r="FK46" s="79" t="n">
        <v>132318.250000264</v>
      </c>
      <c r="FL46" s="79" t="n">
        <v>325478.363446851</v>
      </c>
      <c r="FM46" s="79" t="n">
        <v>50105.0480426561</v>
      </c>
      <c r="FN46" s="65" t="n">
        <v>131818.988435913</v>
      </c>
      <c r="FO46" s="66" t="s">
        <v>110</v>
      </c>
      <c r="FP46" s="66"/>
      <c r="FQ46" s="66"/>
      <c r="FR46" s="66"/>
      <c r="FS46" s="66"/>
      <c r="FT46" s="66"/>
      <c r="FU46" s="66"/>
      <c r="FV46" s="67"/>
      <c r="FW46" s="67"/>
      <c r="FX46" s="68"/>
    </row>
    <row r="47" s="34" customFormat="true" ht="15.75" hidden="false" customHeight="true" outlineLevel="0" collapsed="false">
      <c r="A47" s="57"/>
      <c r="B47" s="58" t="s">
        <v>111</v>
      </c>
      <c r="C47" s="58"/>
      <c r="D47" s="58"/>
      <c r="E47" s="58"/>
      <c r="F47" s="58"/>
      <c r="G47" s="58"/>
      <c r="H47" s="58"/>
      <c r="I47" s="58"/>
      <c r="J47" s="58"/>
      <c r="K47" s="53" t="n">
        <v>135727970.425943</v>
      </c>
      <c r="L47" s="54" t="n">
        <v>18271080.6411932</v>
      </c>
      <c r="M47" s="54" t="n">
        <v>32572211.3362842</v>
      </c>
      <c r="N47" s="54" t="n">
        <v>24448262.7868744</v>
      </c>
      <c r="O47" s="55" t="n">
        <v>60436415.6615916</v>
      </c>
      <c r="P47" s="53" t="n">
        <v>18498506.5968065</v>
      </c>
      <c r="Q47" s="54" t="n">
        <v>1323023.9367807</v>
      </c>
      <c r="R47" s="54" t="n">
        <v>8513561.05267494</v>
      </c>
      <c r="S47" s="54" t="n">
        <v>3777560.47047269</v>
      </c>
      <c r="T47" s="55" t="n">
        <v>4884361.13687821</v>
      </c>
      <c r="U47" s="69" t="s">
        <v>112</v>
      </c>
      <c r="V47" s="69"/>
      <c r="W47" s="69"/>
      <c r="X47" s="69"/>
      <c r="Y47" s="69"/>
      <c r="Z47" s="69"/>
      <c r="AA47" s="69"/>
      <c r="AB47" s="69"/>
      <c r="AC47" s="69"/>
      <c r="AD47" s="68"/>
      <c r="AE47" s="57"/>
      <c r="AF47" s="58" t="s">
        <v>111</v>
      </c>
      <c r="AG47" s="58"/>
      <c r="AH47" s="58"/>
      <c r="AI47" s="58"/>
      <c r="AJ47" s="58"/>
      <c r="AK47" s="58"/>
      <c r="AL47" s="58"/>
      <c r="AM47" s="58"/>
      <c r="AN47" s="58"/>
      <c r="AO47" s="53" t="n">
        <v>44113807.8819114</v>
      </c>
      <c r="AP47" s="54" t="n">
        <v>1363318.12084968</v>
      </c>
      <c r="AQ47" s="54" t="n">
        <v>6178667.07441071</v>
      </c>
      <c r="AR47" s="54" t="n">
        <v>7886724.54294897</v>
      </c>
      <c r="AS47" s="55" t="n">
        <v>28685098.1437021</v>
      </c>
      <c r="AT47" s="53" t="n">
        <v>4792619.05158756</v>
      </c>
      <c r="AU47" s="54" t="n">
        <v>881838.833097023</v>
      </c>
      <c r="AV47" s="54" t="n">
        <v>494626.318141739</v>
      </c>
      <c r="AW47" s="54" t="n">
        <v>727739.549621663</v>
      </c>
      <c r="AX47" s="55" t="n">
        <v>2688414.35072714</v>
      </c>
      <c r="AY47" s="69" t="s">
        <v>112</v>
      </c>
      <c r="AZ47" s="69"/>
      <c r="BA47" s="69"/>
      <c r="BB47" s="69"/>
      <c r="BC47" s="69"/>
      <c r="BD47" s="69"/>
      <c r="BE47" s="69"/>
      <c r="BF47" s="69"/>
      <c r="BG47" s="69"/>
      <c r="BH47" s="68"/>
      <c r="BI47" s="57"/>
      <c r="BJ47" s="58" t="s">
        <v>111</v>
      </c>
      <c r="BK47" s="58"/>
      <c r="BL47" s="58"/>
      <c r="BM47" s="58"/>
      <c r="BN47" s="58"/>
      <c r="BO47" s="58"/>
      <c r="BP47" s="58"/>
      <c r="BQ47" s="58"/>
      <c r="BR47" s="58"/>
      <c r="BS47" s="53" t="n">
        <v>6714257.43632527</v>
      </c>
      <c r="BT47" s="54" t="n">
        <v>298011.962810203</v>
      </c>
      <c r="BU47" s="54" t="n">
        <v>1112504.24444935</v>
      </c>
      <c r="BV47" s="54" t="n">
        <v>1048930.80351863</v>
      </c>
      <c r="BW47" s="55" t="n">
        <v>4254810.42554708</v>
      </c>
      <c r="BX47" s="53" t="n">
        <v>19854686.7361731</v>
      </c>
      <c r="BY47" s="54" t="n">
        <v>3323349.38931706</v>
      </c>
      <c r="BZ47" s="54" t="n">
        <v>5353687.11276276</v>
      </c>
      <c r="CA47" s="54" t="n">
        <v>4436189.36588645</v>
      </c>
      <c r="CB47" s="55" t="n">
        <v>6741460.86820681</v>
      </c>
      <c r="CC47" s="69" t="s">
        <v>112</v>
      </c>
      <c r="CD47" s="69"/>
      <c r="CE47" s="69"/>
      <c r="CF47" s="69"/>
      <c r="CG47" s="69"/>
      <c r="CH47" s="69"/>
      <c r="CI47" s="69"/>
      <c r="CJ47" s="69"/>
      <c r="CK47" s="69"/>
      <c r="CL47" s="68"/>
      <c r="CM47" s="57"/>
      <c r="CN47" s="58" t="s">
        <v>111</v>
      </c>
      <c r="CO47" s="58"/>
      <c r="CP47" s="58"/>
      <c r="CQ47" s="58"/>
      <c r="CR47" s="58"/>
      <c r="CS47" s="58"/>
      <c r="CT47" s="58"/>
      <c r="CU47" s="58"/>
      <c r="CV47" s="58"/>
      <c r="CW47" s="53" t="n">
        <v>8785208.31251562</v>
      </c>
      <c r="CX47" s="54" t="n">
        <v>451812.190324725</v>
      </c>
      <c r="CY47" s="54" t="n">
        <v>2194367.05444166</v>
      </c>
      <c r="CZ47" s="54" t="n">
        <v>1688384.63194235</v>
      </c>
      <c r="DA47" s="55" t="n">
        <v>4450644.43580689</v>
      </c>
      <c r="DB47" s="53" t="n">
        <v>20187927.1860303</v>
      </c>
      <c r="DC47" s="54" t="n">
        <v>9952920.86063408</v>
      </c>
      <c r="DD47" s="54" t="n">
        <v>5761392.98185461</v>
      </c>
      <c r="DE47" s="54" t="n">
        <v>1829225.65737152</v>
      </c>
      <c r="DF47" s="55" t="n">
        <v>2644387.68617006</v>
      </c>
      <c r="DG47" s="69" t="s">
        <v>112</v>
      </c>
      <c r="DH47" s="69"/>
      <c r="DI47" s="69"/>
      <c r="DJ47" s="69"/>
      <c r="DK47" s="69"/>
      <c r="DL47" s="69"/>
      <c r="DM47" s="69"/>
      <c r="DN47" s="69"/>
      <c r="DO47" s="69"/>
      <c r="DP47" s="68"/>
      <c r="DQ47" s="57"/>
      <c r="DR47" s="58" t="s">
        <v>111</v>
      </c>
      <c r="DS47" s="58"/>
      <c r="DT47" s="58"/>
      <c r="DU47" s="58"/>
      <c r="DV47" s="58"/>
      <c r="DW47" s="58"/>
      <c r="DX47" s="58"/>
      <c r="DY47" s="58"/>
      <c r="DZ47" s="58"/>
      <c r="EA47" s="53" t="n">
        <v>3393820.52754978</v>
      </c>
      <c r="EB47" s="54" t="n">
        <v>635762.715140332</v>
      </c>
      <c r="EC47" s="54" t="n">
        <v>902359.176014246</v>
      </c>
      <c r="ED47" s="54" t="n">
        <v>791180.999925923</v>
      </c>
      <c r="EE47" s="55" t="n">
        <v>1064517.63646928</v>
      </c>
      <c r="EF47" s="53" t="n">
        <v>925342.689200105</v>
      </c>
      <c r="EG47" s="54" t="n">
        <v>-239017.42387228</v>
      </c>
      <c r="EH47" s="54" t="n">
        <v>129163.460914314</v>
      </c>
      <c r="EI47" s="54" t="n">
        <v>303803.940822106</v>
      </c>
      <c r="EJ47" s="55" t="n">
        <v>731392.711335965</v>
      </c>
      <c r="EK47" s="69" t="s">
        <v>112</v>
      </c>
      <c r="EL47" s="69"/>
      <c r="EM47" s="69"/>
      <c r="EN47" s="69"/>
      <c r="EO47" s="69"/>
      <c r="EP47" s="69"/>
      <c r="EQ47" s="69"/>
      <c r="ER47" s="69"/>
      <c r="ES47" s="69"/>
      <c r="ET47" s="68"/>
      <c r="EU47" s="57"/>
      <c r="EV47" s="58" t="s">
        <v>111</v>
      </c>
      <c r="EW47" s="58"/>
      <c r="EX47" s="58"/>
      <c r="EY47" s="58"/>
      <c r="EZ47" s="58"/>
      <c r="FA47" s="58"/>
      <c r="FB47" s="58"/>
      <c r="FC47" s="58"/>
      <c r="FD47" s="58"/>
      <c r="FE47" s="53" t="n">
        <v>3754299.13175175</v>
      </c>
      <c r="FF47" s="54" t="n">
        <v>-137219.451659333</v>
      </c>
      <c r="FG47" s="54" t="n">
        <v>587463.005099183</v>
      </c>
      <c r="FH47" s="54" t="n">
        <v>967404.568259983</v>
      </c>
      <c r="FI47" s="55" t="n">
        <v>2336651.01005192</v>
      </c>
      <c r="FJ47" s="53" t="n">
        <v>4707494.87609198</v>
      </c>
      <c r="FK47" s="54" t="n">
        <v>417279.507771052</v>
      </c>
      <c r="FL47" s="54" t="n">
        <v>1344419.85552065</v>
      </c>
      <c r="FM47" s="54" t="n">
        <v>991118.25610407</v>
      </c>
      <c r="FN47" s="55" t="n">
        <v>1954677.25669621</v>
      </c>
      <c r="FO47" s="69" t="s">
        <v>112</v>
      </c>
      <c r="FP47" s="69"/>
      <c r="FQ47" s="69"/>
      <c r="FR47" s="69"/>
      <c r="FS47" s="69"/>
      <c r="FT47" s="69"/>
      <c r="FU47" s="69"/>
      <c r="FV47" s="69"/>
      <c r="FW47" s="69"/>
      <c r="FX47" s="68"/>
    </row>
    <row r="48" s="34" customFormat="true" ht="15.75" hidden="false" customHeight="true" outlineLevel="0" collapsed="false">
      <c r="A48" s="57"/>
      <c r="B48" s="80"/>
      <c r="C48" s="58" t="s">
        <v>113</v>
      </c>
      <c r="D48" s="58"/>
      <c r="E48" s="58"/>
      <c r="F48" s="58"/>
      <c r="G48" s="58"/>
      <c r="H48" s="58"/>
      <c r="I48" s="58"/>
      <c r="J48" s="58"/>
      <c r="K48" s="53" t="n">
        <v>128769739.344651</v>
      </c>
      <c r="L48" s="54" t="n">
        <v>17895361.6127276</v>
      </c>
      <c r="M48" s="54" t="n">
        <v>31314887.7101534</v>
      </c>
      <c r="N48" s="54" t="n">
        <v>22783352.5310765</v>
      </c>
      <c r="O48" s="55" t="n">
        <v>56776137.490693</v>
      </c>
      <c r="P48" s="53" t="n">
        <v>17597496.1064359</v>
      </c>
      <c r="Q48" s="54" t="n">
        <v>1266230.16722939</v>
      </c>
      <c r="R48" s="54" t="n">
        <v>8356037.61609019</v>
      </c>
      <c r="S48" s="54" t="n">
        <v>3589526.21049354</v>
      </c>
      <c r="T48" s="55" t="n">
        <v>4385702.1126228</v>
      </c>
      <c r="U48" s="81" t="s">
        <v>114</v>
      </c>
      <c r="V48" s="81"/>
      <c r="W48" s="81"/>
      <c r="X48" s="81"/>
      <c r="Y48" s="81"/>
      <c r="Z48" s="81"/>
      <c r="AA48" s="81"/>
      <c r="AB48" s="81"/>
      <c r="AC48" s="82"/>
      <c r="AD48" s="68"/>
      <c r="AE48" s="57"/>
      <c r="AF48" s="80"/>
      <c r="AG48" s="58" t="s">
        <v>113</v>
      </c>
      <c r="AH48" s="58"/>
      <c r="AI48" s="58"/>
      <c r="AJ48" s="58"/>
      <c r="AK48" s="58"/>
      <c r="AL48" s="58"/>
      <c r="AM48" s="58"/>
      <c r="AN48" s="58"/>
      <c r="AO48" s="53" t="n">
        <v>41408263.8132108</v>
      </c>
      <c r="AP48" s="54" t="n">
        <v>1321595.12800999</v>
      </c>
      <c r="AQ48" s="54" t="n">
        <v>5941053.0468095</v>
      </c>
      <c r="AR48" s="54" t="n">
        <v>7168341.46956117</v>
      </c>
      <c r="AS48" s="55" t="n">
        <v>26977274.1688301</v>
      </c>
      <c r="AT48" s="53" t="n">
        <v>4555099.54263055</v>
      </c>
      <c r="AU48" s="54" t="n">
        <v>882120.8884349</v>
      </c>
      <c r="AV48" s="54" t="n">
        <v>468948.13279619</v>
      </c>
      <c r="AW48" s="54" t="n">
        <v>716545.229011868</v>
      </c>
      <c r="AX48" s="55" t="n">
        <v>2487485.29238759</v>
      </c>
      <c r="AY48" s="81" t="s">
        <v>114</v>
      </c>
      <c r="AZ48" s="81"/>
      <c r="BA48" s="81"/>
      <c r="BB48" s="81"/>
      <c r="BC48" s="81"/>
      <c r="BD48" s="81"/>
      <c r="BE48" s="81"/>
      <c r="BF48" s="81"/>
      <c r="BG48" s="82"/>
      <c r="BH48" s="68"/>
      <c r="BI48" s="57"/>
      <c r="BJ48" s="80"/>
      <c r="BK48" s="58" t="s">
        <v>113</v>
      </c>
      <c r="BL48" s="58"/>
      <c r="BM48" s="58"/>
      <c r="BN48" s="58"/>
      <c r="BO48" s="58"/>
      <c r="BP48" s="58"/>
      <c r="BQ48" s="58"/>
      <c r="BR48" s="58"/>
      <c r="BS48" s="53" t="n">
        <v>6359887.98104405</v>
      </c>
      <c r="BT48" s="54" t="n">
        <v>285484.093476923</v>
      </c>
      <c r="BU48" s="54" t="n">
        <v>1036159.423601</v>
      </c>
      <c r="BV48" s="54" t="n">
        <v>999614.822273728</v>
      </c>
      <c r="BW48" s="55" t="n">
        <v>4038629.6416924</v>
      </c>
      <c r="BX48" s="53" t="n">
        <v>18979032.4800636</v>
      </c>
      <c r="BY48" s="54" t="n">
        <v>3200687.9689555</v>
      </c>
      <c r="BZ48" s="54" t="n">
        <v>5184257.72299683</v>
      </c>
      <c r="CA48" s="54" t="n">
        <v>4209276.38166562</v>
      </c>
      <c r="CB48" s="55" t="n">
        <v>6384810.40644564</v>
      </c>
      <c r="CC48" s="81" t="s">
        <v>114</v>
      </c>
      <c r="CD48" s="81"/>
      <c r="CE48" s="81"/>
      <c r="CF48" s="81"/>
      <c r="CG48" s="81"/>
      <c r="CH48" s="81"/>
      <c r="CI48" s="81"/>
      <c r="CJ48" s="81"/>
      <c r="CK48" s="82"/>
      <c r="CL48" s="68"/>
      <c r="CM48" s="57"/>
      <c r="CN48" s="80"/>
      <c r="CO48" s="58" t="s">
        <v>113</v>
      </c>
      <c r="CP48" s="58"/>
      <c r="CQ48" s="58"/>
      <c r="CR48" s="58"/>
      <c r="CS48" s="58"/>
      <c r="CT48" s="58"/>
      <c r="CU48" s="58"/>
      <c r="CV48" s="58"/>
      <c r="CW48" s="53" t="n">
        <v>8197978.75465342</v>
      </c>
      <c r="CX48" s="54" t="n">
        <v>465886.456377346</v>
      </c>
      <c r="CY48" s="54" t="n">
        <v>2015462.68587729</v>
      </c>
      <c r="CZ48" s="54" t="n">
        <v>1606864.50103993</v>
      </c>
      <c r="DA48" s="55" t="n">
        <v>4109765.11135886</v>
      </c>
      <c r="DB48" s="53" t="n">
        <v>19520340.0419854</v>
      </c>
      <c r="DC48" s="54" t="n">
        <v>9660361.46884619</v>
      </c>
      <c r="DD48" s="54" t="n">
        <v>5566529.08598697</v>
      </c>
      <c r="DE48" s="54" t="n">
        <v>1727348.445443</v>
      </c>
      <c r="DF48" s="55" t="n">
        <v>2566101.04170928</v>
      </c>
      <c r="DG48" s="81" t="s">
        <v>114</v>
      </c>
      <c r="DH48" s="81"/>
      <c r="DI48" s="81"/>
      <c r="DJ48" s="81"/>
      <c r="DK48" s="81"/>
      <c r="DL48" s="81"/>
      <c r="DM48" s="81"/>
      <c r="DN48" s="81"/>
      <c r="DO48" s="82"/>
      <c r="DP48" s="68"/>
      <c r="DQ48" s="57"/>
      <c r="DR48" s="80"/>
      <c r="DS48" s="58" t="s">
        <v>113</v>
      </c>
      <c r="DT48" s="58"/>
      <c r="DU48" s="58"/>
      <c r="DV48" s="58"/>
      <c r="DW48" s="58"/>
      <c r="DX48" s="58"/>
      <c r="DY48" s="58"/>
      <c r="DZ48" s="58"/>
      <c r="EA48" s="53" t="n">
        <v>3178243.51572342</v>
      </c>
      <c r="EB48" s="54" t="n">
        <v>623963.785159782</v>
      </c>
      <c r="EC48" s="54" t="n">
        <v>879306.22526171</v>
      </c>
      <c r="ED48" s="54" t="n">
        <v>648556.931043436</v>
      </c>
      <c r="EE48" s="55" t="n">
        <v>1026416.5742585</v>
      </c>
      <c r="EF48" s="53" t="n">
        <v>1005713.0797262</v>
      </c>
      <c r="EG48" s="54" t="n">
        <v>-137322.628039826</v>
      </c>
      <c r="EH48" s="54" t="n">
        <v>130656.023368971</v>
      </c>
      <c r="EI48" s="54" t="n">
        <v>299037.832309597</v>
      </c>
      <c r="EJ48" s="55" t="n">
        <v>713341.852087457</v>
      </c>
      <c r="EK48" s="81" t="s">
        <v>114</v>
      </c>
      <c r="EL48" s="81"/>
      <c r="EM48" s="81"/>
      <c r="EN48" s="81"/>
      <c r="EO48" s="81"/>
      <c r="EP48" s="81"/>
      <c r="EQ48" s="81"/>
      <c r="ER48" s="81"/>
      <c r="ES48" s="82"/>
      <c r="ET48" s="68"/>
      <c r="EU48" s="57"/>
      <c r="EV48" s="80"/>
      <c r="EW48" s="58" t="s">
        <v>113</v>
      </c>
      <c r="EX48" s="58"/>
      <c r="EY48" s="58"/>
      <c r="EZ48" s="58"/>
      <c r="FA48" s="58"/>
      <c r="FB48" s="58"/>
      <c r="FC48" s="58"/>
      <c r="FD48" s="58"/>
      <c r="FE48" s="53" t="n">
        <v>3602804.35146835</v>
      </c>
      <c r="FF48" s="54" t="n">
        <v>-52464.3279611932</v>
      </c>
      <c r="FG48" s="54" t="n">
        <v>558163.485206845</v>
      </c>
      <c r="FH48" s="54" t="n">
        <v>903978.156718235</v>
      </c>
      <c r="FI48" s="55" t="n">
        <v>2193127.03750446</v>
      </c>
      <c r="FJ48" s="53" t="n">
        <v>4364879.67770882</v>
      </c>
      <c r="FK48" s="54" t="n">
        <v>378818.612238564</v>
      </c>
      <c r="FL48" s="54" t="n">
        <v>1178314.26215789</v>
      </c>
      <c r="FM48" s="54" t="n">
        <v>914262.551516424</v>
      </c>
      <c r="FN48" s="55" t="n">
        <v>1893484.25179594</v>
      </c>
      <c r="FO48" s="81" t="s">
        <v>114</v>
      </c>
      <c r="FP48" s="81"/>
      <c r="FQ48" s="81"/>
      <c r="FR48" s="81"/>
      <c r="FS48" s="81"/>
      <c r="FT48" s="81"/>
      <c r="FU48" s="81"/>
      <c r="FV48" s="81"/>
      <c r="FW48" s="82"/>
      <c r="FX48" s="68"/>
    </row>
    <row r="49" s="34" customFormat="true" ht="15.75" hidden="false" customHeight="true" outlineLevel="0" collapsed="false">
      <c r="A49" s="61"/>
      <c r="B49" s="62"/>
      <c r="C49" s="83"/>
      <c r="D49" s="76" t="s">
        <v>115</v>
      </c>
      <c r="E49" s="76"/>
      <c r="F49" s="76"/>
      <c r="G49" s="76"/>
      <c r="H49" s="76"/>
      <c r="I49" s="76"/>
      <c r="J49" s="76"/>
      <c r="K49" s="63" t="n">
        <v>19602839.3534351</v>
      </c>
      <c r="L49" s="79" t="n">
        <v>8311394.53192775</v>
      </c>
      <c r="M49" s="79" t="n">
        <v>5248115.22536738</v>
      </c>
      <c r="N49" s="79" t="n">
        <v>2701750.09072293</v>
      </c>
      <c r="O49" s="65" t="n">
        <v>3341579.50541699</v>
      </c>
      <c r="P49" s="63" t="n">
        <v>3497116.41204141</v>
      </c>
      <c r="Q49" s="79" t="n">
        <v>1398712.76942211</v>
      </c>
      <c r="R49" s="79" t="n">
        <v>1489535.11566282</v>
      </c>
      <c r="S49" s="79" t="n">
        <v>358652.429896781</v>
      </c>
      <c r="T49" s="65" t="n">
        <v>250216.097059703</v>
      </c>
      <c r="U49" s="84" t="s">
        <v>116</v>
      </c>
      <c r="V49" s="84"/>
      <c r="W49" s="84"/>
      <c r="X49" s="84"/>
      <c r="Y49" s="84"/>
      <c r="Z49" s="84"/>
      <c r="AA49" s="84"/>
      <c r="AB49" s="85"/>
      <c r="AC49" s="67"/>
      <c r="AD49" s="68"/>
      <c r="AE49" s="61"/>
      <c r="AF49" s="62"/>
      <c r="AG49" s="83"/>
      <c r="AH49" s="76" t="s">
        <v>115</v>
      </c>
      <c r="AI49" s="76"/>
      <c r="AJ49" s="76"/>
      <c r="AK49" s="76"/>
      <c r="AL49" s="76"/>
      <c r="AM49" s="76"/>
      <c r="AN49" s="76"/>
      <c r="AO49" s="63" t="n">
        <v>4438121.40938568</v>
      </c>
      <c r="AP49" s="79" t="n">
        <v>1018472.80049251</v>
      </c>
      <c r="AQ49" s="79" t="n">
        <v>1130252.23027985</v>
      </c>
      <c r="AR49" s="79" t="n">
        <v>795301.351190968</v>
      </c>
      <c r="AS49" s="65" t="n">
        <v>1494095.02742235</v>
      </c>
      <c r="AT49" s="63" t="n">
        <v>1083682.00346749</v>
      </c>
      <c r="AU49" s="79" t="n">
        <v>420894.715811597</v>
      </c>
      <c r="AV49" s="79" t="n">
        <v>193564.951448499</v>
      </c>
      <c r="AW49" s="79" t="n">
        <v>158814.363981767</v>
      </c>
      <c r="AX49" s="65" t="n">
        <v>310407.97222563</v>
      </c>
      <c r="AY49" s="84" t="s">
        <v>116</v>
      </c>
      <c r="AZ49" s="84"/>
      <c r="BA49" s="84"/>
      <c r="BB49" s="84"/>
      <c r="BC49" s="84"/>
      <c r="BD49" s="84"/>
      <c r="BE49" s="84"/>
      <c r="BF49" s="85"/>
      <c r="BG49" s="67"/>
      <c r="BH49" s="68"/>
      <c r="BI49" s="61"/>
      <c r="BJ49" s="62"/>
      <c r="BK49" s="83"/>
      <c r="BL49" s="76" t="s">
        <v>115</v>
      </c>
      <c r="BM49" s="76"/>
      <c r="BN49" s="76"/>
      <c r="BO49" s="76"/>
      <c r="BP49" s="76"/>
      <c r="BQ49" s="76"/>
      <c r="BR49" s="76"/>
      <c r="BS49" s="63" t="n">
        <v>921035.379099528</v>
      </c>
      <c r="BT49" s="79" t="n">
        <v>133230.666816718</v>
      </c>
      <c r="BU49" s="79" t="n">
        <v>267470.283519914</v>
      </c>
      <c r="BV49" s="79" t="n">
        <v>208320.328074373</v>
      </c>
      <c r="BW49" s="65" t="n">
        <v>312014.100688523</v>
      </c>
      <c r="BX49" s="63" t="n">
        <v>2828494.62426551</v>
      </c>
      <c r="BY49" s="79" t="n">
        <v>1528764.62311968</v>
      </c>
      <c r="BZ49" s="79" t="n">
        <v>640042.727729378</v>
      </c>
      <c r="CA49" s="79" t="n">
        <v>332371.24317894</v>
      </c>
      <c r="CB49" s="65" t="n">
        <v>327316.030237515</v>
      </c>
      <c r="CC49" s="84" t="s">
        <v>116</v>
      </c>
      <c r="CD49" s="84"/>
      <c r="CE49" s="84"/>
      <c r="CF49" s="84"/>
      <c r="CG49" s="84"/>
      <c r="CH49" s="84"/>
      <c r="CI49" s="84"/>
      <c r="CJ49" s="85"/>
      <c r="CK49" s="67"/>
      <c r="CL49" s="68"/>
      <c r="CM49" s="61"/>
      <c r="CN49" s="62"/>
      <c r="CO49" s="83"/>
      <c r="CP49" s="76" t="s">
        <v>115</v>
      </c>
      <c r="CQ49" s="76"/>
      <c r="CR49" s="76"/>
      <c r="CS49" s="76"/>
      <c r="CT49" s="76"/>
      <c r="CU49" s="76"/>
      <c r="CV49" s="76"/>
      <c r="CW49" s="63" t="n">
        <v>1771737.05112322</v>
      </c>
      <c r="CX49" s="79" t="n">
        <v>953269.551733242</v>
      </c>
      <c r="CY49" s="79" t="n">
        <v>498533.558732281</v>
      </c>
      <c r="CZ49" s="79" t="n">
        <v>205160.859562874</v>
      </c>
      <c r="DA49" s="65" t="n">
        <v>114773.081094821</v>
      </c>
      <c r="DB49" s="63" t="n">
        <v>2069011.1999426</v>
      </c>
      <c r="DC49" s="79" t="n">
        <v>1576032.20834061</v>
      </c>
      <c r="DD49" s="79" t="n">
        <v>218946.407741658</v>
      </c>
      <c r="DE49" s="79" t="n">
        <v>105947.785827045</v>
      </c>
      <c r="DF49" s="65" t="n">
        <v>168084.798033294</v>
      </c>
      <c r="DG49" s="84" t="s">
        <v>116</v>
      </c>
      <c r="DH49" s="84"/>
      <c r="DI49" s="84"/>
      <c r="DJ49" s="84"/>
      <c r="DK49" s="84"/>
      <c r="DL49" s="84"/>
      <c r="DM49" s="84"/>
      <c r="DN49" s="85"/>
      <c r="DO49" s="67"/>
      <c r="DP49" s="68"/>
      <c r="DQ49" s="61"/>
      <c r="DR49" s="62"/>
      <c r="DS49" s="83"/>
      <c r="DT49" s="76" t="s">
        <v>115</v>
      </c>
      <c r="DU49" s="76"/>
      <c r="DV49" s="76"/>
      <c r="DW49" s="76"/>
      <c r="DX49" s="76"/>
      <c r="DY49" s="76"/>
      <c r="DZ49" s="76"/>
      <c r="EA49" s="63" t="n">
        <v>808603.116757142</v>
      </c>
      <c r="EB49" s="79" t="n">
        <v>410881.705292296</v>
      </c>
      <c r="EC49" s="79" t="n">
        <v>191897.232017468</v>
      </c>
      <c r="ED49" s="79" t="n">
        <v>158014.029568645</v>
      </c>
      <c r="EE49" s="65" t="n">
        <v>47810.149878733</v>
      </c>
      <c r="EF49" s="63" t="n">
        <v>669558.059145956</v>
      </c>
      <c r="EG49" s="79" t="n">
        <v>265834.393452755</v>
      </c>
      <c r="EH49" s="79" t="n">
        <v>215627.710004416</v>
      </c>
      <c r="EI49" s="79" t="n">
        <v>113196.507423873</v>
      </c>
      <c r="EJ49" s="65" t="n">
        <v>74899.4482649121</v>
      </c>
      <c r="EK49" s="84" t="s">
        <v>116</v>
      </c>
      <c r="EL49" s="84"/>
      <c r="EM49" s="84"/>
      <c r="EN49" s="84"/>
      <c r="EO49" s="84"/>
      <c r="EP49" s="84"/>
      <c r="EQ49" s="84"/>
      <c r="ER49" s="85"/>
      <c r="ES49" s="67"/>
      <c r="ET49" s="68"/>
      <c r="EU49" s="61"/>
      <c r="EV49" s="62"/>
      <c r="EW49" s="83"/>
      <c r="EX49" s="76" t="s">
        <v>115</v>
      </c>
      <c r="EY49" s="76"/>
      <c r="EZ49" s="76"/>
      <c r="FA49" s="76"/>
      <c r="FB49" s="76"/>
      <c r="FC49" s="76"/>
      <c r="FD49" s="76"/>
      <c r="FE49" s="63" t="n">
        <v>714540.077049977</v>
      </c>
      <c r="FF49" s="79" t="n">
        <v>283686.756370554</v>
      </c>
      <c r="FG49" s="79" t="n">
        <v>171708.882402874</v>
      </c>
      <c r="FH49" s="79" t="n">
        <v>144049.941884316</v>
      </c>
      <c r="FI49" s="65" t="n">
        <v>115094.496392232</v>
      </c>
      <c r="FJ49" s="63" t="n">
        <v>800940.021156539</v>
      </c>
      <c r="FK49" s="79" t="n">
        <v>321614.341075685</v>
      </c>
      <c r="FL49" s="79" t="n">
        <v>230536.125828235</v>
      </c>
      <c r="FM49" s="79" t="n">
        <v>121921.250133343</v>
      </c>
      <c r="FN49" s="65" t="n">
        <v>126868.304119276</v>
      </c>
      <c r="FO49" s="84" t="s">
        <v>116</v>
      </c>
      <c r="FP49" s="84"/>
      <c r="FQ49" s="84"/>
      <c r="FR49" s="84"/>
      <c r="FS49" s="84"/>
      <c r="FT49" s="84"/>
      <c r="FU49" s="84"/>
      <c r="FV49" s="85"/>
      <c r="FW49" s="67"/>
      <c r="FX49" s="68"/>
    </row>
    <row r="50" s="34" customFormat="true" ht="15.75" hidden="false" customHeight="true" outlineLevel="0" collapsed="false">
      <c r="A50" s="61"/>
      <c r="B50" s="62"/>
      <c r="C50" s="83"/>
      <c r="D50" s="76" t="s">
        <v>117</v>
      </c>
      <c r="E50" s="76"/>
      <c r="F50" s="76"/>
      <c r="G50" s="76"/>
      <c r="H50" s="76"/>
      <c r="I50" s="76"/>
      <c r="J50" s="76"/>
      <c r="K50" s="63" t="n">
        <v>8313956.05951137</v>
      </c>
      <c r="L50" s="79" t="n">
        <v>1164295.10537058</v>
      </c>
      <c r="M50" s="79" t="n">
        <v>1573740.68465904</v>
      </c>
      <c r="N50" s="79" t="n">
        <v>972240.457454004</v>
      </c>
      <c r="O50" s="65" t="n">
        <v>4603679.81202774</v>
      </c>
      <c r="P50" s="63" t="n">
        <v>549580.355715489</v>
      </c>
      <c r="Q50" s="79" t="n">
        <v>5170.4767836596</v>
      </c>
      <c r="R50" s="79" t="n">
        <v>261805.084263396</v>
      </c>
      <c r="S50" s="79" t="n">
        <v>34516.0165283513</v>
      </c>
      <c r="T50" s="65" t="n">
        <v>248088.778140082</v>
      </c>
      <c r="U50" s="84" t="s">
        <v>118</v>
      </c>
      <c r="V50" s="84"/>
      <c r="W50" s="84"/>
      <c r="X50" s="84"/>
      <c r="Y50" s="84"/>
      <c r="Z50" s="84"/>
      <c r="AA50" s="84"/>
      <c r="AB50" s="85"/>
      <c r="AC50" s="67"/>
      <c r="AD50" s="68"/>
      <c r="AE50" s="61"/>
      <c r="AF50" s="62"/>
      <c r="AG50" s="83"/>
      <c r="AH50" s="76" t="s">
        <v>117</v>
      </c>
      <c r="AI50" s="76"/>
      <c r="AJ50" s="76"/>
      <c r="AK50" s="76"/>
      <c r="AL50" s="76"/>
      <c r="AM50" s="76"/>
      <c r="AN50" s="76"/>
      <c r="AO50" s="63" t="n">
        <v>2696477.75778186</v>
      </c>
      <c r="AP50" s="79" t="n">
        <v>172237.513522392</v>
      </c>
      <c r="AQ50" s="79" t="n">
        <v>180649.85830432</v>
      </c>
      <c r="AR50" s="79" t="n">
        <v>403921.462416865</v>
      </c>
      <c r="AS50" s="65" t="n">
        <v>1939668.92353828</v>
      </c>
      <c r="AT50" s="63" t="n">
        <v>670938.467490242</v>
      </c>
      <c r="AU50" s="79" t="n">
        <v>13120.0369712174</v>
      </c>
      <c r="AV50" s="79" t="n">
        <v>43994.6302985003</v>
      </c>
      <c r="AW50" s="79" t="n">
        <v>38078.3733054276</v>
      </c>
      <c r="AX50" s="65" t="n">
        <v>575745.426915097</v>
      </c>
      <c r="AY50" s="84" t="s">
        <v>118</v>
      </c>
      <c r="AZ50" s="84"/>
      <c r="BA50" s="84"/>
      <c r="BB50" s="84"/>
      <c r="BC50" s="84"/>
      <c r="BD50" s="84"/>
      <c r="BE50" s="84"/>
      <c r="BF50" s="85"/>
      <c r="BG50" s="67"/>
      <c r="BH50" s="68"/>
      <c r="BI50" s="61"/>
      <c r="BJ50" s="62"/>
      <c r="BK50" s="83"/>
      <c r="BL50" s="76" t="s">
        <v>117</v>
      </c>
      <c r="BM50" s="76"/>
      <c r="BN50" s="76"/>
      <c r="BO50" s="76"/>
      <c r="BP50" s="76"/>
      <c r="BQ50" s="76"/>
      <c r="BR50" s="76"/>
      <c r="BS50" s="63" t="n">
        <v>563391.70066476</v>
      </c>
      <c r="BT50" s="79" t="n">
        <v>11719.2628536013</v>
      </c>
      <c r="BU50" s="79" t="n">
        <v>24628.4280230148</v>
      </c>
      <c r="BV50" s="79" t="n">
        <v>15655.8321698274</v>
      </c>
      <c r="BW50" s="65" t="n">
        <v>511388.177618317</v>
      </c>
      <c r="BX50" s="63" t="n">
        <v>1131921.10132762</v>
      </c>
      <c r="BY50" s="79" t="n">
        <v>63402.5558474288</v>
      </c>
      <c r="BZ50" s="79" t="n">
        <v>691502.413342813</v>
      </c>
      <c r="CA50" s="79" t="n">
        <v>103507.573338546</v>
      </c>
      <c r="CB50" s="65" t="n">
        <v>273508.558798828</v>
      </c>
      <c r="CC50" s="84" t="s">
        <v>118</v>
      </c>
      <c r="CD50" s="84"/>
      <c r="CE50" s="84"/>
      <c r="CF50" s="84"/>
      <c r="CG50" s="84"/>
      <c r="CH50" s="84"/>
      <c r="CI50" s="84"/>
      <c r="CJ50" s="85"/>
      <c r="CK50" s="67"/>
      <c r="CL50" s="68"/>
      <c r="CM50" s="61"/>
      <c r="CN50" s="62"/>
      <c r="CO50" s="83"/>
      <c r="CP50" s="76" t="s">
        <v>117</v>
      </c>
      <c r="CQ50" s="76"/>
      <c r="CR50" s="76"/>
      <c r="CS50" s="76"/>
      <c r="CT50" s="76"/>
      <c r="CU50" s="76"/>
      <c r="CV50" s="76"/>
      <c r="CW50" s="63" t="n">
        <v>336829.704779959</v>
      </c>
      <c r="CX50" s="79" t="n">
        <v>2210.25479930207</v>
      </c>
      <c r="CY50" s="79" t="n">
        <v>8979.75199161786</v>
      </c>
      <c r="CZ50" s="79" t="n">
        <v>87760.7057186752</v>
      </c>
      <c r="DA50" s="65" t="n">
        <v>237878.992270364</v>
      </c>
      <c r="DB50" s="63" t="n">
        <v>1636446.80690867</v>
      </c>
      <c r="DC50" s="79" t="n">
        <v>855262.862476072</v>
      </c>
      <c r="DD50" s="79" t="n">
        <v>264026.69828333</v>
      </c>
      <c r="DE50" s="79" t="n">
        <v>167104.871171318</v>
      </c>
      <c r="DF50" s="65" t="n">
        <v>350052.374977952</v>
      </c>
      <c r="DG50" s="84" t="s">
        <v>118</v>
      </c>
      <c r="DH50" s="84"/>
      <c r="DI50" s="84"/>
      <c r="DJ50" s="84"/>
      <c r="DK50" s="84"/>
      <c r="DL50" s="84"/>
      <c r="DM50" s="84"/>
      <c r="DN50" s="85"/>
      <c r="DO50" s="67"/>
      <c r="DP50" s="68"/>
      <c r="DQ50" s="61"/>
      <c r="DR50" s="62"/>
      <c r="DS50" s="83"/>
      <c r="DT50" s="76" t="s">
        <v>117</v>
      </c>
      <c r="DU50" s="76"/>
      <c r="DV50" s="76"/>
      <c r="DW50" s="76"/>
      <c r="DX50" s="76"/>
      <c r="DY50" s="76"/>
      <c r="DZ50" s="76"/>
      <c r="EA50" s="63" t="n">
        <v>205496.377647484</v>
      </c>
      <c r="EB50" s="79" t="n">
        <v>49767.8851607307</v>
      </c>
      <c r="EC50" s="79" t="n">
        <v>52265.3830722361</v>
      </c>
      <c r="ED50" s="79" t="n">
        <v>8915.15056408492</v>
      </c>
      <c r="EE50" s="65" t="n">
        <v>94547.9588504326</v>
      </c>
      <c r="EF50" s="63" t="n">
        <v>33509.364238681</v>
      </c>
      <c r="EG50" s="79" t="n">
        <v>-6256.92937861246</v>
      </c>
      <c r="EH50" s="79" t="n">
        <v>-877.144594762666</v>
      </c>
      <c r="EI50" s="79" t="n">
        <v>3353.72462910684</v>
      </c>
      <c r="EJ50" s="65" t="n">
        <v>37289.7135829493</v>
      </c>
      <c r="EK50" s="84" t="s">
        <v>118</v>
      </c>
      <c r="EL50" s="84"/>
      <c r="EM50" s="84"/>
      <c r="EN50" s="84"/>
      <c r="EO50" s="84"/>
      <c r="EP50" s="84"/>
      <c r="EQ50" s="84"/>
      <c r="ER50" s="85"/>
      <c r="ES50" s="67"/>
      <c r="ET50" s="68"/>
      <c r="EU50" s="61"/>
      <c r="EV50" s="62"/>
      <c r="EW50" s="83"/>
      <c r="EX50" s="76" t="s">
        <v>117</v>
      </c>
      <c r="EY50" s="76"/>
      <c r="EZ50" s="76"/>
      <c r="FA50" s="76"/>
      <c r="FB50" s="76"/>
      <c r="FC50" s="76"/>
      <c r="FD50" s="76"/>
      <c r="FE50" s="63" t="n">
        <v>412888.203786841</v>
      </c>
      <c r="FF50" s="79" t="n">
        <v>-4779.05120286191</v>
      </c>
      <c r="FG50" s="79" t="n">
        <v>22010.038279582</v>
      </c>
      <c r="FH50" s="79" t="n">
        <v>97142.3691855676</v>
      </c>
      <c r="FI50" s="65" t="n">
        <v>298514.847524554</v>
      </c>
      <c r="FJ50" s="63" t="n">
        <v>76476.2191697644</v>
      </c>
      <c r="FK50" s="79" t="n">
        <v>2440.23753765405</v>
      </c>
      <c r="FL50" s="79" t="n">
        <v>24755.5433949916</v>
      </c>
      <c r="FM50" s="79" t="n">
        <v>12284.3784262342</v>
      </c>
      <c r="FN50" s="65" t="n">
        <v>36996.0598108846</v>
      </c>
      <c r="FO50" s="84" t="s">
        <v>118</v>
      </c>
      <c r="FP50" s="84"/>
      <c r="FQ50" s="84"/>
      <c r="FR50" s="84"/>
      <c r="FS50" s="84"/>
      <c r="FT50" s="84"/>
      <c r="FU50" s="84"/>
      <c r="FV50" s="85"/>
      <c r="FW50" s="67"/>
      <c r="FX50" s="68"/>
    </row>
    <row r="51" s="34" customFormat="true" ht="15.75" hidden="false" customHeight="true" outlineLevel="0" collapsed="false">
      <c r="A51" s="61"/>
      <c r="B51" s="62"/>
      <c r="C51" s="83"/>
      <c r="D51" s="76" t="s">
        <v>119</v>
      </c>
      <c r="E51" s="76"/>
      <c r="F51" s="76"/>
      <c r="G51" s="76"/>
      <c r="H51" s="76"/>
      <c r="I51" s="76"/>
      <c r="J51" s="76"/>
      <c r="K51" s="63" t="n">
        <v>102598077.111532</v>
      </c>
      <c r="L51" s="79" t="n">
        <v>8721780.58644858</v>
      </c>
      <c r="M51" s="79" t="n">
        <v>24867940.1732634</v>
      </c>
      <c r="N51" s="79" t="n">
        <v>19355689.6285701</v>
      </c>
      <c r="O51" s="65" t="n">
        <v>49652666.7232503</v>
      </c>
      <c r="P51" s="63" t="n">
        <v>13667142.8691767</v>
      </c>
      <c r="Q51" s="79" t="n">
        <v>-135093.246852454</v>
      </c>
      <c r="R51" s="79" t="n">
        <v>6632919.26021132</v>
      </c>
      <c r="S51" s="79" t="n">
        <v>3254590.09807302</v>
      </c>
      <c r="T51" s="65" t="n">
        <v>3914726.75774485</v>
      </c>
      <c r="U51" s="84" t="s">
        <v>120</v>
      </c>
      <c r="V51" s="84"/>
      <c r="W51" s="84"/>
      <c r="X51" s="84"/>
      <c r="Y51" s="84"/>
      <c r="Z51" s="84"/>
      <c r="AA51" s="84"/>
      <c r="AB51" s="85"/>
      <c r="AC51" s="67"/>
      <c r="AD51" s="68"/>
      <c r="AE51" s="61"/>
      <c r="AF51" s="62"/>
      <c r="AG51" s="83"/>
      <c r="AH51" s="76" t="s">
        <v>119</v>
      </c>
      <c r="AI51" s="76"/>
      <c r="AJ51" s="76"/>
      <c r="AK51" s="76"/>
      <c r="AL51" s="76"/>
      <c r="AM51" s="76"/>
      <c r="AN51" s="76"/>
      <c r="AO51" s="63" t="n">
        <v>34585214.0422722</v>
      </c>
      <c r="AP51" s="79" t="n">
        <v>138681.914695095</v>
      </c>
      <c r="AQ51" s="79" t="n">
        <v>4682111.45540078</v>
      </c>
      <c r="AR51" s="79" t="n">
        <v>6010991.03574485</v>
      </c>
      <c r="AS51" s="65" t="n">
        <v>23753429.6364315</v>
      </c>
      <c r="AT51" s="63" t="n">
        <v>2852050.96600668</v>
      </c>
      <c r="AU51" s="79" t="n">
        <v>449370.8849532</v>
      </c>
      <c r="AV51" s="79" t="n">
        <v>263093.320048738</v>
      </c>
      <c r="AW51" s="79" t="n">
        <v>524960.949227648</v>
      </c>
      <c r="AX51" s="65" t="n">
        <v>1614625.81177709</v>
      </c>
      <c r="AY51" s="84" t="s">
        <v>120</v>
      </c>
      <c r="AZ51" s="84"/>
      <c r="BA51" s="84"/>
      <c r="BB51" s="84"/>
      <c r="BC51" s="84"/>
      <c r="BD51" s="84"/>
      <c r="BE51" s="84"/>
      <c r="BF51" s="85"/>
      <c r="BG51" s="67"/>
      <c r="BH51" s="68"/>
      <c r="BI51" s="61"/>
      <c r="BJ51" s="62"/>
      <c r="BK51" s="83"/>
      <c r="BL51" s="76" t="s">
        <v>119</v>
      </c>
      <c r="BM51" s="76"/>
      <c r="BN51" s="76"/>
      <c r="BO51" s="76"/>
      <c r="BP51" s="76"/>
      <c r="BQ51" s="76"/>
      <c r="BR51" s="76"/>
      <c r="BS51" s="63" t="n">
        <v>4928880.08827909</v>
      </c>
      <c r="BT51" s="79" t="n">
        <v>142831.641548115</v>
      </c>
      <c r="BU51" s="79" t="n">
        <v>765426.177748061</v>
      </c>
      <c r="BV51" s="79" t="n">
        <v>779746.281908687</v>
      </c>
      <c r="BW51" s="65" t="n">
        <v>3240875.98707422</v>
      </c>
      <c r="BX51" s="63" t="n">
        <v>15218667.6894626</v>
      </c>
      <c r="BY51" s="79" t="n">
        <v>1622642.58884604</v>
      </c>
      <c r="BZ51" s="79" t="n">
        <v>3900604.91442714</v>
      </c>
      <c r="CA51" s="79" t="n">
        <v>3848245.40834576</v>
      </c>
      <c r="CB51" s="65" t="n">
        <v>5847174.77784368</v>
      </c>
      <c r="CC51" s="84" t="s">
        <v>120</v>
      </c>
      <c r="CD51" s="84"/>
      <c r="CE51" s="84"/>
      <c r="CF51" s="84"/>
      <c r="CG51" s="84"/>
      <c r="CH51" s="84"/>
      <c r="CI51" s="84"/>
      <c r="CJ51" s="85"/>
      <c r="CK51" s="67"/>
      <c r="CL51" s="68"/>
      <c r="CM51" s="61"/>
      <c r="CN51" s="62"/>
      <c r="CO51" s="83"/>
      <c r="CP51" s="76" t="s">
        <v>119</v>
      </c>
      <c r="CQ51" s="76"/>
      <c r="CR51" s="76"/>
      <c r="CS51" s="76"/>
      <c r="CT51" s="76"/>
      <c r="CU51" s="76"/>
      <c r="CV51" s="76"/>
      <c r="CW51" s="63" t="n">
        <v>6446515.0684355</v>
      </c>
      <c r="CX51" s="79" t="n">
        <v>-478747.184386479</v>
      </c>
      <c r="CY51" s="79" t="n">
        <v>1539744.35063571</v>
      </c>
      <c r="CZ51" s="79" t="n">
        <v>1320337.7925867</v>
      </c>
      <c r="DA51" s="65" t="n">
        <v>4065180.10959957</v>
      </c>
      <c r="DB51" s="63" t="n">
        <v>16213345.0370462</v>
      </c>
      <c r="DC51" s="79" t="n">
        <v>7447840.30508238</v>
      </c>
      <c r="DD51" s="79" t="n">
        <v>5218334.63152001</v>
      </c>
      <c r="DE51" s="79" t="n">
        <v>1483152.00406545</v>
      </c>
      <c r="DF51" s="65" t="n">
        <v>2064018.09637831</v>
      </c>
      <c r="DG51" s="84" t="s">
        <v>120</v>
      </c>
      <c r="DH51" s="84"/>
      <c r="DI51" s="84"/>
      <c r="DJ51" s="84"/>
      <c r="DK51" s="84"/>
      <c r="DL51" s="84"/>
      <c r="DM51" s="84"/>
      <c r="DN51" s="85"/>
      <c r="DO51" s="67"/>
      <c r="DP51" s="68"/>
      <c r="DQ51" s="61"/>
      <c r="DR51" s="62"/>
      <c r="DS51" s="83"/>
      <c r="DT51" s="76" t="s">
        <v>119</v>
      </c>
      <c r="DU51" s="76"/>
      <c r="DV51" s="76"/>
      <c r="DW51" s="76"/>
      <c r="DX51" s="76"/>
      <c r="DY51" s="76"/>
      <c r="DZ51" s="76"/>
      <c r="EA51" s="63" t="n">
        <v>2249670.36024893</v>
      </c>
      <c r="EB51" s="79" t="n">
        <v>200790.144199738</v>
      </c>
      <c r="EC51" s="79" t="n">
        <v>645692.675590865</v>
      </c>
      <c r="ED51" s="79" t="n">
        <v>484715.038498333</v>
      </c>
      <c r="EE51" s="65" t="n">
        <v>918472.501959993</v>
      </c>
      <c r="EF51" s="63" t="n">
        <v>349853.934295202</v>
      </c>
      <c r="EG51" s="79" t="n">
        <v>-393386.941197092</v>
      </c>
      <c r="EH51" s="79" t="n">
        <v>-79337.5379775877</v>
      </c>
      <c r="EI51" s="79" t="n">
        <v>183836.884985879</v>
      </c>
      <c r="EJ51" s="65" t="n">
        <v>638741.528484003</v>
      </c>
      <c r="EK51" s="84" t="s">
        <v>120</v>
      </c>
      <c r="EL51" s="84"/>
      <c r="EM51" s="84"/>
      <c r="EN51" s="84"/>
      <c r="EO51" s="84"/>
      <c r="EP51" s="84"/>
      <c r="EQ51" s="84"/>
      <c r="ER51" s="85"/>
      <c r="ES51" s="67"/>
      <c r="ET51" s="68"/>
      <c r="EU51" s="61"/>
      <c r="EV51" s="62"/>
      <c r="EW51" s="83"/>
      <c r="EX51" s="76" t="s">
        <v>119</v>
      </c>
      <c r="EY51" s="76"/>
      <c r="EZ51" s="76"/>
      <c r="FA51" s="76"/>
      <c r="FB51" s="76"/>
      <c r="FC51" s="76"/>
      <c r="FD51" s="76"/>
      <c r="FE51" s="63" t="n">
        <v>2545417.9485361</v>
      </c>
      <c r="FF51" s="79" t="n">
        <v>-329208.275822733</v>
      </c>
      <c r="FG51" s="79" t="n">
        <v>367778.830949287</v>
      </c>
      <c r="FH51" s="79" t="n">
        <v>679624.378904041</v>
      </c>
      <c r="FI51" s="65" t="n">
        <v>1827223.0145055</v>
      </c>
      <c r="FJ51" s="63" t="n">
        <v>3541319.10777327</v>
      </c>
      <c r="FK51" s="79" t="n">
        <v>56058.7553827734</v>
      </c>
      <c r="FL51" s="79" t="n">
        <v>931572.094709106</v>
      </c>
      <c r="FM51" s="79" t="n">
        <v>785489.756229754</v>
      </c>
      <c r="FN51" s="65" t="n">
        <v>1768198.50145164</v>
      </c>
      <c r="FO51" s="84" t="s">
        <v>120</v>
      </c>
      <c r="FP51" s="84"/>
      <c r="FQ51" s="84"/>
      <c r="FR51" s="84"/>
      <c r="FS51" s="84"/>
      <c r="FT51" s="84"/>
      <c r="FU51" s="84"/>
      <c r="FV51" s="85"/>
      <c r="FW51" s="67"/>
      <c r="FX51" s="68"/>
    </row>
    <row r="52" s="34" customFormat="true" ht="15.75" hidden="false" customHeight="true" outlineLevel="0" collapsed="false">
      <c r="A52" s="61"/>
      <c r="B52" s="62"/>
      <c r="C52" s="86"/>
      <c r="D52" s="76" t="s">
        <v>121</v>
      </c>
      <c r="E52" s="76"/>
      <c r="F52" s="76"/>
      <c r="G52" s="76"/>
      <c r="H52" s="76"/>
      <c r="I52" s="76"/>
      <c r="J52" s="76"/>
      <c r="K52" s="63" t="n">
        <v>-1745133.17982839</v>
      </c>
      <c r="L52" s="79" t="n">
        <v>-302108.611019335</v>
      </c>
      <c r="M52" s="79" t="n">
        <v>-374908.373136464</v>
      </c>
      <c r="N52" s="79" t="n">
        <v>-246327.64567052</v>
      </c>
      <c r="O52" s="65" t="n">
        <v>-821788.550002071</v>
      </c>
      <c r="P52" s="63" t="n">
        <v>-116343.530497712</v>
      </c>
      <c r="Q52" s="79" t="n">
        <v>-2559.83212392274</v>
      </c>
      <c r="R52" s="79" t="n">
        <v>-28221.8440473434</v>
      </c>
      <c r="S52" s="79" t="n">
        <v>-58232.3340046125</v>
      </c>
      <c r="T52" s="65" t="n">
        <v>-27329.5203218338</v>
      </c>
      <c r="U52" s="84" t="s">
        <v>122</v>
      </c>
      <c r="V52" s="84"/>
      <c r="W52" s="84"/>
      <c r="X52" s="84"/>
      <c r="Y52" s="84"/>
      <c r="Z52" s="84"/>
      <c r="AA52" s="84"/>
      <c r="AB52" s="87"/>
      <c r="AC52" s="67"/>
      <c r="AD52" s="68"/>
      <c r="AE52" s="61"/>
      <c r="AF52" s="62"/>
      <c r="AG52" s="86"/>
      <c r="AH52" s="76" t="s">
        <v>121</v>
      </c>
      <c r="AI52" s="76"/>
      <c r="AJ52" s="76"/>
      <c r="AK52" s="76"/>
      <c r="AL52" s="76"/>
      <c r="AM52" s="76"/>
      <c r="AN52" s="76"/>
      <c r="AO52" s="63" t="n">
        <v>-311549.396228996</v>
      </c>
      <c r="AP52" s="79" t="n">
        <v>-7797.10070000173</v>
      </c>
      <c r="AQ52" s="79" t="n">
        <v>-51960.4971754426</v>
      </c>
      <c r="AR52" s="79" t="n">
        <v>-41872.3797915233</v>
      </c>
      <c r="AS52" s="65" t="n">
        <v>-209919.418562028</v>
      </c>
      <c r="AT52" s="63" t="n">
        <v>-51571.8943338641</v>
      </c>
      <c r="AU52" s="79" t="n">
        <v>-1264.74930111407</v>
      </c>
      <c r="AV52" s="79" t="n">
        <v>-31704.768999547</v>
      </c>
      <c r="AW52" s="79" t="n">
        <v>-5308.45750297465</v>
      </c>
      <c r="AX52" s="65" t="n">
        <v>-13293.9185302283</v>
      </c>
      <c r="AY52" s="84" t="s">
        <v>122</v>
      </c>
      <c r="AZ52" s="84"/>
      <c r="BA52" s="84"/>
      <c r="BB52" s="84"/>
      <c r="BC52" s="84"/>
      <c r="BD52" s="84"/>
      <c r="BE52" s="84"/>
      <c r="BF52" s="87"/>
      <c r="BG52" s="67"/>
      <c r="BH52" s="68"/>
      <c r="BI52" s="61"/>
      <c r="BJ52" s="62"/>
      <c r="BK52" s="86"/>
      <c r="BL52" s="76" t="s">
        <v>121</v>
      </c>
      <c r="BM52" s="76"/>
      <c r="BN52" s="76"/>
      <c r="BO52" s="76"/>
      <c r="BP52" s="76"/>
      <c r="BQ52" s="76"/>
      <c r="BR52" s="76"/>
      <c r="BS52" s="63" t="n">
        <v>-53419.1869993259</v>
      </c>
      <c r="BT52" s="79" t="n">
        <v>-2297.47774150972</v>
      </c>
      <c r="BU52" s="79" t="n">
        <v>-21365.465689992</v>
      </c>
      <c r="BV52" s="79" t="n">
        <v>-4107.61987915842</v>
      </c>
      <c r="BW52" s="65" t="n">
        <v>-25648.6236886657</v>
      </c>
      <c r="BX52" s="63" t="n">
        <v>-200050.934992144</v>
      </c>
      <c r="BY52" s="79" t="n">
        <v>-14121.7988576343</v>
      </c>
      <c r="BZ52" s="79" t="n">
        <v>-47892.3325024961</v>
      </c>
      <c r="CA52" s="79" t="n">
        <v>-74847.843197628</v>
      </c>
      <c r="CB52" s="65" t="n">
        <v>-63188.9604343858</v>
      </c>
      <c r="CC52" s="84" t="s">
        <v>122</v>
      </c>
      <c r="CD52" s="84"/>
      <c r="CE52" s="84"/>
      <c r="CF52" s="84"/>
      <c r="CG52" s="84"/>
      <c r="CH52" s="84"/>
      <c r="CI52" s="84"/>
      <c r="CJ52" s="87"/>
      <c r="CK52" s="67"/>
      <c r="CL52" s="68"/>
      <c r="CM52" s="61"/>
      <c r="CN52" s="62"/>
      <c r="CO52" s="86"/>
      <c r="CP52" s="76" t="s">
        <v>121</v>
      </c>
      <c r="CQ52" s="76"/>
      <c r="CR52" s="76"/>
      <c r="CS52" s="76"/>
      <c r="CT52" s="76"/>
      <c r="CU52" s="76"/>
      <c r="CV52" s="76"/>
      <c r="CW52" s="63" t="n">
        <v>-357103.069685256</v>
      </c>
      <c r="CX52" s="79" t="n">
        <v>-10846.1657687158</v>
      </c>
      <c r="CY52" s="79" t="n">
        <v>-31794.9754823189</v>
      </c>
      <c r="CZ52" s="79" t="n">
        <v>-6394.85682832402</v>
      </c>
      <c r="DA52" s="65" t="n">
        <v>-308067.071605897</v>
      </c>
      <c r="DB52" s="63" t="n">
        <v>-398463.001912001</v>
      </c>
      <c r="DC52" s="79" t="n">
        <v>-218773.907052875</v>
      </c>
      <c r="DD52" s="79" t="n">
        <v>-134778.651558028</v>
      </c>
      <c r="DE52" s="79" t="n">
        <v>-28856.2156208142</v>
      </c>
      <c r="DF52" s="65" t="n">
        <v>-16054.2276802847</v>
      </c>
      <c r="DG52" s="84" t="s">
        <v>122</v>
      </c>
      <c r="DH52" s="84"/>
      <c r="DI52" s="84"/>
      <c r="DJ52" s="84"/>
      <c r="DK52" s="84"/>
      <c r="DL52" s="84"/>
      <c r="DM52" s="84"/>
      <c r="DN52" s="87"/>
      <c r="DO52" s="67"/>
      <c r="DP52" s="68"/>
      <c r="DQ52" s="61"/>
      <c r="DR52" s="62"/>
      <c r="DS52" s="86"/>
      <c r="DT52" s="76" t="s">
        <v>121</v>
      </c>
      <c r="DU52" s="76"/>
      <c r="DV52" s="76"/>
      <c r="DW52" s="76"/>
      <c r="DX52" s="76"/>
      <c r="DY52" s="76"/>
      <c r="DZ52" s="76"/>
      <c r="EA52" s="63" t="n">
        <v>-85526.3389301259</v>
      </c>
      <c r="EB52" s="79" t="n">
        <v>-37475.9494929794</v>
      </c>
      <c r="EC52" s="79" t="n">
        <v>-10549.065418859</v>
      </c>
      <c r="ED52" s="79" t="n">
        <v>-3087.28758762656</v>
      </c>
      <c r="EE52" s="65" t="n">
        <v>-34414.036430661</v>
      </c>
      <c r="EF52" s="63" t="n">
        <v>-47208.2779536392</v>
      </c>
      <c r="EG52" s="79" t="n">
        <v>-3513.15091687617</v>
      </c>
      <c r="EH52" s="79" t="n">
        <v>-4757.00406309423</v>
      </c>
      <c r="EI52" s="79" t="n">
        <v>-1349.28472926207</v>
      </c>
      <c r="EJ52" s="65" t="n">
        <v>-37588.8382444068</v>
      </c>
      <c r="EK52" s="84" t="s">
        <v>122</v>
      </c>
      <c r="EL52" s="84"/>
      <c r="EM52" s="84"/>
      <c r="EN52" s="84"/>
      <c r="EO52" s="84"/>
      <c r="EP52" s="84"/>
      <c r="EQ52" s="84"/>
      <c r="ER52" s="87"/>
      <c r="ES52" s="67"/>
      <c r="ET52" s="68"/>
      <c r="EU52" s="61"/>
      <c r="EV52" s="62"/>
      <c r="EW52" s="86"/>
      <c r="EX52" s="76" t="s">
        <v>121</v>
      </c>
      <c r="EY52" s="76"/>
      <c r="EZ52" s="76"/>
      <c r="FA52" s="76"/>
      <c r="FB52" s="76"/>
      <c r="FC52" s="76"/>
      <c r="FD52" s="76"/>
      <c r="FE52" s="63" t="n">
        <v>-70041.8779045687</v>
      </c>
      <c r="FF52" s="79" t="n">
        <v>-2163.7573061594</v>
      </c>
      <c r="FG52" s="79" t="n">
        <v>-3334.26642489877</v>
      </c>
      <c r="FH52" s="79" t="n">
        <v>-16838.5332556886</v>
      </c>
      <c r="FI52" s="65" t="n">
        <v>-47705.320917822</v>
      </c>
      <c r="FJ52" s="63" t="n">
        <v>-53855.6703907553</v>
      </c>
      <c r="FK52" s="79" t="n">
        <v>-1294.72175754654</v>
      </c>
      <c r="FL52" s="79" t="n">
        <v>-8549.50177444398</v>
      </c>
      <c r="FM52" s="79" t="n">
        <v>-5432.83327290773</v>
      </c>
      <c r="FN52" s="65" t="n">
        <v>-38578.6135858571</v>
      </c>
      <c r="FO52" s="84" t="s">
        <v>122</v>
      </c>
      <c r="FP52" s="84"/>
      <c r="FQ52" s="84"/>
      <c r="FR52" s="84"/>
      <c r="FS52" s="84"/>
      <c r="FT52" s="84"/>
      <c r="FU52" s="84"/>
      <c r="FV52" s="87"/>
      <c r="FW52" s="67"/>
      <c r="FX52" s="68"/>
    </row>
    <row r="53" s="34" customFormat="true" ht="15.75" hidden="false" customHeight="true" outlineLevel="0" collapsed="false">
      <c r="A53" s="88"/>
      <c r="B53" s="89"/>
      <c r="C53" s="90" t="s">
        <v>123</v>
      </c>
      <c r="D53" s="90"/>
      <c r="E53" s="90"/>
      <c r="F53" s="90"/>
      <c r="G53" s="90"/>
      <c r="H53" s="90"/>
      <c r="I53" s="90"/>
      <c r="J53" s="90"/>
      <c r="K53" s="91" t="n">
        <v>6958065.11319383</v>
      </c>
      <c r="L53" s="92" t="n">
        <v>375719.028465671</v>
      </c>
      <c r="M53" s="92" t="n">
        <v>1257323.62613078</v>
      </c>
      <c r="N53" s="92" t="n">
        <v>1664744.28769874</v>
      </c>
      <c r="O53" s="93" t="n">
        <v>3660278.17089864</v>
      </c>
      <c r="P53" s="91" t="n">
        <v>901010.490370635</v>
      </c>
      <c r="Q53" s="92" t="n">
        <v>56793.769551311</v>
      </c>
      <c r="R53" s="92" t="n">
        <v>157523.436584762</v>
      </c>
      <c r="S53" s="92" t="n">
        <v>188034.259979149</v>
      </c>
      <c r="T53" s="93" t="n">
        <v>498659.024255413</v>
      </c>
      <c r="U53" s="94" t="s">
        <v>124</v>
      </c>
      <c r="V53" s="94"/>
      <c r="W53" s="94"/>
      <c r="X53" s="94"/>
      <c r="Y53" s="94"/>
      <c r="Z53" s="94"/>
      <c r="AA53" s="94"/>
      <c r="AB53" s="94"/>
      <c r="AC53" s="95"/>
      <c r="AD53" s="96"/>
      <c r="AE53" s="88"/>
      <c r="AF53" s="89"/>
      <c r="AG53" s="90" t="s">
        <v>123</v>
      </c>
      <c r="AH53" s="90"/>
      <c r="AI53" s="90"/>
      <c r="AJ53" s="90"/>
      <c r="AK53" s="90"/>
      <c r="AL53" s="90"/>
      <c r="AM53" s="90"/>
      <c r="AN53" s="90"/>
      <c r="AO53" s="91" t="n">
        <v>2705544.06870073</v>
      </c>
      <c r="AP53" s="92" t="n">
        <v>41722.9928396845</v>
      </c>
      <c r="AQ53" s="92" t="n">
        <v>237614.027601207</v>
      </c>
      <c r="AR53" s="92" t="n">
        <v>718383.073387812</v>
      </c>
      <c r="AS53" s="93" t="n">
        <v>1707823.97487203</v>
      </c>
      <c r="AT53" s="91" t="n">
        <v>237353.540857937</v>
      </c>
      <c r="AU53" s="92" t="n">
        <v>-282.055337875602</v>
      </c>
      <c r="AV53" s="92" t="n">
        <v>25678.1853455492</v>
      </c>
      <c r="AW53" s="92" t="n">
        <v>11028.3525107144</v>
      </c>
      <c r="AX53" s="93" t="n">
        <v>200929.058339549</v>
      </c>
      <c r="AY53" s="94" t="s">
        <v>124</v>
      </c>
      <c r="AZ53" s="94"/>
      <c r="BA53" s="94"/>
      <c r="BB53" s="94"/>
      <c r="BC53" s="94"/>
      <c r="BD53" s="94"/>
      <c r="BE53" s="94"/>
      <c r="BF53" s="94"/>
      <c r="BG53" s="95"/>
      <c r="BH53" s="96"/>
      <c r="BI53" s="88"/>
      <c r="BJ53" s="89"/>
      <c r="BK53" s="90" t="s">
        <v>123</v>
      </c>
      <c r="BL53" s="90"/>
      <c r="BM53" s="90"/>
      <c r="BN53" s="90"/>
      <c r="BO53" s="90"/>
      <c r="BP53" s="90"/>
      <c r="BQ53" s="90"/>
      <c r="BR53" s="90"/>
      <c r="BS53" s="91" t="n">
        <v>354369.455281213</v>
      </c>
      <c r="BT53" s="92" t="n">
        <v>12527.8693332793</v>
      </c>
      <c r="BU53" s="92" t="n">
        <v>76344.8208483573</v>
      </c>
      <c r="BV53" s="92" t="n">
        <v>49315.9812449056</v>
      </c>
      <c r="BW53" s="93" t="n">
        <v>216180.783854671</v>
      </c>
      <c r="BX53" s="91" t="n">
        <v>875654.256109455</v>
      </c>
      <c r="BY53" s="92" t="n">
        <v>122661.420361558</v>
      </c>
      <c r="BZ53" s="92" t="n">
        <v>169429.389765919</v>
      </c>
      <c r="CA53" s="92" t="n">
        <v>226912.98422082</v>
      </c>
      <c r="CB53" s="93" t="n">
        <v>356650.461761158</v>
      </c>
      <c r="CC53" s="94" t="s">
        <v>124</v>
      </c>
      <c r="CD53" s="94"/>
      <c r="CE53" s="94"/>
      <c r="CF53" s="94"/>
      <c r="CG53" s="94"/>
      <c r="CH53" s="94"/>
      <c r="CI53" s="94"/>
      <c r="CJ53" s="94"/>
      <c r="CK53" s="95"/>
      <c r="CL53" s="96"/>
      <c r="CM53" s="88"/>
      <c r="CN53" s="89"/>
      <c r="CO53" s="90" t="s">
        <v>123</v>
      </c>
      <c r="CP53" s="90"/>
      <c r="CQ53" s="90"/>
      <c r="CR53" s="90"/>
      <c r="CS53" s="90"/>
      <c r="CT53" s="90"/>
      <c r="CU53" s="90"/>
      <c r="CV53" s="90"/>
      <c r="CW53" s="91" t="n">
        <v>587229.557862201</v>
      </c>
      <c r="CX53" s="92" t="n">
        <v>-14074.2660526217</v>
      </c>
      <c r="CY53" s="92" t="n">
        <v>178904.368564367</v>
      </c>
      <c r="CZ53" s="92" t="n">
        <v>81520.1309024224</v>
      </c>
      <c r="DA53" s="93" t="n">
        <v>340879.324448033</v>
      </c>
      <c r="DB53" s="91" t="n">
        <v>667587.144044831</v>
      </c>
      <c r="DC53" s="92" t="n">
        <v>292559.391787894</v>
      </c>
      <c r="DD53" s="92" t="n">
        <v>194863.895867641</v>
      </c>
      <c r="DE53" s="92" t="n">
        <v>101877.211928521</v>
      </c>
      <c r="DF53" s="93" t="n">
        <v>78286.6444607756</v>
      </c>
      <c r="DG53" s="94" t="s">
        <v>124</v>
      </c>
      <c r="DH53" s="94"/>
      <c r="DI53" s="94"/>
      <c r="DJ53" s="94"/>
      <c r="DK53" s="94"/>
      <c r="DL53" s="94"/>
      <c r="DM53" s="94"/>
      <c r="DN53" s="94"/>
      <c r="DO53" s="95"/>
      <c r="DP53" s="96"/>
      <c r="DQ53" s="88"/>
      <c r="DR53" s="89"/>
      <c r="DS53" s="90" t="s">
        <v>123</v>
      </c>
      <c r="DT53" s="90"/>
      <c r="DU53" s="90"/>
      <c r="DV53" s="90"/>
      <c r="DW53" s="90"/>
      <c r="DX53" s="90"/>
      <c r="DY53" s="90"/>
      <c r="DZ53" s="90"/>
      <c r="EA53" s="91" t="n">
        <v>215577.011826353</v>
      </c>
      <c r="EB53" s="92" t="n">
        <v>11798.9299805493</v>
      </c>
      <c r="EC53" s="92" t="n">
        <v>23052.9507525356</v>
      </c>
      <c r="ED53" s="92" t="n">
        <v>142624.068882487</v>
      </c>
      <c r="EE53" s="93" t="n">
        <v>38101.0622107803</v>
      </c>
      <c r="EF53" s="91" t="n">
        <v>-80370.3905260945</v>
      </c>
      <c r="EG53" s="92" t="n">
        <v>-101694.795832454</v>
      </c>
      <c r="EH53" s="92" t="n">
        <v>-1492.56245465742</v>
      </c>
      <c r="EI53" s="92" t="n">
        <v>4766.10851250876</v>
      </c>
      <c r="EJ53" s="93" t="n">
        <v>18050.8592485083</v>
      </c>
      <c r="EK53" s="94" t="s">
        <v>124</v>
      </c>
      <c r="EL53" s="94"/>
      <c r="EM53" s="94"/>
      <c r="EN53" s="94"/>
      <c r="EO53" s="94"/>
      <c r="EP53" s="94"/>
      <c r="EQ53" s="94"/>
      <c r="ER53" s="94"/>
      <c r="ES53" s="95"/>
      <c r="ET53" s="96"/>
      <c r="EU53" s="88"/>
      <c r="EV53" s="89"/>
      <c r="EW53" s="90" t="s">
        <v>123</v>
      </c>
      <c r="EX53" s="90"/>
      <c r="EY53" s="90"/>
      <c r="EZ53" s="90"/>
      <c r="FA53" s="90"/>
      <c r="FB53" s="90"/>
      <c r="FC53" s="90"/>
      <c r="FD53" s="90"/>
      <c r="FE53" s="91" t="n">
        <v>151494.780283399</v>
      </c>
      <c r="FF53" s="92" t="n">
        <v>-84755.1236981399</v>
      </c>
      <c r="FG53" s="92" t="n">
        <v>29299.5198923385</v>
      </c>
      <c r="FH53" s="92" t="n">
        <v>63426.4115417474</v>
      </c>
      <c r="FI53" s="93" t="n">
        <v>143523.972547453</v>
      </c>
      <c r="FJ53" s="91" t="n">
        <v>342615.198383165</v>
      </c>
      <c r="FK53" s="92" t="n">
        <v>38460.8955324873</v>
      </c>
      <c r="FL53" s="92" t="n">
        <v>166105.593362765</v>
      </c>
      <c r="FM53" s="92" t="n">
        <v>76855.7045876468</v>
      </c>
      <c r="FN53" s="93" t="n">
        <v>61193.0049002667</v>
      </c>
      <c r="FO53" s="94" t="s">
        <v>124</v>
      </c>
      <c r="FP53" s="94"/>
      <c r="FQ53" s="94"/>
      <c r="FR53" s="94"/>
      <c r="FS53" s="94"/>
      <c r="FT53" s="94"/>
      <c r="FU53" s="94"/>
      <c r="FV53" s="94"/>
      <c r="FW53" s="95"/>
      <c r="FX53" s="96"/>
    </row>
    <row r="54" s="101" customFormat="true" ht="12.75" hidden="false" customHeight="true" outlineLevel="0" collapsed="false">
      <c r="A54" s="97" t="s">
        <v>125</v>
      </c>
      <c r="B54" s="1"/>
      <c r="C54" s="1"/>
      <c r="D54" s="1"/>
      <c r="E54" s="1"/>
      <c r="F54" s="1"/>
      <c r="G54" s="1"/>
      <c r="H54" s="1"/>
      <c r="I54" s="1"/>
      <c r="J54" s="1"/>
      <c r="K54" s="98"/>
      <c r="L54" s="98"/>
      <c r="M54" s="98"/>
      <c r="N54" s="98"/>
      <c r="O54" s="98"/>
      <c r="P54" s="99" t="s">
        <v>126</v>
      </c>
      <c r="Q54" s="98"/>
      <c r="R54" s="98"/>
      <c r="S54" s="98"/>
      <c r="T54" s="98"/>
      <c r="U54" s="100"/>
      <c r="V54" s="100"/>
      <c r="W54" s="100"/>
      <c r="X54" s="4"/>
      <c r="Y54" s="4"/>
      <c r="Z54" s="4"/>
      <c r="AA54" s="4"/>
      <c r="AB54" s="4"/>
      <c r="AC54" s="4"/>
      <c r="AD54" s="4"/>
      <c r="AE54" s="97" t="s">
        <v>125</v>
      </c>
      <c r="AF54" s="1"/>
      <c r="AG54" s="1"/>
      <c r="AH54" s="1"/>
      <c r="AI54" s="1"/>
      <c r="AJ54" s="1"/>
      <c r="AK54" s="1"/>
      <c r="AL54" s="1"/>
      <c r="AM54" s="1"/>
      <c r="AN54" s="1"/>
      <c r="AO54" s="98"/>
      <c r="AP54" s="98"/>
      <c r="AQ54" s="98"/>
      <c r="AR54" s="98"/>
      <c r="AS54" s="98"/>
      <c r="AT54" s="99" t="s">
        <v>126</v>
      </c>
      <c r="AU54" s="98"/>
      <c r="AV54" s="98"/>
      <c r="AW54" s="98"/>
      <c r="AX54" s="98"/>
      <c r="AY54" s="100"/>
      <c r="AZ54" s="100"/>
      <c r="BA54" s="100"/>
      <c r="BB54" s="4"/>
      <c r="BC54" s="4"/>
      <c r="BD54" s="4"/>
      <c r="BE54" s="4"/>
      <c r="BF54" s="4"/>
      <c r="BG54" s="4"/>
      <c r="BH54" s="4"/>
      <c r="BI54" s="97" t="s">
        <v>125</v>
      </c>
      <c r="BJ54" s="1"/>
      <c r="BK54" s="1"/>
      <c r="BL54" s="1"/>
      <c r="BM54" s="1"/>
      <c r="BN54" s="1"/>
      <c r="BO54" s="1"/>
      <c r="BP54" s="1"/>
      <c r="BQ54" s="1"/>
      <c r="BR54" s="1"/>
      <c r="BS54" s="98"/>
      <c r="BT54" s="98"/>
      <c r="BU54" s="98"/>
      <c r="BV54" s="98"/>
      <c r="BW54" s="98"/>
      <c r="BX54" s="99" t="s">
        <v>126</v>
      </c>
      <c r="BY54" s="98"/>
      <c r="BZ54" s="98"/>
      <c r="CA54" s="98"/>
      <c r="CB54" s="98"/>
      <c r="CC54" s="100"/>
      <c r="CD54" s="100"/>
      <c r="CE54" s="100"/>
      <c r="CF54" s="4"/>
      <c r="CG54" s="4"/>
      <c r="CH54" s="4"/>
      <c r="CI54" s="4"/>
      <c r="CJ54" s="4"/>
      <c r="CK54" s="4"/>
      <c r="CL54" s="4"/>
      <c r="CM54" s="97" t="s">
        <v>125</v>
      </c>
      <c r="CN54" s="1"/>
      <c r="CO54" s="1"/>
      <c r="CP54" s="1"/>
      <c r="CQ54" s="1"/>
      <c r="CR54" s="1"/>
      <c r="CS54" s="1"/>
      <c r="CT54" s="1"/>
      <c r="CU54" s="1"/>
      <c r="CV54" s="1"/>
      <c r="CW54" s="98"/>
      <c r="CX54" s="98"/>
      <c r="CY54" s="98"/>
      <c r="CZ54" s="98"/>
      <c r="DA54" s="98"/>
      <c r="DB54" s="99" t="s">
        <v>126</v>
      </c>
      <c r="DC54" s="98"/>
      <c r="DD54" s="98"/>
      <c r="DE54" s="98"/>
      <c r="DF54" s="98"/>
      <c r="DG54" s="100"/>
      <c r="DH54" s="100"/>
      <c r="DI54" s="100"/>
      <c r="DJ54" s="4"/>
      <c r="DK54" s="4"/>
      <c r="DL54" s="4"/>
      <c r="DM54" s="4"/>
      <c r="DN54" s="4"/>
      <c r="DO54" s="4"/>
      <c r="DP54" s="4"/>
      <c r="DQ54" s="97" t="s">
        <v>125</v>
      </c>
      <c r="DR54" s="1"/>
      <c r="DS54" s="1"/>
      <c r="DT54" s="1"/>
      <c r="DU54" s="1"/>
      <c r="DV54" s="1"/>
      <c r="DW54" s="1"/>
      <c r="DX54" s="1"/>
      <c r="DY54" s="1"/>
      <c r="DZ54" s="1"/>
      <c r="EA54" s="98"/>
      <c r="EB54" s="98"/>
      <c r="EC54" s="98"/>
      <c r="ED54" s="98"/>
      <c r="EE54" s="98"/>
      <c r="EF54" s="99" t="s">
        <v>126</v>
      </c>
      <c r="EG54" s="98"/>
      <c r="EH54" s="98"/>
      <c r="EI54" s="98"/>
      <c r="EJ54" s="98"/>
      <c r="EK54" s="100"/>
      <c r="EL54" s="100"/>
      <c r="EM54" s="100"/>
      <c r="EN54" s="4"/>
      <c r="EO54" s="4"/>
      <c r="EP54" s="4"/>
      <c r="EQ54" s="4"/>
      <c r="ER54" s="4"/>
      <c r="ES54" s="4"/>
      <c r="ET54" s="4"/>
      <c r="EU54" s="97" t="s">
        <v>125</v>
      </c>
      <c r="EV54" s="1"/>
      <c r="EW54" s="1"/>
      <c r="EX54" s="1"/>
      <c r="EY54" s="1"/>
      <c r="EZ54" s="1"/>
      <c r="FA54" s="1"/>
      <c r="FB54" s="1"/>
      <c r="FC54" s="1"/>
      <c r="FD54" s="1"/>
      <c r="FE54" s="98"/>
      <c r="FF54" s="98"/>
      <c r="FG54" s="98"/>
      <c r="FH54" s="98"/>
      <c r="FI54" s="98"/>
      <c r="FJ54" s="99" t="s">
        <v>126</v>
      </c>
      <c r="FK54" s="98"/>
      <c r="FL54" s="98"/>
      <c r="FM54" s="98"/>
      <c r="FN54" s="98"/>
      <c r="FO54" s="100"/>
      <c r="FP54" s="100"/>
      <c r="FQ54" s="100"/>
      <c r="FR54" s="4"/>
      <c r="FS54" s="4"/>
      <c r="FT54" s="4"/>
      <c r="FU54" s="4"/>
      <c r="FV54" s="4"/>
      <c r="FW54" s="4"/>
      <c r="FX54" s="4"/>
    </row>
    <row r="55" s="101" customFormat="true" ht="11.25" hidden="false" customHeight="true" outlineLevel="0" collapsed="false">
      <c r="A55" s="102"/>
      <c r="B55" s="1"/>
      <c r="C55" s="1"/>
      <c r="D55" s="1"/>
      <c r="E55" s="1"/>
      <c r="F55" s="1"/>
      <c r="G55" s="1"/>
      <c r="H55" s="1"/>
      <c r="I55" s="1"/>
      <c r="J55" s="1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100"/>
      <c r="V55" s="100"/>
      <c r="W55" s="100"/>
      <c r="X55" s="4"/>
      <c r="Y55" s="4"/>
      <c r="Z55" s="4"/>
      <c r="AA55" s="4"/>
      <c r="AB55" s="4"/>
      <c r="AC55" s="4"/>
      <c r="AD55" s="4"/>
      <c r="AE55" s="102"/>
      <c r="AF55" s="1"/>
      <c r="AG55" s="1"/>
      <c r="AH55" s="1"/>
      <c r="AI55" s="1"/>
      <c r="AJ55" s="1"/>
      <c r="AK55" s="1"/>
      <c r="AL55" s="1"/>
      <c r="AM55" s="1"/>
      <c r="AN55" s="1"/>
      <c r="AO55" s="98"/>
      <c r="AP55" s="98"/>
      <c r="AQ55" s="98"/>
      <c r="AR55" s="98"/>
      <c r="AS55" s="98"/>
      <c r="AT55" s="98"/>
      <c r="AU55" s="98"/>
      <c r="AV55" s="98"/>
      <c r="AW55" s="98"/>
      <c r="AX55" s="98"/>
      <c r="AY55" s="100"/>
      <c r="AZ55" s="100"/>
      <c r="BA55" s="100"/>
      <c r="BB55" s="4"/>
      <c r="BC55" s="4"/>
      <c r="BD55" s="4"/>
      <c r="BE55" s="4"/>
      <c r="BF55" s="4"/>
      <c r="BG55" s="4"/>
      <c r="BH55" s="4"/>
      <c r="BI55" s="102"/>
      <c r="BJ55" s="1"/>
      <c r="BK55" s="1"/>
      <c r="BL55" s="1"/>
      <c r="BM55" s="1"/>
      <c r="BN55" s="1"/>
      <c r="BO55" s="1"/>
      <c r="BP55" s="1"/>
      <c r="BQ55" s="1"/>
      <c r="BR55" s="1"/>
      <c r="BS55" s="98"/>
      <c r="BT55" s="98"/>
      <c r="BU55" s="98"/>
      <c r="BV55" s="98"/>
      <c r="BW55" s="98"/>
      <c r="BX55" s="98"/>
      <c r="BY55" s="98"/>
      <c r="BZ55" s="98"/>
      <c r="CA55" s="98"/>
      <c r="CB55" s="98"/>
      <c r="CC55" s="100"/>
      <c r="CD55" s="100"/>
      <c r="CE55" s="100"/>
      <c r="CF55" s="4"/>
      <c r="CG55" s="4"/>
      <c r="CH55" s="4"/>
      <c r="CI55" s="4"/>
      <c r="CJ55" s="4"/>
      <c r="CK55" s="4"/>
      <c r="CL55" s="4"/>
      <c r="CM55" s="102"/>
      <c r="CN55" s="1"/>
      <c r="CO55" s="1"/>
      <c r="CP55" s="1"/>
      <c r="CQ55" s="1"/>
      <c r="CR55" s="1"/>
      <c r="CS55" s="1"/>
      <c r="CT55" s="1"/>
      <c r="CU55" s="1"/>
      <c r="CV55" s="1"/>
      <c r="CW55" s="98"/>
      <c r="CX55" s="98"/>
      <c r="CY55" s="98"/>
      <c r="CZ55" s="98"/>
      <c r="DA55" s="98"/>
      <c r="DB55" s="98"/>
      <c r="DC55" s="98"/>
      <c r="DD55" s="98"/>
      <c r="DE55" s="98"/>
      <c r="DF55" s="98"/>
      <c r="DG55" s="100"/>
      <c r="DH55" s="100"/>
      <c r="DI55" s="100"/>
      <c r="DJ55" s="4"/>
      <c r="DK55" s="4"/>
      <c r="DL55" s="4"/>
      <c r="DM55" s="4"/>
      <c r="DN55" s="4"/>
      <c r="DO55" s="4"/>
      <c r="DP55" s="4"/>
      <c r="DQ55" s="102"/>
      <c r="DR55" s="1"/>
      <c r="DS55" s="1"/>
      <c r="DT55" s="1"/>
      <c r="DU55" s="1"/>
      <c r="DV55" s="1"/>
      <c r="DW55" s="1"/>
      <c r="DX55" s="1"/>
      <c r="DY55" s="1"/>
      <c r="DZ55" s="1"/>
      <c r="EA55" s="98"/>
      <c r="EB55" s="98"/>
      <c r="EC55" s="98"/>
      <c r="ED55" s="98"/>
      <c r="EE55" s="98"/>
      <c r="EF55" s="98"/>
      <c r="EG55" s="98"/>
      <c r="EH55" s="98"/>
      <c r="EI55" s="98"/>
      <c r="EJ55" s="98"/>
      <c r="EK55" s="100"/>
      <c r="EL55" s="100"/>
      <c r="EM55" s="100"/>
      <c r="EN55" s="4"/>
      <c r="EO55" s="4"/>
      <c r="EP55" s="4"/>
      <c r="EQ55" s="4"/>
      <c r="ER55" s="4"/>
      <c r="ES55" s="4"/>
      <c r="ET55" s="4"/>
      <c r="EU55" s="102"/>
      <c r="EV55" s="1"/>
      <c r="EW55" s="1"/>
      <c r="EX55" s="1"/>
      <c r="EY55" s="1"/>
      <c r="EZ55" s="1"/>
      <c r="FA55" s="1"/>
      <c r="FB55" s="1"/>
      <c r="FC55" s="1"/>
      <c r="FD55" s="1"/>
      <c r="FE55" s="98"/>
      <c r="FF55" s="98"/>
      <c r="FG55" s="98"/>
      <c r="FH55" s="98"/>
      <c r="FI55" s="98"/>
      <c r="FJ55" s="98"/>
      <c r="FK55" s="98"/>
      <c r="FL55" s="98"/>
      <c r="FM55" s="98"/>
      <c r="FN55" s="98"/>
      <c r="FO55" s="100"/>
      <c r="FP55" s="100"/>
      <c r="FQ55" s="100"/>
      <c r="FR55" s="4"/>
      <c r="FS55" s="4"/>
      <c r="FT55" s="4"/>
      <c r="FU55" s="4"/>
      <c r="FV55" s="4"/>
      <c r="FW55" s="4"/>
      <c r="FX55" s="4"/>
    </row>
    <row r="56" s="101" customFormat="true" ht="11.2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100"/>
      <c r="V56" s="100"/>
      <c r="W56" s="100"/>
      <c r="X56" s="4"/>
      <c r="Y56" s="4"/>
      <c r="Z56" s="4"/>
      <c r="AA56" s="4"/>
      <c r="AB56" s="4"/>
      <c r="AC56" s="4"/>
      <c r="AD56" s="4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98"/>
      <c r="AP56" s="98"/>
      <c r="AQ56" s="98"/>
      <c r="AR56" s="98"/>
      <c r="AS56" s="98"/>
      <c r="AT56" s="98"/>
      <c r="AU56" s="98"/>
      <c r="AV56" s="98"/>
      <c r="AW56" s="98"/>
      <c r="AX56" s="98"/>
      <c r="AY56" s="100"/>
      <c r="AZ56" s="100"/>
      <c r="BA56" s="100"/>
      <c r="BB56" s="4"/>
      <c r="BC56" s="4"/>
      <c r="BD56" s="4"/>
      <c r="BE56" s="4"/>
      <c r="BF56" s="4"/>
      <c r="BG56" s="4"/>
      <c r="BH56" s="4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98"/>
      <c r="BT56" s="98"/>
      <c r="BU56" s="98"/>
      <c r="BV56" s="98"/>
      <c r="BW56" s="98"/>
      <c r="BX56" s="98"/>
      <c r="BY56" s="98"/>
      <c r="BZ56" s="98"/>
      <c r="CA56" s="98"/>
      <c r="CB56" s="98"/>
      <c r="CC56" s="100"/>
      <c r="CD56" s="100"/>
      <c r="CE56" s="100"/>
      <c r="CF56" s="4"/>
      <c r="CG56" s="4"/>
      <c r="CH56" s="4"/>
      <c r="CI56" s="4"/>
      <c r="CJ56" s="4"/>
      <c r="CK56" s="4"/>
      <c r="CL56" s="4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98"/>
      <c r="CX56" s="98"/>
      <c r="CY56" s="98"/>
      <c r="CZ56" s="98"/>
      <c r="DA56" s="98"/>
      <c r="DB56" s="98"/>
      <c r="DC56" s="98"/>
      <c r="DD56" s="98"/>
      <c r="DE56" s="98"/>
      <c r="DF56" s="98"/>
      <c r="DG56" s="100"/>
      <c r="DH56" s="100"/>
      <c r="DI56" s="100"/>
      <c r="DJ56" s="4"/>
      <c r="DK56" s="4"/>
      <c r="DL56" s="4"/>
      <c r="DM56" s="4"/>
      <c r="DN56" s="4"/>
      <c r="DO56" s="4"/>
      <c r="DP56" s="4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98"/>
      <c r="EB56" s="98"/>
      <c r="EC56" s="98"/>
      <c r="ED56" s="98"/>
      <c r="EE56" s="98"/>
      <c r="EF56" s="98"/>
      <c r="EG56" s="98"/>
      <c r="EH56" s="98"/>
      <c r="EI56" s="98"/>
      <c r="EJ56" s="98"/>
      <c r="EK56" s="100"/>
      <c r="EL56" s="100"/>
      <c r="EM56" s="100"/>
      <c r="EN56" s="4"/>
      <c r="EO56" s="4"/>
      <c r="EP56" s="4"/>
      <c r="EQ56" s="4"/>
      <c r="ER56" s="4"/>
      <c r="ES56" s="4"/>
      <c r="ET56" s="4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98"/>
      <c r="FF56" s="98"/>
      <c r="FG56" s="98"/>
      <c r="FH56" s="98"/>
      <c r="FI56" s="98"/>
      <c r="FJ56" s="98"/>
      <c r="FK56" s="98"/>
      <c r="FL56" s="98"/>
      <c r="FM56" s="98"/>
      <c r="FN56" s="98"/>
      <c r="FO56" s="100"/>
      <c r="FP56" s="100"/>
      <c r="FQ56" s="100"/>
      <c r="FR56" s="4"/>
      <c r="FS56" s="4"/>
      <c r="FT56" s="4"/>
      <c r="FU56" s="4"/>
      <c r="FV56" s="4"/>
      <c r="FW56" s="4"/>
      <c r="FX56" s="4"/>
    </row>
    <row r="57" s="101" customFormat="true" ht="11.2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100"/>
      <c r="V57" s="100"/>
      <c r="W57" s="100"/>
      <c r="X57" s="4"/>
      <c r="Y57" s="4"/>
      <c r="Z57" s="4"/>
      <c r="AA57" s="4"/>
      <c r="AB57" s="4"/>
      <c r="AC57" s="4"/>
      <c r="AD57" s="4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98"/>
      <c r="AP57" s="98"/>
      <c r="AQ57" s="98"/>
      <c r="AR57" s="98"/>
      <c r="AS57" s="98"/>
      <c r="AT57" s="98"/>
      <c r="AU57" s="98"/>
      <c r="AV57" s="98"/>
      <c r="AW57" s="98"/>
      <c r="AX57" s="98"/>
      <c r="AY57" s="100"/>
      <c r="AZ57" s="100"/>
      <c r="BA57" s="100"/>
      <c r="BB57" s="4"/>
      <c r="BC57" s="4"/>
      <c r="BD57" s="4"/>
      <c r="BE57" s="4"/>
      <c r="BF57" s="4"/>
      <c r="BG57" s="4"/>
      <c r="BH57" s="4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98"/>
      <c r="BT57" s="98"/>
      <c r="BU57" s="98"/>
      <c r="BV57" s="98"/>
      <c r="BW57" s="98"/>
      <c r="BX57" s="98"/>
      <c r="BY57" s="98"/>
      <c r="BZ57" s="98"/>
      <c r="CA57" s="98"/>
      <c r="CB57" s="98"/>
      <c r="CC57" s="100"/>
      <c r="CD57" s="100"/>
      <c r="CE57" s="100"/>
      <c r="CF57" s="4"/>
      <c r="CG57" s="4"/>
      <c r="CH57" s="4"/>
      <c r="CI57" s="4"/>
      <c r="CJ57" s="4"/>
      <c r="CK57" s="4"/>
      <c r="CL57" s="4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98"/>
      <c r="CX57" s="98"/>
      <c r="CY57" s="98"/>
      <c r="CZ57" s="98"/>
      <c r="DA57" s="98"/>
      <c r="DB57" s="98"/>
      <c r="DC57" s="98"/>
      <c r="DD57" s="98"/>
      <c r="DE57" s="98"/>
      <c r="DF57" s="98"/>
      <c r="DG57" s="100"/>
      <c r="DH57" s="100"/>
      <c r="DI57" s="100"/>
      <c r="DJ57" s="4"/>
      <c r="DK57" s="4"/>
      <c r="DL57" s="4"/>
      <c r="DM57" s="4"/>
      <c r="DN57" s="4"/>
      <c r="DO57" s="4"/>
      <c r="DP57" s="4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98"/>
      <c r="EB57" s="98"/>
      <c r="EC57" s="98"/>
      <c r="ED57" s="98"/>
      <c r="EE57" s="98"/>
      <c r="EF57" s="98"/>
      <c r="EG57" s="98"/>
      <c r="EH57" s="98"/>
      <c r="EI57" s="98"/>
      <c r="EJ57" s="98"/>
      <c r="EK57" s="100"/>
      <c r="EL57" s="100"/>
      <c r="EM57" s="100"/>
      <c r="EN57" s="4"/>
      <c r="EO57" s="4"/>
      <c r="EP57" s="4"/>
      <c r="EQ57" s="4"/>
      <c r="ER57" s="4"/>
      <c r="ES57" s="4"/>
      <c r="ET57" s="4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98"/>
      <c r="FF57" s="98"/>
      <c r="FG57" s="98"/>
      <c r="FH57" s="98"/>
      <c r="FI57" s="98"/>
      <c r="FJ57" s="98"/>
      <c r="FK57" s="98"/>
      <c r="FL57" s="98"/>
      <c r="FM57" s="98"/>
      <c r="FN57" s="98"/>
      <c r="FO57" s="100"/>
      <c r="FP57" s="100"/>
      <c r="FQ57" s="100"/>
      <c r="FR57" s="4"/>
      <c r="FS57" s="4"/>
      <c r="FT57" s="4"/>
      <c r="FU57" s="4"/>
      <c r="FV57" s="4"/>
      <c r="FW57" s="4"/>
      <c r="FX57" s="4"/>
    </row>
    <row r="58" s="101" customFormat="true" ht="11.2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100"/>
      <c r="V58" s="100"/>
      <c r="W58" s="100"/>
      <c r="X58" s="4"/>
      <c r="Y58" s="4"/>
      <c r="Z58" s="4"/>
      <c r="AA58" s="4"/>
      <c r="AB58" s="4"/>
      <c r="AC58" s="4"/>
      <c r="AD58" s="4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98"/>
      <c r="AP58" s="98"/>
      <c r="AQ58" s="98"/>
      <c r="AR58" s="98"/>
      <c r="AS58" s="98"/>
      <c r="AT58" s="98"/>
      <c r="AU58" s="98"/>
      <c r="AV58" s="98"/>
      <c r="AW58" s="98"/>
      <c r="AX58" s="98"/>
      <c r="AY58" s="100"/>
      <c r="AZ58" s="100"/>
      <c r="BA58" s="100"/>
      <c r="BB58" s="4"/>
      <c r="BC58" s="4"/>
      <c r="BD58" s="4"/>
      <c r="BE58" s="4"/>
      <c r="BF58" s="4"/>
      <c r="BG58" s="4"/>
      <c r="BH58" s="4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98"/>
      <c r="BT58" s="98"/>
      <c r="BU58" s="98"/>
      <c r="BV58" s="98"/>
      <c r="BW58" s="98"/>
      <c r="BX58" s="98"/>
      <c r="BY58" s="98"/>
      <c r="BZ58" s="98"/>
      <c r="CA58" s="98"/>
      <c r="CB58" s="98"/>
      <c r="CC58" s="100"/>
      <c r="CD58" s="100"/>
      <c r="CE58" s="100"/>
      <c r="CF58" s="4"/>
      <c r="CG58" s="4"/>
      <c r="CH58" s="4"/>
      <c r="CI58" s="4"/>
      <c r="CJ58" s="4"/>
      <c r="CK58" s="4"/>
      <c r="CL58" s="4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98"/>
      <c r="CX58" s="98"/>
      <c r="CY58" s="98"/>
      <c r="CZ58" s="98"/>
      <c r="DA58" s="98"/>
      <c r="DB58" s="98"/>
      <c r="DC58" s="98"/>
      <c r="DD58" s="98"/>
      <c r="DE58" s="98"/>
      <c r="DF58" s="98"/>
      <c r="DG58" s="100"/>
      <c r="DH58" s="100"/>
      <c r="DI58" s="100"/>
      <c r="DJ58" s="4"/>
      <c r="DK58" s="4"/>
      <c r="DL58" s="4"/>
      <c r="DM58" s="4"/>
      <c r="DN58" s="4"/>
      <c r="DO58" s="4"/>
      <c r="DP58" s="4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98"/>
      <c r="EB58" s="98"/>
      <c r="EC58" s="98"/>
      <c r="ED58" s="98"/>
      <c r="EE58" s="98"/>
      <c r="EF58" s="98"/>
      <c r="EG58" s="98"/>
      <c r="EH58" s="98"/>
      <c r="EI58" s="98"/>
      <c r="EJ58" s="98"/>
      <c r="EK58" s="100"/>
      <c r="EL58" s="100"/>
      <c r="EM58" s="100"/>
      <c r="EN58" s="4"/>
      <c r="EO58" s="4"/>
      <c r="EP58" s="4"/>
      <c r="EQ58" s="4"/>
      <c r="ER58" s="4"/>
      <c r="ES58" s="4"/>
      <c r="ET58" s="4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98"/>
      <c r="FF58" s="98"/>
      <c r="FG58" s="98"/>
      <c r="FH58" s="98"/>
      <c r="FI58" s="98"/>
      <c r="FJ58" s="98"/>
      <c r="FK58" s="98"/>
      <c r="FL58" s="98"/>
      <c r="FM58" s="98"/>
      <c r="FN58" s="98"/>
      <c r="FO58" s="100"/>
      <c r="FP58" s="100"/>
      <c r="FQ58" s="100"/>
      <c r="FR58" s="4"/>
      <c r="FS58" s="4"/>
      <c r="FT58" s="4"/>
      <c r="FU58" s="4"/>
      <c r="FV58" s="4"/>
      <c r="FW58" s="4"/>
      <c r="FX58" s="4"/>
    </row>
    <row r="59" s="101" customFormat="true" ht="18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100"/>
      <c r="V59" s="100"/>
      <c r="W59" s="100"/>
      <c r="X59" s="4"/>
      <c r="Y59" s="4"/>
      <c r="Z59" s="4"/>
      <c r="AA59" s="4"/>
      <c r="AB59" s="4"/>
      <c r="AC59" s="4"/>
      <c r="AD59" s="4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98"/>
      <c r="AP59" s="98"/>
      <c r="AQ59" s="98"/>
      <c r="AR59" s="98"/>
      <c r="AS59" s="98"/>
      <c r="AT59" s="98"/>
      <c r="AU59" s="98"/>
      <c r="AV59" s="98"/>
      <c r="AW59" s="98"/>
      <c r="AX59" s="98"/>
      <c r="AY59" s="100"/>
      <c r="AZ59" s="100"/>
      <c r="BA59" s="100"/>
      <c r="BB59" s="4"/>
      <c r="BC59" s="4"/>
      <c r="BD59" s="4"/>
      <c r="BE59" s="4"/>
      <c r="BF59" s="4"/>
      <c r="BG59" s="4"/>
      <c r="BH59" s="4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98"/>
      <c r="BT59" s="98"/>
      <c r="BU59" s="98"/>
      <c r="BV59" s="98"/>
      <c r="BW59" s="98"/>
      <c r="BX59" s="98"/>
      <c r="BY59" s="98"/>
      <c r="BZ59" s="98"/>
      <c r="CA59" s="98"/>
      <c r="CB59" s="98"/>
      <c r="CC59" s="100"/>
      <c r="CD59" s="100"/>
      <c r="CE59" s="100"/>
      <c r="CF59" s="4"/>
      <c r="CG59" s="4"/>
      <c r="CH59" s="4"/>
      <c r="CI59" s="4"/>
      <c r="CJ59" s="4"/>
      <c r="CK59" s="4"/>
      <c r="CL59" s="4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98"/>
      <c r="CX59" s="98"/>
      <c r="CY59" s="98"/>
      <c r="CZ59" s="98"/>
      <c r="DA59" s="98"/>
      <c r="DB59" s="98"/>
      <c r="DC59" s="98"/>
      <c r="DD59" s="98"/>
      <c r="DE59" s="98"/>
      <c r="DF59" s="98"/>
      <c r="DG59" s="100"/>
      <c r="DH59" s="100"/>
      <c r="DI59" s="100"/>
      <c r="DJ59" s="4"/>
      <c r="DK59" s="4"/>
      <c r="DL59" s="4"/>
      <c r="DM59" s="4"/>
      <c r="DN59" s="4"/>
      <c r="DO59" s="4"/>
      <c r="DP59" s="4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98"/>
      <c r="EB59" s="98"/>
      <c r="EC59" s="98"/>
      <c r="ED59" s="98"/>
      <c r="EE59" s="98"/>
      <c r="EF59" s="98"/>
      <c r="EG59" s="98"/>
      <c r="EH59" s="98"/>
      <c r="EI59" s="98"/>
      <c r="EJ59" s="98"/>
      <c r="EK59" s="100"/>
      <c r="EL59" s="100"/>
      <c r="EM59" s="100"/>
      <c r="EN59" s="4"/>
      <c r="EO59" s="4"/>
      <c r="EP59" s="4"/>
      <c r="EQ59" s="4"/>
      <c r="ER59" s="4"/>
      <c r="ES59" s="4"/>
      <c r="ET59" s="4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98"/>
      <c r="FF59" s="98"/>
      <c r="FG59" s="98"/>
      <c r="FH59" s="98"/>
      <c r="FI59" s="98"/>
      <c r="FJ59" s="98"/>
      <c r="FK59" s="98"/>
      <c r="FL59" s="98"/>
      <c r="FM59" s="98"/>
      <c r="FN59" s="98"/>
      <c r="FO59" s="100"/>
      <c r="FP59" s="100"/>
      <c r="FQ59" s="100"/>
      <c r="FR59" s="4"/>
      <c r="FS59" s="4"/>
      <c r="FT59" s="4"/>
      <c r="FU59" s="4"/>
      <c r="FV59" s="4"/>
      <c r="FW59" s="4"/>
      <c r="FX59" s="4"/>
    </row>
    <row r="60" s="101" customFormat="true" ht="18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100"/>
      <c r="V60" s="100"/>
      <c r="W60" s="100"/>
      <c r="X60" s="4"/>
      <c r="Y60" s="4"/>
      <c r="Z60" s="4"/>
      <c r="AA60" s="4"/>
      <c r="AB60" s="4"/>
      <c r="AC60" s="4"/>
      <c r="AD60" s="4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98"/>
      <c r="AP60" s="98"/>
      <c r="AQ60" s="98"/>
      <c r="AR60" s="98"/>
      <c r="AS60" s="98"/>
      <c r="AT60" s="98"/>
      <c r="AU60" s="98"/>
      <c r="AV60" s="98"/>
      <c r="AW60" s="98"/>
      <c r="AX60" s="98"/>
      <c r="AY60" s="100"/>
      <c r="AZ60" s="100"/>
      <c r="BA60" s="100"/>
      <c r="BB60" s="4"/>
      <c r="BC60" s="4"/>
      <c r="BD60" s="4"/>
      <c r="BE60" s="4"/>
      <c r="BF60" s="4"/>
      <c r="BG60" s="4"/>
      <c r="BH60" s="4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98"/>
      <c r="BT60" s="98"/>
      <c r="BU60" s="98"/>
      <c r="BV60" s="98"/>
      <c r="BW60" s="98"/>
      <c r="BX60" s="98"/>
      <c r="BY60" s="98"/>
      <c r="BZ60" s="98"/>
      <c r="CA60" s="98"/>
      <c r="CB60" s="98"/>
      <c r="CC60" s="100"/>
      <c r="CD60" s="100"/>
      <c r="CE60" s="100"/>
      <c r="CF60" s="4"/>
      <c r="CG60" s="4"/>
      <c r="CH60" s="4"/>
      <c r="CI60" s="4"/>
      <c r="CJ60" s="4"/>
      <c r="CK60" s="4"/>
      <c r="CL60" s="4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98"/>
      <c r="CX60" s="98"/>
      <c r="CY60" s="98"/>
      <c r="CZ60" s="98"/>
      <c r="DA60" s="98"/>
      <c r="DB60" s="98"/>
      <c r="DC60" s="98"/>
      <c r="DD60" s="98"/>
      <c r="DE60" s="98"/>
      <c r="DF60" s="98"/>
      <c r="DG60" s="100"/>
      <c r="DH60" s="100"/>
      <c r="DI60" s="100"/>
      <c r="DJ60" s="4"/>
      <c r="DK60" s="4"/>
      <c r="DL60" s="4"/>
      <c r="DM60" s="4"/>
      <c r="DN60" s="4"/>
      <c r="DO60" s="4"/>
      <c r="DP60" s="4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98"/>
      <c r="EB60" s="98"/>
      <c r="EC60" s="98"/>
      <c r="ED60" s="98"/>
      <c r="EE60" s="98"/>
      <c r="EF60" s="98"/>
      <c r="EG60" s="98"/>
      <c r="EH60" s="98"/>
      <c r="EI60" s="98"/>
      <c r="EJ60" s="98"/>
      <c r="EK60" s="100"/>
      <c r="EL60" s="100"/>
      <c r="EM60" s="100"/>
      <c r="EN60" s="4"/>
      <c r="EO60" s="4"/>
      <c r="EP60" s="4"/>
      <c r="EQ60" s="4"/>
      <c r="ER60" s="4"/>
      <c r="ES60" s="4"/>
      <c r="ET60" s="4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98"/>
      <c r="FF60" s="98"/>
      <c r="FG60" s="98"/>
      <c r="FH60" s="98"/>
      <c r="FI60" s="98"/>
      <c r="FJ60" s="98"/>
      <c r="FK60" s="98"/>
      <c r="FL60" s="98"/>
      <c r="FM60" s="98"/>
      <c r="FN60" s="98"/>
      <c r="FO60" s="100"/>
      <c r="FP60" s="100"/>
      <c r="FQ60" s="100"/>
      <c r="FR60" s="4"/>
      <c r="FS60" s="4"/>
      <c r="FT60" s="4"/>
      <c r="FU60" s="4"/>
      <c r="FV60" s="4"/>
      <c r="FW60" s="4"/>
      <c r="FX60" s="4"/>
    </row>
    <row r="61" s="101" customFormat="true" ht="18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100"/>
      <c r="V61" s="100"/>
      <c r="W61" s="100"/>
      <c r="X61" s="4"/>
      <c r="Y61" s="4"/>
      <c r="Z61" s="4"/>
      <c r="AA61" s="4"/>
      <c r="AB61" s="4"/>
      <c r="AC61" s="4"/>
      <c r="AD61" s="4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98"/>
      <c r="AP61" s="98"/>
      <c r="AQ61" s="98"/>
      <c r="AR61" s="98"/>
      <c r="AS61" s="98"/>
      <c r="AT61" s="98"/>
      <c r="AU61" s="98"/>
      <c r="AV61" s="98"/>
      <c r="AW61" s="98"/>
      <c r="AX61" s="98"/>
      <c r="AY61" s="100"/>
      <c r="AZ61" s="100"/>
      <c r="BA61" s="100"/>
      <c r="BB61" s="4"/>
      <c r="BC61" s="4"/>
      <c r="BD61" s="4"/>
      <c r="BE61" s="4"/>
      <c r="BF61" s="4"/>
      <c r="BG61" s="4"/>
      <c r="BH61" s="4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98"/>
      <c r="BT61" s="98"/>
      <c r="BU61" s="98"/>
      <c r="BV61" s="98"/>
      <c r="BW61" s="98"/>
      <c r="BX61" s="98"/>
      <c r="BY61" s="98"/>
      <c r="BZ61" s="98"/>
      <c r="CA61" s="98"/>
      <c r="CB61" s="98"/>
      <c r="CC61" s="100"/>
      <c r="CD61" s="100"/>
      <c r="CE61" s="100"/>
      <c r="CF61" s="4"/>
      <c r="CG61" s="4"/>
      <c r="CH61" s="4"/>
      <c r="CI61" s="4"/>
      <c r="CJ61" s="4"/>
      <c r="CK61" s="4"/>
      <c r="CL61" s="4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98"/>
      <c r="CX61" s="98"/>
      <c r="CY61" s="98"/>
      <c r="CZ61" s="98"/>
      <c r="DA61" s="98"/>
      <c r="DB61" s="98"/>
      <c r="DC61" s="98"/>
      <c r="DD61" s="98"/>
      <c r="DE61" s="98"/>
      <c r="DF61" s="98"/>
      <c r="DG61" s="100"/>
      <c r="DH61" s="100"/>
      <c r="DI61" s="100"/>
      <c r="DJ61" s="4"/>
      <c r="DK61" s="4"/>
      <c r="DL61" s="4"/>
      <c r="DM61" s="4"/>
      <c r="DN61" s="4"/>
      <c r="DO61" s="4"/>
      <c r="DP61" s="4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98"/>
      <c r="EB61" s="98"/>
      <c r="EC61" s="98"/>
      <c r="ED61" s="98"/>
      <c r="EE61" s="98"/>
      <c r="EF61" s="98"/>
      <c r="EG61" s="98"/>
      <c r="EH61" s="98"/>
      <c r="EI61" s="98"/>
      <c r="EJ61" s="98"/>
      <c r="EK61" s="100"/>
      <c r="EL61" s="100"/>
      <c r="EM61" s="100"/>
      <c r="EN61" s="4"/>
      <c r="EO61" s="4"/>
      <c r="EP61" s="4"/>
      <c r="EQ61" s="4"/>
      <c r="ER61" s="4"/>
      <c r="ES61" s="4"/>
      <c r="ET61" s="4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98"/>
      <c r="FF61" s="98"/>
      <c r="FG61" s="98"/>
      <c r="FH61" s="98"/>
      <c r="FI61" s="98"/>
      <c r="FJ61" s="98"/>
      <c r="FK61" s="98"/>
      <c r="FL61" s="98"/>
      <c r="FM61" s="98"/>
      <c r="FN61" s="98"/>
      <c r="FO61" s="100"/>
      <c r="FP61" s="100"/>
      <c r="FQ61" s="100"/>
      <c r="FR61" s="4"/>
      <c r="FS61" s="4"/>
      <c r="FT61" s="4"/>
      <c r="FU61" s="4"/>
      <c r="FV61" s="4"/>
      <c r="FW61" s="4"/>
      <c r="FX61" s="4"/>
    </row>
    <row r="62" s="101" customFormat="true" ht="18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100"/>
      <c r="V62" s="100"/>
      <c r="W62" s="100"/>
      <c r="X62" s="4"/>
      <c r="Y62" s="4"/>
      <c r="Z62" s="4"/>
      <c r="AA62" s="4"/>
      <c r="AB62" s="4"/>
      <c r="AC62" s="4"/>
      <c r="AD62" s="4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98"/>
      <c r="AP62" s="98"/>
      <c r="AQ62" s="98"/>
      <c r="AR62" s="98"/>
      <c r="AS62" s="98"/>
      <c r="AT62" s="98"/>
      <c r="AU62" s="98"/>
      <c r="AV62" s="98"/>
      <c r="AW62" s="98"/>
      <c r="AX62" s="98"/>
      <c r="AY62" s="100"/>
      <c r="AZ62" s="100"/>
      <c r="BA62" s="100"/>
      <c r="BB62" s="4"/>
      <c r="BC62" s="4"/>
      <c r="BD62" s="4"/>
      <c r="BE62" s="4"/>
      <c r="BF62" s="4"/>
      <c r="BG62" s="4"/>
      <c r="BH62" s="4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98"/>
      <c r="BT62" s="98"/>
      <c r="BU62" s="98"/>
      <c r="BV62" s="98"/>
      <c r="BW62" s="98"/>
      <c r="BX62" s="98"/>
      <c r="BY62" s="98"/>
      <c r="BZ62" s="98"/>
      <c r="CA62" s="98"/>
      <c r="CB62" s="98"/>
      <c r="CC62" s="100"/>
      <c r="CD62" s="100"/>
      <c r="CE62" s="100"/>
      <c r="CF62" s="4"/>
      <c r="CG62" s="4"/>
      <c r="CH62" s="4"/>
      <c r="CI62" s="4"/>
      <c r="CJ62" s="4"/>
      <c r="CK62" s="4"/>
      <c r="CL62" s="4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98"/>
      <c r="CX62" s="98"/>
      <c r="CY62" s="98"/>
      <c r="CZ62" s="98"/>
      <c r="DA62" s="98"/>
      <c r="DB62" s="98"/>
      <c r="DC62" s="98"/>
      <c r="DD62" s="98"/>
      <c r="DE62" s="98"/>
      <c r="DF62" s="98"/>
      <c r="DG62" s="100"/>
      <c r="DH62" s="100"/>
      <c r="DI62" s="100"/>
      <c r="DJ62" s="4"/>
      <c r="DK62" s="4"/>
      <c r="DL62" s="4"/>
      <c r="DM62" s="4"/>
      <c r="DN62" s="4"/>
      <c r="DO62" s="4"/>
      <c r="DP62" s="4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98"/>
      <c r="EB62" s="98"/>
      <c r="EC62" s="98"/>
      <c r="ED62" s="98"/>
      <c r="EE62" s="98"/>
      <c r="EF62" s="98"/>
      <c r="EG62" s="98"/>
      <c r="EH62" s="98"/>
      <c r="EI62" s="98"/>
      <c r="EJ62" s="98"/>
      <c r="EK62" s="100"/>
      <c r="EL62" s="100"/>
      <c r="EM62" s="100"/>
      <c r="EN62" s="4"/>
      <c r="EO62" s="4"/>
      <c r="EP62" s="4"/>
      <c r="EQ62" s="4"/>
      <c r="ER62" s="4"/>
      <c r="ES62" s="4"/>
      <c r="ET62" s="4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98"/>
      <c r="FF62" s="98"/>
      <c r="FG62" s="98"/>
      <c r="FH62" s="98"/>
      <c r="FI62" s="98"/>
      <c r="FJ62" s="98"/>
      <c r="FK62" s="98"/>
      <c r="FL62" s="98"/>
      <c r="FM62" s="98"/>
      <c r="FN62" s="98"/>
      <c r="FO62" s="100"/>
      <c r="FP62" s="100"/>
      <c r="FQ62" s="100"/>
      <c r="FR62" s="4"/>
      <c r="FS62" s="4"/>
      <c r="FT62" s="4"/>
      <c r="FU62" s="4"/>
      <c r="FV62" s="4"/>
      <c r="FW62" s="4"/>
      <c r="FX62" s="4"/>
    </row>
    <row r="63" s="101" customFormat="true" ht="18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100"/>
      <c r="V63" s="100"/>
      <c r="W63" s="100"/>
      <c r="X63" s="4"/>
      <c r="Y63" s="4"/>
      <c r="Z63" s="4"/>
      <c r="AA63" s="4"/>
      <c r="AB63" s="4"/>
      <c r="AC63" s="4"/>
      <c r="AD63" s="4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98"/>
      <c r="AP63" s="98"/>
      <c r="AQ63" s="98"/>
      <c r="AR63" s="98"/>
      <c r="AS63" s="98"/>
      <c r="AT63" s="98"/>
      <c r="AU63" s="98"/>
      <c r="AV63" s="98"/>
      <c r="AW63" s="98"/>
      <c r="AX63" s="98"/>
      <c r="AY63" s="100"/>
      <c r="AZ63" s="100"/>
      <c r="BA63" s="100"/>
      <c r="BB63" s="4"/>
      <c r="BC63" s="4"/>
      <c r="BD63" s="4"/>
      <c r="BE63" s="4"/>
      <c r="BF63" s="4"/>
      <c r="BG63" s="4"/>
      <c r="BH63" s="4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98"/>
      <c r="BT63" s="98"/>
      <c r="BU63" s="98"/>
      <c r="BV63" s="98"/>
      <c r="BW63" s="98"/>
      <c r="BX63" s="98"/>
      <c r="BY63" s="98"/>
      <c r="BZ63" s="98"/>
      <c r="CA63" s="98"/>
      <c r="CB63" s="98"/>
      <c r="CC63" s="100"/>
      <c r="CD63" s="100"/>
      <c r="CE63" s="100"/>
      <c r="CF63" s="4"/>
      <c r="CG63" s="4"/>
      <c r="CH63" s="4"/>
      <c r="CI63" s="4"/>
      <c r="CJ63" s="4"/>
      <c r="CK63" s="4"/>
      <c r="CL63" s="4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98"/>
      <c r="CX63" s="98"/>
      <c r="CY63" s="98"/>
      <c r="CZ63" s="98"/>
      <c r="DA63" s="98"/>
      <c r="DB63" s="98"/>
      <c r="DC63" s="98"/>
      <c r="DD63" s="98"/>
      <c r="DE63" s="98"/>
      <c r="DF63" s="98"/>
      <c r="DG63" s="100"/>
      <c r="DH63" s="100"/>
      <c r="DI63" s="100"/>
      <c r="DJ63" s="4"/>
      <c r="DK63" s="4"/>
      <c r="DL63" s="4"/>
      <c r="DM63" s="4"/>
      <c r="DN63" s="4"/>
      <c r="DO63" s="4"/>
      <c r="DP63" s="4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98"/>
      <c r="EB63" s="98"/>
      <c r="EC63" s="98"/>
      <c r="ED63" s="98"/>
      <c r="EE63" s="98"/>
      <c r="EF63" s="98"/>
      <c r="EG63" s="98"/>
      <c r="EH63" s="98"/>
      <c r="EI63" s="98"/>
      <c r="EJ63" s="98"/>
      <c r="EK63" s="100"/>
      <c r="EL63" s="100"/>
      <c r="EM63" s="100"/>
      <c r="EN63" s="4"/>
      <c r="EO63" s="4"/>
      <c r="EP63" s="4"/>
      <c r="EQ63" s="4"/>
      <c r="ER63" s="4"/>
      <c r="ES63" s="4"/>
      <c r="ET63" s="4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98"/>
      <c r="FF63" s="98"/>
      <c r="FG63" s="98"/>
      <c r="FH63" s="98"/>
      <c r="FI63" s="98"/>
      <c r="FJ63" s="98"/>
      <c r="FK63" s="98"/>
      <c r="FL63" s="98"/>
      <c r="FM63" s="98"/>
      <c r="FN63" s="98"/>
      <c r="FO63" s="100"/>
      <c r="FP63" s="100"/>
      <c r="FQ63" s="100"/>
      <c r="FR63" s="4"/>
      <c r="FS63" s="4"/>
      <c r="FT63" s="4"/>
      <c r="FU63" s="4"/>
      <c r="FV63" s="4"/>
      <c r="FW63" s="4"/>
      <c r="FX63" s="4"/>
    </row>
    <row r="64" s="101" customFormat="true" ht="18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100"/>
      <c r="V64" s="100"/>
      <c r="W64" s="100"/>
      <c r="X64" s="4"/>
      <c r="Y64" s="4"/>
      <c r="Z64" s="4"/>
      <c r="AA64" s="4"/>
      <c r="AB64" s="4"/>
      <c r="AC64" s="4"/>
      <c r="AD64" s="4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98"/>
      <c r="AP64" s="98"/>
      <c r="AQ64" s="98"/>
      <c r="AR64" s="98"/>
      <c r="AS64" s="98"/>
      <c r="AT64" s="98"/>
      <c r="AU64" s="98"/>
      <c r="AV64" s="98"/>
      <c r="AW64" s="98"/>
      <c r="AX64" s="98"/>
      <c r="AY64" s="100"/>
      <c r="AZ64" s="100"/>
      <c r="BA64" s="100"/>
      <c r="BB64" s="4"/>
      <c r="BC64" s="4"/>
      <c r="BD64" s="4"/>
      <c r="BE64" s="4"/>
      <c r="BF64" s="4"/>
      <c r="BG64" s="4"/>
      <c r="BH64" s="4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98"/>
      <c r="BT64" s="98"/>
      <c r="BU64" s="98"/>
      <c r="BV64" s="98"/>
      <c r="BW64" s="98"/>
      <c r="BX64" s="98"/>
      <c r="BY64" s="98"/>
      <c r="BZ64" s="98"/>
      <c r="CA64" s="98"/>
      <c r="CB64" s="98"/>
      <c r="CC64" s="100"/>
      <c r="CD64" s="100"/>
      <c r="CE64" s="100"/>
      <c r="CF64" s="4"/>
      <c r="CG64" s="4"/>
      <c r="CH64" s="4"/>
      <c r="CI64" s="4"/>
      <c r="CJ64" s="4"/>
      <c r="CK64" s="4"/>
      <c r="CL64" s="4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98"/>
      <c r="CX64" s="98"/>
      <c r="CY64" s="98"/>
      <c r="CZ64" s="98"/>
      <c r="DA64" s="98"/>
      <c r="DB64" s="98"/>
      <c r="DC64" s="98"/>
      <c r="DD64" s="98"/>
      <c r="DE64" s="98"/>
      <c r="DF64" s="98"/>
      <c r="DG64" s="100"/>
      <c r="DH64" s="100"/>
      <c r="DI64" s="100"/>
      <c r="DJ64" s="4"/>
      <c r="DK64" s="4"/>
      <c r="DL64" s="4"/>
      <c r="DM64" s="4"/>
      <c r="DN64" s="4"/>
      <c r="DO64" s="4"/>
      <c r="DP64" s="4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98"/>
      <c r="EB64" s="98"/>
      <c r="EC64" s="98"/>
      <c r="ED64" s="98"/>
      <c r="EE64" s="98"/>
      <c r="EF64" s="98"/>
      <c r="EG64" s="98"/>
      <c r="EH64" s="98"/>
      <c r="EI64" s="98"/>
      <c r="EJ64" s="98"/>
      <c r="EK64" s="100"/>
      <c r="EL64" s="100"/>
      <c r="EM64" s="100"/>
      <c r="EN64" s="4"/>
      <c r="EO64" s="4"/>
      <c r="EP64" s="4"/>
      <c r="EQ64" s="4"/>
      <c r="ER64" s="4"/>
      <c r="ES64" s="4"/>
      <c r="ET64" s="4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98"/>
      <c r="FF64" s="98"/>
      <c r="FG64" s="98"/>
      <c r="FH64" s="98"/>
      <c r="FI64" s="98"/>
      <c r="FJ64" s="98"/>
      <c r="FK64" s="98"/>
      <c r="FL64" s="98"/>
      <c r="FM64" s="98"/>
      <c r="FN64" s="98"/>
      <c r="FO64" s="100"/>
      <c r="FP64" s="100"/>
      <c r="FQ64" s="100"/>
      <c r="FR64" s="4"/>
      <c r="FS64" s="4"/>
      <c r="FT64" s="4"/>
      <c r="FU64" s="4"/>
      <c r="FV64" s="4"/>
      <c r="FW64" s="4"/>
      <c r="FX64" s="4"/>
    </row>
    <row r="65" s="101" customFormat="true" ht="18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100"/>
      <c r="V65" s="100"/>
      <c r="W65" s="100"/>
      <c r="X65" s="4"/>
      <c r="Y65" s="4"/>
      <c r="Z65" s="4"/>
      <c r="AA65" s="4"/>
      <c r="AB65" s="4"/>
      <c r="AC65" s="4"/>
      <c r="AD65" s="4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98"/>
      <c r="AP65" s="98"/>
      <c r="AQ65" s="98"/>
      <c r="AR65" s="98"/>
      <c r="AS65" s="98"/>
      <c r="AT65" s="98"/>
      <c r="AU65" s="98"/>
      <c r="AV65" s="98"/>
      <c r="AW65" s="98"/>
      <c r="AX65" s="98"/>
      <c r="AY65" s="100"/>
      <c r="AZ65" s="100"/>
      <c r="BA65" s="100"/>
      <c r="BB65" s="4"/>
      <c r="BC65" s="4"/>
      <c r="BD65" s="4"/>
      <c r="BE65" s="4"/>
      <c r="BF65" s="4"/>
      <c r="BG65" s="4"/>
      <c r="BH65" s="4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98"/>
      <c r="BT65" s="98"/>
      <c r="BU65" s="98"/>
      <c r="BV65" s="98"/>
      <c r="BW65" s="98"/>
      <c r="BX65" s="98"/>
      <c r="BY65" s="98"/>
      <c r="BZ65" s="98"/>
      <c r="CA65" s="98"/>
      <c r="CB65" s="98"/>
      <c r="CC65" s="100"/>
      <c r="CD65" s="100"/>
      <c r="CE65" s="100"/>
      <c r="CF65" s="4"/>
      <c r="CG65" s="4"/>
      <c r="CH65" s="4"/>
      <c r="CI65" s="4"/>
      <c r="CJ65" s="4"/>
      <c r="CK65" s="4"/>
      <c r="CL65" s="4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98"/>
      <c r="CX65" s="98"/>
      <c r="CY65" s="98"/>
      <c r="CZ65" s="98"/>
      <c r="DA65" s="98"/>
      <c r="DB65" s="98"/>
      <c r="DC65" s="98"/>
      <c r="DD65" s="98"/>
      <c r="DE65" s="98"/>
      <c r="DF65" s="98"/>
      <c r="DG65" s="100"/>
      <c r="DH65" s="100"/>
      <c r="DI65" s="100"/>
      <c r="DJ65" s="4"/>
      <c r="DK65" s="4"/>
      <c r="DL65" s="4"/>
      <c r="DM65" s="4"/>
      <c r="DN65" s="4"/>
      <c r="DO65" s="4"/>
      <c r="DP65" s="4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98"/>
      <c r="EB65" s="98"/>
      <c r="EC65" s="98"/>
      <c r="ED65" s="98"/>
      <c r="EE65" s="98"/>
      <c r="EF65" s="98"/>
      <c r="EG65" s="98"/>
      <c r="EH65" s="98"/>
      <c r="EI65" s="98"/>
      <c r="EJ65" s="98"/>
      <c r="EK65" s="100"/>
      <c r="EL65" s="100"/>
      <c r="EM65" s="100"/>
      <c r="EN65" s="4"/>
      <c r="EO65" s="4"/>
      <c r="EP65" s="4"/>
      <c r="EQ65" s="4"/>
      <c r="ER65" s="4"/>
      <c r="ES65" s="4"/>
      <c r="ET65" s="4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98"/>
      <c r="FF65" s="98"/>
      <c r="FG65" s="98"/>
      <c r="FH65" s="98"/>
      <c r="FI65" s="98"/>
      <c r="FJ65" s="98"/>
      <c r="FK65" s="98"/>
      <c r="FL65" s="98"/>
      <c r="FM65" s="98"/>
      <c r="FN65" s="98"/>
      <c r="FO65" s="100"/>
      <c r="FP65" s="100"/>
      <c r="FQ65" s="100"/>
      <c r="FR65" s="4"/>
      <c r="FS65" s="4"/>
      <c r="FT65" s="4"/>
      <c r="FU65" s="4"/>
      <c r="FV65" s="4"/>
      <c r="FW65" s="4"/>
      <c r="FX65" s="4"/>
    </row>
    <row r="66" s="101" customFormat="true" ht="18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100"/>
      <c r="V66" s="100"/>
      <c r="W66" s="100"/>
      <c r="X66" s="4"/>
      <c r="Y66" s="4"/>
      <c r="Z66" s="4"/>
      <c r="AA66" s="4"/>
      <c r="AB66" s="4"/>
      <c r="AC66" s="4"/>
      <c r="AD66" s="4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98"/>
      <c r="AP66" s="98"/>
      <c r="AQ66" s="98"/>
      <c r="AR66" s="98"/>
      <c r="AS66" s="98"/>
      <c r="AT66" s="98"/>
      <c r="AU66" s="98"/>
      <c r="AV66" s="98"/>
      <c r="AW66" s="98"/>
      <c r="AX66" s="98"/>
      <c r="AY66" s="100"/>
      <c r="AZ66" s="100"/>
      <c r="BA66" s="100"/>
      <c r="BB66" s="4"/>
      <c r="BC66" s="4"/>
      <c r="BD66" s="4"/>
      <c r="BE66" s="4"/>
      <c r="BF66" s="4"/>
      <c r="BG66" s="4"/>
      <c r="BH66" s="4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98"/>
      <c r="BT66" s="98"/>
      <c r="BU66" s="98"/>
      <c r="BV66" s="98"/>
      <c r="BW66" s="98"/>
      <c r="BX66" s="98"/>
      <c r="BY66" s="98"/>
      <c r="BZ66" s="98"/>
      <c r="CA66" s="98"/>
      <c r="CB66" s="98"/>
      <c r="CC66" s="100"/>
      <c r="CD66" s="100"/>
      <c r="CE66" s="100"/>
      <c r="CF66" s="4"/>
      <c r="CG66" s="4"/>
      <c r="CH66" s="4"/>
      <c r="CI66" s="4"/>
      <c r="CJ66" s="4"/>
      <c r="CK66" s="4"/>
      <c r="CL66" s="4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98"/>
      <c r="CX66" s="98"/>
      <c r="CY66" s="98"/>
      <c r="CZ66" s="98"/>
      <c r="DA66" s="98"/>
      <c r="DB66" s="98"/>
      <c r="DC66" s="98"/>
      <c r="DD66" s="98"/>
      <c r="DE66" s="98"/>
      <c r="DF66" s="98"/>
      <c r="DG66" s="100"/>
      <c r="DH66" s="100"/>
      <c r="DI66" s="100"/>
      <c r="DJ66" s="4"/>
      <c r="DK66" s="4"/>
      <c r="DL66" s="4"/>
      <c r="DM66" s="4"/>
      <c r="DN66" s="4"/>
      <c r="DO66" s="4"/>
      <c r="DP66" s="4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98"/>
      <c r="EB66" s="98"/>
      <c r="EC66" s="98"/>
      <c r="ED66" s="98"/>
      <c r="EE66" s="98"/>
      <c r="EF66" s="98"/>
      <c r="EG66" s="98"/>
      <c r="EH66" s="98"/>
      <c r="EI66" s="98"/>
      <c r="EJ66" s="98"/>
      <c r="EK66" s="100"/>
      <c r="EL66" s="100"/>
      <c r="EM66" s="100"/>
      <c r="EN66" s="4"/>
      <c r="EO66" s="4"/>
      <c r="EP66" s="4"/>
      <c r="EQ66" s="4"/>
      <c r="ER66" s="4"/>
      <c r="ES66" s="4"/>
      <c r="ET66" s="4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98"/>
      <c r="FF66" s="98"/>
      <c r="FG66" s="98"/>
      <c r="FH66" s="98"/>
      <c r="FI66" s="98"/>
      <c r="FJ66" s="98"/>
      <c r="FK66" s="98"/>
      <c r="FL66" s="98"/>
      <c r="FM66" s="98"/>
      <c r="FN66" s="98"/>
      <c r="FO66" s="100"/>
      <c r="FP66" s="100"/>
      <c r="FQ66" s="100"/>
      <c r="FR66" s="4"/>
      <c r="FS66" s="4"/>
      <c r="FT66" s="4"/>
      <c r="FU66" s="4"/>
      <c r="FV66" s="4"/>
      <c r="FW66" s="4"/>
      <c r="FX66" s="4"/>
    </row>
    <row r="67" s="101" customFormat="true" ht="18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100"/>
      <c r="V67" s="100"/>
      <c r="W67" s="100"/>
      <c r="X67" s="4"/>
      <c r="Y67" s="4"/>
      <c r="Z67" s="4"/>
      <c r="AA67" s="4"/>
      <c r="AB67" s="4"/>
      <c r="AC67" s="4"/>
      <c r="AD67" s="4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98"/>
      <c r="AP67" s="98"/>
      <c r="AQ67" s="98"/>
      <c r="AR67" s="98"/>
      <c r="AS67" s="98"/>
      <c r="AT67" s="98"/>
      <c r="AU67" s="98"/>
      <c r="AV67" s="98"/>
      <c r="AW67" s="98"/>
      <c r="AX67" s="98"/>
      <c r="AY67" s="100"/>
      <c r="AZ67" s="100"/>
      <c r="BA67" s="100"/>
      <c r="BB67" s="4"/>
      <c r="BC67" s="4"/>
      <c r="BD67" s="4"/>
      <c r="BE67" s="4"/>
      <c r="BF67" s="4"/>
      <c r="BG67" s="4"/>
      <c r="BH67" s="4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98"/>
      <c r="BT67" s="98"/>
      <c r="BU67" s="98"/>
      <c r="BV67" s="98"/>
      <c r="BW67" s="98"/>
      <c r="BX67" s="98"/>
      <c r="BY67" s="98"/>
      <c r="BZ67" s="98"/>
      <c r="CA67" s="98"/>
      <c r="CB67" s="98"/>
      <c r="CC67" s="100"/>
      <c r="CD67" s="100"/>
      <c r="CE67" s="100"/>
      <c r="CF67" s="4"/>
      <c r="CG67" s="4"/>
      <c r="CH67" s="4"/>
      <c r="CI67" s="4"/>
      <c r="CJ67" s="4"/>
      <c r="CK67" s="4"/>
      <c r="CL67" s="4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98"/>
      <c r="CX67" s="98"/>
      <c r="CY67" s="98"/>
      <c r="CZ67" s="98"/>
      <c r="DA67" s="98"/>
      <c r="DB67" s="98"/>
      <c r="DC67" s="98"/>
      <c r="DD67" s="98"/>
      <c r="DE67" s="98"/>
      <c r="DF67" s="98"/>
      <c r="DG67" s="100"/>
      <c r="DH67" s="100"/>
      <c r="DI67" s="100"/>
      <c r="DJ67" s="4"/>
      <c r="DK67" s="4"/>
      <c r="DL67" s="4"/>
      <c r="DM67" s="4"/>
      <c r="DN67" s="4"/>
      <c r="DO67" s="4"/>
      <c r="DP67" s="4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98"/>
      <c r="EB67" s="98"/>
      <c r="EC67" s="98"/>
      <c r="ED67" s="98"/>
      <c r="EE67" s="98"/>
      <c r="EF67" s="98"/>
      <c r="EG67" s="98"/>
      <c r="EH67" s="98"/>
      <c r="EI67" s="98"/>
      <c r="EJ67" s="98"/>
      <c r="EK67" s="100"/>
      <c r="EL67" s="100"/>
      <c r="EM67" s="100"/>
      <c r="EN67" s="4"/>
      <c r="EO67" s="4"/>
      <c r="EP67" s="4"/>
      <c r="EQ67" s="4"/>
      <c r="ER67" s="4"/>
      <c r="ES67" s="4"/>
      <c r="ET67" s="4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98"/>
      <c r="FF67" s="98"/>
      <c r="FG67" s="98"/>
      <c r="FH67" s="98"/>
      <c r="FI67" s="98"/>
      <c r="FJ67" s="98"/>
      <c r="FK67" s="98"/>
      <c r="FL67" s="98"/>
      <c r="FM67" s="98"/>
      <c r="FN67" s="98"/>
      <c r="FO67" s="100"/>
      <c r="FP67" s="100"/>
      <c r="FQ67" s="100"/>
      <c r="FR67" s="4"/>
      <c r="FS67" s="4"/>
      <c r="FT67" s="4"/>
      <c r="FU67" s="4"/>
      <c r="FV67" s="4"/>
      <c r="FW67" s="4"/>
      <c r="FX67" s="4"/>
    </row>
    <row r="68" s="101" customFormat="true" ht="18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100"/>
      <c r="V68" s="100"/>
      <c r="W68" s="100"/>
      <c r="X68" s="4"/>
      <c r="Y68" s="4"/>
      <c r="Z68" s="4"/>
      <c r="AA68" s="4"/>
      <c r="AB68" s="4"/>
      <c r="AC68" s="4"/>
      <c r="AD68" s="4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98"/>
      <c r="AP68" s="98"/>
      <c r="AQ68" s="98"/>
      <c r="AR68" s="98"/>
      <c r="AS68" s="98"/>
      <c r="AT68" s="98"/>
      <c r="AU68" s="98"/>
      <c r="AV68" s="98"/>
      <c r="AW68" s="98"/>
      <c r="AX68" s="98"/>
      <c r="AY68" s="100"/>
      <c r="AZ68" s="100"/>
      <c r="BA68" s="100"/>
      <c r="BB68" s="4"/>
      <c r="BC68" s="4"/>
      <c r="BD68" s="4"/>
      <c r="BE68" s="4"/>
      <c r="BF68" s="4"/>
      <c r="BG68" s="4"/>
      <c r="BH68" s="4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98"/>
      <c r="BT68" s="98"/>
      <c r="BU68" s="98"/>
      <c r="BV68" s="98"/>
      <c r="BW68" s="98"/>
      <c r="BX68" s="98"/>
      <c r="BY68" s="98"/>
      <c r="BZ68" s="98"/>
      <c r="CA68" s="98"/>
      <c r="CB68" s="98"/>
      <c r="CC68" s="100"/>
      <c r="CD68" s="100"/>
      <c r="CE68" s="100"/>
      <c r="CF68" s="4"/>
      <c r="CG68" s="4"/>
      <c r="CH68" s="4"/>
      <c r="CI68" s="4"/>
      <c r="CJ68" s="4"/>
      <c r="CK68" s="4"/>
      <c r="CL68" s="4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98"/>
      <c r="CX68" s="98"/>
      <c r="CY68" s="98"/>
      <c r="CZ68" s="98"/>
      <c r="DA68" s="98"/>
      <c r="DB68" s="98"/>
      <c r="DC68" s="98"/>
      <c r="DD68" s="98"/>
      <c r="DE68" s="98"/>
      <c r="DF68" s="98"/>
      <c r="DG68" s="100"/>
      <c r="DH68" s="100"/>
      <c r="DI68" s="100"/>
      <c r="DJ68" s="4"/>
      <c r="DK68" s="4"/>
      <c r="DL68" s="4"/>
      <c r="DM68" s="4"/>
      <c r="DN68" s="4"/>
      <c r="DO68" s="4"/>
      <c r="DP68" s="4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98"/>
      <c r="EB68" s="98"/>
      <c r="EC68" s="98"/>
      <c r="ED68" s="98"/>
      <c r="EE68" s="98"/>
      <c r="EF68" s="98"/>
      <c r="EG68" s="98"/>
      <c r="EH68" s="98"/>
      <c r="EI68" s="98"/>
      <c r="EJ68" s="98"/>
      <c r="EK68" s="100"/>
      <c r="EL68" s="100"/>
      <c r="EM68" s="100"/>
      <c r="EN68" s="4"/>
      <c r="EO68" s="4"/>
      <c r="EP68" s="4"/>
      <c r="EQ68" s="4"/>
      <c r="ER68" s="4"/>
      <c r="ES68" s="4"/>
      <c r="ET68" s="4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98"/>
      <c r="FF68" s="98"/>
      <c r="FG68" s="98"/>
      <c r="FH68" s="98"/>
      <c r="FI68" s="98"/>
      <c r="FJ68" s="98"/>
      <c r="FK68" s="98"/>
      <c r="FL68" s="98"/>
      <c r="FM68" s="98"/>
      <c r="FN68" s="98"/>
      <c r="FO68" s="100"/>
      <c r="FP68" s="100"/>
      <c r="FQ68" s="100"/>
      <c r="FR68" s="4"/>
      <c r="FS68" s="4"/>
      <c r="FT68" s="4"/>
      <c r="FU68" s="4"/>
      <c r="FV68" s="4"/>
      <c r="FW68" s="4"/>
      <c r="FX68" s="4"/>
    </row>
    <row r="69" s="101" customFormat="true" ht="18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100"/>
      <c r="V69" s="100"/>
      <c r="W69" s="100"/>
      <c r="X69" s="4"/>
      <c r="Y69" s="4"/>
      <c r="Z69" s="4"/>
      <c r="AA69" s="4"/>
      <c r="AB69" s="4"/>
      <c r="AC69" s="4"/>
      <c r="AD69" s="4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98"/>
      <c r="AP69" s="98"/>
      <c r="AQ69" s="98"/>
      <c r="AR69" s="98"/>
      <c r="AS69" s="98"/>
      <c r="AT69" s="98"/>
      <c r="AU69" s="98"/>
      <c r="AV69" s="98"/>
      <c r="AW69" s="98"/>
      <c r="AX69" s="98"/>
      <c r="AY69" s="100"/>
      <c r="AZ69" s="100"/>
      <c r="BA69" s="100"/>
      <c r="BB69" s="4"/>
      <c r="BC69" s="4"/>
      <c r="BD69" s="4"/>
      <c r="BE69" s="4"/>
      <c r="BF69" s="4"/>
      <c r="BG69" s="4"/>
      <c r="BH69" s="4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98"/>
      <c r="BT69" s="98"/>
      <c r="BU69" s="98"/>
      <c r="BV69" s="98"/>
      <c r="BW69" s="98"/>
      <c r="BX69" s="98"/>
      <c r="BY69" s="98"/>
      <c r="BZ69" s="98"/>
      <c r="CA69" s="98"/>
      <c r="CB69" s="98"/>
      <c r="CC69" s="100"/>
      <c r="CD69" s="100"/>
      <c r="CE69" s="100"/>
      <c r="CF69" s="4"/>
      <c r="CG69" s="4"/>
      <c r="CH69" s="4"/>
      <c r="CI69" s="4"/>
      <c r="CJ69" s="4"/>
      <c r="CK69" s="4"/>
      <c r="CL69" s="4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98"/>
      <c r="CX69" s="98"/>
      <c r="CY69" s="98"/>
      <c r="CZ69" s="98"/>
      <c r="DA69" s="98"/>
      <c r="DB69" s="98"/>
      <c r="DC69" s="98"/>
      <c r="DD69" s="98"/>
      <c r="DE69" s="98"/>
      <c r="DF69" s="98"/>
      <c r="DG69" s="100"/>
      <c r="DH69" s="100"/>
      <c r="DI69" s="100"/>
      <c r="DJ69" s="4"/>
      <c r="DK69" s="4"/>
      <c r="DL69" s="4"/>
      <c r="DM69" s="4"/>
      <c r="DN69" s="4"/>
      <c r="DO69" s="4"/>
      <c r="DP69" s="4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98"/>
      <c r="EB69" s="98"/>
      <c r="EC69" s="98"/>
      <c r="ED69" s="98"/>
      <c r="EE69" s="98"/>
      <c r="EF69" s="98"/>
      <c r="EG69" s="98"/>
      <c r="EH69" s="98"/>
      <c r="EI69" s="98"/>
      <c r="EJ69" s="98"/>
      <c r="EK69" s="100"/>
      <c r="EL69" s="100"/>
      <c r="EM69" s="100"/>
      <c r="EN69" s="4"/>
      <c r="EO69" s="4"/>
      <c r="EP69" s="4"/>
      <c r="EQ69" s="4"/>
      <c r="ER69" s="4"/>
      <c r="ES69" s="4"/>
      <c r="ET69" s="4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98"/>
      <c r="FF69" s="98"/>
      <c r="FG69" s="98"/>
      <c r="FH69" s="98"/>
      <c r="FI69" s="98"/>
      <c r="FJ69" s="98"/>
      <c r="FK69" s="98"/>
      <c r="FL69" s="98"/>
      <c r="FM69" s="98"/>
      <c r="FN69" s="98"/>
      <c r="FO69" s="100"/>
      <c r="FP69" s="100"/>
      <c r="FQ69" s="100"/>
      <c r="FR69" s="4"/>
      <c r="FS69" s="4"/>
      <c r="FT69" s="4"/>
      <c r="FU69" s="4"/>
      <c r="FV69" s="4"/>
      <c r="FW69" s="4"/>
      <c r="FX69" s="4"/>
    </row>
    <row r="70" s="101" customFormat="true" ht="18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100"/>
      <c r="V70" s="100"/>
      <c r="W70" s="100"/>
      <c r="X70" s="4"/>
      <c r="Y70" s="4"/>
      <c r="Z70" s="4"/>
      <c r="AA70" s="4"/>
      <c r="AB70" s="4"/>
      <c r="AC70" s="4"/>
      <c r="AD70" s="4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98"/>
      <c r="AP70" s="98"/>
      <c r="AQ70" s="98"/>
      <c r="AR70" s="98"/>
      <c r="AS70" s="98"/>
      <c r="AT70" s="98"/>
      <c r="AU70" s="98"/>
      <c r="AV70" s="98"/>
      <c r="AW70" s="98"/>
      <c r="AX70" s="98"/>
      <c r="AY70" s="100"/>
      <c r="AZ70" s="100"/>
      <c r="BA70" s="100"/>
      <c r="BB70" s="4"/>
      <c r="BC70" s="4"/>
      <c r="BD70" s="4"/>
      <c r="BE70" s="4"/>
      <c r="BF70" s="4"/>
      <c r="BG70" s="4"/>
      <c r="BH70" s="4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98"/>
      <c r="BT70" s="98"/>
      <c r="BU70" s="98"/>
      <c r="BV70" s="98"/>
      <c r="BW70" s="98"/>
      <c r="BX70" s="98"/>
      <c r="BY70" s="98"/>
      <c r="BZ70" s="98"/>
      <c r="CA70" s="98"/>
      <c r="CB70" s="98"/>
      <c r="CC70" s="100"/>
      <c r="CD70" s="100"/>
      <c r="CE70" s="100"/>
      <c r="CF70" s="4"/>
      <c r="CG70" s="4"/>
      <c r="CH70" s="4"/>
      <c r="CI70" s="4"/>
      <c r="CJ70" s="4"/>
      <c r="CK70" s="4"/>
      <c r="CL70" s="4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98"/>
      <c r="CX70" s="98"/>
      <c r="CY70" s="98"/>
      <c r="CZ70" s="98"/>
      <c r="DA70" s="98"/>
      <c r="DB70" s="98"/>
      <c r="DC70" s="98"/>
      <c r="DD70" s="98"/>
      <c r="DE70" s="98"/>
      <c r="DF70" s="98"/>
      <c r="DG70" s="100"/>
      <c r="DH70" s="100"/>
      <c r="DI70" s="100"/>
      <c r="DJ70" s="4"/>
      <c r="DK70" s="4"/>
      <c r="DL70" s="4"/>
      <c r="DM70" s="4"/>
      <c r="DN70" s="4"/>
      <c r="DO70" s="4"/>
      <c r="DP70" s="4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98"/>
      <c r="EB70" s="98"/>
      <c r="EC70" s="98"/>
      <c r="ED70" s="98"/>
      <c r="EE70" s="98"/>
      <c r="EF70" s="98"/>
      <c r="EG70" s="98"/>
      <c r="EH70" s="98"/>
      <c r="EI70" s="98"/>
      <c r="EJ70" s="98"/>
      <c r="EK70" s="100"/>
      <c r="EL70" s="100"/>
      <c r="EM70" s="100"/>
      <c r="EN70" s="4"/>
      <c r="EO70" s="4"/>
      <c r="EP70" s="4"/>
      <c r="EQ70" s="4"/>
      <c r="ER70" s="4"/>
      <c r="ES70" s="4"/>
      <c r="ET70" s="4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98"/>
      <c r="FF70" s="98"/>
      <c r="FG70" s="98"/>
      <c r="FH70" s="98"/>
      <c r="FI70" s="98"/>
      <c r="FJ70" s="98"/>
      <c r="FK70" s="98"/>
      <c r="FL70" s="98"/>
      <c r="FM70" s="98"/>
      <c r="FN70" s="98"/>
      <c r="FO70" s="100"/>
      <c r="FP70" s="100"/>
      <c r="FQ70" s="100"/>
      <c r="FR70" s="4"/>
      <c r="FS70" s="4"/>
      <c r="FT70" s="4"/>
      <c r="FU70" s="4"/>
      <c r="FV70" s="4"/>
      <c r="FW70" s="4"/>
      <c r="FX70" s="4"/>
    </row>
    <row r="71" s="101" customFormat="true" ht="18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100"/>
      <c r="V71" s="100"/>
      <c r="W71" s="100"/>
      <c r="X71" s="4"/>
      <c r="Y71" s="4"/>
      <c r="Z71" s="4"/>
      <c r="AA71" s="4"/>
      <c r="AB71" s="4"/>
      <c r="AC71" s="4"/>
      <c r="AD71" s="4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98"/>
      <c r="AP71" s="98"/>
      <c r="AQ71" s="98"/>
      <c r="AR71" s="98"/>
      <c r="AS71" s="98"/>
      <c r="AT71" s="98"/>
      <c r="AU71" s="98"/>
      <c r="AV71" s="98"/>
      <c r="AW71" s="98"/>
      <c r="AX71" s="98"/>
      <c r="AY71" s="100"/>
      <c r="AZ71" s="100"/>
      <c r="BA71" s="100"/>
      <c r="BB71" s="4"/>
      <c r="BC71" s="4"/>
      <c r="BD71" s="4"/>
      <c r="BE71" s="4"/>
      <c r="BF71" s="4"/>
      <c r="BG71" s="4"/>
      <c r="BH71" s="4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98"/>
      <c r="BT71" s="98"/>
      <c r="BU71" s="98"/>
      <c r="BV71" s="98"/>
      <c r="BW71" s="98"/>
      <c r="BX71" s="98"/>
      <c r="BY71" s="98"/>
      <c r="BZ71" s="98"/>
      <c r="CA71" s="98"/>
      <c r="CB71" s="98"/>
      <c r="CC71" s="100"/>
      <c r="CD71" s="100"/>
      <c r="CE71" s="100"/>
      <c r="CF71" s="4"/>
      <c r="CG71" s="4"/>
      <c r="CH71" s="4"/>
      <c r="CI71" s="4"/>
      <c r="CJ71" s="4"/>
      <c r="CK71" s="4"/>
      <c r="CL71" s="4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98"/>
      <c r="CX71" s="98"/>
      <c r="CY71" s="98"/>
      <c r="CZ71" s="98"/>
      <c r="DA71" s="98"/>
      <c r="DB71" s="98"/>
      <c r="DC71" s="98"/>
      <c r="DD71" s="98"/>
      <c r="DE71" s="98"/>
      <c r="DF71" s="98"/>
      <c r="DG71" s="100"/>
      <c r="DH71" s="100"/>
      <c r="DI71" s="100"/>
      <c r="DJ71" s="4"/>
      <c r="DK71" s="4"/>
      <c r="DL71" s="4"/>
      <c r="DM71" s="4"/>
      <c r="DN71" s="4"/>
      <c r="DO71" s="4"/>
      <c r="DP71" s="4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98"/>
      <c r="EB71" s="98"/>
      <c r="EC71" s="98"/>
      <c r="ED71" s="98"/>
      <c r="EE71" s="98"/>
      <c r="EF71" s="98"/>
      <c r="EG71" s="98"/>
      <c r="EH71" s="98"/>
      <c r="EI71" s="98"/>
      <c r="EJ71" s="98"/>
      <c r="EK71" s="100"/>
      <c r="EL71" s="100"/>
      <c r="EM71" s="100"/>
      <c r="EN71" s="4"/>
      <c r="EO71" s="4"/>
      <c r="EP71" s="4"/>
      <c r="EQ71" s="4"/>
      <c r="ER71" s="4"/>
      <c r="ES71" s="4"/>
      <c r="ET71" s="4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98"/>
      <c r="FF71" s="98"/>
      <c r="FG71" s="98"/>
      <c r="FH71" s="98"/>
      <c r="FI71" s="98"/>
      <c r="FJ71" s="98"/>
      <c r="FK71" s="98"/>
      <c r="FL71" s="98"/>
      <c r="FM71" s="98"/>
      <c r="FN71" s="98"/>
      <c r="FO71" s="100"/>
      <c r="FP71" s="100"/>
      <c r="FQ71" s="100"/>
      <c r="FR71" s="4"/>
      <c r="FS71" s="4"/>
      <c r="FT71" s="4"/>
      <c r="FU71" s="4"/>
      <c r="FV71" s="4"/>
      <c r="FW71" s="4"/>
      <c r="FX71" s="4"/>
    </row>
    <row r="72" s="101" customFormat="true" ht="18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100"/>
      <c r="V72" s="100"/>
      <c r="W72" s="100"/>
      <c r="X72" s="4"/>
      <c r="Y72" s="4"/>
      <c r="Z72" s="4"/>
      <c r="AA72" s="4"/>
      <c r="AB72" s="4"/>
      <c r="AC72" s="4"/>
      <c r="AD72" s="4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98"/>
      <c r="AP72" s="98"/>
      <c r="AQ72" s="98"/>
      <c r="AR72" s="98"/>
      <c r="AS72" s="98"/>
      <c r="AT72" s="98"/>
      <c r="AU72" s="98"/>
      <c r="AV72" s="98"/>
      <c r="AW72" s="98"/>
      <c r="AX72" s="98"/>
      <c r="AY72" s="100"/>
      <c r="AZ72" s="100"/>
      <c r="BA72" s="100"/>
      <c r="BB72" s="4"/>
      <c r="BC72" s="4"/>
      <c r="BD72" s="4"/>
      <c r="BE72" s="4"/>
      <c r="BF72" s="4"/>
      <c r="BG72" s="4"/>
      <c r="BH72" s="4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98"/>
      <c r="BT72" s="98"/>
      <c r="BU72" s="98"/>
      <c r="BV72" s="98"/>
      <c r="BW72" s="98"/>
      <c r="BX72" s="98"/>
      <c r="BY72" s="98"/>
      <c r="BZ72" s="98"/>
      <c r="CA72" s="98"/>
      <c r="CB72" s="98"/>
      <c r="CC72" s="100"/>
      <c r="CD72" s="100"/>
      <c r="CE72" s="100"/>
      <c r="CF72" s="4"/>
      <c r="CG72" s="4"/>
      <c r="CH72" s="4"/>
      <c r="CI72" s="4"/>
      <c r="CJ72" s="4"/>
      <c r="CK72" s="4"/>
      <c r="CL72" s="4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98"/>
      <c r="CX72" s="98"/>
      <c r="CY72" s="98"/>
      <c r="CZ72" s="98"/>
      <c r="DA72" s="98"/>
      <c r="DB72" s="98"/>
      <c r="DC72" s="98"/>
      <c r="DD72" s="98"/>
      <c r="DE72" s="98"/>
      <c r="DF72" s="98"/>
      <c r="DG72" s="100"/>
      <c r="DH72" s="100"/>
      <c r="DI72" s="100"/>
      <c r="DJ72" s="4"/>
      <c r="DK72" s="4"/>
      <c r="DL72" s="4"/>
      <c r="DM72" s="4"/>
      <c r="DN72" s="4"/>
      <c r="DO72" s="4"/>
      <c r="DP72" s="4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98"/>
      <c r="EB72" s="98"/>
      <c r="EC72" s="98"/>
      <c r="ED72" s="98"/>
      <c r="EE72" s="98"/>
      <c r="EF72" s="98"/>
      <c r="EG72" s="98"/>
      <c r="EH72" s="98"/>
      <c r="EI72" s="98"/>
      <c r="EJ72" s="98"/>
      <c r="EK72" s="100"/>
      <c r="EL72" s="100"/>
      <c r="EM72" s="100"/>
      <c r="EN72" s="4"/>
      <c r="EO72" s="4"/>
      <c r="EP72" s="4"/>
      <c r="EQ72" s="4"/>
      <c r="ER72" s="4"/>
      <c r="ES72" s="4"/>
      <c r="ET72" s="4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98"/>
      <c r="FF72" s="98"/>
      <c r="FG72" s="98"/>
      <c r="FH72" s="98"/>
      <c r="FI72" s="98"/>
      <c r="FJ72" s="98"/>
      <c r="FK72" s="98"/>
      <c r="FL72" s="98"/>
      <c r="FM72" s="98"/>
      <c r="FN72" s="98"/>
      <c r="FO72" s="100"/>
      <c r="FP72" s="100"/>
      <c r="FQ72" s="100"/>
      <c r="FR72" s="4"/>
      <c r="FS72" s="4"/>
      <c r="FT72" s="4"/>
      <c r="FU72" s="4"/>
      <c r="FV72" s="4"/>
      <c r="FW72" s="4"/>
      <c r="FX72" s="4"/>
    </row>
    <row r="73" s="101" customFormat="true" ht="18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100"/>
      <c r="V73" s="100"/>
      <c r="W73" s="100"/>
      <c r="X73" s="4"/>
      <c r="Y73" s="4"/>
      <c r="Z73" s="4"/>
      <c r="AA73" s="4"/>
      <c r="AB73" s="4"/>
      <c r="AC73" s="4"/>
      <c r="AD73" s="4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98"/>
      <c r="AP73" s="98"/>
      <c r="AQ73" s="98"/>
      <c r="AR73" s="98"/>
      <c r="AS73" s="98"/>
      <c r="AT73" s="98"/>
      <c r="AU73" s="98"/>
      <c r="AV73" s="98"/>
      <c r="AW73" s="98"/>
      <c r="AX73" s="98"/>
      <c r="AY73" s="100"/>
      <c r="AZ73" s="100"/>
      <c r="BA73" s="100"/>
      <c r="BB73" s="4"/>
      <c r="BC73" s="4"/>
      <c r="BD73" s="4"/>
      <c r="BE73" s="4"/>
      <c r="BF73" s="4"/>
      <c r="BG73" s="4"/>
      <c r="BH73" s="4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98"/>
      <c r="BT73" s="98"/>
      <c r="BU73" s="98"/>
      <c r="BV73" s="98"/>
      <c r="BW73" s="98"/>
      <c r="BX73" s="98"/>
      <c r="BY73" s="98"/>
      <c r="BZ73" s="98"/>
      <c r="CA73" s="98"/>
      <c r="CB73" s="98"/>
      <c r="CC73" s="100"/>
      <c r="CD73" s="100"/>
      <c r="CE73" s="100"/>
      <c r="CF73" s="4"/>
      <c r="CG73" s="4"/>
      <c r="CH73" s="4"/>
      <c r="CI73" s="4"/>
      <c r="CJ73" s="4"/>
      <c r="CK73" s="4"/>
      <c r="CL73" s="4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98"/>
      <c r="CX73" s="98"/>
      <c r="CY73" s="98"/>
      <c r="CZ73" s="98"/>
      <c r="DA73" s="98"/>
      <c r="DB73" s="98"/>
      <c r="DC73" s="98"/>
      <c r="DD73" s="98"/>
      <c r="DE73" s="98"/>
      <c r="DF73" s="98"/>
      <c r="DG73" s="100"/>
      <c r="DH73" s="100"/>
      <c r="DI73" s="100"/>
      <c r="DJ73" s="4"/>
      <c r="DK73" s="4"/>
      <c r="DL73" s="4"/>
      <c r="DM73" s="4"/>
      <c r="DN73" s="4"/>
      <c r="DO73" s="4"/>
      <c r="DP73" s="4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98"/>
      <c r="EB73" s="98"/>
      <c r="EC73" s="98"/>
      <c r="ED73" s="98"/>
      <c r="EE73" s="98"/>
      <c r="EF73" s="98"/>
      <c r="EG73" s="98"/>
      <c r="EH73" s="98"/>
      <c r="EI73" s="98"/>
      <c r="EJ73" s="98"/>
      <c r="EK73" s="100"/>
      <c r="EL73" s="100"/>
      <c r="EM73" s="100"/>
      <c r="EN73" s="4"/>
      <c r="EO73" s="4"/>
      <c r="EP73" s="4"/>
      <c r="EQ73" s="4"/>
      <c r="ER73" s="4"/>
      <c r="ES73" s="4"/>
      <c r="ET73" s="4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98"/>
      <c r="FF73" s="98"/>
      <c r="FG73" s="98"/>
      <c r="FH73" s="98"/>
      <c r="FI73" s="98"/>
      <c r="FJ73" s="98"/>
      <c r="FK73" s="98"/>
      <c r="FL73" s="98"/>
      <c r="FM73" s="98"/>
      <c r="FN73" s="98"/>
      <c r="FO73" s="100"/>
      <c r="FP73" s="100"/>
      <c r="FQ73" s="100"/>
      <c r="FR73" s="4"/>
      <c r="FS73" s="4"/>
      <c r="FT73" s="4"/>
      <c r="FU73" s="4"/>
      <c r="FV73" s="4"/>
      <c r="FW73" s="4"/>
      <c r="FX73" s="4"/>
    </row>
    <row r="74" s="101" customFormat="true" ht="18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100"/>
      <c r="V74" s="100"/>
      <c r="W74" s="100"/>
      <c r="X74" s="4"/>
      <c r="Y74" s="4"/>
      <c r="Z74" s="4"/>
      <c r="AA74" s="4"/>
      <c r="AB74" s="4"/>
      <c r="AC74" s="4"/>
      <c r="AD74" s="4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98"/>
      <c r="AP74" s="98"/>
      <c r="AQ74" s="98"/>
      <c r="AR74" s="98"/>
      <c r="AS74" s="98"/>
      <c r="AT74" s="98"/>
      <c r="AU74" s="98"/>
      <c r="AV74" s="98"/>
      <c r="AW74" s="98"/>
      <c r="AX74" s="98"/>
      <c r="AY74" s="100"/>
      <c r="AZ74" s="100"/>
      <c r="BA74" s="100"/>
      <c r="BB74" s="4"/>
      <c r="BC74" s="4"/>
      <c r="BD74" s="4"/>
      <c r="BE74" s="4"/>
      <c r="BF74" s="4"/>
      <c r="BG74" s="4"/>
      <c r="BH74" s="4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98"/>
      <c r="BT74" s="98"/>
      <c r="BU74" s="98"/>
      <c r="BV74" s="98"/>
      <c r="BW74" s="98"/>
      <c r="BX74" s="98"/>
      <c r="BY74" s="98"/>
      <c r="BZ74" s="98"/>
      <c r="CA74" s="98"/>
      <c r="CB74" s="98"/>
      <c r="CC74" s="100"/>
      <c r="CD74" s="100"/>
      <c r="CE74" s="100"/>
      <c r="CF74" s="4"/>
      <c r="CG74" s="4"/>
      <c r="CH74" s="4"/>
      <c r="CI74" s="4"/>
      <c r="CJ74" s="4"/>
      <c r="CK74" s="4"/>
      <c r="CL74" s="4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98"/>
      <c r="CX74" s="98"/>
      <c r="CY74" s="98"/>
      <c r="CZ74" s="98"/>
      <c r="DA74" s="98"/>
      <c r="DB74" s="98"/>
      <c r="DC74" s="98"/>
      <c r="DD74" s="98"/>
      <c r="DE74" s="98"/>
      <c r="DF74" s="98"/>
      <c r="DG74" s="100"/>
      <c r="DH74" s="100"/>
      <c r="DI74" s="100"/>
      <c r="DJ74" s="4"/>
      <c r="DK74" s="4"/>
      <c r="DL74" s="4"/>
      <c r="DM74" s="4"/>
      <c r="DN74" s="4"/>
      <c r="DO74" s="4"/>
      <c r="DP74" s="4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98"/>
      <c r="EB74" s="98"/>
      <c r="EC74" s="98"/>
      <c r="ED74" s="98"/>
      <c r="EE74" s="98"/>
      <c r="EF74" s="98"/>
      <c r="EG74" s="98"/>
      <c r="EH74" s="98"/>
      <c r="EI74" s="98"/>
      <c r="EJ74" s="98"/>
      <c r="EK74" s="100"/>
      <c r="EL74" s="100"/>
      <c r="EM74" s="100"/>
      <c r="EN74" s="4"/>
      <c r="EO74" s="4"/>
      <c r="EP74" s="4"/>
      <c r="EQ74" s="4"/>
      <c r="ER74" s="4"/>
      <c r="ES74" s="4"/>
      <c r="ET74" s="4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98"/>
      <c r="FF74" s="98"/>
      <c r="FG74" s="98"/>
      <c r="FH74" s="98"/>
      <c r="FI74" s="98"/>
      <c r="FJ74" s="98"/>
      <c r="FK74" s="98"/>
      <c r="FL74" s="98"/>
      <c r="FM74" s="98"/>
      <c r="FN74" s="98"/>
      <c r="FO74" s="100"/>
      <c r="FP74" s="100"/>
      <c r="FQ74" s="100"/>
      <c r="FR74" s="4"/>
      <c r="FS74" s="4"/>
      <c r="FT74" s="4"/>
      <c r="FU74" s="4"/>
      <c r="FV74" s="4"/>
      <c r="FW74" s="4"/>
      <c r="FX74" s="4"/>
    </row>
    <row r="75" s="101" customFormat="true" ht="18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100"/>
      <c r="V75" s="100"/>
      <c r="W75" s="100"/>
      <c r="X75" s="4"/>
      <c r="Y75" s="4"/>
      <c r="Z75" s="4"/>
      <c r="AA75" s="4"/>
      <c r="AB75" s="4"/>
      <c r="AC75" s="4"/>
      <c r="AD75" s="4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98"/>
      <c r="AP75" s="98"/>
      <c r="AQ75" s="98"/>
      <c r="AR75" s="98"/>
      <c r="AS75" s="98"/>
      <c r="AT75" s="98"/>
      <c r="AU75" s="98"/>
      <c r="AV75" s="98"/>
      <c r="AW75" s="98"/>
      <c r="AX75" s="98"/>
      <c r="AY75" s="100"/>
      <c r="AZ75" s="100"/>
      <c r="BA75" s="100"/>
      <c r="BB75" s="4"/>
      <c r="BC75" s="4"/>
      <c r="BD75" s="4"/>
      <c r="BE75" s="4"/>
      <c r="BF75" s="4"/>
      <c r="BG75" s="4"/>
      <c r="BH75" s="4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98"/>
      <c r="BT75" s="98"/>
      <c r="BU75" s="98"/>
      <c r="BV75" s="98"/>
      <c r="BW75" s="98"/>
      <c r="BX75" s="98"/>
      <c r="BY75" s="98"/>
      <c r="BZ75" s="98"/>
      <c r="CA75" s="98"/>
      <c r="CB75" s="98"/>
      <c r="CC75" s="100"/>
      <c r="CD75" s="100"/>
      <c r="CE75" s="100"/>
      <c r="CF75" s="4"/>
      <c r="CG75" s="4"/>
      <c r="CH75" s="4"/>
      <c r="CI75" s="4"/>
      <c r="CJ75" s="4"/>
      <c r="CK75" s="4"/>
      <c r="CL75" s="4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98"/>
      <c r="CX75" s="98"/>
      <c r="CY75" s="98"/>
      <c r="CZ75" s="98"/>
      <c r="DA75" s="98"/>
      <c r="DB75" s="98"/>
      <c r="DC75" s="98"/>
      <c r="DD75" s="98"/>
      <c r="DE75" s="98"/>
      <c r="DF75" s="98"/>
      <c r="DG75" s="100"/>
      <c r="DH75" s="100"/>
      <c r="DI75" s="100"/>
      <c r="DJ75" s="4"/>
      <c r="DK75" s="4"/>
      <c r="DL75" s="4"/>
      <c r="DM75" s="4"/>
      <c r="DN75" s="4"/>
      <c r="DO75" s="4"/>
      <c r="DP75" s="4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98"/>
      <c r="EB75" s="98"/>
      <c r="EC75" s="98"/>
      <c r="ED75" s="98"/>
      <c r="EE75" s="98"/>
      <c r="EF75" s="98"/>
      <c r="EG75" s="98"/>
      <c r="EH75" s="98"/>
      <c r="EI75" s="98"/>
      <c r="EJ75" s="98"/>
      <c r="EK75" s="100"/>
      <c r="EL75" s="100"/>
      <c r="EM75" s="100"/>
      <c r="EN75" s="4"/>
      <c r="EO75" s="4"/>
      <c r="EP75" s="4"/>
      <c r="EQ75" s="4"/>
      <c r="ER75" s="4"/>
      <c r="ES75" s="4"/>
      <c r="ET75" s="4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98"/>
      <c r="FF75" s="98"/>
      <c r="FG75" s="98"/>
      <c r="FH75" s="98"/>
      <c r="FI75" s="98"/>
      <c r="FJ75" s="98"/>
      <c r="FK75" s="98"/>
      <c r="FL75" s="98"/>
      <c r="FM75" s="98"/>
      <c r="FN75" s="98"/>
      <c r="FO75" s="100"/>
      <c r="FP75" s="100"/>
      <c r="FQ75" s="100"/>
      <c r="FR75" s="4"/>
      <c r="FS75" s="4"/>
      <c r="FT75" s="4"/>
      <c r="FU75" s="4"/>
      <c r="FV75" s="4"/>
      <c r="FW75" s="4"/>
      <c r="FX75" s="4"/>
    </row>
    <row r="76" s="101" customFormat="true" ht="18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100"/>
      <c r="V76" s="100"/>
      <c r="W76" s="100"/>
      <c r="X76" s="4"/>
      <c r="Y76" s="4"/>
      <c r="Z76" s="4"/>
      <c r="AA76" s="4"/>
      <c r="AB76" s="4"/>
      <c r="AC76" s="4"/>
      <c r="AD76" s="4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98"/>
      <c r="AP76" s="98"/>
      <c r="AQ76" s="98"/>
      <c r="AR76" s="98"/>
      <c r="AS76" s="98"/>
      <c r="AT76" s="98"/>
      <c r="AU76" s="98"/>
      <c r="AV76" s="98"/>
      <c r="AW76" s="98"/>
      <c r="AX76" s="98"/>
      <c r="AY76" s="100"/>
      <c r="AZ76" s="100"/>
      <c r="BA76" s="100"/>
      <c r="BB76" s="4"/>
      <c r="BC76" s="4"/>
      <c r="BD76" s="4"/>
      <c r="BE76" s="4"/>
      <c r="BF76" s="4"/>
      <c r="BG76" s="4"/>
      <c r="BH76" s="4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98"/>
      <c r="BT76" s="98"/>
      <c r="BU76" s="98"/>
      <c r="BV76" s="98"/>
      <c r="BW76" s="98"/>
      <c r="BX76" s="98"/>
      <c r="BY76" s="98"/>
      <c r="BZ76" s="98"/>
      <c r="CA76" s="98"/>
      <c r="CB76" s="98"/>
      <c r="CC76" s="100"/>
      <c r="CD76" s="100"/>
      <c r="CE76" s="100"/>
      <c r="CF76" s="4"/>
      <c r="CG76" s="4"/>
      <c r="CH76" s="4"/>
      <c r="CI76" s="4"/>
      <c r="CJ76" s="4"/>
      <c r="CK76" s="4"/>
      <c r="CL76" s="4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98"/>
      <c r="CX76" s="98"/>
      <c r="CY76" s="98"/>
      <c r="CZ76" s="98"/>
      <c r="DA76" s="98"/>
      <c r="DB76" s="98"/>
      <c r="DC76" s="98"/>
      <c r="DD76" s="98"/>
      <c r="DE76" s="98"/>
      <c r="DF76" s="98"/>
      <c r="DG76" s="100"/>
      <c r="DH76" s="100"/>
      <c r="DI76" s="100"/>
      <c r="DJ76" s="4"/>
      <c r="DK76" s="4"/>
      <c r="DL76" s="4"/>
      <c r="DM76" s="4"/>
      <c r="DN76" s="4"/>
      <c r="DO76" s="4"/>
      <c r="DP76" s="4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98"/>
      <c r="EB76" s="98"/>
      <c r="EC76" s="98"/>
      <c r="ED76" s="98"/>
      <c r="EE76" s="98"/>
      <c r="EF76" s="98"/>
      <c r="EG76" s="98"/>
      <c r="EH76" s="98"/>
      <c r="EI76" s="98"/>
      <c r="EJ76" s="98"/>
      <c r="EK76" s="100"/>
      <c r="EL76" s="100"/>
      <c r="EM76" s="100"/>
      <c r="EN76" s="4"/>
      <c r="EO76" s="4"/>
      <c r="EP76" s="4"/>
      <c r="EQ76" s="4"/>
      <c r="ER76" s="4"/>
      <c r="ES76" s="4"/>
      <c r="ET76" s="4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98"/>
      <c r="FF76" s="98"/>
      <c r="FG76" s="98"/>
      <c r="FH76" s="98"/>
      <c r="FI76" s="98"/>
      <c r="FJ76" s="98"/>
      <c r="FK76" s="98"/>
      <c r="FL76" s="98"/>
      <c r="FM76" s="98"/>
      <c r="FN76" s="98"/>
      <c r="FO76" s="100"/>
      <c r="FP76" s="100"/>
      <c r="FQ76" s="100"/>
      <c r="FR76" s="4"/>
      <c r="FS76" s="4"/>
      <c r="FT76" s="4"/>
      <c r="FU76" s="4"/>
      <c r="FV76" s="4"/>
      <c r="FW76" s="4"/>
      <c r="FX76" s="4"/>
    </row>
    <row r="77" s="101" customFormat="true" ht="18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100"/>
      <c r="V77" s="100"/>
      <c r="W77" s="100"/>
      <c r="X77" s="4"/>
      <c r="Y77" s="4"/>
      <c r="Z77" s="4"/>
      <c r="AA77" s="4"/>
      <c r="AB77" s="4"/>
      <c r="AC77" s="4"/>
      <c r="AD77" s="4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98"/>
      <c r="AP77" s="98"/>
      <c r="AQ77" s="98"/>
      <c r="AR77" s="98"/>
      <c r="AS77" s="98"/>
      <c r="AT77" s="98"/>
      <c r="AU77" s="98"/>
      <c r="AV77" s="98"/>
      <c r="AW77" s="98"/>
      <c r="AX77" s="98"/>
      <c r="AY77" s="100"/>
      <c r="AZ77" s="100"/>
      <c r="BA77" s="100"/>
      <c r="BB77" s="4"/>
      <c r="BC77" s="4"/>
      <c r="BD77" s="4"/>
      <c r="BE77" s="4"/>
      <c r="BF77" s="4"/>
      <c r="BG77" s="4"/>
      <c r="BH77" s="4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98"/>
      <c r="BT77" s="98"/>
      <c r="BU77" s="98"/>
      <c r="BV77" s="98"/>
      <c r="BW77" s="98"/>
      <c r="BX77" s="98"/>
      <c r="BY77" s="98"/>
      <c r="BZ77" s="98"/>
      <c r="CA77" s="98"/>
      <c r="CB77" s="98"/>
      <c r="CC77" s="100"/>
      <c r="CD77" s="100"/>
      <c r="CE77" s="100"/>
      <c r="CF77" s="4"/>
      <c r="CG77" s="4"/>
      <c r="CH77" s="4"/>
      <c r="CI77" s="4"/>
      <c r="CJ77" s="4"/>
      <c r="CK77" s="4"/>
      <c r="CL77" s="4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98"/>
      <c r="CX77" s="98"/>
      <c r="CY77" s="98"/>
      <c r="CZ77" s="98"/>
      <c r="DA77" s="98"/>
      <c r="DB77" s="98"/>
      <c r="DC77" s="98"/>
      <c r="DD77" s="98"/>
      <c r="DE77" s="98"/>
      <c r="DF77" s="98"/>
      <c r="DG77" s="100"/>
      <c r="DH77" s="100"/>
      <c r="DI77" s="100"/>
      <c r="DJ77" s="4"/>
      <c r="DK77" s="4"/>
      <c r="DL77" s="4"/>
      <c r="DM77" s="4"/>
      <c r="DN77" s="4"/>
      <c r="DO77" s="4"/>
      <c r="DP77" s="4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98"/>
      <c r="EB77" s="98"/>
      <c r="EC77" s="98"/>
      <c r="ED77" s="98"/>
      <c r="EE77" s="98"/>
      <c r="EF77" s="98"/>
      <c r="EG77" s="98"/>
      <c r="EH77" s="98"/>
      <c r="EI77" s="98"/>
      <c r="EJ77" s="98"/>
      <c r="EK77" s="100"/>
      <c r="EL77" s="100"/>
      <c r="EM77" s="100"/>
      <c r="EN77" s="4"/>
      <c r="EO77" s="4"/>
      <c r="EP77" s="4"/>
      <c r="EQ77" s="4"/>
      <c r="ER77" s="4"/>
      <c r="ES77" s="4"/>
      <c r="ET77" s="4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98"/>
      <c r="FF77" s="98"/>
      <c r="FG77" s="98"/>
      <c r="FH77" s="98"/>
      <c r="FI77" s="98"/>
      <c r="FJ77" s="98"/>
      <c r="FK77" s="98"/>
      <c r="FL77" s="98"/>
      <c r="FM77" s="98"/>
      <c r="FN77" s="98"/>
      <c r="FO77" s="100"/>
      <c r="FP77" s="100"/>
      <c r="FQ77" s="100"/>
      <c r="FR77" s="4"/>
      <c r="FS77" s="4"/>
      <c r="FT77" s="4"/>
      <c r="FU77" s="4"/>
      <c r="FV77" s="4"/>
      <c r="FW77" s="4"/>
      <c r="FX77" s="4"/>
    </row>
    <row r="78" s="101" customFormat="true" ht="18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100"/>
      <c r="V78" s="100"/>
      <c r="W78" s="100"/>
      <c r="X78" s="4"/>
      <c r="Y78" s="4"/>
      <c r="Z78" s="4"/>
      <c r="AA78" s="4"/>
      <c r="AB78" s="4"/>
      <c r="AC78" s="4"/>
      <c r="AD78" s="4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98"/>
      <c r="AP78" s="98"/>
      <c r="AQ78" s="98"/>
      <c r="AR78" s="98"/>
      <c r="AS78" s="98"/>
      <c r="AT78" s="98"/>
      <c r="AU78" s="98"/>
      <c r="AV78" s="98"/>
      <c r="AW78" s="98"/>
      <c r="AX78" s="98"/>
      <c r="AY78" s="100"/>
      <c r="AZ78" s="100"/>
      <c r="BA78" s="100"/>
      <c r="BB78" s="4"/>
      <c r="BC78" s="4"/>
      <c r="BD78" s="4"/>
      <c r="BE78" s="4"/>
      <c r="BF78" s="4"/>
      <c r="BG78" s="4"/>
      <c r="BH78" s="4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98"/>
      <c r="BT78" s="98"/>
      <c r="BU78" s="98"/>
      <c r="BV78" s="98"/>
      <c r="BW78" s="98"/>
      <c r="BX78" s="98"/>
      <c r="BY78" s="98"/>
      <c r="BZ78" s="98"/>
      <c r="CA78" s="98"/>
      <c r="CB78" s="98"/>
      <c r="CC78" s="100"/>
      <c r="CD78" s="100"/>
      <c r="CE78" s="100"/>
      <c r="CF78" s="4"/>
      <c r="CG78" s="4"/>
      <c r="CH78" s="4"/>
      <c r="CI78" s="4"/>
      <c r="CJ78" s="4"/>
      <c r="CK78" s="4"/>
      <c r="CL78" s="4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98"/>
      <c r="CX78" s="98"/>
      <c r="CY78" s="98"/>
      <c r="CZ78" s="98"/>
      <c r="DA78" s="98"/>
      <c r="DB78" s="98"/>
      <c r="DC78" s="98"/>
      <c r="DD78" s="98"/>
      <c r="DE78" s="98"/>
      <c r="DF78" s="98"/>
      <c r="DG78" s="100"/>
      <c r="DH78" s="100"/>
      <c r="DI78" s="100"/>
      <c r="DJ78" s="4"/>
      <c r="DK78" s="4"/>
      <c r="DL78" s="4"/>
      <c r="DM78" s="4"/>
      <c r="DN78" s="4"/>
      <c r="DO78" s="4"/>
      <c r="DP78" s="4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98"/>
      <c r="EB78" s="98"/>
      <c r="EC78" s="98"/>
      <c r="ED78" s="98"/>
      <c r="EE78" s="98"/>
      <c r="EF78" s="98"/>
      <c r="EG78" s="98"/>
      <c r="EH78" s="98"/>
      <c r="EI78" s="98"/>
      <c r="EJ78" s="98"/>
      <c r="EK78" s="100"/>
      <c r="EL78" s="100"/>
      <c r="EM78" s="100"/>
      <c r="EN78" s="4"/>
      <c r="EO78" s="4"/>
      <c r="EP78" s="4"/>
      <c r="EQ78" s="4"/>
      <c r="ER78" s="4"/>
      <c r="ES78" s="4"/>
      <c r="ET78" s="4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98"/>
      <c r="FF78" s="98"/>
      <c r="FG78" s="98"/>
      <c r="FH78" s="98"/>
      <c r="FI78" s="98"/>
      <c r="FJ78" s="98"/>
      <c r="FK78" s="98"/>
      <c r="FL78" s="98"/>
      <c r="FM78" s="98"/>
      <c r="FN78" s="98"/>
      <c r="FO78" s="100"/>
      <c r="FP78" s="100"/>
      <c r="FQ78" s="100"/>
      <c r="FR78" s="4"/>
      <c r="FS78" s="4"/>
      <c r="FT78" s="4"/>
      <c r="FU78" s="4"/>
      <c r="FV78" s="4"/>
      <c r="FW78" s="4"/>
      <c r="FX78" s="4"/>
    </row>
    <row r="79" s="101" customFormat="true" ht="18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100"/>
      <c r="V79" s="100"/>
      <c r="W79" s="100"/>
      <c r="X79" s="4"/>
      <c r="Y79" s="4"/>
      <c r="Z79" s="4"/>
      <c r="AA79" s="4"/>
      <c r="AB79" s="4"/>
      <c r="AC79" s="4"/>
      <c r="AD79" s="4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98"/>
      <c r="AP79" s="98"/>
      <c r="AQ79" s="98"/>
      <c r="AR79" s="98"/>
      <c r="AS79" s="98"/>
      <c r="AT79" s="98"/>
      <c r="AU79" s="98"/>
      <c r="AV79" s="98"/>
      <c r="AW79" s="98"/>
      <c r="AX79" s="98"/>
      <c r="AY79" s="100"/>
      <c r="AZ79" s="100"/>
      <c r="BA79" s="100"/>
      <c r="BB79" s="4"/>
      <c r="BC79" s="4"/>
      <c r="BD79" s="4"/>
      <c r="BE79" s="4"/>
      <c r="BF79" s="4"/>
      <c r="BG79" s="4"/>
      <c r="BH79" s="4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98"/>
      <c r="BT79" s="98"/>
      <c r="BU79" s="98"/>
      <c r="BV79" s="98"/>
      <c r="BW79" s="98"/>
      <c r="BX79" s="98"/>
      <c r="BY79" s="98"/>
      <c r="BZ79" s="98"/>
      <c r="CA79" s="98"/>
      <c r="CB79" s="98"/>
      <c r="CC79" s="100"/>
      <c r="CD79" s="100"/>
      <c r="CE79" s="100"/>
      <c r="CF79" s="4"/>
      <c r="CG79" s="4"/>
      <c r="CH79" s="4"/>
      <c r="CI79" s="4"/>
      <c r="CJ79" s="4"/>
      <c r="CK79" s="4"/>
      <c r="CL79" s="4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98"/>
      <c r="CX79" s="98"/>
      <c r="CY79" s="98"/>
      <c r="CZ79" s="98"/>
      <c r="DA79" s="98"/>
      <c r="DB79" s="98"/>
      <c r="DC79" s="98"/>
      <c r="DD79" s="98"/>
      <c r="DE79" s="98"/>
      <c r="DF79" s="98"/>
      <c r="DG79" s="100"/>
      <c r="DH79" s="100"/>
      <c r="DI79" s="100"/>
      <c r="DJ79" s="4"/>
      <c r="DK79" s="4"/>
      <c r="DL79" s="4"/>
      <c r="DM79" s="4"/>
      <c r="DN79" s="4"/>
      <c r="DO79" s="4"/>
      <c r="DP79" s="4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98"/>
      <c r="EB79" s="98"/>
      <c r="EC79" s="98"/>
      <c r="ED79" s="98"/>
      <c r="EE79" s="98"/>
      <c r="EF79" s="98"/>
      <c r="EG79" s="98"/>
      <c r="EH79" s="98"/>
      <c r="EI79" s="98"/>
      <c r="EJ79" s="98"/>
      <c r="EK79" s="100"/>
      <c r="EL79" s="100"/>
      <c r="EM79" s="100"/>
      <c r="EN79" s="4"/>
      <c r="EO79" s="4"/>
      <c r="EP79" s="4"/>
      <c r="EQ79" s="4"/>
      <c r="ER79" s="4"/>
      <c r="ES79" s="4"/>
      <c r="ET79" s="4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98"/>
      <c r="FF79" s="98"/>
      <c r="FG79" s="98"/>
      <c r="FH79" s="98"/>
      <c r="FI79" s="98"/>
      <c r="FJ79" s="98"/>
      <c r="FK79" s="98"/>
      <c r="FL79" s="98"/>
      <c r="FM79" s="98"/>
      <c r="FN79" s="98"/>
      <c r="FO79" s="100"/>
      <c r="FP79" s="100"/>
      <c r="FQ79" s="100"/>
      <c r="FR79" s="4"/>
      <c r="FS79" s="4"/>
      <c r="FT79" s="4"/>
      <c r="FU79" s="4"/>
      <c r="FV79" s="4"/>
      <c r="FW79" s="4"/>
      <c r="FX79" s="4"/>
    </row>
    <row r="80" s="101" customFormat="true" ht="18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100"/>
      <c r="V80" s="100"/>
      <c r="W80" s="100"/>
      <c r="X80" s="4"/>
      <c r="Y80" s="4"/>
      <c r="Z80" s="4"/>
      <c r="AA80" s="4"/>
      <c r="AB80" s="4"/>
      <c r="AC80" s="4"/>
      <c r="AD80" s="4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98"/>
      <c r="AP80" s="98"/>
      <c r="AQ80" s="98"/>
      <c r="AR80" s="98"/>
      <c r="AS80" s="98"/>
      <c r="AT80" s="98"/>
      <c r="AU80" s="98"/>
      <c r="AV80" s="98"/>
      <c r="AW80" s="98"/>
      <c r="AX80" s="98"/>
      <c r="AY80" s="100"/>
      <c r="AZ80" s="100"/>
      <c r="BA80" s="100"/>
      <c r="BB80" s="4"/>
      <c r="BC80" s="4"/>
      <c r="BD80" s="4"/>
      <c r="BE80" s="4"/>
      <c r="BF80" s="4"/>
      <c r="BG80" s="4"/>
      <c r="BH80" s="4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98"/>
      <c r="BT80" s="98"/>
      <c r="BU80" s="98"/>
      <c r="BV80" s="98"/>
      <c r="BW80" s="98"/>
      <c r="BX80" s="98"/>
      <c r="BY80" s="98"/>
      <c r="BZ80" s="98"/>
      <c r="CA80" s="98"/>
      <c r="CB80" s="98"/>
      <c r="CC80" s="100"/>
      <c r="CD80" s="100"/>
      <c r="CE80" s="100"/>
      <c r="CF80" s="4"/>
      <c r="CG80" s="4"/>
      <c r="CH80" s="4"/>
      <c r="CI80" s="4"/>
      <c r="CJ80" s="4"/>
      <c r="CK80" s="4"/>
      <c r="CL80" s="4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98"/>
      <c r="CX80" s="98"/>
      <c r="CY80" s="98"/>
      <c r="CZ80" s="98"/>
      <c r="DA80" s="98"/>
      <c r="DB80" s="98"/>
      <c r="DC80" s="98"/>
      <c r="DD80" s="98"/>
      <c r="DE80" s="98"/>
      <c r="DF80" s="98"/>
      <c r="DG80" s="100"/>
      <c r="DH80" s="100"/>
      <c r="DI80" s="100"/>
      <c r="DJ80" s="4"/>
      <c r="DK80" s="4"/>
      <c r="DL80" s="4"/>
      <c r="DM80" s="4"/>
      <c r="DN80" s="4"/>
      <c r="DO80" s="4"/>
      <c r="DP80" s="4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98"/>
      <c r="EB80" s="98"/>
      <c r="EC80" s="98"/>
      <c r="ED80" s="98"/>
      <c r="EE80" s="98"/>
      <c r="EF80" s="98"/>
      <c r="EG80" s="98"/>
      <c r="EH80" s="98"/>
      <c r="EI80" s="98"/>
      <c r="EJ80" s="98"/>
      <c r="EK80" s="100"/>
      <c r="EL80" s="100"/>
      <c r="EM80" s="100"/>
      <c r="EN80" s="4"/>
      <c r="EO80" s="4"/>
      <c r="EP80" s="4"/>
      <c r="EQ80" s="4"/>
      <c r="ER80" s="4"/>
      <c r="ES80" s="4"/>
      <c r="ET80" s="4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98"/>
      <c r="FF80" s="98"/>
      <c r="FG80" s="98"/>
      <c r="FH80" s="98"/>
      <c r="FI80" s="98"/>
      <c r="FJ80" s="98"/>
      <c r="FK80" s="98"/>
      <c r="FL80" s="98"/>
      <c r="FM80" s="98"/>
      <c r="FN80" s="98"/>
      <c r="FO80" s="100"/>
      <c r="FP80" s="100"/>
      <c r="FQ80" s="100"/>
      <c r="FR80" s="4"/>
      <c r="FS80" s="4"/>
      <c r="FT80" s="4"/>
      <c r="FU80" s="4"/>
      <c r="FV80" s="4"/>
      <c r="FW80" s="4"/>
      <c r="FX80" s="4"/>
    </row>
    <row r="81" s="101" customFormat="true" ht="18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100"/>
      <c r="V81" s="100"/>
      <c r="W81" s="100"/>
      <c r="X81" s="4"/>
      <c r="Y81" s="4"/>
      <c r="Z81" s="4"/>
      <c r="AA81" s="4"/>
      <c r="AB81" s="4"/>
      <c r="AC81" s="4"/>
      <c r="AD81" s="4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98"/>
      <c r="AP81" s="98"/>
      <c r="AQ81" s="98"/>
      <c r="AR81" s="98"/>
      <c r="AS81" s="98"/>
      <c r="AT81" s="98"/>
      <c r="AU81" s="98"/>
      <c r="AV81" s="98"/>
      <c r="AW81" s="98"/>
      <c r="AX81" s="98"/>
      <c r="AY81" s="100"/>
      <c r="AZ81" s="100"/>
      <c r="BA81" s="100"/>
      <c r="BB81" s="4"/>
      <c r="BC81" s="4"/>
      <c r="BD81" s="4"/>
      <c r="BE81" s="4"/>
      <c r="BF81" s="4"/>
      <c r="BG81" s="4"/>
      <c r="BH81" s="4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98"/>
      <c r="BT81" s="98"/>
      <c r="BU81" s="98"/>
      <c r="BV81" s="98"/>
      <c r="BW81" s="98"/>
      <c r="BX81" s="98"/>
      <c r="BY81" s="98"/>
      <c r="BZ81" s="98"/>
      <c r="CA81" s="98"/>
      <c r="CB81" s="98"/>
      <c r="CC81" s="100"/>
      <c r="CD81" s="100"/>
      <c r="CE81" s="100"/>
      <c r="CF81" s="4"/>
      <c r="CG81" s="4"/>
      <c r="CH81" s="4"/>
      <c r="CI81" s="4"/>
      <c r="CJ81" s="4"/>
      <c r="CK81" s="4"/>
      <c r="CL81" s="4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98"/>
      <c r="CX81" s="98"/>
      <c r="CY81" s="98"/>
      <c r="CZ81" s="98"/>
      <c r="DA81" s="98"/>
      <c r="DB81" s="98"/>
      <c r="DC81" s="98"/>
      <c r="DD81" s="98"/>
      <c r="DE81" s="98"/>
      <c r="DF81" s="98"/>
      <c r="DG81" s="100"/>
      <c r="DH81" s="100"/>
      <c r="DI81" s="100"/>
      <c r="DJ81" s="4"/>
      <c r="DK81" s="4"/>
      <c r="DL81" s="4"/>
      <c r="DM81" s="4"/>
      <c r="DN81" s="4"/>
      <c r="DO81" s="4"/>
      <c r="DP81" s="4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98"/>
      <c r="EB81" s="98"/>
      <c r="EC81" s="98"/>
      <c r="ED81" s="98"/>
      <c r="EE81" s="98"/>
      <c r="EF81" s="98"/>
      <c r="EG81" s="98"/>
      <c r="EH81" s="98"/>
      <c r="EI81" s="98"/>
      <c r="EJ81" s="98"/>
      <c r="EK81" s="100"/>
      <c r="EL81" s="100"/>
      <c r="EM81" s="100"/>
      <c r="EN81" s="4"/>
      <c r="EO81" s="4"/>
      <c r="EP81" s="4"/>
      <c r="EQ81" s="4"/>
      <c r="ER81" s="4"/>
      <c r="ES81" s="4"/>
      <c r="ET81" s="4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98"/>
      <c r="FF81" s="98"/>
      <c r="FG81" s="98"/>
      <c r="FH81" s="98"/>
      <c r="FI81" s="98"/>
      <c r="FJ81" s="98"/>
      <c r="FK81" s="98"/>
      <c r="FL81" s="98"/>
      <c r="FM81" s="98"/>
      <c r="FN81" s="98"/>
      <c r="FO81" s="100"/>
      <c r="FP81" s="100"/>
      <c r="FQ81" s="100"/>
      <c r="FR81" s="4"/>
      <c r="FS81" s="4"/>
      <c r="FT81" s="4"/>
      <c r="FU81" s="4"/>
      <c r="FV81" s="4"/>
      <c r="FW81" s="4"/>
      <c r="FX81" s="4"/>
    </row>
    <row r="82" s="101" customFormat="true" ht="18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100"/>
      <c r="V82" s="100"/>
      <c r="W82" s="100"/>
      <c r="X82" s="4"/>
      <c r="Y82" s="4"/>
      <c r="Z82" s="4"/>
      <c r="AA82" s="4"/>
      <c r="AB82" s="4"/>
      <c r="AC82" s="4"/>
      <c r="AD82" s="4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98"/>
      <c r="AP82" s="98"/>
      <c r="AQ82" s="98"/>
      <c r="AR82" s="98"/>
      <c r="AS82" s="98"/>
      <c r="AT82" s="98"/>
      <c r="AU82" s="98"/>
      <c r="AV82" s="98"/>
      <c r="AW82" s="98"/>
      <c r="AX82" s="98"/>
      <c r="AY82" s="100"/>
      <c r="AZ82" s="100"/>
      <c r="BA82" s="100"/>
      <c r="BB82" s="4"/>
      <c r="BC82" s="4"/>
      <c r="BD82" s="4"/>
      <c r="BE82" s="4"/>
      <c r="BF82" s="4"/>
      <c r="BG82" s="4"/>
      <c r="BH82" s="4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98"/>
      <c r="BT82" s="98"/>
      <c r="BU82" s="98"/>
      <c r="BV82" s="98"/>
      <c r="BW82" s="98"/>
      <c r="BX82" s="98"/>
      <c r="BY82" s="98"/>
      <c r="BZ82" s="98"/>
      <c r="CA82" s="98"/>
      <c r="CB82" s="98"/>
      <c r="CC82" s="100"/>
      <c r="CD82" s="100"/>
      <c r="CE82" s="100"/>
      <c r="CF82" s="4"/>
      <c r="CG82" s="4"/>
      <c r="CH82" s="4"/>
      <c r="CI82" s="4"/>
      <c r="CJ82" s="4"/>
      <c r="CK82" s="4"/>
      <c r="CL82" s="4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98"/>
      <c r="CX82" s="98"/>
      <c r="CY82" s="98"/>
      <c r="CZ82" s="98"/>
      <c r="DA82" s="98"/>
      <c r="DB82" s="98"/>
      <c r="DC82" s="98"/>
      <c r="DD82" s="98"/>
      <c r="DE82" s="98"/>
      <c r="DF82" s="98"/>
      <c r="DG82" s="100"/>
      <c r="DH82" s="100"/>
      <c r="DI82" s="100"/>
      <c r="DJ82" s="4"/>
      <c r="DK82" s="4"/>
      <c r="DL82" s="4"/>
      <c r="DM82" s="4"/>
      <c r="DN82" s="4"/>
      <c r="DO82" s="4"/>
      <c r="DP82" s="4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98"/>
      <c r="EB82" s="98"/>
      <c r="EC82" s="98"/>
      <c r="ED82" s="98"/>
      <c r="EE82" s="98"/>
      <c r="EF82" s="98"/>
      <c r="EG82" s="98"/>
      <c r="EH82" s="98"/>
      <c r="EI82" s="98"/>
      <c r="EJ82" s="98"/>
      <c r="EK82" s="100"/>
      <c r="EL82" s="100"/>
      <c r="EM82" s="100"/>
      <c r="EN82" s="4"/>
      <c r="EO82" s="4"/>
      <c r="EP82" s="4"/>
      <c r="EQ82" s="4"/>
      <c r="ER82" s="4"/>
      <c r="ES82" s="4"/>
      <c r="ET82" s="4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98"/>
      <c r="FF82" s="98"/>
      <c r="FG82" s="98"/>
      <c r="FH82" s="98"/>
      <c r="FI82" s="98"/>
      <c r="FJ82" s="98"/>
      <c r="FK82" s="98"/>
      <c r="FL82" s="98"/>
      <c r="FM82" s="98"/>
      <c r="FN82" s="98"/>
      <c r="FO82" s="100"/>
      <c r="FP82" s="100"/>
      <c r="FQ82" s="100"/>
      <c r="FR82" s="4"/>
      <c r="FS82" s="4"/>
      <c r="FT82" s="4"/>
      <c r="FU82" s="4"/>
      <c r="FV82" s="4"/>
      <c r="FW82" s="4"/>
      <c r="FX82" s="4"/>
    </row>
    <row r="83" s="101" customFormat="true" ht="18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100"/>
      <c r="V83" s="100"/>
      <c r="W83" s="100"/>
      <c r="X83" s="4"/>
      <c r="Y83" s="4"/>
      <c r="Z83" s="4"/>
      <c r="AA83" s="4"/>
      <c r="AB83" s="4"/>
      <c r="AC83" s="4"/>
      <c r="AD83" s="4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98"/>
      <c r="AP83" s="98"/>
      <c r="AQ83" s="98"/>
      <c r="AR83" s="98"/>
      <c r="AS83" s="98"/>
      <c r="AT83" s="98"/>
      <c r="AU83" s="98"/>
      <c r="AV83" s="98"/>
      <c r="AW83" s="98"/>
      <c r="AX83" s="98"/>
      <c r="AY83" s="100"/>
      <c r="AZ83" s="100"/>
      <c r="BA83" s="100"/>
      <c r="BB83" s="4"/>
      <c r="BC83" s="4"/>
      <c r="BD83" s="4"/>
      <c r="BE83" s="4"/>
      <c r="BF83" s="4"/>
      <c r="BG83" s="4"/>
      <c r="BH83" s="4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98"/>
      <c r="BT83" s="98"/>
      <c r="BU83" s="98"/>
      <c r="BV83" s="98"/>
      <c r="BW83" s="98"/>
      <c r="BX83" s="98"/>
      <c r="BY83" s="98"/>
      <c r="BZ83" s="98"/>
      <c r="CA83" s="98"/>
      <c r="CB83" s="98"/>
      <c r="CC83" s="100"/>
      <c r="CD83" s="100"/>
      <c r="CE83" s="100"/>
      <c r="CF83" s="4"/>
      <c r="CG83" s="4"/>
      <c r="CH83" s="4"/>
      <c r="CI83" s="4"/>
      <c r="CJ83" s="4"/>
      <c r="CK83" s="4"/>
      <c r="CL83" s="4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98"/>
      <c r="CX83" s="98"/>
      <c r="CY83" s="98"/>
      <c r="CZ83" s="98"/>
      <c r="DA83" s="98"/>
      <c r="DB83" s="98"/>
      <c r="DC83" s="98"/>
      <c r="DD83" s="98"/>
      <c r="DE83" s="98"/>
      <c r="DF83" s="98"/>
      <c r="DG83" s="100"/>
      <c r="DH83" s="100"/>
      <c r="DI83" s="100"/>
      <c r="DJ83" s="4"/>
      <c r="DK83" s="4"/>
      <c r="DL83" s="4"/>
      <c r="DM83" s="4"/>
      <c r="DN83" s="4"/>
      <c r="DO83" s="4"/>
      <c r="DP83" s="4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98"/>
      <c r="EB83" s="98"/>
      <c r="EC83" s="98"/>
      <c r="ED83" s="98"/>
      <c r="EE83" s="98"/>
      <c r="EF83" s="98"/>
      <c r="EG83" s="98"/>
      <c r="EH83" s="98"/>
      <c r="EI83" s="98"/>
      <c r="EJ83" s="98"/>
      <c r="EK83" s="100"/>
      <c r="EL83" s="100"/>
      <c r="EM83" s="100"/>
      <c r="EN83" s="4"/>
      <c r="EO83" s="4"/>
      <c r="EP83" s="4"/>
      <c r="EQ83" s="4"/>
      <c r="ER83" s="4"/>
      <c r="ES83" s="4"/>
      <c r="ET83" s="4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98"/>
      <c r="FF83" s="98"/>
      <c r="FG83" s="98"/>
      <c r="FH83" s="98"/>
      <c r="FI83" s="98"/>
      <c r="FJ83" s="98"/>
      <c r="FK83" s="98"/>
      <c r="FL83" s="98"/>
      <c r="FM83" s="98"/>
      <c r="FN83" s="98"/>
      <c r="FO83" s="100"/>
      <c r="FP83" s="100"/>
      <c r="FQ83" s="100"/>
      <c r="FR83" s="4"/>
      <c r="FS83" s="4"/>
      <c r="FT83" s="4"/>
      <c r="FU83" s="4"/>
      <c r="FV83" s="4"/>
      <c r="FW83" s="4"/>
      <c r="FX83" s="4"/>
    </row>
    <row r="84" customFormat="false" ht="18" hidden="false" customHeight="true" outlineLevel="0" collapsed="false"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4"/>
      <c r="V84" s="104"/>
      <c r="W84" s="104"/>
      <c r="AO84" s="103"/>
      <c r="AP84" s="103"/>
      <c r="AQ84" s="103"/>
      <c r="AR84" s="103"/>
      <c r="AS84" s="103"/>
      <c r="AT84" s="105"/>
      <c r="AU84" s="105"/>
      <c r="AV84" s="105"/>
      <c r="AW84" s="105"/>
      <c r="AX84" s="105"/>
      <c r="AY84" s="104"/>
      <c r="AZ84" s="104"/>
      <c r="BA84" s="104"/>
      <c r="BS84" s="105"/>
      <c r="BT84" s="105"/>
      <c r="BU84" s="105"/>
      <c r="BV84" s="105"/>
      <c r="BW84" s="105"/>
      <c r="BX84" s="105"/>
      <c r="BY84" s="105"/>
      <c r="BZ84" s="105"/>
      <c r="CA84" s="105"/>
      <c r="CB84" s="105"/>
      <c r="CC84" s="104"/>
      <c r="CD84" s="104"/>
      <c r="CE84" s="104"/>
      <c r="CW84" s="105"/>
      <c r="CX84" s="105"/>
      <c r="CY84" s="105"/>
      <c r="CZ84" s="105"/>
      <c r="DA84" s="105"/>
      <c r="DB84" s="105"/>
      <c r="DC84" s="105"/>
      <c r="DD84" s="105"/>
      <c r="DE84" s="105"/>
      <c r="DF84" s="105"/>
      <c r="DG84" s="104"/>
      <c r="DH84" s="104"/>
      <c r="DI84" s="104"/>
      <c r="EA84" s="105"/>
      <c r="EB84" s="105"/>
      <c r="EC84" s="105"/>
      <c r="ED84" s="105"/>
      <c r="EE84" s="105"/>
      <c r="EF84" s="103"/>
      <c r="EG84" s="103"/>
      <c r="EH84" s="103"/>
      <c r="EI84" s="103"/>
      <c r="EJ84" s="103"/>
      <c r="EK84" s="104"/>
      <c r="EL84" s="104"/>
      <c r="EM84" s="104"/>
      <c r="FE84" s="105"/>
      <c r="FF84" s="105"/>
      <c r="FG84" s="105"/>
      <c r="FH84" s="105"/>
      <c r="FI84" s="105"/>
      <c r="FJ84" s="103"/>
      <c r="FK84" s="103"/>
      <c r="FL84" s="103"/>
      <c r="FM84" s="103"/>
      <c r="FN84" s="103"/>
      <c r="FO84" s="104"/>
      <c r="FP84" s="104"/>
      <c r="FQ84" s="104"/>
    </row>
    <row r="85" customFormat="false" ht="18" hidden="false" customHeight="true" outlineLevel="0" collapsed="false"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4"/>
      <c r="V85" s="104"/>
      <c r="W85" s="104"/>
      <c r="AO85" s="103"/>
      <c r="AP85" s="103"/>
      <c r="AQ85" s="103"/>
      <c r="AR85" s="103"/>
      <c r="AS85" s="103"/>
      <c r="AT85" s="105"/>
      <c r="AU85" s="105"/>
      <c r="AV85" s="105"/>
      <c r="AW85" s="105"/>
      <c r="AX85" s="105"/>
      <c r="AY85" s="104"/>
      <c r="AZ85" s="104"/>
      <c r="BA85" s="104"/>
      <c r="BS85" s="105"/>
      <c r="BT85" s="105"/>
      <c r="BU85" s="105"/>
      <c r="BV85" s="105"/>
      <c r="BW85" s="105"/>
      <c r="BX85" s="105"/>
      <c r="BY85" s="105"/>
      <c r="BZ85" s="105"/>
      <c r="CA85" s="105"/>
      <c r="CB85" s="105"/>
      <c r="CC85" s="104"/>
      <c r="CD85" s="104"/>
      <c r="CE85" s="104"/>
      <c r="CW85" s="105"/>
      <c r="CX85" s="105"/>
      <c r="CY85" s="105"/>
      <c r="CZ85" s="105"/>
      <c r="DA85" s="105"/>
      <c r="DB85" s="105"/>
      <c r="DC85" s="105"/>
      <c r="DD85" s="105"/>
      <c r="DE85" s="105"/>
      <c r="DF85" s="105"/>
      <c r="DG85" s="104"/>
      <c r="DH85" s="104"/>
      <c r="DI85" s="104"/>
      <c r="EA85" s="105"/>
      <c r="EB85" s="105"/>
      <c r="EC85" s="105"/>
      <c r="ED85" s="105"/>
      <c r="EE85" s="105"/>
      <c r="EF85" s="103"/>
      <c r="EG85" s="103"/>
      <c r="EH85" s="103"/>
      <c r="EI85" s="103"/>
      <c r="EJ85" s="103"/>
      <c r="EK85" s="104"/>
      <c r="EL85" s="104"/>
      <c r="EM85" s="104"/>
      <c r="FE85" s="105"/>
      <c r="FF85" s="105"/>
      <c r="FG85" s="105"/>
      <c r="FH85" s="105"/>
      <c r="FI85" s="105"/>
      <c r="FJ85" s="103"/>
      <c r="FK85" s="103"/>
      <c r="FL85" s="103"/>
      <c r="FM85" s="103"/>
      <c r="FN85" s="103"/>
      <c r="FO85" s="104"/>
      <c r="FP85" s="104"/>
      <c r="FQ85" s="104"/>
    </row>
    <row r="86" customFormat="false" ht="18" hidden="false" customHeight="true" outlineLevel="0" collapsed="false"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4"/>
      <c r="V86" s="104"/>
      <c r="W86" s="104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4"/>
      <c r="AZ86" s="104"/>
      <c r="BA86" s="104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4"/>
      <c r="CD86" s="104"/>
      <c r="CE86" s="104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4"/>
      <c r="DH86" s="104"/>
      <c r="DI86" s="104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4"/>
      <c r="EL86" s="104"/>
      <c r="EM86" s="104"/>
      <c r="FE86" s="103"/>
      <c r="FF86" s="103"/>
      <c r="FG86" s="103"/>
      <c r="FH86" s="103"/>
      <c r="FI86" s="103"/>
      <c r="FJ86" s="103"/>
      <c r="FK86" s="103"/>
      <c r="FL86" s="103"/>
      <c r="FM86" s="103"/>
      <c r="FN86" s="103"/>
      <c r="FO86" s="104"/>
      <c r="FP86" s="104"/>
      <c r="FQ86" s="104"/>
    </row>
    <row r="87" customFormat="false" ht="18" hidden="false" customHeight="true" outlineLevel="0" collapsed="false"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4"/>
      <c r="V87" s="104"/>
      <c r="W87" s="104"/>
      <c r="AO87" s="103"/>
      <c r="AP87" s="103"/>
      <c r="AQ87" s="103"/>
      <c r="AR87" s="103"/>
      <c r="AS87" s="103"/>
      <c r="AT87" s="103"/>
      <c r="AU87" s="103"/>
      <c r="AV87" s="103"/>
      <c r="AW87" s="103"/>
      <c r="AX87" s="103"/>
      <c r="AY87" s="104"/>
      <c r="AZ87" s="104"/>
      <c r="BA87" s="104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4"/>
      <c r="CD87" s="104"/>
      <c r="CE87" s="104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4"/>
      <c r="DH87" s="104"/>
      <c r="DI87" s="104"/>
      <c r="EA87" s="103"/>
      <c r="EB87" s="103"/>
      <c r="EC87" s="103"/>
      <c r="ED87" s="103"/>
      <c r="EE87" s="103"/>
      <c r="EF87" s="103"/>
      <c r="EG87" s="103"/>
      <c r="EH87" s="103"/>
      <c r="EI87" s="103"/>
      <c r="EJ87" s="103"/>
      <c r="EK87" s="104"/>
      <c r="EL87" s="104"/>
      <c r="EM87" s="104"/>
      <c r="FE87" s="103"/>
      <c r="FF87" s="103"/>
      <c r="FG87" s="103"/>
      <c r="FH87" s="103"/>
      <c r="FI87" s="103"/>
      <c r="FJ87" s="103"/>
      <c r="FK87" s="103"/>
      <c r="FL87" s="103"/>
      <c r="FM87" s="103"/>
      <c r="FN87" s="103"/>
      <c r="FO87" s="104"/>
      <c r="FP87" s="104"/>
      <c r="FQ87" s="104"/>
    </row>
    <row r="88" customFormat="false" ht="18" hidden="false" customHeight="true" outlineLevel="0" collapsed="false"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4"/>
      <c r="V88" s="104"/>
      <c r="W88" s="104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4"/>
      <c r="AZ88" s="104"/>
      <c r="BA88" s="104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4"/>
      <c r="CD88" s="104"/>
      <c r="CE88" s="104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4"/>
      <c r="DH88" s="104"/>
      <c r="DI88" s="104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4"/>
      <c r="EL88" s="104"/>
      <c r="EM88" s="104"/>
      <c r="FE88" s="103"/>
      <c r="FF88" s="103"/>
      <c r="FG88" s="103"/>
      <c r="FH88" s="103"/>
      <c r="FI88" s="103"/>
      <c r="FJ88" s="103"/>
      <c r="FK88" s="103"/>
      <c r="FL88" s="103"/>
      <c r="FM88" s="103"/>
      <c r="FN88" s="103"/>
      <c r="FO88" s="104"/>
      <c r="FP88" s="104"/>
      <c r="FQ88" s="104"/>
    </row>
    <row r="89" customFormat="false" ht="18" hidden="false" customHeight="true" outlineLevel="0" collapsed="false"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4"/>
      <c r="V89" s="104"/>
      <c r="W89" s="104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4"/>
      <c r="AZ89" s="104"/>
      <c r="BA89" s="104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4"/>
      <c r="CD89" s="104"/>
      <c r="CE89" s="104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4"/>
      <c r="DH89" s="104"/>
      <c r="DI89" s="104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4"/>
      <c r="EL89" s="104"/>
      <c r="EM89" s="104"/>
      <c r="FE89" s="103"/>
      <c r="FF89" s="103"/>
      <c r="FG89" s="103"/>
      <c r="FH89" s="103"/>
      <c r="FI89" s="103"/>
      <c r="FJ89" s="103"/>
      <c r="FK89" s="103"/>
      <c r="FL89" s="103"/>
      <c r="FM89" s="103"/>
      <c r="FN89" s="103"/>
      <c r="FO89" s="104"/>
      <c r="FP89" s="104"/>
      <c r="FQ89" s="104"/>
    </row>
    <row r="90" customFormat="false" ht="18" hidden="false" customHeight="true" outlineLevel="0" collapsed="false"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4"/>
      <c r="V90" s="104"/>
      <c r="W90" s="104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4"/>
      <c r="AZ90" s="104"/>
      <c r="BA90" s="104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4"/>
      <c r="CD90" s="104"/>
      <c r="CE90" s="104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4"/>
      <c r="DH90" s="104"/>
      <c r="DI90" s="104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4"/>
      <c r="EL90" s="104"/>
      <c r="EM90" s="104"/>
      <c r="FE90" s="103"/>
      <c r="FF90" s="103"/>
      <c r="FG90" s="103"/>
      <c r="FH90" s="103"/>
      <c r="FI90" s="103"/>
      <c r="FJ90" s="103"/>
      <c r="FK90" s="103"/>
      <c r="FL90" s="103"/>
      <c r="FM90" s="103"/>
      <c r="FN90" s="103"/>
      <c r="FO90" s="104"/>
      <c r="FP90" s="104"/>
      <c r="FQ90" s="104"/>
    </row>
    <row r="91" customFormat="false" ht="18" hidden="false" customHeight="true" outlineLevel="0" collapsed="false"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4"/>
      <c r="V91" s="104"/>
      <c r="W91" s="104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4"/>
      <c r="AZ91" s="104"/>
      <c r="BA91" s="104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4"/>
      <c r="CD91" s="104"/>
      <c r="CE91" s="104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4"/>
      <c r="DH91" s="104"/>
      <c r="DI91" s="104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4"/>
      <c r="EL91" s="104"/>
      <c r="EM91" s="104"/>
      <c r="FE91" s="103"/>
      <c r="FF91" s="103"/>
      <c r="FG91" s="103"/>
      <c r="FH91" s="103"/>
      <c r="FI91" s="103"/>
      <c r="FJ91" s="103"/>
      <c r="FK91" s="103"/>
      <c r="FL91" s="103"/>
      <c r="FM91" s="103"/>
      <c r="FN91" s="103"/>
      <c r="FO91" s="104"/>
      <c r="FP91" s="104"/>
      <c r="FQ91" s="104"/>
    </row>
    <row r="92" customFormat="false" ht="18" hidden="false" customHeight="true" outlineLevel="0" collapsed="false"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4"/>
      <c r="V92" s="104"/>
      <c r="W92" s="104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4"/>
      <c r="AZ92" s="104"/>
      <c r="BA92" s="104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4"/>
      <c r="CD92" s="104"/>
      <c r="CE92" s="104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4"/>
      <c r="DH92" s="104"/>
      <c r="DI92" s="104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4"/>
      <c r="EL92" s="104"/>
      <c r="EM92" s="104"/>
      <c r="FE92" s="103"/>
      <c r="FF92" s="103"/>
      <c r="FG92" s="103"/>
      <c r="FH92" s="103"/>
      <c r="FI92" s="103"/>
      <c r="FJ92" s="103"/>
      <c r="FK92" s="103"/>
      <c r="FL92" s="103"/>
      <c r="FM92" s="103"/>
      <c r="FN92" s="103"/>
      <c r="FO92" s="104"/>
      <c r="FP92" s="104"/>
      <c r="FQ92" s="104"/>
    </row>
    <row r="93" customFormat="false" ht="18" hidden="false" customHeight="true" outlineLevel="0" collapsed="false"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4"/>
      <c r="V93" s="104"/>
      <c r="W93" s="104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4"/>
      <c r="AZ93" s="104"/>
      <c r="BA93" s="104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4"/>
      <c r="CD93" s="104"/>
      <c r="CE93" s="104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4"/>
      <c r="DH93" s="104"/>
      <c r="DI93" s="104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4"/>
      <c r="EL93" s="104"/>
      <c r="EM93" s="104"/>
      <c r="FE93" s="103"/>
      <c r="FF93" s="103"/>
      <c r="FG93" s="103"/>
      <c r="FH93" s="103"/>
      <c r="FI93" s="103"/>
      <c r="FJ93" s="103"/>
      <c r="FK93" s="103"/>
      <c r="FL93" s="103"/>
      <c r="FM93" s="103"/>
      <c r="FN93" s="103"/>
      <c r="FO93" s="104"/>
      <c r="FP93" s="104"/>
      <c r="FQ93" s="104"/>
    </row>
    <row r="94" customFormat="false" ht="18" hidden="false" customHeight="true" outlineLevel="0" collapsed="false"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4"/>
      <c r="V94" s="104"/>
      <c r="W94" s="104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4"/>
      <c r="AZ94" s="104"/>
      <c r="BA94" s="104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4"/>
      <c r="CD94" s="104"/>
      <c r="CE94" s="104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4"/>
      <c r="DH94" s="104"/>
      <c r="DI94" s="104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4"/>
      <c r="EL94" s="104"/>
      <c r="EM94" s="104"/>
      <c r="FE94" s="103"/>
      <c r="FF94" s="103"/>
      <c r="FG94" s="103"/>
      <c r="FH94" s="103"/>
      <c r="FI94" s="103"/>
      <c r="FJ94" s="103"/>
      <c r="FK94" s="103"/>
      <c r="FL94" s="103"/>
      <c r="FM94" s="103"/>
      <c r="FN94" s="103"/>
      <c r="FO94" s="104"/>
      <c r="FP94" s="104"/>
      <c r="FQ94" s="104"/>
    </row>
    <row r="95" customFormat="false" ht="18" hidden="false" customHeight="true" outlineLevel="0" collapsed="false"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4"/>
      <c r="V95" s="104"/>
      <c r="W95" s="104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4"/>
      <c r="AZ95" s="104"/>
      <c r="BA95" s="104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4"/>
      <c r="CD95" s="104"/>
      <c r="CE95" s="104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4"/>
      <c r="DH95" s="104"/>
      <c r="DI95" s="104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4"/>
      <c r="EL95" s="104"/>
      <c r="EM95" s="104"/>
      <c r="FE95" s="103"/>
      <c r="FF95" s="103"/>
      <c r="FG95" s="103"/>
      <c r="FH95" s="103"/>
      <c r="FI95" s="103"/>
      <c r="FJ95" s="103"/>
      <c r="FK95" s="103"/>
      <c r="FL95" s="103"/>
      <c r="FM95" s="103"/>
      <c r="FN95" s="103"/>
      <c r="FO95" s="104"/>
      <c r="FP95" s="104"/>
      <c r="FQ95" s="104"/>
    </row>
    <row r="96" customFormat="false" ht="18" hidden="false" customHeight="true" outlineLevel="0" collapsed="false"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4"/>
      <c r="V96" s="104"/>
      <c r="W96" s="104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4"/>
      <c r="AZ96" s="104"/>
      <c r="BA96" s="104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4"/>
      <c r="CD96" s="104"/>
      <c r="CE96" s="104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4"/>
      <c r="DH96" s="104"/>
      <c r="DI96" s="104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4"/>
      <c r="EL96" s="104"/>
      <c r="EM96" s="104"/>
      <c r="FE96" s="103"/>
      <c r="FF96" s="103"/>
      <c r="FG96" s="103"/>
      <c r="FH96" s="103"/>
      <c r="FI96" s="103"/>
      <c r="FJ96" s="103"/>
      <c r="FK96" s="103"/>
      <c r="FL96" s="103"/>
      <c r="FM96" s="103"/>
      <c r="FN96" s="103"/>
      <c r="FO96" s="104"/>
      <c r="FP96" s="104"/>
      <c r="FQ96" s="104"/>
    </row>
    <row r="97" customFormat="false" ht="18" hidden="false" customHeight="true" outlineLevel="0" collapsed="false">
      <c r="K97" s="103"/>
      <c r="L97" s="103"/>
      <c r="M97" s="103"/>
      <c r="N97" s="103"/>
      <c r="O97" s="103"/>
      <c r="P97" s="103"/>
      <c r="Q97" s="103"/>
      <c r="R97" s="103"/>
      <c r="S97" s="103"/>
      <c r="T97" s="103"/>
      <c r="U97" s="104"/>
      <c r="V97" s="104"/>
      <c r="W97" s="104"/>
      <c r="AO97" s="103"/>
      <c r="AP97" s="103"/>
      <c r="AQ97" s="103"/>
      <c r="AR97" s="103"/>
      <c r="AS97" s="103"/>
      <c r="AT97" s="103"/>
      <c r="AU97" s="103"/>
      <c r="AV97" s="103"/>
      <c r="AW97" s="103"/>
      <c r="AX97" s="103"/>
      <c r="AY97" s="104"/>
      <c r="AZ97" s="104"/>
      <c r="BA97" s="104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4"/>
      <c r="CD97" s="104"/>
      <c r="CE97" s="104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4"/>
      <c r="DH97" s="104"/>
      <c r="DI97" s="104"/>
      <c r="EA97" s="103"/>
      <c r="EB97" s="103"/>
      <c r="EC97" s="103"/>
      <c r="ED97" s="103"/>
      <c r="EE97" s="103"/>
      <c r="EF97" s="103"/>
      <c r="EG97" s="103"/>
      <c r="EH97" s="103"/>
      <c r="EI97" s="103"/>
      <c r="EJ97" s="103"/>
      <c r="EK97" s="104"/>
      <c r="EL97" s="104"/>
      <c r="EM97" s="104"/>
      <c r="FE97" s="103"/>
      <c r="FF97" s="103"/>
      <c r="FG97" s="103"/>
      <c r="FH97" s="103"/>
      <c r="FI97" s="103"/>
      <c r="FJ97" s="103"/>
      <c r="FK97" s="103"/>
      <c r="FL97" s="103"/>
      <c r="FM97" s="103"/>
      <c r="FN97" s="103"/>
      <c r="FO97" s="104"/>
      <c r="FP97" s="104"/>
      <c r="FQ97" s="104"/>
    </row>
    <row r="98" customFormat="false" ht="18" hidden="false" customHeight="true" outlineLevel="0" collapsed="false"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4"/>
      <c r="V98" s="104"/>
      <c r="W98" s="104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4"/>
      <c r="AZ98" s="104"/>
      <c r="BA98" s="104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4"/>
      <c r="CD98" s="104"/>
      <c r="CE98" s="104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4"/>
      <c r="DH98" s="104"/>
      <c r="DI98" s="104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4"/>
      <c r="EL98" s="104"/>
      <c r="EM98" s="104"/>
      <c r="FE98" s="103"/>
      <c r="FF98" s="103"/>
      <c r="FG98" s="103"/>
      <c r="FH98" s="103"/>
      <c r="FI98" s="103"/>
      <c r="FJ98" s="103"/>
      <c r="FK98" s="103"/>
      <c r="FL98" s="103"/>
      <c r="FM98" s="103"/>
      <c r="FN98" s="103"/>
      <c r="FO98" s="104"/>
      <c r="FP98" s="104"/>
      <c r="FQ98" s="104"/>
    </row>
    <row r="99" customFormat="false" ht="18" hidden="false" customHeight="true" outlineLevel="0" collapsed="false"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4"/>
      <c r="V99" s="104"/>
      <c r="W99" s="104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4"/>
      <c r="AZ99" s="104"/>
      <c r="BA99" s="104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4"/>
      <c r="CD99" s="104"/>
      <c r="CE99" s="104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4"/>
      <c r="DH99" s="104"/>
      <c r="DI99" s="104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4"/>
      <c r="EL99" s="104"/>
      <c r="EM99" s="104"/>
      <c r="FE99" s="103"/>
      <c r="FF99" s="103"/>
      <c r="FG99" s="103"/>
      <c r="FH99" s="103"/>
      <c r="FI99" s="103"/>
      <c r="FJ99" s="103"/>
      <c r="FK99" s="103"/>
      <c r="FL99" s="103"/>
      <c r="FM99" s="103"/>
      <c r="FN99" s="103"/>
      <c r="FO99" s="104"/>
      <c r="FP99" s="104"/>
      <c r="FQ99" s="104"/>
    </row>
    <row r="100" customFormat="false" ht="18" hidden="false" customHeight="true" outlineLevel="0" collapsed="false"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4"/>
      <c r="V100" s="104"/>
      <c r="W100" s="104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4"/>
      <c r="AZ100" s="104"/>
      <c r="BA100" s="104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4"/>
      <c r="CD100" s="104"/>
      <c r="CE100" s="104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4"/>
      <c r="DH100" s="104"/>
      <c r="DI100" s="104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4"/>
      <c r="EL100" s="104"/>
      <c r="EM100" s="104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103"/>
      <c r="FO100" s="104"/>
      <c r="FP100" s="104"/>
      <c r="FQ100" s="104"/>
    </row>
    <row r="101" customFormat="false" ht="18" hidden="false" customHeight="true" outlineLevel="0" collapsed="false"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4"/>
      <c r="V101" s="104"/>
      <c r="W101" s="104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4"/>
      <c r="AZ101" s="104"/>
      <c r="BA101" s="104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4"/>
      <c r="CD101" s="104"/>
      <c r="CE101" s="104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4"/>
      <c r="DH101" s="104"/>
      <c r="DI101" s="104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4"/>
      <c r="EL101" s="104"/>
      <c r="EM101" s="104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103"/>
      <c r="FO101" s="104"/>
      <c r="FP101" s="104"/>
      <c r="FQ101" s="104"/>
    </row>
    <row r="102" customFormat="false" ht="18" hidden="false" customHeight="true" outlineLevel="0" collapsed="false"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4"/>
      <c r="V102" s="104"/>
      <c r="W102" s="104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4"/>
      <c r="AZ102" s="104"/>
      <c r="BA102" s="104"/>
      <c r="BS102" s="103"/>
      <c r="BT102" s="103"/>
      <c r="BU102" s="103"/>
      <c r="BV102" s="103"/>
      <c r="BW102" s="103"/>
      <c r="BX102" s="103"/>
      <c r="BY102" s="103"/>
      <c r="BZ102" s="103"/>
      <c r="CA102" s="103"/>
      <c r="CB102" s="103"/>
      <c r="CC102" s="104"/>
      <c r="CD102" s="104"/>
      <c r="CE102" s="104"/>
      <c r="CW102" s="103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4"/>
      <c r="DH102" s="104"/>
      <c r="DI102" s="104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4"/>
      <c r="EL102" s="104"/>
      <c r="EM102" s="104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103"/>
      <c r="FO102" s="104"/>
      <c r="FP102" s="104"/>
      <c r="FQ102" s="104"/>
    </row>
    <row r="103" customFormat="false" ht="18" hidden="false" customHeight="true" outlineLevel="0" collapsed="false"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4"/>
      <c r="V103" s="104"/>
      <c r="W103" s="104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4"/>
      <c r="AZ103" s="104"/>
      <c r="BA103" s="104"/>
      <c r="BS103" s="103"/>
      <c r="BT103" s="103"/>
      <c r="BU103" s="103"/>
      <c r="BV103" s="103"/>
      <c r="BW103" s="103"/>
      <c r="BX103" s="103"/>
      <c r="BY103" s="103"/>
      <c r="BZ103" s="103"/>
      <c r="CA103" s="103"/>
      <c r="CB103" s="103"/>
      <c r="CC103" s="104"/>
      <c r="CD103" s="104"/>
      <c r="CE103" s="104"/>
      <c r="CW103" s="103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4"/>
      <c r="DH103" s="104"/>
      <c r="DI103" s="104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4"/>
      <c r="EL103" s="104"/>
      <c r="EM103" s="104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103"/>
      <c r="FO103" s="104"/>
      <c r="FP103" s="104"/>
      <c r="FQ103" s="104"/>
    </row>
    <row r="104" customFormat="false" ht="18" hidden="false" customHeight="true" outlineLevel="0" collapsed="false"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4"/>
      <c r="V104" s="104"/>
      <c r="W104" s="104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4"/>
      <c r="AZ104" s="104"/>
      <c r="BA104" s="104"/>
      <c r="BS104" s="103"/>
      <c r="BT104" s="103"/>
      <c r="BU104" s="103"/>
      <c r="BV104" s="103"/>
      <c r="BW104" s="103"/>
      <c r="BX104" s="103"/>
      <c r="BY104" s="103"/>
      <c r="BZ104" s="103"/>
      <c r="CA104" s="103"/>
      <c r="CB104" s="103"/>
      <c r="CC104" s="104"/>
      <c r="CD104" s="104"/>
      <c r="CE104" s="104"/>
      <c r="CW104" s="103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4"/>
      <c r="DH104" s="104"/>
      <c r="DI104" s="104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4"/>
      <c r="EL104" s="104"/>
      <c r="EM104" s="104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103"/>
      <c r="FO104" s="104"/>
      <c r="FP104" s="104"/>
      <c r="FQ104" s="104"/>
    </row>
    <row r="105" customFormat="false" ht="15" hidden="false" customHeight="false" outlineLevel="0" collapsed="false"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4"/>
      <c r="V105" s="104"/>
      <c r="W105" s="104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4"/>
      <c r="AZ105" s="104"/>
      <c r="BA105" s="104"/>
      <c r="BS105" s="103"/>
      <c r="BT105" s="103"/>
      <c r="BU105" s="103"/>
      <c r="BV105" s="103"/>
      <c r="BW105" s="103"/>
      <c r="BX105" s="103"/>
      <c r="BY105" s="103"/>
      <c r="BZ105" s="103"/>
      <c r="CA105" s="103"/>
      <c r="CB105" s="103"/>
      <c r="CC105" s="104"/>
      <c r="CD105" s="104"/>
      <c r="CE105" s="104"/>
      <c r="CW105" s="103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4"/>
      <c r="DH105" s="104"/>
      <c r="DI105" s="104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4"/>
      <c r="EL105" s="104"/>
      <c r="EM105" s="104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103"/>
      <c r="FO105" s="104"/>
      <c r="FP105" s="104"/>
      <c r="FQ105" s="104"/>
    </row>
    <row r="106" customFormat="false" ht="15" hidden="false" customHeight="false" outlineLevel="0" collapsed="false"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4"/>
      <c r="V106" s="104"/>
      <c r="W106" s="104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4"/>
      <c r="AZ106" s="104"/>
      <c r="BA106" s="104"/>
      <c r="BS106" s="103"/>
      <c r="BT106" s="103"/>
      <c r="BU106" s="103"/>
      <c r="BV106" s="103"/>
      <c r="BW106" s="103"/>
      <c r="BX106" s="103"/>
      <c r="BY106" s="103"/>
      <c r="BZ106" s="103"/>
      <c r="CA106" s="103"/>
      <c r="CB106" s="103"/>
      <c r="CC106" s="104"/>
      <c r="CD106" s="104"/>
      <c r="CE106" s="104"/>
      <c r="CW106" s="103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4"/>
      <c r="DH106" s="104"/>
      <c r="DI106" s="104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4"/>
      <c r="EL106" s="104"/>
      <c r="EM106" s="104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103"/>
      <c r="FO106" s="104"/>
      <c r="FP106" s="104"/>
      <c r="FQ106" s="104"/>
    </row>
    <row r="107" customFormat="false" ht="15" hidden="false" customHeight="false" outlineLevel="0" collapsed="false">
      <c r="K107" s="103"/>
      <c r="L107" s="103"/>
      <c r="M107" s="103"/>
      <c r="N107" s="103"/>
      <c r="O107" s="103"/>
      <c r="P107" s="103"/>
      <c r="Q107" s="103"/>
      <c r="R107" s="103"/>
      <c r="S107" s="103"/>
      <c r="T107" s="103"/>
      <c r="U107" s="104"/>
      <c r="V107" s="104"/>
      <c r="W107" s="104"/>
      <c r="AO107" s="103"/>
      <c r="AP107" s="103"/>
      <c r="AQ107" s="103"/>
      <c r="AR107" s="103"/>
      <c r="AS107" s="103"/>
      <c r="AT107" s="103"/>
      <c r="AU107" s="103"/>
      <c r="AV107" s="103"/>
      <c r="AW107" s="103"/>
      <c r="AX107" s="103"/>
      <c r="AY107" s="104"/>
      <c r="AZ107" s="104"/>
      <c r="BA107" s="104"/>
      <c r="BS107" s="103"/>
      <c r="BT107" s="103"/>
      <c r="BU107" s="103"/>
      <c r="BV107" s="103"/>
      <c r="BW107" s="103"/>
      <c r="BX107" s="103"/>
      <c r="BY107" s="103"/>
      <c r="BZ107" s="103"/>
      <c r="CA107" s="103"/>
      <c r="CB107" s="103"/>
      <c r="CC107" s="104"/>
      <c r="CD107" s="104"/>
      <c r="CE107" s="104"/>
      <c r="CW107" s="103"/>
      <c r="CX107" s="103"/>
      <c r="CY107" s="103"/>
      <c r="CZ107" s="103"/>
      <c r="DA107" s="103"/>
      <c r="DB107" s="103"/>
      <c r="DC107" s="103"/>
      <c r="DD107" s="103"/>
      <c r="DE107" s="103"/>
      <c r="DF107" s="103"/>
      <c r="DG107" s="104"/>
      <c r="DH107" s="104"/>
      <c r="DI107" s="104"/>
      <c r="EA107" s="103"/>
      <c r="EB107" s="103"/>
      <c r="EC107" s="103"/>
      <c r="ED107" s="103"/>
      <c r="EE107" s="103"/>
      <c r="EF107" s="103"/>
      <c r="EG107" s="103"/>
      <c r="EH107" s="103"/>
      <c r="EI107" s="103"/>
      <c r="EJ107" s="103"/>
      <c r="EK107" s="104"/>
      <c r="EL107" s="104"/>
      <c r="EM107" s="104"/>
      <c r="FE107" s="103"/>
      <c r="FF107" s="103"/>
      <c r="FG107" s="103"/>
      <c r="FH107" s="103"/>
      <c r="FI107" s="103"/>
      <c r="FJ107" s="103"/>
      <c r="FK107" s="103"/>
      <c r="FL107" s="103"/>
      <c r="FM107" s="103"/>
      <c r="FN107" s="103"/>
      <c r="FO107" s="104"/>
      <c r="FP107" s="104"/>
      <c r="FQ107" s="104"/>
    </row>
    <row r="108" customFormat="false" ht="15" hidden="false" customHeight="false" outlineLevel="0" collapsed="false"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4"/>
      <c r="V108" s="104"/>
      <c r="W108" s="104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4"/>
      <c r="AZ108" s="104"/>
      <c r="BA108" s="104"/>
      <c r="BS108" s="103"/>
      <c r="BT108" s="103"/>
      <c r="BU108" s="103"/>
      <c r="BV108" s="103"/>
      <c r="BW108" s="103"/>
      <c r="BX108" s="103"/>
      <c r="BY108" s="103"/>
      <c r="BZ108" s="103"/>
      <c r="CA108" s="103"/>
      <c r="CB108" s="103"/>
      <c r="CC108" s="104"/>
      <c r="CD108" s="104"/>
      <c r="CE108" s="104"/>
      <c r="CW108" s="103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4"/>
      <c r="DH108" s="104"/>
      <c r="DI108" s="104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4"/>
      <c r="EL108" s="104"/>
      <c r="EM108" s="104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103"/>
      <c r="FO108" s="104"/>
      <c r="FP108" s="104"/>
      <c r="FQ108" s="104"/>
    </row>
    <row r="109" customFormat="false" ht="15" hidden="false" customHeight="false" outlineLevel="0" collapsed="false"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4"/>
      <c r="V109" s="104"/>
      <c r="W109" s="104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4"/>
      <c r="AZ109" s="104"/>
      <c r="BA109" s="104"/>
      <c r="BS109" s="103"/>
      <c r="BT109" s="103"/>
      <c r="BU109" s="103"/>
      <c r="BV109" s="103"/>
      <c r="BW109" s="103"/>
      <c r="BX109" s="103"/>
      <c r="BY109" s="103"/>
      <c r="BZ109" s="103"/>
      <c r="CA109" s="103"/>
      <c r="CB109" s="103"/>
      <c r="CC109" s="104"/>
      <c r="CD109" s="104"/>
      <c r="CE109" s="104"/>
      <c r="CW109" s="103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4"/>
      <c r="DH109" s="104"/>
      <c r="DI109" s="104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4"/>
      <c r="EL109" s="104"/>
      <c r="EM109" s="104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103"/>
      <c r="FO109" s="104"/>
      <c r="FP109" s="104"/>
      <c r="FQ109" s="104"/>
    </row>
    <row r="110" customFormat="false" ht="15" hidden="false" customHeight="false" outlineLevel="0" collapsed="false"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4"/>
      <c r="V110" s="104"/>
      <c r="W110" s="104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4"/>
      <c r="AZ110" s="104"/>
      <c r="BA110" s="104"/>
      <c r="BS110" s="103"/>
      <c r="BT110" s="103"/>
      <c r="BU110" s="103"/>
      <c r="BV110" s="103"/>
      <c r="BW110" s="103"/>
      <c r="BX110" s="103"/>
      <c r="BY110" s="103"/>
      <c r="BZ110" s="103"/>
      <c r="CA110" s="103"/>
      <c r="CB110" s="103"/>
      <c r="CC110" s="104"/>
      <c r="CD110" s="104"/>
      <c r="CE110" s="104"/>
      <c r="CW110" s="103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4"/>
      <c r="DH110" s="104"/>
      <c r="DI110" s="104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4"/>
      <c r="EL110" s="104"/>
      <c r="EM110" s="104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103"/>
      <c r="FO110" s="104"/>
      <c r="FP110" s="104"/>
      <c r="FQ110" s="104"/>
    </row>
    <row r="111" customFormat="false" ht="15" hidden="false" customHeight="false" outlineLevel="0" collapsed="false"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4"/>
      <c r="V111" s="104"/>
      <c r="W111" s="104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4"/>
      <c r="AZ111" s="104"/>
      <c r="BA111" s="104"/>
      <c r="BS111" s="103"/>
      <c r="BT111" s="103"/>
      <c r="BU111" s="103"/>
      <c r="BV111" s="103"/>
      <c r="BW111" s="103"/>
      <c r="BX111" s="103"/>
      <c r="BY111" s="103"/>
      <c r="BZ111" s="103"/>
      <c r="CA111" s="103"/>
      <c r="CB111" s="103"/>
      <c r="CC111" s="104"/>
      <c r="CD111" s="104"/>
      <c r="CE111" s="104"/>
      <c r="CW111" s="103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4"/>
      <c r="DH111" s="104"/>
      <c r="DI111" s="104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4"/>
      <c r="EL111" s="104"/>
      <c r="EM111" s="104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103"/>
      <c r="FO111" s="104"/>
      <c r="FP111" s="104"/>
      <c r="FQ111" s="104"/>
    </row>
  </sheetData>
  <mergeCells count="576">
    <mergeCell ref="A5:J8"/>
    <mergeCell ref="K5:O5"/>
    <mergeCell ref="P5:T5"/>
    <mergeCell ref="U5:AD8"/>
    <mergeCell ref="AE5:AN8"/>
    <mergeCell ref="AO5:AS5"/>
    <mergeCell ref="AT5:AX5"/>
    <mergeCell ref="AY5:BH8"/>
    <mergeCell ref="BI5:BR8"/>
    <mergeCell ref="BS5:BW5"/>
    <mergeCell ref="BX5:CB5"/>
    <mergeCell ref="CC5:CL8"/>
    <mergeCell ref="CM5:CV8"/>
    <mergeCell ref="CW5:DA5"/>
    <mergeCell ref="DB5:DF5"/>
    <mergeCell ref="DG5:DP8"/>
    <mergeCell ref="DQ5:DZ8"/>
    <mergeCell ref="EA5:EE5"/>
    <mergeCell ref="EF5:EJ5"/>
    <mergeCell ref="EK5:ET8"/>
    <mergeCell ref="EU5:FD8"/>
    <mergeCell ref="FE5:FI5"/>
    <mergeCell ref="FJ5:FN5"/>
    <mergeCell ref="FO5:FX8"/>
    <mergeCell ref="K7:K8"/>
    <mergeCell ref="P7:P8"/>
    <mergeCell ref="AO7:AO8"/>
    <mergeCell ref="AT7:AT8"/>
    <mergeCell ref="BS7:BS8"/>
    <mergeCell ref="BX7:BX8"/>
    <mergeCell ref="CW7:CW8"/>
    <mergeCell ref="DB7:DB8"/>
    <mergeCell ref="EA7:EA8"/>
    <mergeCell ref="EF7:EF8"/>
    <mergeCell ref="FE7:FE8"/>
    <mergeCell ref="FJ7:FJ8"/>
    <mergeCell ref="A9:J9"/>
    <mergeCell ref="U9:AD9"/>
    <mergeCell ref="AE9:AN9"/>
    <mergeCell ref="AY9:BH9"/>
    <mergeCell ref="BI9:BR9"/>
    <mergeCell ref="CC9:CL9"/>
    <mergeCell ref="CM9:CV9"/>
    <mergeCell ref="DG9:DP9"/>
    <mergeCell ref="DQ9:DZ9"/>
    <mergeCell ref="EK9:ET9"/>
    <mergeCell ref="EU9:FD9"/>
    <mergeCell ref="FO9:FX9"/>
    <mergeCell ref="A10:J10"/>
    <mergeCell ref="U10:AD10"/>
    <mergeCell ref="AE10:AN10"/>
    <mergeCell ref="AY10:BH10"/>
    <mergeCell ref="BI10:BR10"/>
    <mergeCell ref="CC10:CL10"/>
    <mergeCell ref="CM10:CV10"/>
    <mergeCell ref="DG10:DP10"/>
    <mergeCell ref="DQ10:DZ10"/>
    <mergeCell ref="EK10:ET10"/>
    <mergeCell ref="EU10:FD10"/>
    <mergeCell ref="FO10:FX10"/>
    <mergeCell ref="A11:J11"/>
    <mergeCell ref="U11:AD11"/>
    <mergeCell ref="AE11:AN11"/>
    <mergeCell ref="AY11:BH11"/>
    <mergeCell ref="BI11:BR11"/>
    <mergeCell ref="CC11:CL11"/>
    <mergeCell ref="CM11:CV11"/>
    <mergeCell ref="DG11:DP11"/>
    <mergeCell ref="DQ11:DZ11"/>
    <mergeCell ref="EK11:ET11"/>
    <mergeCell ref="EU11:FD11"/>
    <mergeCell ref="FO11:FX11"/>
    <mergeCell ref="B12:J12"/>
    <mergeCell ref="U12:AC12"/>
    <mergeCell ref="AF12:AN12"/>
    <mergeCell ref="AY12:BG12"/>
    <mergeCell ref="BJ12:BR12"/>
    <mergeCell ref="CC12:CK12"/>
    <mergeCell ref="CN12:CV12"/>
    <mergeCell ref="DG12:DO12"/>
    <mergeCell ref="DR12:DZ12"/>
    <mergeCell ref="EK12:ES12"/>
    <mergeCell ref="EV12:FD12"/>
    <mergeCell ref="FO12:FW12"/>
    <mergeCell ref="A13:J13"/>
    <mergeCell ref="U13:AD13"/>
    <mergeCell ref="AE13:AN13"/>
    <mergeCell ref="AY13:BH13"/>
    <mergeCell ref="BI13:BR13"/>
    <mergeCell ref="CC13:CL13"/>
    <mergeCell ref="CM13:CV13"/>
    <mergeCell ref="DG13:DP13"/>
    <mergeCell ref="DQ13:DZ13"/>
    <mergeCell ref="EK13:ET13"/>
    <mergeCell ref="EU13:FD13"/>
    <mergeCell ref="FO13:FX13"/>
    <mergeCell ref="B14:J14"/>
    <mergeCell ref="U14:AC14"/>
    <mergeCell ref="AF14:AN14"/>
    <mergeCell ref="AY14:BG14"/>
    <mergeCell ref="BJ14:BR14"/>
    <mergeCell ref="CC14:CK14"/>
    <mergeCell ref="CN14:CV14"/>
    <mergeCell ref="DG14:DO14"/>
    <mergeCell ref="DR14:DZ14"/>
    <mergeCell ref="EK14:ES14"/>
    <mergeCell ref="EV14:FD14"/>
    <mergeCell ref="FO14:FW14"/>
    <mergeCell ref="C15:J15"/>
    <mergeCell ref="U15:AB15"/>
    <mergeCell ref="AG15:AN15"/>
    <mergeCell ref="AY15:BF15"/>
    <mergeCell ref="BK15:BR15"/>
    <mergeCell ref="CC15:CJ15"/>
    <mergeCell ref="CO15:CV15"/>
    <mergeCell ref="DG15:DN15"/>
    <mergeCell ref="DS15:DZ15"/>
    <mergeCell ref="EK15:ER15"/>
    <mergeCell ref="EW15:FD15"/>
    <mergeCell ref="FO15:FV15"/>
    <mergeCell ref="C16:J16"/>
    <mergeCell ref="U16:AB16"/>
    <mergeCell ref="AG16:AN16"/>
    <mergeCell ref="AY16:BF16"/>
    <mergeCell ref="BK16:BR16"/>
    <mergeCell ref="CC16:CJ16"/>
    <mergeCell ref="CO16:CV16"/>
    <mergeCell ref="DG16:DN16"/>
    <mergeCell ref="DS16:DZ16"/>
    <mergeCell ref="EK16:ER16"/>
    <mergeCell ref="EW16:FD16"/>
    <mergeCell ref="FO16:FV16"/>
    <mergeCell ref="C17:J17"/>
    <mergeCell ref="U17:AB17"/>
    <mergeCell ref="AG17:AN17"/>
    <mergeCell ref="AY17:BF17"/>
    <mergeCell ref="BK17:BR17"/>
    <mergeCell ref="CC17:CJ17"/>
    <mergeCell ref="CO17:CV17"/>
    <mergeCell ref="DG17:DN17"/>
    <mergeCell ref="DS17:DZ17"/>
    <mergeCell ref="EK17:ER17"/>
    <mergeCell ref="EW17:FD17"/>
    <mergeCell ref="FO17:FV17"/>
    <mergeCell ref="C18:J18"/>
    <mergeCell ref="U18:AB18"/>
    <mergeCell ref="AG18:AN18"/>
    <mergeCell ref="AY18:BF18"/>
    <mergeCell ref="BK18:BR18"/>
    <mergeCell ref="CC18:CJ18"/>
    <mergeCell ref="CO18:CV18"/>
    <mergeCell ref="DG18:DN18"/>
    <mergeCell ref="DS18:DZ18"/>
    <mergeCell ref="EK18:ER18"/>
    <mergeCell ref="EW18:FD18"/>
    <mergeCell ref="FO18:FV18"/>
    <mergeCell ref="C19:J19"/>
    <mergeCell ref="U19:AB19"/>
    <mergeCell ref="AG19:AN19"/>
    <mergeCell ref="AY19:BF19"/>
    <mergeCell ref="BK19:BR19"/>
    <mergeCell ref="CC19:CJ19"/>
    <mergeCell ref="CO19:CV19"/>
    <mergeCell ref="DG19:DN19"/>
    <mergeCell ref="DS19:DZ19"/>
    <mergeCell ref="EK19:ER19"/>
    <mergeCell ref="EW19:FD19"/>
    <mergeCell ref="FO19:FV19"/>
    <mergeCell ref="B20:J20"/>
    <mergeCell ref="U20:AC20"/>
    <mergeCell ref="AF20:AN20"/>
    <mergeCell ref="AY20:BG20"/>
    <mergeCell ref="BJ20:BR20"/>
    <mergeCell ref="CC20:CK20"/>
    <mergeCell ref="CN20:CV20"/>
    <mergeCell ref="DG20:DO20"/>
    <mergeCell ref="DR20:DZ20"/>
    <mergeCell ref="EK20:ES20"/>
    <mergeCell ref="EV20:FD20"/>
    <mergeCell ref="FO20:FW20"/>
    <mergeCell ref="C21:J21"/>
    <mergeCell ref="U21:AB21"/>
    <mergeCell ref="AG21:AN21"/>
    <mergeCell ref="AY21:BF21"/>
    <mergeCell ref="BK21:BR21"/>
    <mergeCell ref="CC21:CJ21"/>
    <mergeCell ref="CO21:CV21"/>
    <mergeCell ref="DG21:DN21"/>
    <mergeCell ref="DS21:DZ21"/>
    <mergeCell ref="EK21:ER21"/>
    <mergeCell ref="EW21:FD21"/>
    <mergeCell ref="FO21:FV21"/>
    <mergeCell ref="D22:J22"/>
    <mergeCell ref="U22:AA22"/>
    <mergeCell ref="AH22:AN22"/>
    <mergeCell ref="AY22:BE22"/>
    <mergeCell ref="BL22:BR22"/>
    <mergeCell ref="CC22:CI22"/>
    <mergeCell ref="CP22:CV22"/>
    <mergeCell ref="DG22:DM22"/>
    <mergeCell ref="DT22:DZ22"/>
    <mergeCell ref="EK22:EQ22"/>
    <mergeCell ref="EX22:FD22"/>
    <mergeCell ref="FO22:FU22"/>
    <mergeCell ref="D23:J23"/>
    <mergeCell ref="U23:AA23"/>
    <mergeCell ref="AH23:AN23"/>
    <mergeCell ref="AY23:BE23"/>
    <mergeCell ref="BL23:BR23"/>
    <mergeCell ref="CC23:CI23"/>
    <mergeCell ref="CP23:CV23"/>
    <mergeCell ref="DG23:DM23"/>
    <mergeCell ref="DT23:DZ23"/>
    <mergeCell ref="EK23:EQ23"/>
    <mergeCell ref="EX23:FD23"/>
    <mergeCell ref="FO23:FU23"/>
    <mergeCell ref="D24:J24"/>
    <mergeCell ref="U24:AA24"/>
    <mergeCell ref="AH24:AN24"/>
    <mergeCell ref="AY24:BE24"/>
    <mergeCell ref="BL24:BR24"/>
    <mergeCell ref="CC24:CI24"/>
    <mergeCell ref="CP24:CV24"/>
    <mergeCell ref="DG24:DM24"/>
    <mergeCell ref="DT24:DZ24"/>
    <mergeCell ref="EK24:EQ24"/>
    <mergeCell ref="EX24:FD24"/>
    <mergeCell ref="FO24:FU24"/>
    <mergeCell ref="D25:J25"/>
    <mergeCell ref="U25:AA25"/>
    <mergeCell ref="AH25:AN25"/>
    <mergeCell ref="AY25:BE25"/>
    <mergeCell ref="BL25:BR25"/>
    <mergeCell ref="CC25:CI25"/>
    <mergeCell ref="CP25:CV25"/>
    <mergeCell ref="DG25:DM25"/>
    <mergeCell ref="DT25:DZ25"/>
    <mergeCell ref="EK25:EQ25"/>
    <mergeCell ref="EX25:FD25"/>
    <mergeCell ref="FO25:FU25"/>
    <mergeCell ref="D26:J26"/>
    <mergeCell ref="U26:AA26"/>
    <mergeCell ref="AH26:AN26"/>
    <mergeCell ref="AY26:BE26"/>
    <mergeCell ref="BL26:BR26"/>
    <mergeCell ref="CC26:CI26"/>
    <mergeCell ref="CP26:CV26"/>
    <mergeCell ref="DG26:DM26"/>
    <mergeCell ref="DT26:DZ26"/>
    <mergeCell ref="EK26:EQ26"/>
    <mergeCell ref="EX26:FD26"/>
    <mergeCell ref="FO26:FU26"/>
    <mergeCell ref="D27:J27"/>
    <mergeCell ref="U27:AA27"/>
    <mergeCell ref="AH27:AN27"/>
    <mergeCell ref="AY27:BE27"/>
    <mergeCell ref="BL27:BR27"/>
    <mergeCell ref="CC27:CI27"/>
    <mergeCell ref="CP27:CV27"/>
    <mergeCell ref="DG27:DM27"/>
    <mergeCell ref="DT27:DZ27"/>
    <mergeCell ref="EK27:EQ27"/>
    <mergeCell ref="EX27:FD27"/>
    <mergeCell ref="FO27:FU27"/>
    <mergeCell ref="D28:J28"/>
    <mergeCell ref="U28:AA28"/>
    <mergeCell ref="AH28:AN28"/>
    <mergeCell ref="AY28:BE28"/>
    <mergeCell ref="BL28:BR28"/>
    <mergeCell ref="CC28:CI28"/>
    <mergeCell ref="CP28:CV28"/>
    <mergeCell ref="DG28:DM28"/>
    <mergeCell ref="DT28:DZ28"/>
    <mergeCell ref="EK28:EQ28"/>
    <mergeCell ref="EX28:FD28"/>
    <mergeCell ref="FO28:FU28"/>
    <mergeCell ref="D29:J29"/>
    <mergeCell ref="U29:AA29"/>
    <mergeCell ref="AH29:AN29"/>
    <mergeCell ref="AY29:BE29"/>
    <mergeCell ref="BL29:BR29"/>
    <mergeCell ref="CC29:CI29"/>
    <mergeCell ref="CP29:CV29"/>
    <mergeCell ref="DG29:DM29"/>
    <mergeCell ref="DT29:DZ29"/>
    <mergeCell ref="EK29:EQ29"/>
    <mergeCell ref="EX29:FD29"/>
    <mergeCell ref="FO29:FU29"/>
    <mergeCell ref="C30:J30"/>
    <mergeCell ref="U30:AB30"/>
    <mergeCell ref="AG30:AN30"/>
    <mergeCell ref="AY30:BF30"/>
    <mergeCell ref="BK30:BR30"/>
    <mergeCell ref="CC30:CJ30"/>
    <mergeCell ref="CO30:CV30"/>
    <mergeCell ref="DG30:DN30"/>
    <mergeCell ref="DS30:DZ30"/>
    <mergeCell ref="EK30:ER30"/>
    <mergeCell ref="EW30:FD30"/>
    <mergeCell ref="FO30:FV30"/>
    <mergeCell ref="C31:J31"/>
    <mergeCell ref="U31:AB31"/>
    <mergeCell ref="AG31:AN31"/>
    <mergeCell ref="AY31:BF31"/>
    <mergeCell ref="BK31:BR31"/>
    <mergeCell ref="CC31:CJ31"/>
    <mergeCell ref="CO31:CV31"/>
    <mergeCell ref="DG31:DN31"/>
    <mergeCell ref="DS31:DZ31"/>
    <mergeCell ref="EK31:ER31"/>
    <mergeCell ref="EW31:FD31"/>
    <mergeCell ref="FO31:FV31"/>
    <mergeCell ref="B32:J32"/>
    <mergeCell ref="U32:AC32"/>
    <mergeCell ref="AF32:AN32"/>
    <mergeCell ref="AY32:BG32"/>
    <mergeCell ref="BJ32:BR32"/>
    <mergeCell ref="CC32:CK32"/>
    <mergeCell ref="CN32:CV32"/>
    <mergeCell ref="DG32:DO32"/>
    <mergeCell ref="DR32:DZ32"/>
    <mergeCell ref="EK32:ES32"/>
    <mergeCell ref="EV32:FD32"/>
    <mergeCell ref="FO32:FW32"/>
    <mergeCell ref="A33:J33"/>
    <mergeCell ref="U33:AD33"/>
    <mergeCell ref="AE33:AN33"/>
    <mergeCell ref="AY33:BH33"/>
    <mergeCell ref="BI33:BR33"/>
    <mergeCell ref="CC33:CL33"/>
    <mergeCell ref="CM33:CV33"/>
    <mergeCell ref="DG33:DP33"/>
    <mergeCell ref="DQ33:DZ33"/>
    <mergeCell ref="EK33:ET33"/>
    <mergeCell ref="EU33:FD33"/>
    <mergeCell ref="FO33:FX33"/>
    <mergeCell ref="B34:J34"/>
    <mergeCell ref="U34:AC34"/>
    <mergeCell ref="AF34:AN34"/>
    <mergeCell ref="AY34:BG34"/>
    <mergeCell ref="BJ34:BR34"/>
    <mergeCell ref="CC34:CK34"/>
    <mergeCell ref="CN34:CV34"/>
    <mergeCell ref="DG34:DO34"/>
    <mergeCell ref="DR34:DZ34"/>
    <mergeCell ref="EK34:ES34"/>
    <mergeCell ref="EV34:FD34"/>
    <mergeCell ref="FO34:FW34"/>
    <mergeCell ref="C35:J35"/>
    <mergeCell ref="U35:AB35"/>
    <mergeCell ref="AG35:AN35"/>
    <mergeCell ref="AY35:BF35"/>
    <mergeCell ref="BK35:BR35"/>
    <mergeCell ref="CC35:CJ35"/>
    <mergeCell ref="CO35:CV35"/>
    <mergeCell ref="DG35:DN35"/>
    <mergeCell ref="DS35:DZ35"/>
    <mergeCell ref="EK35:ER35"/>
    <mergeCell ref="EW35:FD35"/>
    <mergeCell ref="FO35:FV35"/>
    <mergeCell ref="D36:J36"/>
    <mergeCell ref="U36:AA36"/>
    <mergeCell ref="AH36:AN36"/>
    <mergeCell ref="AY36:BE36"/>
    <mergeCell ref="BL36:BR36"/>
    <mergeCell ref="CC36:CI36"/>
    <mergeCell ref="CP36:CV36"/>
    <mergeCell ref="DG36:DM36"/>
    <mergeCell ref="DT36:DZ36"/>
    <mergeCell ref="EK36:EQ36"/>
    <mergeCell ref="EX36:FD36"/>
    <mergeCell ref="FO36:FU36"/>
    <mergeCell ref="D37:J37"/>
    <mergeCell ref="U37:AA37"/>
    <mergeCell ref="AH37:AN37"/>
    <mergeCell ref="AY37:BE37"/>
    <mergeCell ref="BL37:BR37"/>
    <mergeCell ref="CC37:CI37"/>
    <mergeCell ref="CP37:CV37"/>
    <mergeCell ref="DG37:DM37"/>
    <mergeCell ref="DT37:DZ37"/>
    <mergeCell ref="EK37:EQ37"/>
    <mergeCell ref="EX37:FD37"/>
    <mergeCell ref="FO37:FU37"/>
    <mergeCell ref="D38:J38"/>
    <mergeCell ref="U38:AA38"/>
    <mergeCell ref="AH38:AN38"/>
    <mergeCell ref="AY38:BE38"/>
    <mergeCell ref="BL38:BR38"/>
    <mergeCell ref="CC38:CI38"/>
    <mergeCell ref="CP38:CV38"/>
    <mergeCell ref="DG38:DM38"/>
    <mergeCell ref="DT38:DZ38"/>
    <mergeCell ref="EK38:EQ38"/>
    <mergeCell ref="EX38:FD38"/>
    <mergeCell ref="FO38:FU38"/>
    <mergeCell ref="D39:J39"/>
    <mergeCell ref="U39:AA39"/>
    <mergeCell ref="AH39:AN39"/>
    <mergeCell ref="AY39:BE39"/>
    <mergeCell ref="BL39:BR39"/>
    <mergeCell ref="CC39:CI39"/>
    <mergeCell ref="CP39:CV39"/>
    <mergeCell ref="DG39:DM39"/>
    <mergeCell ref="DT39:DZ39"/>
    <mergeCell ref="EK39:EQ39"/>
    <mergeCell ref="EX39:FD39"/>
    <mergeCell ref="FO39:FU39"/>
    <mergeCell ref="D40:J40"/>
    <mergeCell ref="U40:AA40"/>
    <mergeCell ref="AH40:AN40"/>
    <mergeCell ref="AY40:BE40"/>
    <mergeCell ref="BL40:BR40"/>
    <mergeCell ref="CC40:CI40"/>
    <mergeCell ref="CP40:CV40"/>
    <mergeCell ref="DG40:DM40"/>
    <mergeCell ref="DT40:DZ40"/>
    <mergeCell ref="EK40:EQ40"/>
    <mergeCell ref="EX40:FD40"/>
    <mergeCell ref="FO40:FU40"/>
    <mergeCell ref="C41:J41"/>
    <mergeCell ref="U41:AB41"/>
    <mergeCell ref="AG41:AN41"/>
    <mergeCell ref="AY41:BF41"/>
    <mergeCell ref="BK41:BR41"/>
    <mergeCell ref="CC41:CJ41"/>
    <mergeCell ref="CO41:CV41"/>
    <mergeCell ref="DG41:DN41"/>
    <mergeCell ref="DS41:DZ41"/>
    <mergeCell ref="EK41:ER41"/>
    <mergeCell ref="EW41:FD41"/>
    <mergeCell ref="FO41:FV41"/>
    <mergeCell ref="D42:J42"/>
    <mergeCell ref="U42:AA42"/>
    <mergeCell ref="AH42:AN42"/>
    <mergeCell ref="AY42:BE42"/>
    <mergeCell ref="BL42:BR42"/>
    <mergeCell ref="CC42:CI42"/>
    <mergeCell ref="CP42:CV42"/>
    <mergeCell ref="DG42:DM42"/>
    <mergeCell ref="DT42:DZ42"/>
    <mergeCell ref="EK42:EQ42"/>
    <mergeCell ref="EX42:FD42"/>
    <mergeCell ref="FO42:FU42"/>
    <mergeCell ref="D43:J43"/>
    <mergeCell ref="U43:AA43"/>
    <mergeCell ref="AH43:AN43"/>
    <mergeCell ref="AY43:BE43"/>
    <mergeCell ref="BL43:BR43"/>
    <mergeCell ref="CC43:CI43"/>
    <mergeCell ref="CP43:CV43"/>
    <mergeCell ref="DG43:DM43"/>
    <mergeCell ref="DT43:DZ43"/>
    <mergeCell ref="EK43:EQ43"/>
    <mergeCell ref="EX43:FD43"/>
    <mergeCell ref="FO43:FU43"/>
    <mergeCell ref="D44:J44"/>
    <mergeCell ref="U44:AA44"/>
    <mergeCell ref="AH44:AN44"/>
    <mergeCell ref="AY44:BE44"/>
    <mergeCell ref="BL44:BR44"/>
    <mergeCell ref="CC44:CI44"/>
    <mergeCell ref="CP44:CV44"/>
    <mergeCell ref="DG44:DM44"/>
    <mergeCell ref="DT44:DZ44"/>
    <mergeCell ref="EK44:EQ44"/>
    <mergeCell ref="EX44:FD44"/>
    <mergeCell ref="FO44:FU44"/>
    <mergeCell ref="D45:J45"/>
    <mergeCell ref="U45:AA45"/>
    <mergeCell ref="AH45:AN45"/>
    <mergeCell ref="AY45:BE45"/>
    <mergeCell ref="BL45:BR45"/>
    <mergeCell ref="CC45:CI45"/>
    <mergeCell ref="CP45:CV45"/>
    <mergeCell ref="DG45:DM45"/>
    <mergeCell ref="DT45:DZ45"/>
    <mergeCell ref="EK45:EQ45"/>
    <mergeCell ref="EX45:FD45"/>
    <mergeCell ref="FO45:FU45"/>
    <mergeCell ref="D46:J46"/>
    <mergeCell ref="U46:AA46"/>
    <mergeCell ref="AH46:AN46"/>
    <mergeCell ref="AY46:BE46"/>
    <mergeCell ref="BL46:BR46"/>
    <mergeCell ref="CC46:CI46"/>
    <mergeCell ref="CP46:CV46"/>
    <mergeCell ref="DG46:DM46"/>
    <mergeCell ref="DT46:DZ46"/>
    <mergeCell ref="EK46:EQ46"/>
    <mergeCell ref="EX46:FD46"/>
    <mergeCell ref="FO46:FU46"/>
    <mergeCell ref="B47:J47"/>
    <mergeCell ref="U47:AC47"/>
    <mergeCell ref="AF47:AN47"/>
    <mergeCell ref="AY47:BG47"/>
    <mergeCell ref="BJ47:BR47"/>
    <mergeCell ref="CC47:CK47"/>
    <mergeCell ref="CN47:CV47"/>
    <mergeCell ref="DG47:DO47"/>
    <mergeCell ref="DR47:DZ47"/>
    <mergeCell ref="EK47:ES47"/>
    <mergeCell ref="EV47:FD47"/>
    <mergeCell ref="FO47:FW47"/>
    <mergeCell ref="C48:J48"/>
    <mergeCell ref="U48:AB48"/>
    <mergeCell ref="AG48:AN48"/>
    <mergeCell ref="AY48:BF48"/>
    <mergeCell ref="BK48:BR48"/>
    <mergeCell ref="CC48:CJ48"/>
    <mergeCell ref="CO48:CV48"/>
    <mergeCell ref="DG48:DN48"/>
    <mergeCell ref="DS48:DZ48"/>
    <mergeCell ref="EK48:ER48"/>
    <mergeCell ref="EW48:FD48"/>
    <mergeCell ref="FO48:FV48"/>
    <mergeCell ref="D49:J49"/>
    <mergeCell ref="U49:AA49"/>
    <mergeCell ref="AH49:AN49"/>
    <mergeCell ref="AY49:BE49"/>
    <mergeCell ref="BL49:BR49"/>
    <mergeCell ref="CC49:CI49"/>
    <mergeCell ref="CP49:CV49"/>
    <mergeCell ref="DG49:DM49"/>
    <mergeCell ref="DT49:DZ49"/>
    <mergeCell ref="EK49:EQ49"/>
    <mergeCell ref="EX49:FD49"/>
    <mergeCell ref="FO49:FU49"/>
    <mergeCell ref="D50:J50"/>
    <mergeCell ref="U50:AA50"/>
    <mergeCell ref="AH50:AN50"/>
    <mergeCell ref="AY50:BE50"/>
    <mergeCell ref="BL50:BR50"/>
    <mergeCell ref="CC50:CI50"/>
    <mergeCell ref="CP50:CV50"/>
    <mergeCell ref="DG50:DM50"/>
    <mergeCell ref="DT50:DZ50"/>
    <mergeCell ref="EK50:EQ50"/>
    <mergeCell ref="EX50:FD50"/>
    <mergeCell ref="FO50:FU50"/>
    <mergeCell ref="D51:J51"/>
    <mergeCell ref="U51:AA51"/>
    <mergeCell ref="AH51:AN51"/>
    <mergeCell ref="AY51:BE51"/>
    <mergeCell ref="BL51:BR51"/>
    <mergeCell ref="CC51:CI51"/>
    <mergeCell ref="CP51:CV51"/>
    <mergeCell ref="DG51:DM51"/>
    <mergeCell ref="DT51:DZ51"/>
    <mergeCell ref="EK51:EQ51"/>
    <mergeCell ref="EX51:FD51"/>
    <mergeCell ref="FO51:FU51"/>
    <mergeCell ref="D52:J52"/>
    <mergeCell ref="U52:AA52"/>
    <mergeCell ref="AH52:AN52"/>
    <mergeCell ref="AY52:BE52"/>
    <mergeCell ref="BL52:BR52"/>
    <mergeCell ref="CC52:CI52"/>
    <mergeCell ref="CP52:CV52"/>
    <mergeCell ref="DG52:DM52"/>
    <mergeCell ref="DT52:DZ52"/>
    <mergeCell ref="EK52:EQ52"/>
    <mergeCell ref="EX52:FD52"/>
    <mergeCell ref="FO52:FU52"/>
    <mergeCell ref="C53:J53"/>
    <mergeCell ref="U53:AB53"/>
    <mergeCell ref="AG53:AN53"/>
    <mergeCell ref="AY53:BF53"/>
    <mergeCell ref="BK53:BR53"/>
    <mergeCell ref="CC53:CJ53"/>
    <mergeCell ref="CO53:CV53"/>
    <mergeCell ref="DG53:DN53"/>
    <mergeCell ref="DS53:DZ53"/>
    <mergeCell ref="EK53:ER53"/>
    <mergeCell ref="EW53:FD53"/>
    <mergeCell ref="FO53:FV5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82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N9" activeCellId="0" sqref="FN9"/>
    </sheetView>
  </sheetViews>
  <sheetFormatPr defaultColWidth="8.9921875" defaultRowHeight="1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20" min="11" style="2" width="11.62"/>
    <col collapsed="false" customWidth="true" hidden="false" outlineLevel="0" max="23" min="21" style="3" width="3.99"/>
    <col collapsed="false" customWidth="true" hidden="false" outlineLevel="0" max="27" min="24" style="4" width="3.99"/>
    <col collapsed="false" customWidth="true" hidden="false" outlineLevel="0" max="30" min="28" style="4" width="1.87"/>
    <col collapsed="false" customWidth="true" hidden="false" outlineLevel="0" max="33" min="31" style="1" width="1.87"/>
    <col collapsed="false" customWidth="true" hidden="false" outlineLevel="0" max="40" min="34" style="1" width="3.99"/>
    <col collapsed="false" customWidth="true" hidden="false" outlineLevel="0" max="50" min="41" style="2" width="11.62"/>
    <col collapsed="false" customWidth="true" hidden="false" outlineLevel="0" max="53" min="51" style="3" width="3.99"/>
    <col collapsed="false" customWidth="true" hidden="false" outlineLevel="0" max="57" min="54" style="4" width="3.99"/>
    <col collapsed="false" customWidth="true" hidden="false" outlineLevel="0" max="60" min="58" style="4" width="1.87"/>
    <col collapsed="false" customWidth="true" hidden="false" outlineLevel="0" max="63" min="61" style="1" width="1.87"/>
    <col collapsed="false" customWidth="true" hidden="false" outlineLevel="0" max="70" min="64" style="1" width="3.99"/>
    <col collapsed="false" customWidth="true" hidden="false" outlineLevel="0" max="80" min="71" style="2" width="11.62"/>
    <col collapsed="false" customWidth="true" hidden="false" outlineLevel="0" max="83" min="81" style="3" width="3.99"/>
    <col collapsed="false" customWidth="true" hidden="false" outlineLevel="0" max="87" min="84" style="4" width="3.99"/>
    <col collapsed="false" customWidth="true" hidden="false" outlineLevel="0" max="90" min="88" style="4" width="1.87"/>
    <col collapsed="false" customWidth="true" hidden="false" outlineLevel="0" max="93" min="91" style="1" width="1.87"/>
    <col collapsed="false" customWidth="true" hidden="false" outlineLevel="0" max="100" min="94" style="1" width="3.99"/>
    <col collapsed="false" customWidth="true" hidden="false" outlineLevel="0" max="110" min="101" style="2" width="11.62"/>
    <col collapsed="false" customWidth="true" hidden="false" outlineLevel="0" max="113" min="111" style="3" width="3.99"/>
    <col collapsed="false" customWidth="true" hidden="false" outlineLevel="0" max="117" min="114" style="4" width="3.99"/>
    <col collapsed="false" customWidth="true" hidden="false" outlineLevel="0" max="120" min="118" style="4" width="1.87"/>
    <col collapsed="false" customWidth="true" hidden="false" outlineLevel="0" max="123" min="121" style="1" width="1.87"/>
    <col collapsed="false" customWidth="true" hidden="false" outlineLevel="0" max="130" min="124" style="1" width="3.99"/>
    <col collapsed="false" customWidth="true" hidden="false" outlineLevel="0" max="140" min="131" style="2" width="11.62"/>
    <col collapsed="false" customWidth="true" hidden="false" outlineLevel="0" max="143" min="141" style="3" width="3.99"/>
    <col collapsed="false" customWidth="true" hidden="false" outlineLevel="0" max="147" min="144" style="4" width="3.99"/>
    <col collapsed="false" customWidth="true" hidden="false" outlineLevel="0" max="150" min="148" style="4" width="1.87"/>
    <col collapsed="false" customWidth="true" hidden="false" outlineLevel="0" max="153" min="151" style="1" width="1.87"/>
    <col collapsed="false" customWidth="true" hidden="false" outlineLevel="0" max="160" min="154" style="1" width="3.99"/>
    <col collapsed="false" customWidth="true" hidden="false" outlineLevel="0" max="170" min="161" style="2" width="11.62"/>
    <col collapsed="false" customWidth="true" hidden="false" outlineLevel="0" max="173" min="171" style="3" width="3.99"/>
    <col collapsed="false" customWidth="true" hidden="false" outlineLevel="0" max="177" min="174" style="4" width="3.99"/>
    <col collapsed="false" customWidth="true" hidden="false" outlineLevel="0" max="180" min="178" style="4" width="1.87"/>
    <col collapsed="false" customWidth="false" hidden="false" outlineLevel="0" max="257" min="181" style="2" width="8.99"/>
  </cols>
  <sheetData>
    <row r="1" customFormat="false" ht="17.25" hidden="false" customHeight="true" outlineLevel="0" collapsed="false">
      <c r="A1" s="5" t="s">
        <v>0</v>
      </c>
      <c r="K1" s="6"/>
      <c r="L1" s="6"/>
      <c r="M1" s="6"/>
      <c r="N1" s="6"/>
      <c r="O1" s="6"/>
      <c r="P1" s="7" t="s">
        <v>1</v>
      </c>
      <c r="Q1" s="6"/>
      <c r="R1" s="6"/>
      <c r="S1" s="6"/>
      <c r="T1" s="6"/>
      <c r="U1" s="8"/>
      <c r="V1" s="8"/>
      <c r="W1" s="8"/>
      <c r="AE1" s="5" t="s">
        <v>0</v>
      </c>
      <c r="AO1" s="6"/>
      <c r="AP1" s="6"/>
      <c r="AQ1" s="6"/>
      <c r="AR1" s="6"/>
      <c r="AS1" s="6"/>
      <c r="AT1" s="7" t="s">
        <v>1</v>
      </c>
      <c r="AU1" s="6"/>
      <c r="AV1" s="6"/>
      <c r="AW1" s="6"/>
      <c r="AX1" s="6"/>
      <c r="AY1" s="8"/>
      <c r="AZ1" s="8"/>
      <c r="BA1" s="8"/>
      <c r="BI1" s="5" t="s">
        <v>0</v>
      </c>
      <c r="BS1" s="6"/>
      <c r="BT1" s="6"/>
      <c r="BU1" s="6"/>
      <c r="BV1" s="6"/>
      <c r="BW1" s="6"/>
      <c r="BX1" s="7" t="s">
        <v>1</v>
      </c>
      <c r="BY1" s="6"/>
      <c r="BZ1" s="6"/>
      <c r="CA1" s="6"/>
      <c r="CB1" s="6"/>
      <c r="CC1" s="8"/>
      <c r="CD1" s="8"/>
      <c r="CE1" s="8"/>
      <c r="CM1" s="5" t="s">
        <v>0</v>
      </c>
      <c r="CW1" s="6"/>
      <c r="CX1" s="6"/>
      <c r="CY1" s="6"/>
      <c r="CZ1" s="6"/>
      <c r="DA1" s="6"/>
      <c r="DB1" s="7" t="s">
        <v>1</v>
      </c>
      <c r="DC1" s="6"/>
      <c r="DD1" s="6"/>
      <c r="DE1" s="6"/>
      <c r="DF1" s="6"/>
      <c r="DG1" s="8"/>
      <c r="DH1" s="8"/>
      <c r="DI1" s="8"/>
      <c r="DQ1" s="5" t="s">
        <v>0</v>
      </c>
      <c r="EA1" s="6"/>
      <c r="EB1" s="6"/>
      <c r="EC1" s="6"/>
      <c r="ED1" s="6"/>
      <c r="EE1" s="6"/>
      <c r="EF1" s="7" t="s">
        <v>1</v>
      </c>
      <c r="EG1" s="6"/>
      <c r="EH1" s="6"/>
      <c r="EI1" s="6"/>
      <c r="EJ1" s="6"/>
      <c r="EK1" s="8"/>
      <c r="EL1" s="8"/>
      <c r="EM1" s="8"/>
      <c r="EU1" s="5" t="s">
        <v>0</v>
      </c>
      <c r="FE1" s="6"/>
      <c r="FF1" s="6"/>
      <c r="FG1" s="6"/>
      <c r="FH1" s="6"/>
      <c r="FI1" s="6"/>
      <c r="FJ1" s="7" t="s">
        <v>1</v>
      </c>
      <c r="FK1" s="6"/>
      <c r="FL1" s="6"/>
      <c r="FM1" s="6"/>
      <c r="FN1" s="6"/>
      <c r="FO1" s="8"/>
      <c r="FP1" s="8"/>
      <c r="FQ1" s="8"/>
    </row>
    <row r="2" customFormat="false" ht="9" hidden="false" customHeight="true" outlineLevel="0" collapsed="false">
      <c r="K2" s="6"/>
      <c r="L2" s="6"/>
      <c r="M2" s="6"/>
      <c r="N2" s="6"/>
      <c r="O2" s="6"/>
      <c r="P2" s="9"/>
      <c r="Q2" s="6"/>
      <c r="R2" s="6"/>
      <c r="S2" s="6"/>
      <c r="T2" s="6"/>
      <c r="U2" s="8"/>
      <c r="V2" s="8"/>
      <c r="W2" s="8"/>
      <c r="AO2" s="6"/>
      <c r="AP2" s="6"/>
      <c r="AQ2" s="6"/>
      <c r="AR2" s="6"/>
      <c r="AS2" s="6"/>
      <c r="AT2" s="9"/>
      <c r="AU2" s="6"/>
      <c r="AV2" s="6"/>
      <c r="AW2" s="6"/>
      <c r="AX2" s="6"/>
      <c r="AY2" s="8"/>
      <c r="AZ2" s="8"/>
      <c r="BA2" s="8"/>
      <c r="BS2" s="6"/>
      <c r="BT2" s="6"/>
      <c r="BU2" s="6"/>
      <c r="BV2" s="6"/>
      <c r="BW2" s="6"/>
      <c r="BX2" s="9"/>
      <c r="BY2" s="6"/>
      <c r="BZ2" s="6"/>
      <c r="CA2" s="6"/>
      <c r="CB2" s="6"/>
      <c r="CC2" s="8"/>
      <c r="CD2" s="8"/>
      <c r="CE2" s="8"/>
      <c r="CW2" s="6"/>
      <c r="CX2" s="6"/>
      <c r="CY2" s="6"/>
      <c r="CZ2" s="6"/>
      <c r="DA2" s="6"/>
      <c r="DB2" s="9"/>
      <c r="DC2" s="6"/>
      <c r="DD2" s="6"/>
      <c r="DE2" s="6"/>
      <c r="DF2" s="6"/>
      <c r="DG2" s="8"/>
      <c r="DH2" s="8"/>
      <c r="DI2" s="8"/>
      <c r="EA2" s="6"/>
      <c r="EB2" s="6"/>
      <c r="EC2" s="6"/>
      <c r="ED2" s="6"/>
      <c r="EE2" s="6"/>
      <c r="EF2" s="9"/>
      <c r="EG2" s="6"/>
      <c r="EH2" s="6"/>
      <c r="EI2" s="6"/>
      <c r="EJ2" s="6"/>
      <c r="EK2" s="8"/>
      <c r="EL2" s="8"/>
      <c r="EM2" s="8"/>
      <c r="FE2" s="6"/>
      <c r="FF2" s="6"/>
      <c r="FG2" s="6"/>
      <c r="FH2" s="6"/>
      <c r="FI2" s="6"/>
      <c r="FJ2" s="9"/>
      <c r="FK2" s="6"/>
      <c r="FL2" s="6"/>
      <c r="FM2" s="6"/>
      <c r="FN2" s="6"/>
      <c r="FO2" s="8"/>
      <c r="FP2" s="8"/>
      <c r="FQ2" s="8"/>
    </row>
    <row r="3" customFormat="false" ht="17.25" hidden="false" customHeight="true" outlineLevel="0" collapsed="false">
      <c r="A3" s="5" t="s">
        <v>2</v>
      </c>
      <c r="K3" s="6"/>
      <c r="L3" s="6"/>
      <c r="M3" s="6"/>
      <c r="N3" s="6"/>
      <c r="O3" s="6"/>
      <c r="P3" s="7" t="s">
        <v>3</v>
      </c>
      <c r="Q3" s="6"/>
      <c r="R3" s="6"/>
      <c r="S3" s="6"/>
      <c r="T3" s="6"/>
      <c r="U3" s="8"/>
      <c r="V3" s="8"/>
      <c r="W3" s="8"/>
      <c r="AE3" s="5" t="s">
        <v>4</v>
      </c>
      <c r="AO3" s="6"/>
      <c r="AP3" s="6"/>
      <c r="AQ3" s="6"/>
      <c r="AR3" s="6"/>
      <c r="AS3" s="6"/>
      <c r="AT3" s="7" t="s">
        <v>5</v>
      </c>
      <c r="AU3" s="6"/>
      <c r="AV3" s="6"/>
      <c r="AW3" s="6"/>
      <c r="AX3" s="6"/>
      <c r="AY3" s="8"/>
      <c r="AZ3" s="8"/>
      <c r="BA3" s="8"/>
      <c r="BI3" s="5" t="s">
        <v>4</v>
      </c>
      <c r="BS3" s="6"/>
      <c r="BT3" s="6"/>
      <c r="BU3" s="6"/>
      <c r="BV3" s="6"/>
      <c r="BW3" s="6"/>
      <c r="BX3" s="7" t="s">
        <v>5</v>
      </c>
      <c r="BY3" s="6"/>
      <c r="BZ3" s="6"/>
      <c r="CA3" s="6"/>
      <c r="CB3" s="6"/>
      <c r="CC3" s="8"/>
      <c r="CD3" s="8"/>
      <c r="CE3" s="8"/>
      <c r="CM3" s="5" t="s">
        <v>4</v>
      </c>
      <c r="CW3" s="6"/>
      <c r="CX3" s="6"/>
      <c r="CY3" s="6"/>
      <c r="CZ3" s="6"/>
      <c r="DA3" s="6"/>
      <c r="DB3" s="7" t="s">
        <v>5</v>
      </c>
      <c r="DC3" s="6"/>
      <c r="DD3" s="6"/>
      <c r="DE3" s="6"/>
      <c r="DF3" s="6"/>
      <c r="DG3" s="8"/>
      <c r="DH3" s="8"/>
      <c r="DI3" s="8"/>
      <c r="DQ3" s="5" t="s">
        <v>4</v>
      </c>
      <c r="EA3" s="6"/>
      <c r="EB3" s="6"/>
      <c r="EC3" s="6"/>
      <c r="ED3" s="6"/>
      <c r="EE3" s="6"/>
      <c r="EF3" s="7" t="s">
        <v>5</v>
      </c>
      <c r="EG3" s="6"/>
      <c r="EH3" s="6"/>
      <c r="EI3" s="6"/>
      <c r="EJ3" s="6"/>
      <c r="EK3" s="8"/>
      <c r="EL3" s="8"/>
      <c r="EM3" s="8"/>
      <c r="EU3" s="5" t="s">
        <v>4</v>
      </c>
      <c r="FE3" s="6"/>
      <c r="FF3" s="6"/>
      <c r="FG3" s="6"/>
      <c r="FH3" s="6"/>
      <c r="FI3" s="6"/>
      <c r="FJ3" s="7" t="s">
        <v>5</v>
      </c>
      <c r="FK3" s="6"/>
      <c r="FL3" s="6"/>
      <c r="FM3" s="6"/>
      <c r="FN3" s="6"/>
      <c r="FO3" s="8"/>
      <c r="FP3" s="8"/>
      <c r="FQ3" s="8"/>
    </row>
    <row r="4" customFormat="false" ht="17.25" hidden="false" customHeight="true" outlineLevel="0" collapsed="false">
      <c r="J4" s="2"/>
      <c r="O4" s="10" t="s">
        <v>6</v>
      </c>
      <c r="T4" s="10"/>
      <c r="U4" s="11"/>
      <c r="V4" s="11"/>
      <c r="W4" s="11"/>
      <c r="AD4" s="12" t="s">
        <v>7</v>
      </c>
      <c r="AN4" s="2"/>
      <c r="AS4" s="10" t="s">
        <v>6</v>
      </c>
      <c r="AX4" s="10"/>
      <c r="AY4" s="11"/>
      <c r="AZ4" s="11"/>
      <c r="BA4" s="11"/>
      <c r="BH4" s="12" t="s">
        <v>7</v>
      </c>
      <c r="BR4" s="2"/>
      <c r="BW4" s="10" t="s">
        <v>6</v>
      </c>
      <c r="CB4" s="10"/>
      <c r="CC4" s="11"/>
      <c r="CD4" s="11"/>
      <c r="CE4" s="11"/>
      <c r="CL4" s="12" t="s">
        <v>7</v>
      </c>
      <c r="CV4" s="2"/>
      <c r="DA4" s="10" t="s">
        <v>6</v>
      </c>
      <c r="DF4" s="10"/>
      <c r="DG4" s="11"/>
      <c r="DH4" s="11"/>
      <c r="DI4" s="11"/>
      <c r="DP4" s="12" t="s">
        <v>7</v>
      </c>
      <c r="DZ4" s="2"/>
      <c r="EE4" s="10" t="s">
        <v>6</v>
      </c>
      <c r="EJ4" s="10"/>
      <c r="EK4" s="11"/>
      <c r="EL4" s="11"/>
      <c r="EM4" s="11"/>
      <c r="ET4" s="12" t="s">
        <v>7</v>
      </c>
      <c r="FD4" s="2"/>
      <c r="FI4" s="10" t="s">
        <v>6</v>
      </c>
      <c r="FN4" s="10"/>
      <c r="FO4" s="11"/>
      <c r="FP4" s="11"/>
      <c r="FQ4" s="11"/>
      <c r="FX4" s="12" t="s">
        <v>7</v>
      </c>
    </row>
    <row r="5" s="17" customFormat="true" ht="15" hidden="false" customHeight="true" outlineLevel="0" collapsed="false">
      <c r="A5" s="13" t="s">
        <v>8</v>
      </c>
      <c r="B5" s="13"/>
      <c r="C5" s="13"/>
      <c r="D5" s="13"/>
      <c r="E5" s="13"/>
      <c r="F5" s="13"/>
      <c r="G5" s="13"/>
      <c r="H5" s="13"/>
      <c r="I5" s="13"/>
      <c r="J5" s="13"/>
      <c r="K5" s="14" t="s">
        <v>9</v>
      </c>
      <c r="L5" s="14"/>
      <c r="M5" s="14"/>
      <c r="N5" s="14"/>
      <c r="O5" s="14"/>
      <c r="P5" s="14" t="s">
        <v>10</v>
      </c>
      <c r="Q5" s="14"/>
      <c r="R5" s="14"/>
      <c r="S5" s="14"/>
      <c r="T5" s="14"/>
      <c r="U5" s="15" t="s">
        <v>11</v>
      </c>
      <c r="V5" s="15"/>
      <c r="W5" s="15"/>
      <c r="X5" s="15"/>
      <c r="Y5" s="15"/>
      <c r="Z5" s="15"/>
      <c r="AA5" s="15"/>
      <c r="AB5" s="15"/>
      <c r="AC5" s="15"/>
      <c r="AD5" s="15"/>
      <c r="AE5" s="13" t="s">
        <v>8</v>
      </c>
      <c r="AF5" s="13"/>
      <c r="AG5" s="13"/>
      <c r="AH5" s="13"/>
      <c r="AI5" s="13"/>
      <c r="AJ5" s="13"/>
      <c r="AK5" s="13"/>
      <c r="AL5" s="13"/>
      <c r="AM5" s="13"/>
      <c r="AN5" s="13"/>
      <c r="AO5" s="14" t="s">
        <v>12</v>
      </c>
      <c r="AP5" s="14"/>
      <c r="AQ5" s="14"/>
      <c r="AR5" s="14"/>
      <c r="AS5" s="14"/>
      <c r="AT5" s="14" t="s">
        <v>13</v>
      </c>
      <c r="AU5" s="14"/>
      <c r="AV5" s="14"/>
      <c r="AW5" s="14"/>
      <c r="AX5" s="14"/>
      <c r="AY5" s="15" t="s">
        <v>11</v>
      </c>
      <c r="AZ5" s="15"/>
      <c r="BA5" s="15"/>
      <c r="BB5" s="15"/>
      <c r="BC5" s="15"/>
      <c r="BD5" s="15"/>
      <c r="BE5" s="15"/>
      <c r="BF5" s="15"/>
      <c r="BG5" s="15"/>
      <c r="BH5" s="15"/>
      <c r="BI5" s="13" t="s">
        <v>8</v>
      </c>
      <c r="BJ5" s="13"/>
      <c r="BK5" s="13"/>
      <c r="BL5" s="13"/>
      <c r="BM5" s="13"/>
      <c r="BN5" s="13"/>
      <c r="BO5" s="13"/>
      <c r="BP5" s="13"/>
      <c r="BQ5" s="13"/>
      <c r="BR5" s="13"/>
      <c r="BS5" s="14" t="s">
        <v>14</v>
      </c>
      <c r="BT5" s="14"/>
      <c r="BU5" s="14"/>
      <c r="BV5" s="14"/>
      <c r="BW5" s="14"/>
      <c r="BX5" s="14" t="s">
        <v>15</v>
      </c>
      <c r="BY5" s="14"/>
      <c r="BZ5" s="14"/>
      <c r="CA5" s="14"/>
      <c r="CB5" s="14"/>
      <c r="CC5" s="15" t="s">
        <v>11</v>
      </c>
      <c r="CD5" s="15"/>
      <c r="CE5" s="15"/>
      <c r="CF5" s="15"/>
      <c r="CG5" s="15"/>
      <c r="CH5" s="15"/>
      <c r="CI5" s="15"/>
      <c r="CJ5" s="15"/>
      <c r="CK5" s="15"/>
      <c r="CL5" s="15"/>
      <c r="CM5" s="13" t="s">
        <v>8</v>
      </c>
      <c r="CN5" s="13"/>
      <c r="CO5" s="13"/>
      <c r="CP5" s="13"/>
      <c r="CQ5" s="13"/>
      <c r="CR5" s="13"/>
      <c r="CS5" s="13"/>
      <c r="CT5" s="13"/>
      <c r="CU5" s="13"/>
      <c r="CV5" s="13"/>
      <c r="CW5" s="14" t="s">
        <v>16</v>
      </c>
      <c r="CX5" s="14"/>
      <c r="CY5" s="14"/>
      <c r="CZ5" s="14"/>
      <c r="DA5" s="14"/>
      <c r="DB5" s="14" t="s">
        <v>17</v>
      </c>
      <c r="DC5" s="14"/>
      <c r="DD5" s="14"/>
      <c r="DE5" s="14"/>
      <c r="DF5" s="14"/>
      <c r="DG5" s="15" t="s">
        <v>11</v>
      </c>
      <c r="DH5" s="15"/>
      <c r="DI5" s="15"/>
      <c r="DJ5" s="15"/>
      <c r="DK5" s="15"/>
      <c r="DL5" s="15"/>
      <c r="DM5" s="15"/>
      <c r="DN5" s="15"/>
      <c r="DO5" s="15"/>
      <c r="DP5" s="15"/>
      <c r="DQ5" s="13" t="s">
        <v>8</v>
      </c>
      <c r="DR5" s="13"/>
      <c r="DS5" s="13"/>
      <c r="DT5" s="13"/>
      <c r="DU5" s="13"/>
      <c r="DV5" s="13"/>
      <c r="DW5" s="13"/>
      <c r="DX5" s="13"/>
      <c r="DY5" s="13"/>
      <c r="DZ5" s="13"/>
      <c r="EA5" s="16" t="s">
        <v>18</v>
      </c>
      <c r="EB5" s="16"/>
      <c r="EC5" s="16"/>
      <c r="ED5" s="16"/>
      <c r="EE5" s="16"/>
      <c r="EF5" s="16" t="s">
        <v>19</v>
      </c>
      <c r="EG5" s="16"/>
      <c r="EH5" s="16"/>
      <c r="EI5" s="16"/>
      <c r="EJ5" s="16"/>
      <c r="EK5" s="15" t="s">
        <v>11</v>
      </c>
      <c r="EL5" s="15"/>
      <c r="EM5" s="15"/>
      <c r="EN5" s="15"/>
      <c r="EO5" s="15"/>
      <c r="EP5" s="15"/>
      <c r="EQ5" s="15"/>
      <c r="ER5" s="15"/>
      <c r="ES5" s="15"/>
      <c r="ET5" s="15"/>
      <c r="EU5" s="13" t="s">
        <v>8</v>
      </c>
      <c r="EV5" s="13"/>
      <c r="EW5" s="13"/>
      <c r="EX5" s="13"/>
      <c r="EY5" s="13"/>
      <c r="EZ5" s="13"/>
      <c r="FA5" s="13"/>
      <c r="FB5" s="13"/>
      <c r="FC5" s="13"/>
      <c r="FD5" s="13"/>
      <c r="FE5" s="16" t="s">
        <v>20</v>
      </c>
      <c r="FF5" s="16"/>
      <c r="FG5" s="16"/>
      <c r="FH5" s="16"/>
      <c r="FI5" s="16"/>
      <c r="FJ5" s="14" t="s">
        <v>21</v>
      </c>
      <c r="FK5" s="14"/>
      <c r="FL5" s="14"/>
      <c r="FM5" s="14"/>
      <c r="FN5" s="14"/>
      <c r="FO5" s="15" t="s">
        <v>11</v>
      </c>
      <c r="FP5" s="15"/>
      <c r="FQ5" s="15"/>
      <c r="FR5" s="15"/>
      <c r="FS5" s="15"/>
      <c r="FT5" s="15"/>
      <c r="FU5" s="15"/>
      <c r="FV5" s="15"/>
      <c r="FW5" s="15"/>
      <c r="FX5" s="15"/>
    </row>
    <row r="6" s="17" customFormat="true" ht="1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8" t="s">
        <v>22</v>
      </c>
      <c r="L6" s="19" t="s">
        <v>23</v>
      </c>
      <c r="M6" s="19" t="s">
        <v>24</v>
      </c>
      <c r="N6" s="19" t="s">
        <v>25</v>
      </c>
      <c r="O6" s="20" t="s">
        <v>26</v>
      </c>
      <c r="P6" s="21" t="s">
        <v>22</v>
      </c>
      <c r="Q6" s="19" t="s">
        <v>23</v>
      </c>
      <c r="R6" s="19" t="s">
        <v>24</v>
      </c>
      <c r="S6" s="19" t="s">
        <v>25</v>
      </c>
      <c r="T6" s="20" t="s">
        <v>26</v>
      </c>
      <c r="U6" s="15"/>
      <c r="V6" s="15"/>
      <c r="W6" s="15"/>
      <c r="X6" s="15"/>
      <c r="Y6" s="15"/>
      <c r="Z6" s="15"/>
      <c r="AA6" s="15"/>
      <c r="AB6" s="15"/>
      <c r="AC6" s="15"/>
      <c r="AD6" s="15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8" t="s">
        <v>22</v>
      </c>
      <c r="AP6" s="19" t="s">
        <v>23</v>
      </c>
      <c r="AQ6" s="19" t="s">
        <v>24</v>
      </c>
      <c r="AR6" s="19" t="s">
        <v>25</v>
      </c>
      <c r="AS6" s="20" t="s">
        <v>26</v>
      </c>
      <c r="AT6" s="21" t="s">
        <v>22</v>
      </c>
      <c r="AU6" s="19" t="s">
        <v>23</v>
      </c>
      <c r="AV6" s="19" t="s">
        <v>24</v>
      </c>
      <c r="AW6" s="19" t="s">
        <v>25</v>
      </c>
      <c r="AX6" s="20" t="s">
        <v>26</v>
      </c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8" t="s">
        <v>22</v>
      </c>
      <c r="BT6" s="19" t="s">
        <v>23</v>
      </c>
      <c r="BU6" s="19" t="s">
        <v>24</v>
      </c>
      <c r="BV6" s="19" t="s">
        <v>25</v>
      </c>
      <c r="BW6" s="20" t="s">
        <v>26</v>
      </c>
      <c r="BX6" s="21" t="s">
        <v>22</v>
      </c>
      <c r="BY6" s="19" t="s">
        <v>23</v>
      </c>
      <c r="BZ6" s="19" t="s">
        <v>24</v>
      </c>
      <c r="CA6" s="19" t="s">
        <v>25</v>
      </c>
      <c r="CB6" s="20" t="s">
        <v>26</v>
      </c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8" t="s">
        <v>22</v>
      </c>
      <c r="CX6" s="19" t="s">
        <v>23</v>
      </c>
      <c r="CY6" s="19" t="s">
        <v>24</v>
      </c>
      <c r="CZ6" s="19" t="s">
        <v>25</v>
      </c>
      <c r="DA6" s="20" t="s">
        <v>26</v>
      </c>
      <c r="DB6" s="21" t="s">
        <v>22</v>
      </c>
      <c r="DC6" s="19" t="s">
        <v>23</v>
      </c>
      <c r="DD6" s="19" t="s">
        <v>24</v>
      </c>
      <c r="DE6" s="19" t="s">
        <v>25</v>
      </c>
      <c r="DF6" s="20" t="s">
        <v>26</v>
      </c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8" t="s">
        <v>22</v>
      </c>
      <c r="EB6" s="19" t="s">
        <v>23</v>
      </c>
      <c r="EC6" s="19" t="s">
        <v>24</v>
      </c>
      <c r="ED6" s="19" t="s">
        <v>25</v>
      </c>
      <c r="EE6" s="20" t="s">
        <v>26</v>
      </c>
      <c r="EF6" s="21" t="s">
        <v>22</v>
      </c>
      <c r="EG6" s="19" t="s">
        <v>23</v>
      </c>
      <c r="EH6" s="19" t="s">
        <v>24</v>
      </c>
      <c r="EI6" s="19" t="s">
        <v>25</v>
      </c>
      <c r="EJ6" s="20" t="s">
        <v>26</v>
      </c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8" t="s">
        <v>22</v>
      </c>
      <c r="FF6" s="19" t="s">
        <v>23</v>
      </c>
      <c r="FG6" s="19" t="s">
        <v>24</v>
      </c>
      <c r="FH6" s="19" t="s">
        <v>25</v>
      </c>
      <c r="FI6" s="20" t="s">
        <v>26</v>
      </c>
      <c r="FJ6" s="21" t="s">
        <v>22</v>
      </c>
      <c r="FK6" s="19" t="s">
        <v>23</v>
      </c>
      <c r="FL6" s="19" t="s">
        <v>24</v>
      </c>
      <c r="FM6" s="19" t="s">
        <v>25</v>
      </c>
      <c r="FN6" s="20" t="s">
        <v>26</v>
      </c>
      <c r="FO6" s="15"/>
      <c r="FP6" s="15"/>
      <c r="FQ6" s="15"/>
      <c r="FR6" s="15"/>
      <c r="FS6" s="15"/>
      <c r="FT6" s="15"/>
      <c r="FU6" s="15"/>
      <c r="FV6" s="15"/>
      <c r="FW6" s="15"/>
      <c r="FX6" s="15"/>
    </row>
    <row r="7" s="17" customFormat="true" ht="1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22" t="s">
        <v>27</v>
      </c>
      <c r="L7" s="23" t="s">
        <v>28</v>
      </c>
      <c r="M7" s="23" t="s">
        <v>29</v>
      </c>
      <c r="N7" s="23" t="s">
        <v>30</v>
      </c>
      <c r="O7" s="24" t="s">
        <v>31</v>
      </c>
      <c r="P7" s="25" t="s">
        <v>27</v>
      </c>
      <c r="Q7" s="23" t="s">
        <v>28</v>
      </c>
      <c r="R7" s="23" t="s">
        <v>29</v>
      </c>
      <c r="S7" s="23" t="s">
        <v>30</v>
      </c>
      <c r="T7" s="24" t="s">
        <v>31</v>
      </c>
      <c r="U7" s="15"/>
      <c r="V7" s="15"/>
      <c r="W7" s="15"/>
      <c r="X7" s="15"/>
      <c r="Y7" s="15"/>
      <c r="Z7" s="15"/>
      <c r="AA7" s="15"/>
      <c r="AB7" s="15"/>
      <c r="AC7" s="15"/>
      <c r="AD7" s="15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22" t="s">
        <v>27</v>
      </c>
      <c r="AP7" s="23" t="s">
        <v>28</v>
      </c>
      <c r="AQ7" s="23" t="s">
        <v>29</v>
      </c>
      <c r="AR7" s="23" t="s">
        <v>30</v>
      </c>
      <c r="AS7" s="24" t="s">
        <v>31</v>
      </c>
      <c r="AT7" s="25" t="s">
        <v>27</v>
      </c>
      <c r="AU7" s="23" t="s">
        <v>28</v>
      </c>
      <c r="AV7" s="23" t="s">
        <v>29</v>
      </c>
      <c r="AW7" s="23" t="s">
        <v>30</v>
      </c>
      <c r="AX7" s="24" t="s">
        <v>31</v>
      </c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26" t="s">
        <v>27</v>
      </c>
      <c r="BT7" s="23" t="s">
        <v>28</v>
      </c>
      <c r="BU7" s="23" t="s">
        <v>29</v>
      </c>
      <c r="BV7" s="23" t="s">
        <v>30</v>
      </c>
      <c r="BW7" s="24" t="s">
        <v>31</v>
      </c>
      <c r="BX7" s="25" t="s">
        <v>27</v>
      </c>
      <c r="BY7" s="23" t="s">
        <v>28</v>
      </c>
      <c r="BZ7" s="23" t="s">
        <v>29</v>
      </c>
      <c r="CA7" s="23" t="s">
        <v>30</v>
      </c>
      <c r="CB7" s="24" t="s">
        <v>31</v>
      </c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22" t="s">
        <v>27</v>
      </c>
      <c r="CX7" s="23" t="s">
        <v>28</v>
      </c>
      <c r="CY7" s="23" t="s">
        <v>29</v>
      </c>
      <c r="CZ7" s="23" t="s">
        <v>30</v>
      </c>
      <c r="DA7" s="24" t="s">
        <v>31</v>
      </c>
      <c r="DB7" s="25" t="s">
        <v>27</v>
      </c>
      <c r="DC7" s="23" t="s">
        <v>28</v>
      </c>
      <c r="DD7" s="23" t="s">
        <v>29</v>
      </c>
      <c r="DE7" s="23" t="s">
        <v>30</v>
      </c>
      <c r="DF7" s="24" t="s">
        <v>31</v>
      </c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22" t="s">
        <v>27</v>
      </c>
      <c r="EB7" s="23" t="s">
        <v>28</v>
      </c>
      <c r="EC7" s="23" t="s">
        <v>29</v>
      </c>
      <c r="ED7" s="23" t="s">
        <v>30</v>
      </c>
      <c r="EE7" s="24" t="s">
        <v>31</v>
      </c>
      <c r="EF7" s="25" t="s">
        <v>27</v>
      </c>
      <c r="EG7" s="23" t="s">
        <v>28</v>
      </c>
      <c r="EH7" s="23" t="s">
        <v>29</v>
      </c>
      <c r="EI7" s="23" t="s">
        <v>30</v>
      </c>
      <c r="EJ7" s="24" t="s">
        <v>31</v>
      </c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22" t="s">
        <v>27</v>
      </c>
      <c r="FF7" s="23" t="s">
        <v>28</v>
      </c>
      <c r="FG7" s="23" t="s">
        <v>29</v>
      </c>
      <c r="FH7" s="23" t="s">
        <v>30</v>
      </c>
      <c r="FI7" s="24" t="s">
        <v>31</v>
      </c>
      <c r="FJ7" s="25" t="s">
        <v>27</v>
      </c>
      <c r="FK7" s="23" t="s">
        <v>28</v>
      </c>
      <c r="FL7" s="23" t="s">
        <v>29</v>
      </c>
      <c r="FM7" s="23" t="s">
        <v>30</v>
      </c>
      <c r="FN7" s="24" t="s">
        <v>31</v>
      </c>
      <c r="FO7" s="15"/>
      <c r="FP7" s="15"/>
      <c r="FQ7" s="15"/>
      <c r="FR7" s="15"/>
      <c r="FS7" s="15"/>
      <c r="FT7" s="15"/>
      <c r="FU7" s="15"/>
      <c r="FV7" s="15"/>
      <c r="FW7" s="15"/>
      <c r="FX7" s="15"/>
    </row>
    <row r="8" s="17" customFormat="true" ht="1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22"/>
      <c r="L8" s="27" t="s">
        <v>32</v>
      </c>
      <c r="M8" s="27" t="s">
        <v>33</v>
      </c>
      <c r="N8" s="27" t="s">
        <v>33</v>
      </c>
      <c r="O8" s="28" t="s">
        <v>34</v>
      </c>
      <c r="P8" s="25"/>
      <c r="Q8" s="27" t="s">
        <v>32</v>
      </c>
      <c r="R8" s="27" t="s">
        <v>33</v>
      </c>
      <c r="S8" s="27" t="s">
        <v>33</v>
      </c>
      <c r="T8" s="28" t="s">
        <v>34</v>
      </c>
      <c r="U8" s="15"/>
      <c r="V8" s="15"/>
      <c r="W8" s="15"/>
      <c r="X8" s="15"/>
      <c r="Y8" s="15"/>
      <c r="Z8" s="15"/>
      <c r="AA8" s="15"/>
      <c r="AB8" s="15"/>
      <c r="AC8" s="15"/>
      <c r="AD8" s="15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22"/>
      <c r="AP8" s="27" t="s">
        <v>32</v>
      </c>
      <c r="AQ8" s="27" t="s">
        <v>33</v>
      </c>
      <c r="AR8" s="27" t="s">
        <v>33</v>
      </c>
      <c r="AS8" s="28" t="s">
        <v>34</v>
      </c>
      <c r="AT8" s="25"/>
      <c r="AU8" s="27" t="s">
        <v>32</v>
      </c>
      <c r="AV8" s="27" t="s">
        <v>33</v>
      </c>
      <c r="AW8" s="27" t="s">
        <v>33</v>
      </c>
      <c r="AX8" s="28" t="s">
        <v>34</v>
      </c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26"/>
      <c r="BT8" s="27" t="s">
        <v>32</v>
      </c>
      <c r="BU8" s="27" t="s">
        <v>33</v>
      </c>
      <c r="BV8" s="27" t="s">
        <v>33</v>
      </c>
      <c r="BW8" s="28" t="s">
        <v>34</v>
      </c>
      <c r="BX8" s="25"/>
      <c r="BY8" s="27" t="s">
        <v>32</v>
      </c>
      <c r="BZ8" s="27" t="s">
        <v>33</v>
      </c>
      <c r="CA8" s="27" t="s">
        <v>33</v>
      </c>
      <c r="CB8" s="28" t="s">
        <v>34</v>
      </c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22"/>
      <c r="CX8" s="27" t="s">
        <v>32</v>
      </c>
      <c r="CY8" s="27" t="s">
        <v>33</v>
      </c>
      <c r="CZ8" s="27" t="s">
        <v>33</v>
      </c>
      <c r="DA8" s="28" t="s">
        <v>34</v>
      </c>
      <c r="DB8" s="25"/>
      <c r="DC8" s="27" t="s">
        <v>32</v>
      </c>
      <c r="DD8" s="27" t="s">
        <v>33</v>
      </c>
      <c r="DE8" s="27" t="s">
        <v>33</v>
      </c>
      <c r="DF8" s="28" t="s">
        <v>34</v>
      </c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22"/>
      <c r="EB8" s="27" t="s">
        <v>32</v>
      </c>
      <c r="EC8" s="27" t="s">
        <v>33</v>
      </c>
      <c r="ED8" s="27" t="s">
        <v>33</v>
      </c>
      <c r="EE8" s="28" t="s">
        <v>34</v>
      </c>
      <c r="EF8" s="25"/>
      <c r="EG8" s="27" t="s">
        <v>32</v>
      </c>
      <c r="EH8" s="27" t="s">
        <v>33</v>
      </c>
      <c r="EI8" s="27" t="s">
        <v>33</v>
      </c>
      <c r="EJ8" s="28" t="s">
        <v>34</v>
      </c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22"/>
      <c r="FF8" s="27" t="s">
        <v>32</v>
      </c>
      <c r="FG8" s="27" t="s">
        <v>33</v>
      </c>
      <c r="FH8" s="27" t="s">
        <v>33</v>
      </c>
      <c r="FI8" s="28" t="s">
        <v>34</v>
      </c>
      <c r="FJ8" s="25"/>
      <c r="FK8" s="27" t="s">
        <v>32</v>
      </c>
      <c r="FL8" s="27" t="s">
        <v>33</v>
      </c>
      <c r="FM8" s="27" t="s">
        <v>33</v>
      </c>
      <c r="FN8" s="28" t="s">
        <v>34</v>
      </c>
      <c r="FO8" s="15"/>
      <c r="FP8" s="15"/>
      <c r="FQ8" s="15"/>
      <c r="FR8" s="15"/>
      <c r="FS8" s="15"/>
      <c r="FT8" s="15"/>
      <c r="FU8" s="15"/>
      <c r="FV8" s="15"/>
      <c r="FW8" s="15"/>
      <c r="FX8" s="15"/>
    </row>
    <row r="9" s="34" customFormat="true" ht="15.75" hidden="false" customHeight="true" outlineLevel="0" collapsed="false">
      <c r="A9" s="29" t="s">
        <v>35</v>
      </c>
      <c r="B9" s="29"/>
      <c r="C9" s="29"/>
      <c r="D9" s="29"/>
      <c r="E9" s="29"/>
      <c r="F9" s="29"/>
      <c r="G9" s="29"/>
      <c r="H9" s="29"/>
      <c r="I9" s="29"/>
      <c r="J9" s="29"/>
      <c r="K9" s="30" t="n">
        <f aca="false">正!K9-誤!K9</f>
        <v>0</v>
      </c>
      <c r="L9" s="31" t="n">
        <f aca="false">正!L9-誤!L9</f>
        <v>-3.84170562028885E-009</v>
      </c>
      <c r="M9" s="31" t="n">
        <f aca="false">正!M9-誤!M9</f>
        <v>0</v>
      </c>
      <c r="N9" s="31" t="n">
        <f aca="false">正!N9-誤!N9</f>
        <v>0</v>
      </c>
      <c r="O9" s="32" t="n">
        <f aca="false">正!O9-誤!O9</f>
        <v>-2.83762346953154E-010</v>
      </c>
      <c r="P9" s="30" t="n">
        <f aca="false">正!P9-誤!P9</f>
        <v>0</v>
      </c>
      <c r="Q9" s="31" t="n">
        <f aca="false">正!Q9-誤!Q9</f>
        <v>0</v>
      </c>
      <c r="R9" s="31" t="n">
        <f aca="false">正!R9-誤!R9</f>
        <v>0</v>
      </c>
      <c r="S9" s="31" t="n">
        <f aca="false">正!S9-誤!S9</f>
        <v>0</v>
      </c>
      <c r="T9" s="32" t="n">
        <f aca="false">正!T9-誤!T9</f>
        <v>0</v>
      </c>
      <c r="U9" s="33" t="s">
        <v>36</v>
      </c>
      <c r="V9" s="33"/>
      <c r="W9" s="33"/>
      <c r="X9" s="33"/>
      <c r="Y9" s="33"/>
      <c r="Z9" s="33"/>
      <c r="AA9" s="33"/>
      <c r="AB9" s="33"/>
      <c r="AC9" s="33"/>
      <c r="AD9" s="33"/>
      <c r="AE9" s="29" t="s">
        <v>35</v>
      </c>
      <c r="AF9" s="29"/>
      <c r="AG9" s="29"/>
      <c r="AH9" s="29"/>
      <c r="AI9" s="29"/>
      <c r="AJ9" s="29"/>
      <c r="AK9" s="29"/>
      <c r="AL9" s="29"/>
      <c r="AM9" s="29"/>
      <c r="AN9" s="29"/>
      <c r="AO9" s="30" t="n">
        <f aca="false">正!AO9-誤!AO9</f>
        <v>-1.57160684466362E-009</v>
      </c>
      <c r="AP9" s="31" t="n">
        <f aca="false">正!AP9-誤!AP9</f>
        <v>-1.78988557308912E-009</v>
      </c>
      <c r="AQ9" s="31" t="n">
        <f aca="false">正!AQ9-誤!AQ9</f>
        <v>4.22005541622639E-010</v>
      </c>
      <c r="AR9" s="31" t="n">
        <f aca="false">正!AR9-誤!AR9</f>
        <v>0</v>
      </c>
      <c r="AS9" s="32" t="n">
        <f aca="false">正!AS9-誤!AS9</f>
        <v>-2.18278728425503E-010</v>
      </c>
      <c r="AT9" s="30" t="n">
        <f aca="false">正!AT9-誤!AT9</f>
        <v>0</v>
      </c>
      <c r="AU9" s="31" t="n">
        <f aca="false">正!AU9-誤!AU9</f>
        <v>-8.36735125631094E-011</v>
      </c>
      <c r="AV9" s="31" t="n">
        <f aca="false">正!AV9-誤!AV9</f>
        <v>0</v>
      </c>
      <c r="AW9" s="31" t="n">
        <f aca="false">正!AW9-誤!AW9</f>
        <v>-2.27373675443232E-011</v>
      </c>
      <c r="AX9" s="32" t="n">
        <f aca="false">正!AX9-誤!AX9</f>
        <v>-3.41060513164848E-011</v>
      </c>
      <c r="AY9" s="33" t="s">
        <v>36</v>
      </c>
      <c r="AZ9" s="33"/>
      <c r="BA9" s="33"/>
      <c r="BB9" s="33"/>
      <c r="BC9" s="33"/>
      <c r="BD9" s="33"/>
      <c r="BE9" s="33"/>
      <c r="BF9" s="33"/>
      <c r="BG9" s="33"/>
      <c r="BH9" s="33"/>
      <c r="BI9" s="29" t="s">
        <v>35</v>
      </c>
      <c r="BJ9" s="29"/>
      <c r="BK9" s="29"/>
      <c r="BL9" s="29"/>
      <c r="BM9" s="29"/>
      <c r="BN9" s="29"/>
      <c r="BO9" s="29"/>
      <c r="BP9" s="29"/>
      <c r="BQ9" s="29"/>
      <c r="BR9" s="29"/>
      <c r="BS9" s="30" t="n">
        <f aca="false">正!BS9-誤!BS9</f>
        <v>3.20142135024071E-010</v>
      </c>
      <c r="BT9" s="31" t="n">
        <f aca="false">正!BT9-誤!BT9</f>
        <v>3.63797880709171E-010</v>
      </c>
      <c r="BU9" s="31" t="n">
        <f aca="false">正!BU9-誤!BU9</f>
        <v>-9.82254277914763E-011</v>
      </c>
      <c r="BV9" s="31" t="n">
        <f aca="false">正!BV9-誤!BV9</f>
        <v>0</v>
      </c>
      <c r="BW9" s="32" t="n">
        <f aca="false">正!BW9-誤!BW9</f>
        <v>6.63931132294238E-011</v>
      </c>
      <c r="BX9" s="30" t="n">
        <f aca="false">正!BX9-誤!BX9</f>
        <v>0</v>
      </c>
      <c r="BY9" s="31" t="n">
        <f aca="false">正!BY9-誤!BY9</f>
        <v>-6.83940015733242E-010</v>
      </c>
      <c r="BZ9" s="31" t="n">
        <f aca="false">正!BZ9-誤!BZ9</f>
        <v>0</v>
      </c>
      <c r="CA9" s="31" t="n">
        <f aca="false">正!CA9-誤!CA9</f>
        <v>0</v>
      </c>
      <c r="CB9" s="32" t="n">
        <f aca="false">正!CB9-誤!CB9</f>
        <v>0</v>
      </c>
      <c r="CC9" s="33" t="s">
        <v>36</v>
      </c>
      <c r="CD9" s="33"/>
      <c r="CE9" s="33"/>
      <c r="CF9" s="33"/>
      <c r="CG9" s="33"/>
      <c r="CH9" s="33"/>
      <c r="CI9" s="33"/>
      <c r="CJ9" s="33"/>
      <c r="CK9" s="33"/>
      <c r="CL9" s="33"/>
      <c r="CM9" s="29" t="s">
        <v>35</v>
      </c>
      <c r="CN9" s="29"/>
      <c r="CO9" s="29"/>
      <c r="CP9" s="29"/>
      <c r="CQ9" s="29"/>
      <c r="CR9" s="29"/>
      <c r="CS9" s="29"/>
      <c r="CT9" s="29"/>
      <c r="CU9" s="29"/>
      <c r="CV9" s="29"/>
      <c r="CW9" s="30" t="n">
        <f aca="false">正!CW9-誤!CW9</f>
        <v>0</v>
      </c>
      <c r="CX9" s="31" t="n">
        <f aca="false">正!CX9-誤!CX9</f>
        <v>0</v>
      </c>
      <c r="CY9" s="31" t="n">
        <f aca="false">正!CY9-誤!CY9</f>
        <v>0</v>
      </c>
      <c r="CZ9" s="31" t="n">
        <f aca="false">正!CZ9-誤!CZ9</f>
        <v>0</v>
      </c>
      <c r="DA9" s="32" t="n">
        <f aca="false">正!DA9-誤!DA9</f>
        <v>-4.36557456851006E-011</v>
      </c>
      <c r="DB9" s="30" t="n">
        <f aca="false">正!DB9-誤!DB9</f>
        <v>-9.89530235528946E-010</v>
      </c>
      <c r="DC9" s="31" t="n">
        <f aca="false">正!DC9-誤!DC9</f>
        <v>-1.04773789644241E-009</v>
      </c>
      <c r="DD9" s="31" t="n">
        <f aca="false">正!DD9-誤!DD9</f>
        <v>9.27684595808387E-011</v>
      </c>
      <c r="DE9" s="31" t="n">
        <f aca="false">正!DE9-誤!DE9</f>
        <v>1.77351466845721E-011</v>
      </c>
      <c r="DF9" s="32" t="n">
        <f aca="false">正!DF9-誤!DF9</f>
        <v>-5.45696821063757E-012</v>
      </c>
      <c r="DG9" s="33" t="s">
        <v>36</v>
      </c>
      <c r="DH9" s="33"/>
      <c r="DI9" s="33"/>
      <c r="DJ9" s="33"/>
      <c r="DK9" s="33"/>
      <c r="DL9" s="33"/>
      <c r="DM9" s="33"/>
      <c r="DN9" s="33"/>
      <c r="DO9" s="33"/>
      <c r="DP9" s="33"/>
      <c r="DQ9" s="29" t="s">
        <v>35</v>
      </c>
      <c r="DR9" s="29"/>
      <c r="DS9" s="29"/>
      <c r="DT9" s="29"/>
      <c r="DU9" s="29"/>
      <c r="DV9" s="29"/>
      <c r="DW9" s="29"/>
      <c r="DX9" s="29"/>
      <c r="DY9" s="29"/>
      <c r="DZ9" s="29"/>
      <c r="EA9" s="30" t="n">
        <f aca="false">正!EA9-誤!EA9</f>
        <v>-1.84809323400259E-009</v>
      </c>
      <c r="EB9" s="31" t="n">
        <f aca="false">正!EB9-誤!EB9</f>
        <v>-1.86992110684514E-009</v>
      </c>
      <c r="EC9" s="31" t="n">
        <f aca="false">正!EC9-誤!EC9</f>
        <v>0</v>
      </c>
      <c r="ED9" s="31" t="n">
        <f aca="false">正!ED9-誤!ED9</f>
        <v>0</v>
      </c>
      <c r="EE9" s="32" t="n">
        <f aca="false">正!EE9-誤!EE9</f>
        <v>5.45696821063757E-012</v>
      </c>
      <c r="EF9" s="30" t="n">
        <f aca="false">正!EF9-誤!EF9</f>
        <v>0</v>
      </c>
      <c r="EG9" s="31" t="n">
        <f aca="false">正!EG9-誤!EG9</f>
        <v>0</v>
      </c>
      <c r="EH9" s="31" t="n">
        <f aca="false">正!EH9-誤!EH9</f>
        <v>0</v>
      </c>
      <c r="EI9" s="31" t="n">
        <f aca="false">正!EI9-誤!EI9</f>
        <v>0</v>
      </c>
      <c r="EJ9" s="32" t="n">
        <f aca="false">正!EJ9-誤!EJ9</f>
        <v>-1.45519152283669E-011</v>
      </c>
      <c r="EK9" s="33" t="s">
        <v>36</v>
      </c>
      <c r="EL9" s="33"/>
      <c r="EM9" s="33"/>
      <c r="EN9" s="33"/>
      <c r="EO9" s="33"/>
      <c r="EP9" s="33"/>
      <c r="EQ9" s="33"/>
      <c r="ER9" s="33"/>
      <c r="ES9" s="33"/>
      <c r="ET9" s="33"/>
      <c r="EU9" s="29" t="s">
        <v>35</v>
      </c>
      <c r="EV9" s="29"/>
      <c r="EW9" s="29"/>
      <c r="EX9" s="29"/>
      <c r="EY9" s="29"/>
      <c r="EZ9" s="29"/>
      <c r="FA9" s="29"/>
      <c r="FB9" s="29"/>
      <c r="FC9" s="29"/>
      <c r="FD9" s="29"/>
      <c r="FE9" s="30" t="n">
        <f aca="false">正!FE9-誤!FE9</f>
        <v>1.33877620100975E-009</v>
      </c>
      <c r="FF9" s="31" t="n">
        <f aca="false">正!FF9-誤!FF9</f>
        <v>1.39698386192322E-009</v>
      </c>
      <c r="FG9" s="31" t="n">
        <f aca="false">正!FG9-誤!FG9</f>
        <v>0</v>
      </c>
      <c r="FH9" s="31" t="n">
        <f aca="false">正!FH9-誤!FH9</f>
        <v>-2.18278728425503E-011</v>
      </c>
      <c r="FI9" s="32" t="n">
        <f aca="false">正!FI9-誤!FI9</f>
        <v>-3.63797880709171E-011</v>
      </c>
      <c r="FJ9" s="30" t="n">
        <f aca="false">正!FJ9-誤!FJ9</f>
        <v>0</v>
      </c>
      <c r="FK9" s="31" t="n">
        <f aca="false">正!FK9-誤!FK9</f>
        <v>-2.40106601268053E-010</v>
      </c>
      <c r="FL9" s="31" t="n">
        <f aca="false">正!FL9-誤!FL9</f>
        <v>0</v>
      </c>
      <c r="FM9" s="31" t="n">
        <f aca="false">正!FM9-誤!FM9</f>
        <v>0</v>
      </c>
      <c r="FN9" s="32" t="n">
        <f aca="false">正!FN9-誤!FN9</f>
        <v>0</v>
      </c>
      <c r="FO9" s="33" t="s">
        <v>36</v>
      </c>
      <c r="FP9" s="33"/>
      <c r="FQ9" s="33"/>
      <c r="FR9" s="33"/>
      <c r="FS9" s="33"/>
      <c r="FT9" s="33"/>
      <c r="FU9" s="33"/>
      <c r="FV9" s="33"/>
      <c r="FW9" s="33"/>
      <c r="FX9" s="33"/>
    </row>
    <row r="10" s="34" customFormat="true" ht="15.75" hidden="false" customHeight="true" outlineLevel="0" collapsed="false">
      <c r="A10" s="35" t="s">
        <v>37</v>
      </c>
      <c r="B10" s="35"/>
      <c r="C10" s="35"/>
      <c r="D10" s="35"/>
      <c r="E10" s="35"/>
      <c r="F10" s="35"/>
      <c r="G10" s="35"/>
      <c r="H10" s="35"/>
      <c r="I10" s="35"/>
      <c r="J10" s="35"/>
      <c r="K10" s="36" t="n">
        <f aca="false">正!K10-誤!K10</f>
        <v>31177.0498979911</v>
      </c>
      <c r="L10" s="37" t="n">
        <f aca="false">正!L10-誤!L10</f>
        <v>-8940.97621873627</v>
      </c>
      <c r="M10" s="37" t="n">
        <f aca="false">正!M10-誤!M10</f>
        <v>7689.32444157079</v>
      </c>
      <c r="N10" s="37" t="n">
        <f aca="false">正!N10-誤!N10</f>
        <v>-4482.07345304312</v>
      </c>
      <c r="O10" s="38" t="n">
        <f aca="false">正!O10-誤!O10</f>
        <v>36910.7751282025</v>
      </c>
      <c r="P10" s="36" t="n">
        <f aca="false">正!P10-誤!P10</f>
        <v>3450.94619089551</v>
      </c>
      <c r="Q10" s="37" t="n">
        <f aca="false">正!Q10-誤!Q10</f>
        <v>-299.732580609852</v>
      </c>
      <c r="R10" s="37" t="n">
        <f aca="false">正!R10-誤!R10</f>
        <v>2449.56850916497</v>
      </c>
      <c r="S10" s="37" t="n">
        <f aca="false">正!S10-誤!S10</f>
        <v>-378.754326674098</v>
      </c>
      <c r="T10" s="38" t="n">
        <f aca="false">正!T10-誤!T10</f>
        <v>1679.86458901432</v>
      </c>
      <c r="U10" s="39" t="s">
        <v>38</v>
      </c>
      <c r="V10" s="39"/>
      <c r="W10" s="39"/>
      <c r="X10" s="39"/>
      <c r="Y10" s="39"/>
      <c r="Z10" s="39"/>
      <c r="AA10" s="39"/>
      <c r="AB10" s="39"/>
      <c r="AC10" s="39"/>
      <c r="AD10" s="39"/>
      <c r="AE10" s="35" t="s">
        <v>37</v>
      </c>
      <c r="AF10" s="35"/>
      <c r="AG10" s="35"/>
      <c r="AH10" s="35"/>
      <c r="AI10" s="35"/>
      <c r="AJ10" s="35"/>
      <c r="AK10" s="35"/>
      <c r="AL10" s="35"/>
      <c r="AM10" s="35"/>
      <c r="AN10" s="35"/>
      <c r="AO10" s="36" t="n">
        <f aca="false">正!AO10-誤!AO10</f>
        <v>8781.53853337653</v>
      </c>
      <c r="AP10" s="37" t="n">
        <f aca="false">正!AP10-誤!AP10</f>
        <v>2735.16748528497</v>
      </c>
      <c r="AQ10" s="37" t="n">
        <f aca="false">正!AQ10-誤!AQ10</f>
        <v>803.927725940943</v>
      </c>
      <c r="AR10" s="37" t="n">
        <f aca="false">正!AR10-誤!AR10</f>
        <v>-928.888984437101</v>
      </c>
      <c r="AS10" s="38" t="n">
        <f aca="false">正!AS10-誤!AS10</f>
        <v>6171.3323065876</v>
      </c>
      <c r="AT10" s="36" t="n">
        <f aca="false">正!AT10-誤!AT10</f>
        <v>6427.15146121173</v>
      </c>
      <c r="AU10" s="37" t="n">
        <f aca="false">正!AU10-誤!AU10</f>
        <v>-287.392532660262</v>
      </c>
      <c r="AV10" s="37" t="n">
        <f aca="false">正!AV10-誤!AV10</f>
        <v>-142.942182432482</v>
      </c>
      <c r="AW10" s="37" t="n">
        <f aca="false">正!AW10-誤!AW10</f>
        <v>-349.030680223455</v>
      </c>
      <c r="AX10" s="38" t="n">
        <f aca="false">正!AX10-誤!AX10</f>
        <v>7206.51685652795</v>
      </c>
      <c r="AY10" s="39" t="s">
        <v>38</v>
      </c>
      <c r="AZ10" s="39"/>
      <c r="BA10" s="39"/>
      <c r="BB10" s="39"/>
      <c r="BC10" s="39"/>
      <c r="BD10" s="39"/>
      <c r="BE10" s="39"/>
      <c r="BF10" s="39"/>
      <c r="BG10" s="39"/>
      <c r="BH10" s="39"/>
      <c r="BI10" s="35" t="s">
        <v>37</v>
      </c>
      <c r="BJ10" s="35"/>
      <c r="BK10" s="35"/>
      <c r="BL10" s="35"/>
      <c r="BM10" s="35"/>
      <c r="BN10" s="35"/>
      <c r="BO10" s="35"/>
      <c r="BP10" s="35"/>
      <c r="BQ10" s="35"/>
      <c r="BR10" s="35"/>
      <c r="BS10" s="36" t="n">
        <f aca="false">正!BS10-誤!BS10</f>
        <v>2260.31703092856</v>
      </c>
      <c r="BT10" s="37" t="n">
        <f aca="false">正!BT10-誤!BT10</f>
        <v>-211.664654379376</v>
      </c>
      <c r="BU10" s="37" t="n">
        <f aca="false">正!BU10-誤!BU10</f>
        <v>369.660095162457</v>
      </c>
      <c r="BV10" s="37" t="n">
        <f aca="false">正!BV10-誤!BV10</f>
        <v>142.067413485318</v>
      </c>
      <c r="BW10" s="38" t="n">
        <f aca="false">正!BW10-誤!BW10</f>
        <v>1960.25417666021</v>
      </c>
      <c r="BX10" s="36" t="n">
        <f aca="false">正!BX10-誤!BX10</f>
        <v>13616.5337716108</v>
      </c>
      <c r="BY10" s="37" t="n">
        <f aca="false">正!BY10-誤!BY10</f>
        <v>-1304.08890881774</v>
      </c>
      <c r="BZ10" s="37" t="n">
        <f aca="false">正!BZ10-誤!BZ10</f>
        <v>-1317.25766048871</v>
      </c>
      <c r="CA10" s="37" t="n">
        <f aca="false">正!CA10-誤!CA10</f>
        <v>-667.104346476437</v>
      </c>
      <c r="CB10" s="38" t="n">
        <f aca="false">正!CB10-誤!CB10</f>
        <v>16904.984687394</v>
      </c>
      <c r="CC10" s="39" t="s">
        <v>38</v>
      </c>
      <c r="CD10" s="39"/>
      <c r="CE10" s="39"/>
      <c r="CF10" s="39"/>
      <c r="CG10" s="39"/>
      <c r="CH10" s="39"/>
      <c r="CI10" s="39"/>
      <c r="CJ10" s="39"/>
      <c r="CK10" s="39"/>
      <c r="CL10" s="39"/>
      <c r="CM10" s="35" t="s">
        <v>37</v>
      </c>
      <c r="CN10" s="35"/>
      <c r="CO10" s="35"/>
      <c r="CP10" s="35"/>
      <c r="CQ10" s="35"/>
      <c r="CR10" s="35"/>
      <c r="CS10" s="35"/>
      <c r="CT10" s="35"/>
      <c r="CU10" s="35"/>
      <c r="CV10" s="35"/>
      <c r="CW10" s="36" t="n">
        <f aca="false">正!CW10-誤!CW10</f>
        <v>-1025.73979528621</v>
      </c>
      <c r="CX10" s="37" t="n">
        <f aca="false">正!CX10-誤!CX10</f>
        <v>-6385.00359884708</v>
      </c>
      <c r="CY10" s="37" t="n">
        <f aca="false">正!CY10-誤!CY10</f>
        <v>5994.39426274411</v>
      </c>
      <c r="CZ10" s="37" t="n">
        <f aca="false">正!CZ10-誤!CZ10</f>
        <v>-938.715588924999</v>
      </c>
      <c r="DA10" s="38" t="n">
        <f aca="false">正!DA10-誤!DA10</f>
        <v>303.585129741346</v>
      </c>
      <c r="DB10" s="36" t="n">
        <f aca="false">正!DB10-誤!DB10</f>
        <v>-1626.68639934552</v>
      </c>
      <c r="DC10" s="37" t="n">
        <f aca="false">正!DC10-誤!DC10</f>
        <v>-530.142988573702</v>
      </c>
      <c r="DD10" s="37" t="n">
        <f aca="false">正!DD10-誤!DD10</f>
        <v>-550.291256766199</v>
      </c>
      <c r="DE10" s="37" t="n">
        <f aca="false">正!DE10-誤!DE10</f>
        <v>136.84481686361</v>
      </c>
      <c r="DF10" s="38" t="n">
        <f aca="false">正!DF10-誤!DF10</f>
        <v>-683.096970869257</v>
      </c>
      <c r="DG10" s="39" t="s">
        <v>38</v>
      </c>
      <c r="DH10" s="39"/>
      <c r="DI10" s="39"/>
      <c r="DJ10" s="39"/>
      <c r="DK10" s="39"/>
      <c r="DL10" s="39"/>
      <c r="DM10" s="39"/>
      <c r="DN10" s="39"/>
      <c r="DO10" s="39"/>
      <c r="DP10" s="39"/>
      <c r="DQ10" s="35" t="s">
        <v>37</v>
      </c>
      <c r="DR10" s="35"/>
      <c r="DS10" s="35"/>
      <c r="DT10" s="35"/>
      <c r="DU10" s="35"/>
      <c r="DV10" s="35"/>
      <c r="DW10" s="35"/>
      <c r="DX10" s="35"/>
      <c r="DY10" s="35"/>
      <c r="DZ10" s="35"/>
      <c r="EA10" s="36" t="n">
        <f aca="false">正!EA10-誤!EA10</f>
        <v>81.9966839686967</v>
      </c>
      <c r="EB10" s="37" t="n">
        <f aca="false">正!EB10-誤!EB10</f>
        <v>274.198162541725</v>
      </c>
      <c r="EC10" s="37" t="n">
        <f aca="false">正!EC10-誤!EC10</f>
        <v>235.434530912695</v>
      </c>
      <c r="ED10" s="37" t="n">
        <f aca="false">正!ED10-誤!ED10</f>
        <v>62.9846682391653</v>
      </c>
      <c r="EE10" s="38" t="n">
        <f aca="false">正!EE10-誤!EE10</f>
        <v>-490.620677724713</v>
      </c>
      <c r="EF10" s="36" t="n">
        <f aca="false">正!EF10-誤!EF10</f>
        <v>-2851.57773063402</v>
      </c>
      <c r="EG10" s="37" t="n">
        <f aca="false">正!EG10-誤!EG10</f>
        <v>-150.528358138923</v>
      </c>
      <c r="EH10" s="37" t="n">
        <f aca="false">正!EH10-誤!EH10</f>
        <v>1827.50297465146</v>
      </c>
      <c r="EI10" s="37" t="n">
        <f aca="false">正!EI10-誤!EI10</f>
        <v>-1761.71268530982</v>
      </c>
      <c r="EJ10" s="38" t="n">
        <f aca="false">正!EJ10-誤!EJ10</f>
        <v>-2766.83966183674</v>
      </c>
      <c r="EK10" s="39" t="s">
        <v>38</v>
      </c>
      <c r="EL10" s="39"/>
      <c r="EM10" s="39"/>
      <c r="EN10" s="39"/>
      <c r="EO10" s="39"/>
      <c r="EP10" s="39"/>
      <c r="EQ10" s="39"/>
      <c r="ER10" s="39"/>
      <c r="ES10" s="39"/>
      <c r="ET10" s="39"/>
      <c r="EU10" s="35" t="s">
        <v>37</v>
      </c>
      <c r="EV10" s="35"/>
      <c r="EW10" s="35"/>
      <c r="EX10" s="35"/>
      <c r="EY10" s="35"/>
      <c r="EZ10" s="35"/>
      <c r="FA10" s="35"/>
      <c r="FB10" s="35"/>
      <c r="FC10" s="35"/>
      <c r="FD10" s="35"/>
      <c r="FE10" s="36" t="n">
        <f aca="false">正!FE10-誤!FE10</f>
        <v>-4389.69858717127</v>
      </c>
      <c r="FF10" s="37" t="n">
        <f aca="false">正!FF10-誤!FF10</f>
        <v>-2967.94129971464</v>
      </c>
      <c r="FG10" s="37" t="n">
        <f aca="false">正!FG10-誤!FG10</f>
        <v>-1051.46810754354</v>
      </c>
      <c r="FH10" s="37" t="n">
        <f aca="false">正!FH10-誤!FH10</f>
        <v>-553.113837266195</v>
      </c>
      <c r="FI10" s="38" t="n">
        <f aca="false">正!FI10-誤!FI10</f>
        <v>182.824657353107</v>
      </c>
      <c r="FJ10" s="36" t="n">
        <f aca="false">正!FJ10-誤!FJ10</f>
        <v>6452.26873843698</v>
      </c>
      <c r="FK10" s="37" t="n">
        <f aca="false">正!FK10-誤!FK10</f>
        <v>186.153055178234</v>
      </c>
      <c r="FL10" s="37" t="n">
        <f aca="false">正!FL10-誤!FL10</f>
        <v>-929.204449776269</v>
      </c>
      <c r="FM10" s="37" t="n">
        <f aca="false">正!FM10-誤!FM10</f>
        <v>753.350097680814</v>
      </c>
      <c r="FN10" s="38" t="n">
        <f aca="false">正!FN10-誤!FN10</f>
        <v>6441.97003535437</v>
      </c>
      <c r="FO10" s="39" t="s">
        <v>38</v>
      </c>
      <c r="FP10" s="39"/>
      <c r="FQ10" s="39"/>
      <c r="FR10" s="39"/>
      <c r="FS10" s="39"/>
      <c r="FT10" s="39"/>
      <c r="FU10" s="39"/>
      <c r="FV10" s="39"/>
      <c r="FW10" s="39"/>
      <c r="FX10" s="39"/>
    </row>
    <row r="11" s="34" customFormat="true" ht="15.75" hidden="false" customHeight="true" outlineLevel="0" collapsed="false">
      <c r="A11" s="40" t="s">
        <v>39</v>
      </c>
      <c r="B11" s="40"/>
      <c r="C11" s="40"/>
      <c r="D11" s="40"/>
      <c r="E11" s="40"/>
      <c r="F11" s="40"/>
      <c r="G11" s="40"/>
      <c r="H11" s="40"/>
      <c r="I11" s="40"/>
      <c r="J11" s="40"/>
      <c r="K11" s="41" t="n">
        <f aca="false">正!K11-誤!K11</f>
        <v>951.57199104107</v>
      </c>
      <c r="L11" s="42" t="n">
        <f aca="false">正!L11-誤!L11</f>
        <v>840.058302810416</v>
      </c>
      <c r="M11" s="42" t="n">
        <f aca="false">正!M11-誤!M11</f>
        <v>100.650616902829</v>
      </c>
      <c r="N11" s="42" t="n">
        <f aca="false">正!N11-誤!N11</f>
        <v>24.6896258045017</v>
      </c>
      <c r="O11" s="43" t="n">
        <f aca="false">正!O11-誤!O11</f>
        <v>-13.8265544766473</v>
      </c>
      <c r="P11" s="41" t="n">
        <f aca="false">正!P11-誤!P11</f>
        <v>-120.095260320988</v>
      </c>
      <c r="Q11" s="42" t="n">
        <f aca="false">正!Q11-誤!Q11</f>
        <v>203.349482014251</v>
      </c>
      <c r="R11" s="42" t="n">
        <f aca="false">正!R11-誤!R11</f>
        <v>-327.291982371018</v>
      </c>
      <c r="S11" s="42" t="n">
        <f aca="false">正!S11-誤!S11</f>
        <v>3.06815125213507</v>
      </c>
      <c r="T11" s="43" t="n">
        <f aca="false">正!T11-誤!T11</f>
        <v>0.779088783659972</v>
      </c>
      <c r="U11" s="44" t="s">
        <v>40</v>
      </c>
      <c r="V11" s="44"/>
      <c r="W11" s="44"/>
      <c r="X11" s="44"/>
      <c r="Y11" s="44"/>
      <c r="Z11" s="44"/>
      <c r="AA11" s="44"/>
      <c r="AB11" s="44"/>
      <c r="AC11" s="44"/>
      <c r="AD11" s="44"/>
      <c r="AE11" s="40" t="s">
        <v>39</v>
      </c>
      <c r="AF11" s="40"/>
      <c r="AG11" s="40"/>
      <c r="AH11" s="40"/>
      <c r="AI11" s="40"/>
      <c r="AJ11" s="40"/>
      <c r="AK11" s="40"/>
      <c r="AL11" s="40"/>
      <c r="AM11" s="40"/>
      <c r="AN11" s="40"/>
      <c r="AO11" s="41" t="n">
        <f aca="false">正!AO11-誤!AO11</f>
        <v>-55.6851620424131</v>
      </c>
      <c r="AP11" s="42" t="n">
        <f aca="false">正!AP11-誤!AP11</f>
        <v>-49.8808403280709</v>
      </c>
      <c r="AQ11" s="42" t="n">
        <f aca="false">正!AQ11-誤!AQ11</f>
        <v>-33.9604146546335</v>
      </c>
      <c r="AR11" s="42" t="n">
        <f aca="false">正!AR11-誤!AR11</f>
        <v>35.2232340819355</v>
      </c>
      <c r="AS11" s="43" t="n">
        <f aca="false">正!AS11-誤!AS11</f>
        <v>-7.06714114163333</v>
      </c>
      <c r="AT11" s="41" t="n">
        <f aca="false">正!AT11-誤!AT11</f>
        <v>-4.56859975760744</v>
      </c>
      <c r="AU11" s="42" t="n">
        <f aca="false">正!AU11-誤!AU11</f>
        <v>-8.59705015785221</v>
      </c>
      <c r="AV11" s="42" t="n">
        <f aca="false">正!AV11-誤!AV11</f>
        <v>3.00515207686203</v>
      </c>
      <c r="AW11" s="42" t="n">
        <f aca="false">正!AW11-誤!AW11</f>
        <v>0.987463470048169</v>
      </c>
      <c r="AX11" s="43" t="n">
        <f aca="false">正!AX11-誤!AX11</f>
        <v>0.0358348533309254</v>
      </c>
      <c r="AY11" s="44" t="s">
        <v>40</v>
      </c>
      <c r="AZ11" s="44"/>
      <c r="BA11" s="44"/>
      <c r="BB11" s="44"/>
      <c r="BC11" s="44"/>
      <c r="BD11" s="44"/>
      <c r="BE11" s="44"/>
      <c r="BF11" s="44"/>
      <c r="BG11" s="44"/>
      <c r="BH11" s="44"/>
      <c r="BI11" s="40" t="s">
        <v>39</v>
      </c>
      <c r="BJ11" s="40"/>
      <c r="BK11" s="40"/>
      <c r="BL11" s="40"/>
      <c r="BM11" s="40"/>
      <c r="BN11" s="40"/>
      <c r="BO11" s="40"/>
      <c r="BP11" s="40"/>
      <c r="BQ11" s="40"/>
      <c r="BR11" s="40"/>
      <c r="BS11" s="41" t="n">
        <f aca="false">正!BS11-誤!BS11</f>
        <v>-25.4796337286898</v>
      </c>
      <c r="BT11" s="42" t="n">
        <f aca="false">正!BT11-誤!BT11</f>
        <v>-35.9643788026951</v>
      </c>
      <c r="BU11" s="42" t="n">
        <f aca="false">正!BU11-誤!BU11</f>
        <v>3.34271801490104</v>
      </c>
      <c r="BV11" s="42" t="n">
        <f aca="false">正!BV11-誤!BV11</f>
        <v>5.46309903376641</v>
      </c>
      <c r="BW11" s="43" t="n">
        <f aca="false">正!BW11-誤!BW11</f>
        <v>1.6789280253397</v>
      </c>
      <c r="BX11" s="41" t="n">
        <f aca="false">正!BX11-誤!BX11</f>
        <v>8.41731612797594</v>
      </c>
      <c r="BY11" s="42" t="n">
        <f aca="false">正!BY11-誤!BY11</f>
        <v>13.4352704609337</v>
      </c>
      <c r="BZ11" s="42" t="n">
        <f aca="false">正!BZ11-誤!BZ11</f>
        <v>-2.4123991754459</v>
      </c>
      <c r="CA11" s="42" t="n">
        <f aca="false">正!CA11-誤!CA11</f>
        <v>-2.1996357232656</v>
      </c>
      <c r="CB11" s="43" t="n">
        <f aca="false">正!CB11-誤!CB11</f>
        <v>-0.405919434239877</v>
      </c>
      <c r="CC11" s="44" t="s">
        <v>40</v>
      </c>
      <c r="CD11" s="44"/>
      <c r="CE11" s="44"/>
      <c r="CF11" s="44"/>
      <c r="CG11" s="44"/>
      <c r="CH11" s="44"/>
      <c r="CI11" s="44"/>
      <c r="CJ11" s="44"/>
      <c r="CK11" s="44"/>
      <c r="CL11" s="44"/>
      <c r="CM11" s="40" t="s">
        <v>39</v>
      </c>
      <c r="CN11" s="40"/>
      <c r="CO11" s="40"/>
      <c r="CP11" s="40"/>
      <c r="CQ11" s="40"/>
      <c r="CR11" s="40"/>
      <c r="CS11" s="40"/>
      <c r="CT11" s="40"/>
      <c r="CU11" s="40"/>
      <c r="CV11" s="40"/>
      <c r="CW11" s="41" t="n">
        <f aca="false">正!CW11-誤!CW11</f>
        <v>1408.71717828276</v>
      </c>
      <c r="CX11" s="42" t="n">
        <f aca="false">正!CX11-誤!CX11</f>
        <v>776.7077702116</v>
      </c>
      <c r="CY11" s="42" t="n">
        <f aca="false">正!CY11-誤!CY11</f>
        <v>625.841573644215</v>
      </c>
      <c r="CZ11" s="42" t="n">
        <f aca="false">正!CZ11-誤!CZ11</f>
        <v>11.4849867210796</v>
      </c>
      <c r="DA11" s="43" t="n">
        <f aca="false">正!DA11-誤!DA11</f>
        <v>-5.31715229413294</v>
      </c>
      <c r="DB11" s="41" t="n">
        <f aca="false">正!DB11-誤!DB11</f>
        <v>-88.4513546369417</v>
      </c>
      <c r="DC11" s="42" t="n">
        <f aca="false">正!DC11-誤!DC11</f>
        <v>-100.248354288386</v>
      </c>
      <c r="DD11" s="42" t="n">
        <f aca="false">正!DD11-誤!DD11</f>
        <v>13.458649675772</v>
      </c>
      <c r="DE11" s="42" t="n">
        <f aca="false">正!DE11-誤!DE11</f>
        <v>3.01338168953748</v>
      </c>
      <c r="DF11" s="43" t="n">
        <f aca="false">正!DF11-誤!DF11</f>
        <v>-4.67503171386989</v>
      </c>
      <c r="DG11" s="44" t="s">
        <v>40</v>
      </c>
      <c r="DH11" s="44"/>
      <c r="DI11" s="44"/>
      <c r="DJ11" s="44"/>
      <c r="DK11" s="44"/>
      <c r="DL11" s="44"/>
      <c r="DM11" s="44"/>
      <c r="DN11" s="44"/>
      <c r="DO11" s="44"/>
      <c r="DP11" s="44"/>
      <c r="DQ11" s="40" t="s">
        <v>39</v>
      </c>
      <c r="DR11" s="40"/>
      <c r="DS11" s="40"/>
      <c r="DT11" s="40"/>
      <c r="DU11" s="40"/>
      <c r="DV11" s="40"/>
      <c r="DW11" s="40"/>
      <c r="DX11" s="40"/>
      <c r="DY11" s="40"/>
      <c r="DZ11" s="40"/>
      <c r="EA11" s="41" t="n">
        <f aca="false">正!EA11-誤!EA11</f>
        <v>90.1510058300773</v>
      </c>
      <c r="EB11" s="42" t="n">
        <f aca="false">正!EB11-誤!EB11</f>
        <v>61.5205721340826</v>
      </c>
      <c r="EC11" s="42" t="n">
        <f aca="false">正!EC11-誤!EC11</f>
        <v>35.604072807284</v>
      </c>
      <c r="ED11" s="42" t="n">
        <f aca="false">正!ED11-誤!ED11</f>
        <v>-6.8260625106218</v>
      </c>
      <c r="EE11" s="43" t="n">
        <f aca="false">正!EE11-誤!EE11</f>
        <v>-0.147576600665616</v>
      </c>
      <c r="EF11" s="41" t="n">
        <f aca="false">正!EF11-誤!EF11</f>
        <v>-203.390339550184</v>
      </c>
      <c r="EG11" s="42" t="n">
        <f aca="false">正!EG11-誤!EG11</f>
        <v>14.720295160243</v>
      </c>
      <c r="EH11" s="42" t="n">
        <f aca="false">正!EH11-誤!EH11</f>
        <v>-211.76905087766</v>
      </c>
      <c r="EI11" s="42" t="n">
        <f aca="false">正!EI11-誤!EI11</f>
        <v>-7.58919038090244</v>
      </c>
      <c r="EJ11" s="43" t="n">
        <f aca="false">正!EJ11-誤!EJ11</f>
        <v>1.24760654813781</v>
      </c>
      <c r="EK11" s="44" t="s">
        <v>40</v>
      </c>
      <c r="EL11" s="44"/>
      <c r="EM11" s="44"/>
      <c r="EN11" s="44"/>
      <c r="EO11" s="44"/>
      <c r="EP11" s="44"/>
      <c r="EQ11" s="44"/>
      <c r="ER11" s="44"/>
      <c r="ES11" s="44"/>
      <c r="ET11" s="44"/>
      <c r="EU11" s="40" t="s">
        <v>39</v>
      </c>
      <c r="EV11" s="40"/>
      <c r="EW11" s="40"/>
      <c r="EX11" s="40"/>
      <c r="EY11" s="40"/>
      <c r="EZ11" s="40"/>
      <c r="FA11" s="40"/>
      <c r="FB11" s="40"/>
      <c r="FC11" s="40"/>
      <c r="FD11" s="40"/>
      <c r="FE11" s="41" t="n">
        <f aca="false">正!FE11-誤!FE11</f>
        <v>-21.3429432987432</v>
      </c>
      <c r="FF11" s="42" t="n">
        <f aca="false">正!FF11-誤!FF11</f>
        <v>5.9597694868462</v>
      </c>
      <c r="FG11" s="42" t="n">
        <f aca="false">正!FG11-誤!FG11</f>
        <v>-17.734183772428</v>
      </c>
      <c r="FH11" s="42" t="n">
        <f aca="false">正!FH11-誤!FH11</f>
        <v>-10.4633106569445</v>
      </c>
      <c r="FI11" s="43" t="n">
        <f aca="false">正!FI11-誤!FI11</f>
        <v>0.894781643779879</v>
      </c>
      <c r="FJ11" s="41" t="n">
        <f aca="false">正!FJ11-誤!FJ11</f>
        <v>-36.7002158642208</v>
      </c>
      <c r="FK11" s="42" t="n">
        <f aca="false">正!FK11-誤!FK11</f>
        <v>-40.9442330805814</v>
      </c>
      <c r="FL11" s="42" t="n">
        <f aca="false">正!FL11-誤!FL11</f>
        <v>12.5664815350065</v>
      </c>
      <c r="FM11" s="42" t="n">
        <f aca="false">正!FM11-誤!FM11</f>
        <v>-7.47249117228694</v>
      </c>
      <c r="FN11" s="43" t="n">
        <f aca="false">正!FN11-誤!FN11</f>
        <v>-0.849973146353477</v>
      </c>
      <c r="FO11" s="44" t="s">
        <v>40</v>
      </c>
      <c r="FP11" s="44"/>
      <c r="FQ11" s="44"/>
      <c r="FR11" s="44"/>
      <c r="FS11" s="44"/>
      <c r="FT11" s="44"/>
      <c r="FU11" s="44"/>
      <c r="FV11" s="44"/>
      <c r="FW11" s="44"/>
      <c r="FX11" s="44"/>
    </row>
    <row r="12" s="34" customFormat="true" ht="15.75" hidden="false" customHeight="true" outlineLevel="0" collapsed="false">
      <c r="A12" s="45" t="s">
        <v>41</v>
      </c>
      <c r="B12" s="46" t="s">
        <v>42</v>
      </c>
      <c r="C12" s="46"/>
      <c r="D12" s="46"/>
      <c r="E12" s="46"/>
      <c r="F12" s="46"/>
      <c r="G12" s="46"/>
      <c r="H12" s="46"/>
      <c r="I12" s="46"/>
      <c r="J12" s="46"/>
      <c r="K12" s="47" t="n">
        <f aca="false">正!K12-誤!K12</f>
        <v>386.06084118865</v>
      </c>
      <c r="L12" s="48" t="n">
        <f aca="false">正!L12-誤!L12</f>
        <v>178.220731501759</v>
      </c>
      <c r="M12" s="48" t="n">
        <f aca="false">正!M12-誤!M12</f>
        <v>312.494592952746</v>
      </c>
      <c r="N12" s="48" t="n">
        <f aca="false">正!N12-誤!N12</f>
        <v>-59.4374603199685</v>
      </c>
      <c r="O12" s="49" t="n">
        <f aca="false">正!O12-誤!O12</f>
        <v>-45.2170229458934</v>
      </c>
      <c r="P12" s="47" t="n">
        <f aca="false">正!P12-誤!P12</f>
        <v>75.028964124198</v>
      </c>
      <c r="Q12" s="48" t="n">
        <f aca="false">正!Q12-誤!Q12</f>
        <v>121.281784932689</v>
      </c>
      <c r="R12" s="48" t="n">
        <f aca="false">正!R12-誤!R12</f>
        <v>1.75401083685574</v>
      </c>
      <c r="S12" s="48" t="n">
        <f aca="false">正!S12-誤!S12</f>
        <v>-48.5700256977289</v>
      </c>
      <c r="T12" s="49" t="n">
        <f aca="false">正!T12-誤!T12</f>
        <v>0.563194052385825</v>
      </c>
      <c r="U12" s="50" t="s">
        <v>43</v>
      </c>
      <c r="V12" s="50"/>
      <c r="W12" s="50"/>
      <c r="X12" s="50"/>
      <c r="Y12" s="50"/>
      <c r="Z12" s="50"/>
      <c r="AA12" s="50"/>
      <c r="AB12" s="50"/>
      <c r="AC12" s="50"/>
      <c r="AD12" s="51"/>
      <c r="AE12" s="45" t="s">
        <v>41</v>
      </c>
      <c r="AF12" s="46" t="s">
        <v>42</v>
      </c>
      <c r="AG12" s="46"/>
      <c r="AH12" s="46"/>
      <c r="AI12" s="46"/>
      <c r="AJ12" s="46"/>
      <c r="AK12" s="46"/>
      <c r="AL12" s="46"/>
      <c r="AM12" s="46"/>
      <c r="AN12" s="46"/>
      <c r="AO12" s="47" t="n">
        <f aca="false">正!AO12-誤!AO12</f>
        <v>-265.175110276279</v>
      </c>
      <c r="AP12" s="48" t="n">
        <f aca="false">正!AP12-誤!AP12</f>
        <v>-102.530843863406</v>
      </c>
      <c r="AQ12" s="48" t="n">
        <f aca="false">正!AQ12-誤!AQ12</f>
        <v>-119.884941743527</v>
      </c>
      <c r="AR12" s="48" t="n">
        <f aca="false">正!AR12-誤!AR12</f>
        <v>-12.1748307658891</v>
      </c>
      <c r="AS12" s="49" t="n">
        <f aca="false">正!AS12-誤!AS12</f>
        <v>-30.5844939034796</v>
      </c>
      <c r="AT12" s="47" t="n">
        <f aca="false">正!AT12-誤!AT12</f>
        <v>-8.87362699412552</v>
      </c>
      <c r="AU12" s="48" t="n">
        <f aca="false">正!AU12-誤!AU12</f>
        <v>-14.6866678543174</v>
      </c>
      <c r="AV12" s="48" t="n">
        <f aca="false">正!AV12-誤!AV12</f>
        <v>6.32479154441899</v>
      </c>
      <c r="AW12" s="48" t="n">
        <f aca="false">正!AW12-誤!AW12</f>
        <v>-1.63284593577419</v>
      </c>
      <c r="AX12" s="49" t="n">
        <f aca="false">正!AX12-誤!AX12</f>
        <v>1.12109525154528</v>
      </c>
      <c r="AY12" s="50" t="s">
        <v>43</v>
      </c>
      <c r="AZ12" s="50"/>
      <c r="BA12" s="50"/>
      <c r="BB12" s="50"/>
      <c r="BC12" s="50"/>
      <c r="BD12" s="50"/>
      <c r="BE12" s="50"/>
      <c r="BF12" s="50"/>
      <c r="BG12" s="50"/>
      <c r="BH12" s="51"/>
      <c r="BI12" s="45" t="s">
        <v>41</v>
      </c>
      <c r="BJ12" s="46" t="s">
        <v>42</v>
      </c>
      <c r="BK12" s="46"/>
      <c r="BL12" s="46"/>
      <c r="BM12" s="46"/>
      <c r="BN12" s="46"/>
      <c r="BO12" s="46"/>
      <c r="BP12" s="46"/>
      <c r="BQ12" s="46"/>
      <c r="BR12" s="46"/>
      <c r="BS12" s="47" t="n">
        <f aca="false">正!BS12-誤!BS12</f>
        <v>-33.6974414085271</v>
      </c>
      <c r="BT12" s="48" t="n">
        <f aca="false">正!BT12-誤!BT12</f>
        <v>-41.6961507314672</v>
      </c>
      <c r="BU12" s="48" t="n">
        <f aca="false">正!BU12-誤!BU12</f>
        <v>-1.55039064353878</v>
      </c>
      <c r="BV12" s="48" t="n">
        <f aca="false">正!BV12-誤!BV12</f>
        <v>5.80466695545965</v>
      </c>
      <c r="BW12" s="49" t="n">
        <f aca="false">正!BW12-誤!BW12</f>
        <v>3.74443301102292</v>
      </c>
      <c r="BX12" s="47" t="n">
        <f aca="false">正!BX12-誤!BX12</f>
        <v>-146.516564570251</v>
      </c>
      <c r="BY12" s="48" t="n">
        <f aca="false">正!BY12-誤!BY12</f>
        <v>-101.168527890477</v>
      </c>
      <c r="BZ12" s="48" t="n">
        <f aca="false">正!BZ12-誤!BZ12</f>
        <v>-12.0500830608617</v>
      </c>
      <c r="CA12" s="48" t="n">
        <f aca="false">正!CA12-誤!CA12</f>
        <v>-24.1131910538825</v>
      </c>
      <c r="CB12" s="49" t="n">
        <f aca="false">正!CB12-誤!CB12</f>
        <v>-9.18476256502618</v>
      </c>
      <c r="CC12" s="50" t="s">
        <v>43</v>
      </c>
      <c r="CD12" s="50"/>
      <c r="CE12" s="50"/>
      <c r="CF12" s="50"/>
      <c r="CG12" s="50"/>
      <c r="CH12" s="50"/>
      <c r="CI12" s="50"/>
      <c r="CJ12" s="50"/>
      <c r="CK12" s="50"/>
      <c r="CL12" s="51"/>
      <c r="CM12" s="45" t="s">
        <v>41</v>
      </c>
      <c r="CN12" s="46" t="s">
        <v>42</v>
      </c>
      <c r="CO12" s="46"/>
      <c r="CP12" s="46"/>
      <c r="CQ12" s="46"/>
      <c r="CR12" s="46"/>
      <c r="CS12" s="46"/>
      <c r="CT12" s="46"/>
      <c r="CU12" s="46"/>
      <c r="CV12" s="46"/>
      <c r="CW12" s="47" t="n">
        <f aca="false">正!CW12-誤!CW12</f>
        <v>1149.82739699951</v>
      </c>
      <c r="CX12" s="48" t="n">
        <f aca="false">正!CX12-誤!CX12</f>
        <v>435.748701625056</v>
      </c>
      <c r="CY12" s="48" t="n">
        <f aca="false">正!CY12-誤!CY12</f>
        <v>672.46670268341</v>
      </c>
      <c r="CZ12" s="48" t="n">
        <f aca="false">正!CZ12-誤!CZ12</f>
        <v>54.1046008037738</v>
      </c>
      <c r="DA12" s="49" t="n">
        <f aca="false">正!DA12-誤!DA12</f>
        <v>-12.4926081127296</v>
      </c>
      <c r="DB12" s="47" t="n">
        <f aca="false">正!DB12-誤!DB12</f>
        <v>-151.271034941186</v>
      </c>
      <c r="DC12" s="48" t="n">
        <f aca="false">正!DC12-誤!DC12</f>
        <v>-168.779986097477</v>
      </c>
      <c r="DD12" s="48" t="n">
        <f aca="false">正!DD12-誤!DD12</f>
        <v>16.8196071084121</v>
      </c>
      <c r="DE12" s="48" t="n">
        <f aca="false">正!DE12-誤!DE12</f>
        <v>6.74452533309727</v>
      </c>
      <c r="DF12" s="49" t="n">
        <f aca="false">正!DF12-誤!DF12</f>
        <v>-6.05518128521521</v>
      </c>
      <c r="DG12" s="50" t="s">
        <v>43</v>
      </c>
      <c r="DH12" s="50"/>
      <c r="DI12" s="50"/>
      <c r="DJ12" s="50"/>
      <c r="DK12" s="50"/>
      <c r="DL12" s="50"/>
      <c r="DM12" s="50"/>
      <c r="DN12" s="50"/>
      <c r="DO12" s="50"/>
      <c r="DP12" s="51"/>
      <c r="DQ12" s="45" t="s">
        <v>41</v>
      </c>
      <c r="DR12" s="46" t="s">
        <v>42</v>
      </c>
      <c r="DS12" s="46"/>
      <c r="DT12" s="46"/>
      <c r="DU12" s="46"/>
      <c r="DV12" s="46"/>
      <c r="DW12" s="46"/>
      <c r="DX12" s="46"/>
      <c r="DY12" s="46"/>
      <c r="DZ12" s="46"/>
      <c r="EA12" s="47" t="n">
        <f aca="false">正!EA12-誤!EA12</f>
        <v>41.7260957034632</v>
      </c>
      <c r="EB12" s="48" t="n">
        <f aca="false">正!EB12-誤!EB12</f>
        <v>55.2385121476291</v>
      </c>
      <c r="EC12" s="48" t="n">
        <f aca="false">正!EC12-誤!EC12</f>
        <v>-10.9487838443965</v>
      </c>
      <c r="ED12" s="48" t="n">
        <f aca="false">正!ED12-誤!ED12</f>
        <v>-4.73849915626306</v>
      </c>
      <c r="EE12" s="49" t="n">
        <f aca="false">正!EE12-誤!EE12</f>
        <v>2.17486655649077</v>
      </c>
      <c r="EF12" s="47" t="n">
        <f aca="false">正!EF12-誤!EF12</f>
        <v>-210.835230479639</v>
      </c>
      <c r="EG12" s="48" t="n">
        <f aca="false">正!EG12-誤!EG12</f>
        <v>23.360723084601</v>
      </c>
      <c r="EH12" s="48" t="n">
        <f aca="false">正!EH12-誤!EH12</f>
        <v>-220.011978217837</v>
      </c>
      <c r="EI12" s="48" t="n">
        <f aca="false">正!EI12-誤!EI12</f>
        <v>-21.4367819734839</v>
      </c>
      <c r="EJ12" s="49" t="n">
        <f aca="false">正!EJ12-誤!EJ12</f>
        <v>7.25280662707928</v>
      </c>
      <c r="EK12" s="50" t="s">
        <v>43</v>
      </c>
      <c r="EL12" s="50"/>
      <c r="EM12" s="50"/>
      <c r="EN12" s="50"/>
      <c r="EO12" s="50"/>
      <c r="EP12" s="50"/>
      <c r="EQ12" s="50"/>
      <c r="ER12" s="50"/>
      <c r="ES12" s="50"/>
      <c r="ET12" s="51"/>
      <c r="EU12" s="45" t="s">
        <v>41</v>
      </c>
      <c r="EV12" s="46" t="s">
        <v>42</v>
      </c>
      <c r="EW12" s="46"/>
      <c r="EX12" s="46"/>
      <c r="EY12" s="46"/>
      <c r="EZ12" s="46"/>
      <c r="FA12" s="46"/>
      <c r="FB12" s="46"/>
      <c r="FC12" s="46"/>
      <c r="FD12" s="46"/>
      <c r="FE12" s="47" t="n">
        <f aca="false">正!FE12-誤!FE12</f>
        <v>-7.38488985144431</v>
      </c>
      <c r="FF12" s="48" t="n">
        <f aca="false">正!FF12-誤!FF12</f>
        <v>-6.30120000696297</v>
      </c>
      <c r="FG12" s="48" t="n">
        <f aca="false">正!FG12-誤!FG12</f>
        <v>1.46414171946253</v>
      </c>
      <c r="FH12" s="48" t="n">
        <f aca="false">正!FH12-誤!FH12</f>
        <v>-3.91401497503693</v>
      </c>
      <c r="FI12" s="49" t="n">
        <f aca="false">正!FI12-誤!FI12</f>
        <v>1.36618341108942</v>
      </c>
      <c r="FJ12" s="47" t="n">
        <f aca="false">正!FJ12-誤!FJ12</f>
        <v>-56.7677171170144</v>
      </c>
      <c r="FK12" s="48" t="n">
        <f aca="false">正!FK12-誤!FK12</f>
        <v>-22.2456138441084</v>
      </c>
      <c r="FL12" s="48" t="n">
        <f aca="false">正!FL12-誤!FL12</f>
        <v>-21.8884834296259</v>
      </c>
      <c r="FM12" s="48" t="n">
        <f aca="false">正!FM12-誤!FM12</f>
        <v>-9.51106385423827</v>
      </c>
      <c r="FN12" s="49" t="n">
        <f aca="false">正!FN12-誤!FN12</f>
        <v>-3.12255598904358</v>
      </c>
      <c r="FO12" s="50" t="s">
        <v>43</v>
      </c>
      <c r="FP12" s="50"/>
      <c r="FQ12" s="50"/>
      <c r="FR12" s="50"/>
      <c r="FS12" s="50"/>
      <c r="FT12" s="50"/>
      <c r="FU12" s="50"/>
      <c r="FV12" s="50"/>
      <c r="FW12" s="50"/>
      <c r="FX12" s="51"/>
    </row>
    <row r="13" s="34" customFormat="true" ht="15.75" hidden="false" customHeight="true" outlineLevel="0" collapsed="false">
      <c r="A13" s="52" t="s">
        <v>44</v>
      </c>
      <c r="B13" s="52"/>
      <c r="C13" s="52"/>
      <c r="D13" s="52"/>
      <c r="E13" s="52"/>
      <c r="F13" s="52"/>
      <c r="G13" s="52"/>
      <c r="H13" s="52"/>
      <c r="I13" s="52"/>
      <c r="J13" s="52"/>
      <c r="K13" s="53" t="n">
        <f aca="false">正!K13-誤!K13</f>
        <v>-1404431.62863064</v>
      </c>
      <c r="L13" s="54" t="n">
        <f aca="false">正!L13-誤!L13</f>
        <v>-121440.250211582</v>
      </c>
      <c r="M13" s="54" t="n">
        <f aca="false">正!M13-誤!M13</f>
        <v>-1800470.35553165</v>
      </c>
      <c r="N13" s="54" t="n">
        <f aca="false">正!N13-誤!N13</f>
        <v>-579582.311682314</v>
      </c>
      <c r="O13" s="55" t="n">
        <f aca="false">正!O13-誤!O13</f>
        <v>1097061.28879488</v>
      </c>
      <c r="P13" s="53" t="n">
        <f aca="false">正!P13-誤!P13</f>
        <v>194390.751050077</v>
      </c>
      <c r="Q13" s="54" t="n">
        <f aca="false">正!Q13-誤!Q13</f>
        <v>18085.7410460953</v>
      </c>
      <c r="R13" s="54" t="n">
        <f aca="false">正!R13-誤!R13</f>
        <v>142185.820981335</v>
      </c>
      <c r="S13" s="54" t="n">
        <f aca="false">正!S13-誤!S13</f>
        <v>-27901.0416785218</v>
      </c>
      <c r="T13" s="55" t="n">
        <f aca="false">正!T13-誤!T13</f>
        <v>62020.2307011709</v>
      </c>
      <c r="U13" s="56" t="s">
        <v>45</v>
      </c>
      <c r="V13" s="56"/>
      <c r="W13" s="56"/>
      <c r="X13" s="56"/>
      <c r="Y13" s="56"/>
      <c r="Z13" s="56"/>
      <c r="AA13" s="56"/>
      <c r="AB13" s="56"/>
      <c r="AC13" s="56"/>
      <c r="AD13" s="56"/>
      <c r="AE13" s="52" t="s">
        <v>44</v>
      </c>
      <c r="AF13" s="52"/>
      <c r="AG13" s="52"/>
      <c r="AH13" s="52"/>
      <c r="AI13" s="52"/>
      <c r="AJ13" s="52"/>
      <c r="AK13" s="52"/>
      <c r="AL13" s="52"/>
      <c r="AM13" s="52"/>
      <c r="AN13" s="52"/>
      <c r="AO13" s="53" t="n">
        <f aca="false">正!AO13-誤!AO13</f>
        <v>224840.250580624</v>
      </c>
      <c r="AP13" s="54" t="n">
        <f aca="false">正!AP13-誤!AP13</f>
        <v>170831.407674062</v>
      </c>
      <c r="AQ13" s="54" t="n">
        <f aca="false">正!AQ13-誤!AQ13</f>
        <v>22899.0056602322</v>
      </c>
      <c r="AR13" s="54" t="n">
        <f aca="false">正!AR13-誤!AR13</f>
        <v>-27539.085326016</v>
      </c>
      <c r="AS13" s="55" t="n">
        <f aca="false">正!AS13-誤!AS13</f>
        <v>58648.9225723371</v>
      </c>
      <c r="AT13" s="53" t="n">
        <f aca="false">正!AT13-誤!AT13</f>
        <v>411631.6319171</v>
      </c>
      <c r="AU13" s="54" t="n">
        <f aca="false">正!AU13-誤!AU13</f>
        <v>1270.6193536059</v>
      </c>
      <c r="AV13" s="54" t="n">
        <f aca="false">正!AV13-誤!AV13</f>
        <v>3016.23104634346</v>
      </c>
      <c r="AW13" s="54" t="n">
        <f aca="false">正!AW13-誤!AW13</f>
        <v>-8750.503354382</v>
      </c>
      <c r="AX13" s="55" t="n">
        <f aca="false">正!AX13-誤!AX13</f>
        <v>416095.284871532</v>
      </c>
      <c r="AY13" s="56" t="s">
        <v>45</v>
      </c>
      <c r="AZ13" s="56"/>
      <c r="BA13" s="56"/>
      <c r="BB13" s="56"/>
      <c r="BC13" s="56"/>
      <c r="BD13" s="56"/>
      <c r="BE13" s="56"/>
      <c r="BF13" s="56"/>
      <c r="BG13" s="56"/>
      <c r="BH13" s="56"/>
      <c r="BI13" s="52" t="s">
        <v>44</v>
      </c>
      <c r="BJ13" s="52"/>
      <c r="BK13" s="52"/>
      <c r="BL13" s="52"/>
      <c r="BM13" s="52"/>
      <c r="BN13" s="52"/>
      <c r="BO13" s="52"/>
      <c r="BP13" s="52"/>
      <c r="BQ13" s="52"/>
      <c r="BR13" s="52"/>
      <c r="BS13" s="53" t="n">
        <f aca="false">正!BS13-誤!BS13</f>
        <v>-164549.620713748</v>
      </c>
      <c r="BT13" s="54" t="n">
        <f aca="false">正!BT13-誤!BT13</f>
        <v>2628.42741452926</v>
      </c>
      <c r="BU13" s="54" t="n">
        <f aca="false">正!BU13-誤!BU13</f>
        <v>-44096.9951452529</v>
      </c>
      <c r="BV13" s="54" t="n">
        <f aca="false">正!BV13-誤!BV13</f>
        <v>-134415.253839489</v>
      </c>
      <c r="BW13" s="55" t="n">
        <f aca="false">正!BW13-誤!BW13</f>
        <v>11334.2008564621</v>
      </c>
      <c r="BX13" s="53" t="n">
        <f aca="false">正!BX13-誤!BX13</f>
        <v>-1548455.78142512</v>
      </c>
      <c r="BY13" s="54" t="n">
        <f aca="false">正!BY13-誤!BY13</f>
        <v>-34165.6589081362</v>
      </c>
      <c r="BZ13" s="54" t="n">
        <f aca="false">正!BZ13-誤!BZ13</f>
        <v>-1748286.46473486</v>
      </c>
      <c r="CA13" s="54" t="n">
        <f aca="false">正!CA13-誤!CA13</f>
        <v>-122619.82069348</v>
      </c>
      <c r="CB13" s="55" t="n">
        <f aca="false">正!CB13-誤!CB13</f>
        <v>356616.162911363</v>
      </c>
      <c r="CC13" s="56" t="s">
        <v>45</v>
      </c>
      <c r="CD13" s="56"/>
      <c r="CE13" s="56"/>
      <c r="CF13" s="56"/>
      <c r="CG13" s="56"/>
      <c r="CH13" s="56"/>
      <c r="CI13" s="56"/>
      <c r="CJ13" s="56"/>
      <c r="CK13" s="56"/>
      <c r="CL13" s="56"/>
      <c r="CM13" s="52" t="s">
        <v>44</v>
      </c>
      <c r="CN13" s="52"/>
      <c r="CO13" s="52"/>
      <c r="CP13" s="52"/>
      <c r="CQ13" s="52"/>
      <c r="CR13" s="52"/>
      <c r="CS13" s="52"/>
      <c r="CT13" s="52"/>
      <c r="CU13" s="52"/>
      <c r="CV13" s="52"/>
      <c r="CW13" s="53" t="n">
        <f aca="false">正!CW13-誤!CW13</f>
        <v>122470.983247504</v>
      </c>
      <c r="CX13" s="54" t="n">
        <f aca="false">正!CX13-誤!CX13</f>
        <v>2716.43994120788</v>
      </c>
      <c r="CY13" s="54" t="n">
        <f aca="false">正!CY13-誤!CY13</f>
        <v>-13207.9456415866</v>
      </c>
      <c r="CZ13" s="54" t="n">
        <f aca="false">正!CZ13-誤!CZ13</f>
        <v>-138049.753720151</v>
      </c>
      <c r="DA13" s="55" t="n">
        <f aca="false">正!DA13-誤!DA13</f>
        <v>271012.242668036</v>
      </c>
      <c r="DB13" s="53" t="n">
        <f aca="false">正!DB13-誤!DB13</f>
        <v>-312162.779309496</v>
      </c>
      <c r="DC13" s="54" t="n">
        <f aca="false">正!DC13-誤!DC13</f>
        <v>-106673.347808957</v>
      </c>
      <c r="DD13" s="54" t="n">
        <f aca="false">正!DD13-誤!DD13</f>
        <v>-138744.142046329</v>
      </c>
      <c r="DE13" s="54" t="n">
        <f aca="false">正!DE13-誤!DE13</f>
        <v>-37527.6703287754</v>
      </c>
      <c r="DF13" s="55" t="n">
        <f aca="false">正!DF13-誤!DF13</f>
        <v>-29217.6191254379</v>
      </c>
      <c r="DG13" s="56" t="s">
        <v>45</v>
      </c>
      <c r="DH13" s="56"/>
      <c r="DI13" s="56"/>
      <c r="DJ13" s="56"/>
      <c r="DK13" s="56"/>
      <c r="DL13" s="56"/>
      <c r="DM13" s="56"/>
      <c r="DN13" s="56"/>
      <c r="DO13" s="56"/>
      <c r="DP13" s="56"/>
      <c r="DQ13" s="52" t="s">
        <v>44</v>
      </c>
      <c r="DR13" s="52"/>
      <c r="DS13" s="52"/>
      <c r="DT13" s="52"/>
      <c r="DU13" s="52"/>
      <c r="DV13" s="52"/>
      <c r="DW13" s="52"/>
      <c r="DX13" s="52"/>
      <c r="DY13" s="52"/>
      <c r="DZ13" s="52"/>
      <c r="EA13" s="53" t="n">
        <f aca="false">正!EA13-誤!EA13</f>
        <v>-207127.740404904</v>
      </c>
      <c r="EB13" s="54" t="n">
        <f aca="false">正!EB13-誤!EB13</f>
        <v>-175114.203095915</v>
      </c>
      <c r="EC13" s="54" t="n">
        <f aca="false">正!EC13-誤!EC13</f>
        <v>5312.86893849005</v>
      </c>
      <c r="ED13" s="54" t="n">
        <f aca="false">正!ED13-誤!ED13</f>
        <v>-14419.3795315509</v>
      </c>
      <c r="EE13" s="55" t="n">
        <f aca="false">正!EE13-誤!EE13</f>
        <v>-22907.0267159278</v>
      </c>
      <c r="EF13" s="53" t="n">
        <f aca="false">正!EF13-誤!EF13</f>
        <v>-76638.6040915214</v>
      </c>
      <c r="EG13" s="54" t="n">
        <f aca="false">正!EG13-誤!EG13</f>
        <v>-12131.1504997674</v>
      </c>
      <c r="EH13" s="54" t="n">
        <f aca="false">正!EH13-誤!EH13</f>
        <v>-32223.2652824847</v>
      </c>
      <c r="EI13" s="54" t="n">
        <f aca="false">正!EI13-誤!EI13</f>
        <v>-21661.2894145814</v>
      </c>
      <c r="EJ13" s="55" t="n">
        <f aca="false">正!EJ13-誤!EJ13</f>
        <v>-10622.8988946886</v>
      </c>
      <c r="EK13" s="56" t="s">
        <v>45</v>
      </c>
      <c r="EL13" s="56"/>
      <c r="EM13" s="56"/>
      <c r="EN13" s="56"/>
      <c r="EO13" s="56"/>
      <c r="EP13" s="56"/>
      <c r="EQ13" s="56"/>
      <c r="ER13" s="56"/>
      <c r="ES13" s="56"/>
      <c r="ET13" s="56"/>
      <c r="EU13" s="52" t="s">
        <v>44</v>
      </c>
      <c r="EV13" s="52"/>
      <c r="EW13" s="52"/>
      <c r="EX13" s="52"/>
      <c r="EY13" s="52"/>
      <c r="EZ13" s="52"/>
      <c r="FA13" s="52"/>
      <c r="FB13" s="52"/>
      <c r="FC13" s="52"/>
      <c r="FD13" s="52"/>
      <c r="FE13" s="53" t="n">
        <f aca="false">正!FE13-誤!FE13</f>
        <v>-36402.4439854287</v>
      </c>
      <c r="FF13" s="54" t="n">
        <f aca="false">正!FF13-誤!FF13</f>
        <v>-8433.24024895881</v>
      </c>
      <c r="FG13" s="54" t="n">
        <f aca="false">正!FG13-誤!FG13</f>
        <v>-1661.49255324947</v>
      </c>
      <c r="FH13" s="54" t="n">
        <f aca="false">正!FH13-誤!FH13</f>
        <v>-20668.9623104641</v>
      </c>
      <c r="FI13" s="55" t="n">
        <f aca="false">正!FI13-誤!FI13</f>
        <v>-5638.7488727551</v>
      </c>
      <c r="FJ13" s="53" t="n">
        <f aca="false">正!FJ13-誤!FJ13</f>
        <v>-12428.2754957639</v>
      </c>
      <c r="FK13" s="54" t="n">
        <f aca="false">正!FK13-誤!FK13</f>
        <v>19544.714920626</v>
      </c>
      <c r="FL13" s="54" t="n">
        <f aca="false">正!FL13-誤!FL13</f>
        <v>4336.023245716</v>
      </c>
      <c r="FM13" s="54" t="n">
        <f aca="false">正!FM13-誤!FM13</f>
        <v>-26029.5514849057</v>
      </c>
      <c r="FN13" s="55" t="n">
        <f aca="false">正!FN13-誤!FN13</f>
        <v>-10279.4621772002</v>
      </c>
      <c r="FO13" s="56" t="s">
        <v>45</v>
      </c>
      <c r="FP13" s="56"/>
      <c r="FQ13" s="56"/>
      <c r="FR13" s="56"/>
      <c r="FS13" s="56"/>
      <c r="FT13" s="56"/>
      <c r="FU13" s="56"/>
      <c r="FV13" s="56"/>
      <c r="FW13" s="56"/>
      <c r="FX13" s="56"/>
    </row>
    <row r="14" s="34" customFormat="true" ht="15.75" hidden="false" customHeight="true" outlineLevel="0" collapsed="false">
      <c r="A14" s="57"/>
      <c r="B14" s="58" t="s">
        <v>46</v>
      </c>
      <c r="C14" s="58"/>
      <c r="D14" s="58"/>
      <c r="E14" s="58"/>
      <c r="F14" s="58"/>
      <c r="G14" s="58"/>
      <c r="H14" s="58"/>
      <c r="I14" s="58"/>
      <c r="J14" s="58"/>
      <c r="K14" s="53" t="n">
        <f aca="false">正!K14-誤!K14</f>
        <v>-1463335.58151382</v>
      </c>
      <c r="L14" s="54" t="n">
        <f aca="false">正!L14-誤!L14</f>
        <v>101388.63277217</v>
      </c>
      <c r="M14" s="54" t="n">
        <f aca="false">正!M14-誤!M14</f>
        <v>-1914518.65490258</v>
      </c>
      <c r="N14" s="54" t="n">
        <f aca="false">正!N14-誤!N14</f>
        <v>-245957.138070717</v>
      </c>
      <c r="O14" s="55" t="n">
        <f aca="false">正!O14-誤!O14</f>
        <v>595751.578687266</v>
      </c>
      <c r="P14" s="53" t="n">
        <f aca="false">正!P14-誤!P14</f>
        <v>95248.9299025983</v>
      </c>
      <c r="Q14" s="54" t="n">
        <f aca="false">正!Q14-誤!Q14</f>
        <v>23049.2945709582</v>
      </c>
      <c r="R14" s="54" t="n">
        <f aca="false">正!R14-誤!R14</f>
        <v>46272.1192417797</v>
      </c>
      <c r="S14" s="54" t="n">
        <f aca="false">正!S14-誤!S14</f>
        <v>-15051.9624803448</v>
      </c>
      <c r="T14" s="55" t="n">
        <f aca="false">正!T14-誤!T14</f>
        <v>40979.4785702061</v>
      </c>
      <c r="U14" s="59" t="s">
        <v>47</v>
      </c>
      <c r="V14" s="59"/>
      <c r="W14" s="59"/>
      <c r="X14" s="59"/>
      <c r="Y14" s="59"/>
      <c r="Z14" s="59"/>
      <c r="AA14" s="59"/>
      <c r="AB14" s="59"/>
      <c r="AC14" s="59"/>
      <c r="AD14" s="60"/>
      <c r="AE14" s="57"/>
      <c r="AF14" s="58" t="s">
        <v>46</v>
      </c>
      <c r="AG14" s="58"/>
      <c r="AH14" s="58"/>
      <c r="AI14" s="58"/>
      <c r="AJ14" s="58"/>
      <c r="AK14" s="58"/>
      <c r="AL14" s="58"/>
      <c r="AM14" s="58"/>
      <c r="AN14" s="58"/>
      <c r="AO14" s="53" t="n">
        <f aca="false">正!AO14-誤!AO14</f>
        <v>172818.394764923</v>
      </c>
      <c r="AP14" s="54" t="n">
        <f aca="false">正!AP14-誤!AP14</f>
        <v>131033.396264455</v>
      </c>
      <c r="AQ14" s="54" t="n">
        <f aca="false">正!AQ14-誤!AQ14</f>
        <v>-10286.6995732188</v>
      </c>
      <c r="AR14" s="54" t="n">
        <f aca="false">正!AR14-誤!AR14</f>
        <v>5195.48529138789</v>
      </c>
      <c r="AS14" s="55" t="n">
        <f aca="false">正!AS14-誤!AS14</f>
        <v>46876.212782301</v>
      </c>
      <c r="AT14" s="53" t="n">
        <f aca="false">正!AT14-誤!AT14</f>
        <v>149337.195346182</v>
      </c>
      <c r="AU14" s="54" t="n">
        <f aca="false">正!AU14-誤!AU14</f>
        <v>-4658.19368903199</v>
      </c>
      <c r="AV14" s="54" t="n">
        <f aca="false">正!AV14-誤!AV14</f>
        <v>1175.2824755318</v>
      </c>
      <c r="AW14" s="54" t="n">
        <f aca="false">正!AW14-誤!AW14</f>
        <v>-6051.83315743634</v>
      </c>
      <c r="AX14" s="55" t="n">
        <f aca="false">正!AX14-誤!AX14</f>
        <v>158871.939717119</v>
      </c>
      <c r="AY14" s="59" t="s">
        <v>47</v>
      </c>
      <c r="AZ14" s="59"/>
      <c r="BA14" s="59"/>
      <c r="BB14" s="59"/>
      <c r="BC14" s="59"/>
      <c r="BD14" s="59"/>
      <c r="BE14" s="59"/>
      <c r="BF14" s="59"/>
      <c r="BG14" s="59"/>
      <c r="BH14" s="60"/>
      <c r="BI14" s="57"/>
      <c r="BJ14" s="58" t="s">
        <v>46</v>
      </c>
      <c r="BK14" s="58"/>
      <c r="BL14" s="58"/>
      <c r="BM14" s="58"/>
      <c r="BN14" s="58"/>
      <c r="BO14" s="58"/>
      <c r="BP14" s="58"/>
      <c r="BQ14" s="58"/>
      <c r="BR14" s="58"/>
      <c r="BS14" s="53" t="n">
        <f aca="false">正!BS14-誤!BS14</f>
        <v>-97426.8419518266</v>
      </c>
      <c r="BT14" s="54" t="n">
        <f aca="false">正!BT14-誤!BT14</f>
        <v>-139.544605380681</v>
      </c>
      <c r="BU14" s="54" t="n">
        <f aca="false">正!BU14-誤!BU14</f>
        <v>-52577.8488531814</v>
      </c>
      <c r="BV14" s="54" t="n">
        <f aca="false">正!BV14-誤!BV14</f>
        <v>-57897.8817108139</v>
      </c>
      <c r="BW14" s="55" t="n">
        <f aca="false">正!BW14-誤!BW14</f>
        <v>13188.4332175478</v>
      </c>
      <c r="BX14" s="53" t="n">
        <f aca="false">正!BX14-誤!BX14</f>
        <v>-1760124.49832897</v>
      </c>
      <c r="BY14" s="54" t="n">
        <f aca="false">正!BY14-誤!BY14</f>
        <v>-38386.0662370529</v>
      </c>
      <c r="BZ14" s="54" t="n">
        <f aca="false">正!BZ14-誤!BZ14</f>
        <v>-1795903.19418823</v>
      </c>
      <c r="CA14" s="54" t="n">
        <f aca="false">正!CA14-誤!CA14</f>
        <v>-98962.053192785</v>
      </c>
      <c r="CB14" s="55" t="n">
        <f aca="false">正!CB14-誤!CB14</f>
        <v>173126.815289099</v>
      </c>
      <c r="CC14" s="59" t="s">
        <v>47</v>
      </c>
      <c r="CD14" s="59"/>
      <c r="CE14" s="59"/>
      <c r="CF14" s="59"/>
      <c r="CG14" s="59"/>
      <c r="CH14" s="59"/>
      <c r="CI14" s="59"/>
      <c r="CJ14" s="59"/>
      <c r="CK14" s="59"/>
      <c r="CL14" s="60"/>
      <c r="CM14" s="57"/>
      <c r="CN14" s="58" t="s">
        <v>46</v>
      </c>
      <c r="CO14" s="58"/>
      <c r="CP14" s="58"/>
      <c r="CQ14" s="58"/>
      <c r="CR14" s="58"/>
      <c r="CS14" s="58"/>
      <c r="CT14" s="58"/>
      <c r="CU14" s="58"/>
      <c r="CV14" s="58"/>
      <c r="CW14" s="53" t="n">
        <f aca="false">正!CW14-誤!CW14</f>
        <v>92513.8868517764</v>
      </c>
      <c r="CX14" s="54" t="n">
        <f aca="false">正!CX14-誤!CX14</f>
        <v>-9190.97368564084</v>
      </c>
      <c r="CY14" s="54" t="n">
        <f aca="false">正!CY14-誤!CY14</f>
        <v>-7971.96169370785</v>
      </c>
      <c r="CZ14" s="54" t="n">
        <f aca="false">正!CZ14-誤!CZ14</f>
        <v>-70876.1507368297</v>
      </c>
      <c r="DA14" s="55" t="n">
        <f aca="false">正!DA14-誤!DA14</f>
        <v>180552.972967953</v>
      </c>
      <c r="DB14" s="53" t="n">
        <f aca="false">正!DB14-誤!DB14</f>
        <v>-80777.9992434532</v>
      </c>
      <c r="DC14" s="54" t="n">
        <f aca="false">正!DC14-誤!DC14</f>
        <v>-16026.3807596918</v>
      </c>
      <c r="DD14" s="54" t="n">
        <f aca="false">正!DD14-誤!DD14</f>
        <v>-97215.2761176527</v>
      </c>
      <c r="DE14" s="54" t="n">
        <f aca="false">正!DE14-誤!DE14</f>
        <v>12824.8800732954</v>
      </c>
      <c r="DF14" s="55" t="n">
        <f aca="false">正!DF14-誤!DF14</f>
        <v>19638.7775605945</v>
      </c>
      <c r="DG14" s="59" t="s">
        <v>47</v>
      </c>
      <c r="DH14" s="59"/>
      <c r="DI14" s="59"/>
      <c r="DJ14" s="59"/>
      <c r="DK14" s="59"/>
      <c r="DL14" s="59"/>
      <c r="DM14" s="59"/>
      <c r="DN14" s="59"/>
      <c r="DO14" s="59"/>
      <c r="DP14" s="60"/>
      <c r="DQ14" s="57"/>
      <c r="DR14" s="58" t="s">
        <v>46</v>
      </c>
      <c r="DS14" s="58"/>
      <c r="DT14" s="58"/>
      <c r="DU14" s="58"/>
      <c r="DV14" s="58"/>
      <c r="DW14" s="58"/>
      <c r="DX14" s="58"/>
      <c r="DY14" s="58"/>
      <c r="DZ14" s="58"/>
      <c r="EA14" s="53" t="n">
        <f aca="false">正!EA14-誤!EA14</f>
        <v>6277.31871193182</v>
      </c>
      <c r="EB14" s="54" t="n">
        <f aca="false">正!EB14-誤!EB14</f>
        <v>23790.993629897</v>
      </c>
      <c r="EC14" s="54" t="n">
        <f aca="false">正!EC14-誤!EC14</f>
        <v>3239.96302958694</v>
      </c>
      <c r="ED14" s="54" t="n">
        <f aca="false">正!ED14-誤!ED14</f>
        <v>10.886833606055</v>
      </c>
      <c r="EE14" s="55" t="n">
        <f aca="false">正!EE14-誤!EE14</f>
        <v>-20764.5247811584</v>
      </c>
      <c r="EF14" s="53" t="n">
        <f aca="false">正!EF14-誤!EF14</f>
        <v>-20573.8708554814</v>
      </c>
      <c r="EG14" s="54" t="n">
        <f aca="false">正!EG14-誤!EG14</f>
        <v>-16810.8089500108</v>
      </c>
      <c r="EH14" s="54" t="n">
        <f aca="false">正!EH14-誤!EH14</f>
        <v>-2083.91471677297</v>
      </c>
      <c r="EI14" s="54" t="n">
        <f aca="false">正!EI14-誤!EI14</f>
        <v>-1783.37996033428</v>
      </c>
      <c r="EJ14" s="55" t="n">
        <f aca="false">正!EJ14-誤!EJ14</f>
        <v>104.232771636336</v>
      </c>
      <c r="EK14" s="59" t="s">
        <v>47</v>
      </c>
      <c r="EL14" s="59"/>
      <c r="EM14" s="59"/>
      <c r="EN14" s="59"/>
      <c r="EO14" s="59"/>
      <c r="EP14" s="59"/>
      <c r="EQ14" s="59"/>
      <c r="ER14" s="59"/>
      <c r="ES14" s="59"/>
      <c r="ET14" s="60"/>
      <c r="EU14" s="57"/>
      <c r="EV14" s="58" t="s">
        <v>46</v>
      </c>
      <c r="EW14" s="58"/>
      <c r="EX14" s="58"/>
      <c r="EY14" s="58"/>
      <c r="EZ14" s="58"/>
      <c r="FA14" s="58"/>
      <c r="FB14" s="58"/>
      <c r="FC14" s="58"/>
      <c r="FD14" s="58"/>
      <c r="FE14" s="53" t="n">
        <f aca="false">正!FE14-誤!FE14</f>
        <v>-28997.5698777568</v>
      </c>
      <c r="FF14" s="54" t="n">
        <f aca="false">正!FF14-誤!FF14</f>
        <v>-5495.10868464899</v>
      </c>
      <c r="FG14" s="54" t="n">
        <f aca="false">正!FG14-誤!FG14</f>
        <v>-1005.56756629515</v>
      </c>
      <c r="FH14" s="54" t="n">
        <f aca="false">正!FH14-誤!FH14</f>
        <v>-7681.11801653786</v>
      </c>
      <c r="FI14" s="55" t="n">
        <f aca="false">正!FI14-誤!FI14</f>
        <v>-14815.7756102746</v>
      </c>
      <c r="FJ14" s="53" t="n">
        <f aca="false">正!FJ14-誤!FJ14</f>
        <v>8369.47316621989</v>
      </c>
      <c r="FK14" s="54" t="n">
        <f aca="false">正!FK14-誤!FK14</f>
        <v>14222.0249183152</v>
      </c>
      <c r="FL14" s="54" t="n">
        <f aca="false">正!FL14-誤!FL14</f>
        <v>1838.44305958203</v>
      </c>
      <c r="FM14" s="54" t="n">
        <f aca="false">正!FM14-誤!FM14</f>
        <v>-5684.01101392694</v>
      </c>
      <c r="FN14" s="55" t="n">
        <f aca="false">正!FN14-誤!FN14</f>
        <v>-2006.98379775044</v>
      </c>
      <c r="FO14" s="59" t="s">
        <v>47</v>
      </c>
      <c r="FP14" s="59"/>
      <c r="FQ14" s="59"/>
      <c r="FR14" s="59"/>
      <c r="FS14" s="59"/>
      <c r="FT14" s="59"/>
      <c r="FU14" s="59"/>
      <c r="FV14" s="59"/>
      <c r="FW14" s="59"/>
      <c r="FX14" s="60"/>
    </row>
    <row r="15" s="34" customFormat="true" ht="15.75" hidden="false" customHeight="true" outlineLevel="0" collapsed="false">
      <c r="A15" s="61"/>
      <c r="B15" s="62"/>
      <c r="C15" s="58" t="s">
        <v>48</v>
      </c>
      <c r="D15" s="58"/>
      <c r="E15" s="58"/>
      <c r="F15" s="58"/>
      <c r="G15" s="58"/>
      <c r="H15" s="58"/>
      <c r="I15" s="58"/>
      <c r="J15" s="58"/>
      <c r="K15" s="63" t="n">
        <f aca="false">正!K15-誤!K15</f>
        <v>178635.058274165</v>
      </c>
      <c r="L15" s="79" t="n">
        <f aca="false">正!L15-誤!L15</f>
        <v>54678.2799403425</v>
      </c>
      <c r="M15" s="79" t="n">
        <f aca="false">正!M15-誤!M15</f>
        <v>90193.7764992043</v>
      </c>
      <c r="N15" s="79" t="n">
        <f aca="false">正!N15-誤!N15</f>
        <v>-41110.7599646989</v>
      </c>
      <c r="O15" s="65" t="n">
        <f aca="false">正!O15-誤!O15</f>
        <v>74873.7617993318</v>
      </c>
      <c r="P15" s="63" t="n">
        <f aca="false">正!P15-誤!P15</f>
        <v>15480.4914842173</v>
      </c>
      <c r="Q15" s="79" t="n">
        <f aca="false">正!Q15-誤!Q15</f>
        <v>40614.0897379853</v>
      </c>
      <c r="R15" s="79" t="n">
        <f aca="false">正!R15-誤!R15</f>
        <v>-44675.8575568888</v>
      </c>
      <c r="S15" s="79" t="n">
        <f aca="false">正!S15-誤!S15</f>
        <v>11895.0997965634</v>
      </c>
      <c r="T15" s="65" t="n">
        <f aca="false">正!T15-誤!T15</f>
        <v>7647.15950655704</v>
      </c>
      <c r="U15" s="66" t="s">
        <v>49</v>
      </c>
      <c r="V15" s="66"/>
      <c r="W15" s="66"/>
      <c r="X15" s="66"/>
      <c r="Y15" s="66"/>
      <c r="Z15" s="66"/>
      <c r="AA15" s="66"/>
      <c r="AB15" s="66"/>
      <c r="AC15" s="67"/>
      <c r="AD15" s="68"/>
      <c r="AE15" s="61"/>
      <c r="AF15" s="62"/>
      <c r="AG15" s="58" t="s">
        <v>48</v>
      </c>
      <c r="AH15" s="58"/>
      <c r="AI15" s="58"/>
      <c r="AJ15" s="58"/>
      <c r="AK15" s="58"/>
      <c r="AL15" s="58"/>
      <c r="AM15" s="58"/>
      <c r="AN15" s="58"/>
      <c r="AO15" s="63" t="n">
        <f aca="false">正!AO15-誤!AO15</f>
        <v>32727.5543362349</v>
      </c>
      <c r="AP15" s="79" t="n">
        <f aca="false">正!AP15-誤!AP15</f>
        <v>44385.9873466566</v>
      </c>
      <c r="AQ15" s="79" t="n">
        <f aca="false">正!AQ15-誤!AQ15</f>
        <v>10802.4069725489</v>
      </c>
      <c r="AR15" s="79" t="n">
        <f aca="false">正!AR15-誤!AR15</f>
        <v>5532.61061113561</v>
      </c>
      <c r="AS15" s="65" t="n">
        <f aca="false">正!AS15-誤!AS15</f>
        <v>-27993.450594103</v>
      </c>
      <c r="AT15" s="63" t="n">
        <f aca="false">正!AT15-誤!AT15</f>
        <v>-1433.25330431014</v>
      </c>
      <c r="AU15" s="79" t="n">
        <f aca="false">正!AU15-誤!AU15</f>
        <v>-6695.25955609651</v>
      </c>
      <c r="AV15" s="79" t="n">
        <f aca="false">正!AV15-誤!AV15</f>
        <v>42.7540562751819</v>
      </c>
      <c r="AW15" s="79" t="n">
        <f aca="false">正!AW15-誤!AW15</f>
        <v>-2896.91350075125</v>
      </c>
      <c r="AX15" s="65" t="n">
        <f aca="false">正!AX15-誤!AX15</f>
        <v>8116.16569626238</v>
      </c>
      <c r="AY15" s="66" t="s">
        <v>49</v>
      </c>
      <c r="AZ15" s="66"/>
      <c r="BA15" s="66"/>
      <c r="BB15" s="66"/>
      <c r="BC15" s="66"/>
      <c r="BD15" s="66"/>
      <c r="BE15" s="66"/>
      <c r="BF15" s="66"/>
      <c r="BG15" s="67"/>
      <c r="BH15" s="68"/>
      <c r="BI15" s="61"/>
      <c r="BJ15" s="62"/>
      <c r="BK15" s="58" t="s">
        <v>48</v>
      </c>
      <c r="BL15" s="58"/>
      <c r="BM15" s="58"/>
      <c r="BN15" s="58"/>
      <c r="BO15" s="58"/>
      <c r="BP15" s="58"/>
      <c r="BQ15" s="58"/>
      <c r="BR15" s="58"/>
      <c r="BS15" s="63" t="n">
        <f aca="false">正!BS15-誤!BS15</f>
        <v>-52198.2792803315</v>
      </c>
      <c r="BT15" s="79" t="n">
        <f aca="false">正!BT15-誤!BT15</f>
        <v>1538.29119520888</v>
      </c>
      <c r="BU15" s="79" t="n">
        <f aca="false">正!BU15-誤!BU15</f>
        <v>-34675.9401982089</v>
      </c>
      <c r="BV15" s="79" t="n">
        <f aca="false">正!BV15-誤!BV15</f>
        <v>-23792.5617456143</v>
      </c>
      <c r="BW15" s="65" t="n">
        <f aca="false">正!BW15-誤!BW15</f>
        <v>4731.93146828259</v>
      </c>
      <c r="BX15" s="63" t="n">
        <f aca="false">正!BX15-誤!BX15</f>
        <v>77910.7532006223</v>
      </c>
      <c r="BY15" s="79" t="n">
        <f aca="false">正!BY15-誤!BY15</f>
        <v>-15103.5478860694</v>
      </c>
      <c r="BZ15" s="79" t="n">
        <f aca="false">正!BZ15-誤!BZ15</f>
        <v>102099.255758863</v>
      </c>
      <c r="CA15" s="79" t="n">
        <f aca="false">正!CA15-誤!CA15</f>
        <v>-17122.420072482</v>
      </c>
      <c r="CB15" s="65" t="n">
        <f aca="false">正!CB15-誤!CB15</f>
        <v>8037.46540031023</v>
      </c>
      <c r="CC15" s="66" t="s">
        <v>49</v>
      </c>
      <c r="CD15" s="66"/>
      <c r="CE15" s="66"/>
      <c r="CF15" s="66"/>
      <c r="CG15" s="66"/>
      <c r="CH15" s="66"/>
      <c r="CI15" s="66"/>
      <c r="CJ15" s="66"/>
      <c r="CK15" s="67"/>
      <c r="CL15" s="68"/>
      <c r="CM15" s="61"/>
      <c r="CN15" s="62"/>
      <c r="CO15" s="58" t="s">
        <v>48</v>
      </c>
      <c r="CP15" s="58"/>
      <c r="CQ15" s="58"/>
      <c r="CR15" s="58"/>
      <c r="CS15" s="58"/>
      <c r="CT15" s="58"/>
      <c r="CU15" s="58"/>
      <c r="CV15" s="58"/>
      <c r="CW15" s="63" t="n">
        <f aca="false">正!CW15-誤!CW15</f>
        <v>189373.887296117</v>
      </c>
      <c r="CX15" s="79" t="n">
        <f aca="false">正!CX15-誤!CX15</f>
        <v>-7183.30919587705</v>
      </c>
      <c r="CY15" s="79" t="n">
        <f aca="false">正!CY15-誤!CY15</f>
        <v>120818.946060627</v>
      </c>
      <c r="CZ15" s="79" t="n">
        <f aca="false">正!CZ15-誤!CZ15</f>
        <v>-5633.16693331988</v>
      </c>
      <c r="DA15" s="65" t="n">
        <f aca="false">正!DA15-誤!DA15</f>
        <v>81371.4173646877</v>
      </c>
      <c r="DB15" s="63" t="n">
        <f aca="false">正!DB15-誤!DB15</f>
        <v>-64846.8454257818</v>
      </c>
      <c r="DC15" s="79" t="n">
        <f aca="false">正!DC15-誤!DC15</f>
        <v>-15866.5300101452</v>
      </c>
      <c r="DD15" s="79" t="n">
        <f aca="false">正!DD15-誤!DD15</f>
        <v>-46098.3022551928</v>
      </c>
      <c r="DE15" s="79" t="n">
        <f aca="false">正!DE15-誤!DE15</f>
        <v>-969.567156068166</v>
      </c>
      <c r="DF15" s="65" t="n">
        <f aca="false">正!DF15-誤!DF15</f>
        <v>-1912.44600437547</v>
      </c>
      <c r="DG15" s="66" t="s">
        <v>49</v>
      </c>
      <c r="DH15" s="66"/>
      <c r="DI15" s="66"/>
      <c r="DJ15" s="66"/>
      <c r="DK15" s="66"/>
      <c r="DL15" s="66"/>
      <c r="DM15" s="66"/>
      <c r="DN15" s="66"/>
      <c r="DO15" s="67"/>
      <c r="DP15" s="68"/>
      <c r="DQ15" s="61"/>
      <c r="DR15" s="62"/>
      <c r="DS15" s="58" t="s">
        <v>48</v>
      </c>
      <c r="DT15" s="58"/>
      <c r="DU15" s="58"/>
      <c r="DV15" s="58"/>
      <c r="DW15" s="58"/>
      <c r="DX15" s="58"/>
      <c r="DY15" s="58"/>
      <c r="DZ15" s="58"/>
      <c r="EA15" s="63" t="n">
        <f aca="false">正!EA15-誤!EA15</f>
        <v>-817.078426195774</v>
      </c>
      <c r="EB15" s="79" t="n">
        <f aca="false">正!EB15-誤!EB15</f>
        <v>7296.76450219215</v>
      </c>
      <c r="EC15" s="79" t="n">
        <f aca="false">正!EC15-誤!EC15</f>
        <v>-3110.90767593996</v>
      </c>
      <c r="ED15" s="79" t="n">
        <f aca="false">正!ED15-誤!ED15</f>
        <v>777.809119278973</v>
      </c>
      <c r="EE15" s="65" t="n">
        <f aca="false">正!EE15-誤!EE15</f>
        <v>-5780.74437172711</v>
      </c>
      <c r="EF15" s="63" t="n">
        <f aca="false">正!EF15-誤!EF15</f>
        <v>-3595.45212145825</v>
      </c>
      <c r="EG15" s="79" t="n">
        <f aca="false">正!EG15-誤!EG15</f>
        <v>2360.38908194986</v>
      </c>
      <c r="EH15" s="79" t="n">
        <f aca="false">正!EH15-誤!EH15</f>
        <v>-6064.76634429314</v>
      </c>
      <c r="EI15" s="79" t="n">
        <f aca="false">正!EI15-誤!EI15</f>
        <v>-2268.69011878446</v>
      </c>
      <c r="EJ15" s="65" t="n">
        <f aca="false">正!EJ15-誤!EJ15</f>
        <v>2377.6152596696</v>
      </c>
      <c r="EK15" s="66" t="s">
        <v>49</v>
      </c>
      <c r="EL15" s="66"/>
      <c r="EM15" s="66"/>
      <c r="EN15" s="66"/>
      <c r="EO15" s="66"/>
      <c r="EP15" s="66"/>
      <c r="EQ15" s="66"/>
      <c r="ER15" s="66"/>
      <c r="ES15" s="67"/>
      <c r="ET15" s="68"/>
      <c r="EU15" s="61"/>
      <c r="EV15" s="62"/>
      <c r="EW15" s="58" t="s">
        <v>48</v>
      </c>
      <c r="EX15" s="58"/>
      <c r="EY15" s="58"/>
      <c r="EZ15" s="58"/>
      <c r="FA15" s="58"/>
      <c r="FB15" s="58"/>
      <c r="FC15" s="58"/>
      <c r="FD15" s="58"/>
      <c r="FE15" s="63" t="n">
        <f aca="false">正!FE15-誤!FE15</f>
        <v>-12737.754445863</v>
      </c>
      <c r="FF15" s="79" t="n">
        <f aca="false">正!FF15-誤!FF15</f>
        <v>-2813.60890907538</v>
      </c>
      <c r="FG15" s="79" t="n">
        <f aca="false">正!FG15-誤!FG15</f>
        <v>-105.366700637154</v>
      </c>
      <c r="FH15" s="79" t="n">
        <f aca="false">正!FH15-誤!FH15</f>
        <v>-5807.75461440277</v>
      </c>
      <c r="FI15" s="65" t="n">
        <f aca="false">正!FI15-誤!FI15</f>
        <v>-4011.02422174765</v>
      </c>
      <c r="FJ15" s="63" t="n">
        <f aca="false">正!FJ15-誤!FJ15</f>
        <v>-1228.96503907116</v>
      </c>
      <c r="FK15" s="79" t="n">
        <f aca="false">正!FK15-誤!FK15</f>
        <v>6145.01363361266</v>
      </c>
      <c r="FL15" s="79" t="n">
        <f aca="false">正!FL15-誤!FL15</f>
        <v>-8838.44561794354</v>
      </c>
      <c r="FM15" s="79" t="n">
        <f aca="false">正!FM15-誤!FM15</f>
        <v>-825.205350256816</v>
      </c>
      <c r="FN15" s="65" t="n">
        <f aca="false">正!FN15-誤!FN15</f>
        <v>2289.67229551636</v>
      </c>
      <c r="FO15" s="66" t="s">
        <v>49</v>
      </c>
      <c r="FP15" s="66"/>
      <c r="FQ15" s="66"/>
      <c r="FR15" s="66"/>
      <c r="FS15" s="66"/>
      <c r="FT15" s="66"/>
      <c r="FU15" s="66"/>
      <c r="FV15" s="66"/>
      <c r="FW15" s="67"/>
      <c r="FX15" s="68"/>
    </row>
    <row r="16" s="34" customFormat="true" ht="15.75" hidden="false" customHeight="true" outlineLevel="0" collapsed="false">
      <c r="A16" s="61"/>
      <c r="B16" s="62"/>
      <c r="C16" s="58" t="s">
        <v>50</v>
      </c>
      <c r="D16" s="58"/>
      <c r="E16" s="58"/>
      <c r="F16" s="58"/>
      <c r="G16" s="58"/>
      <c r="H16" s="58"/>
      <c r="I16" s="58"/>
      <c r="J16" s="58"/>
      <c r="K16" s="63" t="n">
        <f aca="false">正!K16-誤!K16</f>
        <v>-1702631.2834233</v>
      </c>
      <c r="L16" s="79" t="n">
        <f aca="false">正!L16-誤!L16</f>
        <v>30755.3579730354</v>
      </c>
      <c r="M16" s="79" t="n">
        <f aca="false">正!M16-誤!M16</f>
        <v>-1859003.94210385</v>
      </c>
      <c r="N16" s="79" t="n">
        <f aca="false">正!N16-誤!N16</f>
        <v>-168266.398453552</v>
      </c>
      <c r="O16" s="65" t="n">
        <f aca="false">正!O16-誤!O16</f>
        <v>293883.699161071</v>
      </c>
      <c r="P16" s="63" t="n">
        <f aca="false">正!P16-誤!P16</f>
        <v>-22464.5974424928</v>
      </c>
      <c r="Q16" s="79" t="n">
        <f aca="false">正!Q16-誤!Q16</f>
        <v>-9370.62875564629</v>
      </c>
      <c r="R16" s="79" t="n">
        <f aca="false">正!R16-誤!R16</f>
        <v>4793.68357495358</v>
      </c>
      <c r="S16" s="79" t="n">
        <f aca="false">正!S16-誤!S16</f>
        <v>-43622.3818354146</v>
      </c>
      <c r="T16" s="65" t="n">
        <f aca="false">正!T16-誤!T16</f>
        <v>25734.7295736142</v>
      </c>
      <c r="U16" s="66" t="s">
        <v>51</v>
      </c>
      <c r="V16" s="66"/>
      <c r="W16" s="66"/>
      <c r="X16" s="66"/>
      <c r="Y16" s="66"/>
      <c r="Z16" s="66"/>
      <c r="AA16" s="66"/>
      <c r="AB16" s="66"/>
      <c r="AC16" s="67"/>
      <c r="AD16" s="68"/>
      <c r="AE16" s="61"/>
      <c r="AF16" s="62"/>
      <c r="AG16" s="58" t="s">
        <v>50</v>
      </c>
      <c r="AH16" s="58"/>
      <c r="AI16" s="58"/>
      <c r="AJ16" s="58"/>
      <c r="AK16" s="58"/>
      <c r="AL16" s="58"/>
      <c r="AM16" s="58"/>
      <c r="AN16" s="58"/>
      <c r="AO16" s="63" t="n">
        <f aca="false">正!AO16-誤!AO16</f>
        <v>79237.1329839863</v>
      </c>
      <c r="AP16" s="79" t="n">
        <f aca="false">正!AP16-誤!AP16</f>
        <v>40310.3338558548</v>
      </c>
      <c r="AQ16" s="79" t="n">
        <f aca="false">正!AQ16-誤!AQ16</f>
        <v>-8254.40563773783</v>
      </c>
      <c r="AR16" s="79" t="n">
        <f aca="false">正!AR16-誤!AR16</f>
        <v>8099.2164276694</v>
      </c>
      <c r="AS16" s="65" t="n">
        <f aca="false">正!AS16-誤!AS16</f>
        <v>39081.9883381985</v>
      </c>
      <c r="AT16" s="63" t="n">
        <f aca="false">正!AT16-誤!AT16</f>
        <v>28358.2177304451</v>
      </c>
      <c r="AU16" s="79" t="n">
        <f aca="false">正!AU16-誤!AU16</f>
        <v>-765.124027832469</v>
      </c>
      <c r="AV16" s="79" t="n">
        <f aca="false">正!AV16-誤!AV16</f>
        <v>1675.52265069136</v>
      </c>
      <c r="AW16" s="79" t="n">
        <f aca="false">正!AW16-誤!AW16</f>
        <v>-1875.13098324765</v>
      </c>
      <c r="AX16" s="65" t="n">
        <f aca="false">正!AX16-誤!AX16</f>
        <v>29322.9500908339</v>
      </c>
      <c r="AY16" s="66" t="s">
        <v>51</v>
      </c>
      <c r="AZ16" s="66"/>
      <c r="BA16" s="66"/>
      <c r="BB16" s="66"/>
      <c r="BC16" s="66"/>
      <c r="BD16" s="66"/>
      <c r="BE16" s="66"/>
      <c r="BF16" s="66"/>
      <c r="BG16" s="67"/>
      <c r="BH16" s="68"/>
      <c r="BI16" s="61"/>
      <c r="BJ16" s="62"/>
      <c r="BK16" s="58" t="s">
        <v>50</v>
      </c>
      <c r="BL16" s="58"/>
      <c r="BM16" s="58"/>
      <c r="BN16" s="58"/>
      <c r="BO16" s="58"/>
      <c r="BP16" s="58"/>
      <c r="BQ16" s="58"/>
      <c r="BR16" s="58"/>
      <c r="BS16" s="63" t="n">
        <f aca="false">正!BS16-誤!BS16</f>
        <v>-39718.1127081928</v>
      </c>
      <c r="BT16" s="79" t="n">
        <f aca="false">正!BT16-誤!BT16</f>
        <v>-1659.48417148301</v>
      </c>
      <c r="BU16" s="79" t="n">
        <f aca="false">正!BU16-誤!BU16</f>
        <v>-22910.5297238622</v>
      </c>
      <c r="BV16" s="79" t="n">
        <f aca="false">正!BV16-誤!BV16</f>
        <v>-23360.4242515917</v>
      </c>
      <c r="BW16" s="65" t="n">
        <f aca="false">正!BW16-誤!BW16</f>
        <v>8212.32543874369</v>
      </c>
      <c r="BX16" s="63" t="n">
        <f aca="false">正!BX16-誤!BX16</f>
        <v>-1786958.69577267</v>
      </c>
      <c r="BY16" s="79" t="n">
        <f aca="false">正!BY16-誤!BY16</f>
        <v>-25833.9035937279</v>
      </c>
      <c r="BZ16" s="79" t="n">
        <f aca="false">正!BZ16-誤!BZ16</f>
        <v>-1863910.08604094</v>
      </c>
      <c r="CA16" s="79" t="n">
        <f aca="false">正!CA16-誤!CA16</f>
        <v>-62532.7738321563</v>
      </c>
      <c r="CB16" s="65" t="n">
        <f aca="false">正!CB16-誤!CB16</f>
        <v>165318.067694156</v>
      </c>
      <c r="CC16" s="66" t="s">
        <v>51</v>
      </c>
      <c r="CD16" s="66"/>
      <c r="CE16" s="66"/>
      <c r="CF16" s="66"/>
      <c r="CG16" s="66"/>
      <c r="CH16" s="66"/>
      <c r="CI16" s="66"/>
      <c r="CJ16" s="66"/>
      <c r="CK16" s="67"/>
      <c r="CL16" s="68"/>
      <c r="CM16" s="61"/>
      <c r="CN16" s="62"/>
      <c r="CO16" s="58" t="s">
        <v>50</v>
      </c>
      <c r="CP16" s="58"/>
      <c r="CQ16" s="58"/>
      <c r="CR16" s="58"/>
      <c r="CS16" s="58"/>
      <c r="CT16" s="58"/>
      <c r="CU16" s="58"/>
      <c r="CV16" s="58"/>
      <c r="CW16" s="63" t="n">
        <f aca="false">正!CW16-誤!CW16</f>
        <v>19168.6958688786</v>
      </c>
      <c r="CX16" s="79" t="n">
        <f aca="false">正!CX16-誤!CX16</f>
        <v>-3010.97982107452</v>
      </c>
      <c r="CY16" s="79" t="n">
        <f aca="false">正!CY16-誤!CY16</f>
        <v>29644.9620779261</v>
      </c>
      <c r="CZ16" s="79" t="n">
        <f aca="false">正!CZ16-誤!CZ16</f>
        <v>-46287.1871397828</v>
      </c>
      <c r="DA16" s="65" t="n">
        <f aca="false">正!DA16-誤!DA16</f>
        <v>38821.9007518094</v>
      </c>
      <c r="DB16" s="63" t="n">
        <f aca="false">正!DB16-誤!DB16</f>
        <v>6722.46442130161</v>
      </c>
      <c r="DC16" s="79" t="n">
        <f aca="false">正!DC16-誤!DC16</f>
        <v>14300.7640069028</v>
      </c>
      <c r="DD16" s="79" t="n">
        <f aca="false">正!DD16-誤!DD16</f>
        <v>-5510.58894543457</v>
      </c>
      <c r="DE16" s="79" t="n">
        <f aca="false">正!DE16-誤!DE16</f>
        <v>1195.22938835953</v>
      </c>
      <c r="DF16" s="65" t="n">
        <f aca="false">正!DF16-誤!DF16</f>
        <v>-3262.94002852635</v>
      </c>
      <c r="DG16" s="66" t="s">
        <v>51</v>
      </c>
      <c r="DH16" s="66"/>
      <c r="DI16" s="66"/>
      <c r="DJ16" s="66"/>
      <c r="DK16" s="66"/>
      <c r="DL16" s="66"/>
      <c r="DM16" s="66"/>
      <c r="DN16" s="66"/>
      <c r="DO16" s="67"/>
      <c r="DP16" s="68"/>
      <c r="DQ16" s="61"/>
      <c r="DR16" s="62"/>
      <c r="DS16" s="58" t="s">
        <v>50</v>
      </c>
      <c r="DT16" s="58"/>
      <c r="DU16" s="58"/>
      <c r="DV16" s="58"/>
      <c r="DW16" s="58"/>
      <c r="DX16" s="58"/>
      <c r="DY16" s="58"/>
      <c r="DZ16" s="58"/>
      <c r="EA16" s="63" t="n">
        <f aca="false">正!EA16-誤!EA16</f>
        <v>15491.8692675247</v>
      </c>
      <c r="EB16" s="79" t="n">
        <f aca="false">正!EB16-誤!EB16</f>
        <v>15599.0426998609</v>
      </c>
      <c r="EC16" s="79" t="n">
        <f aca="false">正!EC16-誤!EC16</f>
        <v>6902.12637874566</v>
      </c>
      <c r="ED16" s="79" t="n">
        <f aca="false">正!ED16-誤!ED16</f>
        <v>-1126.69717629801</v>
      </c>
      <c r="EE16" s="65" t="n">
        <f aca="false">正!EE16-誤!EE16</f>
        <v>-5882.60263478366</v>
      </c>
      <c r="EF16" s="63" t="n">
        <f aca="false">正!EF16-誤!EF16</f>
        <v>138.083302385436</v>
      </c>
      <c r="EG16" s="79" t="n">
        <f aca="false">正!EG16-誤!EG16</f>
        <v>-408.990981573428</v>
      </c>
      <c r="EH16" s="79" t="n">
        <f aca="false">正!EH16-誤!EH16</f>
        <v>894.282160980365</v>
      </c>
      <c r="EI16" s="79" t="n">
        <f aca="false">正!EI16-誤!EI16</f>
        <v>209.782509297555</v>
      </c>
      <c r="EJ16" s="65" t="n">
        <f aca="false">正!EJ16-誤!EJ16</f>
        <v>-556.990386319056</v>
      </c>
      <c r="EK16" s="66" t="s">
        <v>51</v>
      </c>
      <c r="EL16" s="66"/>
      <c r="EM16" s="66"/>
      <c r="EN16" s="66"/>
      <c r="EO16" s="66"/>
      <c r="EP16" s="66"/>
      <c r="EQ16" s="66"/>
      <c r="ER16" s="66"/>
      <c r="ES16" s="67"/>
      <c r="ET16" s="68"/>
      <c r="EU16" s="61"/>
      <c r="EV16" s="62"/>
      <c r="EW16" s="58" t="s">
        <v>50</v>
      </c>
      <c r="EX16" s="58"/>
      <c r="EY16" s="58"/>
      <c r="EZ16" s="58"/>
      <c r="FA16" s="58"/>
      <c r="FB16" s="58"/>
      <c r="FC16" s="58"/>
      <c r="FD16" s="58"/>
      <c r="FE16" s="63" t="n">
        <f aca="false">正!FE16-誤!FE16</f>
        <v>-3019.11154760572</v>
      </c>
      <c r="FF16" s="79" t="n">
        <f aca="false">正!FF16-誤!FF16</f>
        <v>-733.678862628061</v>
      </c>
      <c r="FG16" s="79" t="n">
        <f aca="false">正!FG16-誤!FG16</f>
        <v>44.1041319802753</v>
      </c>
      <c r="FH16" s="79" t="n">
        <f aca="false">正!FH16-誤!FH16</f>
        <v>-546.82866662032</v>
      </c>
      <c r="FI16" s="65" t="n">
        <f aca="false">正!FI16-誤!FI16</f>
        <v>-1782.7081503376</v>
      </c>
      <c r="FJ16" s="63" t="n">
        <f aca="false">正!FJ16-誤!FJ16</f>
        <v>412.770473164972</v>
      </c>
      <c r="FK16" s="79" t="n">
        <f aca="false">正!FK16-誤!FK16</f>
        <v>2328.00762438442</v>
      </c>
      <c r="FL16" s="79" t="n">
        <f aca="false">正!FL16-誤!FL16</f>
        <v>-2373.01273114909</v>
      </c>
      <c r="FM16" s="79" t="n">
        <f aca="false">正!FM16-誤!FM16</f>
        <v>1580.79710623733</v>
      </c>
      <c r="FN16" s="65" t="n">
        <f aca="false">正!FN16-誤!FN16</f>
        <v>-1123.02152630792</v>
      </c>
      <c r="FO16" s="66" t="s">
        <v>51</v>
      </c>
      <c r="FP16" s="66"/>
      <c r="FQ16" s="66"/>
      <c r="FR16" s="66"/>
      <c r="FS16" s="66"/>
      <c r="FT16" s="66"/>
      <c r="FU16" s="66"/>
      <c r="FV16" s="66"/>
      <c r="FW16" s="67"/>
      <c r="FX16" s="68"/>
    </row>
    <row r="17" s="34" customFormat="true" ht="15.75" hidden="false" customHeight="true" outlineLevel="0" collapsed="false">
      <c r="A17" s="61"/>
      <c r="B17" s="62"/>
      <c r="C17" s="58" t="s">
        <v>52</v>
      </c>
      <c r="D17" s="58"/>
      <c r="E17" s="58"/>
      <c r="F17" s="58"/>
      <c r="G17" s="58"/>
      <c r="H17" s="58"/>
      <c r="I17" s="58"/>
      <c r="J17" s="58"/>
      <c r="K17" s="63" t="n">
        <f aca="false">正!K17-誤!K17</f>
        <v>133491.745939861</v>
      </c>
      <c r="L17" s="79" t="n">
        <f aca="false">正!L17-誤!L17</f>
        <v>11477.5208206704</v>
      </c>
      <c r="M17" s="79" t="n">
        <f aca="false">正!M17-誤!M17</f>
        <v>-2161.24782663037</v>
      </c>
      <c r="N17" s="79" t="n">
        <f aca="false">正!N17-誤!N17</f>
        <v>12514.3952809179</v>
      </c>
      <c r="O17" s="65" t="n">
        <f aca="false">正!O17-誤!O17</f>
        <v>111661.077664903</v>
      </c>
      <c r="P17" s="63" t="n">
        <f aca="false">正!P17-誤!P17</f>
        <v>15506.5489740856</v>
      </c>
      <c r="Q17" s="79" t="n">
        <f aca="false">正!Q17-誤!Q17</f>
        <v>-551.306602986777</v>
      </c>
      <c r="R17" s="79" t="n">
        <f aca="false">正!R17-誤!R17</f>
        <v>-890.719905044942</v>
      </c>
      <c r="S17" s="79" t="n">
        <f aca="false">正!S17-誤!S17</f>
        <v>14592.8721278577</v>
      </c>
      <c r="T17" s="65" t="n">
        <f aca="false">正!T17-誤!T17</f>
        <v>2355.70335425966</v>
      </c>
      <c r="U17" s="66" t="s">
        <v>53</v>
      </c>
      <c r="V17" s="66"/>
      <c r="W17" s="66"/>
      <c r="X17" s="66"/>
      <c r="Y17" s="66"/>
      <c r="Z17" s="66"/>
      <c r="AA17" s="66"/>
      <c r="AB17" s="66"/>
      <c r="AC17" s="67"/>
      <c r="AD17" s="68"/>
      <c r="AE17" s="61"/>
      <c r="AF17" s="62"/>
      <c r="AG17" s="58" t="s">
        <v>52</v>
      </c>
      <c r="AH17" s="58"/>
      <c r="AI17" s="58"/>
      <c r="AJ17" s="58"/>
      <c r="AK17" s="58"/>
      <c r="AL17" s="58"/>
      <c r="AM17" s="58"/>
      <c r="AN17" s="58"/>
      <c r="AO17" s="63" t="n">
        <f aca="false">正!AO17-誤!AO17</f>
        <v>1752.96645483677</v>
      </c>
      <c r="AP17" s="79" t="n">
        <f aca="false">正!AP17-誤!AP17</f>
        <v>3359.80629586668</v>
      </c>
      <c r="AQ17" s="79" t="n">
        <f aca="false">正!AQ17-誤!AQ17</f>
        <v>-1263.09924904842</v>
      </c>
      <c r="AR17" s="79" t="n">
        <f aca="false">正!AR17-誤!AR17</f>
        <v>2833.6474865296</v>
      </c>
      <c r="AS17" s="65" t="n">
        <f aca="false">正!AS17-誤!AS17</f>
        <v>-3177.38807851123</v>
      </c>
      <c r="AT17" s="63" t="n">
        <f aca="false">正!AT17-誤!AT17</f>
        <v>110293.628752739</v>
      </c>
      <c r="AU17" s="79" t="n">
        <f aca="false">正!AU17-誤!AU17</f>
        <v>1615.3735980001</v>
      </c>
      <c r="AV17" s="79" t="n">
        <f aca="false">正!AV17-誤!AV17</f>
        <v>-30.1378891344248</v>
      </c>
      <c r="AW17" s="79" t="n">
        <f aca="false">正!AW17-誤!AW17</f>
        <v>-149.354846005386</v>
      </c>
      <c r="AX17" s="65" t="n">
        <f aca="false">正!AX17-誤!AX17</f>
        <v>108857.747889879</v>
      </c>
      <c r="AY17" s="66" t="s">
        <v>53</v>
      </c>
      <c r="AZ17" s="66"/>
      <c r="BA17" s="66"/>
      <c r="BB17" s="66"/>
      <c r="BC17" s="66"/>
      <c r="BD17" s="66"/>
      <c r="BE17" s="66"/>
      <c r="BF17" s="66"/>
      <c r="BG17" s="67"/>
      <c r="BH17" s="68"/>
      <c r="BI17" s="61"/>
      <c r="BJ17" s="62"/>
      <c r="BK17" s="58" t="s">
        <v>52</v>
      </c>
      <c r="BL17" s="58"/>
      <c r="BM17" s="58"/>
      <c r="BN17" s="58"/>
      <c r="BO17" s="58"/>
      <c r="BP17" s="58"/>
      <c r="BQ17" s="58"/>
      <c r="BR17" s="58"/>
      <c r="BS17" s="63" t="n">
        <f aca="false">正!BS17-誤!BS17</f>
        <v>-462.852980533877</v>
      </c>
      <c r="BT17" s="79" t="n">
        <f aca="false">正!BT17-誤!BT17</f>
        <v>-132.512193430402</v>
      </c>
      <c r="BU17" s="79" t="n">
        <f aca="false">正!BU17-誤!BU17</f>
        <v>179.090755355326</v>
      </c>
      <c r="BV17" s="79" t="n">
        <f aca="false">正!BV17-誤!BV17</f>
        <v>-821.705234951485</v>
      </c>
      <c r="BW17" s="65" t="n">
        <f aca="false">正!BW17-誤!BW17</f>
        <v>312.273692492701</v>
      </c>
      <c r="BX17" s="63" t="n">
        <f aca="false">正!BX17-誤!BX17</f>
        <v>-1265.85761150334</v>
      </c>
      <c r="BY17" s="79" t="n">
        <f aca="false">正!BY17-誤!BY17</f>
        <v>-1556.90392178987</v>
      </c>
      <c r="BZ17" s="79" t="n">
        <f aca="false">正!BZ17-誤!BZ17</f>
        <v>4251.86445171549</v>
      </c>
      <c r="CA17" s="79" t="n">
        <f aca="false">正!CA17-誤!CA17</f>
        <v>-3796.80290192849</v>
      </c>
      <c r="CB17" s="65" t="n">
        <f aca="false">正!CB17-誤!CB17</f>
        <v>-164.015239500615</v>
      </c>
      <c r="CC17" s="66" t="s">
        <v>53</v>
      </c>
      <c r="CD17" s="66"/>
      <c r="CE17" s="66"/>
      <c r="CF17" s="66"/>
      <c r="CG17" s="66"/>
      <c r="CH17" s="66"/>
      <c r="CI17" s="66"/>
      <c r="CJ17" s="66"/>
      <c r="CK17" s="67"/>
      <c r="CL17" s="68"/>
      <c r="CM17" s="61"/>
      <c r="CN17" s="62"/>
      <c r="CO17" s="58" t="s">
        <v>52</v>
      </c>
      <c r="CP17" s="58"/>
      <c r="CQ17" s="58"/>
      <c r="CR17" s="58"/>
      <c r="CS17" s="58"/>
      <c r="CT17" s="58"/>
      <c r="CU17" s="58"/>
      <c r="CV17" s="58"/>
      <c r="CW17" s="63" t="n">
        <f aca="false">正!CW17-誤!CW17</f>
        <v>-1397.7789232622</v>
      </c>
      <c r="CX17" s="79" t="n">
        <f aca="false">正!CX17-誤!CX17</f>
        <v>210.239007939777</v>
      </c>
      <c r="CY17" s="79" t="n">
        <f aca="false">正!CY17-誤!CY17</f>
        <v>-2416.09929823659</v>
      </c>
      <c r="CZ17" s="79" t="n">
        <f aca="false">正!CZ17-誤!CZ17</f>
        <v>647.134773972735</v>
      </c>
      <c r="DA17" s="65" t="n">
        <f aca="false">正!DA17-誤!DA17</f>
        <v>160.946593061854</v>
      </c>
      <c r="DB17" s="63" t="n">
        <f aca="false">正!DB17-誤!DB17</f>
        <v>6040.0918723119</v>
      </c>
      <c r="DC17" s="79" t="n">
        <f aca="false">正!DC17-誤!DC17</f>
        <v>-631.301731335261</v>
      </c>
      <c r="DD17" s="79" t="n">
        <f aca="false">正!DD17-誤!DD17</f>
        <v>-1362.23638589318</v>
      </c>
      <c r="DE17" s="79" t="n">
        <f aca="false">正!DE17-誤!DE17</f>
        <v>773.90126721012</v>
      </c>
      <c r="DF17" s="65" t="n">
        <f aca="false">正!DF17-誤!DF17</f>
        <v>7259.72872233024</v>
      </c>
      <c r="DG17" s="66" t="s">
        <v>53</v>
      </c>
      <c r="DH17" s="66"/>
      <c r="DI17" s="66"/>
      <c r="DJ17" s="66"/>
      <c r="DK17" s="66"/>
      <c r="DL17" s="66"/>
      <c r="DM17" s="66"/>
      <c r="DN17" s="66"/>
      <c r="DO17" s="67"/>
      <c r="DP17" s="68"/>
      <c r="DQ17" s="61"/>
      <c r="DR17" s="62"/>
      <c r="DS17" s="58" t="s">
        <v>52</v>
      </c>
      <c r="DT17" s="58"/>
      <c r="DU17" s="58"/>
      <c r="DV17" s="58"/>
      <c r="DW17" s="58"/>
      <c r="DX17" s="58"/>
      <c r="DY17" s="58"/>
      <c r="DZ17" s="58"/>
      <c r="EA17" s="63" t="n">
        <f aca="false">正!EA17-誤!EA17</f>
        <v>3566.60201230011</v>
      </c>
      <c r="EB17" s="79" t="n">
        <f aca="false">正!EB17-誤!EB17</f>
        <v>7629.02237567949</v>
      </c>
      <c r="EC17" s="79" t="n">
        <f aca="false">正!EC17-誤!EC17</f>
        <v>-204.338315414949</v>
      </c>
      <c r="ED17" s="79" t="n">
        <f aca="false">正!ED17-誤!ED17</f>
        <v>15.9012863950466</v>
      </c>
      <c r="EE17" s="65" t="n">
        <f aca="false">正!EE17-誤!EE17</f>
        <v>-3873.98333435945</v>
      </c>
      <c r="EF17" s="63" t="n">
        <f aca="false">正!EF17-誤!EF17</f>
        <v>-462.216212167466</v>
      </c>
      <c r="EG17" s="79" t="n">
        <f aca="false">正!EG17-誤!EG17</f>
        <v>9.24050992503294</v>
      </c>
      <c r="EH17" s="79" t="n">
        <f aca="false">正!EH17-誤!EH17</f>
        <v>-679.766211684752</v>
      </c>
      <c r="EI17" s="79" t="n">
        <f aca="false">正!EI17-誤!EI17</f>
        <v>16.2469559828641</v>
      </c>
      <c r="EJ17" s="65" t="n">
        <f aca="false">正!EJ17-誤!EJ17</f>
        <v>192.062533609389</v>
      </c>
      <c r="EK17" s="66" t="s">
        <v>53</v>
      </c>
      <c r="EL17" s="66"/>
      <c r="EM17" s="66"/>
      <c r="EN17" s="66"/>
      <c r="EO17" s="66"/>
      <c r="EP17" s="66"/>
      <c r="EQ17" s="66"/>
      <c r="ER17" s="66"/>
      <c r="ES17" s="67"/>
      <c r="ET17" s="68"/>
      <c r="EU17" s="61"/>
      <c r="EV17" s="62"/>
      <c r="EW17" s="58" t="s">
        <v>52</v>
      </c>
      <c r="EX17" s="58"/>
      <c r="EY17" s="58"/>
      <c r="EZ17" s="58"/>
      <c r="FA17" s="58"/>
      <c r="FB17" s="58"/>
      <c r="FC17" s="58"/>
      <c r="FD17" s="58"/>
      <c r="FE17" s="63" t="n">
        <f aca="false">正!FE17-誤!FE17</f>
        <v>879.409366697742</v>
      </c>
      <c r="FF17" s="79" t="n">
        <f aca="false">正!FF17-誤!FF17</f>
        <v>966.868186647305</v>
      </c>
      <c r="FG17" s="79" t="n">
        <f aca="false">正!FG17-誤!FG17</f>
        <v>188.402531996806</v>
      </c>
      <c r="FH17" s="79" t="n">
        <f aca="false">正!FH17-誤!FH17</f>
        <v>-73.2433449313403</v>
      </c>
      <c r="FI17" s="65" t="n">
        <f aca="false">正!FI17-誤!FI17</f>
        <v>-202.618007015044</v>
      </c>
      <c r="FJ17" s="63" t="n">
        <f aca="false">正!FJ17-誤!FJ17</f>
        <v>-958.795765643037</v>
      </c>
      <c r="FK17" s="79" t="n">
        <f aca="false">正!FK17-誤!FK17</f>
        <v>558.995296154459</v>
      </c>
      <c r="FL17" s="79" t="n">
        <f aca="false">正!FL17-誤!FL17</f>
        <v>65.791688759251</v>
      </c>
      <c r="FM17" s="79" t="n">
        <f aca="false">正!FM17-誤!FM17</f>
        <v>-1524.20228921345</v>
      </c>
      <c r="FN17" s="65" t="n">
        <f aca="false">正!FN17-誤!FN17</f>
        <v>-59.380461343304</v>
      </c>
      <c r="FO17" s="66" t="s">
        <v>53</v>
      </c>
      <c r="FP17" s="66"/>
      <c r="FQ17" s="66"/>
      <c r="FR17" s="66"/>
      <c r="FS17" s="66"/>
      <c r="FT17" s="66"/>
      <c r="FU17" s="66"/>
      <c r="FV17" s="66"/>
      <c r="FW17" s="67"/>
      <c r="FX17" s="68"/>
    </row>
    <row r="18" s="34" customFormat="true" ht="15.75" hidden="false" customHeight="true" outlineLevel="0" collapsed="false">
      <c r="A18" s="61"/>
      <c r="B18" s="62"/>
      <c r="C18" s="58" t="s">
        <v>54</v>
      </c>
      <c r="D18" s="58"/>
      <c r="E18" s="58"/>
      <c r="F18" s="58"/>
      <c r="G18" s="58"/>
      <c r="H18" s="58"/>
      <c r="I18" s="58"/>
      <c r="J18" s="58"/>
      <c r="K18" s="63" t="n">
        <f aca="false">正!K18-誤!K18</f>
        <v>-173425.261896446</v>
      </c>
      <c r="L18" s="79" t="n">
        <f aca="false">正!L18-誤!L18</f>
        <v>-31207.2528158613</v>
      </c>
      <c r="M18" s="79" t="n">
        <f aca="false">正!M18-誤!M18</f>
        <v>-168276.569665279</v>
      </c>
      <c r="N18" s="79" t="n">
        <f aca="false">正!N18-誤!N18</f>
        <v>-38966.140533559</v>
      </c>
      <c r="O18" s="65" t="n">
        <f aca="false">正!O18-誤!O18</f>
        <v>65024.7011182532</v>
      </c>
      <c r="P18" s="63" t="n">
        <f aca="false">正!P18-誤!P18</f>
        <v>79243.3794325423</v>
      </c>
      <c r="Q18" s="79" t="n">
        <f aca="false">正!Q18-誤!Q18</f>
        <v>8776.43696307822</v>
      </c>
      <c r="R18" s="79" t="n">
        <f aca="false">正!R18-誤!R18</f>
        <v>51898.5159000382</v>
      </c>
      <c r="S18" s="79" t="n">
        <f aca="false">正!S18-誤!S18</f>
        <v>9068.73476571264</v>
      </c>
      <c r="T18" s="65" t="n">
        <f aca="false">正!T18-誤!T18</f>
        <v>9499.69180371286</v>
      </c>
      <c r="U18" s="66" t="s">
        <v>55</v>
      </c>
      <c r="V18" s="66"/>
      <c r="W18" s="66"/>
      <c r="X18" s="66"/>
      <c r="Y18" s="66"/>
      <c r="Z18" s="66"/>
      <c r="AA18" s="66"/>
      <c r="AB18" s="66"/>
      <c r="AC18" s="67"/>
      <c r="AD18" s="68"/>
      <c r="AE18" s="61"/>
      <c r="AF18" s="62"/>
      <c r="AG18" s="58" t="s">
        <v>54</v>
      </c>
      <c r="AH18" s="58"/>
      <c r="AI18" s="58"/>
      <c r="AJ18" s="58"/>
      <c r="AK18" s="58"/>
      <c r="AL18" s="58"/>
      <c r="AM18" s="58"/>
      <c r="AN18" s="58"/>
      <c r="AO18" s="63" t="n">
        <f aca="false">正!AO18-誤!AO18</f>
        <v>-3975.43545681797</v>
      </c>
      <c r="AP18" s="79" t="n">
        <f aca="false">正!AP18-誤!AP18</f>
        <v>20950.3054694127</v>
      </c>
      <c r="AQ18" s="79" t="n">
        <f aca="false">正!AQ18-誤!AQ18</f>
        <v>-10682.703291917</v>
      </c>
      <c r="AR18" s="79" t="n">
        <f aca="false">正!AR18-誤!AR18</f>
        <v>-16325.7413212622</v>
      </c>
      <c r="AS18" s="65" t="n">
        <f aca="false">正!AS18-誤!AS18</f>
        <v>2082.70368694887</v>
      </c>
      <c r="AT18" s="63" t="n">
        <f aca="false">正!AT18-誤!AT18</f>
        <v>1491.32619182393</v>
      </c>
      <c r="AU18" s="79" t="n">
        <f aca="false">正!AU18-誤!AU18</f>
        <v>296.61598226909</v>
      </c>
      <c r="AV18" s="79" t="n">
        <f aca="false">正!AV18-誤!AV18</f>
        <v>483.317034015025</v>
      </c>
      <c r="AW18" s="79" t="n">
        <f aca="false">正!AW18-誤!AW18</f>
        <v>74.1328103443084</v>
      </c>
      <c r="AX18" s="65" t="n">
        <f aca="false">正!AX18-誤!AX18</f>
        <v>637.260365195514</v>
      </c>
      <c r="AY18" s="66" t="s">
        <v>55</v>
      </c>
      <c r="AZ18" s="66"/>
      <c r="BA18" s="66"/>
      <c r="BB18" s="66"/>
      <c r="BC18" s="66"/>
      <c r="BD18" s="66"/>
      <c r="BE18" s="66"/>
      <c r="BF18" s="66"/>
      <c r="BG18" s="67"/>
      <c r="BH18" s="68"/>
      <c r="BI18" s="61"/>
      <c r="BJ18" s="62"/>
      <c r="BK18" s="58" t="s">
        <v>54</v>
      </c>
      <c r="BL18" s="58"/>
      <c r="BM18" s="58"/>
      <c r="BN18" s="58"/>
      <c r="BO18" s="58"/>
      <c r="BP18" s="58"/>
      <c r="BQ18" s="58"/>
      <c r="BR18" s="58"/>
      <c r="BS18" s="63" t="n">
        <f aca="false">正!BS18-誤!BS18</f>
        <v>-1511.23440904057</v>
      </c>
      <c r="BT18" s="79" t="n">
        <f aca="false">正!BT18-誤!BT18</f>
        <v>40.614927247032</v>
      </c>
      <c r="BU18" s="79" t="n">
        <f aca="false">正!BU18-誤!BU18</f>
        <v>13.724635245926</v>
      </c>
      <c r="BV18" s="79" t="n">
        <f aca="false">正!BV18-誤!BV18</f>
        <v>-1961.46000240192</v>
      </c>
      <c r="BW18" s="65" t="n">
        <f aca="false">正!BW18-誤!BW18</f>
        <v>395.88603086838</v>
      </c>
      <c r="BX18" s="63" t="n">
        <f aca="false">正!BX18-誤!BX18</f>
        <v>-32773.167818279</v>
      </c>
      <c r="BY18" s="79" t="n">
        <f aca="false">正!BY18-誤!BY18</f>
        <v>-39565.5202144494</v>
      </c>
      <c r="BZ18" s="79" t="n">
        <f aca="false">正!BZ18-誤!BZ18</f>
        <v>-5040.91857305099</v>
      </c>
      <c r="CA18" s="79" t="n">
        <f aca="false">正!CA18-誤!CA18</f>
        <v>-11460.6997566621</v>
      </c>
      <c r="CB18" s="65" t="n">
        <f aca="false">正!CB18-誤!CB18</f>
        <v>23293.970725884</v>
      </c>
      <c r="CC18" s="66" t="s">
        <v>55</v>
      </c>
      <c r="CD18" s="66"/>
      <c r="CE18" s="66"/>
      <c r="CF18" s="66"/>
      <c r="CG18" s="66"/>
      <c r="CH18" s="66"/>
      <c r="CI18" s="66"/>
      <c r="CJ18" s="66"/>
      <c r="CK18" s="67"/>
      <c r="CL18" s="68"/>
      <c r="CM18" s="61"/>
      <c r="CN18" s="62"/>
      <c r="CO18" s="58" t="s">
        <v>54</v>
      </c>
      <c r="CP18" s="58"/>
      <c r="CQ18" s="58"/>
      <c r="CR18" s="58"/>
      <c r="CS18" s="58"/>
      <c r="CT18" s="58"/>
      <c r="CU18" s="58"/>
      <c r="CV18" s="58"/>
      <c r="CW18" s="63" t="n">
        <f aca="false">正!CW18-誤!CW18</f>
        <v>-173810.225201023</v>
      </c>
      <c r="CX18" s="79" t="n">
        <f aca="false">正!CX18-誤!CX18</f>
        <v>-8282.49851687183</v>
      </c>
      <c r="CY18" s="79" t="n">
        <f aca="false">正!CY18-誤!CY18</f>
        <v>-182485.197919029</v>
      </c>
      <c r="CZ18" s="79" t="n">
        <f aca="false">正!CZ18-誤!CZ18</f>
        <v>-13952.4933138031</v>
      </c>
      <c r="DA18" s="65" t="n">
        <f aca="false">正!DA18-誤!DA18</f>
        <v>30909.9645486821</v>
      </c>
      <c r="DB18" s="63" t="n">
        <f aca="false">正!DB18-誤!DB18</f>
        <v>-46654.4463386852</v>
      </c>
      <c r="DC18" s="79" t="n">
        <f aca="false">正!DC18-誤!DC18</f>
        <v>-14357.9022183879</v>
      </c>
      <c r="DD18" s="79" t="n">
        <f aca="false">正!DD18-誤!DD18</f>
        <v>-27472.4718567018</v>
      </c>
      <c r="DE18" s="79" t="n">
        <f aca="false">正!DE18-誤!DE18</f>
        <v>-4457.04520310939</v>
      </c>
      <c r="DF18" s="65" t="n">
        <f aca="false">正!DF18-誤!DF18</f>
        <v>-367.027060486143</v>
      </c>
      <c r="DG18" s="66" t="s">
        <v>55</v>
      </c>
      <c r="DH18" s="66"/>
      <c r="DI18" s="66"/>
      <c r="DJ18" s="66"/>
      <c r="DK18" s="66"/>
      <c r="DL18" s="66"/>
      <c r="DM18" s="66"/>
      <c r="DN18" s="66"/>
      <c r="DO18" s="67"/>
      <c r="DP18" s="68"/>
      <c r="DQ18" s="61"/>
      <c r="DR18" s="62"/>
      <c r="DS18" s="58" t="s">
        <v>54</v>
      </c>
      <c r="DT18" s="58"/>
      <c r="DU18" s="58"/>
      <c r="DV18" s="58"/>
      <c r="DW18" s="58"/>
      <c r="DX18" s="58"/>
      <c r="DY18" s="58"/>
      <c r="DZ18" s="58"/>
      <c r="EA18" s="63" t="n">
        <f aca="false">正!EA18-誤!EA18</f>
        <v>2004.87464536092</v>
      </c>
      <c r="EB18" s="79" t="n">
        <f aca="false">正!EB18-誤!EB18</f>
        <v>1817.39859782353</v>
      </c>
      <c r="EC18" s="79" t="n">
        <f aca="false">正!EC18-誤!EC18</f>
        <v>979.35313766545</v>
      </c>
      <c r="ED18" s="79" t="n">
        <f aca="false">正!ED18-誤!ED18</f>
        <v>109.47242018758</v>
      </c>
      <c r="EE18" s="65" t="n">
        <f aca="false">正!EE18-誤!EE18</f>
        <v>-901.349510315631</v>
      </c>
      <c r="EF18" s="63" t="n">
        <f aca="false">正!EF18-誤!EF18</f>
        <v>7.28109456859238</v>
      </c>
      <c r="EG18" s="79" t="n">
        <f aca="false">正!EG18-誤!EG18</f>
        <v>-499.661903680353</v>
      </c>
      <c r="EH18" s="79" t="n">
        <f aca="false">正!EH18-誤!EH18</f>
        <v>1044.57819777755</v>
      </c>
      <c r="EI18" s="79" t="n">
        <f aca="false">正!EI18-誤!EI18</f>
        <v>-182.933495329999</v>
      </c>
      <c r="EJ18" s="65" t="n">
        <f aca="false">正!EJ18-誤!EJ18</f>
        <v>-354.701704198618</v>
      </c>
      <c r="EK18" s="66" t="s">
        <v>55</v>
      </c>
      <c r="EL18" s="66"/>
      <c r="EM18" s="66"/>
      <c r="EN18" s="66"/>
      <c r="EO18" s="66"/>
      <c r="EP18" s="66"/>
      <c r="EQ18" s="66"/>
      <c r="ER18" s="66"/>
      <c r="ES18" s="67"/>
      <c r="ET18" s="68"/>
      <c r="EU18" s="61"/>
      <c r="EV18" s="62"/>
      <c r="EW18" s="58" t="s">
        <v>54</v>
      </c>
      <c r="EX18" s="58"/>
      <c r="EY18" s="58"/>
      <c r="EZ18" s="58"/>
      <c r="FA18" s="58"/>
      <c r="FB18" s="58"/>
      <c r="FC18" s="58"/>
      <c r="FD18" s="58"/>
      <c r="FE18" s="63" t="n">
        <f aca="false">正!FE18-誤!FE18</f>
        <v>-317.746921952174</v>
      </c>
      <c r="FF18" s="79" t="n">
        <f aca="false">正!FF18-誤!FF18</f>
        <v>-149.347813028828</v>
      </c>
      <c r="FG18" s="79" t="n">
        <f aca="false">正!FG18-誤!FG18</f>
        <v>-189.680995784263</v>
      </c>
      <c r="FH18" s="79" t="n">
        <f aca="false">正!FH18-誤!FH18</f>
        <v>-31.2441928685184</v>
      </c>
      <c r="FI18" s="65" t="n">
        <f aca="false">正!FI18-誤!FI18</f>
        <v>52.5260797294322</v>
      </c>
      <c r="FJ18" s="63" t="n">
        <f aca="false">正!FJ18-誤!FJ18</f>
        <v>2870.13288505148</v>
      </c>
      <c r="FK18" s="79" t="n">
        <f aca="false">正!FK18-誤!FK18</f>
        <v>-233.694089273929</v>
      </c>
      <c r="FL18" s="79" t="n">
        <f aca="false">正!FL18-誤!FL18</f>
        <v>3174.91406646017</v>
      </c>
      <c r="FM18" s="79" t="n">
        <f aca="false">正!FM18-誤!FM18</f>
        <v>153.136755632502</v>
      </c>
      <c r="FN18" s="65" t="n">
        <f aca="false">正!FN18-誤!FN18</f>
        <v>-224.223847767244</v>
      </c>
      <c r="FO18" s="66" t="s">
        <v>55</v>
      </c>
      <c r="FP18" s="66"/>
      <c r="FQ18" s="66"/>
      <c r="FR18" s="66"/>
      <c r="FS18" s="66"/>
      <c r="FT18" s="66"/>
      <c r="FU18" s="66"/>
      <c r="FV18" s="66"/>
      <c r="FW18" s="67"/>
      <c r="FX18" s="68"/>
    </row>
    <row r="19" s="34" customFormat="true" ht="15.75" hidden="false" customHeight="true" outlineLevel="0" collapsed="false">
      <c r="A19" s="61"/>
      <c r="B19" s="62"/>
      <c r="C19" s="58" t="s">
        <v>56</v>
      </c>
      <c r="D19" s="58"/>
      <c r="E19" s="58"/>
      <c r="F19" s="58"/>
      <c r="G19" s="58"/>
      <c r="H19" s="58"/>
      <c r="I19" s="58"/>
      <c r="J19" s="58"/>
      <c r="K19" s="63" t="n">
        <f aca="false">正!K19-誤!K19</f>
        <v>100594.159591869</v>
      </c>
      <c r="L19" s="79" t="n">
        <f aca="false">正!L19-誤!L19</f>
        <v>35684.7268539704</v>
      </c>
      <c r="M19" s="79" t="n">
        <f aca="false">正!M19-誤!M19</f>
        <v>24729.3281939616</v>
      </c>
      <c r="N19" s="79" t="n">
        <f aca="false">正!N19-誤!N19</f>
        <v>-10128.2343998672</v>
      </c>
      <c r="O19" s="65" t="n">
        <f aca="false">正!O19-誤!O19</f>
        <v>50308.3389438018</v>
      </c>
      <c r="P19" s="63" t="n">
        <f aca="false">正!P19-誤!P19</f>
        <v>7483.10745422263</v>
      </c>
      <c r="Q19" s="79" t="n">
        <f aca="false">正!Q19-誤!Q19</f>
        <v>-16419.2967714751</v>
      </c>
      <c r="R19" s="79" t="n">
        <f aca="false">正!R19-誤!R19</f>
        <v>35146.4972287086</v>
      </c>
      <c r="S19" s="79" t="n">
        <f aca="false">正!S19-誤!S19</f>
        <v>-6986.28733507241</v>
      </c>
      <c r="T19" s="65" t="n">
        <f aca="false">正!T19-誤!T19</f>
        <v>-4257.8056679389</v>
      </c>
      <c r="U19" s="66" t="s">
        <v>57</v>
      </c>
      <c r="V19" s="66"/>
      <c r="W19" s="66"/>
      <c r="X19" s="66"/>
      <c r="Y19" s="66"/>
      <c r="Z19" s="66"/>
      <c r="AA19" s="66"/>
      <c r="AB19" s="66"/>
      <c r="AC19" s="67"/>
      <c r="AD19" s="68"/>
      <c r="AE19" s="61"/>
      <c r="AF19" s="62"/>
      <c r="AG19" s="58" t="s">
        <v>56</v>
      </c>
      <c r="AH19" s="58"/>
      <c r="AI19" s="58"/>
      <c r="AJ19" s="58"/>
      <c r="AK19" s="58"/>
      <c r="AL19" s="58"/>
      <c r="AM19" s="58"/>
      <c r="AN19" s="58"/>
      <c r="AO19" s="63" t="n">
        <f aca="false">正!AO19-誤!AO19</f>
        <v>63076.1764467908</v>
      </c>
      <c r="AP19" s="79" t="n">
        <f aca="false">正!AP19-誤!AP19</f>
        <v>22026.9632966798</v>
      </c>
      <c r="AQ19" s="79" t="n">
        <f aca="false">正!AQ19-誤!AQ19</f>
        <v>-888.898367069196</v>
      </c>
      <c r="AR19" s="79" t="n">
        <f aca="false">正!AR19-誤!AR19</f>
        <v>5055.75208731194</v>
      </c>
      <c r="AS19" s="65" t="n">
        <f aca="false">正!AS19-誤!AS19</f>
        <v>36882.3594298689</v>
      </c>
      <c r="AT19" s="63" t="n">
        <f aca="false">正!AT19-誤!AT19</f>
        <v>10627.2759754825</v>
      </c>
      <c r="AU19" s="79" t="n">
        <f aca="false">正!AU19-誤!AU19</f>
        <v>890.200314624817</v>
      </c>
      <c r="AV19" s="79" t="n">
        <f aca="false">正!AV19-誤!AV19</f>
        <v>-996.173376315288</v>
      </c>
      <c r="AW19" s="79" t="n">
        <f aca="false">正!AW19-誤!AW19</f>
        <v>-1204.56663777564</v>
      </c>
      <c r="AX19" s="65" t="n">
        <f aca="false">正!AX19-誤!AX19</f>
        <v>11937.8156749484</v>
      </c>
      <c r="AY19" s="66" t="s">
        <v>57</v>
      </c>
      <c r="AZ19" s="66"/>
      <c r="BA19" s="66"/>
      <c r="BB19" s="66"/>
      <c r="BC19" s="66"/>
      <c r="BD19" s="66"/>
      <c r="BE19" s="66"/>
      <c r="BF19" s="66"/>
      <c r="BG19" s="67"/>
      <c r="BH19" s="68"/>
      <c r="BI19" s="61"/>
      <c r="BJ19" s="62"/>
      <c r="BK19" s="58" t="s">
        <v>56</v>
      </c>
      <c r="BL19" s="58"/>
      <c r="BM19" s="58"/>
      <c r="BN19" s="58"/>
      <c r="BO19" s="58"/>
      <c r="BP19" s="58"/>
      <c r="BQ19" s="58"/>
      <c r="BR19" s="58"/>
      <c r="BS19" s="63" t="n">
        <f aca="false">正!BS19-誤!BS19</f>
        <v>-3536.36257373774</v>
      </c>
      <c r="BT19" s="79" t="n">
        <f aca="false">正!BT19-誤!BT19</f>
        <v>73.5456370763277</v>
      </c>
      <c r="BU19" s="79" t="n">
        <f aca="false">正!BU19-誤!BU19</f>
        <v>4815.8056782902</v>
      </c>
      <c r="BV19" s="79" t="n">
        <f aca="false">正!BV19-誤!BV19</f>
        <v>-7961.73047625599</v>
      </c>
      <c r="BW19" s="65" t="n">
        <f aca="false">正!BW19-誤!BW19</f>
        <v>-463.98341284832</v>
      </c>
      <c r="BX19" s="63" t="n">
        <f aca="false">正!BX19-誤!BX19</f>
        <v>-17037.5303271618</v>
      </c>
      <c r="BY19" s="79" t="n">
        <f aca="false">正!BY19-誤!BY19</f>
        <v>43673.8093789839</v>
      </c>
      <c r="BZ19" s="79" t="n">
        <f aca="false">正!BZ19-誤!BZ19</f>
        <v>-33303.3097848081</v>
      </c>
      <c r="CA19" s="79" t="n">
        <f aca="false">正!CA19-誤!CA19</f>
        <v>-4049.35662958352</v>
      </c>
      <c r="CB19" s="65" t="n">
        <f aca="false">正!CB19-誤!CB19</f>
        <v>-23358.6732917542</v>
      </c>
      <c r="CC19" s="66" t="s">
        <v>57</v>
      </c>
      <c r="CD19" s="66"/>
      <c r="CE19" s="66"/>
      <c r="CF19" s="66"/>
      <c r="CG19" s="66"/>
      <c r="CH19" s="66"/>
      <c r="CI19" s="66"/>
      <c r="CJ19" s="66"/>
      <c r="CK19" s="67"/>
      <c r="CL19" s="68"/>
      <c r="CM19" s="61"/>
      <c r="CN19" s="62"/>
      <c r="CO19" s="58" t="s">
        <v>56</v>
      </c>
      <c r="CP19" s="58"/>
      <c r="CQ19" s="58"/>
      <c r="CR19" s="58"/>
      <c r="CS19" s="58"/>
      <c r="CT19" s="58"/>
      <c r="CU19" s="58"/>
      <c r="CV19" s="58"/>
      <c r="CW19" s="63" t="n">
        <f aca="false">正!CW19-誤!CW19</f>
        <v>59179.3078110637</v>
      </c>
      <c r="CX19" s="79" t="n">
        <f aca="false">正!CX19-誤!CX19</f>
        <v>9075.57484023518</v>
      </c>
      <c r="CY19" s="79" t="n">
        <f aca="false">正!CY19-誤!CY19</f>
        <v>26465.4273850096</v>
      </c>
      <c r="CZ19" s="79" t="n">
        <f aca="false">正!CZ19-誤!CZ19</f>
        <v>-5650.43812390065</v>
      </c>
      <c r="DA19" s="65" t="n">
        <f aca="false">正!DA19-誤!DA19</f>
        <v>29288.74370972</v>
      </c>
      <c r="DB19" s="63" t="n">
        <f aca="false">正!DB19-誤!DB19</f>
        <v>17960.7362273922</v>
      </c>
      <c r="DC19" s="79" t="n">
        <f aca="false">正!DC19-誤!DC19</f>
        <v>528.58919326961</v>
      </c>
      <c r="DD19" s="79" t="n">
        <f aca="false">正!DD19-誤!DD19</f>
        <v>-16771.6766744324</v>
      </c>
      <c r="DE19" s="79" t="n">
        <f aca="false">正!DE19-誤!DE19</f>
        <v>16282.3617769033</v>
      </c>
      <c r="DF19" s="65" t="n">
        <f aca="false">正!DF19-誤!DF19</f>
        <v>17921.4619316523</v>
      </c>
      <c r="DG19" s="66" t="s">
        <v>57</v>
      </c>
      <c r="DH19" s="66"/>
      <c r="DI19" s="66"/>
      <c r="DJ19" s="66"/>
      <c r="DK19" s="66"/>
      <c r="DL19" s="66"/>
      <c r="DM19" s="66"/>
      <c r="DN19" s="66"/>
      <c r="DO19" s="67"/>
      <c r="DP19" s="68"/>
      <c r="DQ19" s="61"/>
      <c r="DR19" s="62"/>
      <c r="DS19" s="58" t="s">
        <v>56</v>
      </c>
      <c r="DT19" s="58"/>
      <c r="DU19" s="58"/>
      <c r="DV19" s="58"/>
      <c r="DW19" s="58"/>
      <c r="DX19" s="58"/>
      <c r="DY19" s="58"/>
      <c r="DZ19" s="58"/>
      <c r="EA19" s="63" t="n">
        <f aca="false">正!EA19-誤!EA19</f>
        <v>-13968.9487870606</v>
      </c>
      <c r="EB19" s="79" t="n">
        <f aca="false">正!EB19-誤!EB19</f>
        <v>-8551.23454566195</v>
      </c>
      <c r="EC19" s="79" t="n">
        <f aca="false">正!EC19-誤!EC19</f>
        <v>-1326.27049546948</v>
      </c>
      <c r="ED19" s="79" t="n">
        <f aca="false">正!ED19-誤!ED19</f>
        <v>234.401184043702</v>
      </c>
      <c r="EE19" s="65" t="n">
        <f aca="false">正!EE19-誤!EE19</f>
        <v>-4325.8449299729</v>
      </c>
      <c r="EF19" s="63" t="n">
        <f aca="false">正!EF19-誤!EF19</f>
        <v>-16661.5669188106</v>
      </c>
      <c r="EG19" s="79" t="n">
        <f aca="false">正!EG19-誤!EG19</f>
        <v>-18271.7856566322</v>
      </c>
      <c r="EH19" s="79" t="n">
        <f aca="false">正!EH19-誤!EH19</f>
        <v>2721.75748044677</v>
      </c>
      <c r="EI19" s="79" t="n">
        <f aca="false">正!EI19-誤!EI19</f>
        <v>442.21418850006</v>
      </c>
      <c r="EJ19" s="65" t="n">
        <f aca="false">正!EJ19-誤!EJ19</f>
        <v>-1553.75293112523</v>
      </c>
      <c r="EK19" s="66" t="s">
        <v>57</v>
      </c>
      <c r="EL19" s="66"/>
      <c r="EM19" s="66"/>
      <c r="EN19" s="66"/>
      <c r="EO19" s="66"/>
      <c r="EP19" s="66"/>
      <c r="EQ19" s="66"/>
      <c r="ER19" s="66"/>
      <c r="ES19" s="67"/>
      <c r="ET19" s="68"/>
      <c r="EU19" s="61"/>
      <c r="EV19" s="62"/>
      <c r="EW19" s="58" t="s">
        <v>56</v>
      </c>
      <c r="EX19" s="58"/>
      <c r="EY19" s="58"/>
      <c r="EZ19" s="58"/>
      <c r="FA19" s="58"/>
      <c r="FB19" s="58"/>
      <c r="FC19" s="58"/>
      <c r="FD19" s="58"/>
      <c r="FE19" s="63" t="n">
        <f aca="false">正!FE19-誤!FE19</f>
        <v>-13802.3663290304</v>
      </c>
      <c r="FF19" s="79" t="n">
        <f aca="false">正!FF19-誤!FF19</f>
        <v>-2765.34128656398</v>
      </c>
      <c r="FG19" s="79" t="n">
        <f aca="false">正!FG19-誤!FG19</f>
        <v>-943.026533853234</v>
      </c>
      <c r="FH19" s="79" t="n">
        <f aca="false">正!FH19-誤!FH19</f>
        <v>-1222.04719771325</v>
      </c>
      <c r="FI19" s="65" t="n">
        <f aca="false">正!FI19-誤!FI19</f>
        <v>-8871.95131089981</v>
      </c>
      <c r="FJ19" s="63" t="n">
        <f aca="false">正!FJ19-誤!FJ19</f>
        <v>7274.33061271301</v>
      </c>
      <c r="FK19" s="79" t="n">
        <f aca="false">正!FK19-誤!FK19</f>
        <v>5423.70245343447</v>
      </c>
      <c r="FL19" s="79" t="n">
        <f aca="false">正!FL19-誤!FL19</f>
        <v>9809.19565345405</v>
      </c>
      <c r="FM19" s="79" t="n">
        <f aca="false">正!FM19-誤!FM19</f>
        <v>-5068.53723632573</v>
      </c>
      <c r="FN19" s="65" t="n">
        <f aca="false">正!FN19-誤!FN19</f>
        <v>-2890.03025784972</v>
      </c>
      <c r="FO19" s="66" t="s">
        <v>57</v>
      </c>
      <c r="FP19" s="66"/>
      <c r="FQ19" s="66"/>
      <c r="FR19" s="66"/>
      <c r="FS19" s="66"/>
      <c r="FT19" s="66"/>
      <c r="FU19" s="66"/>
      <c r="FV19" s="66"/>
      <c r="FW19" s="67"/>
      <c r="FX19" s="68"/>
    </row>
    <row r="20" s="34" customFormat="true" ht="15.75" hidden="false" customHeight="true" outlineLevel="0" collapsed="false">
      <c r="A20" s="57"/>
      <c r="B20" s="58" t="s">
        <v>58</v>
      </c>
      <c r="C20" s="58"/>
      <c r="D20" s="58"/>
      <c r="E20" s="58"/>
      <c r="F20" s="58"/>
      <c r="G20" s="58"/>
      <c r="H20" s="58"/>
      <c r="I20" s="58"/>
      <c r="J20" s="58"/>
      <c r="K20" s="53" t="n">
        <f aca="false">正!K20-誤!K20</f>
        <v>55541.7114630342</v>
      </c>
      <c r="L20" s="54" t="n">
        <f aca="false">正!L20-誤!L20</f>
        <v>-218023.565559611</v>
      </c>
      <c r="M20" s="54" t="n">
        <f aca="false">正!M20-誤!M20</f>
        <v>109182.318363585</v>
      </c>
      <c r="N20" s="54" t="n">
        <f aca="false">正!N20-誤!N20</f>
        <v>-335890.869757768</v>
      </c>
      <c r="O20" s="55" t="n">
        <f aca="false">正!O20-誤!O20</f>
        <v>500273.828416824</v>
      </c>
      <c r="P20" s="53" t="n">
        <f aca="false">正!P20-誤!P20</f>
        <v>99383.003920041</v>
      </c>
      <c r="Q20" s="54" t="n">
        <f aca="false">正!Q20-誤!Q20</f>
        <v>-5016.37062796997</v>
      </c>
      <c r="R20" s="54" t="n">
        <f aca="false">正!R20-誤!R20</f>
        <v>96142.9398488216</v>
      </c>
      <c r="S20" s="54" t="n">
        <f aca="false">正!S20-誤!S20</f>
        <v>-12740.749827296</v>
      </c>
      <c r="T20" s="55" t="n">
        <f aca="false">正!T20-誤!T20</f>
        <v>20997.1845264868</v>
      </c>
      <c r="U20" s="69" t="s">
        <v>59</v>
      </c>
      <c r="V20" s="69"/>
      <c r="W20" s="69"/>
      <c r="X20" s="69"/>
      <c r="Y20" s="69"/>
      <c r="Z20" s="69"/>
      <c r="AA20" s="69"/>
      <c r="AB20" s="69"/>
      <c r="AC20" s="69"/>
      <c r="AD20" s="68"/>
      <c r="AE20" s="57"/>
      <c r="AF20" s="58" t="s">
        <v>58</v>
      </c>
      <c r="AG20" s="58"/>
      <c r="AH20" s="58"/>
      <c r="AI20" s="58"/>
      <c r="AJ20" s="58"/>
      <c r="AK20" s="58"/>
      <c r="AL20" s="58"/>
      <c r="AM20" s="58"/>
      <c r="AN20" s="58"/>
      <c r="AO20" s="53" t="n">
        <f aca="false">正!AO20-誤!AO20</f>
        <v>46379.2042611539</v>
      </c>
      <c r="AP20" s="54" t="n">
        <f aca="false">正!AP20-誤!AP20</f>
        <v>38993.4447419867</v>
      </c>
      <c r="AQ20" s="54" t="n">
        <f aca="false">正!AQ20-誤!AQ20</f>
        <v>33542.6928988267</v>
      </c>
      <c r="AR20" s="54" t="n">
        <f aca="false">正!AR20-誤!AR20</f>
        <v>-34642.0079570822</v>
      </c>
      <c r="AS20" s="55" t="n">
        <f aca="false">正!AS20-誤!AS20</f>
        <v>8485.07457742095</v>
      </c>
      <c r="AT20" s="53" t="n">
        <f aca="false">正!AT20-誤!AT20</f>
        <v>262088.334717595</v>
      </c>
      <c r="AU20" s="54" t="n">
        <f aca="false">正!AU20-誤!AU20</f>
        <v>5617.84602320939</v>
      </c>
      <c r="AV20" s="54" t="n">
        <f aca="false">正!AV20-誤!AV20</f>
        <v>2005.69272322446</v>
      </c>
      <c r="AW20" s="54" t="n">
        <f aca="false">正!AW20-誤!AW20</f>
        <v>-2698.41879200807</v>
      </c>
      <c r="AX20" s="55" t="n">
        <f aca="false">正!AX20-誤!AX20</f>
        <v>257163.21476317</v>
      </c>
      <c r="AY20" s="69" t="s">
        <v>59</v>
      </c>
      <c r="AZ20" s="69"/>
      <c r="BA20" s="69"/>
      <c r="BB20" s="69"/>
      <c r="BC20" s="69"/>
      <c r="BD20" s="69"/>
      <c r="BE20" s="69"/>
      <c r="BF20" s="69"/>
      <c r="BG20" s="69"/>
      <c r="BH20" s="68"/>
      <c r="BI20" s="57"/>
      <c r="BJ20" s="58" t="s">
        <v>58</v>
      </c>
      <c r="BK20" s="58"/>
      <c r="BL20" s="58"/>
      <c r="BM20" s="58"/>
      <c r="BN20" s="58"/>
      <c r="BO20" s="58"/>
      <c r="BP20" s="58"/>
      <c r="BQ20" s="58"/>
      <c r="BR20" s="58"/>
      <c r="BS20" s="53" t="n">
        <f aca="false">正!BS20-誤!BS20</f>
        <v>-67043.9495765343</v>
      </c>
      <c r="BT20" s="54" t="n">
        <f aca="false">正!BT20-誤!BT20</f>
        <v>2738.20676409442</v>
      </c>
      <c r="BU20" s="54" t="n">
        <f aca="false">正!BU20-誤!BU20</f>
        <v>8560.56583915046</v>
      </c>
      <c r="BV20" s="54" t="n">
        <f aca="false">正!BV20-誤!BV20</f>
        <v>-76410.4280700921</v>
      </c>
      <c r="BW20" s="55" t="n">
        <f aca="false">正!BW20-誤!BW20</f>
        <v>-1932.29410968535</v>
      </c>
      <c r="BX20" s="53" t="n">
        <f aca="false">正!BX20-誤!BX20</f>
        <v>208290.099513497</v>
      </c>
      <c r="BY20" s="54" t="n">
        <f aca="false">正!BY20-誤!BY20</f>
        <v>5358.89684773982</v>
      </c>
      <c r="BZ20" s="54" t="n">
        <f aca="false">正!BZ20-誤!BZ20</f>
        <v>44117.0297428379</v>
      </c>
      <c r="CA20" s="54" t="n">
        <f aca="false">正!CA20-誤!CA20</f>
        <v>-24632.8825592259</v>
      </c>
      <c r="CB20" s="55" t="n">
        <f aca="false">正!CB20-誤!CB20</f>
        <v>183447.05548215</v>
      </c>
      <c r="CC20" s="69" t="s">
        <v>59</v>
      </c>
      <c r="CD20" s="69"/>
      <c r="CE20" s="69"/>
      <c r="CF20" s="69"/>
      <c r="CG20" s="69"/>
      <c r="CH20" s="69"/>
      <c r="CI20" s="69"/>
      <c r="CJ20" s="69"/>
      <c r="CK20" s="69"/>
      <c r="CL20" s="68"/>
      <c r="CM20" s="57"/>
      <c r="CN20" s="58" t="s">
        <v>58</v>
      </c>
      <c r="CO20" s="58"/>
      <c r="CP20" s="58"/>
      <c r="CQ20" s="58"/>
      <c r="CR20" s="58"/>
      <c r="CS20" s="58"/>
      <c r="CT20" s="58"/>
      <c r="CU20" s="58"/>
      <c r="CV20" s="58"/>
      <c r="CW20" s="53" t="n">
        <f aca="false">正!CW20-誤!CW20</f>
        <v>28953.5350182168</v>
      </c>
      <c r="CX20" s="54" t="n">
        <f aca="false">正!CX20-誤!CX20</f>
        <v>12292.1800110298</v>
      </c>
      <c r="CY20" s="54" t="n">
        <f aca="false">正!CY20-誤!CY20</f>
        <v>-7025.86639657244</v>
      </c>
      <c r="CZ20" s="54" t="n">
        <f aca="false">正!CZ20-誤!CZ20</f>
        <v>-67170.9879638576</v>
      </c>
      <c r="DA20" s="55" t="n">
        <f aca="false">正!DA20-誤!DA20</f>
        <v>90858.2093676189</v>
      </c>
      <c r="DB20" s="53" t="n">
        <f aca="false">正!DB20-誤!DB20</f>
        <v>-231336.694684781</v>
      </c>
      <c r="DC20" s="54" t="n">
        <f aca="false">正!DC20-誤!DC20</f>
        <v>-90883.4774215929</v>
      </c>
      <c r="DD20" s="54" t="n">
        <f aca="false">正!DD20-誤!DD20</f>
        <v>-41449.0445787814</v>
      </c>
      <c r="DE20" s="54" t="n">
        <f aca="false">正!DE20-誤!DE20</f>
        <v>-50340.5684469524</v>
      </c>
      <c r="DF20" s="55" t="n">
        <f aca="false">正!DF20-誤!DF20</f>
        <v>-48663.6042374587</v>
      </c>
      <c r="DG20" s="69" t="s">
        <v>59</v>
      </c>
      <c r="DH20" s="69"/>
      <c r="DI20" s="69"/>
      <c r="DJ20" s="69"/>
      <c r="DK20" s="69"/>
      <c r="DL20" s="69"/>
      <c r="DM20" s="69"/>
      <c r="DN20" s="69"/>
      <c r="DO20" s="69"/>
      <c r="DP20" s="68"/>
      <c r="DQ20" s="57"/>
      <c r="DR20" s="58" t="s">
        <v>58</v>
      </c>
      <c r="DS20" s="58"/>
      <c r="DT20" s="58"/>
      <c r="DU20" s="58"/>
      <c r="DV20" s="58"/>
      <c r="DW20" s="58"/>
      <c r="DX20" s="58"/>
      <c r="DY20" s="58"/>
      <c r="DZ20" s="58"/>
      <c r="EA20" s="53" t="n">
        <f aca="false">正!EA20-誤!EA20</f>
        <v>-213090.200096176</v>
      </c>
      <c r="EB20" s="54" t="n">
        <f aca="false">正!EB20-誤!EB20</f>
        <v>-199934.381946209</v>
      </c>
      <c r="EC20" s="54" t="n">
        <f aca="false">正!EC20-誤!EC20</f>
        <v>2591.67084891174</v>
      </c>
      <c r="ED20" s="54" t="n">
        <f aca="false">正!ED20-誤!ED20</f>
        <v>-14433.4859288528</v>
      </c>
      <c r="EE20" s="55" t="n">
        <f aca="false">正!EE20-誤!EE20</f>
        <v>-1314.00307002629</v>
      </c>
      <c r="EF20" s="53" t="n">
        <f aca="false">正!EF20-誤!EF20</f>
        <v>-51558.7468567751</v>
      </c>
      <c r="EG20" s="54" t="n">
        <f aca="false">正!EG20-誤!EG20</f>
        <v>10293.6695244894</v>
      </c>
      <c r="EH20" s="54" t="n">
        <f aca="false">正!EH20-誤!EH20</f>
        <v>-31338.7950541263</v>
      </c>
      <c r="EI20" s="54" t="n">
        <f aca="false">正!EI20-誤!EI20</f>
        <v>-19907.2899897418</v>
      </c>
      <c r="EJ20" s="55" t="n">
        <f aca="false">正!EJ20-誤!EJ20</f>
        <v>-10606.3313373956</v>
      </c>
      <c r="EK20" s="69" t="s">
        <v>59</v>
      </c>
      <c r="EL20" s="69"/>
      <c r="EM20" s="69"/>
      <c r="EN20" s="69"/>
      <c r="EO20" s="69"/>
      <c r="EP20" s="69"/>
      <c r="EQ20" s="69"/>
      <c r="ER20" s="69"/>
      <c r="ES20" s="69"/>
      <c r="ET20" s="68"/>
      <c r="EU20" s="57"/>
      <c r="EV20" s="58" t="s">
        <v>58</v>
      </c>
      <c r="EW20" s="58"/>
      <c r="EX20" s="58"/>
      <c r="EY20" s="58"/>
      <c r="EZ20" s="58"/>
      <c r="FA20" s="58"/>
      <c r="FB20" s="58"/>
      <c r="FC20" s="58"/>
      <c r="FD20" s="58"/>
      <c r="FE20" s="53" t="n">
        <f aca="false">正!FE20-誤!FE20</f>
        <v>-6590.01622559875</v>
      </c>
      <c r="FF20" s="54" t="n">
        <f aca="false">正!FF20-誤!FF20</f>
        <v>-3096.55931247538</v>
      </c>
      <c r="FG20" s="54" t="n">
        <f aca="false">正!FG20-誤!FG20</f>
        <v>-795.299621782731</v>
      </c>
      <c r="FH20" s="54" t="n">
        <f aca="false">正!FH20-誤!FH20</f>
        <v>-12624.4024318843</v>
      </c>
      <c r="FI20" s="55" t="n">
        <f aca="false">正!FI20-誤!FI20</f>
        <v>9926.24514054321</v>
      </c>
      <c r="FJ20" s="53" t="n">
        <f aca="false">正!FJ20-誤!FJ20</f>
        <v>-19932.8585276157</v>
      </c>
      <c r="FK20" s="54" t="n">
        <f aca="false">正!FK20-誤!FK20</f>
        <v>5612.97983608046</v>
      </c>
      <c r="FL20" s="54" t="n">
        <f aca="false">正!FL20-誤!FL20</f>
        <v>2830.73211307707</v>
      </c>
      <c r="FM20" s="54" t="n">
        <f aca="false">正!FM20-誤!FM20</f>
        <v>-20289.6477907787</v>
      </c>
      <c r="FN20" s="55" t="n">
        <f aca="false">正!FN20-誤!FN20</f>
        <v>-8086.9226859943</v>
      </c>
      <c r="FO20" s="69" t="s">
        <v>59</v>
      </c>
      <c r="FP20" s="69"/>
      <c r="FQ20" s="69"/>
      <c r="FR20" s="69"/>
      <c r="FS20" s="69"/>
      <c r="FT20" s="69"/>
      <c r="FU20" s="69"/>
      <c r="FV20" s="69"/>
      <c r="FW20" s="69"/>
      <c r="FX20" s="68"/>
    </row>
    <row r="21" s="34" customFormat="true" ht="15.75" hidden="false" customHeight="true" outlineLevel="0" collapsed="false">
      <c r="A21" s="57"/>
      <c r="B21" s="70"/>
      <c r="C21" s="58" t="s">
        <v>60</v>
      </c>
      <c r="D21" s="58"/>
      <c r="E21" s="58"/>
      <c r="F21" s="58"/>
      <c r="G21" s="58"/>
      <c r="H21" s="58"/>
      <c r="I21" s="58"/>
      <c r="J21" s="58"/>
      <c r="K21" s="53" t="n">
        <f aca="false">正!K21-誤!K21</f>
        <v>239190.33069104</v>
      </c>
      <c r="L21" s="54" t="n">
        <f aca="false">正!L21-誤!L21</f>
        <v>-11184.9144913591</v>
      </c>
      <c r="M21" s="54" t="n">
        <f aca="false">正!M21-誤!M21</f>
        <v>144814.963236623</v>
      </c>
      <c r="N21" s="54" t="n">
        <f aca="false">正!N21-誤!N21</f>
        <v>-239327.532951195</v>
      </c>
      <c r="O21" s="55" t="n">
        <f aca="false">正!O21-誤!O21</f>
        <v>344887.814896926</v>
      </c>
      <c r="P21" s="53" t="n">
        <f aca="false">正!P21-誤!P21</f>
        <v>105422.627025276</v>
      </c>
      <c r="Q21" s="54" t="n">
        <f aca="false">正!Q21-誤!Q21</f>
        <v>-5129.62281104364</v>
      </c>
      <c r="R21" s="54" t="n">
        <f aca="false">正!R21-誤!R21</f>
        <v>101239.486242977</v>
      </c>
      <c r="S21" s="54" t="n">
        <f aca="false">正!S21-誤!S21</f>
        <v>-6007.14485601895</v>
      </c>
      <c r="T21" s="55" t="n">
        <f aca="false">正!T21-誤!T21</f>
        <v>15319.9084493616</v>
      </c>
      <c r="U21" s="69" t="s">
        <v>61</v>
      </c>
      <c r="V21" s="69"/>
      <c r="W21" s="69"/>
      <c r="X21" s="69"/>
      <c r="Y21" s="69"/>
      <c r="Z21" s="69"/>
      <c r="AA21" s="69"/>
      <c r="AB21" s="69"/>
      <c r="AC21" s="67"/>
      <c r="AD21" s="68"/>
      <c r="AE21" s="57"/>
      <c r="AF21" s="70"/>
      <c r="AG21" s="58" t="s">
        <v>60</v>
      </c>
      <c r="AH21" s="58"/>
      <c r="AI21" s="58"/>
      <c r="AJ21" s="58"/>
      <c r="AK21" s="58"/>
      <c r="AL21" s="58"/>
      <c r="AM21" s="58"/>
      <c r="AN21" s="58"/>
      <c r="AO21" s="53" t="n">
        <f aca="false">正!AO21-誤!AO21</f>
        <v>48151.6789020971</v>
      </c>
      <c r="AP21" s="54" t="n">
        <f aca="false">正!AP21-誤!AP21</f>
        <v>28814.0550696072</v>
      </c>
      <c r="AQ21" s="54" t="n">
        <f aca="false">正!AQ21-誤!AQ21</f>
        <v>39301.6678113071</v>
      </c>
      <c r="AR21" s="54" t="n">
        <f aca="false">正!AR21-誤!AR21</f>
        <v>-35033.6033228356</v>
      </c>
      <c r="AS21" s="55" t="n">
        <f aca="false">正!AS21-誤!AS21</f>
        <v>15069.5593440123</v>
      </c>
      <c r="AT21" s="53" t="n">
        <f aca="false">正!AT21-誤!AT21</f>
        <v>236077.357654044</v>
      </c>
      <c r="AU21" s="54" t="n">
        <f aca="false">正!AU21-誤!AU21</f>
        <v>3498.65463457946</v>
      </c>
      <c r="AV21" s="54" t="n">
        <f aca="false">正!AV21-誤!AV21</f>
        <v>1162.03133540865</v>
      </c>
      <c r="AW21" s="54" t="n">
        <f aca="false">正!AW21-誤!AW21</f>
        <v>-661.595484776568</v>
      </c>
      <c r="AX21" s="55" t="n">
        <f aca="false">正!AX21-誤!AX21</f>
        <v>232078.267168832</v>
      </c>
      <c r="AY21" s="69" t="s">
        <v>61</v>
      </c>
      <c r="AZ21" s="69"/>
      <c r="BA21" s="69"/>
      <c r="BB21" s="69"/>
      <c r="BC21" s="69"/>
      <c r="BD21" s="69"/>
      <c r="BE21" s="69"/>
      <c r="BF21" s="69"/>
      <c r="BG21" s="67"/>
      <c r="BH21" s="68"/>
      <c r="BI21" s="57"/>
      <c r="BJ21" s="70"/>
      <c r="BK21" s="58" t="s">
        <v>60</v>
      </c>
      <c r="BL21" s="58"/>
      <c r="BM21" s="58"/>
      <c r="BN21" s="58"/>
      <c r="BO21" s="58"/>
      <c r="BP21" s="58"/>
      <c r="BQ21" s="58"/>
      <c r="BR21" s="58"/>
      <c r="BS21" s="53" t="n">
        <f aca="false">正!BS21-誤!BS21</f>
        <v>-62685.4531211462</v>
      </c>
      <c r="BT21" s="54" t="n">
        <f aca="false">正!BT21-誤!BT21</f>
        <v>2181.93784096313</v>
      </c>
      <c r="BU21" s="54" t="n">
        <f aca="false">正!BU21-誤!BU21</f>
        <v>4181.2662822064</v>
      </c>
      <c r="BV21" s="54" t="n">
        <f aca="false">正!BV21-誤!BV21</f>
        <v>-67795.7899464523</v>
      </c>
      <c r="BW21" s="55" t="n">
        <f aca="false">正!BW21-誤!BW21</f>
        <v>-1252.86729786452</v>
      </c>
      <c r="BX21" s="53" t="n">
        <f aca="false">正!BX21-誤!BX21</f>
        <v>101146.367048582</v>
      </c>
      <c r="BY21" s="54" t="n">
        <f aca="false">正!BY21-誤!BY21</f>
        <v>-30500.3413988887</v>
      </c>
      <c r="BZ21" s="54" t="n">
        <f aca="false">正!BZ21-誤!BZ21</f>
        <v>45953.3045075769</v>
      </c>
      <c r="CA21" s="54" t="n">
        <f aca="false">正!CA21-誤!CA21</f>
        <v>-16007.1059722723</v>
      </c>
      <c r="CB21" s="55" t="n">
        <f aca="false">正!CB21-誤!CB21</f>
        <v>101700.509912166</v>
      </c>
      <c r="CC21" s="69" t="s">
        <v>61</v>
      </c>
      <c r="CD21" s="69"/>
      <c r="CE21" s="69"/>
      <c r="CF21" s="69"/>
      <c r="CG21" s="69"/>
      <c r="CH21" s="69"/>
      <c r="CI21" s="69"/>
      <c r="CJ21" s="69"/>
      <c r="CK21" s="67"/>
      <c r="CL21" s="68"/>
      <c r="CM21" s="57"/>
      <c r="CN21" s="70"/>
      <c r="CO21" s="58" t="s">
        <v>60</v>
      </c>
      <c r="CP21" s="58"/>
      <c r="CQ21" s="58"/>
      <c r="CR21" s="58"/>
      <c r="CS21" s="58"/>
      <c r="CT21" s="58"/>
      <c r="CU21" s="58"/>
      <c r="CV21" s="58"/>
      <c r="CW21" s="53" t="n">
        <f aca="false">正!CW21-誤!CW21</f>
        <v>10267.9681376312</v>
      </c>
      <c r="CX21" s="54" t="n">
        <f aca="false">正!CX21-誤!CX21</f>
        <v>12008.2380412468</v>
      </c>
      <c r="CY21" s="54" t="n">
        <f aca="false">正!CY21-誤!CY21</f>
        <v>-1539.5027637477</v>
      </c>
      <c r="CZ21" s="54" t="n">
        <f aca="false">正!CZ21-誤!CZ21</f>
        <v>-40120.7859974518</v>
      </c>
      <c r="DA21" s="55" t="n">
        <f aca="false">正!DA21-誤!DA21</f>
        <v>39920.0188575829</v>
      </c>
      <c r="DB21" s="53" t="n">
        <f aca="false">正!DB21-誤!DB21</f>
        <v>-137203.9562135</v>
      </c>
      <c r="DC21" s="54" t="n">
        <f aca="false">正!DC21-誤!DC21</f>
        <v>-46528.9042977244</v>
      </c>
      <c r="DD21" s="54" t="n">
        <f aca="false">正!DD21-誤!DD21</f>
        <v>-15354.7774772719</v>
      </c>
      <c r="DE21" s="54" t="n">
        <f aca="false">正!DE21-誤!DE21</f>
        <v>-47077.9096319545</v>
      </c>
      <c r="DF21" s="55" t="n">
        <f aca="false">正!DF21-誤!DF21</f>
        <v>-28242.3648065496</v>
      </c>
      <c r="DG21" s="69" t="s">
        <v>61</v>
      </c>
      <c r="DH21" s="69"/>
      <c r="DI21" s="69"/>
      <c r="DJ21" s="69"/>
      <c r="DK21" s="69"/>
      <c r="DL21" s="69"/>
      <c r="DM21" s="69"/>
      <c r="DN21" s="69"/>
      <c r="DO21" s="67"/>
      <c r="DP21" s="68"/>
      <c r="DQ21" s="57"/>
      <c r="DR21" s="70"/>
      <c r="DS21" s="58" t="s">
        <v>60</v>
      </c>
      <c r="DT21" s="58"/>
      <c r="DU21" s="58"/>
      <c r="DV21" s="58"/>
      <c r="DW21" s="58"/>
      <c r="DX21" s="58"/>
      <c r="DY21" s="58"/>
      <c r="DZ21" s="58"/>
      <c r="EA21" s="53" t="n">
        <f aca="false">正!EA21-誤!EA21</f>
        <v>17294.3828989151</v>
      </c>
      <c r="EB21" s="54" t="n">
        <f aca="false">正!EB21-誤!EB21</f>
        <v>15013.4425579432</v>
      </c>
      <c r="EC21" s="54" t="n">
        <f aca="false">正!EC21-誤!EC21</f>
        <v>1000.98913687503</v>
      </c>
      <c r="ED21" s="54" t="n">
        <f aca="false">正!ED21-誤!ED21</f>
        <v>1369.85851812293</v>
      </c>
      <c r="EE21" s="55" t="n">
        <f aca="false">正!EE21-誤!EE21</f>
        <v>-89.9073140259716</v>
      </c>
      <c r="EF21" s="53" t="n">
        <f aca="false">正!EF21-誤!EF21</f>
        <v>-38077.7924794611</v>
      </c>
      <c r="EG21" s="54" t="n">
        <f aca="false">正!EG21-誤!EG21</f>
        <v>11680.0913108232</v>
      </c>
      <c r="EH21" s="54" t="n">
        <f aca="false">正!EH21-誤!EH21</f>
        <v>-20849.3408208776</v>
      </c>
      <c r="EI21" s="54" t="n">
        <f aca="false">正!EI21-誤!EI21</f>
        <v>-18570.6550189622</v>
      </c>
      <c r="EJ21" s="55" t="n">
        <f aca="false">正!EJ21-誤!EJ21</f>
        <v>-10337.8879504448</v>
      </c>
      <c r="EK21" s="69" t="s">
        <v>61</v>
      </c>
      <c r="EL21" s="69"/>
      <c r="EM21" s="69"/>
      <c r="EN21" s="69"/>
      <c r="EO21" s="69"/>
      <c r="EP21" s="69"/>
      <c r="EQ21" s="69"/>
      <c r="ER21" s="69"/>
      <c r="ES21" s="67"/>
      <c r="ET21" s="68"/>
      <c r="EU21" s="57"/>
      <c r="EV21" s="70"/>
      <c r="EW21" s="58" t="s">
        <v>60</v>
      </c>
      <c r="EX21" s="58"/>
      <c r="EY21" s="58"/>
      <c r="EZ21" s="58"/>
      <c r="FA21" s="58"/>
      <c r="FB21" s="58"/>
      <c r="FC21" s="58"/>
      <c r="FD21" s="58"/>
      <c r="FE21" s="53" t="n">
        <f aca="false">正!FE21-誤!FE21</f>
        <v>-22501.1454537213</v>
      </c>
      <c r="FF21" s="54" t="n">
        <f aca="false">正!FF21-誤!FF21</f>
        <v>-2713.30154360971</v>
      </c>
      <c r="FG21" s="54" t="n">
        <f aca="false">正!FG21-誤!FG21</f>
        <v>-164.543405020377</v>
      </c>
      <c r="FH21" s="54" t="n">
        <f aca="false">正!FH21-誤!FH21</f>
        <v>-7703.20275897812</v>
      </c>
      <c r="FI21" s="55" t="n">
        <f aca="false">正!FI21-誤!FI21</f>
        <v>-11920.0977461142</v>
      </c>
      <c r="FJ21" s="53" t="n">
        <f aca="false">正!FJ21-誤!FJ21</f>
        <v>-18701.7037077001</v>
      </c>
      <c r="FK21" s="54" t="n">
        <f aca="false">正!FK21-誤!FK21</f>
        <v>490.836104740622</v>
      </c>
      <c r="FL21" s="54" t="n">
        <f aca="false">正!FL21-誤!FL21</f>
        <v>-10115.6176128157</v>
      </c>
      <c r="FM21" s="54" t="n">
        <f aca="false">正!FM21-誤!FM21</f>
        <v>-1719.59847961366</v>
      </c>
      <c r="FN21" s="55" t="n">
        <f aca="false">正!FN21-誤!FN21</f>
        <v>-7357.32372001163</v>
      </c>
      <c r="FO21" s="69" t="s">
        <v>61</v>
      </c>
      <c r="FP21" s="69"/>
      <c r="FQ21" s="69"/>
      <c r="FR21" s="69"/>
      <c r="FS21" s="69"/>
      <c r="FT21" s="69"/>
      <c r="FU21" s="69"/>
      <c r="FV21" s="69"/>
      <c r="FW21" s="67"/>
      <c r="FX21" s="68"/>
    </row>
    <row r="22" s="34" customFormat="true" ht="15.75" hidden="false" customHeight="true" outlineLevel="0" collapsed="false">
      <c r="A22" s="61"/>
      <c r="B22" s="62"/>
      <c r="C22" s="62"/>
      <c r="D22" s="58" t="s">
        <v>62</v>
      </c>
      <c r="E22" s="58"/>
      <c r="F22" s="58"/>
      <c r="G22" s="58"/>
      <c r="H22" s="58"/>
      <c r="I22" s="58"/>
      <c r="J22" s="58"/>
      <c r="K22" s="63" t="n">
        <f aca="false">正!K22-誤!K22</f>
        <v>92424.5573515743</v>
      </c>
      <c r="L22" s="79" t="n">
        <f aca="false">正!L22-誤!L22</f>
        <v>-41147.0549518</v>
      </c>
      <c r="M22" s="79" t="n">
        <f aca="false">正!M22-誤!M22</f>
        <v>38318.7636957821</v>
      </c>
      <c r="N22" s="79" t="n">
        <f aca="false">正!N22-誤!N22</f>
        <v>-37974.489356854</v>
      </c>
      <c r="O22" s="65" t="n">
        <f aca="false">正!O22-誤!O22</f>
        <v>133227.337964449</v>
      </c>
      <c r="P22" s="63" t="n">
        <f aca="false">正!P22-誤!P22</f>
        <v>28224.3140446004</v>
      </c>
      <c r="Q22" s="79" t="n">
        <f aca="false">正!Q22-誤!Q22</f>
        <v>-2975.18576524628</v>
      </c>
      <c r="R22" s="79" t="n">
        <f aca="false">正!R22-誤!R22</f>
        <v>35002.0529718553</v>
      </c>
      <c r="S22" s="79" t="n">
        <f aca="false">正!S22-誤!S22</f>
        <v>-952.421575713321</v>
      </c>
      <c r="T22" s="65" t="n">
        <f aca="false">正!T22-誤!T22</f>
        <v>-2850.13158629602</v>
      </c>
      <c r="U22" s="66" t="s">
        <v>63</v>
      </c>
      <c r="V22" s="66"/>
      <c r="W22" s="66"/>
      <c r="X22" s="66"/>
      <c r="Y22" s="66"/>
      <c r="Z22" s="66"/>
      <c r="AA22" s="66"/>
      <c r="AB22" s="67"/>
      <c r="AC22" s="67"/>
      <c r="AD22" s="68"/>
      <c r="AE22" s="61"/>
      <c r="AF22" s="62"/>
      <c r="AG22" s="62"/>
      <c r="AH22" s="58" t="s">
        <v>62</v>
      </c>
      <c r="AI22" s="58"/>
      <c r="AJ22" s="58"/>
      <c r="AK22" s="58"/>
      <c r="AL22" s="58"/>
      <c r="AM22" s="58"/>
      <c r="AN22" s="58"/>
      <c r="AO22" s="63" t="n">
        <f aca="false">正!AO22-誤!AO22</f>
        <v>40043.5104739368</v>
      </c>
      <c r="AP22" s="79" t="n">
        <f aca="false">正!AP22-誤!AP22</f>
        <v>3392.54668932082</v>
      </c>
      <c r="AQ22" s="79" t="n">
        <f aca="false">正!AQ22-誤!AQ22</f>
        <v>17341.8548016241</v>
      </c>
      <c r="AR22" s="79" t="n">
        <f aca="false">正!AR22-誤!AR22</f>
        <v>-9124.12482311996</v>
      </c>
      <c r="AS22" s="65" t="n">
        <f aca="false">正!AS22-誤!AS22</f>
        <v>28433.2338061109</v>
      </c>
      <c r="AT22" s="63" t="n">
        <f aca="false">正!AT22-誤!AT22</f>
        <v>60699.7931769027</v>
      </c>
      <c r="AU22" s="79" t="n">
        <f aca="false">正!AU22-誤!AU22</f>
        <v>1303.66340566157</v>
      </c>
      <c r="AV22" s="79" t="n">
        <f aca="false">正!AV22-誤!AV22</f>
        <v>2344.6788633563</v>
      </c>
      <c r="AW22" s="79" t="n">
        <f aca="false">正!AW22-誤!AW22</f>
        <v>-5.64605559612392</v>
      </c>
      <c r="AX22" s="65" t="n">
        <f aca="false">正!AX22-誤!AX22</f>
        <v>57057.0969634809</v>
      </c>
      <c r="AY22" s="66" t="s">
        <v>63</v>
      </c>
      <c r="AZ22" s="66"/>
      <c r="BA22" s="66"/>
      <c r="BB22" s="66"/>
      <c r="BC22" s="66"/>
      <c r="BD22" s="66"/>
      <c r="BE22" s="66"/>
      <c r="BF22" s="67"/>
      <c r="BG22" s="67"/>
      <c r="BH22" s="68"/>
      <c r="BI22" s="61"/>
      <c r="BJ22" s="62"/>
      <c r="BK22" s="62"/>
      <c r="BL22" s="58" t="s">
        <v>62</v>
      </c>
      <c r="BM22" s="58"/>
      <c r="BN22" s="58"/>
      <c r="BO22" s="58"/>
      <c r="BP22" s="58"/>
      <c r="BQ22" s="58"/>
      <c r="BR22" s="58"/>
      <c r="BS22" s="63" t="n">
        <f aca="false">正!BS22-誤!BS22</f>
        <v>-12675.6396387573</v>
      </c>
      <c r="BT22" s="79" t="n">
        <f aca="false">正!BT22-誤!BT22</f>
        <v>-299.465501474595</v>
      </c>
      <c r="BU22" s="79" t="n">
        <f aca="false">正!BU22-誤!BU22</f>
        <v>-3643.68412338998</v>
      </c>
      <c r="BV22" s="79" t="n">
        <f aca="false">正!BV22-誤!BV22</f>
        <v>-8401.83881317597</v>
      </c>
      <c r="BW22" s="65" t="n">
        <f aca="false">正!BW22-誤!BW22</f>
        <v>-330.651200716849</v>
      </c>
      <c r="BX22" s="63" t="n">
        <f aca="false">正!BX22-誤!BX22</f>
        <v>61998.3981781174</v>
      </c>
      <c r="BY22" s="79" t="n">
        <f aca="false">正!BY22-誤!BY22</f>
        <v>-6406.81988248078</v>
      </c>
      <c r="BZ22" s="79" t="n">
        <f aca="false">正!BZ22-誤!BZ22</f>
        <v>10204.9889218039</v>
      </c>
      <c r="CA22" s="79" t="n">
        <f aca="false">正!CA22-誤!CA22</f>
        <v>-4768.0718228817</v>
      </c>
      <c r="CB22" s="65" t="n">
        <f aca="false">正!CB22-誤!CB22</f>
        <v>62968.3009616758</v>
      </c>
      <c r="CC22" s="66" t="s">
        <v>63</v>
      </c>
      <c r="CD22" s="66"/>
      <c r="CE22" s="66"/>
      <c r="CF22" s="66"/>
      <c r="CG22" s="66"/>
      <c r="CH22" s="66"/>
      <c r="CI22" s="66"/>
      <c r="CJ22" s="67"/>
      <c r="CK22" s="67"/>
      <c r="CL22" s="68"/>
      <c r="CM22" s="61"/>
      <c r="CN22" s="62"/>
      <c r="CO22" s="62"/>
      <c r="CP22" s="58" t="s">
        <v>62</v>
      </c>
      <c r="CQ22" s="58"/>
      <c r="CR22" s="58"/>
      <c r="CS22" s="58"/>
      <c r="CT22" s="58"/>
      <c r="CU22" s="58"/>
      <c r="CV22" s="58"/>
      <c r="CW22" s="63" t="n">
        <f aca="false">正!CW22-誤!CW22</f>
        <v>-675.844843262807</v>
      </c>
      <c r="CX22" s="79" t="n">
        <f aca="false">正!CX22-誤!CX22</f>
        <v>6138.46368226141</v>
      </c>
      <c r="CY22" s="79" t="n">
        <f aca="false">正!CY22-誤!CY22</f>
        <v>-18231.0659772456</v>
      </c>
      <c r="CZ22" s="79" t="n">
        <f aca="false">正!CZ22-誤!CZ22</f>
        <v>-7028.90943984489</v>
      </c>
      <c r="DA22" s="65" t="n">
        <f aca="false">正!DA22-誤!DA22</f>
        <v>18445.6668915662</v>
      </c>
      <c r="DB22" s="63" t="n">
        <f aca="false">正!DB22-誤!DB22</f>
        <v>-51816.4566107672</v>
      </c>
      <c r="DC22" s="79" t="n">
        <f aca="false">正!DC22-誤!DC22</f>
        <v>-25042.1663664579</v>
      </c>
      <c r="DD22" s="79" t="n">
        <f aca="false">正!DD22-誤!DD22</f>
        <v>-10491.1551045808</v>
      </c>
      <c r="DE22" s="79" t="n">
        <f aca="false">正!DE22-誤!DE22</f>
        <v>2737.6218347036</v>
      </c>
      <c r="DF22" s="65" t="n">
        <f aca="false">正!DF22-誤!DF22</f>
        <v>-19020.756974431</v>
      </c>
      <c r="DG22" s="66" t="s">
        <v>63</v>
      </c>
      <c r="DH22" s="66"/>
      <c r="DI22" s="66"/>
      <c r="DJ22" s="66"/>
      <c r="DK22" s="66"/>
      <c r="DL22" s="66"/>
      <c r="DM22" s="66"/>
      <c r="DN22" s="67"/>
      <c r="DO22" s="67"/>
      <c r="DP22" s="68"/>
      <c r="DQ22" s="61"/>
      <c r="DR22" s="62"/>
      <c r="DS22" s="62"/>
      <c r="DT22" s="58" t="s">
        <v>62</v>
      </c>
      <c r="DU22" s="58"/>
      <c r="DV22" s="58"/>
      <c r="DW22" s="58"/>
      <c r="DX22" s="58"/>
      <c r="DY22" s="58"/>
      <c r="DZ22" s="58"/>
      <c r="EA22" s="63" t="n">
        <f aca="false">正!EA22-誤!EA22</f>
        <v>-14368.0727540603</v>
      </c>
      <c r="EB22" s="79" t="n">
        <f aca="false">正!EB22-誤!EB22</f>
        <v>-21047.1103431825</v>
      </c>
      <c r="EC22" s="79" t="n">
        <f aca="false">正!EC22-誤!EC22</f>
        <v>4367.97220118146</v>
      </c>
      <c r="ED22" s="79" t="n">
        <f aca="false">正!ED22-誤!ED22</f>
        <v>1786.08116110563</v>
      </c>
      <c r="EE22" s="65" t="n">
        <f aca="false">正!EE22-誤!EE22</f>
        <v>524.984226835179</v>
      </c>
      <c r="EF22" s="63" t="n">
        <f aca="false">正!EF22-誤!EF22</f>
        <v>-11268.1888918234</v>
      </c>
      <c r="EG22" s="79" t="n">
        <f aca="false">正!EG22-誤!EG22</f>
        <v>5043.71712738706</v>
      </c>
      <c r="EH22" s="79" t="n">
        <f aca="false">正!EH22-誤!EH22</f>
        <v>3485.49891915289</v>
      </c>
      <c r="EI22" s="79" t="n">
        <f aca="false">正!EI22-誤!EI22</f>
        <v>-9177.6480738431</v>
      </c>
      <c r="EJ22" s="65" t="n">
        <f aca="false">正!EJ22-誤!EJ22</f>
        <v>-10619.7568645203</v>
      </c>
      <c r="EK22" s="66" t="s">
        <v>63</v>
      </c>
      <c r="EL22" s="66"/>
      <c r="EM22" s="66"/>
      <c r="EN22" s="66"/>
      <c r="EO22" s="66"/>
      <c r="EP22" s="66"/>
      <c r="EQ22" s="66"/>
      <c r="ER22" s="67"/>
      <c r="ES22" s="67"/>
      <c r="ET22" s="68"/>
      <c r="EU22" s="61"/>
      <c r="EV22" s="62"/>
      <c r="EW22" s="62"/>
      <c r="EX22" s="58" t="s">
        <v>62</v>
      </c>
      <c r="EY22" s="58"/>
      <c r="EZ22" s="58"/>
      <c r="FA22" s="58"/>
      <c r="FB22" s="58"/>
      <c r="FC22" s="58"/>
      <c r="FD22" s="58"/>
      <c r="FE22" s="63" t="n">
        <f aca="false">正!FE22-誤!FE22</f>
        <v>-6605.65641161101</v>
      </c>
      <c r="FF22" s="79" t="n">
        <f aca="false">正!FF22-誤!FF22</f>
        <v>-3240.77087707602</v>
      </c>
      <c r="FG22" s="79" t="n">
        <f aca="false">正!FG22-誤!FG22</f>
        <v>-376.827470388031</v>
      </c>
      <c r="FH22" s="79" t="n">
        <f aca="false">正!FH22-誤!FH22</f>
        <v>-2376.25257885619</v>
      </c>
      <c r="FI22" s="65" t="n">
        <f aca="false">正!FI22-誤!FI22</f>
        <v>-611.805485290475</v>
      </c>
      <c r="FJ22" s="63" t="n">
        <f aca="false">正!FJ22-誤!FJ22</f>
        <v>-1131.59937170288</v>
      </c>
      <c r="FK22" s="79" t="n">
        <f aca="false">正!FK22-誤!FK22</f>
        <v>1986.07287948637</v>
      </c>
      <c r="FL22" s="79" t="n">
        <f aca="false">正!FL22-誤!FL22</f>
        <v>-1685.55030758708</v>
      </c>
      <c r="FM22" s="79" t="n">
        <f aca="false">正!FM22-誤!FM22</f>
        <v>-663.279169631831</v>
      </c>
      <c r="FN22" s="65" t="n">
        <f aca="false">正!FN22-誤!FN22</f>
        <v>-768.842773970333</v>
      </c>
      <c r="FO22" s="66" t="s">
        <v>63</v>
      </c>
      <c r="FP22" s="66"/>
      <c r="FQ22" s="66"/>
      <c r="FR22" s="66"/>
      <c r="FS22" s="66"/>
      <c r="FT22" s="66"/>
      <c r="FU22" s="66"/>
      <c r="FV22" s="67"/>
      <c r="FW22" s="67"/>
      <c r="FX22" s="68"/>
    </row>
    <row r="23" s="34" customFormat="true" ht="15.75" hidden="false" customHeight="true" outlineLevel="0" collapsed="false">
      <c r="A23" s="61"/>
      <c r="B23" s="62"/>
      <c r="C23" s="62"/>
      <c r="D23" s="58" t="s">
        <v>64</v>
      </c>
      <c r="E23" s="58"/>
      <c r="F23" s="58"/>
      <c r="G23" s="58"/>
      <c r="H23" s="58"/>
      <c r="I23" s="58"/>
      <c r="J23" s="58"/>
      <c r="K23" s="63" t="n">
        <f aca="false">正!K23-誤!K23</f>
        <v>217088.874066848</v>
      </c>
      <c r="L23" s="79" t="n">
        <f aca="false">正!L23-誤!L23</f>
        <v>9465.87021303992</v>
      </c>
      <c r="M23" s="79" t="n">
        <f aca="false">正!M23-誤!M23</f>
        <v>-30249.0461380323</v>
      </c>
      <c r="N23" s="79" t="n">
        <f aca="false">正!N23-誤!N23</f>
        <v>5387.70757118287</v>
      </c>
      <c r="O23" s="65" t="n">
        <f aca="false">正!O23-誤!O23</f>
        <v>232484.342420658</v>
      </c>
      <c r="P23" s="63" t="n">
        <f aca="false">正!P23-誤!P23</f>
        <v>-15538.0509829703</v>
      </c>
      <c r="Q23" s="79" t="n">
        <f aca="false">正!Q23-誤!Q23</f>
        <v>3783.28419302579</v>
      </c>
      <c r="R23" s="79" t="n">
        <f aca="false">正!R23-誤!R23</f>
        <v>-29996.1169886806</v>
      </c>
      <c r="S23" s="79" t="n">
        <f aca="false">正!S23-誤!S23</f>
        <v>6219.16469123826</v>
      </c>
      <c r="T23" s="65" t="n">
        <f aca="false">正!T23-誤!T23</f>
        <v>4455.61712144621</v>
      </c>
      <c r="U23" s="66" t="s">
        <v>65</v>
      </c>
      <c r="V23" s="66"/>
      <c r="W23" s="66"/>
      <c r="X23" s="66"/>
      <c r="Y23" s="66"/>
      <c r="Z23" s="66"/>
      <c r="AA23" s="66"/>
      <c r="AB23" s="67"/>
      <c r="AC23" s="67"/>
      <c r="AD23" s="68"/>
      <c r="AE23" s="61"/>
      <c r="AF23" s="62"/>
      <c r="AG23" s="62"/>
      <c r="AH23" s="58" t="s">
        <v>64</v>
      </c>
      <c r="AI23" s="58"/>
      <c r="AJ23" s="58"/>
      <c r="AK23" s="58"/>
      <c r="AL23" s="58"/>
      <c r="AM23" s="58"/>
      <c r="AN23" s="58"/>
      <c r="AO23" s="63" t="n">
        <f aca="false">正!AO23-誤!AO23</f>
        <v>78195.1297553536</v>
      </c>
      <c r="AP23" s="79" t="n">
        <f aca="false">正!AP23-誤!AP23</f>
        <v>3735.93674323009</v>
      </c>
      <c r="AQ23" s="79" t="n">
        <f aca="false">正!AQ23-誤!AQ23</f>
        <v>2689.09753249912</v>
      </c>
      <c r="AR23" s="79" t="n">
        <f aca="false">正!AR23-誤!AR23</f>
        <v>-2265.16809434234</v>
      </c>
      <c r="AS23" s="65" t="n">
        <f aca="false">正!AS23-誤!AS23</f>
        <v>74035.2635739651</v>
      </c>
      <c r="AT23" s="63" t="n">
        <f aca="false">正!AT23-誤!AT23</f>
        <v>130585.286361377</v>
      </c>
      <c r="AU23" s="79" t="n">
        <f aca="false">正!AU23-誤!AU23</f>
        <v>579.744093044694</v>
      </c>
      <c r="AV23" s="79" t="n">
        <f aca="false">正!AV23-誤!AV23</f>
        <v>-87.4163511804072</v>
      </c>
      <c r="AW23" s="79" t="n">
        <f aca="false">正!AW23-誤!AW23</f>
        <v>716.922529112817</v>
      </c>
      <c r="AX23" s="65" t="n">
        <f aca="false">正!AX23-誤!AX23</f>
        <v>129376.036090399</v>
      </c>
      <c r="AY23" s="66" t="s">
        <v>65</v>
      </c>
      <c r="AZ23" s="66"/>
      <c r="BA23" s="66"/>
      <c r="BB23" s="66"/>
      <c r="BC23" s="66"/>
      <c r="BD23" s="66"/>
      <c r="BE23" s="66"/>
      <c r="BF23" s="67"/>
      <c r="BG23" s="67"/>
      <c r="BH23" s="68"/>
      <c r="BI23" s="61"/>
      <c r="BJ23" s="62"/>
      <c r="BK23" s="62"/>
      <c r="BL23" s="58" t="s">
        <v>64</v>
      </c>
      <c r="BM23" s="58"/>
      <c r="BN23" s="58"/>
      <c r="BO23" s="58"/>
      <c r="BP23" s="58"/>
      <c r="BQ23" s="58"/>
      <c r="BR23" s="58"/>
      <c r="BS23" s="63" t="n">
        <f aca="false">正!BS23-誤!BS23</f>
        <v>1370.46220190596</v>
      </c>
      <c r="BT23" s="79" t="n">
        <f aca="false">正!BT23-誤!BT23</f>
        <v>431.494029598227</v>
      </c>
      <c r="BU23" s="79" t="n">
        <f aca="false">正!BU23-誤!BU23</f>
        <v>219.824787213627</v>
      </c>
      <c r="BV23" s="79" t="n">
        <f aca="false">正!BV23-誤!BV23</f>
        <v>-130.59778070949</v>
      </c>
      <c r="BW23" s="65" t="n">
        <f aca="false">正!BW23-誤!BW23</f>
        <v>849.741165803585</v>
      </c>
      <c r="BX23" s="63" t="n">
        <f aca="false">正!BX23-誤!BX23</f>
        <v>32311.1514665013</v>
      </c>
      <c r="BY23" s="79" t="n">
        <f aca="false">正!BY23-誤!BY23</f>
        <v>-877.150709255802</v>
      </c>
      <c r="BZ23" s="79" t="n">
        <f aca="false">正!BZ23-誤!BZ23</f>
        <v>6765.91763092588</v>
      </c>
      <c r="CA23" s="79" t="n">
        <f aca="false">正!CA23-誤!CA23</f>
        <v>978.570503697672</v>
      </c>
      <c r="CB23" s="65" t="n">
        <f aca="false">正!CB23-誤!CB23</f>
        <v>25443.8140411336</v>
      </c>
      <c r="CC23" s="66" t="s">
        <v>65</v>
      </c>
      <c r="CD23" s="66"/>
      <c r="CE23" s="66"/>
      <c r="CF23" s="66"/>
      <c r="CG23" s="66"/>
      <c r="CH23" s="66"/>
      <c r="CI23" s="66"/>
      <c r="CJ23" s="67"/>
      <c r="CK23" s="67"/>
      <c r="CL23" s="68"/>
      <c r="CM23" s="61"/>
      <c r="CN23" s="62"/>
      <c r="CO23" s="62"/>
      <c r="CP23" s="58" t="s">
        <v>64</v>
      </c>
      <c r="CQ23" s="58"/>
      <c r="CR23" s="58"/>
      <c r="CS23" s="58"/>
      <c r="CT23" s="58"/>
      <c r="CU23" s="58"/>
      <c r="CV23" s="58"/>
      <c r="CW23" s="63" t="n">
        <f aca="false">正!CW23-誤!CW23</f>
        <v>-2119.63936584769</v>
      </c>
      <c r="CX23" s="79" t="n">
        <f aca="false">正!CX23-誤!CX23</f>
        <v>-1294.79569697987</v>
      </c>
      <c r="CY23" s="79" t="n">
        <f aca="false">正!CY23-誤!CY23</f>
        <v>-1879.8636910113</v>
      </c>
      <c r="CZ23" s="79" t="n">
        <f aca="false">正!CZ23-誤!CZ23</f>
        <v>-310.980018195041</v>
      </c>
      <c r="DA23" s="65" t="n">
        <f aca="false">正!DA23-誤!DA23</f>
        <v>1366.00004033849</v>
      </c>
      <c r="DB23" s="63" t="n">
        <f aca="false">正!DB23-誤!DB23</f>
        <v>1467.79576445615</v>
      </c>
      <c r="DC23" s="79" t="n">
        <f aca="false">正!DC23-誤!DC23</f>
        <v>2542.8675954311</v>
      </c>
      <c r="DD23" s="79" t="n">
        <f aca="false">正!DD23-誤!DD23</f>
        <v>-437.220565780444</v>
      </c>
      <c r="DE23" s="79" t="n">
        <f aca="false">正!DE23-誤!DE23</f>
        <v>101.810755675055</v>
      </c>
      <c r="DF23" s="65" t="n">
        <f aca="false">正!DF23-誤!DF23</f>
        <v>-739.662020869524</v>
      </c>
      <c r="DG23" s="66" t="s">
        <v>65</v>
      </c>
      <c r="DH23" s="66"/>
      <c r="DI23" s="66"/>
      <c r="DJ23" s="66"/>
      <c r="DK23" s="66"/>
      <c r="DL23" s="66"/>
      <c r="DM23" s="66"/>
      <c r="DN23" s="67"/>
      <c r="DO23" s="67"/>
      <c r="DP23" s="68"/>
      <c r="DQ23" s="61"/>
      <c r="DR23" s="62"/>
      <c r="DS23" s="62"/>
      <c r="DT23" s="58" t="s">
        <v>64</v>
      </c>
      <c r="DU23" s="58"/>
      <c r="DV23" s="58"/>
      <c r="DW23" s="58"/>
      <c r="DX23" s="58"/>
      <c r="DY23" s="58"/>
      <c r="DZ23" s="58"/>
      <c r="EA23" s="63" t="n">
        <f aca="false">正!EA23-誤!EA23</f>
        <v>-1642.32358751583</v>
      </c>
      <c r="EB23" s="79" t="n">
        <f aca="false">正!EB23-誤!EB23</f>
        <v>483.305610592483</v>
      </c>
      <c r="EC23" s="79" t="n">
        <f aca="false">正!EC23-誤!EC23</f>
        <v>-62.0171848426562</v>
      </c>
      <c r="ED23" s="79" t="n">
        <f aca="false">正!ED23-誤!ED23</f>
        <v>92.0122628876216</v>
      </c>
      <c r="EE23" s="65" t="n">
        <f aca="false">正!EE23-誤!EE23</f>
        <v>-2155.62427615327</v>
      </c>
      <c r="EF23" s="63" t="n">
        <f aca="false">正!EF23-誤!EF23</f>
        <v>-6711.5341468702</v>
      </c>
      <c r="EG23" s="79" t="n">
        <f aca="false">正!EG23-誤!EG23</f>
        <v>163.919025510962</v>
      </c>
      <c r="EH23" s="79" t="n">
        <f aca="false">正!EH23-誤!EH23</f>
        <v>-6139.1656078908</v>
      </c>
      <c r="EI23" s="79" t="n">
        <f aca="false">正!EI23-誤!EI23</f>
        <v>110.520981942813</v>
      </c>
      <c r="EJ23" s="65" t="n">
        <f aca="false">正!EJ23-誤!EJ23</f>
        <v>-846.808546433174</v>
      </c>
      <c r="EK23" s="66" t="s">
        <v>65</v>
      </c>
      <c r="EL23" s="66"/>
      <c r="EM23" s="66"/>
      <c r="EN23" s="66"/>
      <c r="EO23" s="66"/>
      <c r="EP23" s="66"/>
      <c r="EQ23" s="66"/>
      <c r="ER23" s="67"/>
      <c r="ES23" s="67"/>
      <c r="ET23" s="68"/>
      <c r="EU23" s="61"/>
      <c r="EV23" s="62"/>
      <c r="EW23" s="62"/>
      <c r="EX23" s="58" t="s">
        <v>64</v>
      </c>
      <c r="EY23" s="58"/>
      <c r="EZ23" s="58"/>
      <c r="FA23" s="58"/>
      <c r="FB23" s="58"/>
      <c r="FC23" s="58"/>
      <c r="FD23" s="58"/>
      <c r="FE23" s="63" t="n">
        <f aca="false">正!FE23-誤!FE23</f>
        <v>-499.683538530604</v>
      </c>
      <c r="FF23" s="79" t="n">
        <f aca="false">正!FF23-誤!FF23</f>
        <v>-531.012758093319</v>
      </c>
      <c r="FG23" s="79" t="n">
        <f aca="false">正!FG23-誤!FG23</f>
        <v>-967.651887438704</v>
      </c>
      <c r="FH23" s="79" t="n">
        <f aca="false">正!FH23-誤!FH23</f>
        <v>70.8260581836512</v>
      </c>
      <c r="FI23" s="65" t="n">
        <f aca="false">正!FI23-誤!FI23</f>
        <v>928.155048817833</v>
      </c>
      <c r="FJ23" s="63" t="n">
        <f aca="false">正!FJ23-誤!FJ23</f>
        <v>-329.71986100846</v>
      </c>
      <c r="FK23" s="79" t="n">
        <f aca="false">正!FK23-誤!FK23</f>
        <v>448.278086936327</v>
      </c>
      <c r="FL23" s="79" t="n">
        <f aca="false">正!FL23-誤!FL23</f>
        <v>-354.433811846131</v>
      </c>
      <c r="FM23" s="79" t="n">
        <f aca="false">正!FM23-誤!FM23</f>
        <v>-195.374318308444</v>
      </c>
      <c r="FN23" s="65" t="n">
        <f aca="false">正!FN23-誤!FN23</f>
        <v>-228.189817790175</v>
      </c>
      <c r="FO23" s="66" t="s">
        <v>65</v>
      </c>
      <c r="FP23" s="66"/>
      <c r="FQ23" s="66"/>
      <c r="FR23" s="66"/>
      <c r="FS23" s="66"/>
      <c r="FT23" s="66"/>
      <c r="FU23" s="66"/>
      <c r="FV23" s="67"/>
      <c r="FW23" s="67"/>
      <c r="FX23" s="68"/>
    </row>
    <row r="24" s="34" customFormat="true" ht="15.75" hidden="false" customHeight="true" outlineLevel="0" collapsed="false">
      <c r="A24" s="61"/>
      <c r="B24" s="62"/>
      <c r="C24" s="62"/>
      <c r="D24" s="58" t="s">
        <v>66</v>
      </c>
      <c r="E24" s="58"/>
      <c r="F24" s="58"/>
      <c r="G24" s="58"/>
      <c r="H24" s="58"/>
      <c r="I24" s="58"/>
      <c r="J24" s="58"/>
      <c r="K24" s="63" t="n">
        <f aca="false">正!K24-誤!K24</f>
        <v>-40928.2652220093</v>
      </c>
      <c r="L24" s="79" t="n">
        <f aca="false">正!L24-誤!L24</f>
        <v>12345.4078022297</v>
      </c>
      <c r="M24" s="79" t="n">
        <f aca="false">正!M24-誤!M24</f>
        <v>1223.18494995614</v>
      </c>
      <c r="N24" s="79" t="n">
        <f aca="false">正!N24-誤!N24</f>
        <v>-65248.7311351365</v>
      </c>
      <c r="O24" s="65" t="n">
        <f aca="false">正!O24-誤!O24</f>
        <v>10751.8731609429</v>
      </c>
      <c r="P24" s="63" t="n">
        <f aca="false">正!P24-誤!P24</f>
        <v>-7425.55527168931</v>
      </c>
      <c r="Q24" s="79" t="n">
        <f aca="false">正!Q24-誤!Q24</f>
        <v>-2159.67249362805</v>
      </c>
      <c r="R24" s="79" t="n">
        <f aca="false">正!R24-誤!R24</f>
        <v>-4684.77792136278</v>
      </c>
      <c r="S24" s="79" t="n">
        <f aca="false">正!S24-誤!S24</f>
        <v>-1138.9594958353</v>
      </c>
      <c r="T24" s="65" t="n">
        <f aca="false">正!T24-誤!T24</f>
        <v>557.854639136713</v>
      </c>
      <c r="U24" s="71" t="s">
        <v>67</v>
      </c>
      <c r="V24" s="71"/>
      <c r="W24" s="71"/>
      <c r="X24" s="71"/>
      <c r="Y24" s="71"/>
      <c r="Z24" s="71"/>
      <c r="AA24" s="71"/>
      <c r="AB24" s="67"/>
      <c r="AC24" s="67"/>
      <c r="AD24" s="68"/>
      <c r="AE24" s="61"/>
      <c r="AF24" s="62"/>
      <c r="AG24" s="62"/>
      <c r="AH24" s="58" t="s">
        <v>66</v>
      </c>
      <c r="AI24" s="58"/>
      <c r="AJ24" s="58"/>
      <c r="AK24" s="58"/>
      <c r="AL24" s="58"/>
      <c r="AM24" s="58"/>
      <c r="AN24" s="58"/>
      <c r="AO24" s="63" t="n">
        <f aca="false">正!AO24-誤!AO24</f>
        <v>9934.72817033948</v>
      </c>
      <c r="AP24" s="79" t="n">
        <f aca="false">正!AP24-誤!AP24</f>
        <v>7624.79194021635</v>
      </c>
      <c r="AQ24" s="79" t="n">
        <f aca="false">正!AQ24-誤!AQ24</f>
        <v>-4540.19675282209</v>
      </c>
      <c r="AR24" s="79" t="n">
        <f aca="false">正!AR24-誤!AR24</f>
        <v>2916.09226927639</v>
      </c>
      <c r="AS24" s="65" t="n">
        <f aca="false">正!AS24-誤!AS24</f>
        <v>3934.04071366892</v>
      </c>
      <c r="AT24" s="63" t="n">
        <f aca="false">正!AT24-誤!AT24</f>
        <v>592.959614876658</v>
      </c>
      <c r="AU24" s="79" t="n">
        <f aca="false">正!AU24-誤!AU24</f>
        <v>907.536260502457</v>
      </c>
      <c r="AV24" s="79" t="n">
        <f aca="false">正!AV24-誤!AV24</f>
        <v>-37.2956787581497</v>
      </c>
      <c r="AW24" s="79" t="n">
        <f aca="false">正!AW24-誤!AW24</f>
        <v>-510.640848738214</v>
      </c>
      <c r="AX24" s="65" t="n">
        <f aca="false">正!AX24-誤!AX24</f>
        <v>233.359881870594</v>
      </c>
      <c r="AY24" s="71" t="s">
        <v>67</v>
      </c>
      <c r="AZ24" s="71"/>
      <c r="BA24" s="71"/>
      <c r="BB24" s="71"/>
      <c r="BC24" s="71"/>
      <c r="BD24" s="71"/>
      <c r="BE24" s="71"/>
      <c r="BF24" s="67"/>
      <c r="BG24" s="67"/>
      <c r="BH24" s="68"/>
      <c r="BI24" s="61"/>
      <c r="BJ24" s="62"/>
      <c r="BK24" s="62"/>
      <c r="BL24" s="58" t="s">
        <v>66</v>
      </c>
      <c r="BM24" s="58"/>
      <c r="BN24" s="58"/>
      <c r="BO24" s="58"/>
      <c r="BP24" s="58"/>
      <c r="BQ24" s="58"/>
      <c r="BR24" s="58"/>
      <c r="BS24" s="63" t="n">
        <f aca="false">正!BS24-誤!BS24</f>
        <v>-20930.2612600755</v>
      </c>
      <c r="BT24" s="79" t="n">
        <f aca="false">正!BT24-誤!BT24</f>
        <v>3208.62916188047</v>
      </c>
      <c r="BU24" s="79" t="n">
        <f aca="false">正!BU24-誤!BU24</f>
        <v>3960.51626297156</v>
      </c>
      <c r="BV24" s="79" t="n">
        <f aca="false">正!BV24-誤!BV24</f>
        <v>-29581.8843070149</v>
      </c>
      <c r="BW24" s="65" t="n">
        <f aca="false">正!BW24-誤!BW24</f>
        <v>1482.47762208735</v>
      </c>
      <c r="BX24" s="63" t="n">
        <f aca="false">正!BX24-誤!BX24</f>
        <v>2414.68429636152</v>
      </c>
      <c r="BY24" s="79" t="n">
        <f aca="false">正!BY24-誤!BY24</f>
        <v>-4727.88785363702</v>
      </c>
      <c r="BZ24" s="79" t="n">
        <f aca="false">正!BZ24-誤!BZ24</f>
        <v>4649.72302611731</v>
      </c>
      <c r="CA24" s="79" t="n">
        <f aca="false">正!CA24-誤!CA24</f>
        <v>765.903158605681</v>
      </c>
      <c r="CB24" s="65" t="n">
        <f aca="false">正!CB24-誤!CB24</f>
        <v>1726.94596527563</v>
      </c>
      <c r="CC24" s="71" t="s">
        <v>67</v>
      </c>
      <c r="CD24" s="71"/>
      <c r="CE24" s="71"/>
      <c r="CF24" s="71"/>
      <c r="CG24" s="71"/>
      <c r="CH24" s="71"/>
      <c r="CI24" s="71"/>
      <c r="CJ24" s="67"/>
      <c r="CK24" s="67"/>
      <c r="CL24" s="68"/>
      <c r="CM24" s="61"/>
      <c r="CN24" s="62"/>
      <c r="CO24" s="62"/>
      <c r="CP24" s="58" t="s">
        <v>66</v>
      </c>
      <c r="CQ24" s="58"/>
      <c r="CR24" s="58"/>
      <c r="CS24" s="58"/>
      <c r="CT24" s="58"/>
      <c r="CU24" s="58"/>
      <c r="CV24" s="58"/>
      <c r="CW24" s="63" t="n">
        <f aca="false">正!CW24-誤!CW24</f>
        <v>9793.62433783535</v>
      </c>
      <c r="CX24" s="79" t="n">
        <f aca="false">正!CX24-誤!CX24</f>
        <v>6406.39991531425</v>
      </c>
      <c r="CY24" s="79" t="n">
        <f aca="false">正!CY24-誤!CY24</f>
        <v>-154.276736603788</v>
      </c>
      <c r="CZ24" s="79" t="n">
        <f aca="false">正!CZ24-誤!CZ24</f>
        <v>-1229.9796773378</v>
      </c>
      <c r="DA24" s="65" t="n">
        <f aca="false">正!DA24-誤!DA24</f>
        <v>4771.48083646275</v>
      </c>
      <c r="DB24" s="63" t="n">
        <f aca="false">正!DB24-誤!DB24</f>
        <v>-38242.5271484025</v>
      </c>
      <c r="DC24" s="79" t="n">
        <f aca="false">正!DC24-誤!DC24</f>
        <v>-676.590951095277</v>
      </c>
      <c r="DD24" s="79" t="n">
        <f aca="false">正!DD24-誤!DD24</f>
        <v>-727.099172394264</v>
      </c>
      <c r="DE24" s="79" t="n">
        <f aca="false">正!DE24-誤!DE24</f>
        <v>-35561.1624426855</v>
      </c>
      <c r="DF24" s="65" t="n">
        <f aca="false">正!DF24-誤!DF24</f>
        <v>-1277.67458222772</v>
      </c>
      <c r="DG24" s="71" t="s">
        <v>67</v>
      </c>
      <c r="DH24" s="71"/>
      <c r="DI24" s="71"/>
      <c r="DJ24" s="71"/>
      <c r="DK24" s="71"/>
      <c r="DL24" s="71"/>
      <c r="DM24" s="71"/>
      <c r="DN24" s="67"/>
      <c r="DO24" s="67"/>
      <c r="DP24" s="68"/>
      <c r="DQ24" s="61"/>
      <c r="DR24" s="62"/>
      <c r="DS24" s="62"/>
      <c r="DT24" s="58" t="s">
        <v>66</v>
      </c>
      <c r="DU24" s="58"/>
      <c r="DV24" s="58"/>
      <c r="DW24" s="58"/>
      <c r="DX24" s="58"/>
      <c r="DY24" s="58"/>
      <c r="DZ24" s="58"/>
      <c r="EA24" s="63" t="n">
        <f aca="false">正!EA24-誤!EA24</f>
        <v>2773.9876708423</v>
      </c>
      <c r="EB24" s="79" t="n">
        <f aca="false">正!EB24-誤!EB24</f>
        <v>3143.12533353215</v>
      </c>
      <c r="EC24" s="79" t="n">
        <f aca="false">正!EC24-誤!EC24</f>
        <v>-292.253810679402</v>
      </c>
      <c r="ED24" s="79" t="n">
        <f aca="false">正!ED24-誤!ED24</f>
        <v>268.589371899703</v>
      </c>
      <c r="EE24" s="65" t="n">
        <f aca="false">正!EE24-誤!EE24</f>
        <v>-345.473223910143</v>
      </c>
      <c r="EF24" s="63" t="n">
        <f aca="false">正!EF24-誤!EF24</f>
        <v>2256.45540887097</v>
      </c>
      <c r="EG24" s="79" t="n">
        <f aca="false">正!EG24-誤!EG24</f>
        <v>487.849946529866</v>
      </c>
      <c r="EH24" s="79" t="n">
        <f aca="false">正!EH24-誤!EH24</f>
        <v>2877.25951541644</v>
      </c>
      <c r="EI24" s="79" t="n">
        <f aca="false">正!EI24-誤!EI24</f>
        <v>-337.085098355863</v>
      </c>
      <c r="EJ24" s="65" t="n">
        <f aca="false">正!EJ24-誤!EJ24</f>
        <v>-771.568954719478</v>
      </c>
      <c r="EK24" s="71" t="s">
        <v>67</v>
      </c>
      <c r="EL24" s="71"/>
      <c r="EM24" s="71"/>
      <c r="EN24" s="71"/>
      <c r="EO24" s="71"/>
      <c r="EP24" s="71"/>
      <c r="EQ24" s="71"/>
      <c r="ER24" s="67"/>
      <c r="ES24" s="67"/>
      <c r="ET24" s="68"/>
      <c r="EU24" s="61"/>
      <c r="EV24" s="62"/>
      <c r="EW24" s="62"/>
      <c r="EX24" s="58" t="s">
        <v>66</v>
      </c>
      <c r="EY24" s="58"/>
      <c r="EZ24" s="58"/>
      <c r="FA24" s="58"/>
      <c r="FB24" s="58"/>
      <c r="FC24" s="58"/>
      <c r="FD24" s="58"/>
      <c r="FE24" s="63" t="n">
        <f aca="false">正!FE24-誤!FE24</f>
        <v>-271.234601852251</v>
      </c>
      <c r="FF24" s="79" t="n">
        <f aca="false">正!FF24-誤!FF24</f>
        <v>-508.807913422483</v>
      </c>
      <c r="FG24" s="79" t="n">
        <f aca="false">正!FG24-誤!FG24</f>
        <v>-251.831370731554</v>
      </c>
      <c r="FH24" s="79" t="n">
        <f aca="false">正!FH24-誤!FH24</f>
        <v>-770.64602533268</v>
      </c>
      <c r="FI24" s="65" t="n">
        <f aca="false">正!FI24-誤!FI24</f>
        <v>1260.05070763448</v>
      </c>
      <c r="FJ24" s="63" t="n">
        <f aca="false">正!FJ24-誤!FJ24</f>
        <v>-1825.1264391134</v>
      </c>
      <c r="FK24" s="79" t="n">
        <f aca="false">正!FK24-誤!FK24</f>
        <v>-1359.96554396302</v>
      </c>
      <c r="FL24" s="79" t="n">
        <f aca="false">正!FL24-誤!FL24</f>
        <v>423.417588802869</v>
      </c>
      <c r="FM24" s="79" t="n">
        <f aca="false">正!FM24-誤!FM24</f>
        <v>-68.9580396180318</v>
      </c>
      <c r="FN24" s="65" t="n">
        <f aca="false">正!FN24-誤!FN24</f>
        <v>-819.620444335218</v>
      </c>
      <c r="FO24" s="71" t="s">
        <v>67</v>
      </c>
      <c r="FP24" s="71"/>
      <c r="FQ24" s="71"/>
      <c r="FR24" s="71"/>
      <c r="FS24" s="71"/>
      <c r="FT24" s="71"/>
      <c r="FU24" s="71"/>
      <c r="FV24" s="67"/>
      <c r="FW24" s="67"/>
      <c r="FX24" s="68"/>
    </row>
    <row r="25" s="34" customFormat="true" ht="15.75" hidden="false" customHeight="true" outlineLevel="0" collapsed="false">
      <c r="A25" s="61"/>
      <c r="B25" s="62"/>
      <c r="C25" s="62"/>
      <c r="D25" s="58" t="s">
        <v>68</v>
      </c>
      <c r="E25" s="58"/>
      <c r="F25" s="58"/>
      <c r="G25" s="58"/>
      <c r="H25" s="58"/>
      <c r="I25" s="58"/>
      <c r="J25" s="58"/>
      <c r="K25" s="63" t="n">
        <f aca="false">正!K25-誤!K25</f>
        <v>9192.8323674826</v>
      </c>
      <c r="L25" s="79" t="n">
        <f aca="false">正!L25-誤!L25</f>
        <v>-7253.74867744328</v>
      </c>
      <c r="M25" s="79" t="n">
        <f aca="false">正!M25-誤!M25</f>
        <v>5350.79144953727</v>
      </c>
      <c r="N25" s="79" t="n">
        <f aca="false">正!N25-誤!N25</f>
        <v>-3824.77188764914</v>
      </c>
      <c r="O25" s="65" t="n">
        <f aca="false">正!O25-誤!O25</f>
        <v>14920.5614830377</v>
      </c>
      <c r="P25" s="63" t="n">
        <f aca="false">正!P25-誤!P25</f>
        <v>-1612.49471496919</v>
      </c>
      <c r="Q25" s="79" t="n">
        <f aca="false">正!Q25-誤!Q25</f>
        <v>-773.366664066942</v>
      </c>
      <c r="R25" s="79" t="n">
        <f aca="false">正!R25-誤!R25</f>
        <v>58.946224944877</v>
      </c>
      <c r="S25" s="79" t="n">
        <f aca="false">正!S25-誤!S25</f>
        <v>-534.468167893392</v>
      </c>
      <c r="T25" s="65" t="n">
        <f aca="false">正!T25-誤!T25</f>
        <v>-363.606107953736</v>
      </c>
      <c r="U25" s="72" t="s">
        <v>69</v>
      </c>
      <c r="V25" s="72"/>
      <c r="W25" s="72"/>
      <c r="X25" s="72"/>
      <c r="Y25" s="72"/>
      <c r="Z25" s="72"/>
      <c r="AA25" s="72"/>
      <c r="AB25" s="67"/>
      <c r="AC25" s="67"/>
      <c r="AD25" s="68"/>
      <c r="AE25" s="61"/>
      <c r="AF25" s="62"/>
      <c r="AG25" s="62"/>
      <c r="AH25" s="58" t="s">
        <v>68</v>
      </c>
      <c r="AI25" s="58"/>
      <c r="AJ25" s="58"/>
      <c r="AK25" s="58"/>
      <c r="AL25" s="58"/>
      <c r="AM25" s="58"/>
      <c r="AN25" s="58"/>
      <c r="AO25" s="63" t="n">
        <f aca="false">正!AO25-誤!AO25</f>
        <v>7685.62343316514</v>
      </c>
      <c r="AP25" s="79" t="n">
        <f aca="false">正!AP25-誤!AP25</f>
        <v>-4922.00587490361</v>
      </c>
      <c r="AQ25" s="79" t="n">
        <f aca="false">正!AQ25-誤!AQ25</f>
        <v>-1877.77215760717</v>
      </c>
      <c r="AR25" s="79" t="n">
        <f aca="false">正!AR25-誤!AR25</f>
        <v>276.371663977683</v>
      </c>
      <c r="AS25" s="65" t="n">
        <f aca="false">正!AS25-誤!AS25</f>
        <v>14209.0298016982</v>
      </c>
      <c r="AT25" s="63" t="n">
        <f aca="false">正!AT25-誤!AT25</f>
        <v>1739.11698445448</v>
      </c>
      <c r="AU25" s="79" t="n">
        <f aca="false">正!AU25-誤!AU25</f>
        <v>-212.098720364885</v>
      </c>
      <c r="AV25" s="79" t="n">
        <f aca="false">正!AV25-誤!AV25</f>
        <v>-163.035775963732</v>
      </c>
      <c r="AW25" s="79" t="n">
        <f aca="false">正!AW25-誤!AW25</f>
        <v>20.2694618687528</v>
      </c>
      <c r="AX25" s="65" t="n">
        <f aca="false">正!AX25-誤!AX25</f>
        <v>2093.98201891435</v>
      </c>
      <c r="AY25" s="72" t="s">
        <v>69</v>
      </c>
      <c r="AZ25" s="72"/>
      <c r="BA25" s="72"/>
      <c r="BB25" s="72"/>
      <c r="BC25" s="72"/>
      <c r="BD25" s="72"/>
      <c r="BE25" s="72"/>
      <c r="BF25" s="67"/>
      <c r="BG25" s="67"/>
      <c r="BH25" s="68"/>
      <c r="BI25" s="61"/>
      <c r="BJ25" s="62"/>
      <c r="BK25" s="62"/>
      <c r="BL25" s="58" t="s">
        <v>68</v>
      </c>
      <c r="BM25" s="58"/>
      <c r="BN25" s="58"/>
      <c r="BO25" s="58"/>
      <c r="BP25" s="58"/>
      <c r="BQ25" s="58"/>
      <c r="BR25" s="58"/>
      <c r="BS25" s="63" t="n">
        <f aca="false">正!BS25-誤!BS25</f>
        <v>-1386.15142706496</v>
      </c>
      <c r="BT25" s="79" t="n">
        <f aca="false">正!BT25-誤!BT25</f>
        <v>30.5093097564723</v>
      </c>
      <c r="BU25" s="79" t="n">
        <f aca="false">正!BU25-誤!BU25</f>
        <v>622.919373338875</v>
      </c>
      <c r="BV25" s="79" t="n">
        <f aca="false">正!BV25-誤!BV25</f>
        <v>-2551.09910677943</v>
      </c>
      <c r="BW25" s="65" t="n">
        <f aca="false">正!BW25-誤!BW25</f>
        <v>511.518996619096</v>
      </c>
      <c r="BX25" s="63" t="n">
        <f aca="false">正!BX25-誤!BX25</f>
        <v>4996.54431012148</v>
      </c>
      <c r="BY25" s="79" t="n">
        <f aca="false">正!BY25-誤!BY25</f>
        <v>-973.680457809442</v>
      </c>
      <c r="BZ25" s="79" t="n">
        <f aca="false">正!BZ25-誤!BZ25</f>
        <v>6233.8407515372</v>
      </c>
      <c r="CA25" s="79" t="n">
        <f aca="false">正!CA25-誤!CA25</f>
        <v>-255.29729473085</v>
      </c>
      <c r="CB25" s="65" t="n">
        <f aca="false">正!CB25-誤!CB25</f>
        <v>-8.31868887544988</v>
      </c>
      <c r="CC25" s="72" t="s">
        <v>69</v>
      </c>
      <c r="CD25" s="72"/>
      <c r="CE25" s="72"/>
      <c r="CF25" s="72"/>
      <c r="CG25" s="72"/>
      <c r="CH25" s="72"/>
      <c r="CI25" s="72"/>
      <c r="CJ25" s="67"/>
      <c r="CK25" s="67"/>
      <c r="CL25" s="68"/>
      <c r="CM25" s="61"/>
      <c r="CN25" s="62"/>
      <c r="CO25" s="62"/>
      <c r="CP25" s="58" t="s">
        <v>68</v>
      </c>
      <c r="CQ25" s="58"/>
      <c r="CR25" s="58"/>
      <c r="CS25" s="58"/>
      <c r="CT25" s="58"/>
      <c r="CU25" s="58"/>
      <c r="CV25" s="58"/>
      <c r="CW25" s="63" t="n">
        <f aca="false">正!CW25-誤!CW25</f>
        <v>-2510.65206714065</v>
      </c>
      <c r="CX25" s="79" t="n">
        <f aca="false">正!CX25-誤!CX25</f>
        <v>-883.104554265301</v>
      </c>
      <c r="CY25" s="79" t="n">
        <f aca="false">正!CY25-誤!CY25</f>
        <v>-145.819656274409</v>
      </c>
      <c r="CZ25" s="79" t="n">
        <f aca="false">正!CZ25-誤!CZ25</f>
        <v>-943.712645788575</v>
      </c>
      <c r="DA25" s="65" t="n">
        <f aca="false">正!DA25-誤!DA25</f>
        <v>-538.015210812344</v>
      </c>
      <c r="DB25" s="63" t="n">
        <f aca="false">正!DB25-誤!DB25</f>
        <v>1002.67890051758</v>
      </c>
      <c r="DC25" s="79" t="n">
        <f aca="false">正!DC25-誤!DC25</f>
        <v>25.4965762685679</v>
      </c>
      <c r="DD25" s="79" t="n">
        <f aca="false">正!DD25-誤!DD25</f>
        <v>-154.154328903427</v>
      </c>
      <c r="DE25" s="79" t="n">
        <f aca="false">正!DE25-誤!DE25</f>
        <v>722.774971146067</v>
      </c>
      <c r="DF25" s="65" t="n">
        <f aca="false">正!DF25-誤!DF25</f>
        <v>408.561682006373</v>
      </c>
      <c r="DG25" s="72" t="s">
        <v>69</v>
      </c>
      <c r="DH25" s="72"/>
      <c r="DI25" s="72"/>
      <c r="DJ25" s="72"/>
      <c r="DK25" s="72"/>
      <c r="DL25" s="72"/>
      <c r="DM25" s="72"/>
      <c r="DN25" s="67"/>
      <c r="DO25" s="67"/>
      <c r="DP25" s="68"/>
      <c r="DQ25" s="61"/>
      <c r="DR25" s="62"/>
      <c r="DS25" s="62"/>
      <c r="DT25" s="58" t="s">
        <v>68</v>
      </c>
      <c r="DU25" s="58"/>
      <c r="DV25" s="58"/>
      <c r="DW25" s="58"/>
      <c r="DX25" s="58"/>
      <c r="DY25" s="58"/>
      <c r="DZ25" s="58"/>
      <c r="EA25" s="63" t="n">
        <f aca="false">正!EA25-誤!EA25</f>
        <v>-23.279959368625</v>
      </c>
      <c r="EB25" s="79" t="n">
        <f aca="false">正!EB25-誤!EB25</f>
        <v>101.645808131648</v>
      </c>
      <c r="EC25" s="79" t="n">
        <f aca="false">正!EC25-誤!EC25</f>
        <v>-70.5233261154172</v>
      </c>
      <c r="ED25" s="79" t="n">
        <f aca="false">正!ED25-誤!ED25</f>
        <v>10.284522443927</v>
      </c>
      <c r="EE25" s="65" t="n">
        <f aca="false">正!EE25-誤!EE25</f>
        <v>-64.6869638287826</v>
      </c>
      <c r="EF25" s="63" t="n">
        <f aca="false">正!EF25-誤!EF25</f>
        <v>949.626809108318</v>
      </c>
      <c r="EG25" s="79" t="n">
        <f aca="false">正!EG25-誤!EG25</f>
        <v>90.0699137503625</v>
      </c>
      <c r="EH25" s="79" t="n">
        <f aca="false">正!EH25-誤!EH25</f>
        <v>1183.05890832845</v>
      </c>
      <c r="EI25" s="79" t="n">
        <f aca="false">正!EI25-誤!EI25</f>
        <v>-69.586278834493</v>
      </c>
      <c r="EJ25" s="65" t="n">
        <f aca="false">正!EJ25-誤!EJ25</f>
        <v>-253.915734136004</v>
      </c>
      <c r="EK25" s="72" t="s">
        <v>69</v>
      </c>
      <c r="EL25" s="72"/>
      <c r="EM25" s="72"/>
      <c r="EN25" s="72"/>
      <c r="EO25" s="72"/>
      <c r="EP25" s="72"/>
      <c r="EQ25" s="72"/>
      <c r="ER25" s="67"/>
      <c r="ES25" s="67"/>
      <c r="ET25" s="68"/>
      <c r="EU25" s="61"/>
      <c r="EV25" s="62"/>
      <c r="EW25" s="62"/>
      <c r="EX25" s="58" t="s">
        <v>68</v>
      </c>
      <c r="EY25" s="58"/>
      <c r="EZ25" s="58"/>
      <c r="FA25" s="58"/>
      <c r="FB25" s="58"/>
      <c r="FC25" s="58"/>
      <c r="FD25" s="58"/>
      <c r="FE25" s="63" t="n">
        <f aca="false">正!FE25-誤!FE25</f>
        <v>-837.326505414007</v>
      </c>
      <c r="FF25" s="79" t="n">
        <f aca="false">正!FF25-誤!FF25</f>
        <v>13.2266814601344</v>
      </c>
      <c r="FG25" s="79" t="n">
        <f aca="false">正!FG25-誤!FG25</f>
        <v>-3.91605362003065</v>
      </c>
      <c r="FH25" s="79" t="n">
        <f aca="false">正!FH25-誤!FH25</f>
        <v>-25.5812509992211</v>
      </c>
      <c r="FI25" s="65" t="n">
        <f aca="false">正!FI25-誤!FI25</f>
        <v>-821.055882254877</v>
      </c>
      <c r="FJ25" s="63" t="n">
        <f aca="false">正!FJ25-誤!FJ25</f>
        <v>-810.853395926824</v>
      </c>
      <c r="FK25" s="79" t="n">
        <f aca="false">正!FK25-誤!FK25</f>
        <v>249.559304599735</v>
      </c>
      <c r="FL25" s="79" t="n">
        <f aca="false">正!FL25-誤!FL25</f>
        <v>-332.752510127932</v>
      </c>
      <c r="FM25" s="79" t="n">
        <f aca="false">正!FM25-誤!FM25</f>
        <v>-474.727762059498</v>
      </c>
      <c r="FN25" s="65" t="n">
        <f aca="false">正!FN25-誤!FN25</f>
        <v>-252.932428339125</v>
      </c>
      <c r="FO25" s="72" t="s">
        <v>69</v>
      </c>
      <c r="FP25" s="72"/>
      <c r="FQ25" s="72"/>
      <c r="FR25" s="72"/>
      <c r="FS25" s="72"/>
      <c r="FT25" s="72"/>
      <c r="FU25" s="72"/>
      <c r="FV25" s="67"/>
      <c r="FW25" s="67"/>
      <c r="FX25" s="68"/>
    </row>
    <row r="26" s="34" customFormat="true" ht="15.75" hidden="false" customHeight="true" outlineLevel="0" collapsed="false">
      <c r="A26" s="61"/>
      <c r="B26" s="62"/>
      <c r="C26" s="62"/>
      <c r="D26" s="58" t="s">
        <v>70</v>
      </c>
      <c r="E26" s="58"/>
      <c r="F26" s="58"/>
      <c r="G26" s="58"/>
      <c r="H26" s="58"/>
      <c r="I26" s="58"/>
      <c r="J26" s="58"/>
      <c r="K26" s="63" t="n">
        <f aca="false">正!K26-誤!K26</f>
        <v>-9585.46343892813</v>
      </c>
      <c r="L26" s="79" t="n">
        <f aca="false">正!L26-誤!L26</f>
        <v>-13064.0490588639</v>
      </c>
      <c r="M26" s="79" t="n">
        <f aca="false">正!M26-誤!M26</f>
        <v>105534.81463604</v>
      </c>
      <c r="N26" s="79" t="n">
        <f aca="false">正!N26-誤!N26</f>
        <v>-118192.100329062</v>
      </c>
      <c r="O26" s="65" t="n">
        <f aca="false">正!O26-誤!O26</f>
        <v>16135.871312961</v>
      </c>
      <c r="P26" s="63" t="n">
        <f aca="false">正!P26-誤!P26</f>
        <v>85545.7527320366</v>
      </c>
      <c r="Q26" s="79" t="n">
        <f aca="false">正!Q26-誤!Q26</f>
        <v>1513.90896478738</v>
      </c>
      <c r="R26" s="79" t="n">
        <f aca="false">正!R26-誤!R26</f>
        <v>71581.3880075812</v>
      </c>
      <c r="S26" s="79" t="n">
        <f aca="false">正!S26-誤!S26</f>
        <v>-5310.33558082022</v>
      </c>
      <c r="T26" s="65" t="n">
        <f aca="false">正!T26-誤!T26</f>
        <v>17760.7913404892</v>
      </c>
      <c r="U26" s="66" t="s">
        <v>71</v>
      </c>
      <c r="V26" s="66"/>
      <c r="W26" s="66"/>
      <c r="X26" s="66"/>
      <c r="Y26" s="66"/>
      <c r="Z26" s="66"/>
      <c r="AA26" s="66"/>
      <c r="AB26" s="67"/>
      <c r="AC26" s="67"/>
      <c r="AD26" s="68"/>
      <c r="AE26" s="61"/>
      <c r="AF26" s="62"/>
      <c r="AG26" s="62"/>
      <c r="AH26" s="58" t="s">
        <v>70</v>
      </c>
      <c r="AI26" s="58"/>
      <c r="AJ26" s="58"/>
      <c r="AK26" s="58"/>
      <c r="AL26" s="58"/>
      <c r="AM26" s="58"/>
      <c r="AN26" s="58"/>
      <c r="AO26" s="63" t="n">
        <f aca="false">正!AO26-誤!AO26</f>
        <v>-1251.17605347745</v>
      </c>
      <c r="AP26" s="79" t="n">
        <f aca="false">正!AP26-誤!AP26</f>
        <v>17244.3217251217</v>
      </c>
      <c r="AQ26" s="79" t="n">
        <f aca="false">正!AQ26-誤!AQ26</f>
        <v>40820.5507504358</v>
      </c>
      <c r="AR26" s="79" t="n">
        <f aca="false">正!AR26-誤!AR26</f>
        <v>-18048.6788122398</v>
      </c>
      <c r="AS26" s="65" t="n">
        <f aca="false">正!AS26-誤!AS26</f>
        <v>-41267.3697167933</v>
      </c>
      <c r="AT26" s="63" t="n">
        <f aca="false">正!AT26-誤!AT26</f>
        <v>4295.82939572621</v>
      </c>
      <c r="AU26" s="79" t="n">
        <f aca="false">正!AU26-誤!AU26</f>
        <v>728.854275655336</v>
      </c>
      <c r="AV26" s="79" t="n">
        <f aca="false">正!AV26-誤!AV26</f>
        <v>376.997171219293</v>
      </c>
      <c r="AW26" s="79" t="n">
        <f aca="false">正!AW26-誤!AW26</f>
        <v>-359.903729562946</v>
      </c>
      <c r="AX26" s="65" t="n">
        <f aca="false">正!AX26-誤!AX26</f>
        <v>3549.88167841453</v>
      </c>
      <c r="AY26" s="66" t="s">
        <v>71</v>
      </c>
      <c r="AZ26" s="66"/>
      <c r="BA26" s="66"/>
      <c r="BB26" s="66"/>
      <c r="BC26" s="66"/>
      <c r="BD26" s="66"/>
      <c r="BE26" s="66"/>
      <c r="BF26" s="67"/>
      <c r="BG26" s="67"/>
      <c r="BH26" s="68"/>
      <c r="BI26" s="61"/>
      <c r="BJ26" s="62"/>
      <c r="BK26" s="62"/>
      <c r="BL26" s="58" t="s">
        <v>70</v>
      </c>
      <c r="BM26" s="58"/>
      <c r="BN26" s="58"/>
      <c r="BO26" s="58"/>
      <c r="BP26" s="58"/>
      <c r="BQ26" s="58"/>
      <c r="BR26" s="58"/>
      <c r="BS26" s="63" t="n">
        <f aca="false">正!BS26-誤!BS26</f>
        <v>-25287.452605281</v>
      </c>
      <c r="BT26" s="79" t="n">
        <f aca="false">正!BT26-誤!BT26</f>
        <v>-486.254197173781</v>
      </c>
      <c r="BU26" s="79" t="n">
        <f aca="false">正!BU26-誤!BU26</f>
        <v>2749.52536267252</v>
      </c>
      <c r="BV26" s="79" t="n">
        <f aca="false">正!BV26-誤!BV26</f>
        <v>-27890.8585118004</v>
      </c>
      <c r="BW26" s="65" t="n">
        <f aca="false">正!BW26-誤!BW26</f>
        <v>340.134741020855</v>
      </c>
      <c r="BX26" s="63" t="n">
        <f aca="false">正!BX26-誤!BX26</f>
        <v>27628.851158781</v>
      </c>
      <c r="BY26" s="79" t="n">
        <f aca="false">正!BY26-誤!BY26</f>
        <v>-16930.3100084888</v>
      </c>
      <c r="BZ26" s="79" t="n">
        <f aca="false">正!BZ26-誤!BZ26</f>
        <v>25993.0106532336</v>
      </c>
      <c r="CA26" s="79" t="n">
        <f aca="false">正!CA26-誤!CA26</f>
        <v>-15098.8013260853</v>
      </c>
      <c r="CB26" s="65" t="n">
        <f aca="false">正!CB26-誤!CB26</f>
        <v>33664.9518401208</v>
      </c>
      <c r="CC26" s="66" t="s">
        <v>71</v>
      </c>
      <c r="CD26" s="66"/>
      <c r="CE26" s="66"/>
      <c r="CF26" s="66"/>
      <c r="CG26" s="66"/>
      <c r="CH26" s="66"/>
      <c r="CI26" s="66"/>
      <c r="CJ26" s="67"/>
      <c r="CK26" s="67"/>
      <c r="CL26" s="68"/>
      <c r="CM26" s="61"/>
      <c r="CN26" s="62"/>
      <c r="CO26" s="62"/>
      <c r="CP26" s="58" t="s">
        <v>70</v>
      </c>
      <c r="CQ26" s="58"/>
      <c r="CR26" s="58"/>
      <c r="CS26" s="58"/>
      <c r="CT26" s="58"/>
      <c r="CU26" s="58"/>
      <c r="CV26" s="58"/>
      <c r="CW26" s="63" t="n">
        <f aca="false">正!CW26-誤!CW26</f>
        <v>-3837.98133410513</v>
      </c>
      <c r="CX26" s="79" t="n">
        <f aca="false">正!CX26-誤!CX26</f>
        <v>3524.87516674132</v>
      </c>
      <c r="CY26" s="79" t="n">
        <f aca="false">正!CY26-誤!CY26</f>
        <v>2810.07589571364</v>
      </c>
      <c r="CZ26" s="79" t="n">
        <f aca="false">正!CZ26-誤!CZ26</f>
        <v>-26224.7020475452</v>
      </c>
      <c r="DA26" s="65" t="n">
        <f aca="false">正!DA26-誤!DA26</f>
        <v>16051.7696509857</v>
      </c>
      <c r="DB26" s="63" t="n">
        <f aca="false">正!DB26-誤!DB26</f>
        <v>-56456.5965823215</v>
      </c>
      <c r="DC26" s="79" t="n">
        <f aca="false">正!DC26-誤!DC26</f>
        <v>-31111.0611609034</v>
      </c>
      <c r="DD26" s="79" t="n">
        <f aca="false">正!DD26-誤!DD26</f>
        <v>-9600.70541189425</v>
      </c>
      <c r="DE26" s="79" t="n">
        <f aca="false">正!DE26-誤!DE26</f>
        <v>-11242.3453951865</v>
      </c>
      <c r="DF26" s="65" t="n">
        <f aca="false">正!DF26-誤!DF26</f>
        <v>-4502.48461433849</v>
      </c>
      <c r="DG26" s="66" t="s">
        <v>71</v>
      </c>
      <c r="DH26" s="66"/>
      <c r="DI26" s="66"/>
      <c r="DJ26" s="66"/>
      <c r="DK26" s="66"/>
      <c r="DL26" s="66"/>
      <c r="DM26" s="66"/>
      <c r="DN26" s="67"/>
      <c r="DO26" s="67"/>
      <c r="DP26" s="68"/>
      <c r="DQ26" s="61"/>
      <c r="DR26" s="62"/>
      <c r="DS26" s="62"/>
      <c r="DT26" s="58" t="s">
        <v>70</v>
      </c>
      <c r="DU26" s="58"/>
      <c r="DV26" s="58"/>
      <c r="DW26" s="58"/>
      <c r="DX26" s="58"/>
      <c r="DY26" s="58"/>
      <c r="DZ26" s="58"/>
      <c r="EA26" s="63" t="n">
        <f aca="false">正!EA26-誤!EA26</f>
        <v>5344.76968530822</v>
      </c>
      <c r="EB26" s="79" t="n">
        <f aca="false">正!EB26-誤!EB26</f>
        <v>7766.37168714279</v>
      </c>
      <c r="EC26" s="79" t="n">
        <f aca="false">正!EC26-誤!EC26</f>
        <v>-2856.43258632399</v>
      </c>
      <c r="ED26" s="79" t="n">
        <f aca="false">正!ED26-誤!ED26</f>
        <v>-462.024601268669</v>
      </c>
      <c r="EE26" s="65" t="n">
        <f aca="false">正!EE26-誤!EE26</f>
        <v>896.855185758177</v>
      </c>
      <c r="EF26" s="63" t="n">
        <f aca="false">正!EF26-誤!EF26</f>
        <v>-22929.6851015519</v>
      </c>
      <c r="EG26" s="79" t="n">
        <f aca="false">正!EG26-誤!EG26</f>
        <v>5219.86148475009</v>
      </c>
      <c r="EH26" s="79" t="n">
        <f aca="false">正!EH26-誤!EH26</f>
        <v>-17811.9145177231</v>
      </c>
      <c r="EI26" s="79" t="n">
        <f aca="false">正!EI26-誤!EI26</f>
        <v>-10049.8147270157</v>
      </c>
      <c r="EJ26" s="65" t="n">
        <f aca="false">正!EJ26-誤!EJ26</f>
        <v>-287.817341563059</v>
      </c>
      <c r="EK26" s="66" t="s">
        <v>71</v>
      </c>
      <c r="EL26" s="66"/>
      <c r="EM26" s="66"/>
      <c r="EN26" s="66"/>
      <c r="EO26" s="66"/>
      <c r="EP26" s="66"/>
      <c r="EQ26" s="66"/>
      <c r="ER26" s="67"/>
      <c r="ES26" s="67"/>
      <c r="ET26" s="68"/>
      <c r="EU26" s="61"/>
      <c r="EV26" s="62"/>
      <c r="EW26" s="62"/>
      <c r="EX26" s="58" t="s">
        <v>70</v>
      </c>
      <c r="EY26" s="58"/>
      <c r="EZ26" s="58"/>
      <c r="FA26" s="58"/>
      <c r="FB26" s="58"/>
      <c r="FC26" s="58"/>
      <c r="FD26" s="58"/>
      <c r="FE26" s="63" t="n">
        <f aca="false">正!FE26-誤!FE26</f>
        <v>-9242.68352545146</v>
      </c>
      <c r="FF26" s="79" t="n">
        <f aca="false">正!FF26-誤!FF26</f>
        <v>101.274789482181</v>
      </c>
      <c r="FG26" s="79" t="n">
        <f aca="false">正!FG26-誤!FG26</f>
        <v>-326.164278862765</v>
      </c>
      <c r="FH26" s="79" t="n">
        <f aca="false">正!FH26-誤!FH26</f>
        <v>-3071.55665433034</v>
      </c>
      <c r="FI26" s="65" t="n">
        <f aca="false">正!FI26-誤!FI26</f>
        <v>-5946.23738174047</v>
      </c>
      <c r="FJ26" s="63" t="n">
        <f aca="false">正!FJ26-誤!FJ26</f>
        <v>-13395.0912085944</v>
      </c>
      <c r="FK26" s="79" t="n">
        <f aca="false">正!FK26-誤!FK26</f>
        <v>-635.89178597799</v>
      </c>
      <c r="FL26" s="79" t="n">
        <f aca="false">正!FL26-誤!FL26</f>
        <v>-8201.51641000854</v>
      </c>
      <c r="FM26" s="79" t="n">
        <f aca="false">正!FM26-誤!FM26</f>
        <v>-433.078943209199</v>
      </c>
      <c r="FN26" s="65" t="n">
        <f aca="false">正!FN26-誤!FN26</f>
        <v>-4124.60406939872</v>
      </c>
      <c r="FO26" s="66" t="s">
        <v>71</v>
      </c>
      <c r="FP26" s="66"/>
      <c r="FQ26" s="66"/>
      <c r="FR26" s="66"/>
      <c r="FS26" s="66"/>
      <c r="FT26" s="66"/>
      <c r="FU26" s="66"/>
      <c r="FV26" s="67"/>
      <c r="FW26" s="67"/>
      <c r="FX26" s="68"/>
    </row>
    <row r="27" s="34" customFormat="true" ht="15.75" hidden="false" customHeight="true" outlineLevel="0" collapsed="false">
      <c r="A27" s="61"/>
      <c r="B27" s="62"/>
      <c r="C27" s="62"/>
      <c r="D27" s="58" t="s">
        <v>72</v>
      </c>
      <c r="E27" s="58"/>
      <c r="F27" s="58"/>
      <c r="G27" s="58"/>
      <c r="H27" s="58"/>
      <c r="I27" s="58"/>
      <c r="J27" s="58"/>
      <c r="K27" s="63" t="n">
        <f aca="false">正!K27-誤!K27</f>
        <v>27263.4615930752</v>
      </c>
      <c r="L27" s="79" t="n">
        <f aca="false">正!L27-誤!L27</f>
        <v>6678.43689912051</v>
      </c>
      <c r="M27" s="79" t="n">
        <f aca="false">正!M27-誤!M27</f>
        <v>-16633.0103951455</v>
      </c>
      <c r="N27" s="79" t="n">
        <f aca="false">正!N27-誤!N27</f>
        <v>-3845.36965814128</v>
      </c>
      <c r="O27" s="65" t="n">
        <f aca="false">正!O27-誤!O27</f>
        <v>41063.4047472414</v>
      </c>
      <c r="P27" s="63" t="n">
        <f aca="false">正!P27-誤!P27</f>
        <v>-1650.12119093923</v>
      </c>
      <c r="Q27" s="79" t="n">
        <f aca="false">正!Q27-誤!Q27</f>
        <v>45.5988255744851</v>
      </c>
      <c r="R27" s="79" t="n">
        <f aca="false">正!R27-誤!R27</f>
        <v>-1776.53182733279</v>
      </c>
      <c r="S27" s="79" t="n">
        <f aca="false">正!S27-誤!S27</f>
        <v>-87.068167373609</v>
      </c>
      <c r="T27" s="65" t="n">
        <f aca="false">正!T27-誤!T27</f>
        <v>167.87997819269</v>
      </c>
      <c r="U27" s="66" t="s">
        <v>73</v>
      </c>
      <c r="V27" s="66"/>
      <c r="W27" s="66"/>
      <c r="X27" s="66"/>
      <c r="Y27" s="66"/>
      <c r="Z27" s="66"/>
      <c r="AA27" s="66"/>
      <c r="AB27" s="67"/>
      <c r="AC27" s="67"/>
      <c r="AD27" s="68"/>
      <c r="AE27" s="61"/>
      <c r="AF27" s="62"/>
      <c r="AG27" s="62"/>
      <c r="AH27" s="58" t="s">
        <v>72</v>
      </c>
      <c r="AI27" s="58"/>
      <c r="AJ27" s="58"/>
      <c r="AK27" s="58"/>
      <c r="AL27" s="58"/>
      <c r="AM27" s="58"/>
      <c r="AN27" s="58"/>
      <c r="AO27" s="63" t="n">
        <f aca="false">正!AO27-誤!AO27</f>
        <v>-15500.3200004107</v>
      </c>
      <c r="AP27" s="79" t="n">
        <f aca="false">正!AP27-誤!AP27</f>
        <v>263.089247502898</v>
      </c>
      <c r="AQ27" s="79" t="n">
        <f aca="false">正!AQ27-誤!AQ27</f>
        <v>-15423.168893569</v>
      </c>
      <c r="AR27" s="79" t="n">
        <f aca="false">正!AR27-誤!AR27</f>
        <v>-1869.65675359022</v>
      </c>
      <c r="AS27" s="65" t="n">
        <f aca="false">正!AS27-誤!AS27</f>
        <v>1529.41639924567</v>
      </c>
      <c r="AT27" s="63" t="n">
        <f aca="false">正!AT27-誤!AT27</f>
        <v>40314.0182705436</v>
      </c>
      <c r="AU27" s="79" t="n">
        <f aca="false">正!AU27-誤!AU27</f>
        <v>306.770059885997</v>
      </c>
      <c r="AV27" s="79" t="n">
        <f aca="false">正!AV27-誤!AV27</f>
        <v>-1.24781870134836</v>
      </c>
      <c r="AW27" s="79" t="n">
        <f aca="false">正!AW27-誤!AW27</f>
        <v>-41.3139876390501</v>
      </c>
      <c r="AX27" s="65" t="n">
        <f aca="false">正!AX27-誤!AX27</f>
        <v>40049.810016998</v>
      </c>
      <c r="AY27" s="66" t="s">
        <v>73</v>
      </c>
      <c r="AZ27" s="66"/>
      <c r="BA27" s="66"/>
      <c r="BB27" s="66"/>
      <c r="BC27" s="66"/>
      <c r="BD27" s="66"/>
      <c r="BE27" s="66"/>
      <c r="BF27" s="67"/>
      <c r="BG27" s="67"/>
      <c r="BH27" s="68"/>
      <c r="BI27" s="61"/>
      <c r="BJ27" s="62"/>
      <c r="BK27" s="62"/>
      <c r="BL27" s="58" t="s">
        <v>72</v>
      </c>
      <c r="BM27" s="58"/>
      <c r="BN27" s="58"/>
      <c r="BO27" s="58"/>
      <c r="BP27" s="58"/>
      <c r="BQ27" s="58"/>
      <c r="BR27" s="58"/>
      <c r="BS27" s="63" t="n">
        <f aca="false">正!BS27-誤!BS27</f>
        <v>-604.848674807246</v>
      </c>
      <c r="BT27" s="79" t="n">
        <f aca="false">正!BT27-誤!BT27</f>
        <v>-12.7608739748257</v>
      </c>
      <c r="BU27" s="79" t="n">
        <f aca="false">正!BU27-誤!BU27</f>
        <v>95.7038876400966</v>
      </c>
      <c r="BV27" s="79" t="n">
        <f aca="false">正!BV27-誤!BV27</f>
        <v>-620.282718536</v>
      </c>
      <c r="BW27" s="65" t="n">
        <f aca="false">正!BW27-誤!BW27</f>
        <v>-67.5089699365126</v>
      </c>
      <c r="BX27" s="63" t="n">
        <f aca="false">正!BX27-誤!BX27</f>
        <v>682.074447894447</v>
      </c>
      <c r="BY27" s="79" t="n">
        <f aca="false">正!BY27-誤!BY27</f>
        <v>-359.091169537896</v>
      </c>
      <c r="BZ27" s="79" t="n">
        <f aca="false">正!BZ27-誤!BZ27</f>
        <v>1563.35670129476</v>
      </c>
      <c r="CA27" s="79" t="n">
        <f aca="false">正!CA27-誤!CA27</f>
        <v>-206.6479731525</v>
      </c>
      <c r="CB27" s="65" t="n">
        <f aca="false">正!CB27-誤!CB27</f>
        <v>-315.543110709918</v>
      </c>
      <c r="CC27" s="66" t="s">
        <v>73</v>
      </c>
      <c r="CD27" s="66"/>
      <c r="CE27" s="66"/>
      <c r="CF27" s="66"/>
      <c r="CG27" s="66"/>
      <c r="CH27" s="66"/>
      <c r="CI27" s="66"/>
      <c r="CJ27" s="67"/>
      <c r="CK27" s="67"/>
      <c r="CL27" s="68"/>
      <c r="CM27" s="61"/>
      <c r="CN27" s="62"/>
      <c r="CO27" s="62"/>
      <c r="CP27" s="58" t="s">
        <v>72</v>
      </c>
      <c r="CQ27" s="58"/>
      <c r="CR27" s="58"/>
      <c r="CS27" s="58"/>
      <c r="CT27" s="58"/>
      <c r="CU27" s="58"/>
      <c r="CV27" s="58"/>
      <c r="CW27" s="63" t="n">
        <f aca="false">正!CW27-誤!CW27</f>
        <v>-1550.33277368968</v>
      </c>
      <c r="CX27" s="79" t="n">
        <f aca="false">正!CX27-誤!CX27</f>
        <v>-172.351959462621</v>
      </c>
      <c r="CY27" s="79" t="n">
        <f aca="false">正!CY27-誤!CY27</f>
        <v>13.1572799189926</v>
      </c>
      <c r="CZ27" s="79" t="n">
        <f aca="false">正!CZ27-誤!CZ27</f>
        <v>-1308.15352573207</v>
      </c>
      <c r="DA27" s="65" t="n">
        <f aca="false">正!DA27-誤!DA27</f>
        <v>-82.9845684139764</v>
      </c>
      <c r="DB27" s="63" t="n">
        <f aca="false">正!DB27-誤!DB27</f>
        <v>5593.93802957668</v>
      </c>
      <c r="DC27" s="79" t="n">
        <f aca="false">正!DC27-誤!DC27</f>
        <v>6277.33800015959</v>
      </c>
      <c r="DD27" s="79" t="n">
        <f aca="false">正!DD27-誤!DD27</f>
        <v>-1022.93458284871</v>
      </c>
      <c r="DE27" s="79" t="n">
        <f aca="false">正!DE27-誤!DE27</f>
        <v>368.828062265056</v>
      </c>
      <c r="DF27" s="65" t="n">
        <f aca="false">正!DF27-誤!DF27</f>
        <v>-29.2934499992298</v>
      </c>
      <c r="DG27" s="66" t="s">
        <v>73</v>
      </c>
      <c r="DH27" s="66"/>
      <c r="DI27" s="66"/>
      <c r="DJ27" s="66"/>
      <c r="DK27" s="66"/>
      <c r="DL27" s="66"/>
      <c r="DM27" s="66"/>
      <c r="DN27" s="67"/>
      <c r="DO27" s="67"/>
      <c r="DP27" s="68"/>
      <c r="DQ27" s="61"/>
      <c r="DR27" s="62"/>
      <c r="DS27" s="62"/>
      <c r="DT27" s="58" t="s">
        <v>72</v>
      </c>
      <c r="DU27" s="58"/>
      <c r="DV27" s="58"/>
      <c r="DW27" s="58"/>
      <c r="DX27" s="58"/>
      <c r="DY27" s="58"/>
      <c r="DZ27" s="58"/>
      <c r="EA27" s="63" t="n">
        <f aca="false">正!EA27-誤!EA27</f>
        <v>-128.070193013986</v>
      </c>
      <c r="EB27" s="79" t="n">
        <f aca="false">正!EB27-誤!EB27</f>
        <v>114.442670980415</v>
      </c>
      <c r="EC27" s="79" t="n">
        <f aca="false">正!EC27-誤!EC27</f>
        <v>-24.1178018982575</v>
      </c>
      <c r="ED27" s="79" t="n">
        <f aca="false">正!ED27-誤!ED27</f>
        <v>16.4147594556473</v>
      </c>
      <c r="EE27" s="65" t="n">
        <f aca="false">正!EE27-誤!EE27</f>
        <v>-234.80982155179</v>
      </c>
      <c r="EF27" s="63" t="n">
        <f aca="false">正!EF27-誤!EF27</f>
        <v>83.9611831986094</v>
      </c>
      <c r="EG27" s="79" t="n">
        <f aca="false">正!EG27-誤!EG27</f>
        <v>20.9019785833591</v>
      </c>
      <c r="EH27" s="79" t="n">
        <f aca="false">正!EH27-誤!EH27</f>
        <v>1.51452513281788</v>
      </c>
      <c r="EI27" s="79" t="n">
        <f aca="false">正!EI27-誤!EI27</f>
        <v>141.443799613014</v>
      </c>
      <c r="EJ27" s="65" t="n">
        <f aca="false">正!EJ27-誤!EJ27</f>
        <v>-79.8991201305817</v>
      </c>
      <c r="EK27" s="66" t="s">
        <v>73</v>
      </c>
      <c r="EL27" s="66"/>
      <c r="EM27" s="66"/>
      <c r="EN27" s="66"/>
      <c r="EO27" s="66"/>
      <c r="EP27" s="66"/>
      <c r="EQ27" s="66"/>
      <c r="ER27" s="67"/>
      <c r="ES27" s="67"/>
      <c r="ET27" s="68"/>
      <c r="EU27" s="61"/>
      <c r="EV27" s="62"/>
      <c r="EW27" s="62"/>
      <c r="EX27" s="58" t="s">
        <v>72</v>
      </c>
      <c r="EY27" s="58"/>
      <c r="EZ27" s="58"/>
      <c r="FA27" s="58"/>
      <c r="FB27" s="58"/>
      <c r="FC27" s="58"/>
      <c r="FD27" s="58"/>
      <c r="FE27" s="63" t="n">
        <f aca="false">正!FE27-誤!FE27</f>
        <v>86.0225598169491</v>
      </c>
      <c r="FF27" s="79" t="n">
        <f aca="false">正!FF27-誤!FF27</f>
        <v>189.72249169831</v>
      </c>
      <c r="FG27" s="79" t="n">
        <f aca="false">正!FG27-誤!FG27</f>
        <v>-6.13041269836003</v>
      </c>
      <c r="FH27" s="79" t="n">
        <f aca="false">正!FH27-誤!FH27</f>
        <v>-198.019829423976</v>
      </c>
      <c r="FI27" s="65" t="n">
        <f aca="false">正!FI27-誤!FI27</f>
        <v>100.450310240976</v>
      </c>
      <c r="FJ27" s="63" t="n">
        <f aca="false">正!FJ27-誤!FJ27</f>
        <v>-62.8600650944427</v>
      </c>
      <c r="FK27" s="79" t="n">
        <f aca="false">正!FK27-誤!FK27</f>
        <v>4.77762771072833</v>
      </c>
      <c r="FL27" s="79" t="n">
        <f aca="false">正!FL27-誤!FL27</f>
        <v>-52.6114520835695</v>
      </c>
      <c r="FM27" s="79" t="n">
        <f aca="false">正!FM27-誤!FM27</f>
        <v>-40.913324027556</v>
      </c>
      <c r="FN27" s="65" t="n">
        <f aca="false">正!FN27-誤!FN27</f>
        <v>25.8870833059518</v>
      </c>
      <c r="FO27" s="66" t="s">
        <v>73</v>
      </c>
      <c r="FP27" s="66"/>
      <c r="FQ27" s="66"/>
      <c r="FR27" s="66"/>
      <c r="FS27" s="66"/>
      <c r="FT27" s="66"/>
      <c r="FU27" s="66"/>
      <c r="FV27" s="67"/>
      <c r="FW27" s="67"/>
      <c r="FX27" s="68"/>
    </row>
    <row r="28" s="34" customFormat="true" ht="15.75" hidden="false" customHeight="true" outlineLevel="0" collapsed="false">
      <c r="A28" s="61"/>
      <c r="B28" s="62"/>
      <c r="C28" s="73"/>
      <c r="D28" s="58" t="s">
        <v>74</v>
      </c>
      <c r="E28" s="58"/>
      <c r="F28" s="58"/>
      <c r="G28" s="58"/>
      <c r="H28" s="58"/>
      <c r="I28" s="58"/>
      <c r="J28" s="58"/>
      <c r="K28" s="63" t="n">
        <f aca="false">正!K28-誤!K28</f>
        <v>-8337.21126354486</v>
      </c>
      <c r="L28" s="79" t="n">
        <f aca="false">正!L28-誤!L28</f>
        <v>2285.24443518557</v>
      </c>
      <c r="M28" s="79" t="n">
        <f aca="false">正!M28-誤!M28</f>
        <v>-2512.42879919335</v>
      </c>
      <c r="N28" s="79" t="n">
        <f aca="false">正!N28-誤!N28</f>
        <v>-8294.10097009304</v>
      </c>
      <c r="O28" s="65" t="n">
        <f aca="false">正!O28-誤!O28</f>
        <v>184.074070556089</v>
      </c>
      <c r="P28" s="63" t="n">
        <f aca="false">正!P28-誤!P28</f>
        <v>-209.34399357134</v>
      </c>
      <c r="Q28" s="79" t="n">
        <f aca="false">正!Q28-誤!Q28</f>
        <v>-76.8921021931456</v>
      </c>
      <c r="R28" s="79" t="n">
        <f aca="false">正!R28-誤!R28</f>
        <v>415.652583944746</v>
      </c>
      <c r="S28" s="79" t="n">
        <f aca="false">正!S28-誤!S28</f>
        <v>-284.792068795659</v>
      </c>
      <c r="T28" s="65" t="n">
        <f aca="false">正!T28-誤!T28</f>
        <v>-263.31240652729</v>
      </c>
      <c r="U28" s="74" t="s">
        <v>75</v>
      </c>
      <c r="V28" s="74"/>
      <c r="W28" s="74"/>
      <c r="X28" s="74"/>
      <c r="Y28" s="74"/>
      <c r="Z28" s="74"/>
      <c r="AA28" s="74"/>
      <c r="AB28" s="67"/>
      <c r="AC28" s="67"/>
      <c r="AD28" s="68"/>
      <c r="AE28" s="61"/>
      <c r="AF28" s="62"/>
      <c r="AG28" s="73"/>
      <c r="AH28" s="58" t="s">
        <v>74</v>
      </c>
      <c r="AI28" s="58"/>
      <c r="AJ28" s="58"/>
      <c r="AK28" s="58"/>
      <c r="AL28" s="58"/>
      <c r="AM28" s="58"/>
      <c r="AN28" s="58"/>
      <c r="AO28" s="63" t="n">
        <f aca="false">正!AO28-誤!AO28</f>
        <v>4706.85483774199</v>
      </c>
      <c r="AP28" s="79" t="n">
        <f aca="false">正!AP28-誤!AP28</f>
        <v>853.985728927419</v>
      </c>
      <c r="AQ28" s="79" t="n">
        <f aca="false">正!AQ28-誤!AQ28</f>
        <v>-293.231065859312</v>
      </c>
      <c r="AR28" s="79" t="n">
        <f aca="false">正!AR28-誤!AR28</f>
        <v>-2927.36036193072</v>
      </c>
      <c r="AS28" s="65" t="n">
        <f aca="false">正!AS28-誤!AS28</f>
        <v>7073.4605366046</v>
      </c>
      <c r="AT28" s="63" t="n">
        <f aca="false">正!AT28-誤!AT28</f>
        <v>505.080667973649</v>
      </c>
      <c r="AU28" s="79" t="n">
        <f aca="false">正!AU28-誤!AU28</f>
        <v>123.653675495193</v>
      </c>
      <c r="AV28" s="79" t="n">
        <f aca="false">正!AV28-誤!AV28</f>
        <v>-26.6125641084318</v>
      </c>
      <c r="AW28" s="79" t="n">
        <f aca="false">正!AW28-誤!AW28</f>
        <v>-24.4491865568725</v>
      </c>
      <c r="AX28" s="65" t="n">
        <f aca="false">正!AX28-誤!AX28</f>
        <v>432.488743143764</v>
      </c>
      <c r="AY28" s="74" t="s">
        <v>75</v>
      </c>
      <c r="AZ28" s="74"/>
      <c r="BA28" s="74"/>
      <c r="BB28" s="74"/>
      <c r="BC28" s="74"/>
      <c r="BD28" s="74"/>
      <c r="BE28" s="74"/>
      <c r="BF28" s="67"/>
      <c r="BG28" s="67"/>
      <c r="BH28" s="68"/>
      <c r="BI28" s="61"/>
      <c r="BJ28" s="62"/>
      <c r="BK28" s="73"/>
      <c r="BL28" s="58" t="s">
        <v>74</v>
      </c>
      <c r="BM28" s="58"/>
      <c r="BN28" s="58"/>
      <c r="BO28" s="58"/>
      <c r="BP28" s="58"/>
      <c r="BQ28" s="58"/>
      <c r="BR28" s="58"/>
      <c r="BS28" s="63" t="n">
        <f aca="false">正!BS28-誤!BS28</f>
        <v>-507.626496117649</v>
      </c>
      <c r="BT28" s="79" t="n">
        <f aca="false">正!BT28-誤!BT28</f>
        <v>51.7322794435859</v>
      </c>
      <c r="BU28" s="79" t="n">
        <f aca="false">正!BU28-誤!BU28</f>
        <v>129.998045167205</v>
      </c>
      <c r="BV28" s="79" t="n">
        <f aca="false">正!BV28-誤!BV28</f>
        <v>-1066.66439871383</v>
      </c>
      <c r="BW28" s="65" t="n">
        <f aca="false">正!BW28-誤!BW28</f>
        <v>377.307577985404</v>
      </c>
      <c r="BX28" s="63" t="n">
        <f aca="false">正!BX28-誤!BX28</f>
        <v>-6923.67075806877</v>
      </c>
      <c r="BY28" s="79" t="n">
        <f aca="false">正!BY28-誤!BY28</f>
        <v>-382.346962970827</v>
      </c>
      <c r="BZ28" s="79" t="n">
        <f aca="false">正!BZ28-誤!BZ28</f>
        <v>-5004.24015878431</v>
      </c>
      <c r="CA28" s="79" t="n">
        <f aca="false">正!CA28-誤!CA28</f>
        <v>-637.233444684258</v>
      </c>
      <c r="CB28" s="65" t="n">
        <f aca="false">正!CB28-誤!CB28</f>
        <v>-899.850191629404</v>
      </c>
      <c r="CC28" s="74" t="s">
        <v>75</v>
      </c>
      <c r="CD28" s="74"/>
      <c r="CE28" s="74"/>
      <c r="CF28" s="74"/>
      <c r="CG28" s="74"/>
      <c r="CH28" s="74"/>
      <c r="CI28" s="74"/>
      <c r="CJ28" s="67"/>
      <c r="CK28" s="67"/>
      <c r="CL28" s="68"/>
      <c r="CM28" s="61"/>
      <c r="CN28" s="62"/>
      <c r="CO28" s="73"/>
      <c r="CP28" s="58" t="s">
        <v>74</v>
      </c>
      <c r="CQ28" s="58"/>
      <c r="CR28" s="58"/>
      <c r="CS28" s="58"/>
      <c r="CT28" s="58"/>
      <c r="CU28" s="58"/>
      <c r="CV28" s="58"/>
      <c r="CW28" s="63" t="n">
        <f aca="false">正!CW28-誤!CW28</f>
        <v>-1318.2617210981</v>
      </c>
      <c r="CX28" s="79" t="n">
        <f aca="false">正!CX28-誤!CX28</f>
        <v>183.661170974854</v>
      </c>
      <c r="CY28" s="79" t="n">
        <f aca="false">正!CY28-誤!CY28</f>
        <v>-1824.09665974908</v>
      </c>
      <c r="CZ28" s="79" t="n">
        <f aca="false">正!CZ28-誤!CZ28</f>
        <v>-428.500316933874</v>
      </c>
      <c r="DA28" s="65" t="n">
        <f aca="false">正!DA28-誤!DA28</f>
        <v>750.67408461</v>
      </c>
      <c r="DB28" s="63" t="n">
        <f aca="false">正!DB28-誤!DB28</f>
        <v>2528.4526019193</v>
      </c>
      <c r="DC28" s="79" t="n">
        <f aca="false">正!DC28-誤!DC28</f>
        <v>-714.364841231669</v>
      </c>
      <c r="DD28" s="79" t="n">
        <f aca="false">正!DD28-誤!DD28</f>
        <v>3904.31195473654</v>
      </c>
      <c r="DE28" s="79" t="n">
        <f aca="false">正!DE28-誤!DE28</f>
        <v>126.112517017584</v>
      </c>
      <c r="DF28" s="65" t="n">
        <f aca="false">正!DF28-誤!DF28</f>
        <v>-787.607028603117</v>
      </c>
      <c r="DG28" s="74" t="s">
        <v>75</v>
      </c>
      <c r="DH28" s="74"/>
      <c r="DI28" s="74"/>
      <c r="DJ28" s="74"/>
      <c r="DK28" s="74"/>
      <c r="DL28" s="74"/>
      <c r="DM28" s="74"/>
      <c r="DN28" s="67"/>
      <c r="DO28" s="67"/>
      <c r="DP28" s="68"/>
      <c r="DQ28" s="61"/>
      <c r="DR28" s="62"/>
      <c r="DS28" s="73"/>
      <c r="DT28" s="58" t="s">
        <v>74</v>
      </c>
      <c r="DU28" s="58"/>
      <c r="DV28" s="58"/>
      <c r="DW28" s="58"/>
      <c r="DX28" s="58"/>
      <c r="DY28" s="58"/>
      <c r="DZ28" s="58"/>
      <c r="EA28" s="63" t="n">
        <f aca="false">正!EA28-誤!EA28</f>
        <v>1118.51314250001</v>
      </c>
      <c r="EB28" s="79" t="n">
        <f aca="false">正!EB28-誤!EB28</f>
        <v>1278.2153879134</v>
      </c>
      <c r="EC28" s="79" t="n">
        <f aca="false">正!EC28-誤!EC28</f>
        <v>-132.838648766013</v>
      </c>
      <c r="ED28" s="79" t="n">
        <f aca="false">正!ED28-誤!ED28</f>
        <v>9.27711462200887</v>
      </c>
      <c r="EE28" s="65" t="n">
        <f aca="false">正!EE28-誤!EE28</f>
        <v>-36.1407112693869</v>
      </c>
      <c r="EF28" s="63" t="n">
        <f aca="false">正!EF28-誤!EF28</f>
        <v>-1966.63178806395</v>
      </c>
      <c r="EG28" s="79" t="n">
        <f aca="false">正!EG28-誤!EG28</f>
        <v>189.308114611573</v>
      </c>
      <c r="EH28" s="79" t="n">
        <f aca="false">正!EH28-誤!EH28</f>
        <v>-1081.92293827775</v>
      </c>
      <c r="EI28" s="79" t="n">
        <f aca="false">正!EI28-誤!EI28</f>
        <v>-168.514294342103</v>
      </c>
      <c r="EJ28" s="65" t="n">
        <f aca="false">正!EJ28-誤!EJ28</f>
        <v>-905.50267005567</v>
      </c>
      <c r="EK28" s="74" t="s">
        <v>75</v>
      </c>
      <c r="EL28" s="74"/>
      <c r="EM28" s="74"/>
      <c r="EN28" s="74"/>
      <c r="EO28" s="74"/>
      <c r="EP28" s="74"/>
      <c r="EQ28" s="74"/>
      <c r="ER28" s="67"/>
      <c r="ES28" s="67"/>
      <c r="ET28" s="68"/>
      <c r="EU28" s="61"/>
      <c r="EV28" s="62"/>
      <c r="EW28" s="73"/>
      <c r="EX28" s="58" t="s">
        <v>74</v>
      </c>
      <c r="EY28" s="58"/>
      <c r="EZ28" s="58"/>
      <c r="FA28" s="58"/>
      <c r="FB28" s="58"/>
      <c r="FC28" s="58"/>
      <c r="FD28" s="58"/>
      <c r="FE28" s="63" t="n">
        <f aca="false">正!FE28-誤!FE28</f>
        <v>-4204.11044541164</v>
      </c>
      <c r="FF28" s="79" t="n">
        <f aca="false">正!FF28-誤!FF28</f>
        <v>531.391850550492</v>
      </c>
      <c r="FG28" s="79" t="n">
        <f aca="false">正!FG28-誤!FG28</f>
        <v>1592.38644322162</v>
      </c>
      <c r="FH28" s="79" t="n">
        <f aca="false">正!FH28-誤!FH28</f>
        <v>-2946.81505762765</v>
      </c>
      <c r="FI28" s="65" t="n">
        <f aca="false">正!FI28-誤!FI28</f>
        <v>-3381.07368155615</v>
      </c>
      <c r="FJ28" s="63" t="n">
        <f aca="false">正!FJ28-誤!FJ28</f>
        <v>-2066.46731134821</v>
      </c>
      <c r="FK28" s="79" t="n">
        <f aca="false">正!FK28-誤!FK28</f>
        <v>246.900133664702</v>
      </c>
      <c r="FL28" s="79" t="n">
        <f aca="false">正!FL28-誤!FL28</f>
        <v>-191.835790718553</v>
      </c>
      <c r="FM28" s="79" t="n">
        <f aca="false">正!FM28-誤!FM28</f>
        <v>54.8385278523704</v>
      </c>
      <c r="FN28" s="65" t="n">
        <f aca="false">正!FN28-誤!FN28</f>
        <v>-2176.37018214673</v>
      </c>
      <c r="FO28" s="74" t="s">
        <v>75</v>
      </c>
      <c r="FP28" s="74"/>
      <c r="FQ28" s="74"/>
      <c r="FR28" s="74"/>
      <c r="FS28" s="74"/>
      <c r="FT28" s="74"/>
      <c r="FU28" s="74"/>
      <c r="FV28" s="67"/>
      <c r="FW28" s="67"/>
      <c r="FX28" s="68"/>
    </row>
    <row r="29" s="34" customFormat="true" ht="15.75" hidden="false" customHeight="true" outlineLevel="0" collapsed="false">
      <c r="A29" s="61"/>
      <c r="B29" s="62"/>
      <c r="C29" s="73"/>
      <c r="D29" s="58" t="s">
        <v>76</v>
      </c>
      <c r="E29" s="58"/>
      <c r="F29" s="58"/>
      <c r="G29" s="58"/>
      <c r="H29" s="58"/>
      <c r="I29" s="58"/>
      <c r="J29" s="58"/>
      <c r="K29" s="63" t="n">
        <f aca="false">正!K29-誤!K29</f>
        <v>-47928.4547636919</v>
      </c>
      <c r="L29" s="79" t="n">
        <f aca="false">正!L29-誤!L29</f>
        <v>19504.9788470836</v>
      </c>
      <c r="M29" s="79" t="n">
        <f aca="false">正!M29-誤!M29</f>
        <v>43781.8938376382</v>
      </c>
      <c r="N29" s="79" t="n">
        <f aca="false">正!N29-誤!N29</f>
        <v>-7335.67718541436</v>
      </c>
      <c r="O29" s="65" t="n">
        <f aca="false">正!O29-誤!O29</f>
        <v>-103879.650262998</v>
      </c>
      <c r="P29" s="63" t="n">
        <f aca="false">正!P29-誤!P29</f>
        <v>18088.1264027727</v>
      </c>
      <c r="Q29" s="79" t="n">
        <f aca="false">正!Q29-誤!Q29</f>
        <v>-4487.29776930047</v>
      </c>
      <c r="R29" s="79" t="n">
        <f aca="false">正!R29-誤!R29</f>
        <v>30638.8731920241</v>
      </c>
      <c r="S29" s="79" t="n">
        <f aca="false">正!S29-誤!S29</f>
        <v>-3918.26449082626</v>
      </c>
      <c r="T29" s="65" t="n">
        <f aca="false">正!T29-誤!T29</f>
        <v>-4145.18452912491</v>
      </c>
      <c r="U29" s="74" t="s">
        <v>77</v>
      </c>
      <c r="V29" s="74"/>
      <c r="W29" s="74"/>
      <c r="X29" s="74"/>
      <c r="Y29" s="74"/>
      <c r="Z29" s="74"/>
      <c r="AA29" s="74"/>
      <c r="AB29" s="67"/>
      <c r="AC29" s="67"/>
      <c r="AD29" s="68"/>
      <c r="AE29" s="61"/>
      <c r="AF29" s="62"/>
      <c r="AG29" s="73"/>
      <c r="AH29" s="58" t="s">
        <v>76</v>
      </c>
      <c r="AI29" s="58"/>
      <c r="AJ29" s="58"/>
      <c r="AK29" s="58"/>
      <c r="AL29" s="58"/>
      <c r="AM29" s="58"/>
      <c r="AN29" s="58"/>
      <c r="AO29" s="63" t="n">
        <f aca="false">正!AO29-誤!AO29</f>
        <v>-75662.6717146253</v>
      </c>
      <c r="AP29" s="79" t="n">
        <f aca="false">正!AP29-誤!AP29</f>
        <v>621.388870181108</v>
      </c>
      <c r="AQ29" s="79" t="n">
        <f aca="false">正!AQ29-誤!AQ29</f>
        <v>584.533596591326</v>
      </c>
      <c r="AR29" s="79" t="n">
        <f aca="false">正!AR29-誤!AR29</f>
        <v>-3991.07841083594</v>
      </c>
      <c r="AS29" s="65" t="n">
        <f aca="false">正!AS29-誤!AS29</f>
        <v>-72877.5157705629</v>
      </c>
      <c r="AT29" s="63" t="n">
        <f aca="false">正!AT29-誤!AT29</f>
        <v>-2654.72681781126</v>
      </c>
      <c r="AU29" s="79" t="n">
        <f aca="false">正!AU29-誤!AU29</f>
        <v>-239.468415300853</v>
      </c>
      <c r="AV29" s="79" t="n">
        <f aca="false">正!AV29-誤!AV29</f>
        <v>-1244.03651045464</v>
      </c>
      <c r="AW29" s="79" t="n">
        <f aca="false">正!AW29-誤!AW29</f>
        <v>-456.833667665065</v>
      </c>
      <c r="AX29" s="65" t="n">
        <f aca="false">正!AX29-誤!AX29</f>
        <v>-714.388224390743</v>
      </c>
      <c r="AY29" s="74" t="s">
        <v>77</v>
      </c>
      <c r="AZ29" s="74"/>
      <c r="BA29" s="74"/>
      <c r="BB29" s="74"/>
      <c r="BC29" s="74"/>
      <c r="BD29" s="74"/>
      <c r="BE29" s="74"/>
      <c r="BF29" s="67"/>
      <c r="BG29" s="67"/>
      <c r="BH29" s="68"/>
      <c r="BI29" s="61"/>
      <c r="BJ29" s="62"/>
      <c r="BK29" s="73"/>
      <c r="BL29" s="58" t="s">
        <v>76</v>
      </c>
      <c r="BM29" s="58"/>
      <c r="BN29" s="58"/>
      <c r="BO29" s="58"/>
      <c r="BP29" s="58"/>
      <c r="BQ29" s="58"/>
      <c r="BR29" s="58"/>
      <c r="BS29" s="63" t="n">
        <f aca="false">正!BS29-誤!BS29</f>
        <v>-2663.93522096518</v>
      </c>
      <c r="BT29" s="79" t="n">
        <f aca="false">正!BT29-誤!BT29</f>
        <v>-741.946367091994</v>
      </c>
      <c r="BU29" s="79" t="n">
        <f aca="false">正!BU29-誤!BU29</f>
        <v>46.4626865906175</v>
      </c>
      <c r="BV29" s="79" t="n">
        <f aca="false">正!BV29-誤!BV29</f>
        <v>2447.43569027857</v>
      </c>
      <c r="BW29" s="65" t="n">
        <f aca="false">正!BW29-誤!BW29</f>
        <v>-4415.88723074237</v>
      </c>
      <c r="BX29" s="63" t="n">
        <f aca="false">正!BX29-誤!BX29</f>
        <v>-21961.6660511426</v>
      </c>
      <c r="BY29" s="79" t="n">
        <f aca="false">正!BY29-誤!BY29</f>
        <v>156.945645292697</v>
      </c>
      <c r="BZ29" s="79" t="n">
        <f aca="false">正!BZ29-誤!BZ29</f>
        <v>-4453.2930185539</v>
      </c>
      <c r="CA29" s="79" t="n">
        <f aca="false">正!CA29-誤!CA29</f>
        <v>3214.47222695433</v>
      </c>
      <c r="CB29" s="65" t="n">
        <f aca="false">正!CB29-誤!CB29</f>
        <v>-20879.7909048356</v>
      </c>
      <c r="CC29" s="74" t="s">
        <v>77</v>
      </c>
      <c r="CD29" s="74"/>
      <c r="CE29" s="74"/>
      <c r="CF29" s="74"/>
      <c r="CG29" s="74"/>
      <c r="CH29" s="74"/>
      <c r="CI29" s="74"/>
      <c r="CJ29" s="67"/>
      <c r="CK29" s="67"/>
      <c r="CL29" s="68"/>
      <c r="CM29" s="61"/>
      <c r="CN29" s="62"/>
      <c r="CO29" s="73"/>
      <c r="CP29" s="58" t="s">
        <v>76</v>
      </c>
      <c r="CQ29" s="58"/>
      <c r="CR29" s="58"/>
      <c r="CS29" s="58"/>
      <c r="CT29" s="58"/>
      <c r="CU29" s="58"/>
      <c r="CV29" s="58"/>
      <c r="CW29" s="63" t="n">
        <f aca="false">正!CW29-誤!CW29</f>
        <v>12487.055904928</v>
      </c>
      <c r="CX29" s="79" t="n">
        <f aca="false">正!CX29-誤!CX29</f>
        <v>-1894.90968333615</v>
      </c>
      <c r="CY29" s="79" t="n">
        <f aca="false">正!CY29-誤!CY29</f>
        <v>17872.386781499</v>
      </c>
      <c r="CZ29" s="79" t="n">
        <f aca="false">正!CZ29-誤!CZ29</f>
        <v>-2645.84832607515</v>
      </c>
      <c r="DA29" s="65" t="n">
        <f aca="false">正!DA29-誤!DA29</f>
        <v>-844.572867159703</v>
      </c>
      <c r="DB29" s="63" t="n">
        <f aca="false">正!DB29-誤!DB29</f>
        <v>-1281.24116855627</v>
      </c>
      <c r="DC29" s="79" t="n">
        <f aca="false">正!DC29-誤!DC29</f>
        <v>2169.57685003046</v>
      </c>
      <c r="DD29" s="79" t="n">
        <f aca="false">正!DD29-誤!DD29</f>
        <v>3174.17973439206</v>
      </c>
      <c r="DE29" s="79" t="n">
        <f aca="false">正!DE29-誤!DE29</f>
        <v>-4331.54993489099</v>
      </c>
      <c r="DF29" s="65" t="n">
        <f aca="false">正!DF29-誤!DF29</f>
        <v>-2293.44781808782</v>
      </c>
      <c r="DG29" s="74" t="s">
        <v>77</v>
      </c>
      <c r="DH29" s="74"/>
      <c r="DI29" s="74"/>
      <c r="DJ29" s="74"/>
      <c r="DK29" s="74"/>
      <c r="DL29" s="74"/>
      <c r="DM29" s="74"/>
      <c r="DN29" s="67"/>
      <c r="DO29" s="67"/>
      <c r="DP29" s="68"/>
      <c r="DQ29" s="61"/>
      <c r="DR29" s="62"/>
      <c r="DS29" s="73"/>
      <c r="DT29" s="58" t="s">
        <v>76</v>
      </c>
      <c r="DU29" s="58"/>
      <c r="DV29" s="58"/>
      <c r="DW29" s="58"/>
      <c r="DX29" s="58"/>
      <c r="DY29" s="58"/>
      <c r="DZ29" s="58"/>
      <c r="EA29" s="63" t="n">
        <f aca="false">正!EA29-誤!EA29</f>
        <v>24218.8588942222</v>
      </c>
      <c r="EB29" s="79" t="n">
        <f aca="false">正!EB29-誤!EB29</f>
        <v>23173.4464028329</v>
      </c>
      <c r="EC29" s="79" t="n">
        <f aca="false">正!EC29-誤!EC29</f>
        <v>71.2002943185471</v>
      </c>
      <c r="ED29" s="79" t="n">
        <f aca="false">正!ED29-誤!ED29</f>
        <v>-350.776073023044</v>
      </c>
      <c r="EE29" s="65" t="n">
        <f aca="false">正!EE29-誤!EE29</f>
        <v>1324.98827009376</v>
      </c>
      <c r="EF29" s="63" t="n">
        <f aca="false">正!EF29-誤!EF29</f>
        <v>1508.20404766907</v>
      </c>
      <c r="EG29" s="79" t="n">
        <f aca="false">正!EG29-誤!EG29</f>
        <v>464.463719700703</v>
      </c>
      <c r="EH29" s="79" t="n">
        <f aca="false">正!EH29-誤!EH29</f>
        <v>-3363.6696250184</v>
      </c>
      <c r="EI29" s="79" t="n">
        <f aca="false">正!EI29-誤!EI29</f>
        <v>980.028671873311</v>
      </c>
      <c r="EJ29" s="65" t="n">
        <f aca="false">正!EJ29-誤!EJ29</f>
        <v>3427.38128111346</v>
      </c>
      <c r="EK29" s="74" t="s">
        <v>77</v>
      </c>
      <c r="EL29" s="74"/>
      <c r="EM29" s="74"/>
      <c r="EN29" s="74"/>
      <c r="EO29" s="74"/>
      <c r="EP29" s="74"/>
      <c r="EQ29" s="74"/>
      <c r="ER29" s="67"/>
      <c r="ES29" s="67"/>
      <c r="ET29" s="68"/>
      <c r="EU29" s="61"/>
      <c r="EV29" s="62"/>
      <c r="EW29" s="73"/>
      <c r="EX29" s="58" t="s">
        <v>76</v>
      </c>
      <c r="EY29" s="58"/>
      <c r="EZ29" s="58"/>
      <c r="FA29" s="58"/>
      <c r="FB29" s="58"/>
      <c r="FC29" s="58"/>
      <c r="FD29" s="58"/>
      <c r="FE29" s="63" t="n">
        <f aca="false">正!FE29-誤!FE29</f>
        <v>-926.472985271132</v>
      </c>
      <c r="FF29" s="79" t="n">
        <f aca="false">正!FF29-誤!FF29</f>
        <v>731.674191791404</v>
      </c>
      <c r="FG29" s="79" t="n">
        <f aca="false">正!FG29-誤!FG29</f>
        <v>175.591625495596</v>
      </c>
      <c r="FH29" s="79" t="n">
        <f aca="false">正!FH29-誤!FH29</f>
        <v>1614.84257940852</v>
      </c>
      <c r="FI29" s="65" t="n">
        <f aca="false">正!FI29-誤!FI29</f>
        <v>-3448.58138196656</v>
      </c>
      <c r="FJ29" s="63" t="n">
        <f aca="false">正!FJ29-誤!FJ29</f>
        <v>920.013945087267</v>
      </c>
      <c r="FK29" s="79" t="n">
        <f aca="false">正!FK29-誤!FK29</f>
        <v>-448.894597716244</v>
      </c>
      <c r="FL29" s="79" t="n">
        <f aca="false">正!FL29-誤!FL29</f>
        <v>279.665080753839</v>
      </c>
      <c r="FM29" s="79" t="n">
        <f aca="false">正!FM29-誤!FM29</f>
        <v>101.89454938774</v>
      </c>
      <c r="FN29" s="65" t="n">
        <f aca="false">正!FN29-誤!FN29</f>
        <v>987.348912661953</v>
      </c>
      <c r="FO29" s="74" t="s">
        <v>77</v>
      </c>
      <c r="FP29" s="74"/>
      <c r="FQ29" s="74"/>
      <c r="FR29" s="74"/>
      <c r="FS29" s="74"/>
      <c r="FT29" s="74"/>
      <c r="FU29" s="74"/>
      <c r="FV29" s="67"/>
      <c r="FW29" s="67"/>
      <c r="FX29" s="68"/>
    </row>
    <row r="30" s="34" customFormat="true" ht="15.75" hidden="false" customHeight="true" outlineLevel="0" collapsed="false">
      <c r="A30" s="61"/>
      <c r="B30" s="62"/>
      <c r="C30" s="58" t="s">
        <v>78</v>
      </c>
      <c r="D30" s="58"/>
      <c r="E30" s="58"/>
      <c r="F30" s="58"/>
      <c r="G30" s="58"/>
      <c r="H30" s="58"/>
      <c r="I30" s="58"/>
      <c r="J30" s="58"/>
      <c r="K30" s="63" t="n">
        <f aca="false">正!K30-誤!K30</f>
        <v>5001.45868754666</v>
      </c>
      <c r="L30" s="79" t="n">
        <f aca="false">正!L30-誤!L30</f>
        <v>-400.370687473449</v>
      </c>
      <c r="M30" s="79" t="n">
        <f aca="false">正!M30-誤!M30</f>
        <v>-11685.4622792958</v>
      </c>
      <c r="N30" s="79" t="n">
        <f aca="false">正!N30-誤!N30</f>
        <v>-9749.56999227864</v>
      </c>
      <c r="O30" s="65" t="n">
        <f aca="false">正!O30-誤!O30</f>
        <v>26836.8616465945</v>
      </c>
      <c r="P30" s="63" t="n">
        <f aca="false">正!P30-誤!P30</f>
        <v>5544.61836424773</v>
      </c>
      <c r="Q30" s="79" t="n">
        <f aca="false">正!Q30-誤!Q30</f>
        <v>1236.06032190791</v>
      </c>
      <c r="R30" s="79" t="n">
        <f aca="false">正!R30-誤!R30</f>
        <v>1596.88766725265</v>
      </c>
      <c r="S30" s="79" t="n">
        <f aca="false">正!S30-誤!S30</f>
        <v>2742.35631729443</v>
      </c>
      <c r="T30" s="65" t="n">
        <f aca="false">正!T30-誤!T30</f>
        <v>-30.6859422072885</v>
      </c>
      <c r="U30" s="66" t="s">
        <v>79</v>
      </c>
      <c r="V30" s="66"/>
      <c r="W30" s="66"/>
      <c r="X30" s="66"/>
      <c r="Y30" s="66"/>
      <c r="Z30" s="66"/>
      <c r="AA30" s="66"/>
      <c r="AB30" s="66"/>
      <c r="AC30" s="67"/>
      <c r="AD30" s="68"/>
      <c r="AE30" s="61"/>
      <c r="AF30" s="62"/>
      <c r="AG30" s="58" t="s">
        <v>78</v>
      </c>
      <c r="AH30" s="58"/>
      <c r="AI30" s="58"/>
      <c r="AJ30" s="58"/>
      <c r="AK30" s="58"/>
      <c r="AL30" s="58"/>
      <c r="AM30" s="58"/>
      <c r="AN30" s="58"/>
      <c r="AO30" s="63" t="n">
        <f aca="false">正!AO30-誤!AO30</f>
        <v>-1552.36532094458</v>
      </c>
      <c r="AP30" s="79" t="n">
        <f aca="false">正!AP30-誤!AP30</f>
        <v>-736.261049666748</v>
      </c>
      <c r="AQ30" s="79" t="n">
        <f aca="false">正!AQ30-誤!AQ30</f>
        <v>-1034.67348961036</v>
      </c>
      <c r="AR30" s="79" t="n">
        <f aca="false">正!AR30-誤!AR30</f>
        <v>480.455628196753</v>
      </c>
      <c r="AS30" s="65" t="n">
        <f aca="false">正!AS30-誤!AS30</f>
        <v>-261.886409864237</v>
      </c>
      <c r="AT30" s="63" t="n">
        <f aca="false">正!AT30-誤!AT30</f>
        <v>17649.0496927582</v>
      </c>
      <c r="AU30" s="79" t="n">
        <f aca="false">正!AU30-誤!AU30</f>
        <v>1573.61319669322</v>
      </c>
      <c r="AV30" s="79" t="n">
        <f aca="false">正!AV30-誤!AV30</f>
        <v>-16.2302744051922</v>
      </c>
      <c r="AW30" s="79" t="n">
        <f aca="false">正!AW30-誤!AW30</f>
        <v>-1166.4919938574</v>
      </c>
      <c r="AX30" s="65" t="n">
        <f aca="false">正!AX30-誤!AX30</f>
        <v>17258.1587643275</v>
      </c>
      <c r="AY30" s="66" t="s">
        <v>79</v>
      </c>
      <c r="AZ30" s="66"/>
      <c r="BA30" s="66"/>
      <c r="BB30" s="66"/>
      <c r="BC30" s="66"/>
      <c r="BD30" s="66"/>
      <c r="BE30" s="66"/>
      <c r="BF30" s="66"/>
      <c r="BG30" s="67"/>
      <c r="BH30" s="68"/>
      <c r="BI30" s="61"/>
      <c r="BJ30" s="62"/>
      <c r="BK30" s="58" t="s">
        <v>78</v>
      </c>
      <c r="BL30" s="58"/>
      <c r="BM30" s="58"/>
      <c r="BN30" s="58"/>
      <c r="BO30" s="58"/>
      <c r="BP30" s="58"/>
      <c r="BQ30" s="58"/>
      <c r="BR30" s="58"/>
      <c r="BS30" s="63" t="n">
        <f aca="false">正!BS30-誤!BS30</f>
        <v>-780.543713287596</v>
      </c>
      <c r="BT30" s="79" t="n">
        <f aca="false">正!BT30-誤!BT30</f>
        <v>308.542613964779</v>
      </c>
      <c r="BU30" s="79" t="n">
        <f aca="false">正!BU30-誤!BU30</f>
        <v>75.1463295592621</v>
      </c>
      <c r="BV30" s="79" t="n">
        <f aca="false">正!BV30-誤!BV30</f>
        <v>-662.407125472748</v>
      </c>
      <c r="BW30" s="65" t="n">
        <f aca="false">正!BW30-誤!BW30</f>
        <v>-501.825531338895</v>
      </c>
      <c r="BX30" s="63" t="n">
        <f aca="false">正!BX30-誤!BX30</f>
        <v>985.439371923159</v>
      </c>
      <c r="BY30" s="79" t="n">
        <f aca="false">正!BY30-誤!BY30</f>
        <v>577.888981952186</v>
      </c>
      <c r="BZ30" s="79" t="n">
        <f aca="false">正!BZ30-誤!BZ30</f>
        <v>-87.2556161675166</v>
      </c>
      <c r="CA30" s="79" t="n">
        <f aca="false">正!CA30-誤!CA30</f>
        <v>392.319338352121</v>
      </c>
      <c r="CB30" s="65" t="n">
        <f aca="false">正!CB30-誤!CB30</f>
        <v>102.486667786347</v>
      </c>
      <c r="CC30" s="66" t="s">
        <v>79</v>
      </c>
      <c r="CD30" s="66"/>
      <c r="CE30" s="66"/>
      <c r="CF30" s="66"/>
      <c r="CG30" s="66"/>
      <c r="CH30" s="66"/>
      <c r="CI30" s="66"/>
      <c r="CJ30" s="66"/>
      <c r="CK30" s="67"/>
      <c r="CL30" s="68"/>
      <c r="CM30" s="61"/>
      <c r="CN30" s="62"/>
      <c r="CO30" s="58" t="s">
        <v>78</v>
      </c>
      <c r="CP30" s="58"/>
      <c r="CQ30" s="58"/>
      <c r="CR30" s="58"/>
      <c r="CS30" s="58"/>
      <c r="CT30" s="58"/>
      <c r="CU30" s="58"/>
      <c r="CV30" s="58"/>
      <c r="CW30" s="63" t="n">
        <f aca="false">正!CW30-誤!CW30</f>
        <v>-2218.35570294946</v>
      </c>
      <c r="CX30" s="79" t="n">
        <f aca="false">正!CX30-誤!CX30</f>
        <v>-455.878543244224</v>
      </c>
      <c r="CY30" s="79" t="n">
        <f aca="false">正!CY30-誤!CY30</f>
        <v>133.431319397037</v>
      </c>
      <c r="CZ30" s="79" t="n">
        <f aca="false">正!CZ30-誤!CZ30</f>
        <v>-12021.7202635945</v>
      </c>
      <c r="DA30" s="65" t="n">
        <f aca="false">正!DA30-誤!DA30</f>
        <v>10125.8117844922</v>
      </c>
      <c r="DB30" s="63" t="n">
        <f aca="false">正!DB30-誤!DB30</f>
        <v>171.631204535835</v>
      </c>
      <c r="DC30" s="79" t="n">
        <f aca="false">正!DC30-誤!DC30</f>
        <v>-117.928168903454</v>
      </c>
      <c r="DD30" s="79" t="n">
        <f aca="false">正!DD30-誤!DD30</f>
        <v>658.653146839584</v>
      </c>
      <c r="DE30" s="79" t="n">
        <f aca="false">正!DE30-誤!DE30</f>
        <v>263.178356092856</v>
      </c>
      <c r="DF30" s="65" t="n">
        <f aca="false">正!DF30-誤!DF30</f>
        <v>-632.272129493002</v>
      </c>
      <c r="DG30" s="66" t="s">
        <v>79</v>
      </c>
      <c r="DH30" s="66"/>
      <c r="DI30" s="66"/>
      <c r="DJ30" s="66"/>
      <c r="DK30" s="66"/>
      <c r="DL30" s="66"/>
      <c r="DM30" s="66"/>
      <c r="DN30" s="66"/>
      <c r="DO30" s="67"/>
      <c r="DP30" s="68"/>
      <c r="DQ30" s="61"/>
      <c r="DR30" s="62"/>
      <c r="DS30" s="58" t="s">
        <v>78</v>
      </c>
      <c r="DT30" s="58"/>
      <c r="DU30" s="58"/>
      <c r="DV30" s="58"/>
      <c r="DW30" s="58"/>
      <c r="DX30" s="58"/>
      <c r="DY30" s="58"/>
      <c r="DZ30" s="58"/>
      <c r="EA30" s="63" t="n">
        <f aca="false">正!EA30-誤!EA30</f>
        <v>151.546557253401</v>
      </c>
      <c r="EB30" s="79" t="n">
        <f aca="false">正!EB30-誤!EB30</f>
        <v>-1383.95576766845</v>
      </c>
      <c r="EC30" s="79" t="n">
        <f aca="false">正!EC30-誤!EC30</f>
        <v>243.552492768231</v>
      </c>
      <c r="ED30" s="79" t="n">
        <f aca="false">正!ED30-誤!ED30</f>
        <v>51.0275803677687</v>
      </c>
      <c r="EE30" s="65" t="n">
        <f aca="false">正!EE30-誤!EE30</f>
        <v>1240.92225178586</v>
      </c>
      <c r="EF30" s="63" t="n">
        <f aca="false">正!EF30-誤!EF30</f>
        <v>-15731.4923136818</v>
      </c>
      <c r="EG30" s="79" t="n">
        <f aca="false">正!EG30-誤!EG30</f>
        <v>-1721.62659811763</v>
      </c>
      <c r="EH30" s="79" t="n">
        <f aca="false">正!EH30-誤!EH30</f>
        <v>-13578.5283488897</v>
      </c>
      <c r="EI30" s="79" t="n">
        <f aca="false">正!EI30-誤!EI30</f>
        <v>-240.597119479977</v>
      </c>
      <c r="EJ30" s="65" t="n">
        <f aca="false">正!EJ30-誤!EJ30</f>
        <v>-190.740247194488</v>
      </c>
      <c r="EK30" s="66" t="s">
        <v>79</v>
      </c>
      <c r="EL30" s="66"/>
      <c r="EM30" s="66"/>
      <c r="EN30" s="66"/>
      <c r="EO30" s="66"/>
      <c r="EP30" s="66"/>
      <c r="EQ30" s="66"/>
      <c r="ER30" s="66"/>
      <c r="ES30" s="67"/>
      <c r="ET30" s="68"/>
      <c r="EU30" s="61"/>
      <c r="EV30" s="62"/>
      <c r="EW30" s="58" t="s">
        <v>78</v>
      </c>
      <c r="EX30" s="58"/>
      <c r="EY30" s="58"/>
      <c r="EZ30" s="58"/>
      <c r="FA30" s="58"/>
      <c r="FB30" s="58"/>
      <c r="FC30" s="58"/>
      <c r="FD30" s="58"/>
      <c r="FE30" s="63" t="n">
        <f aca="false">正!FE30-誤!FE30</f>
        <v>-310.706767595344</v>
      </c>
      <c r="FF30" s="79" t="n">
        <f aca="false">正!FF30-誤!FF30</f>
        <v>-112.548996746278</v>
      </c>
      <c r="FG30" s="79" t="n">
        <f aca="false">正!FG30-誤!FG30</f>
        <v>-13.4227049267502</v>
      </c>
      <c r="FH30" s="79" t="n">
        <f aca="false">正!FH30-誤!FH30</f>
        <v>4.28561955840996</v>
      </c>
      <c r="FI30" s="65" t="n">
        <f aca="false">正!FI30-誤!FI30</f>
        <v>-189.020685480748</v>
      </c>
      <c r="FJ30" s="63" t="n">
        <f aca="false">正!FJ30-誤!FJ30</f>
        <v>1092.63731528725</v>
      </c>
      <c r="FK30" s="79" t="n">
        <f aca="false">正!FK30-誤!FK30</f>
        <v>431.723322355318</v>
      </c>
      <c r="FL30" s="79" t="n">
        <f aca="false">正!FL30-誤!FL30</f>
        <v>336.977198887013</v>
      </c>
      <c r="FM30" s="79" t="n">
        <f aca="false">正!FM30-誤!FM30</f>
        <v>408.023670263652</v>
      </c>
      <c r="FN30" s="65" t="n">
        <f aca="false">正!FN30-誤!FN30</f>
        <v>-84.0868762187347</v>
      </c>
      <c r="FO30" s="66" t="s">
        <v>79</v>
      </c>
      <c r="FP30" s="66"/>
      <c r="FQ30" s="66"/>
      <c r="FR30" s="66"/>
      <c r="FS30" s="66"/>
      <c r="FT30" s="66"/>
      <c r="FU30" s="66"/>
      <c r="FV30" s="66"/>
      <c r="FW30" s="67"/>
      <c r="FX30" s="68"/>
    </row>
    <row r="31" s="34" customFormat="true" ht="15.75" hidden="false" customHeight="true" outlineLevel="0" collapsed="false">
      <c r="A31" s="61"/>
      <c r="B31" s="62"/>
      <c r="C31" s="58" t="s">
        <v>80</v>
      </c>
      <c r="D31" s="58"/>
      <c r="E31" s="58"/>
      <c r="F31" s="58"/>
      <c r="G31" s="58"/>
      <c r="H31" s="58"/>
      <c r="I31" s="58"/>
      <c r="J31" s="58"/>
      <c r="K31" s="63" t="n">
        <f aca="false">正!K31-誤!K31</f>
        <v>-188650.0779154</v>
      </c>
      <c r="L31" s="79" t="n">
        <f aca="false">正!L31-誤!L31</f>
        <v>-206438.280380722</v>
      </c>
      <c r="M31" s="79" t="n">
        <f aca="false">正!M31-誤!M31</f>
        <v>-23947.1825937172</v>
      </c>
      <c r="N31" s="79" t="n">
        <f aca="false">正!N31-誤!N31</f>
        <v>-86813.7668143269</v>
      </c>
      <c r="O31" s="65" t="n">
        <f aca="false">正!O31-誤!O31</f>
        <v>128549.151873365</v>
      </c>
      <c r="P31" s="63" t="n">
        <f aca="false">正!P31-誤!P31</f>
        <v>-11584.241469482</v>
      </c>
      <c r="Q31" s="79" t="n">
        <f aca="false">正!Q31-誤!Q31</f>
        <v>-1122.80813884048</v>
      </c>
      <c r="R31" s="79" t="n">
        <f aca="false">正!R31-誤!R31</f>
        <v>-6693.4340613985</v>
      </c>
      <c r="S31" s="79" t="n">
        <f aca="false">正!S31-誤!S31</f>
        <v>-9475.96128857439</v>
      </c>
      <c r="T31" s="65" t="n">
        <f aca="false">正!T31-誤!T31</f>
        <v>5707.96201933175</v>
      </c>
      <c r="U31" s="66" t="s">
        <v>81</v>
      </c>
      <c r="V31" s="66"/>
      <c r="W31" s="66"/>
      <c r="X31" s="66"/>
      <c r="Y31" s="66"/>
      <c r="Z31" s="66"/>
      <c r="AA31" s="66"/>
      <c r="AB31" s="66"/>
      <c r="AC31" s="67"/>
      <c r="AD31" s="68"/>
      <c r="AE31" s="61"/>
      <c r="AF31" s="62"/>
      <c r="AG31" s="58" t="s">
        <v>80</v>
      </c>
      <c r="AH31" s="58"/>
      <c r="AI31" s="58"/>
      <c r="AJ31" s="58"/>
      <c r="AK31" s="58"/>
      <c r="AL31" s="58"/>
      <c r="AM31" s="58"/>
      <c r="AN31" s="58"/>
      <c r="AO31" s="63" t="n">
        <f aca="false">正!AO31-誤!AO31</f>
        <v>-220.109319951385</v>
      </c>
      <c r="AP31" s="79" t="n">
        <f aca="false">正!AP31-誤!AP31</f>
        <v>10915.6507220594</v>
      </c>
      <c r="AQ31" s="79" t="n">
        <f aca="false">正!AQ31-誤!AQ31</f>
        <v>-4724.3014228621</v>
      </c>
      <c r="AR31" s="79" t="n">
        <f aca="false">正!AR31-誤!AR31</f>
        <v>-88.8602624635678</v>
      </c>
      <c r="AS31" s="65" t="n">
        <f aca="false">正!AS31-誤!AS31</f>
        <v>-6322.59835668746</v>
      </c>
      <c r="AT31" s="63" t="n">
        <f aca="false">正!AT31-誤!AT31</f>
        <v>8361.92737079621</v>
      </c>
      <c r="AU31" s="79" t="n">
        <f aca="false">正!AU31-誤!AU31</f>
        <v>545.578191936089</v>
      </c>
      <c r="AV31" s="79" t="n">
        <f aca="false">正!AV31-誤!AV31</f>
        <v>859.891662220558</v>
      </c>
      <c r="AW31" s="79" t="n">
        <f aca="false">正!AW31-誤!AW31</f>
        <v>-870.331313374802</v>
      </c>
      <c r="AX31" s="65" t="n">
        <f aca="false">正!AX31-誤!AX31</f>
        <v>7826.7888300143</v>
      </c>
      <c r="AY31" s="66" t="s">
        <v>81</v>
      </c>
      <c r="AZ31" s="66"/>
      <c r="BA31" s="66"/>
      <c r="BB31" s="66"/>
      <c r="BC31" s="66"/>
      <c r="BD31" s="66"/>
      <c r="BE31" s="66"/>
      <c r="BF31" s="66"/>
      <c r="BG31" s="67"/>
      <c r="BH31" s="68"/>
      <c r="BI31" s="61"/>
      <c r="BJ31" s="62"/>
      <c r="BK31" s="58" t="s">
        <v>80</v>
      </c>
      <c r="BL31" s="58"/>
      <c r="BM31" s="58"/>
      <c r="BN31" s="58"/>
      <c r="BO31" s="58"/>
      <c r="BP31" s="58"/>
      <c r="BQ31" s="58"/>
      <c r="BR31" s="58"/>
      <c r="BS31" s="63" t="n">
        <f aca="false">正!BS31-誤!BS31</f>
        <v>-3577.95274208137</v>
      </c>
      <c r="BT31" s="79" t="n">
        <f aca="false">正!BT31-誤!BT31</f>
        <v>247.72630916562</v>
      </c>
      <c r="BU31" s="79" t="n">
        <f aca="false">正!BU31-誤!BU31</f>
        <v>4304.15322739253</v>
      </c>
      <c r="BV31" s="79" t="n">
        <f aca="false">正!BV31-誤!BV31</f>
        <v>-7952.23099816821</v>
      </c>
      <c r="BW31" s="65" t="n">
        <f aca="false">正!BW31-誤!BW31</f>
        <v>-177.60128047131</v>
      </c>
      <c r="BX31" s="63" t="n">
        <f aca="false">正!BX31-誤!BX31</f>
        <v>106158.293092969</v>
      </c>
      <c r="BY31" s="79" t="n">
        <f aca="false">正!BY31-誤!BY31</f>
        <v>35281.3492646702</v>
      </c>
      <c r="BZ31" s="79" t="n">
        <f aca="false">正!BZ31-誤!BZ31</f>
        <v>-1749.01914858073</v>
      </c>
      <c r="CA31" s="79" t="n">
        <f aca="false">正!CA31-誤!CA31</f>
        <v>-9018.0959253062</v>
      </c>
      <c r="CB31" s="65" t="n">
        <f aca="false">正!CB31-誤!CB31</f>
        <v>81644.0589021849</v>
      </c>
      <c r="CC31" s="66" t="s">
        <v>81</v>
      </c>
      <c r="CD31" s="66"/>
      <c r="CE31" s="66"/>
      <c r="CF31" s="66"/>
      <c r="CG31" s="66"/>
      <c r="CH31" s="66"/>
      <c r="CI31" s="66"/>
      <c r="CJ31" s="66"/>
      <c r="CK31" s="67"/>
      <c r="CL31" s="68"/>
      <c r="CM31" s="61"/>
      <c r="CN31" s="62"/>
      <c r="CO31" s="58" t="s">
        <v>80</v>
      </c>
      <c r="CP31" s="58"/>
      <c r="CQ31" s="58"/>
      <c r="CR31" s="58"/>
      <c r="CS31" s="58"/>
      <c r="CT31" s="58"/>
      <c r="CU31" s="58"/>
      <c r="CV31" s="58"/>
      <c r="CW31" s="63" t="n">
        <f aca="false">正!CW31-誤!CW31</f>
        <v>20903.9225835484</v>
      </c>
      <c r="CX31" s="79" t="n">
        <f aca="false">正!CX31-誤!CX31</f>
        <v>739.820513020328</v>
      </c>
      <c r="CY31" s="79" t="n">
        <f aca="false">正!CY31-誤!CY31</f>
        <v>-5619.79495221889</v>
      </c>
      <c r="CZ31" s="79" t="n">
        <f aca="false">正!CZ31-誤!CZ31</f>
        <v>-15028.4817028078</v>
      </c>
      <c r="DA31" s="65" t="n">
        <f aca="false">正!DA31-誤!DA31</f>
        <v>40812.3787255553</v>
      </c>
      <c r="DB31" s="63" t="n">
        <f aca="false">正!DB31-誤!DB31</f>
        <v>-94304.3696757508</v>
      </c>
      <c r="DC31" s="79" t="n">
        <f aca="false">正!DC31-誤!DC31</f>
        <v>-44236.6449548975</v>
      </c>
      <c r="DD31" s="79" t="n">
        <f aca="false">正!DD31-誤!DD31</f>
        <v>-26752.9202483504</v>
      </c>
      <c r="DE31" s="79" t="n">
        <f aca="false">正!DE31-誤!DE31</f>
        <v>-3525.83717109362</v>
      </c>
      <c r="DF31" s="65" t="n">
        <f aca="false">正!DF31-誤!DF31</f>
        <v>-19788.9673014104</v>
      </c>
      <c r="DG31" s="66" t="s">
        <v>81</v>
      </c>
      <c r="DH31" s="66"/>
      <c r="DI31" s="66"/>
      <c r="DJ31" s="66"/>
      <c r="DK31" s="66"/>
      <c r="DL31" s="66"/>
      <c r="DM31" s="66"/>
      <c r="DN31" s="66"/>
      <c r="DO31" s="67"/>
      <c r="DP31" s="68"/>
      <c r="DQ31" s="61"/>
      <c r="DR31" s="62"/>
      <c r="DS31" s="58" t="s">
        <v>80</v>
      </c>
      <c r="DT31" s="58"/>
      <c r="DU31" s="58"/>
      <c r="DV31" s="58"/>
      <c r="DW31" s="58"/>
      <c r="DX31" s="58"/>
      <c r="DY31" s="58"/>
      <c r="DZ31" s="58"/>
      <c r="EA31" s="63" t="n">
        <f aca="false">正!EA31-誤!EA31</f>
        <v>-230536.129552346</v>
      </c>
      <c r="EB31" s="79" t="n">
        <f aca="false">正!EB31-誤!EB31</f>
        <v>-213563.868736485</v>
      </c>
      <c r="EC31" s="79" t="n">
        <f aca="false">正!EC31-誤!EC31</f>
        <v>1347.12921926967</v>
      </c>
      <c r="ED31" s="79" t="n">
        <f aca="false">正!ED31-誤!ED31</f>
        <v>-15854.3720273439</v>
      </c>
      <c r="EE31" s="65" t="n">
        <f aca="false">正!EE31-誤!EE31</f>
        <v>-2465.0180077859</v>
      </c>
      <c r="EF31" s="63" t="n">
        <f aca="false">正!EF31-誤!EF31</f>
        <v>2250.53793636919</v>
      </c>
      <c r="EG31" s="79" t="n">
        <f aca="false">正!EG31-誤!EG31</f>
        <v>335.204811783027</v>
      </c>
      <c r="EH31" s="79" t="n">
        <f aca="false">正!EH31-誤!EH31</f>
        <v>3089.07411564056</v>
      </c>
      <c r="EI31" s="79" t="n">
        <f aca="false">正!EI31-誤!EI31</f>
        <v>-1096.0378513</v>
      </c>
      <c r="EJ31" s="65" t="n">
        <f aca="false">正!EJ31-誤!EJ31</f>
        <v>-77.7031397543615</v>
      </c>
      <c r="EK31" s="66" t="s">
        <v>81</v>
      </c>
      <c r="EL31" s="66"/>
      <c r="EM31" s="66"/>
      <c r="EN31" s="66"/>
      <c r="EO31" s="66"/>
      <c r="EP31" s="66"/>
      <c r="EQ31" s="66"/>
      <c r="ER31" s="66"/>
      <c r="ES31" s="67"/>
      <c r="ET31" s="68"/>
      <c r="EU31" s="61"/>
      <c r="EV31" s="62"/>
      <c r="EW31" s="58" t="s">
        <v>80</v>
      </c>
      <c r="EX31" s="58"/>
      <c r="EY31" s="58"/>
      <c r="EZ31" s="58"/>
      <c r="FA31" s="58"/>
      <c r="FB31" s="58"/>
      <c r="FC31" s="58"/>
      <c r="FD31" s="58"/>
      <c r="FE31" s="63" t="n">
        <f aca="false">正!FE31-誤!FE31</f>
        <v>16221.8359957309</v>
      </c>
      <c r="FF31" s="79" t="n">
        <f aca="false">正!FF31-誤!FF31</f>
        <v>-270.70877211896</v>
      </c>
      <c r="FG31" s="79" t="n">
        <f aca="false">正!FG31-誤!FG31</f>
        <v>-617.33351183444</v>
      </c>
      <c r="FH31" s="79" t="n">
        <f aca="false">正!FH31-誤!FH31</f>
        <v>-4925.48529246677</v>
      </c>
      <c r="FI31" s="65" t="n">
        <f aca="false">正!FI31-誤!FI31</f>
        <v>22035.3635721512</v>
      </c>
      <c r="FJ31" s="63" t="n">
        <f aca="false">正!FJ31-誤!FJ31</f>
        <v>-2323.79213520163</v>
      </c>
      <c r="FK31" s="79" t="n">
        <f aca="false">正!FK31-誤!FK31</f>
        <v>4690.42040898404</v>
      </c>
      <c r="FL31" s="79" t="n">
        <f aca="false">正!FL31-誤!FL31</f>
        <v>12609.3725270059</v>
      </c>
      <c r="FM31" s="79" t="n">
        <f aca="false">正!FM31-誤!FM31</f>
        <v>-18978.0729814271</v>
      </c>
      <c r="FN31" s="65" t="n">
        <f aca="false">正!FN31-誤!FN31</f>
        <v>-645.512089764467</v>
      </c>
      <c r="FO31" s="66" t="s">
        <v>81</v>
      </c>
      <c r="FP31" s="66"/>
      <c r="FQ31" s="66"/>
      <c r="FR31" s="66"/>
      <c r="FS31" s="66"/>
      <c r="FT31" s="66"/>
      <c r="FU31" s="66"/>
      <c r="FV31" s="66"/>
      <c r="FW31" s="67"/>
      <c r="FX31" s="68"/>
    </row>
    <row r="32" s="34" customFormat="true" ht="15.75" hidden="false" customHeight="true" outlineLevel="0" collapsed="false">
      <c r="A32" s="75"/>
      <c r="B32" s="76" t="s">
        <v>82</v>
      </c>
      <c r="C32" s="76"/>
      <c r="D32" s="76"/>
      <c r="E32" s="76"/>
      <c r="F32" s="76"/>
      <c r="G32" s="76"/>
      <c r="H32" s="76"/>
      <c r="I32" s="76"/>
      <c r="J32" s="76"/>
      <c r="K32" s="47" t="n">
        <f aca="false">正!K32-誤!K32</f>
        <v>3362.2414198881</v>
      </c>
      <c r="L32" s="48" t="n">
        <f aca="false">正!L32-誤!L32</f>
        <v>-4805.31742429565</v>
      </c>
      <c r="M32" s="48" t="n">
        <f aca="false">正!M32-誤!M32</f>
        <v>4865.98100742651</v>
      </c>
      <c r="N32" s="48" t="n">
        <f aca="false">正!N32-誤!N32</f>
        <v>2265.6961461452</v>
      </c>
      <c r="O32" s="49" t="n">
        <f aca="false">正!O32-誤!O32</f>
        <v>1035.88169061206</v>
      </c>
      <c r="P32" s="47" t="n">
        <f aca="false">正!P32-誤!P32</f>
        <v>-241.182772550936</v>
      </c>
      <c r="Q32" s="48" t="n">
        <f aca="false">正!Q32-誤!Q32</f>
        <v>52.8171031227394</v>
      </c>
      <c r="R32" s="48" t="n">
        <f aca="false">正!R32-誤!R32</f>
        <v>-229.238109281967</v>
      </c>
      <c r="S32" s="48" t="n">
        <f aca="false">正!S32-誤!S32</f>
        <v>-108.329370872419</v>
      </c>
      <c r="T32" s="49" t="n">
        <f aca="false">正!T32-誤!T32</f>
        <v>43.567604480716</v>
      </c>
      <c r="U32" s="74" t="s">
        <v>83</v>
      </c>
      <c r="V32" s="74"/>
      <c r="W32" s="74"/>
      <c r="X32" s="74"/>
      <c r="Y32" s="74"/>
      <c r="Z32" s="74"/>
      <c r="AA32" s="74"/>
      <c r="AB32" s="74"/>
      <c r="AC32" s="74"/>
      <c r="AD32" s="77"/>
      <c r="AE32" s="75"/>
      <c r="AF32" s="76" t="s">
        <v>82</v>
      </c>
      <c r="AG32" s="76"/>
      <c r="AH32" s="76"/>
      <c r="AI32" s="76"/>
      <c r="AJ32" s="76"/>
      <c r="AK32" s="76"/>
      <c r="AL32" s="76"/>
      <c r="AM32" s="76"/>
      <c r="AN32" s="76"/>
      <c r="AO32" s="47" t="n">
        <f aca="false">正!AO32-誤!AO32</f>
        <v>5642.65155426547</v>
      </c>
      <c r="AP32" s="48" t="n">
        <f aca="false">正!AP32-誤!AP32</f>
        <v>804.566667593128</v>
      </c>
      <c r="AQ32" s="48" t="n">
        <f aca="false">正!AQ32-誤!AQ32</f>
        <v>-356.987665346103</v>
      </c>
      <c r="AR32" s="48" t="n">
        <f aca="false">正!AR32-誤!AR32</f>
        <v>1907.43733961656</v>
      </c>
      <c r="AS32" s="49" t="n">
        <f aca="false">正!AS32-誤!AS32</f>
        <v>3287.63521240192</v>
      </c>
      <c r="AT32" s="47" t="n">
        <f aca="false">正!AT32-誤!AT32</f>
        <v>206.101853321488</v>
      </c>
      <c r="AU32" s="48" t="n">
        <f aca="false">正!AU32-誤!AU32</f>
        <v>310.967019435817</v>
      </c>
      <c r="AV32" s="48" t="n">
        <f aca="false">正!AV32-誤!AV32</f>
        <v>-164.744152413279</v>
      </c>
      <c r="AW32" s="48" t="n">
        <f aca="false">正!AW32-誤!AW32</f>
        <v>-0.251404937085681</v>
      </c>
      <c r="AX32" s="49" t="n">
        <f aca="false">正!AX32-誤!AX32</f>
        <v>60.1303912360345</v>
      </c>
      <c r="AY32" s="74" t="s">
        <v>83</v>
      </c>
      <c r="AZ32" s="74"/>
      <c r="BA32" s="74"/>
      <c r="BB32" s="74"/>
      <c r="BC32" s="74"/>
      <c r="BD32" s="74"/>
      <c r="BE32" s="74"/>
      <c r="BF32" s="74"/>
      <c r="BG32" s="74"/>
      <c r="BH32" s="77"/>
      <c r="BI32" s="75"/>
      <c r="BJ32" s="76" t="s">
        <v>82</v>
      </c>
      <c r="BK32" s="76"/>
      <c r="BL32" s="76"/>
      <c r="BM32" s="76"/>
      <c r="BN32" s="76"/>
      <c r="BO32" s="76"/>
      <c r="BP32" s="76"/>
      <c r="BQ32" s="76"/>
      <c r="BR32" s="76"/>
      <c r="BS32" s="47" t="n">
        <f aca="false">正!BS32-誤!BS32</f>
        <v>-78.8291853705523</v>
      </c>
      <c r="BT32" s="48" t="n">
        <f aca="false">正!BT32-誤!BT32</f>
        <v>29.7652558126028</v>
      </c>
      <c r="BU32" s="48" t="n">
        <f aca="false">正!BU32-誤!BU32</f>
        <v>-79.7121312295612</v>
      </c>
      <c r="BV32" s="48" t="n">
        <f aca="false">正!BV32-誤!BV32</f>
        <v>-106.944058586476</v>
      </c>
      <c r="BW32" s="49" t="n">
        <f aca="false">正!BW32-誤!BW32</f>
        <v>78.0617486328847</v>
      </c>
      <c r="BX32" s="47" t="n">
        <f aca="false">正!BX32-誤!BX32</f>
        <v>3378.61739044925</v>
      </c>
      <c r="BY32" s="48" t="n">
        <f aca="false">正!BY32-誤!BY32</f>
        <v>-1138.48951883474</v>
      </c>
      <c r="BZ32" s="48" t="n">
        <f aca="false">正!BZ32-誤!BZ32</f>
        <v>3499.69971058032</v>
      </c>
      <c r="CA32" s="48" t="n">
        <f aca="false">正!CA32-誤!CA32</f>
        <v>975.115058559168</v>
      </c>
      <c r="CB32" s="49" t="n">
        <f aca="false">正!CB32-誤!CB32</f>
        <v>42.2921401444837</v>
      </c>
      <c r="CC32" s="74" t="s">
        <v>83</v>
      </c>
      <c r="CD32" s="74"/>
      <c r="CE32" s="74"/>
      <c r="CF32" s="74"/>
      <c r="CG32" s="74"/>
      <c r="CH32" s="74"/>
      <c r="CI32" s="74"/>
      <c r="CJ32" s="74"/>
      <c r="CK32" s="74"/>
      <c r="CL32" s="77"/>
      <c r="CM32" s="75"/>
      <c r="CN32" s="76" t="s">
        <v>82</v>
      </c>
      <c r="CO32" s="76"/>
      <c r="CP32" s="76"/>
      <c r="CQ32" s="76"/>
      <c r="CR32" s="76"/>
      <c r="CS32" s="76"/>
      <c r="CT32" s="76"/>
      <c r="CU32" s="76"/>
      <c r="CV32" s="76"/>
      <c r="CW32" s="47" t="n">
        <f aca="false">正!CW32-誤!CW32</f>
        <v>1003.56137751017</v>
      </c>
      <c r="CX32" s="48" t="n">
        <f aca="false">正!CX32-誤!CX32</f>
        <v>-384.766384165006</v>
      </c>
      <c r="CY32" s="48" t="n">
        <f aca="false">正!CY32-誤!CY32</f>
        <v>1789.88244870696</v>
      </c>
      <c r="CZ32" s="48" t="n">
        <f aca="false">正!CZ32-誤!CZ32</f>
        <v>-2.61501947248871</v>
      </c>
      <c r="DA32" s="49" t="n">
        <f aca="false">正!DA32-誤!DA32</f>
        <v>-398.939667559287</v>
      </c>
      <c r="DB32" s="47" t="n">
        <f aca="false">正!DB32-誤!DB32</f>
        <v>-48.0853813849972</v>
      </c>
      <c r="DC32" s="48" t="n">
        <f aca="false">正!DC32-誤!DC32</f>
        <v>236.510372184439</v>
      </c>
      <c r="DD32" s="48" t="n">
        <f aca="false">正!DD32-誤!DD32</f>
        <v>-79.821349881513</v>
      </c>
      <c r="DE32" s="48" t="n">
        <f aca="false">正!DE32-誤!DE32</f>
        <v>-11.9819551128612</v>
      </c>
      <c r="DF32" s="49" t="n">
        <f aca="false">正!DF32-誤!DF32</f>
        <v>-192.792448575063</v>
      </c>
      <c r="DG32" s="74" t="s">
        <v>83</v>
      </c>
      <c r="DH32" s="74"/>
      <c r="DI32" s="74"/>
      <c r="DJ32" s="74"/>
      <c r="DK32" s="74"/>
      <c r="DL32" s="74"/>
      <c r="DM32" s="74"/>
      <c r="DN32" s="74"/>
      <c r="DO32" s="74"/>
      <c r="DP32" s="77"/>
      <c r="DQ32" s="75"/>
      <c r="DR32" s="76" t="s">
        <v>82</v>
      </c>
      <c r="DS32" s="76"/>
      <c r="DT32" s="76"/>
      <c r="DU32" s="76"/>
      <c r="DV32" s="76"/>
      <c r="DW32" s="76"/>
      <c r="DX32" s="76"/>
      <c r="DY32" s="76"/>
      <c r="DZ32" s="76"/>
      <c r="EA32" s="47" t="n">
        <f aca="false">正!EA32-誤!EA32</f>
        <v>-314.859020659504</v>
      </c>
      <c r="EB32" s="48" t="n">
        <f aca="false">正!EB32-誤!EB32</f>
        <v>1029.18522039873</v>
      </c>
      <c r="EC32" s="48" t="n">
        <f aca="false">正!EC32-誤!EC32</f>
        <v>-518.76494000942</v>
      </c>
      <c r="ED32" s="48" t="n">
        <f aca="false">正!ED32-誤!ED32</f>
        <v>3.21956369394206</v>
      </c>
      <c r="EE32" s="49" t="n">
        <f aca="false">正!EE32-誤!EE32</f>
        <v>-828.498864742756</v>
      </c>
      <c r="EF32" s="47" t="n">
        <f aca="false">正!EF32-誤!EF32</f>
        <v>-4505.98637926436</v>
      </c>
      <c r="EG32" s="48" t="n">
        <f aca="false">正!EG32-誤!EG32</f>
        <v>-5614.01107424648</v>
      </c>
      <c r="EH32" s="48" t="n">
        <f aca="false">正!EH32-誤!EH32</f>
        <v>1199.44448841733</v>
      </c>
      <c r="EI32" s="48" t="n">
        <f aca="false">正!EI32-誤!EI32</f>
        <v>29.3805354943165</v>
      </c>
      <c r="EJ32" s="49" t="n">
        <f aca="false">正!EJ32-誤!EJ32</f>
        <v>-120.800328929527</v>
      </c>
      <c r="EK32" s="74" t="s">
        <v>83</v>
      </c>
      <c r="EL32" s="74"/>
      <c r="EM32" s="74"/>
      <c r="EN32" s="74"/>
      <c r="EO32" s="74"/>
      <c r="EP32" s="74"/>
      <c r="EQ32" s="74"/>
      <c r="ER32" s="74"/>
      <c r="ES32" s="74"/>
      <c r="ET32" s="77"/>
      <c r="EU32" s="75"/>
      <c r="EV32" s="76" t="s">
        <v>82</v>
      </c>
      <c r="EW32" s="76"/>
      <c r="EX32" s="76"/>
      <c r="EY32" s="76"/>
      <c r="EZ32" s="76"/>
      <c r="FA32" s="76"/>
      <c r="FB32" s="76"/>
      <c r="FC32" s="76"/>
      <c r="FD32" s="76"/>
      <c r="FE32" s="47" t="n">
        <f aca="false">正!FE32-誤!FE32</f>
        <v>-814.857882069307</v>
      </c>
      <c r="FF32" s="48" t="n">
        <f aca="false">正!FF32-誤!FF32</f>
        <v>158.427748170727</v>
      </c>
      <c r="FG32" s="48" t="n">
        <f aca="false">正!FG32-誤!FG32</f>
        <v>139.374634825974</v>
      </c>
      <c r="FH32" s="48" t="n">
        <f aca="false">正!FH32-誤!FH32</f>
        <v>-363.4418620383</v>
      </c>
      <c r="FI32" s="49" t="n">
        <f aca="false">正!FI32-誤!FI32</f>
        <v>-749.218403027713</v>
      </c>
      <c r="FJ32" s="47" t="n">
        <f aca="false">正!FJ32-誤!FJ32</f>
        <v>-864.890134358706</v>
      </c>
      <c r="FK32" s="48" t="n">
        <f aca="false">正!FK32-誤!FK32</f>
        <v>-290.289833767642</v>
      </c>
      <c r="FL32" s="48" t="n">
        <f aca="false">正!FL32-誤!FL32</f>
        <v>-333.151926942253</v>
      </c>
      <c r="FM32" s="48" t="n">
        <f aca="false">正!FM32-誤!FM32</f>
        <v>-55.8926801991893</v>
      </c>
      <c r="FN32" s="49" t="n">
        <f aca="false">正!FN32-誤!FN32</f>
        <v>-185.555693449618</v>
      </c>
      <c r="FO32" s="74" t="s">
        <v>83</v>
      </c>
      <c r="FP32" s="74"/>
      <c r="FQ32" s="74"/>
      <c r="FR32" s="74"/>
      <c r="FS32" s="74"/>
      <c r="FT32" s="74"/>
      <c r="FU32" s="74"/>
      <c r="FV32" s="74"/>
      <c r="FW32" s="74"/>
      <c r="FX32" s="77"/>
    </row>
    <row r="33" s="34" customFormat="true" ht="15.75" hidden="false" customHeight="true" outlineLevel="0" collapsed="false">
      <c r="A33" s="52" t="s">
        <v>84</v>
      </c>
      <c r="B33" s="52"/>
      <c r="C33" s="52"/>
      <c r="D33" s="52"/>
      <c r="E33" s="52"/>
      <c r="F33" s="52"/>
      <c r="G33" s="52"/>
      <c r="H33" s="52"/>
      <c r="I33" s="52"/>
      <c r="J33" s="52"/>
      <c r="K33" s="53" t="n">
        <f aca="false">正!K33-誤!K33</f>
        <v>-1404431.62863064</v>
      </c>
      <c r="L33" s="54" t="n">
        <f aca="false">正!L33-誤!L33</f>
        <v>-121440.250211596</v>
      </c>
      <c r="M33" s="54" t="n">
        <f aca="false">正!M33-誤!M33</f>
        <v>-1800470.35553165</v>
      </c>
      <c r="N33" s="54" t="n">
        <f aca="false">正!N33-誤!N33</f>
        <v>-579582.311682314</v>
      </c>
      <c r="O33" s="55" t="n">
        <f aca="false">正!O33-誤!O33</f>
        <v>1097061.28879488</v>
      </c>
      <c r="P33" s="53" t="n">
        <f aca="false">正!P33-誤!P33</f>
        <v>194390.751050085</v>
      </c>
      <c r="Q33" s="54" t="n">
        <f aca="false">正!Q33-誤!Q33</f>
        <v>18085.7410461009</v>
      </c>
      <c r="R33" s="54" t="n">
        <f aca="false">正!R33-誤!R33</f>
        <v>142185.820981335</v>
      </c>
      <c r="S33" s="54" t="n">
        <f aca="false">正!S33-誤!S33</f>
        <v>-27901.0416785218</v>
      </c>
      <c r="T33" s="55" t="n">
        <f aca="false">正!T33-誤!T33</f>
        <v>62020.2307011709</v>
      </c>
      <c r="U33" s="56" t="s">
        <v>85</v>
      </c>
      <c r="V33" s="56"/>
      <c r="W33" s="56"/>
      <c r="X33" s="56"/>
      <c r="Y33" s="56"/>
      <c r="Z33" s="56"/>
      <c r="AA33" s="56"/>
      <c r="AB33" s="56"/>
      <c r="AC33" s="56"/>
      <c r="AD33" s="56"/>
      <c r="AE33" s="52" t="s">
        <v>84</v>
      </c>
      <c r="AF33" s="52"/>
      <c r="AG33" s="52"/>
      <c r="AH33" s="52"/>
      <c r="AI33" s="52"/>
      <c r="AJ33" s="52"/>
      <c r="AK33" s="52"/>
      <c r="AL33" s="52"/>
      <c r="AM33" s="52"/>
      <c r="AN33" s="52"/>
      <c r="AO33" s="53" t="n">
        <f aca="false">正!AO33-誤!AO33</f>
        <v>224840.250580624</v>
      </c>
      <c r="AP33" s="54" t="n">
        <f aca="false">正!AP33-誤!AP33</f>
        <v>170831.407674062</v>
      </c>
      <c r="AQ33" s="54" t="n">
        <f aca="false">正!AQ33-誤!AQ33</f>
        <v>22899.0056602359</v>
      </c>
      <c r="AR33" s="54" t="n">
        <f aca="false">正!AR33-誤!AR33</f>
        <v>-27539.0853260122</v>
      </c>
      <c r="AS33" s="55" t="n">
        <f aca="false">正!AS33-誤!AS33</f>
        <v>58648.9225723296</v>
      </c>
      <c r="AT33" s="53" t="n">
        <f aca="false">正!AT33-誤!AT33</f>
        <v>411631.631917099</v>
      </c>
      <c r="AU33" s="54" t="n">
        <f aca="false">正!AU33-誤!AU33</f>
        <v>1270.61935360706</v>
      </c>
      <c r="AV33" s="54" t="n">
        <f aca="false">正!AV33-誤!AV33</f>
        <v>3016.23104634299</v>
      </c>
      <c r="AW33" s="54" t="n">
        <f aca="false">正!AW33-誤!AW33</f>
        <v>-8750.50335438224</v>
      </c>
      <c r="AX33" s="55" t="n">
        <f aca="false">正!AX33-誤!AX33</f>
        <v>416095.284871531</v>
      </c>
      <c r="AY33" s="56" t="s">
        <v>85</v>
      </c>
      <c r="AZ33" s="56"/>
      <c r="BA33" s="56"/>
      <c r="BB33" s="56"/>
      <c r="BC33" s="56"/>
      <c r="BD33" s="56"/>
      <c r="BE33" s="56"/>
      <c r="BF33" s="56"/>
      <c r="BG33" s="56"/>
      <c r="BH33" s="56"/>
      <c r="BI33" s="52" t="s">
        <v>84</v>
      </c>
      <c r="BJ33" s="52"/>
      <c r="BK33" s="52"/>
      <c r="BL33" s="52"/>
      <c r="BM33" s="52"/>
      <c r="BN33" s="52"/>
      <c r="BO33" s="52"/>
      <c r="BP33" s="52"/>
      <c r="BQ33" s="52"/>
      <c r="BR33" s="52"/>
      <c r="BS33" s="53" t="n">
        <f aca="false">正!BS33-誤!BS33</f>
        <v>-164549.620713756</v>
      </c>
      <c r="BT33" s="54" t="n">
        <f aca="false">正!BT33-誤!BT33</f>
        <v>2628.42741452972</v>
      </c>
      <c r="BU33" s="54" t="n">
        <f aca="false">正!BU33-誤!BU33</f>
        <v>-44096.9951452538</v>
      </c>
      <c r="BV33" s="54" t="n">
        <f aca="false">正!BV33-誤!BV33</f>
        <v>-134415.253839489</v>
      </c>
      <c r="BW33" s="55" t="n">
        <f aca="false">正!BW33-誤!BW33</f>
        <v>11334.2008564603</v>
      </c>
      <c r="BX33" s="53" t="n">
        <f aca="false">正!BX33-誤!BX33</f>
        <v>-1548455.78142511</v>
      </c>
      <c r="BY33" s="54" t="n">
        <f aca="false">正!BY33-誤!BY33</f>
        <v>-34165.6589081381</v>
      </c>
      <c r="BZ33" s="54" t="n">
        <f aca="false">正!BZ33-誤!BZ33</f>
        <v>-1748286.46473486</v>
      </c>
      <c r="CA33" s="54" t="n">
        <f aca="false">正!CA33-誤!CA33</f>
        <v>-122619.820693478</v>
      </c>
      <c r="CB33" s="55" t="n">
        <f aca="false">正!CB33-誤!CB33</f>
        <v>356616.162911359</v>
      </c>
      <c r="CC33" s="56" t="s">
        <v>85</v>
      </c>
      <c r="CD33" s="56"/>
      <c r="CE33" s="56"/>
      <c r="CF33" s="56"/>
      <c r="CG33" s="56"/>
      <c r="CH33" s="56"/>
      <c r="CI33" s="56"/>
      <c r="CJ33" s="56"/>
      <c r="CK33" s="56"/>
      <c r="CL33" s="56"/>
      <c r="CM33" s="52" t="s">
        <v>84</v>
      </c>
      <c r="CN33" s="52"/>
      <c r="CO33" s="52"/>
      <c r="CP33" s="52"/>
      <c r="CQ33" s="52"/>
      <c r="CR33" s="52"/>
      <c r="CS33" s="52"/>
      <c r="CT33" s="52"/>
      <c r="CU33" s="52"/>
      <c r="CV33" s="52"/>
      <c r="CW33" s="53" t="n">
        <f aca="false">正!CW33-誤!CW33</f>
        <v>122470.983247504</v>
      </c>
      <c r="CX33" s="54" t="n">
        <f aca="false">正!CX33-誤!CX33</f>
        <v>2716.43994120788</v>
      </c>
      <c r="CY33" s="54" t="n">
        <f aca="false">正!CY33-誤!CY33</f>
        <v>-13207.9456415875</v>
      </c>
      <c r="CZ33" s="54" t="n">
        <f aca="false">正!CZ33-誤!CZ33</f>
        <v>-138049.753720151</v>
      </c>
      <c r="DA33" s="55" t="n">
        <f aca="false">正!DA33-誤!DA33</f>
        <v>271012.242668036</v>
      </c>
      <c r="DB33" s="53" t="n">
        <f aca="false">正!DB33-誤!DB33</f>
        <v>-312162.779309519</v>
      </c>
      <c r="DC33" s="54" t="n">
        <f aca="false">正!DC33-誤!DC33</f>
        <v>-106673.347808972</v>
      </c>
      <c r="DD33" s="54" t="n">
        <f aca="false">正!DD33-誤!DD33</f>
        <v>-138744.142046329</v>
      </c>
      <c r="DE33" s="54" t="n">
        <f aca="false">正!DE33-誤!DE33</f>
        <v>-37527.6703287754</v>
      </c>
      <c r="DF33" s="55" t="n">
        <f aca="false">正!DF33-誤!DF33</f>
        <v>-29217.6191254379</v>
      </c>
      <c r="DG33" s="56" t="s">
        <v>85</v>
      </c>
      <c r="DH33" s="56"/>
      <c r="DI33" s="56"/>
      <c r="DJ33" s="56"/>
      <c r="DK33" s="56"/>
      <c r="DL33" s="56"/>
      <c r="DM33" s="56"/>
      <c r="DN33" s="56"/>
      <c r="DO33" s="56"/>
      <c r="DP33" s="56"/>
      <c r="DQ33" s="52" t="s">
        <v>84</v>
      </c>
      <c r="DR33" s="52"/>
      <c r="DS33" s="52"/>
      <c r="DT33" s="52"/>
      <c r="DU33" s="52"/>
      <c r="DV33" s="52"/>
      <c r="DW33" s="52"/>
      <c r="DX33" s="52"/>
      <c r="DY33" s="52"/>
      <c r="DZ33" s="52"/>
      <c r="EA33" s="53" t="n">
        <f aca="false">正!EA33-誤!EA33</f>
        <v>-207127.740404904</v>
      </c>
      <c r="EB33" s="54" t="n">
        <f aca="false">正!EB33-誤!EB33</f>
        <v>-175114.203095915</v>
      </c>
      <c r="EC33" s="54" t="n">
        <f aca="false">正!EC33-誤!EC33</f>
        <v>5312.86893848958</v>
      </c>
      <c r="ED33" s="54" t="n">
        <f aca="false">正!ED33-誤!ED33</f>
        <v>-14419.3795315512</v>
      </c>
      <c r="EE33" s="55" t="n">
        <f aca="false">正!EE33-誤!EE33</f>
        <v>-22907.0267159278</v>
      </c>
      <c r="EF33" s="53" t="n">
        <f aca="false">正!EF33-誤!EF33</f>
        <v>-76638.6040915214</v>
      </c>
      <c r="EG33" s="54" t="n">
        <f aca="false">正!EG33-誤!EG33</f>
        <v>-12131.1504997669</v>
      </c>
      <c r="EH33" s="54" t="n">
        <f aca="false">正!EH33-誤!EH33</f>
        <v>-32223.2652824852</v>
      </c>
      <c r="EI33" s="54" t="n">
        <f aca="false">正!EI33-誤!EI33</f>
        <v>-21661.2894145818</v>
      </c>
      <c r="EJ33" s="55" t="n">
        <f aca="false">正!EJ33-誤!EJ33</f>
        <v>-10622.8988946876</v>
      </c>
      <c r="EK33" s="56" t="s">
        <v>85</v>
      </c>
      <c r="EL33" s="56"/>
      <c r="EM33" s="56"/>
      <c r="EN33" s="56"/>
      <c r="EO33" s="56"/>
      <c r="EP33" s="56"/>
      <c r="EQ33" s="56"/>
      <c r="ER33" s="56"/>
      <c r="ES33" s="56"/>
      <c r="ET33" s="56"/>
      <c r="EU33" s="52" t="s">
        <v>84</v>
      </c>
      <c r="EV33" s="52"/>
      <c r="EW33" s="52"/>
      <c r="EX33" s="52"/>
      <c r="EY33" s="52"/>
      <c r="EZ33" s="52"/>
      <c r="FA33" s="52"/>
      <c r="FB33" s="52"/>
      <c r="FC33" s="52"/>
      <c r="FD33" s="52"/>
      <c r="FE33" s="53" t="n">
        <f aca="false">正!FE33-誤!FE33</f>
        <v>-36402.4439854212</v>
      </c>
      <c r="FF33" s="54" t="n">
        <f aca="false">正!FF33-誤!FF33</f>
        <v>-8433.24024895812</v>
      </c>
      <c r="FG33" s="54" t="n">
        <f aca="false">正!FG33-誤!FG33</f>
        <v>-1661.49255324947</v>
      </c>
      <c r="FH33" s="54" t="n">
        <f aca="false">正!FH33-誤!FH33</f>
        <v>-20668.9623104632</v>
      </c>
      <c r="FI33" s="55" t="n">
        <f aca="false">正!FI33-誤!FI33</f>
        <v>-5638.74887275044</v>
      </c>
      <c r="FJ33" s="53" t="n">
        <f aca="false">正!FJ33-誤!FJ33</f>
        <v>-12428.2754957639</v>
      </c>
      <c r="FK33" s="54" t="n">
        <f aca="false">正!FK33-誤!FK33</f>
        <v>19544.714920626</v>
      </c>
      <c r="FL33" s="54" t="n">
        <f aca="false">正!FL33-誤!FL33</f>
        <v>4336.023245716</v>
      </c>
      <c r="FM33" s="54" t="n">
        <f aca="false">正!FM33-誤!FM33</f>
        <v>-26029.5514849052</v>
      </c>
      <c r="FN33" s="55" t="n">
        <f aca="false">正!FN33-誤!FN33</f>
        <v>-10279.4621772002</v>
      </c>
      <c r="FO33" s="56" t="s">
        <v>85</v>
      </c>
      <c r="FP33" s="56"/>
      <c r="FQ33" s="56"/>
      <c r="FR33" s="56"/>
      <c r="FS33" s="56"/>
      <c r="FT33" s="56"/>
      <c r="FU33" s="56"/>
      <c r="FV33" s="56"/>
      <c r="FW33" s="56"/>
      <c r="FX33" s="56"/>
    </row>
    <row r="34" s="34" customFormat="true" ht="15.75" hidden="false" customHeight="true" outlineLevel="0" collapsed="false">
      <c r="A34" s="57"/>
      <c r="B34" s="58" t="s">
        <v>86</v>
      </c>
      <c r="C34" s="58"/>
      <c r="D34" s="58"/>
      <c r="E34" s="58"/>
      <c r="F34" s="58"/>
      <c r="G34" s="58"/>
      <c r="H34" s="58"/>
      <c r="I34" s="58"/>
      <c r="J34" s="58"/>
      <c r="K34" s="53" t="n">
        <f aca="false">正!K34-誤!K34</f>
        <v>-1563992.49327984</v>
      </c>
      <c r="L34" s="54" t="n">
        <f aca="false">正!L34-誤!L34</f>
        <v>-231077.109965883</v>
      </c>
      <c r="M34" s="54" t="n">
        <f aca="false">正!M34-誤!M34</f>
        <v>-1657532.98689969</v>
      </c>
      <c r="N34" s="54" t="n">
        <f aca="false">正!N34-誤!N34</f>
        <v>-457971.227400906</v>
      </c>
      <c r="O34" s="55" t="n">
        <f aca="false">正!O34-誤!O34</f>
        <v>782588.830986664</v>
      </c>
      <c r="P34" s="53" t="n">
        <f aca="false">正!P34-誤!P34</f>
        <v>56479.6850116029</v>
      </c>
      <c r="Q34" s="54" t="n">
        <f aca="false">正!Q34-誤!Q34</f>
        <v>-6683.79537137039</v>
      </c>
      <c r="R34" s="54" t="n">
        <f aca="false">正!R34-誤!R34</f>
        <v>48695.2844197266</v>
      </c>
      <c r="S34" s="54" t="n">
        <f aca="false">正!S34-誤!S34</f>
        <v>-30849.2194982665</v>
      </c>
      <c r="T34" s="55" t="n">
        <f aca="false">正!T34-誤!T34</f>
        <v>45317.4154615141</v>
      </c>
      <c r="U34" s="69" t="s">
        <v>87</v>
      </c>
      <c r="V34" s="69"/>
      <c r="W34" s="69"/>
      <c r="X34" s="69"/>
      <c r="Y34" s="69"/>
      <c r="Z34" s="69"/>
      <c r="AA34" s="69"/>
      <c r="AB34" s="69"/>
      <c r="AC34" s="69"/>
      <c r="AD34" s="68"/>
      <c r="AE34" s="57"/>
      <c r="AF34" s="58" t="s">
        <v>86</v>
      </c>
      <c r="AG34" s="58"/>
      <c r="AH34" s="58"/>
      <c r="AI34" s="58"/>
      <c r="AJ34" s="58"/>
      <c r="AK34" s="58"/>
      <c r="AL34" s="58"/>
      <c r="AM34" s="58"/>
      <c r="AN34" s="58"/>
      <c r="AO34" s="53" t="n">
        <f aca="false">正!AO34-誤!AO34</f>
        <v>202632.180546142</v>
      </c>
      <c r="AP34" s="54" t="n">
        <f aca="false">正!AP34-誤!AP34</f>
        <v>141146.760319036</v>
      </c>
      <c r="AQ34" s="54" t="n">
        <f aca="false">正!AQ34-誤!AQ34</f>
        <v>40995.9956421908</v>
      </c>
      <c r="AR34" s="54" t="n">
        <f aca="false">正!AR34-誤!AR34</f>
        <v>-6248.25312110223</v>
      </c>
      <c r="AS34" s="55" t="n">
        <f aca="false">正!AS34-誤!AS34</f>
        <v>26737.6777060181</v>
      </c>
      <c r="AT34" s="53" t="n">
        <f aca="false">正!AT34-誤!AT34</f>
        <v>408267.324624749</v>
      </c>
      <c r="AU34" s="54" t="n">
        <f aca="false">正!AU34-誤!AU34</f>
        <v>-1874.16391166253</v>
      </c>
      <c r="AV34" s="54" t="n">
        <f aca="false">正!AV34-誤!AV34</f>
        <v>4558.01758975931</v>
      </c>
      <c r="AW34" s="54" t="n">
        <f aca="false">正!AW34-誤!AW34</f>
        <v>-4441.49916138279</v>
      </c>
      <c r="AX34" s="55" t="n">
        <f aca="false">正!AX34-誤!AX34</f>
        <v>410024.970108035</v>
      </c>
      <c r="AY34" s="69" t="s">
        <v>87</v>
      </c>
      <c r="AZ34" s="69"/>
      <c r="BA34" s="69"/>
      <c r="BB34" s="69"/>
      <c r="BC34" s="69"/>
      <c r="BD34" s="69"/>
      <c r="BE34" s="69"/>
      <c r="BF34" s="69"/>
      <c r="BG34" s="69"/>
      <c r="BH34" s="68"/>
      <c r="BI34" s="57"/>
      <c r="BJ34" s="58" t="s">
        <v>86</v>
      </c>
      <c r="BK34" s="58"/>
      <c r="BL34" s="58"/>
      <c r="BM34" s="58"/>
      <c r="BN34" s="58"/>
      <c r="BO34" s="58"/>
      <c r="BP34" s="58"/>
      <c r="BQ34" s="58"/>
      <c r="BR34" s="58"/>
      <c r="BS34" s="53" t="n">
        <f aca="false">正!BS34-誤!BS34</f>
        <v>-113534.968957774</v>
      </c>
      <c r="BT34" s="54" t="n">
        <f aca="false">正!BT34-誤!BT34</f>
        <v>3017.3137400375</v>
      </c>
      <c r="BU34" s="54" t="n">
        <f aca="false">正!BU34-誤!BU34</f>
        <v>-20074.0749214832</v>
      </c>
      <c r="BV34" s="54" t="n">
        <f aca="false">正!BV34-誤!BV34</f>
        <v>-104404.114367316</v>
      </c>
      <c r="BW34" s="55" t="n">
        <f aca="false">正!BW34-誤!BW34</f>
        <v>7925.906590987</v>
      </c>
      <c r="BX34" s="53" t="n">
        <f aca="false">正!BX34-誤!BX34</f>
        <v>-1547596.93030085</v>
      </c>
      <c r="BY34" s="54" t="n">
        <f aca="false">正!BY34-誤!BY34</f>
        <v>-62037.0474295281</v>
      </c>
      <c r="BZ34" s="54" t="n">
        <f aca="false">正!BZ34-誤!BZ34</f>
        <v>-1649723.32654451</v>
      </c>
      <c r="CA34" s="54" t="n">
        <f aca="false">正!CA34-誤!CA34</f>
        <v>-105754.370888574</v>
      </c>
      <c r="CB34" s="55" t="n">
        <f aca="false">正!CB34-誤!CB34</f>
        <v>269917.814561758</v>
      </c>
      <c r="CC34" s="69" t="s">
        <v>87</v>
      </c>
      <c r="CD34" s="69"/>
      <c r="CE34" s="69"/>
      <c r="CF34" s="69"/>
      <c r="CG34" s="69"/>
      <c r="CH34" s="69"/>
      <c r="CI34" s="69"/>
      <c r="CJ34" s="69"/>
      <c r="CK34" s="69"/>
      <c r="CL34" s="68"/>
      <c r="CM34" s="57"/>
      <c r="CN34" s="58" t="s">
        <v>86</v>
      </c>
      <c r="CO34" s="58"/>
      <c r="CP34" s="58"/>
      <c r="CQ34" s="58"/>
      <c r="CR34" s="58"/>
      <c r="CS34" s="58"/>
      <c r="CT34" s="58"/>
      <c r="CU34" s="58"/>
      <c r="CV34" s="58"/>
      <c r="CW34" s="53" t="n">
        <f aca="false">正!CW34-誤!CW34</f>
        <v>-92629.9176389687</v>
      </c>
      <c r="CX34" s="54" t="n">
        <f aca="false">正!CX34-誤!CX34</f>
        <v>-25164.1405751668</v>
      </c>
      <c r="CY34" s="54" t="n">
        <f aca="false">正!CY34-誤!CY34</f>
        <v>-30011.2816071818</v>
      </c>
      <c r="CZ34" s="54" t="n">
        <f aca="false">正!CZ34-誤!CZ34</f>
        <v>-126713.349781045</v>
      </c>
      <c r="DA34" s="55" t="n">
        <f aca="false">正!DA34-誤!DA34</f>
        <v>89258.8543244265</v>
      </c>
      <c r="DB34" s="53" t="n">
        <f aca="false">正!DB34-誤!DB34</f>
        <v>-252628.453097954</v>
      </c>
      <c r="DC34" s="54" t="n">
        <f aca="false">正!DC34-誤!DC34</f>
        <v>-154175.2092322</v>
      </c>
      <c r="DD34" s="54" t="n">
        <f aca="false">正!DD34-誤!DD34</f>
        <v>-59556.1805431536</v>
      </c>
      <c r="DE34" s="54" t="n">
        <f aca="false">正!DE34-誤!DE34</f>
        <v>-19861.1002221159</v>
      </c>
      <c r="DF34" s="55" t="n">
        <f aca="false">正!DF34-誤!DF34</f>
        <v>-19035.9631004864</v>
      </c>
      <c r="DG34" s="69" t="s">
        <v>87</v>
      </c>
      <c r="DH34" s="69"/>
      <c r="DI34" s="69"/>
      <c r="DJ34" s="69"/>
      <c r="DK34" s="69"/>
      <c r="DL34" s="69"/>
      <c r="DM34" s="69"/>
      <c r="DN34" s="69"/>
      <c r="DO34" s="69"/>
      <c r="DP34" s="68"/>
      <c r="DQ34" s="57"/>
      <c r="DR34" s="58" t="s">
        <v>86</v>
      </c>
      <c r="DS34" s="58"/>
      <c r="DT34" s="58"/>
      <c r="DU34" s="58"/>
      <c r="DV34" s="58"/>
      <c r="DW34" s="58"/>
      <c r="DX34" s="58"/>
      <c r="DY34" s="58"/>
      <c r="DZ34" s="58"/>
      <c r="EA34" s="53" t="n">
        <f aca="false">正!EA34-誤!EA34</f>
        <v>-162034.589004085</v>
      </c>
      <c r="EB34" s="54" t="n">
        <f aca="false">正!EB34-誤!EB34</f>
        <v>-134925.732366253</v>
      </c>
      <c r="EC34" s="54" t="n">
        <f aca="false">正!EC34-誤!EC34</f>
        <v>1530.91506340727</v>
      </c>
      <c r="ED34" s="54" t="n">
        <f aca="false">正!ED34-誤!ED34</f>
        <v>-4560.27386156737</v>
      </c>
      <c r="EE34" s="55" t="n">
        <f aca="false">正!EE34-誤!EE34</f>
        <v>-24079.4978396732</v>
      </c>
      <c r="EF34" s="53" t="n">
        <f aca="false">正!EF34-誤!EF34</f>
        <v>-63469.8255653791</v>
      </c>
      <c r="EG34" s="54" t="n">
        <f aca="false">正!EG34-誤!EG34</f>
        <v>-12961.2739316076</v>
      </c>
      <c r="EH34" s="54" t="n">
        <f aca="false">正!EH34-誤!EH34</f>
        <v>-14090.315648329</v>
      </c>
      <c r="EI34" s="54" t="n">
        <f aca="false">正!EI34-誤!EI34</f>
        <v>-14522.3555337079</v>
      </c>
      <c r="EJ34" s="55" t="n">
        <f aca="false">正!EJ34-誤!EJ34</f>
        <v>-21895.8804517351</v>
      </c>
      <c r="EK34" s="69" t="s">
        <v>87</v>
      </c>
      <c r="EL34" s="69"/>
      <c r="EM34" s="69"/>
      <c r="EN34" s="69"/>
      <c r="EO34" s="69"/>
      <c r="EP34" s="69"/>
      <c r="EQ34" s="69"/>
      <c r="ER34" s="69"/>
      <c r="ES34" s="69"/>
      <c r="ET34" s="68"/>
      <c r="EU34" s="57"/>
      <c r="EV34" s="58" t="s">
        <v>86</v>
      </c>
      <c r="EW34" s="58"/>
      <c r="EX34" s="58"/>
      <c r="EY34" s="58"/>
      <c r="EZ34" s="58"/>
      <c r="FA34" s="58"/>
      <c r="FB34" s="58"/>
      <c r="FC34" s="58"/>
      <c r="FD34" s="58"/>
      <c r="FE34" s="53" t="n">
        <f aca="false">正!FE34-誤!FE34</f>
        <v>-3512.33242863044</v>
      </c>
      <c r="FF34" s="54" t="n">
        <f aca="false">正!FF34-誤!FF34</f>
        <v>3650.01068400079</v>
      </c>
      <c r="FG34" s="54" t="n">
        <f aca="false">正!FG34-誤!FG34</f>
        <v>3107.36011380795</v>
      </c>
      <c r="FH34" s="54" t="n">
        <f aca="false">正!FH34-誤!FH34</f>
        <v>-12239.1038900109</v>
      </c>
      <c r="FI34" s="55" t="n">
        <f aca="false">正!FI34-誤!FI34</f>
        <v>1969.40066357236</v>
      </c>
      <c r="FJ34" s="53" t="n">
        <f aca="false">正!FJ34-誤!FJ34</f>
        <v>4035.33353137597</v>
      </c>
      <c r="FK34" s="54" t="n">
        <f aca="false">正!FK34-誤!FK34</f>
        <v>18930.168108834</v>
      </c>
      <c r="FL34" s="54" t="n">
        <f aca="false">正!FL34-誤!FL34</f>
        <v>17034.6195360809</v>
      </c>
      <c r="FM34" s="54" t="n">
        <f aca="false">正!FM34-誤!FM34</f>
        <v>-28377.5870758067</v>
      </c>
      <c r="FN34" s="55" t="n">
        <f aca="false">正!FN34-誤!FN34</f>
        <v>-3551.86703773239</v>
      </c>
      <c r="FO34" s="69" t="s">
        <v>87</v>
      </c>
      <c r="FP34" s="69"/>
      <c r="FQ34" s="69"/>
      <c r="FR34" s="69"/>
      <c r="FS34" s="69"/>
      <c r="FT34" s="69"/>
      <c r="FU34" s="69"/>
      <c r="FV34" s="69"/>
      <c r="FW34" s="69"/>
      <c r="FX34" s="68"/>
    </row>
    <row r="35" s="34" customFormat="true" ht="15.75" hidden="false" customHeight="true" outlineLevel="0" collapsed="false">
      <c r="A35" s="57"/>
      <c r="B35" s="70"/>
      <c r="C35" s="58" t="s">
        <v>88</v>
      </c>
      <c r="D35" s="58"/>
      <c r="E35" s="58"/>
      <c r="F35" s="58"/>
      <c r="G35" s="58"/>
      <c r="H35" s="58"/>
      <c r="I35" s="58"/>
      <c r="J35" s="58"/>
      <c r="K35" s="53" t="n">
        <f aca="false">正!K35-誤!K35</f>
        <v>-1644597.33499676</v>
      </c>
      <c r="L35" s="54" t="n">
        <f aca="false">正!L35-誤!L35</f>
        <v>-89037.9345688485</v>
      </c>
      <c r="M35" s="54" t="n">
        <f aca="false">正!M35-誤!M35</f>
        <v>-1651289.03269881</v>
      </c>
      <c r="N35" s="54" t="n">
        <f aca="false">正!N35-誤!N35</f>
        <v>-339658.879510604</v>
      </c>
      <c r="O35" s="55" t="n">
        <f aca="false">正!O35-誤!O35</f>
        <v>435388.511781499</v>
      </c>
      <c r="P35" s="53" t="n">
        <f aca="false">正!P35-誤!P35</f>
        <v>24626.748764541</v>
      </c>
      <c r="Q35" s="54" t="n">
        <f aca="false">正!Q35-誤!Q35</f>
        <v>17265.6079330063</v>
      </c>
      <c r="R35" s="54" t="n">
        <f aca="false">正!R35-誤!R35</f>
        <v>29365.9680453166</v>
      </c>
      <c r="S35" s="54" t="n">
        <f aca="false">正!S35-誤!S35</f>
        <v>-49665.6399166901</v>
      </c>
      <c r="T35" s="55" t="n">
        <f aca="false">正!T35-誤!T35</f>
        <v>27660.812702911</v>
      </c>
      <c r="U35" s="69" t="s">
        <v>89</v>
      </c>
      <c r="V35" s="69"/>
      <c r="W35" s="69"/>
      <c r="X35" s="69"/>
      <c r="Y35" s="69"/>
      <c r="Z35" s="69"/>
      <c r="AA35" s="69"/>
      <c r="AB35" s="69"/>
      <c r="AC35" s="78"/>
      <c r="AD35" s="68"/>
      <c r="AE35" s="57"/>
      <c r="AF35" s="70"/>
      <c r="AG35" s="58" t="s">
        <v>88</v>
      </c>
      <c r="AH35" s="58"/>
      <c r="AI35" s="58"/>
      <c r="AJ35" s="58"/>
      <c r="AK35" s="58"/>
      <c r="AL35" s="58"/>
      <c r="AM35" s="58"/>
      <c r="AN35" s="58"/>
      <c r="AO35" s="53" t="n">
        <f aca="false">正!AO35-誤!AO35</f>
        <v>19717.7372308001</v>
      </c>
      <c r="AP35" s="54" t="n">
        <f aca="false">正!AP35-誤!AP35</f>
        <v>81825.8524921737</v>
      </c>
      <c r="AQ35" s="54" t="n">
        <f aca="false">正!AQ35-誤!AQ35</f>
        <v>-40688.4375531366</v>
      </c>
      <c r="AR35" s="54" t="n">
        <f aca="false">正!AR35-誤!AR35</f>
        <v>-25516.4737581927</v>
      </c>
      <c r="AS35" s="55" t="n">
        <f aca="false">正!AS35-誤!AS35</f>
        <v>4096.79604995251</v>
      </c>
      <c r="AT35" s="53" t="n">
        <f aca="false">正!AT35-誤!AT35</f>
        <v>246173.657099653</v>
      </c>
      <c r="AU35" s="54" t="n">
        <f aca="false">正!AU35-誤!AU35</f>
        <v>-2947.81425667944</v>
      </c>
      <c r="AV35" s="54" t="n">
        <f aca="false">正!AV35-誤!AV35</f>
        <v>5308.09056694078</v>
      </c>
      <c r="AW35" s="54" t="n">
        <f aca="false">正!AW35-誤!AW35</f>
        <v>-4739.57654871338</v>
      </c>
      <c r="AX35" s="55" t="n">
        <f aca="false">正!AX35-誤!AX35</f>
        <v>248552.957338105</v>
      </c>
      <c r="AY35" s="69" t="s">
        <v>89</v>
      </c>
      <c r="AZ35" s="69"/>
      <c r="BA35" s="69"/>
      <c r="BB35" s="69"/>
      <c r="BC35" s="69"/>
      <c r="BD35" s="69"/>
      <c r="BE35" s="69"/>
      <c r="BF35" s="69"/>
      <c r="BG35" s="78"/>
      <c r="BH35" s="68"/>
      <c r="BI35" s="57"/>
      <c r="BJ35" s="70"/>
      <c r="BK35" s="58" t="s">
        <v>88</v>
      </c>
      <c r="BL35" s="58"/>
      <c r="BM35" s="58"/>
      <c r="BN35" s="58"/>
      <c r="BO35" s="58"/>
      <c r="BP35" s="58"/>
      <c r="BQ35" s="58"/>
      <c r="BR35" s="58"/>
      <c r="BS35" s="53" t="n">
        <f aca="false">正!BS35-誤!BS35</f>
        <v>-45066.3721021824</v>
      </c>
      <c r="BT35" s="54" t="n">
        <f aca="false">正!BT35-誤!BT35</f>
        <v>-157.729618265003</v>
      </c>
      <c r="BU35" s="54" t="n">
        <f aca="false">正!BU35-誤!BU35</f>
        <v>-23962.5611590158</v>
      </c>
      <c r="BV35" s="54" t="n">
        <f aca="false">正!BV35-誤!BV35</f>
        <v>-26229.8740250571</v>
      </c>
      <c r="BW35" s="55" t="n">
        <f aca="false">正!BW35-誤!BW35</f>
        <v>5283.79270015424</v>
      </c>
      <c r="BX35" s="53" t="n">
        <f aca="false">正!BX35-誤!BX35</f>
        <v>-1594101.37354604</v>
      </c>
      <c r="BY35" s="54" t="n">
        <f aca="false">正!BY35-誤!BY35</f>
        <v>-32882.7055940852</v>
      </c>
      <c r="BZ35" s="54" t="n">
        <f aca="false">正!BZ35-誤!BZ35</f>
        <v>-1589659.93819537</v>
      </c>
      <c r="CA35" s="54" t="n">
        <f aca="false">正!CA35-誤!CA35</f>
        <v>-102540.35167866</v>
      </c>
      <c r="CB35" s="55" t="n">
        <f aca="false">正!CB35-誤!CB35</f>
        <v>130981.621922074</v>
      </c>
      <c r="CC35" s="69" t="s">
        <v>89</v>
      </c>
      <c r="CD35" s="69"/>
      <c r="CE35" s="69"/>
      <c r="CF35" s="69"/>
      <c r="CG35" s="69"/>
      <c r="CH35" s="69"/>
      <c r="CI35" s="69"/>
      <c r="CJ35" s="69"/>
      <c r="CK35" s="78"/>
      <c r="CL35" s="68"/>
      <c r="CM35" s="57"/>
      <c r="CN35" s="70"/>
      <c r="CO35" s="58" t="s">
        <v>88</v>
      </c>
      <c r="CP35" s="58"/>
      <c r="CQ35" s="58"/>
      <c r="CR35" s="58"/>
      <c r="CS35" s="58"/>
      <c r="CT35" s="58"/>
      <c r="CU35" s="58"/>
      <c r="CV35" s="58"/>
      <c r="CW35" s="53" t="n">
        <f aca="false">正!CW35-誤!CW35</f>
        <v>-32947.6253087819</v>
      </c>
      <c r="CX35" s="54" t="n">
        <f aca="false">正!CX35-誤!CX35</f>
        <v>-16211.8407187541</v>
      </c>
      <c r="CY35" s="54" t="n">
        <f aca="false">正!CY35-誤!CY35</f>
        <v>18191.9413028788</v>
      </c>
      <c r="CZ35" s="54" t="n">
        <f aca="false">正!CZ35-誤!CZ35</f>
        <v>-88812.8439272454</v>
      </c>
      <c r="DA35" s="55" t="n">
        <f aca="false">正!DA35-誤!DA35</f>
        <v>53885.1180343386</v>
      </c>
      <c r="DB35" s="53" t="n">
        <f aca="false">正!DB35-誤!DB35</f>
        <v>-129554.883577742</v>
      </c>
      <c r="DC35" s="54" t="n">
        <f aca="false">正!DC35-誤!DC35</f>
        <v>-68041.1029324718</v>
      </c>
      <c r="DD35" s="54" t="n">
        <f aca="false">正!DD35-誤!DD35</f>
        <v>-48837.5148494421</v>
      </c>
      <c r="DE35" s="54" t="n">
        <f aca="false">正!DE35-誤!DE35</f>
        <v>-8903.12642690772</v>
      </c>
      <c r="DF35" s="55" t="n">
        <f aca="false">正!DF35-誤!DF35</f>
        <v>-3773.13936891919</v>
      </c>
      <c r="DG35" s="69" t="s">
        <v>89</v>
      </c>
      <c r="DH35" s="69"/>
      <c r="DI35" s="69"/>
      <c r="DJ35" s="69"/>
      <c r="DK35" s="69"/>
      <c r="DL35" s="69"/>
      <c r="DM35" s="69"/>
      <c r="DN35" s="69"/>
      <c r="DO35" s="78"/>
      <c r="DP35" s="68"/>
      <c r="DQ35" s="57"/>
      <c r="DR35" s="70"/>
      <c r="DS35" s="58" t="s">
        <v>88</v>
      </c>
      <c r="DT35" s="58"/>
      <c r="DU35" s="58"/>
      <c r="DV35" s="58"/>
      <c r="DW35" s="58"/>
      <c r="DX35" s="58"/>
      <c r="DY35" s="58"/>
      <c r="DZ35" s="58"/>
      <c r="EA35" s="53" t="n">
        <f aca="false">正!EA35-誤!EA35</f>
        <v>-56292.0184767796</v>
      </c>
      <c r="EB35" s="54" t="n">
        <f aca="false">正!EB35-誤!EB35</f>
        <v>-42858.0543442739</v>
      </c>
      <c r="EC35" s="54" t="n">
        <f aca="false">正!EC35-誤!EC35</f>
        <v>4267.59225033457</v>
      </c>
      <c r="ED35" s="54" t="n">
        <f aca="false">正!ED35-誤!ED35</f>
        <v>319.504737105337</v>
      </c>
      <c r="EE35" s="55" t="n">
        <f aca="false">正!EE35-誤!EE35</f>
        <v>-18021.0611199457</v>
      </c>
      <c r="EF35" s="53" t="n">
        <f aca="false">正!EF35-誤!EF35</f>
        <v>-24638.9409355768</v>
      </c>
      <c r="EG35" s="54" t="n">
        <f aca="false">正!EG35-誤!EG35</f>
        <v>-17515.2415998684</v>
      </c>
      <c r="EH35" s="54" t="n">
        <f aca="false">正!EH35-誤!EH35</f>
        <v>1653.88330111204</v>
      </c>
      <c r="EI35" s="54" t="n">
        <f aca="false">正!EI35-誤!EI35</f>
        <v>-5633.75264980877</v>
      </c>
      <c r="EJ35" s="55" t="n">
        <f aca="false">正!EJ35-誤!EJ35</f>
        <v>-3143.82998701197</v>
      </c>
      <c r="EK35" s="69" t="s">
        <v>89</v>
      </c>
      <c r="EL35" s="69"/>
      <c r="EM35" s="69"/>
      <c r="EN35" s="69"/>
      <c r="EO35" s="69"/>
      <c r="EP35" s="69"/>
      <c r="EQ35" s="69"/>
      <c r="ER35" s="69"/>
      <c r="ES35" s="78"/>
      <c r="ET35" s="68"/>
      <c r="EU35" s="57"/>
      <c r="EV35" s="70"/>
      <c r="EW35" s="58" t="s">
        <v>88</v>
      </c>
      <c r="EX35" s="58"/>
      <c r="EY35" s="58"/>
      <c r="EZ35" s="58"/>
      <c r="FA35" s="58"/>
      <c r="FB35" s="58"/>
      <c r="FC35" s="58"/>
      <c r="FD35" s="58"/>
      <c r="FE35" s="53" t="n">
        <f aca="false">正!FE35-誤!FE35</f>
        <v>-7009.28928626701</v>
      </c>
      <c r="FF35" s="54" t="n">
        <f aca="false">正!FF35-誤!FF35</f>
        <v>894.913028439507</v>
      </c>
      <c r="FG35" s="54" t="n">
        <f aca="false">正!FG35-誤!FG35</f>
        <v>3474.32765356766</v>
      </c>
      <c r="FH35" s="54" t="n">
        <f aca="false">正!FH35-誤!FH35</f>
        <v>-3851.08086729946</v>
      </c>
      <c r="FI35" s="55" t="n">
        <f aca="false">正!FI35-誤!FI35</f>
        <v>-7527.44910097448</v>
      </c>
      <c r="FJ35" s="53" t="n">
        <f aca="false">正!FJ35-誤!FJ35</f>
        <v>-45504.9748583864</v>
      </c>
      <c r="FK35" s="54" t="n">
        <f aca="false">正!FK35-誤!FK35</f>
        <v>-8409.81895807316</v>
      </c>
      <c r="FL35" s="54" t="n">
        <f aca="false">正!FL35-誤!FL35</f>
        <v>-10402.3840620082</v>
      </c>
      <c r="FM35" s="54" t="n">
        <f aca="false">正!FM35-誤!FM35</f>
        <v>-24085.6644491327</v>
      </c>
      <c r="FN35" s="55" t="n">
        <f aca="false">正!FN35-誤!FN35</f>
        <v>-2607.10738917161</v>
      </c>
      <c r="FO35" s="69" t="s">
        <v>89</v>
      </c>
      <c r="FP35" s="69"/>
      <c r="FQ35" s="69"/>
      <c r="FR35" s="69"/>
      <c r="FS35" s="69"/>
      <c r="FT35" s="69"/>
      <c r="FU35" s="69"/>
      <c r="FV35" s="69"/>
      <c r="FW35" s="78"/>
      <c r="FX35" s="68"/>
    </row>
    <row r="36" s="34" customFormat="true" ht="15.75" hidden="false" customHeight="true" outlineLevel="0" collapsed="false">
      <c r="A36" s="61"/>
      <c r="B36" s="62"/>
      <c r="C36" s="62"/>
      <c r="D36" s="58" t="s">
        <v>90</v>
      </c>
      <c r="E36" s="58"/>
      <c r="F36" s="58"/>
      <c r="G36" s="58"/>
      <c r="H36" s="58"/>
      <c r="I36" s="58"/>
      <c r="J36" s="58"/>
      <c r="K36" s="63" t="n">
        <f aca="false">正!K36-誤!K36</f>
        <v>-1441775.37218538</v>
      </c>
      <c r="L36" s="79" t="n">
        <f aca="false">正!L36-誤!L36</f>
        <v>16382.5681704795</v>
      </c>
      <c r="M36" s="79" t="n">
        <f aca="false">正!M36-誤!M36</f>
        <v>-1414832.25910825</v>
      </c>
      <c r="N36" s="79" t="n">
        <f aca="false">正!N36-誤!N36</f>
        <v>-163314.267311281</v>
      </c>
      <c r="O36" s="65" t="n">
        <f aca="false">正!O36-誤!O36</f>
        <v>119988.586063668</v>
      </c>
      <c r="P36" s="63" t="n">
        <f aca="false">正!P36-誤!P36</f>
        <v>-29589.2324038558</v>
      </c>
      <c r="Q36" s="79" t="n">
        <f aca="false">正!Q36-誤!Q36</f>
        <v>-3222.22654384491</v>
      </c>
      <c r="R36" s="79" t="n">
        <f aca="false">正!R36-誤!R36</f>
        <v>-12211.7419574671</v>
      </c>
      <c r="S36" s="79" t="n">
        <f aca="false">正!S36-誤!S36</f>
        <v>-40734.4584094582</v>
      </c>
      <c r="T36" s="65" t="n">
        <f aca="false">正!T36-誤!T36</f>
        <v>26579.1945069144</v>
      </c>
      <c r="U36" s="66" t="s">
        <v>91</v>
      </c>
      <c r="V36" s="66"/>
      <c r="W36" s="66"/>
      <c r="X36" s="66"/>
      <c r="Y36" s="66"/>
      <c r="Z36" s="66"/>
      <c r="AA36" s="66"/>
      <c r="AB36" s="67"/>
      <c r="AC36" s="67"/>
      <c r="AD36" s="68"/>
      <c r="AE36" s="61"/>
      <c r="AF36" s="62"/>
      <c r="AG36" s="62"/>
      <c r="AH36" s="58" t="s">
        <v>90</v>
      </c>
      <c r="AI36" s="58"/>
      <c r="AJ36" s="58"/>
      <c r="AK36" s="58"/>
      <c r="AL36" s="58"/>
      <c r="AM36" s="58"/>
      <c r="AN36" s="58"/>
      <c r="AO36" s="63" t="n">
        <f aca="false">正!AO36-誤!AO36</f>
        <v>52708.7166943383</v>
      </c>
      <c r="AP36" s="79" t="n">
        <f aca="false">正!AP36-誤!AP36</f>
        <v>28972.8316917258</v>
      </c>
      <c r="AQ36" s="79" t="n">
        <f aca="false">正!AQ36-誤!AQ36</f>
        <v>-3030.20304826391</v>
      </c>
      <c r="AR36" s="79" t="n">
        <f aca="false">正!AR36-誤!AR36</f>
        <v>4222.21065157419</v>
      </c>
      <c r="AS36" s="65" t="n">
        <f aca="false">正!AS36-誤!AS36</f>
        <v>22543.8773993012</v>
      </c>
      <c r="AT36" s="63" t="n">
        <f aca="false">正!AT36-誤!AT36</f>
        <v>17462.8078427557</v>
      </c>
      <c r="AU36" s="79" t="n">
        <f aca="false">正!AU36-誤!AU36</f>
        <v>355.587681028133</v>
      </c>
      <c r="AV36" s="79" t="n">
        <f aca="false">正!AV36-誤!AV36</f>
        <v>4804.94798702021</v>
      </c>
      <c r="AW36" s="79" t="n">
        <f aca="false">正!AW36-誤!AW36</f>
        <v>-891.257495561484</v>
      </c>
      <c r="AX36" s="65" t="n">
        <f aca="false">正!AX36-誤!AX36</f>
        <v>13193.5296702689</v>
      </c>
      <c r="AY36" s="66" t="s">
        <v>91</v>
      </c>
      <c r="AZ36" s="66"/>
      <c r="BA36" s="66"/>
      <c r="BB36" s="66"/>
      <c r="BC36" s="66"/>
      <c r="BD36" s="66"/>
      <c r="BE36" s="66"/>
      <c r="BF36" s="67"/>
      <c r="BG36" s="67"/>
      <c r="BH36" s="68"/>
      <c r="BI36" s="61"/>
      <c r="BJ36" s="62"/>
      <c r="BK36" s="62"/>
      <c r="BL36" s="58" t="s">
        <v>90</v>
      </c>
      <c r="BM36" s="58"/>
      <c r="BN36" s="58"/>
      <c r="BO36" s="58"/>
      <c r="BP36" s="58"/>
      <c r="BQ36" s="58"/>
      <c r="BR36" s="58"/>
      <c r="BS36" s="63" t="n">
        <f aca="false">正!BS36-誤!BS36</f>
        <v>-24494.531293971</v>
      </c>
      <c r="BT36" s="79" t="n">
        <f aca="false">正!BT36-誤!BT36</f>
        <v>-423.502664877786</v>
      </c>
      <c r="BU36" s="79" t="n">
        <f aca="false">正!BU36-誤!BU36</f>
        <v>-26653.5658958768</v>
      </c>
      <c r="BV36" s="79" t="n">
        <f aca="false">正!BV36-誤!BV36</f>
        <v>-2486.88694715378</v>
      </c>
      <c r="BW36" s="65" t="n">
        <f aca="false">正!BW36-誤!BW36</f>
        <v>5069.42421393725</v>
      </c>
      <c r="BX36" s="63" t="n">
        <f aca="false">正!BX36-誤!BX36</f>
        <v>-1433399.7308269</v>
      </c>
      <c r="BY36" s="79" t="n">
        <f aca="false">正!BY36-誤!BY36</f>
        <v>-13005.1100851288</v>
      </c>
      <c r="BZ36" s="79" t="n">
        <f aca="false">正!BZ36-誤!BZ36</f>
        <v>-1397908.93773226</v>
      </c>
      <c r="CA36" s="79" t="n">
        <f aca="false">正!CA36-誤!CA36</f>
        <v>-76403.9304583687</v>
      </c>
      <c r="CB36" s="65" t="n">
        <f aca="false">正!CB36-誤!CB36</f>
        <v>53918.2474488569</v>
      </c>
      <c r="CC36" s="66" t="s">
        <v>91</v>
      </c>
      <c r="CD36" s="66"/>
      <c r="CE36" s="66"/>
      <c r="CF36" s="66"/>
      <c r="CG36" s="66"/>
      <c r="CH36" s="66"/>
      <c r="CI36" s="66"/>
      <c r="CJ36" s="67"/>
      <c r="CK36" s="67"/>
      <c r="CL36" s="68"/>
      <c r="CM36" s="61"/>
      <c r="CN36" s="62"/>
      <c r="CO36" s="62"/>
      <c r="CP36" s="58" t="s">
        <v>90</v>
      </c>
      <c r="CQ36" s="58"/>
      <c r="CR36" s="58"/>
      <c r="CS36" s="58"/>
      <c r="CT36" s="58"/>
      <c r="CU36" s="58"/>
      <c r="CV36" s="58"/>
      <c r="CW36" s="63" t="n">
        <f aca="false">正!CW36-誤!CW36</f>
        <v>-6953.8369598873</v>
      </c>
      <c r="CX36" s="79" t="n">
        <f aca="false">正!CX36-誤!CX36</f>
        <v>-2688.83340283006</v>
      </c>
      <c r="CY36" s="79" t="n">
        <f aca="false">正!CY36-誤!CY36</f>
        <v>26426.0239975429</v>
      </c>
      <c r="CZ36" s="79" t="n">
        <f aca="false">正!CZ36-誤!CZ36</f>
        <v>-45920.0738428393</v>
      </c>
      <c r="DA36" s="65" t="n">
        <f aca="false">正!DA36-誤!DA36</f>
        <v>15229.0462882388</v>
      </c>
      <c r="DB36" s="63" t="n">
        <f aca="false">正!DB36-誤!DB36</f>
        <v>-3675.72281648638</v>
      </c>
      <c r="DC36" s="79" t="n">
        <f aca="false">正!DC36-誤!DC36</f>
        <v>1908.10941052879</v>
      </c>
      <c r="DD36" s="79" t="n">
        <f aca="false">正!DD36-誤!DD36</f>
        <v>-2286.54008652014</v>
      </c>
      <c r="DE36" s="79" t="n">
        <f aca="false">正!DE36-誤!DE36</f>
        <v>-621.696853223839</v>
      </c>
      <c r="DF36" s="65" t="n">
        <f aca="false">正!DF36-誤!DF36</f>
        <v>-2675.59528727108</v>
      </c>
      <c r="DG36" s="66" t="s">
        <v>91</v>
      </c>
      <c r="DH36" s="66"/>
      <c r="DI36" s="66"/>
      <c r="DJ36" s="66"/>
      <c r="DK36" s="66"/>
      <c r="DL36" s="66"/>
      <c r="DM36" s="66"/>
      <c r="DN36" s="67"/>
      <c r="DO36" s="67"/>
      <c r="DP36" s="68"/>
      <c r="DQ36" s="61"/>
      <c r="DR36" s="62"/>
      <c r="DS36" s="62"/>
      <c r="DT36" s="58" t="s">
        <v>90</v>
      </c>
      <c r="DU36" s="58"/>
      <c r="DV36" s="58"/>
      <c r="DW36" s="58"/>
      <c r="DX36" s="58"/>
      <c r="DY36" s="58"/>
      <c r="DZ36" s="58"/>
      <c r="EA36" s="63" t="n">
        <f aca="false">正!EA36-誤!EA36</f>
        <v>-63.4247061464703</v>
      </c>
      <c r="EB36" s="79" t="n">
        <f aca="false">正!EB36-誤!EB36</f>
        <v>6099.41759311449</v>
      </c>
      <c r="EC36" s="79" t="n">
        <f aca="false">正!EC36-誤!EC36</f>
        <v>-1244.5467978961</v>
      </c>
      <c r="ED36" s="79" t="n">
        <f aca="false">正!ED36-誤!ED36</f>
        <v>141.496444386255</v>
      </c>
      <c r="EE36" s="65" t="n">
        <f aca="false">正!EE36-誤!EE36</f>
        <v>-5059.7919457512</v>
      </c>
      <c r="EF36" s="63" t="n">
        <f aca="false">正!EF36-誤!EF36</f>
        <v>-3215.78142703627</v>
      </c>
      <c r="EG36" s="79" t="n">
        <f aca="false">正!EG36-誤!EG36</f>
        <v>51.9031132914897</v>
      </c>
      <c r="EH36" s="79" t="n">
        <f aca="false">正!EH36-誤!EH36</f>
        <v>-649.83672722838</v>
      </c>
      <c r="EI36" s="79" t="n">
        <f aca="false">正!EI36-誤!EI36</f>
        <v>-869.517963758088</v>
      </c>
      <c r="EJ36" s="65" t="n">
        <f aca="false">正!EJ36-誤!EJ36</f>
        <v>-1748.3298493413</v>
      </c>
      <c r="EK36" s="66" t="s">
        <v>91</v>
      </c>
      <c r="EL36" s="66"/>
      <c r="EM36" s="66"/>
      <c r="EN36" s="66"/>
      <c r="EO36" s="66"/>
      <c r="EP36" s="66"/>
      <c r="EQ36" s="66"/>
      <c r="ER36" s="67"/>
      <c r="ES36" s="67"/>
      <c r="ET36" s="68"/>
      <c r="EU36" s="61"/>
      <c r="EV36" s="62"/>
      <c r="EW36" s="62"/>
      <c r="EX36" s="58" t="s">
        <v>90</v>
      </c>
      <c r="EY36" s="58"/>
      <c r="EZ36" s="58"/>
      <c r="FA36" s="58"/>
      <c r="FB36" s="58"/>
      <c r="FC36" s="58"/>
      <c r="FD36" s="58"/>
      <c r="FE36" s="63" t="n">
        <f aca="false">正!FE36-誤!FE36</f>
        <v>-5098.40046869975</v>
      </c>
      <c r="FF36" s="79" t="n">
        <f aca="false">正!FF36-誤!FF36</f>
        <v>-892.770047839935</v>
      </c>
      <c r="FG36" s="79" t="n">
        <f aca="false">正!FG36-誤!FG36</f>
        <v>739.09040690097</v>
      </c>
      <c r="FH36" s="79" t="n">
        <f aca="false">正!FH36-誤!FH36</f>
        <v>-1224.03010187749</v>
      </c>
      <c r="FI36" s="65" t="n">
        <f aca="false">正!FI36-誤!FI36</f>
        <v>-3720.69072588335</v>
      </c>
      <c r="FJ36" s="63" t="n">
        <f aca="false">正!FJ36-誤!FJ36</f>
        <v>-5456.23581950448</v>
      </c>
      <c r="FK36" s="79" t="n">
        <f aca="false">正!FK36-誤!FK36</f>
        <v>-772.838574689318</v>
      </c>
      <c r="FL36" s="79" t="n">
        <f aca="false">正!FL36-誤!FL36</f>
        <v>-2816.94925420437</v>
      </c>
      <c r="FM36" s="79" t="n">
        <f aca="false">正!FM36-誤!FM36</f>
        <v>1473.87766499835</v>
      </c>
      <c r="FN36" s="65" t="n">
        <f aca="false">正!FN36-誤!FN36</f>
        <v>-3340.32565560925</v>
      </c>
      <c r="FO36" s="66" t="s">
        <v>91</v>
      </c>
      <c r="FP36" s="66"/>
      <c r="FQ36" s="66"/>
      <c r="FR36" s="66"/>
      <c r="FS36" s="66"/>
      <c r="FT36" s="66"/>
      <c r="FU36" s="66"/>
      <c r="FV36" s="67"/>
      <c r="FW36" s="67"/>
      <c r="FX36" s="68"/>
    </row>
    <row r="37" s="34" customFormat="true" ht="15.75" hidden="false" customHeight="true" outlineLevel="0" collapsed="false">
      <c r="A37" s="61"/>
      <c r="B37" s="62"/>
      <c r="C37" s="62"/>
      <c r="D37" s="58" t="s">
        <v>92</v>
      </c>
      <c r="E37" s="58"/>
      <c r="F37" s="58"/>
      <c r="G37" s="58"/>
      <c r="H37" s="58"/>
      <c r="I37" s="58"/>
      <c r="J37" s="58"/>
      <c r="K37" s="63" t="n">
        <f aca="false">正!K37-誤!K37</f>
        <v>-10064.7688292451</v>
      </c>
      <c r="L37" s="79" t="n">
        <f aca="false">正!L37-誤!L37</f>
        <v>-11552.2351104189</v>
      </c>
      <c r="M37" s="79" t="n">
        <f aca="false">正!M37-誤!M37</f>
        <v>-60074.3444813546</v>
      </c>
      <c r="N37" s="79" t="n">
        <f aca="false">正!N37-誤!N37</f>
        <v>-72050.6814180259</v>
      </c>
      <c r="O37" s="65" t="n">
        <f aca="false">正!O37-誤!O37</f>
        <v>133612.492180552</v>
      </c>
      <c r="P37" s="63" t="n">
        <f aca="false">正!P37-誤!P37</f>
        <v>19309.3270901502</v>
      </c>
      <c r="Q37" s="79" t="n">
        <f aca="false">正!Q37-誤!Q37</f>
        <v>16677.0682343702</v>
      </c>
      <c r="R37" s="79" t="n">
        <f aca="false">正!R37-誤!R37</f>
        <v>6098.14084658097</v>
      </c>
      <c r="S37" s="79" t="n">
        <f aca="false">正!S37-誤!S37</f>
        <v>502.41961559304</v>
      </c>
      <c r="T37" s="65" t="n">
        <f aca="false">正!T37-誤!T37</f>
        <v>-3968.30160639412</v>
      </c>
      <c r="U37" s="66" t="s">
        <v>93</v>
      </c>
      <c r="V37" s="66"/>
      <c r="W37" s="66"/>
      <c r="X37" s="66"/>
      <c r="Y37" s="66"/>
      <c r="Z37" s="66"/>
      <c r="AA37" s="66"/>
      <c r="AB37" s="67"/>
      <c r="AC37" s="67"/>
      <c r="AD37" s="68"/>
      <c r="AE37" s="61"/>
      <c r="AF37" s="62"/>
      <c r="AG37" s="62"/>
      <c r="AH37" s="58" t="s">
        <v>92</v>
      </c>
      <c r="AI37" s="58"/>
      <c r="AJ37" s="58"/>
      <c r="AK37" s="58"/>
      <c r="AL37" s="58"/>
      <c r="AM37" s="58"/>
      <c r="AN37" s="58"/>
      <c r="AO37" s="63" t="n">
        <f aca="false">正!AO37-誤!AO37</f>
        <v>-31424.729570427</v>
      </c>
      <c r="AP37" s="79" t="n">
        <f aca="false">正!AP37-誤!AP37</f>
        <v>7231.49331500049</v>
      </c>
      <c r="AQ37" s="79" t="n">
        <f aca="false">正!AQ37-誤!AQ37</f>
        <v>-10079.4655101246</v>
      </c>
      <c r="AR37" s="79" t="n">
        <f aca="false">正!AR37-誤!AR37</f>
        <v>-17692.6421273132</v>
      </c>
      <c r="AS37" s="65" t="n">
        <f aca="false">正!AS37-誤!AS37</f>
        <v>-10884.11524799</v>
      </c>
      <c r="AT37" s="63" t="n">
        <f aca="false">正!AT37-誤!AT37</f>
        <v>168909.962739388</v>
      </c>
      <c r="AU37" s="79" t="n">
        <f aca="false">正!AU37-誤!AU37</f>
        <v>818.911520834146</v>
      </c>
      <c r="AV37" s="79" t="n">
        <f aca="false">正!AV37-誤!AV37</f>
        <v>526.100376273775</v>
      </c>
      <c r="AW37" s="79" t="n">
        <f aca="false">正!AW37-誤!AW37</f>
        <v>-633.577128313191</v>
      </c>
      <c r="AX37" s="65" t="n">
        <f aca="false">正!AX37-誤!AX37</f>
        <v>168198.527970593</v>
      </c>
      <c r="AY37" s="66" t="s">
        <v>93</v>
      </c>
      <c r="AZ37" s="66"/>
      <c r="BA37" s="66"/>
      <c r="BB37" s="66"/>
      <c r="BC37" s="66"/>
      <c r="BD37" s="66"/>
      <c r="BE37" s="66"/>
      <c r="BF37" s="67"/>
      <c r="BG37" s="67"/>
      <c r="BH37" s="68"/>
      <c r="BI37" s="61"/>
      <c r="BJ37" s="62"/>
      <c r="BK37" s="62"/>
      <c r="BL37" s="58" t="s">
        <v>92</v>
      </c>
      <c r="BM37" s="58"/>
      <c r="BN37" s="58"/>
      <c r="BO37" s="58"/>
      <c r="BP37" s="58"/>
      <c r="BQ37" s="58"/>
      <c r="BR37" s="58"/>
      <c r="BS37" s="63" t="n">
        <f aca="false">正!BS37-誤!BS37</f>
        <v>-21226.8951570913</v>
      </c>
      <c r="BT37" s="79" t="n">
        <f aca="false">正!BT37-誤!BT37</f>
        <v>-24.4491930508302</v>
      </c>
      <c r="BU37" s="79" t="n">
        <f aca="false">正!BU37-誤!BU37</f>
        <v>-2736.78847739179</v>
      </c>
      <c r="BV37" s="79" t="n">
        <f aca="false">正!BV37-誤!BV37</f>
        <v>-18422.928959917</v>
      </c>
      <c r="BW37" s="65" t="n">
        <f aca="false">正!BW37-誤!BW37</f>
        <v>-42.7285267314874</v>
      </c>
      <c r="BX37" s="63" t="n">
        <f aca="false">正!BX37-誤!BX37</f>
        <v>-59217.406129688</v>
      </c>
      <c r="BY37" s="79" t="n">
        <f aca="false">正!BY37-誤!BY37</f>
        <v>-4346.99658732256</v>
      </c>
      <c r="BZ37" s="79" t="n">
        <f aca="false">正!BZ37-誤!BZ37</f>
        <v>-10824.765015299</v>
      </c>
      <c r="CA37" s="79" t="n">
        <f aca="false">正!CA37-誤!CA37</f>
        <v>-14693.2613667243</v>
      </c>
      <c r="CB37" s="65" t="n">
        <f aca="false">正!CB37-誤!CB37</f>
        <v>-29352.3831603425</v>
      </c>
      <c r="CC37" s="66" t="s">
        <v>93</v>
      </c>
      <c r="CD37" s="66"/>
      <c r="CE37" s="66"/>
      <c r="CF37" s="66"/>
      <c r="CG37" s="66"/>
      <c r="CH37" s="66"/>
      <c r="CI37" s="66"/>
      <c r="CJ37" s="67"/>
      <c r="CK37" s="67"/>
      <c r="CL37" s="68"/>
      <c r="CM37" s="61"/>
      <c r="CN37" s="62"/>
      <c r="CO37" s="62"/>
      <c r="CP37" s="58" t="s">
        <v>92</v>
      </c>
      <c r="CQ37" s="58"/>
      <c r="CR37" s="58"/>
      <c r="CS37" s="58"/>
      <c r="CT37" s="58"/>
      <c r="CU37" s="58"/>
      <c r="CV37" s="58"/>
      <c r="CW37" s="63" t="n">
        <f aca="false">正!CW37-誤!CW37</f>
        <v>-25905.0757783446</v>
      </c>
      <c r="CX37" s="79" t="n">
        <f aca="false">正!CX37-誤!CX37</f>
        <v>445.96033530659</v>
      </c>
      <c r="CY37" s="79" t="n">
        <f aca="false">正!CY37-誤!CY37</f>
        <v>-24748.3431032631</v>
      </c>
      <c r="CZ37" s="79" t="n">
        <f aca="false">正!CZ37-誤!CZ37</f>
        <v>-9653.52497909643</v>
      </c>
      <c r="DA37" s="65" t="n">
        <f aca="false">正!DA37-誤!DA37</f>
        <v>8050.83196870773</v>
      </c>
      <c r="DB37" s="63" t="n">
        <f aca="false">正!DB37-誤!DB37</f>
        <v>-74214.450327876</v>
      </c>
      <c r="DC37" s="79" t="n">
        <f aca="false">正!DC37-誤!DC37</f>
        <v>-38220.3443332259</v>
      </c>
      <c r="DD37" s="79" t="n">
        <f aca="false">正!DD37-誤!DD37</f>
        <v>-27061.0347122086</v>
      </c>
      <c r="DE37" s="79" t="n">
        <f aca="false">正!DE37-誤!DE37</f>
        <v>-8809.1794322615</v>
      </c>
      <c r="DF37" s="65" t="n">
        <f aca="false">正!DF37-誤!DF37</f>
        <v>-123.891850179294</v>
      </c>
      <c r="DG37" s="66" t="s">
        <v>93</v>
      </c>
      <c r="DH37" s="66"/>
      <c r="DI37" s="66"/>
      <c r="DJ37" s="66"/>
      <c r="DK37" s="66"/>
      <c r="DL37" s="66"/>
      <c r="DM37" s="66"/>
      <c r="DN37" s="67"/>
      <c r="DO37" s="67"/>
      <c r="DP37" s="68"/>
      <c r="DQ37" s="61"/>
      <c r="DR37" s="62"/>
      <c r="DS37" s="62"/>
      <c r="DT37" s="58" t="s">
        <v>92</v>
      </c>
      <c r="DU37" s="58"/>
      <c r="DV37" s="58"/>
      <c r="DW37" s="58"/>
      <c r="DX37" s="58"/>
      <c r="DY37" s="58"/>
      <c r="DZ37" s="58"/>
      <c r="EA37" s="63" t="n">
        <f aca="false">正!EA37-誤!EA37</f>
        <v>10730.7923934596</v>
      </c>
      <c r="EB37" s="79" t="n">
        <f aca="false">正!EB37-誤!EB37</f>
        <v>4738.3414197608</v>
      </c>
      <c r="EC37" s="79" t="n">
        <f aca="false">正!EC37-誤!EC37</f>
        <v>5714.63575788366</v>
      </c>
      <c r="ED37" s="79" t="n">
        <f aca="false">正!ED37-誤!ED37</f>
        <v>174.274923030607</v>
      </c>
      <c r="EE37" s="65" t="n">
        <f aca="false">正!EE37-誤!EE37</f>
        <v>103.540292784543</v>
      </c>
      <c r="EF37" s="63" t="n">
        <f aca="false">正!EF37-誤!EF37</f>
        <v>529.096127127763</v>
      </c>
      <c r="EG37" s="79" t="n">
        <f aca="false">正!EG37-誤!EG37</f>
        <v>-566.095256460569</v>
      </c>
      <c r="EH37" s="79" t="n">
        <f aca="false">正!EH37-誤!EH37</f>
        <v>1754.27789558186</v>
      </c>
      <c r="EI37" s="79" t="n">
        <f aca="false">正!EI37-誤!EI37</f>
        <v>-1597.08813613217</v>
      </c>
      <c r="EJ37" s="65" t="n">
        <f aca="false">正!EJ37-誤!EJ37</f>
        <v>938.001624138677</v>
      </c>
      <c r="EK37" s="66" t="s">
        <v>93</v>
      </c>
      <c r="EL37" s="66"/>
      <c r="EM37" s="66"/>
      <c r="EN37" s="66"/>
      <c r="EO37" s="66"/>
      <c r="EP37" s="66"/>
      <c r="EQ37" s="66"/>
      <c r="ER37" s="67"/>
      <c r="ES37" s="67"/>
      <c r="ET37" s="68"/>
      <c r="EU37" s="61"/>
      <c r="EV37" s="62"/>
      <c r="EW37" s="62"/>
      <c r="EX37" s="58" t="s">
        <v>92</v>
      </c>
      <c r="EY37" s="58"/>
      <c r="EZ37" s="58"/>
      <c r="FA37" s="58"/>
      <c r="FB37" s="58"/>
      <c r="FC37" s="58"/>
      <c r="FD37" s="58"/>
      <c r="FE37" s="63" t="n">
        <f aca="false">正!FE37-誤!FE37</f>
        <v>3306.39629607322</v>
      </c>
      <c r="FF37" s="79" t="n">
        <f aca="false">正!FF37-誤!FF37</f>
        <v>2939.16203651699</v>
      </c>
      <c r="FG37" s="79" t="n">
        <f aca="false">正!FG37-誤!FG37</f>
        <v>468.725857749436</v>
      </c>
      <c r="FH37" s="79" t="n">
        <f aca="false">正!FH37-誤!FH37</f>
        <v>-222.285615104527</v>
      </c>
      <c r="FI37" s="65" t="n">
        <f aca="false">正!FI37-誤!FI37</f>
        <v>120.794016911241</v>
      </c>
      <c r="FJ37" s="63" t="n">
        <f aca="false">正!FJ37-誤!FJ37</f>
        <v>-861.786512020219</v>
      </c>
      <c r="FK37" s="79" t="n">
        <f aca="false">正!FK37-誤!FK37</f>
        <v>-1245.28660214739</v>
      </c>
      <c r="FL37" s="79" t="n">
        <f aca="false">正!FL37-誤!FL37</f>
        <v>814.171602860937</v>
      </c>
      <c r="FM37" s="79" t="n">
        <f aca="false">正!FM37-誤!FM37</f>
        <v>-1002.88821178697</v>
      </c>
      <c r="FN37" s="65" t="n">
        <f aca="false">正!FN37-誤!FN37</f>
        <v>572.216699053184</v>
      </c>
      <c r="FO37" s="66" t="s">
        <v>93</v>
      </c>
      <c r="FP37" s="66"/>
      <c r="FQ37" s="66"/>
      <c r="FR37" s="66"/>
      <c r="FS37" s="66"/>
      <c r="FT37" s="66"/>
      <c r="FU37" s="66"/>
      <c r="FV37" s="67"/>
      <c r="FW37" s="67"/>
      <c r="FX37" s="68"/>
    </row>
    <row r="38" s="34" customFormat="true" ht="15.75" hidden="false" customHeight="true" outlineLevel="0" collapsed="false">
      <c r="A38" s="61"/>
      <c r="B38" s="62"/>
      <c r="C38" s="62"/>
      <c r="D38" s="58" t="s">
        <v>94</v>
      </c>
      <c r="E38" s="58"/>
      <c r="F38" s="58"/>
      <c r="G38" s="58"/>
      <c r="H38" s="58"/>
      <c r="I38" s="58"/>
      <c r="J38" s="58"/>
      <c r="K38" s="63" t="n">
        <f aca="false">正!K38-誤!K38</f>
        <v>36014.8108547311</v>
      </c>
      <c r="L38" s="79" t="n">
        <f aca="false">正!L38-誤!L38</f>
        <v>-51116.0361930309</v>
      </c>
      <c r="M38" s="79" t="n">
        <f aca="false">正!M38-誤!M38</f>
        <v>-7769.58543277765</v>
      </c>
      <c r="N38" s="79" t="n">
        <f aca="false">正!N38-誤!N38</f>
        <v>-15102.9357457594</v>
      </c>
      <c r="O38" s="65" t="n">
        <f aca="false">正!O38-誤!O38</f>
        <v>110003.3682263</v>
      </c>
      <c r="P38" s="63" t="n">
        <f aca="false">正!P38-誤!P38</f>
        <v>-9188.29537022475</v>
      </c>
      <c r="Q38" s="79" t="n">
        <f aca="false">正!Q38-誤!Q38</f>
        <v>-5319.37608924566</v>
      </c>
      <c r="R38" s="79" t="n">
        <f aca="false">正!R38-誤!R38</f>
        <v>-458.44375415871</v>
      </c>
      <c r="S38" s="79" t="n">
        <f aca="false">正!S38-誤!S38</f>
        <v>-2067.50095740496</v>
      </c>
      <c r="T38" s="65" t="n">
        <f aca="false">正!T38-誤!T38</f>
        <v>-1342.9745694155</v>
      </c>
      <c r="U38" s="66" t="s">
        <v>95</v>
      </c>
      <c r="V38" s="66"/>
      <c r="W38" s="66"/>
      <c r="X38" s="66"/>
      <c r="Y38" s="66"/>
      <c r="Z38" s="66"/>
      <c r="AA38" s="66"/>
      <c r="AB38" s="67"/>
      <c r="AC38" s="67"/>
      <c r="AD38" s="68"/>
      <c r="AE38" s="61"/>
      <c r="AF38" s="62"/>
      <c r="AG38" s="62"/>
      <c r="AH38" s="58" t="s">
        <v>94</v>
      </c>
      <c r="AI38" s="58"/>
      <c r="AJ38" s="58"/>
      <c r="AK38" s="58"/>
      <c r="AL38" s="58"/>
      <c r="AM38" s="58"/>
      <c r="AN38" s="58"/>
      <c r="AO38" s="63" t="n">
        <f aca="false">正!AO38-誤!AO38</f>
        <v>-17500.5700587863</v>
      </c>
      <c r="AP38" s="79" t="n">
        <f aca="false">正!AP38-誤!AP38</f>
        <v>5720.16559347499</v>
      </c>
      <c r="AQ38" s="79" t="n">
        <f aca="false">正!AQ38-誤!AQ38</f>
        <v>-18442.9970408925</v>
      </c>
      <c r="AR38" s="79" t="n">
        <f aca="false">正!AR38-誤!AR38</f>
        <v>-3172.54604163929</v>
      </c>
      <c r="AS38" s="65" t="n">
        <f aca="false">正!AS38-誤!AS38</f>
        <v>-1605.19256972987</v>
      </c>
      <c r="AT38" s="63" t="n">
        <f aca="false">正!AT38-誤!AT38</f>
        <v>1920.49528703079</v>
      </c>
      <c r="AU38" s="79" t="n">
        <f aca="false">正!AU38-誤!AU38</f>
        <v>-234.311849856807</v>
      </c>
      <c r="AV38" s="79" t="n">
        <f aca="false">正!AV38-誤!AV38</f>
        <v>-780.664736145009</v>
      </c>
      <c r="AW38" s="79" t="n">
        <f aca="false">正!AW38-誤!AW38</f>
        <v>-12.5198257920965</v>
      </c>
      <c r="AX38" s="65" t="n">
        <f aca="false">正!AX38-誤!AX38</f>
        <v>2947.99169882471</v>
      </c>
      <c r="AY38" s="66" t="s">
        <v>95</v>
      </c>
      <c r="AZ38" s="66"/>
      <c r="BA38" s="66"/>
      <c r="BB38" s="66"/>
      <c r="BC38" s="66"/>
      <c r="BD38" s="66"/>
      <c r="BE38" s="66"/>
      <c r="BF38" s="67"/>
      <c r="BG38" s="67"/>
      <c r="BH38" s="68"/>
      <c r="BI38" s="61"/>
      <c r="BJ38" s="62"/>
      <c r="BK38" s="62"/>
      <c r="BL38" s="58" t="s">
        <v>94</v>
      </c>
      <c r="BM38" s="58"/>
      <c r="BN38" s="58"/>
      <c r="BO38" s="58"/>
      <c r="BP38" s="58"/>
      <c r="BQ38" s="58"/>
      <c r="BR38" s="58"/>
      <c r="BS38" s="63" t="n">
        <f aca="false">正!BS38-誤!BS38</f>
        <v>-1362.7259337696</v>
      </c>
      <c r="BT38" s="79" t="n">
        <f aca="false">正!BT38-誤!BT38</f>
        <v>202.974480070719</v>
      </c>
      <c r="BU38" s="79" t="n">
        <f aca="false">正!BU38-誤!BU38</f>
        <v>-143.341666431195</v>
      </c>
      <c r="BV38" s="79" t="n">
        <f aca="false">正!BV38-誤!BV38</f>
        <v>-582.346553994823</v>
      </c>
      <c r="BW38" s="65" t="n">
        <f aca="false">正!BW38-誤!BW38</f>
        <v>-840.012193414295</v>
      </c>
      <c r="BX38" s="63" t="n">
        <f aca="false">正!BX38-誤!BX38</f>
        <v>96055.8619902618</v>
      </c>
      <c r="BY38" s="79" t="n">
        <f aca="false">正!BY38-誤!BY38</f>
        <v>-3275.41853115405</v>
      </c>
      <c r="BZ38" s="79" t="n">
        <f aca="false">正!BZ38-誤!BZ38</f>
        <v>-5548.65658180858</v>
      </c>
      <c r="CA38" s="79" t="n">
        <f aca="false">正!CA38-誤!CA38</f>
        <v>283.782930085225</v>
      </c>
      <c r="CB38" s="65" t="n">
        <f aca="false">正!CB38-誤!CB38</f>
        <v>104596.154173139</v>
      </c>
      <c r="CC38" s="66" t="s">
        <v>95</v>
      </c>
      <c r="CD38" s="66"/>
      <c r="CE38" s="66"/>
      <c r="CF38" s="66"/>
      <c r="CG38" s="66"/>
      <c r="CH38" s="66"/>
      <c r="CI38" s="66"/>
      <c r="CJ38" s="67"/>
      <c r="CK38" s="67"/>
      <c r="CL38" s="68"/>
      <c r="CM38" s="61"/>
      <c r="CN38" s="62"/>
      <c r="CO38" s="62"/>
      <c r="CP38" s="58" t="s">
        <v>94</v>
      </c>
      <c r="CQ38" s="58"/>
      <c r="CR38" s="58"/>
      <c r="CS38" s="58"/>
      <c r="CT38" s="58"/>
      <c r="CU38" s="58"/>
      <c r="CV38" s="58"/>
      <c r="CW38" s="63" t="n">
        <f aca="false">正!CW38-誤!CW38</f>
        <v>8143.67066211882</v>
      </c>
      <c r="CX38" s="79" t="n">
        <f aca="false">正!CX38-誤!CX38</f>
        <v>-16485.7462511602</v>
      </c>
      <c r="CY38" s="79" t="n">
        <f aca="false">正!CY38-誤!CY38</f>
        <v>27906.8829588547</v>
      </c>
      <c r="CZ38" s="79" t="n">
        <f aca="false">正!CZ38-誤!CZ38</f>
        <v>-6488.25153899456</v>
      </c>
      <c r="DA38" s="65" t="n">
        <f aca="false">正!DA38-誤!DA38</f>
        <v>3210.78549341919</v>
      </c>
      <c r="DB38" s="63" t="n">
        <f aca="false">正!DB38-誤!DB38</f>
        <v>-21751.7129412289</v>
      </c>
      <c r="DC38" s="79" t="n">
        <f aca="false">正!DC38-誤!DC38</f>
        <v>-15700.5287741693</v>
      </c>
      <c r="DD38" s="79" t="n">
        <f aca="false">正!DD38-誤!DD38</f>
        <v>-8530.07988051436</v>
      </c>
      <c r="DE38" s="79" t="n">
        <f aca="false">正!DE38-誤!DE38</f>
        <v>355.031567618309</v>
      </c>
      <c r="DF38" s="65" t="n">
        <f aca="false">正!DF38-誤!DF38</f>
        <v>2123.86414583646</v>
      </c>
      <c r="DG38" s="66" t="s">
        <v>95</v>
      </c>
      <c r="DH38" s="66"/>
      <c r="DI38" s="66"/>
      <c r="DJ38" s="66"/>
      <c r="DK38" s="66"/>
      <c r="DL38" s="66"/>
      <c r="DM38" s="66"/>
      <c r="DN38" s="67"/>
      <c r="DO38" s="67"/>
      <c r="DP38" s="68"/>
      <c r="DQ38" s="61"/>
      <c r="DR38" s="62"/>
      <c r="DS38" s="62"/>
      <c r="DT38" s="58" t="s">
        <v>94</v>
      </c>
      <c r="DU38" s="58"/>
      <c r="DV38" s="58"/>
      <c r="DW38" s="58"/>
      <c r="DX38" s="58"/>
      <c r="DY38" s="58"/>
      <c r="DZ38" s="58"/>
      <c r="EA38" s="63" t="n">
        <f aca="false">正!EA38-誤!EA38</f>
        <v>-4304.22795100242</v>
      </c>
      <c r="EB38" s="79" t="n">
        <f aca="false">正!EB38-誤!EB38</f>
        <v>-3938.28377874504</v>
      </c>
      <c r="EC38" s="79" t="n">
        <f aca="false">正!EC38-誤!EC38</f>
        <v>-956.48079262142</v>
      </c>
      <c r="ED38" s="79" t="n">
        <f aca="false">正!ED38-誤!ED38</f>
        <v>18.030573929268</v>
      </c>
      <c r="EE38" s="65" t="n">
        <f aca="false">正!EE38-誤!EE38</f>
        <v>572.506046434764</v>
      </c>
      <c r="EF38" s="63" t="n">
        <f aca="false">正!EF38-誤!EF38</f>
        <v>-20956.4169849062</v>
      </c>
      <c r="EG38" s="79" t="n">
        <f aca="false">正!EG38-誤!EG38</f>
        <v>-17036.7153691719</v>
      </c>
      <c r="EH38" s="79" t="n">
        <f aca="false">正!EH38-誤!EH38</f>
        <v>-978.068638733777</v>
      </c>
      <c r="EI38" s="79" t="n">
        <f aca="false">正!EI38-誤!EI38</f>
        <v>-2215.99797096133</v>
      </c>
      <c r="EJ38" s="65" t="n">
        <f aca="false">正!EJ38-誤!EJ38</f>
        <v>-725.635006039302</v>
      </c>
      <c r="EK38" s="66" t="s">
        <v>95</v>
      </c>
      <c r="EL38" s="66"/>
      <c r="EM38" s="66"/>
      <c r="EN38" s="66"/>
      <c r="EO38" s="66"/>
      <c r="EP38" s="66"/>
      <c r="EQ38" s="66"/>
      <c r="ER38" s="67"/>
      <c r="ES38" s="67"/>
      <c r="ET38" s="68"/>
      <c r="EU38" s="61"/>
      <c r="EV38" s="62"/>
      <c r="EW38" s="62"/>
      <c r="EX38" s="58" t="s">
        <v>94</v>
      </c>
      <c r="EY38" s="58"/>
      <c r="EZ38" s="58"/>
      <c r="FA38" s="58"/>
      <c r="FB38" s="58"/>
      <c r="FC38" s="58"/>
      <c r="FD38" s="58"/>
      <c r="FE38" s="63" t="n">
        <f aca="false">正!FE38-誤!FE38</f>
        <v>485.379298072308</v>
      </c>
      <c r="FF38" s="79" t="n">
        <f aca="false">正!FF38-誤!FF38</f>
        <v>920.342068252503</v>
      </c>
      <c r="FG38" s="79" t="n">
        <f aca="false">正!FG38-誤!FG38</f>
        <v>136.251362485025</v>
      </c>
      <c r="FH38" s="79" t="n">
        <f aca="false">正!FH38-誤!FH38</f>
        <v>-1240.6411421603</v>
      </c>
      <c r="FI38" s="65" t="n">
        <f aca="false">正!FI38-誤!FI38</f>
        <v>669.427009495004</v>
      </c>
      <c r="FJ38" s="63" t="n">
        <f aca="false">正!FJ38-誤!FJ38</f>
        <v>4473.35285716644</v>
      </c>
      <c r="FK38" s="79" t="n">
        <f aca="false">正!FK38-誤!FK38</f>
        <v>4030.86230867366</v>
      </c>
      <c r="FL38" s="79" t="n">
        <f aca="false">正!FL38-誤!FL38</f>
        <v>26.0133371874035</v>
      </c>
      <c r="FM38" s="79" t="n">
        <f aca="false">正!FM38-誤!FM38</f>
        <v>20.0232135549522</v>
      </c>
      <c r="FN38" s="65" t="n">
        <f aca="false">正!FN38-誤!FN38</f>
        <v>396.453997750366</v>
      </c>
      <c r="FO38" s="66" t="s">
        <v>95</v>
      </c>
      <c r="FP38" s="66"/>
      <c r="FQ38" s="66"/>
      <c r="FR38" s="66"/>
      <c r="FS38" s="66"/>
      <c r="FT38" s="66"/>
      <c r="FU38" s="66"/>
      <c r="FV38" s="67"/>
      <c r="FW38" s="67"/>
      <c r="FX38" s="68"/>
    </row>
    <row r="39" s="34" customFormat="true" ht="15.75" hidden="false" customHeight="true" outlineLevel="0" collapsed="false">
      <c r="A39" s="61"/>
      <c r="B39" s="62"/>
      <c r="C39" s="62"/>
      <c r="D39" s="58" t="s">
        <v>96</v>
      </c>
      <c r="E39" s="58"/>
      <c r="F39" s="58"/>
      <c r="G39" s="58"/>
      <c r="H39" s="58"/>
      <c r="I39" s="58"/>
      <c r="J39" s="58"/>
      <c r="K39" s="63" t="n">
        <f aca="false">正!K39-誤!K39</f>
        <v>4457.808970624</v>
      </c>
      <c r="L39" s="79" t="n">
        <f aca="false">正!L39-誤!L39</f>
        <v>1538.68150380305</v>
      </c>
      <c r="M39" s="79" t="n">
        <f aca="false">正!M39-誤!M39</f>
        <v>535.281585001481</v>
      </c>
      <c r="N39" s="79" t="n">
        <f aca="false">正!N39-誤!N39</f>
        <v>-792.959332294209</v>
      </c>
      <c r="O39" s="65" t="n">
        <f aca="false">正!O39-誤!O39</f>
        <v>3176.80521411367</v>
      </c>
      <c r="P39" s="63" t="n">
        <f aca="false">正!P39-誤!P39</f>
        <v>-61.36115725739</v>
      </c>
      <c r="Q39" s="79" t="n">
        <f aca="false">正!Q39-誤!Q39</f>
        <v>-412.406665363493</v>
      </c>
      <c r="R39" s="79" t="n">
        <f aca="false">正!R39-誤!R39</f>
        <v>191.308875927289</v>
      </c>
      <c r="S39" s="79" t="n">
        <f aca="false">正!S39-誤!S39</f>
        <v>240.831978365375</v>
      </c>
      <c r="T39" s="65" t="n">
        <f aca="false">正!T39-誤!T39</f>
        <v>-81.0953461865634</v>
      </c>
      <c r="U39" s="74" t="s">
        <v>97</v>
      </c>
      <c r="V39" s="74"/>
      <c r="W39" s="74"/>
      <c r="X39" s="74"/>
      <c r="Y39" s="74"/>
      <c r="Z39" s="74"/>
      <c r="AA39" s="74"/>
      <c r="AB39" s="67"/>
      <c r="AC39" s="67"/>
      <c r="AD39" s="68"/>
      <c r="AE39" s="61"/>
      <c r="AF39" s="62"/>
      <c r="AG39" s="62"/>
      <c r="AH39" s="58" t="s">
        <v>96</v>
      </c>
      <c r="AI39" s="58"/>
      <c r="AJ39" s="58"/>
      <c r="AK39" s="58"/>
      <c r="AL39" s="58"/>
      <c r="AM39" s="58"/>
      <c r="AN39" s="58"/>
      <c r="AO39" s="63" t="n">
        <f aca="false">正!AO39-誤!AO39</f>
        <v>4509.97475835166</v>
      </c>
      <c r="AP39" s="79" t="n">
        <f aca="false">正!AP39-誤!AP39</f>
        <v>3071.77824213731</v>
      </c>
      <c r="AQ39" s="79" t="n">
        <f aca="false">正!AQ39-誤!AQ39</f>
        <v>240.85135753848</v>
      </c>
      <c r="AR39" s="79" t="n">
        <f aca="false">正!AR39-誤!AR39</f>
        <v>-431.50650314885</v>
      </c>
      <c r="AS39" s="65" t="n">
        <f aca="false">正!AS39-誤!AS39</f>
        <v>1628.85166182472</v>
      </c>
      <c r="AT39" s="63" t="n">
        <f aca="false">正!AT39-誤!AT39</f>
        <v>290.128527105875</v>
      </c>
      <c r="AU39" s="79" t="n">
        <f aca="false">正!AU39-誤!AU39</f>
        <v>-5.87242255060369</v>
      </c>
      <c r="AV39" s="79" t="n">
        <f aca="false">正!AV39-誤!AV39</f>
        <v>-184.130515653831</v>
      </c>
      <c r="AW39" s="79" t="n">
        <f aca="false">正!AW39-誤!AW39</f>
        <v>-3.29057770685859</v>
      </c>
      <c r="AX39" s="65" t="n">
        <f aca="false">正!AX39-誤!AX39</f>
        <v>483.422043017166</v>
      </c>
      <c r="AY39" s="74" t="s">
        <v>97</v>
      </c>
      <c r="AZ39" s="74"/>
      <c r="BA39" s="74"/>
      <c r="BB39" s="74"/>
      <c r="BC39" s="74"/>
      <c r="BD39" s="74"/>
      <c r="BE39" s="74"/>
      <c r="BF39" s="67"/>
      <c r="BG39" s="67"/>
      <c r="BH39" s="68"/>
      <c r="BI39" s="61"/>
      <c r="BJ39" s="62"/>
      <c r="BK39" s="62"/>
      <c r="BL39" s="58" t="s">
        <v>96</v>
      </c>
      <c r="BM39" s="58"/>
      <c r="BN39" s="58"/>
      <c r="BO39" s="58"/>
      <c r="BP39" s="58"/>
      <c r="BQ39" s="58"/>
      <c r="BR39" s="58"/>
      <c r="BS39" s="63" t="n">
        <f aca="false">正!BS39-誤!BS39</f>
        <v>396.685584821389</v>
      </c>
      <c r="BT39" s="79" t="n">
        <f aca="false">正!BT39-誤!BT39</f>
        <v>-34.9153194873265</v>
      </c>
      <c r="BU39" s="79" t="n">
        <f aca="false">正!BU39-誤!BU39</f>
        <v>377.043866958666</v>
      </c>
      <c r="BV39" s="79" t="n">
        <f aca="false">正!BV39-誤!BV39</f>
        <v>-3.81410410722856</v>
      </c>
      <c r="BW39" s="65" t="n">
        <f aca="false">正!BW39-誤!BW39</f>
        <v>58.3711414572754</v>
      </c>
      <c r="BX39" s="63" t="n">
        <f aca="false">正!BX39-誤!BX39</f>
        <v>1480.8219458958</v>
      </c>
      <c r="BY39" s="79" t="n">
        <f aca="false">正!BY39-誤!BY39</f>
        <v>-609.77529651057</v>
      </c>
      <c r="BZ39" s="79" t="n">
        <f aca="false">正!BZ39-誤!BZ39</f>
        <v>814.283872035838</v>
      </c>
      <c r="CA39" s="79" t="n">
        <f aca="false">正!CA39-誤!CA39</f>
        <v>-39.2321658686096</v>
      </c>
      <c r="CB39" s="65" t="n">
        <f aca="false">正!CB39-誤!CB39</f>
        <v>1315.54553623913</v>
      </c>
      <c r="CC39" s="74" t="s">
        <v>97</v>
      </c>
      <c r="CD39" s="74"/>
      <c r="CE39" s="74"/>
      <c r="CF39" s="74"/>
      <c r="CG39" s="74"/>
      <c r="CH39" s="74"/>
      <c r="CI39" s="74"/>
      <c r="CJ39" s="67"/>
      <c r="CK39" s="67"/>
      <c r="CL39" s="68"/>
      <c r="CM39" s="61"/>
      <c r="CN39" s="62"/>
      <c r="CO39" s="62"/>
      <c r="CP39" s="58" t="s">
        <v>96</v>
      </c>
      <c r="CQ39" s="58"/>
      <c r="CR39" s="58"/>
      <c r="CS39" s="58"/>
      <c r="CT39" s="58"/>
      <c r="CU39" s="58"/>
      <c r="CV39" s="58"/>
      <c r="CW39" s="63" t="n">
        <f aca="false">正!CW39-誤!CW39</f>
        <v>-1273.4888271996</v>
      </c>
      <c r="CX39" s="79" t="n">
        <f aca="false">正!CX39-誤!CX39</f>
        <v>-113.295052153938</v>
      </c>
      <c r="CY39" s="79" t="n">
        <f aca="false">正!CY39-誤!CY39</f>
        <v>-149.244744052681</v>
      </c>
      <c r="CZ39" s="79" t="n">
        <f aca="false">正!CZ39-誤!CZ39</f>
        <v>-598.285525070241</v>
      </c>
      <c r="DA39" s="65" t="n">
        <f aca="false">正!DA39-誤!DA39</f>
        <v>-412.66350592273</v>
      </c>
      <c r="DB39" s="63" t="n">
        <f aca="false">正!DB39-誤!DB39</f>
        <v>-147.892740588723</v>
      </c>
      <c r="DC39" s="79" t="n">
        <f aca="false">正!DC39-誤!DC39</f>
        <v>-245.878218878599</v>
      </c>
      <c r="DD39" s="79" t="n">
        <f aca="false">正!DD39-誤!DD39</f>
        <v>-538.524545638109</v>
      </c>
      <c r="DE39" s="79" t="n">
        <f aca="false">正!DE39-誤!DE39</f>
        <v>137.474651938664</v>
      </c>
      <c r="DF39" s="65" t="n">
        <f aca="false">正!DF39-誤!DF39</f>
        <v>499.035371989323</v>
      </c>
      <c r="DG39" s="74" t="s">
        <v>97</v>
      </c>
      <c r="DH39" s="74"/>
      <c r="DI39" s="74"/>
      <c r="DJ39" s="74"/>
      <c r="DK39" s="74"/>
      <c r="DL39" s="74"/>
      <c r="DM39" s="74"/>
      <c r="DN39" s="67"/>
      <c r="DO39" s="67"/>
      <c r="DP39" s="68"/>
      <c r="DQ39" s="61"/>
      <c r="DR39" s="62"/>
      <c r="DS39" s="62"/>
      <c r="DT39" s="58" t="s">
        <v>96</v>
      </c>
      <c r="DU39" s="58"/>
      <c r="DV39" s="58"/>
      <c r="DW39" s="58"/>
      <c r="DX39" s="58"/>
      <c r="DY39" s="58"/>
      <c r="DZ39" s="58"/>
      <c r="EA39" s="63" t="n">
        <f aca="false">正!EA39-誤!EA39</f>
        <v>-150.935934950427</v>
      </c>
      <c r="EB39" s="79" t="n">
        <f aca="false">正!EB39-誤!EB39</f>
        <v>4.2637204949001</v>
      </c>
      <c r="EC39" s="79" t="n">
        <f aca="false">正!EC39-誤!EC39</f>
        <v>-132.198087251641</v>
      </c>
      <c r="ED39" s="79" t="n">
        <f aca="false">正!ED39-誤!ED39</f>
        <v>9.37747999482815</v>
      </c>
      <c r="EE39" s="65" t="n">
        <f aca="false">正!EE39-誤!EE39</f>
        <v>-32.3790481885151</v>
      </c>
      <c r="EF39" s="63" t="n">
        <f aca="false">正!EF39-誤!EF39</f>
        <v>57.5852297140264</v>
      </c>
      <c r="EG39" s="79" t="n">
        <f aca="false">正!EG39-誤!EG39</f>
        <v>82.0131917185281</v>
      </c>
      <c r="EH39" s="79" t="n">
        <f aca="false">正!EH39-誤!EH39</f>
        <v>-6.65817587218749</v>
      </c>
      <c r="EI39" s="79" t="n">
        <f aca="false">正!EI39-誤!EI39</f>
        <v>-26.1654919260108</v>
      </c>
      <c r="EJ39" s="65" t="n">
        <f aca="false">正!EJ39-誤!EJ39</f>
        <v>8.39570579369638</v>
      </c>
      <c r="EK39" s="74" t="s">
        <v>97</v>
      </c>
      <c r="EL39" s="74"/>
      <c r="EM39" s="74"/>
      <c r="EN39" s="74"/>
      <c r="EO39" s="74"/>
      <c r="EP39" s="74"/>
      <c r="EQ39" s="74"/>
      <c r="ER39" s="67"/>
      <c r="ES39" s="67"/>
      <c r="ET39" s="68"/>
      <c r="EU39" s="61"/>
      <c r="EV39" s="62"/>
      <c r="EW39" s="62"/>
      <c r="EX39" s="58" t="s">
        <v>96</v>
      </c>
      <c r="EY39" s="58"/>
      <c r="EZ39" s="58"/>
      <c r="FA39" s="58"/>
      <c r="FB39" s="58"/>
      <c r="FC39" s="58"/>
      <c r="FD39" s="58"/>
      <c r="FE39" s="63" t="n">
        <f aca="false">正!FE39-誤!FE39</f>
        <v>-293.22389595367</v>
      </c>
      <c r="FF39" s="79" t="n">
        <f aca="false">正!FF39-誤!FF39</f>
        <v>3.74056503933912</v>
      </c>
      <c r="FG39" s="79" t="n">
        <f aca="false">正!FG39-誤!FG39</f>
        <v>1.65900237964775</v>
      </c>
      <c r="FH39" s="79" t="n">
        <f aca="false">正!FH39-誤!FH39</f>
        <v>-72.7240409969481</v>
      </c>
      <c r="FI39" s="65" t="n">
        <f aca="false">正!FI39-誤!FI39</f>
        <v>-225.899422375711</v>
      </c>
      <c r="FJ39" s="63" t="n">
        <f aca="false">正!FJ39-誤!FJ39</f>
        <v>-350.484519315025</v>
      </c>
      <c r="FK39" s="79" t="n">
        <f aca="false">正!FK39-誤!FK39</f>
        <v>-200.971240642509</v>
      </c>
      <c r="FL39" s="79" t="n">
        <f aca="false">正!FL39-誤!FL39</f>
        <v>-79.1093213699887</v>
      </c>
      <c r="FM39" s="79" t="n">
        <f aca="false">正!FM39-誤!FM39</f>
        <v>-5.62503376831717</v>
      </c>
      <c r="FN39" s="65" t="n">
        <f aca="false">正!FN39-誤!FN39</f>
        <v>-64.7789235342098</v>
      </c>
      <c r="FO39" s="74" t="s">
        <v>97</v>
      </c>
      <c r="FP39" s="74"/>
      <c r="FQ39" s="74"/>
      <c r="FR39" s="74"/>
      <c r="FS39" s="74"/>
      <c r="FT39" s="74"/>
      <c r="FU39" s="74"/>
      <c r="FV39" s="67"/>
      <c r="FW39" s="67"/>
      <c r="FX39" s="68"/>
    </row>
    <row r="40" s="34" customFormat="true" ht="15.75" hidden="false" customHeight="true" outlineLevel="0" collapsed="false">
      <c r="A40" s="61"/>
      <c r="B40" s="62"/>
      <c r="C40" s="62"/>
      <c r="D40" s="58" t="s">
        <v>98</v>
      </c>
      <c r="E40" s="58"/>
      <c r="F40" s="58"/>
      <c r="G40" s="58"/>
      <c r="H40" s="58"/>
      <c r="I40" s="58"/>
      <c r="J40" s="58"/>
      <c r="K40" s="63" t="n">
        <f aca="false">正!K40-誤!K40</f>
        <v>-233229.813807465</v>
      </c>
      <c r="L40" s="79" t="n">
        <f aca="false">正!L40-誤!L40</f>
        <v>-44290.912939691</v>
      </c>
      <c r="M40" s="79" t="n">
        <f aca="false">正!M40-誤!M40</f>
        <v>-169148.125261439</v>
      </c>
      <c r="N40" s="79" t="n">
        <f aca="false">正!N40-誤!N40</f>
        <v>-88398.0357032325</v>
      </c>
      <c r="O40" s="65" t="n">
        <f aca="false">正!O40-誤!O40</f>
        <v>68607.2600969058</v>
      </c>
      <c r="P40" s="63" t="n">
        <f aca="false">正!P40-誤!P40</f>
        <v>44156.3106057309</v>
      </c>
      <c r="Q40" s="79" t="n">
        <f aca="false">正!Q40-誤!Q40</f>
        <v>9542.54899709416</v>
      </c>
      <c r="R40" s="79" t="n">
        <f aca="false">正!R40-誤!R40</f>
        <v>35746.704034429</v>
      </c>
      <c r="S40" s="79" t="n">
        <f aca="false">正!S40-誤!S40</f>
        <v>-7606.93214378506</v>
      </c>
      <c r="T40" s="65" t="n">
        <f aca="false">正!T40-誤!T40</f>
        <v>6473.98971799435</v>
      </c>
      <c r="U40" s="66" t="s">
        <v>99</v>
      </c>
      <c r="V40" s="66"/>
      <c r="W40" s="66"/>
      <c r="X40" s="66"/>
      <c r="Y40" s="66"/>
      <c r="Z40" s="66"/>
      <c r="AA40" s="66"/>
      <c r="AB40" s="67"/>
      <c r="AC40" s="67"/>
      <c r="AD40" s="68"/>
      <c r="AE40" s="61"/>
      <c r="AF40" s="62"/>
      <c r="AG40" s="62"/>
      <c r="AH40" s="58" t="s">
        <v>98</v>
      </c>
      <c r="AI40" s="58"/>
      <c r="AJ40" s="58"/>
      <c r="AK40" s="58"/>
      <c r="AL40" s="58"/>
      <c r="AM40" s="58"/>
      <c r="AN40" s="58"/>
      <c r="AO40" s="63" t="n">
        <f aca="false">正!AO40-誤!AO40</f>
        <v>11424.3454073463</v>
      </c>
      <c r="AP40" s="79" t="n">
        <f aca="false">正!AP40-誤!AP40</f>
        <v>36829.5836498394</v>
      </c>
      <c r="AQ40" s="79" t="n">
        <f aca="false">正!AQ40-誤!AQ40</f>
        <v>-9376.6233113911</v>
      </c>
      <c r="AR40" s="79" t="n">
        <f aca="false">正!AR40-誤!AR40</f>
        <v>-8441.98973766575</v>
      </c>
      <c r="AS40" s="65" t="n">
        <f aca="false">正!AS40-誤!AS40</f>
        <v>-7586.62519343663</v>
      </c>
      <c r="AT40" s="63" t="n">
        <f aca="false">正!AT40-誤!AT40</f>
        <v>57590.2627033761</v>
      </c>
      <c r="AU40" s="79" t="n">
        <f aca="false">正!AU40-誤!AU40</f>
        <v>-3882.12918613467</v>
      </c>
      <c r="AV40" s="79" t="n">
        <f aca="false">正!AV40-誤!AV40</f>
        <v>941.837455445726</v>
      </c>
      <c r="AW40" s="79" t="n">
        <f aca="false">正!AW40-誤!AW40</f>
        <v>-3198.93152133911</v>
      </c>
      <c r="AX40" s="65" t="n">
        <f aca="false">正!AX40-誤!AX40</f>
        <v>63729.4859554042</v>
      </c>
      <c r="AY40" s="66" t="s">
        <v>99</v>
      </c>
      <c r="AZ40" s="66"/>
      <c r="BA40" s="66"/>
      <c r="BB40" s="66"/>
      <c r="BC40" s="66"/>
      <c r="BD40" s="66"/>
      <c r="BE40" s="66"/>
      <c r="BF40" s="67"/>
      <c r="BG40" s="67"/>
      <c r="BH40" s="68"/>
      <c r="BI40" s="61"/>
      <c r="BJ40" s="62"/>
      <c r="BK40" s="62"/>
      <c r="BL40" s="58" t="s">
        <v>98</v>
      </c>
      <c r="BM40" s="58"/>
      <c r="BN40" s="58"/>
      <c r="BO40" s="58"/>
      <c r="BP40" s="58"/>
      <c r="BQ40" s="58"/>
      <c r="BR40" s="58"/>
      <c r="BS40" s="63" t="n">
        <f aca="false">正!BS40-誤!BS40</f>
        <v>1621.09469783213</v>
      </c>
      <c r="BT40" s="79" t="n">
        <f aca="false">正!BT40-誤!BT40</f>
        <v>122.163079079357</v>
      </c>
      <c r="BU40" s="79" t="n">
        <f aca="false">正!BU40-誤!BU40</f>
        <v>5194.09101372387</v>
      </c>
      <c r="BV40" s="79" t="n">
        <f aca="false">正!BV40-誤!BV40</f>
        <v>-4733.89745988295</v>
      </c>
      <c r="BW40" s="65" t="n">
        <f aca="false">正!BW40-誤!BW40</f>
        <v>1038.73806491192</v>
      </c>
      <c r="BX40" s="63" t="n">
        <f aca="false">正!BX40-誤!BX40</f>
        <v>-199020.920525604</v>
      </c>
      <c r="BY40" s="79" t="n">
        <f aca="false">正!BY40-誤!BY40</f>
        <v>-11645.4050939572</v>
      </c>
      <c r="BZ40" s="79" t="n">
        <f aca="false">正!BZ40-誤!BZ40</f>
        <v>-176191.862738042</v>
      </c>
      <c r="CA40" s="79" t="n">
        <f aca="false">正!CA40-誤!CA40</f>
        <v>-11687.7106177788</v>
      </c>
      <c r="CB40" s="65" t="n">
        <f aca="false">正!CB40-誤!CB40</f>
        <v>504.057924174704</v>
      </c>
      <c r="CC40" s="66" t="s">
        <v>99</v>
      </c>
      <c r="CD40" s="66"/>
      <c r="CE40" s="66"/>
      <c r="CF40" s="66"/>
      <c r="CG40" s="66"/>
      <c r="CH40" s="66"/>
      <c r="CI40" s="66"/>
      <c r="CJ40" s="67"/>
      <c r="CK40" s="67"/>
      <c r="CL40" s="68"/>
      <c r="CM40" s="61"/>
      <c r="CN40" s="62"/>
      <c r="CO40" s="62"/>
      <c r="CP40" s="58" t="s">
        <v>98</v>
      </c>
      <c r="CQ40" s="58"/>
      <c r="CR40" s="58"/>
      <c r="CS40" s="58"/>
      <c r="CT40" s="58"/>
      <c r="CU40" s="58"/>
      <c r="CV40" s="58"/>
      <c r="CW40" s="63" t="n">
        <f aca="false">正!CW40-誤!CW40</f>
        <v>-6958.89440546418</v>
      </c>
      <c r="CX40" s="79" t="n">
        <f aca="false">正!CX40-誤!CX40</f>
        <v>2630.07365208154</v>
      </c>
      <c r="CY40" s="79" t="n">
        <f aca="false">正!CY40-誤!CY40</f>
        <v>-11243.3778061997</v>
      </c>
      <c r="CZ40" s="79" t="n">
        <f aca="false">正!CZ40-誤!CZ40</f>
        <v>-26152.7080412451</v>
      </c>
      <c r="DA40" s="65" t="n">
        <f aca="false">正!DA40-誤!DA40</f>
        <v>27807.1177898995</v>
      </c>
      <c r="DB40" s="63" t="n">
        <f aca="false">正!DB40-誤!DB40</f>
        <v>-29765.1047515823</v>
      </c>
      <c r="DC40" s="79" t="n">
        <f aca="false">正!DC40-誤!DC40</f>
        <v>-15782.4610167476</v>
      </c>
      <c r="DD40" s="79" t="n">
        <f aca="false">正!DD40-誤!DD40</f>
        <v>-10421.33562456</v>
      </c>
      <c r="DE40" s="79" t="n">
        <f aca="false">正!DE40-誤!DE40</f>
        <v>35.2436390202493</v>
      </c>
      <c r="DF40" s="65" t="n">
        <f aca="false">正!DF40-誤!DF40</f>
        <v>-3596.55174929544</v>
      </c>
      <c r="DG40" s="66" t="s">
        <v>99</v>
      </c>
      <c r="DH40" s="66"/>
      <c r="DI40" s="66"/>
      <c r="DJ40" s="66"/>
      <c r="DK40" s="66"/>
      <c r="DL40" s="66"/>
      <c r="DM40" s="66"/>
      <c r="DN40" s="67"/>
      <c r="DO40" s="67"/>
      <c r="DP40" s="68"/>
      <c r="DQ40" s="61"/>
      <c r="DR40" s="62"/>
      <c r="DS40" s="62"/>
      <c r="DT40" s="58" t="s">
        <v>98</v>
      </c>
      <c r="DU40" s="58"/>
      <c r="DV40" s="58"/>
      <c r="DW40" s="58"/>
      <c r="DX40" s="58"/>
      <c r="DY40" s="58"/>
      <c r="DZ40" s="58"/>
      <c r="EA40" s="63" t="n">
        <f aca="false">正!EA40-誤!EA40</f>
        <v>-62504.2222781405</v>
      </c>
      <c r="EB40" s="79" t="n">
        <f aca="false">正!EB40-誤!EB40</f>
        <v>-49761.7932988995</v>
      </c>
      <c r="EC40" s="79" t="n">
        <f aca="false">正!EC40-誤!EC40</f>
        <v>886.182170220913</v>
      </c>
      <c r="ED40" s="79" t="n">
        <f aca="false">正!ED40-誤!ED40</f>
        <v>-23.674684235506</v>
      </c>
      <c r="EE40" s="65" t="n">
        <f aca="false">正!EE40-誤!EE40</f>
        <v>-13604.9364652263</v>
      </c>
      <c r="EF40" s="63" t="n">
        <f aca="false">正!EF40-誤!EF40</f>
        <v>-1053.42388047592</v>
      </c>
      <c r="EG40" s="79" t="n">
        <f aca="false">正!EG40-誤!EG40</f>
        <v>-46.3472792466055</v>
      </c>
      <c r="EH40" s="79" t="n">
        <f aca="false">正!EH40-誤!EH40</f>
        <v>1534.16894736458</v>
      </c>
      <c r="EI40" s="79" t="n">
        <f aca="false">正!EI40-誤!EI40</f>
        <v>-924.983087031331</v>
      </c>
      <c r="EJ40" s="65" t="n">
        <f aca="false">正!EJ40-誤!EJ40</f>
        <v>-1616.26246156258</v>
      </c>
      <c r="EK40" s="66" t="s">
        <v>99</v>
      </c>
      <c r="EL40" s="66"/>
      <c r="EM40" s="66"/>
      <c r="EN40" s="66"/>
      <c r="EO40" s="66"/>
      <c r="EP40" s="66"/>
      <c r="EQ40" s="66"/>
      <c r="ER40" s="67"/>
      <c r="ES40" s="67"/>
      <c r="ET40" s="68"/>
      <c r="EU40" s="61"/>
      <c r="EV40" s="62"/>
      <c r="EW40" s="62"/>
      <c r="EX40" s="58" t="s">
        <v>98</v>
      </c>
      <c r="EY40" s="58"/>
      <c r="EZ40" s="58"/>
      <c r="FA40" s="58"/>
      <c r="FB40" s="58"/>
      <c r="FC40" s="58"/>
      <c r="FD40" s="58"/>
      <c r="FE40" s="63" t="n">
        <f aca="false">正!FE40-誤!FE40</f>
        <v>-5409.44051576033</v>
      </c>
      <c r="FF40" s="79" t="n">
        <f aca="false">正!FF40-誤!FF40</f>
        <v>-2075.56159353195</v>
      </c>
      <c r="FG40" s="79" t="n">
        <f aca="false">正!FG40-誤!FG40</f>
        <v>2128.60102405271</v>
      </c>
      <c r="FH40" s="79" t="n">
        <f aca="false">正!FH40-誤!FH40</f>
        <v>-1091.39996716037</v>
      </c>
      <c r="FI40" s="65" t="n">
        <f aca="false">正!FI40-誤!FI40</f>
        <v>-4371.07997912087</v>
      </c>
      <c r="FJ40" s="63" t="n">
        <f aca="false">正!FJ40-誤!FJ40</f>
        <v>-43309.8208647133</v>
      </c>
      <c r="FK40" s="79" t="n">
        <f aca="false">正!FK40-誤!FK40</f>
        <v>-10221.5848492673</v>
      </c>
      <c r="FL40" s="79" t="n">
        <f aca="false">正!FL40-誤!FL40</f>
        <v>-8346.51042648318</v>
      </c>
      <c r="FM40" s="79" t="n">
        <f aca="false">正!FM40-誤!FM40</f>
        <v>-24571.0520821298</v>
      </c>
      <c r="FN40" s="65" t="n">
        <f aca="false">正!FN40-誤!FN40</f>
        <v>-170.673506833031</v>
      </c>
      <c r="FO40" s="66" t="s">
        <v>99</v>
      </c>
      <c r="FP40" s="66"/>
      <c r="FQ40" s="66"/>
      <c r="FR40" s="66"/>
      <c r="FS40" s="66"/>
      <c r="FT40" s="66"/>
      <c r="FU40" s="66"/>
      <c r="FV40" s="67"/>
      <c r="FW40" s="67"/>
      <c r="FX40" s="68"/>
    </row>
    <row r="41" s="34" customFormat="true" ht="15.75" hidden="false" customHeight="true" outlineLevel="0" collapsed="false">
      <c r="A41" s="57"/>
      <c r="B41" s="70"/>
      <c r="C41" s="58" t="s">
        <v>100</v>
      </c>
      <c r="D41" s="58"/>
      <c r="E41" s="58"/>
      <c r="F41" s="58"/>
      <c r="G41" s="58"/>
      <c r="H41" s="58"/>
      <c r="I41" s="58"/>
      <c r="J41" s="58"/>
      <c r="K41" s="53" t="n">
        <f aca="false">正!K41-誤!K41</f>
        <v>4844.11811318994</v>
      </c>
      <c r="L41" s="54" t="n">
        <f aca="false">正!L41-誤!L41</f>
        <v>-208083.878533356</v>
      </c>
      <c r="M41" s="54" t="n">
        <f aca="false">正!M41-誤!M41</f>
        <v>-15783.3259728476</v>
      </c>
      <c r="N41" s="54" t="n">
        <f aca="false">正!N41-誤!N41</f>
        <v>-118488.996585883</v>
      </c>
      <c r="O41" s="55" t="n">
        <f aca="false">正!O41-誤!O41</f>
        <v>347200.319205262</v>
      </c>
      <c r="P41" s="53" t="n">
        <f aca="false">正!P41-誤!P41</f>
        <v>31852.9362470806</v>
      </c>
      <c r="Q41" s="54" t="n">
        <f aca="false">正!Q41-誤!Q41</f>
        <v>-23949.4033043818</v>
      </c>
      <c r="R41" s="54" t="n">
        <f aca="false">正!R41-誤!R41</f>
        <v>19329.3163744267</v>
      </c>
      <c r="S41" s="54" t="n">
        <f aca="false">正!S41-誤!S41</f>
        <v>18816.4204184345</v>
      </c>
      <c r="T41" s="55" t="n">
        <f aca="false">正!T41-誤!T41</f>
        <v>17656.6027586022</v>
      </c>
      <c r="U41" s="69" t="s">
        <v>101</v>
      </c>
      <c r="V41" s="69"/>
      <c r="W41" s="69"/>
      <c r="X41" s="69"/>
      <c r="Y41" s="69"/>
      <c r="Z41" s="69"/>
      <c r="AA41" s="69"/>
      <c r="AB41" s="69"/>
      <c r="AC41" s="67"/>
      <c r="AD41" s="68"/>
      <c r="AE41" s="57"/>
      <c r="AF41" s="70"/>
      <c r="AG41" s="58" t="s">
        <v>100</v>
      </c>
      <c r="AH41" s="58"/>
      <c r="AI41" s="58"/>
      <c r="AJ41" s="58"/>
      <c r="AK41" s="58"/>
      <c r="AL41" s="58"/>
      <c r="AM41" s="58"/>
      <c r="AN41" s="58"/>
      <c r="AO41" s="53" t="n">
        <f aca="false">正!AO41-誤!AO41</f>
        <v>182559.311983418</v>
      </c>
      <c r="AP41" s="54" t="n">
        <f aca="false">正!AP41-誤!AP41</f>
        <v>59142.4251904907</v>
      </c>
      <c r="AQ41" s="54" t="n">
        <f aca="false">正!AQ41-誤!AQ41</f>
        <v>81684.433195319</v>
      </c>
      <c r="AR41" s="54" t="n">
        <f aca="false">正!AR41-誤!AR41</f>
        <v>19091.5719414921</v>
      </c>
      <c r="AS41" s="55" t="n">
        <f aca="false">正!AS41-誤!AS41</f>
        <v>22640.8816561159</v>
      </c>
      <c r="AT41" s="53" t="n">
        <f aca="false">正!AT41-誤!AT41</f>
        <v>162093.667525091</v>
      </c>
      <c r="AU41" s="54" t="n">
        <f aca="false">正!AU41-誤!AU41</f>
        <v>1073.65034501668</v>
      </c>
      <c r="AV41" s="54" t="n">
        <f aca="false">正!AV41-誤!AV41</f>
        <v>-750.072977180942</v>
      </c>
      <c r="AW41" s="54" t="n">
        <f aca="false">正!AW41-誤!AW41</f>
        <v>298.077387330704</v>
      </c>
      <c r="AX41" s="55" t="n">
        <f aca="false">正!AX41-誤!AX41</f>
        <v>161472.012769924</v>
      </c>
      <c r="AY41" s="69" t="s">
        <v>101</v>
      </c>
      <c r="AZ41" s="69"/>
      <c r="BA41" s="69"/>
      <c r="BB41" s="69"/>
      <c r="BC41" s="69"/>
      <c r="BD41" s="69"/>
      <c r="BE41" s="69"/>
      <c r="BF41" s="69"/>
      <c r="BG41" s="67"/>
      <c r="BH41" s="68"/>
      <c r="BI41" s="57"/>
      <c r="BJ41" s="70"/>
      <c r="BK41" s="58" t="s">
        <v>100</v>
      </c>
      <c r="BL41" s="58"/>
      <c r="BM41" s="58"/>
      <c r="BN41" s="58"/>
      <c r="BO41" s="58"/>
      <c r="BP41" s="58"/>
      <c r="BQ41" s="58"/>
      <c r="BR41" s="58"/>
      <c r="BS41" s="53" t="n">
        <f aca="false">正!BS41-誤!BS41</f>
        <v>-70526.386077825</v>
      </c>
      <c r="BT41" s="54" t="n">
        <f aca="false">正!BT41-誤!BT41</f>
        <v>1714.0763583011</v>
      </c>
      <c r="BU41" s="54" t="n">
        <f aca="false">正!BU41-誤!BU41</f>
        <v>3291.66401531082</v>
      </c>
      <c r="BV41" s="54" t="n">
        <f aca="false">正!BV41-誤!BV41</f>
        <v>-78174.240342261</v>
      </c>
      <c r="BW41" s="55" t="n">
        <f aca="false">正!BW41-誤!BW41</f>
        <v>2642.11389082437</v>
      </c>
      <c r="BX41" s="53" t="n">
        <f aca="false">正!BX41-誤!BX41</f>
        <v>43291.7693620995</v>
      </c>
      <c r="BY41" s="54" t="n">
        <f aca="false">正!BY41-誤!BY41</f>
        <v>-29154.3418354271</v>
      </c>
      <c r="BZ41" s="54" t="n">
        <f aca="false">正!BZ41-誤!BZ41</f>
        <v>-63276.0622322741</v>
      </c>
      <c r="CA41" s="54" t="n">
        <f aca="false">正!CA41-誤!CA41</f>
        <v>-3214.01920991717</v>
      </c>
      <c r="CB41" s="55" t="n">
        <f aca="false">正!CB41-誤!CB41</f>
        <v>138936.192639718</v>
      </c>
      <c r="CC41" s="69" t="s">
        <v>101</v>
      </c>
      <c r="CD41" s="69"/>
      <c r="CE41" s="69"/>
      <c r="CF41" s="69"/>
      <c r="CG41" s="69"/>
      <c r="CH41" s="69"/>
      <c r="CI41" s="69"/>
      <c r="CJ41" s="69"/>
      <c r="CK41" s="67"/>
      <c r="CL41" s="68"/>
      <c r="CM41" s="57"/>
      <c r="CN41" s="70"/>
      <c r="CO41" s="58" t="s">
        <v>100</v>
      </c>
      <c r="CP41" s="58"/>
      <c r="CQ41" s="58"/>
      <c r="CR41" s="58"/>
      <c r="CS41" s="58"/>
      <c r="CT41" s="58"/>
      <c r="CU41" s="58"/>
      <c r="CV41" s="58"/>
      <c r="CW41" s="53" t="n">
        <f aca="false">正!CW41-誤!CW41</f>
        <v>-59682.2923301607</v>
      </c>
      <c r="CX41" s="54" t="n">
        <f aca="false">正!CX41-誤!CX41</f>
        <v>-8952.29985640943</v>
      </c>
      <c r="CY41" s="54" t="n">
        <f aca="false">正!CY41-誤!CY41</f>
        <v>-48203.2229100498</v>
      </c>
      <c r="CZ41" s="54" t="n">
        <f aca="false">正!CZ41-誤!CZ41</f>
        <v>-37900.5058537924</v>
      </c>
      <c r="DA41" s="55" t="n">
        <f aca="false">正!DA41-誤!DA41</f>
        <v>35373.7362900921</v>
      </c>
      <c r="DB41" s="53" t="n">
        <f aca="false">正!DB41-誤!DB41</f>
        <v>-123073.569520175</v>
      </c>
      <c r="DC41" s="54" t="n">
        <f aca="false">正!DC41-誤!DC41</f>
        <v>-86134.1062996946</v>
      </c>
      <c r="DD41" s="54" t="n">
        <f aca="false">正!DD41-誤!DD41</f>
        <v>-10718.6656936989</v>
      </c>
      <c r="DE41" s="54" t="n">
        <f aca="false">正!DE41-誤!DE41</f>
        <v>-10957.9737952119</v>
      </c>
      <c r="DF41" s="55" t="n">
        <f aca="false">正!DF41-誤!DF41</f>
        <v>-15262.8237315696</v>
      </c>
      <c r="DG41" s="69" t="s">
        <v>101</v>
      </c>
      <c r="DH41" s="69"/>
      <c r="DI41" s="69"/>
      <c r="DJ41" s="69"/>
      <c r="DK41" s="69"/>
      <c r="DL41" s="69"/>
      <c r="DM41" s="69"/>
      <c r="DN41" s="69"/>
      <c r="DO41" s="67"/>
      <c r="DP41" s="68"/>
      <c r="DQ41" s="57"/>
      <c r="DR41" s="70"/>
      <c r="DS41" s="58" t="s">
        <v>100</v>
      </c>
      <c r="DT41" s="58"/>
      <c r="DU41" s="58"/>
      <c r="DV41" s="58"/>
      <c r="DW41" s="58"/>
      <c r="DX41" s="58"/>
      <c r="DY41" s="58"/>
      <c r="DZ41" s="58"/>
      <c r="EA41" s="53" t="n">
        <f aca="false">正!EA41-誤!EA41</f>
        <v>-139791.060027307</v>
      </c>
      <c r="EB41" s="54" t="n">
        <f aca="false">正!EB41-誤!EB41</f>
        <v>-126116.167521979</v>
      </c>
      <c r="EC41" s="54" t="n">
        <f aca="false">正!EC41-誤!EC41</f>
        <v>-2736.6771869295</v>
      </c>
      <c r="ED41" s="54" t="n">
        <f aca="false">正!ED41-誤!ED41</f>
        <v>-4879.77859867271</v>
      </c>
      <c r="EE41" s="55" t="n">
        <f aca="false">正!EE41-誤!EE41</f>
        <v>-6058.43671972572</v>
      </c>
      <c r="EF41" s="53" t="n">
        <f aca="false">正!EF41-誤!EF41</f>
        <v>-44560.7602964668</v>
      </c>
      <c r="EG41" s="54" t="n">
        <f aca="false">正!EG41-誤!EG41</f>
        <v>4553.96766826161</v>
      </c>
      <c r="EH41" s="54" t="n">
        <f aca="false">正!EH41-誤!EH41</f>
        <v>-21474.0746161058</v>
      </c>
      <c r="EI41" s="54" t="n">
        <f aca="false">正!EI41-誤!EI41</f>
        <v>-8888.60288389877</v>
      </c>
      <c r="EJ41" s="55" t="n">
        <f aca="false">正!EJ41-誤!EJ41</f>
        <v>-18752.0504647237</v>
      </c>
      <c r="EK41" s="69" t="s">
        <v>101</v>
      </c>
      <c r="EL41" s="69"/>
      <c r="EM41" s="69"/>
      <c r="EN41" s="69"/>
      <c r="EO41" s="69"/>
      <c r="EP41" s="69"/>
      <c r="EQ41" s="69"/>
      <c r="ER41" s="69"/>
      <c r="ES41" s="67"/>
      <c r="ET41" s="68"/>
      <c r="EU41" s="57"/>
      <c r="EV41" s="70"/>
      <c r="EW41" s="58" t="s">
        <v>100</v>
      </c>
      <c r="EX41" s="58"/>
      <c r="EY41" s="58"/>
      <c r="EZ41" s="58"/>
      <c r="FA41" s="58"/>
      <c r="FB41" s="58"/>
      <c r="FC41" s="58"/>
      <c r="FD41" s="58"/>
      <c r="FE41" s="53" t="n">
        <f aca="false">正!FE41-誤!FE41</f>
        <v>3496.95685763378</v>
      </c>
      <c r="FF41" s="54" t="n">
        <f aca="false">正!FF41-誤!FF41</f>
        <v>2755.09765556059</v>
      </c>
      <c r="FG41" s="54" t="n">
        <f aca="false">正!FG41-誤!FG41</f>
        <v>-366.967539760517</v>
      </c>
      <c r="FH41" s="54" t="n">
        <f aca="false">正!FH41-誤!FH41</f>
        <v>-8388.02302271151</v>
      </c>
      <c r="FI41" s="55" t="n">
        <f aca="false">正!FI41-誤!FI41</f>
        <v>9496.84976454545</v>
      </c>
      <c r="FJ41" s="53" t="n">
        <f aca="false">正!FJ41-誤!FJ41</f>
        <v>19183.5443897634</v>
      </c>
      <c r="FK41" s="54" t="n">
        <f aca="false">正!FK41-誤!FK41</f>
        <v>-3016.77693309553</v>
      </c>
      <c r="FL41" s="54" t="n">
        <f aca="false">正!FL41-誤!FL41</f>
        <v>27437.0035980893</v>
      </c>
      <c r="FM41" s="54" t="n">
        <f aca="false">正!FM41-誤!FM41</f>
        <v>-4291.92262667418</v>
      </c>
      <c r="FN41" s="55" t="n">
        <f aca="false">正!FN41-誤!FN41</f>
        <v>-944.759648556239</v>
      </c>
      <c r="FO41" s="69" t="s">
        <v>101</v>
      </c>
      <c r="FP41" s="69"/>
      <c r="FQ41" s="69"/>
      <c r="FR41" s="69"/>
      <c r="FS41" s="69"/>
      <c r="FT41" s="69"/>
      <c r="FU41" s="69"/>
      <c r="FV41" s="69"/>
      <c r="FW41" s="67"/>
      <c r="FX41" s="68"/>
    </row>
    <row r="42" s="34" customFormat="true" ht="15.75" hidden="false" customHeight="true" outlineLevel="0" collapsed="false">
      <c r="A42" s="61"/>
      <c r="B42" s="62"/>
      <c r="C42" s="62"/>
      <c r="D42" s="58" t="s">
        <v>102</v>
      </c>
      <c r="E42" s="58"/>
      <c r="F42" s="58"/>
      <c r="G42" s="58"/>
      <c r="H42" s="58"/>
      <c r="I42" s="58"/>
      <c r="J42" s="58"/>
      <c r="K42" s="63" t="n">
        <f aca="false">正!K42-誤!K42</f>
        <v>-27581.9432227979</v>
      </c>
      <c r="L42" s="79" t="n">
        <f aca="false">正!L42-誤!L42</f>
        <v>-15608.3448301922</v>
      </c>
      <c r="M42" s="79" t="n">
        <f aca="false">正!M42-誤!M42</f>
        <v>-6326.50197743456</v>
      </c>
      <c r="N42" s="79" t="n">
        <f aca="false">正!N42-誤!N42</f>
        <v>430.015373075265</v>
      </c>
      <c r="O42" s="65" t="n">
        <f aca="false">正!O42-誤!O42</f>
        <v>-6077.11178824678</v>
      </c>
      <c r="P42" s="63" t="n">
        <f aca="false">正!P42-誤!P42</f>
        <v>-3938.70556554757</v>
      </c>
      <c r="Q42" s="79" t="n">
        <f aca="false">正!Q42-誤!Q42</f>
        <v>-0.582971914582139</v>
      </c>
      <c r="R42" s="79" t="n">
        <f aca="false">正!R42-誤!R42</f>
        <v>-2119.7441010508</v>
      </c>
      <c r="S42" s="79" t="n">
        <f aca="false">正!S42-誤!S42</f>
        <v>-669.165835779888</v>
      </c>
      <c r="T42" s="65" t="n">
        <f aca="false">正!T42-誤!T42</f>
        <v>-1149.21265680231</v>
      </c>
      <c r="U42" s="66" t="s">
        <v>103</v>
      </c>
      <c r="V42" s="66"/>
      <c r="W42" s="66"/>
      <c r="X42" s="66"/>
      <c r="Y42" s="66"/>
      <c r="Z42" s="66"/>
      <c r="AA42" s="66"/>
      <c r="AB42" s="67"/>
      <c r="AC42" s="67"/>
      <c r="AD42" s="68"/>
      <c r="AE42" s="61"/>
      <c r="AF42" s="62"/>
      <c r="AG42" s="62"/>
      <c r="AH42" s="58" t="s">
        <v>102</v>
      </c>
      <c r="AI42" s="58"/>
      <c r="AJ42" s="58"/>
      <c r="AK42" s="58"/>
      <c r="AL42" s="58"/>
      <c r="AM42" s="58"/>
      <c r="AN42" s="58"/>
      <c r="AO42" s="63" t="n">
        <f aca="false">正!AO42-誤!AO42</f>
        <v>553.610897831619</v>
      </c>
      <c r="AP42" s="79" t="n">
        <f aca="false">正!AP42-誤!AP42</f>
        <v>-531.986442645191</v>
      </c>
      <c r="AQ42" s="79" t="n">
        <f aca="false">正!AQ42-誤!AQ42</f>
        <v>1286.20623214029</v>
      </c>
      <c r="AR42" s="79" t="n">
        <f aca="false">正!AR42-誤!AR42</f>
        <v>2884.70012354225</v>
      </c>
      <c r="AS42" s="65" t="n">
        <f aca="false">正!AS42-誤!AS42</f>
        <v>-3085.30901520571</v>
      </c>
      <c r="AT42" s="63" t="n">
        <f aca="false">正!AT42-誤!AT42</f>
        <v>-1105.75952141608</v>
      </c>
      <c r="AU42" s="79" t="n">
        <f aca="false">正!AU42-誤!AU42</f>
        <v>-4.49286231641145</v>
      </c>
      <c r="AV42" s="79" t="n">
        <f aca="false">正!AV42-誤!AV42</f>
        <v>-981.421208083832</v>
      </c>
      <c r="AW42" s="79" t="n">
        <f aca="false">正!AW42-誤!AW42</f>
        <v>-20.8262318020497</v>
      </c>
      <c r="AX42" s="65" t="n">
        <f aca="false">正!AX42-誤!AX42</f>
        <v>-99.0192192137911</v>
      </c>
      <c r="AY42" s="66" t="s">
        <v>103</v>
      </c>
      <c r="AZ42" s="66"/>
      <c r="BA42" s="66"/>
      <c r="BB42" s="66"/>
      <c r="BC42" s="66"/>
      <c r="BD42" s="66"/>
      <c r="BE42" s="66"/>
      <c r="BF42" s="67"/>
      <c r="BG42" s="67"/>
      <c r="BH42" s="68"/>
      <c r="BI42" s="61"/>
      <c r="BJ42" s="62"/>
      <c r="BK42" s="62"/>
      <c r="BL42" s="58" t="s">
        <v>102</v>
      </c>
      <c r="BM42" s="58"/>
      <c r="BN42" s="58"/>
      <c r="BO42" s="58"/>
      <c r="BP42" s="58"/>
      <c r="BQ42" s="58"/>
      <c r="BR42" s="58"/>
      <c r="BS42" s="63" t="n">
        <f aca="false">正!BS42-誤!BS42</f>
        <v>-1081.55916049905</v>
      </c>
      <c r="BT42" s="79" t="n">
        <f aca="false">正!BT42-誤!BT42</f>
        <v>-67.7438836469282</v>
      </c>
      <c r="BU42" s="79" t="n">
        <f aca="false">正!BU42-誤!BU42</f>
        <v>-27.2237610214925</v>
      </c>
      <c r="BV42" s="79" t="n">
        <f aca="false">正!BV42-誤!BV42</f>
        <v>-772.719293552374</v>
      </c>
      <c r="BW42" s="65" t="n">
        <f aca="false">正!BW42-誤!BW42</f>
        <v>-213.872222278267</v>
      </c>
      <c r="BX42" s="63" t="n">
        <f aca="false">正!BX42-誤!BX42</f>
        <v>2856.90990262467</v>
      </c>
      <c r="BY42" s="79" t="n">
        <f aca="false">正!BY42-誤!BY42</f>
        <v>2666.81368079191</v>
      </c>
      <c r="BZ42" s="79" t="n">
        <f aca="false">正!BZ42-誤!BZ42</f>
        <v>-965.670180954738</v>
      </c>
      <c r="CA42" s="79" t="n">
        <f aca="false">正!CA42-誤!CA42</f>
        <v>495.686380440893</v>
      </c>
      <c r="CB42" s="65" t="n">
        <f aca="false">正!CB42-誤!CB42</f>
        <v>660.080022346607</v>
      </c>
      <c r="CC42" s="66" t="s">
        <v>103</v>
      </c>
      <c r="CD42" s="66"/>
      <c r="CE42" s="66"/>
      <c r="CF42" s="66"/>
      <c r="CG42" s="66"/>
      <c r="CH42" s="66"/>
      <c r="CI42" s="66"/>
      <c r="CJ42" s="67"/>
      <c r="CK42" s="67"/>
      <c r="CL42" s="68"/>
      <c r="CM42" s="61"/>
      <c r="CN42" s="62"/>
      <c r="CO42" s="62"/>
      <c r="CP42" s="58" t="s">
        <v>102</v>
      </c>
      <c r="CQ42" s="58"/>
      <c r="CR42" s="58"/>
      <c r="CS42" s="58"/>
      <c r="CT42" s="58"/>
      <c r="CU42" s="58"/>
      <c r="CV42" s="58"/>
      <c r="CW42" s="63" t="n">
        <f aca="false">正!CW42-誤!CW42</f>
        <v>-1192.99355390457</v>
      </c>
      <c r="CX42" s="79" t="n">
        <f aca="false">正!CX42-誤!CX42</f>
        <v>-31.5870191848253</v>
      </c>
      <c r="CY42" s="79" t="n">
        <f aca="false">正!CY42-誤!CY42</f>
        <v>-100.608067525282</v>
      </c>
      <c r="CZ42" s="79" t="n">
        <f aca="false">正!CZ42-誤!CZ42</f>
        <v>-427.170075451644</v>
      </c>
      <c r="DA42" s="65" t="n">
        <f aca="false">正!DA42-誤!DA42</f>
        <v>-633.628391742823</v>
      </c>
      <c r="DB42" s="63" t="n">
        <f aca="false">正!DB42-誤!DB42</f>
        <v>-22382.1502156645</v>
      </c>
      <c r="DC42" s="79" t="n">
        <f aca="false">正!DC42-誤!DC42</f>
        <v>-17744.4368046706</v>
      </c>
      <c r="DD42" s="79" t="n">
        <f aca="false">正!DD42-誤!DD42</f>
        <v>-3329.32761466168</v>
      </c>
      <c r="DE42" s="79" t="n">
        <f aca="false">正!DE42-誤!DE42</f>
        <v>-1097.9327290823</v>
      </c>
      <c r="DF42" s="65" t="n">
        <f aca="false">正!DF42-誤!DF42</f>
        <v>-210.453067249924</v>
      </c>
      <c r="DG42" s="66" t="s">
        <v>103</v>
      </c>
      <c r="DH42" s="66"/>
      <c r="DI42" s="66"/>
      <c r="DJ42" s="66"/>
      <c r="DK42" s="66"/>
      <c r="DL42" s="66"/>
      <c r="DM42" s="66"/>
      <c r="DN42" s="67"/>
      <c r="DO42" s="67"/>
      <c r="DP42" s="68"/>
      <c r="DQ42" s="61"/>
      <c r="DR42" s="62"/>
      <c r="DS42" s="62"/>
      <c r="DT42" s="58" t="s">
        <v>102</v>
      </c>
      <c r="DU42" s="58"/>
      <c r="DV42" s="58"/>
      <c r="DW42" s="58"/>
      <c r="DX42" s="58"/>
      <c r="DY42" s="58"/>
      <c r="DZ42" s="58"/>
      <c r="EA42" s="63" t="n">
        <f aca="false">正!EA42-誤!EA42</f>
        <v>-405.995850467472</v>
      </c>
      <c r="EB42" s="79" t="n">
        <f aca="false">正!EB42-誤!EB42</f>
        <v>90.5796127693684</v>
      </c>
      <c r="EC42" s="79" t="n">
        <f aca="false">正!EC42-誤!EC42</f>
        <v>-400.335127405109</v>
      </c>
      <c r="ED42" s="79" t="n">
        <f aca="false">正!ED42-誤!ED42</f>
        <v>70.2920055143986</v>
      </c>
      <c r="EE42" s="65" t="n">
        <f aca="false">正!EE42-誤!EE42</f>
        <v>-166.532341346127</v>
      </c>
      <c r="EF42" s="63" t="n">
        <f aca="false">正!EF42-誤!EF42</f>
        <v>-795.639912785999</v>
      </c>
      <c r="EG42" s="79" t="n">
        <f aca="false">正!EG42-誤!EG42</f>
        <v>9.67369674986594</v>
      </c>
      <c r="EH42" s="79" t="n">
        <v>0</v>
      </c>
      <c r="EI42" s="79" t="n">
        <f aca="false">正!EI42-誤!EI42</f>
        <v>-0.0380599291182495</v>
      </c>
      <c r="EJ42" s="65" t="n">
        <f aca="false">正!EJ42-誤!EJ42</f>
        <v>-805.275549606748</v>
      </c>
      <c r="EK42" s="66" t="s">
        <v>103</v>
      </c>
      <c r="EL42" s="66"/>
      <c r="EM42" s="66"/>
      <c r="EN42" s="66"/>
      <c r="EO42" s="66"/>
      <c r="EP42" s="66"/>
      <c r="EQ42" s="66"/>
      <c r="ER42" s="67"/>
      <c r="ES42" s="67"/>
      <c r="ET42" s="68"/>
      <c r="EU42" s="61"/>
      <c r="EV42" s="62"/>
      <c r="EW42" s="62"/>
      <c r="EX42" s="58" t="s">
        <v>102</v>
      </c>
      <c r="EY42" s="58"/>
      <c r="EZ42" s="58"/>
      <c r="FA42" s="58"/>
      <c r="FB42" s="58"/>
      <c r="FC42" s="58"/>
      <c r="FD42" s="58"/>
      <c r="FE42" s="63" t="n">
        <f aca="false">正!FE42-誤!FE42</f>
        <v>-640.202256047196</v>
      </c>
      <c r="FF42" s="79" t="n">
        <f aca="false">正!FF42-誤!FF42</f>
        <v>6.44405048737644</v>
      </c>
      <c r="FG42" s="79" t="n">
        <f aca="false">正!FG42-誤!FG42</f>
        <v>53.3433324711532</v>
      </c>
      <c r="FH42" s="79" t="n">
        <f aca="false">正!FH42-誤!FH42</f>
        <v>7.43111815326483</v>
      </c>
      <c r="FI42" s="65" t="n">
        <f aca="false">正!FI42-誤!FI42</f>
        <v>-707.420757158994</v>
      </c>
      <c r="FJ42" s="63" t="n">
        <f aca="false">正!FJ42-誤!FJ42</f>
        <v>550.542013077953</v>
      </c>
      <c r="FK42" s="79" t="n">
        <f aca="false">正!FK42-誤!FK42</f>
        <v>-1.02588661207129</v>
      </c>
      <c r="FL42" s="79" t="n">
        <f aca="false">正!FL42-誤!FL42</f>
        <v>258.278518656927</v>
      </c>
      <c r="FM42" s="79" t="n">
        <f aca="false">正!FM42-誤!FM42</f>
        <v>-40.2420289782053</v>
      </c>
      <c r="FN42" s="65" t="n">
        <f aca="false">正!FN42-誤!FN42</f>
        <v>333.53141001131</v>
      </c>
      <c r="FO42" s="66" t="s">
        <v>103</v>
      </c>
      <c r="FP42" s="66"/>
      <c r="FQ42" s="66"/>
      <c r="FR42" s="66"/>
      <c r="FS42" s="66"/>
      <c r="FT42" s="66"/>
      <c r="FU42" s="66"/>
      <c r="FV42" s="67"/>
      <c r="FW42" s="67"/>
      <c r="FX42" s="68"/>
    </row>
    <row r="43" s="34" customFormat="true" ht="15.75" hidden="false" customHeight="true" outlineLevel="0" collapsed="false">
      <c r="A43" s="61"/>
      <c r="B43" s="62"/>
      <c r="C43" s="62"/>
      <c r="D43" s="58" t="s">
        <v>105</v>
      </c>
      <c r="E43" s="58"/>
      <c r="F43" s="58"/>
      <c r="G43" s="58"/>
      <c r="H43" s="58"/>
      <c r="I43" s="58"/>
      <c r="J43" s="58"/>
      <c r="K43" s="63" t="n">
        <f aca="false">正!K43-誤!K43</f>
        <v>-108171.948388189</v>
      </c>
      <c r="L43" s="79" t="n">
        <f aca="false">正!L43-誤!L43</f>
        <v>-224249.373783354</v>
      </c>
      <c r="M43" s="79" t="n">
        <f aca="false">正!M43-誤!M43</f>
        <v>-9204.67335052416</v>
      </c>
      <c r="N43" s="79" t="n">
        <f aca="false">正!N43-誤!N43</f>
        <v>-82990.5974543821</v>
      </c>
      <c r="O43" s="65" t="n">
        <f aca="false">正!O43-誤!O43</f>
        <v>208272.696200069</v>
      </c>
      <c r="P43" s="63" t="n">
        <f aca="false">正!P43-誤!P43</f>
        <v>30379.6377539523</v>
      </c>
      <c r="Q43" s="79" t="n">
        <f aca="false">正!Q43-誤!Q43</f>
        <v>-26146.5135404742</v>
      </c>
      <c r="R43" s="79" t="n">
        <f aca="false">正!R43-誤!R43</f>
        <v>23163.8483104603</v>
      </c>
      <c r="S43" s="79" t="n">
        <f aca="false">正!S43-誤!S43</f>
        <v>20674.8375058735</v>
      </c>
      <c r="T43" s="65" t="n">
        <f aca="false">正!T43-誤!T43</f>
        <v>12687.4654780945</v>
      </c>
      <c r="U43" s="66" t="s">
        <v>106</v>
      </c>
      <c r="V43" s="66"/>
      <c r="W43" s="66"/>
      <c r="X43" s="66"/>
      <c r="Y43" s="66"/>
      <c r="Z43" s="66"/>
      <c r="AA43" s="66"/>
      <c r="AB43" s="67"/>
      <c r="AC43" s="67"/>
      <c r="AD43" s="68"/>
      <c r="AE43" s="61"/>
      <c r="AF43" s="62"/>
      <c r="AG43" s="62"/>
      <c r="AH43" s="58" t="s">
        <v>105</v>
      </c>
      <c r="AI43" s="58"/>
      <c r="AJ43" s="58"/>
      <c r="AK43" s="58"/>
      <c r="AL43" s="58"/>
      <c r="AM43" s="58"/>
      <c r="AN43" s="58"/>
      <c r="AO43" s="63" t="n">
        <f aca="false">正!AO43-誤!AO43</f>
        <v>105025.822752111</v>
      </c>
      <c r="AP43" s="79" t="n">
        <f aca="false">正!AP43-誤!AP43</f>
        <v>30260.2527012986</v>
      </c>
      <c r="AQ43" s="79" t="n">
        <f aca="false">正!AQ43-誤!AQ43</f>
        <v>61428.4297051393</v>
      </c>
      <c r="AR43" s="79" t="n">
        <f aca="false">正!AR43-誤!AR43</f>
        <v>3372.64899883233</v>
      </c>
      <c r="AS43" s="65" t="n">
        <f aca="false">正!AS43-誤!AS43</f>
        <v>9964.49134683795</v>
      </c>
      <c r="AT43" s="63" t="n">
        <f aca="false">正!AT43-誤!AT43</f>
        <v>161546.525226681</v>
      </c>
      <c r="AU43" s="79" t="n">
        <f aca="false">正!AU43-誤!AU43</f>
        <v>1170.58751551597</v>
      </c>
      <c r="AV43" s="79" t="n">
        <f aca="false">正!AV43-誤!AV43</f>
        <v>1264.03433856554</v>
      </c>
      <c r="AW43" s="79" t="n">
        <f aca="false">正!AW43-誤!AW43</f>
        <v>945.443733501743</v>
      </c>
      <c r="AX43" s="65" t="n">
        <f aca="false">正!AX43-誤!AX43</f>
        <v>158166.459639097</v>
      </c>
      <c r="AY43" s="66" t="s">
        <v>106</v>
      </c>
      <c r="AZ43" s="66"/>
      <c r="BA43" s="66"/>
      <c r="BB43" s="66"/>
      <c r="BC43" s="66"/>
      <c r="BD43" s="66"/>
      <c r="BE43" s="66"/>
      <c r="BF43" s="67"/>
      <c r="BG43" s="67"/>
      <c r="BH43" s="68"/>
      <c r="BI43" s="61"/>
      <c r="BJ43" s="62"/>
      <c r="BK43" s="62"/>
      <c r="BL43" s="58" t="s">
        <v>105</v>
      </c>
      <c r="BM43" s="58"/>
      <c r="BN43" s="58"/>
      <c r="BO43" s="58"/>
      <c r="BP43" s="58"/>
      <c r="BQ43" s="58"/>
      <c r="BR43" s="58"/>
      <c r="BS43" s="63" t="n">
        <f aca="false">正!BS43-誤!BS43</f>
        <v>-68242.0630518775</v>
      </c>
      <c r="BT43" s="79" t="n">
        <f aca="false">正!BT43-誤!BT43</f>
        <v>2157.18918685667</v>
      </c>
      <c r="BU43" s="79" t="n">
        <f aca="false">正!BU43-誤!BU43</f>
        <v>1121.84223594936</v>
      </c>
      <c r="BV43" s="79" t="n">
        <f aca="false">正!BV43-誤!BV43</f>
        <v>-72759.1944786746</v>
      </c>
      <c r="BW43" s="65" t="n">
        <f aca="false">正!BW43-誤!BW43</f>
        <v>1238.10000399128</v>
      </c>
      <c r="BX43" s="63" t="n">
        <f aca="false">正!BX43-誤!BX43</f>
        <v>-56461.8924777471</v>
      </c>
      <c r="BY43" s="79" t="n">
        <f aca="false">正!BY43-誤!BY43</f>
        <v>-12844.0178849055</v>
      </c>
      <c r="BZ43" s="79" t="n">
        <f aca="false">正!BZ43-誤!BZ43</f>
        <v>-47378.2009461485</v>
      </c>
      <c r="CA43" s="79" t="n">
        <f aca="false">正!CA43-誤!CA43</f>
        <v>-3505.97502212692</v>
      </c>
      <c r="CB43" s="65" t="n">
        <f aca="false">正!CB43-誤!CB43</f>
        <v>7266.30137543613</v>
      </c>
      <c r="CC43" s="66" t="s">
        <v>106</v>
      </c>
      <c r="CD43" s="66"/>
      <c r="CE43" s="66"/>
      <c r="CF43" s="66"/>
      <c r="CG43" s="66"/>
      <c r="CH43" s="66"/>
      <c r="CI43" s="66"/>
      <c r="CJ43" s="67"/>
      <c r="CK43" s="67"/>
      <c r="CL43" s="68"/>
      <c r="CM43" s="61"/>
      <c r="CN43" s="62"/>
      <c r="CO43" s="62"/>
      <c r="CP43" s="58" t="s">
        <v>105</v>
      </c>
      <c r="CQ43" s="58"/>
      <c r="CR43" s="58"/>
      <c r="CS43" s="58"/>
      <c r="CT43" s="58"/>
      <c r="CU43" s="58"/>
      <c r="CV43" s="58"/>
      <c r="CW43" s="63" t="n">
        <f aca="false">正!CW43-誤!CW43</f>
        <v>-22208.4596340358</v>
      </c>
      <c r="CX43" s="79" t="n">
        <f aca="false">正!CX43-誤!CX43</f>
        <v>3101.94399635075</v>
      </c>
      <c r="CY43" s="79" t="n">
        <f aca="false">正!CY43-誤!CY43</f>
        <v>-33625.1675254772</v>
      </c>
      <c r="CZ43" s="79" t="n">
        <f aca="false">正!CZ43-誤!CZ43</f>
        <v>-26442.2932343713</v>
      </c>
      <c r="DA43" s="65" t="n">
        <f aca="false">正!DA43-誤!DA43</f>
        <v>34757.0571294623</v>
      </c>
      <c r="DB43" s="63" t="n">
        <f aca="false">正!DB43-誤!DB43</f>
        <v>-80230.8845683429</v>
      </c>
      <c r="DC43" s="79" t="n">
        <f aca="false">正!DC43-誤!DC43</f>
        <v>-89339.7334778011</v>
      </c>
      <c r="DD43" s="79" t="n">
        <f aca="false">正!DD43-誤!DD43</f>
        <v>-3098.07301613456</v>
      </c>
      <c r="DE43" s="79" t="n">
        <f aca="false">正!DE43-誤!DE43</f>
        <v>4121.9553606743</v>
      </c>
      <c r="DF43" s="65" t="n">
        <f aca="false">正!DF43-誤!DF43</f>
        <v>8084.9665649177</v>
      </c>
      <c r="DG43" s="66" t="s">
        <v>106</v>
      </c>
      <c r="DH43" s="66"/>
      <c r="DI43" s="66"/>
      <c r="DJ43" s="66"/>
      <c r="DK43" s="66"/>
      <c r="DL43" s="66"/>
      <c r="DM43" s="66"/>
      <c r="DN43" s="67"/>
      <c r="DO43" s="67"/>
      <c r="DP43" s="68"/>
      <c r="DQ43" s="61"/>
      <c r="DR43" s="62"/>
      <c r="DS43" s="62"/>
      <c r="DT43" s="58" t="s">
        <v>105</v>
      </c>
      <c r="DU43" s="58"/>
      <c r="DV43" s="58"/>
      <c r="DW43" s="58"/>
      <c r="DX43" s="58"/>
      <c r="DY43" s="58"/>
      <c r="DZ43" s="58"/>
      <c r="EA43" s="63" t="n">
        <f aca="false">正!EA43-誤!EA43</f>
        <v>-130980.313822612</v>
      </c>
      <c r="EB43" s="79" t="n">
        <f aca="false">正!EB43-誤!EB43</f>
        <v>-127421.772250574</v>
      </c>
      <c r="EC43" s="79" t="n">
        <f aca="false">正!EC43-誤!EC43</f>
        <v>-3129.36715294945</v>
      </c>
      <c r="ED43" s="79" t="n">
        <f aca="false">正!ED43-誤!ED43</f>
        <v>2327.03573699686</v>
      </c>
      <c r="EE43" s="65" t="n">
        <f aca="false">正!EE43-誤!EE43</f>
        <v>-2756.21015608576</v>
      </c>
      <c r="EF43" s="63" t="n">
        <f aca="false">正!EF43-誤!EF43</f>
        <v>-40305.7699087923</v>
      </c>
      <c r="EG43" s="79" t="n">
        <f aca="false">正!EG43-誤!EG43</f>
        <v>-649.176448538085</v>
      </c>
      <c r="EH43" s="79" t="n">
        <f aca="false">正!EH43-誤!EH43</f>
        <v>-14938.630256122</v>
      </c>
      <c r="EI43" s="79" t="n">
        <f aca="false">正!EI43-誤!EI43</f>
        <v>-7836.47541679279</v>
      </c>
      <c r="EJ43" s="65" t="n">
        <f aca="false">正!EJ43-誤!EJ43</f>
        <v>-16881.4877873394</v>
      </c>
      <c r="EK43" s="66" t="s">
        <v>106</v>
      </c>
      <c r="EL43" s="66"/>
      <c r="EM43" s="66"/>
      <c r="EN43" s="66"/>
      <c r="EO43" s="66"/>
      <c r="EP43" s="66"/>
      <c r="EQ43" s="66"/>
      <c r="ER43" s="67"/>
      <c r="ES43" s="67"/>
      <c r="ET43" s="68"/>
      <c r="EU43" s="61"/>
      <c r="EV43" s="62"/>
      <c r="EW43" s="62"/>
      <c r="EX43" s="58" t="s">
        <v>105</v>
      </c>
      <c r="EY43" s="58"/>
      <c r="EZ43" s="58"/>
      <c r="FA43" s="58"/>
      <c r="FB43" s="58"/>
      <c r="FC43" s="58"/>
      <c r="FD43" s="58"/>
      <c r="FE43" s="63" t="n">
        <f aca="false">正!FE43-誤!FE43</f>
        <v>-5756.23175354721</v>
      </c>
      <c r="FF43" s="79" t="n">
        <f aca="false">正!FF43-誤!FF43</f>
        <v>155.343078169622</v>
      </c>
      <c r="FG43" s="79" t="n">
        <f aca="false">正!FG43-誤!FG43</f>
        <v>-1903.52000605303</v>
      </c>
      <c r="FH43" s="79" t="n">
        <f aca="false">正!FH43-誤!FH43</f>
        <v>-172.286362182465</v>
      </c>
      <c r="FI43" s="65" t="n">
        <f aca="false">正!FI43-誤!FI43</f>
        <v>-3835.76846348122</v>
      </c>
      <c r="FJ43" s="63" t="n">
        <f aca="false">正!FJ43-誤!FJ43</f>
        <v>-938.318903971463</v>
      </c>
      <c r="FK43" s="79" t="n">
        <f aca="false">正!FK43-誤!FK43</f>
        <v>-4693.47665925376</v>
      </c>
      <c r="FL43" s="79" t="n">
        <f aca="false">正!FL43-誤!FL43</f>
        <v>7890.13096224912</v>
      </c>
      <c r="FM43" s="79" t="n">
        <f aca="false">正!FM43-誤!FM43</f>
        <v>-3716.29427610873</v>
      </c>
      <c r="FN43" s="65" t="n">
        <f aca="false">正!FN43-誤!FN43</f>
        <v>-418.678930858383</v>
      </c>
      <c r="FO43" s="66" t="s">
        <v>106</v>
      </c>
      <c r="FP43" s="66"/>
      <c r="FQ43" s="66"/>
      <c r="FR43" s="66"/>
      <c r="FS43" s="66"/>
      <c r="FT43" s="66"/>
      <c r="FU43" s="66"/>
      <c r="FV43" s="67"/>
      <c r="FW43" s="67"/>
      <c r="FX43" s="68"/>
    </row>
    <row r="44" s="34" customFormat="true" ht="15.75" hidden="false" customHeight="true" outlineLevel="0" collapsed="false">
      <c r="A44" s="61"/>
      <c r="B44" s="62"/>
      <c r="C44" s="62"/>
      <c r="D44" s="58" t="s">
        <v>107</v>
      </c>
      <c r="E44" s="58"/>
      <c r="F44" s="58"/>
      <c r="G44" s="58"/>
      <c r="H44" s="58"/>
      <c r="I44" s="58"/>
      <c r="J44" s="58"/>
      <c r="K44" s="63" t="n">
        <f aca="false">正!K44-誤!K44</f>
        <v>145860.586651653</v>
      </c>
      <c r="L44" s="79" t="n">
        <f aca="false">正!L44-誤!L44</f>
        <v>28114.2069627717</v>
      </c>
      <c r="M44" s="79" t="n">
        <f aca="false">正!M44-誤!M44</f>
        <v>3131.09503898164</v>
      </c>
      <c r="N44" s="79" t="n">
        <f aca="false">正!N44-誤!N44</f>
        <v>-2916.64734971663</v>
      </c>
      <c r="O44" s="65" t="n">
        <f aca="false">正!O44-誤!O44</f>
        <v>117531.931999616</v>
      </c>
      <c r="P44" s="63" t="n">
        <f aca="false">正!P44-誤!P44</f>
        <v>1226.39641096187</v>
      </c>
      <c r="Q44" s="79" t="n">
        <f aca="false">正!Q44-誤!Q44</f>
        <v>2400.0852152782</v>
      </c>
      <c r="R44" s="79" t="n">
        <f aca="false">正!R44-誤!R44</f>
        <v>-3565.97098609846</v>
      </c>
      <c r="S44" s="79" t="n">
        <f aca="false">正!S44-誤!S44</f>
        <v>-248.530241880726</v>
      </c>
      <c r="T44" s="65" t="n">
        <f aca="false">正!T44-誤!T44</f>
        <v>2640.81242366314</v>
      </c>
      <c r="U44" s="66" t="s">
        <v>108</v>
      </c>
      <c r="V44" s="66"/>
      <c r="W44" s="66"/>
      <c r="X44" s="66"/>
      <c r="Y44" s="66"/>
      <c r="Z44" s="66"/>
      <c r="AA44" s="66"/>
      <c r="AB44" s="67"/>
      <c r="AC44" s="67"/>
      <c r="AD44" s="68"/>
      <c r="AE44" s="61"/>
      <c r="AF44" s="62"/>
      <c r="AG44" s="62"/>
      <c r="AH44" s="58" t="s">
        <v>107</v>
      </c>
      <c r="AI44" s="58"/>
      <c r="AJ44" s="58"/>
      <c r="AK44" s="58"/>
      <c r="AL44" s="58"/>
      <c r="AM44" s="58"/>
      <c r="AN44" s="58"/>
      <c r="AO44" s="63" t="n">
        <f aca="false">正!AO44-誤!AO44</f>
        <v>44773.3963319398</v>
      </c>
      <c r="AP44" s="79" t="n">
        <f aca="false">正!AP44-誤!AP44</f>
        <v>34485.0886926311</v>
      </c>
      <c r="AQ44" s="79" t="n">
        <f aca="false">正!AQ44-誤!AQ44</f>
        <v>21217.9309911024</v>
      </c>
      <c r="AR44" s="79" t="n">
        <f aca="false">正!AR44-誤!AR44</f>
        <v>-62.4368306877441</v>
      </c>
      <c r="AS44" s="65" t="n">
        <f aca="false">正!AS44-誤!AS44</f>
        <v>-10867.1865211055</v>
      </c>
      <c r="AT44" s="63" t="n">
        <f aca="false">正!AT44-誤!AT44</f>
        <v>-1161.02678166301</v>
      </c>
      <c r="AU44" s="79" t="n">
        <f aca="false">正!AU44-誤!AU44</f>
        <v>-372.095976991892</v>
      </c>
      <c r="AV44" s="79" t="n">
        <f aca="false">正!AV44-誤!AV44</f>
        <v>-1057.64359343462</v>
      </c>
      <c r="AW44" s="79" t="n">
        <f aca="false">正!AW44-誤!AW44</f>
        <v>152.720774786809</v>
      </c>
      <c r="AX44" s="65" t="n">
        <f aca="false">正!AX44-誤!AX44</f>
        <v>115.992013976669</v>
      </c>
      <c r="AY44" s="66" t="s">
        <v>108</v>
      </c>
      <c r="AZ44" s="66"/>
      <c r="BA44" s="66"/>
      <c r="BB44" s="66"/>
      <c r="BC44" s="66"/>
      <c r="BD44" s="66"/>
      <c r="BE44" s="66"/>
      <c r="BF44" s="67"/>
      <c r="BG44" s="67"/>
      <c r="BH44" s="68"/>
      <c r="BI44" s="61"/>
      <c r="BJ44" s="62"/>
      <c r="BK44" s="62"/>
      <c r="BL44" s="58" t="s">
        <v>107</v>
      </c>
      <c r="BM44" s="58"/>
      <c r="BN44" s="58"/>
      <c r="BO44" s="58"/>
      <c r="BP44" s="58"/>
      <c r="BQ44" s="58"/>
      <c r="BR44" s="58"/>
      <c r="BS44" s="63" t="n">
        <f aca="false">正!BS44-誤!BS44</f>
        <v>-2696.01343474723</v>
      </c>
      <c r="BT44" s="79" t="n">
        <f aca="false">正!BT44-誤!BT44</f>
        <v>-149.369850384217</v>
      </c>
      <c r="BU44" s="79" t="n">
        <f aca="false">正!BU44-誤!BU44</f>
        <v>-976.626878406445</v>
      </c>
      <c r="BV44" s="79" t="n">
        <f aca="false">正!BV44-誤!BV44</f>
        <v>-1645.08216071918</v>
      </c>
      <c r="BW44" s="65" t="n">
        <f aca="false">正!BW44-誤!BW44</f>
        <v>75.0654547626909</v>
      </c>
      <c r="BX44" s="63" t="n">
        <f aca="false">正!BX44-誤!BX44</f>
        <v>129835.407557023</v>
      </c>
      <c r="BY44" s="79" t="n">
        <f aca="false">正!BY44-誤!BY44</f>
        <v>-10741.276386913</v>
      </c>
      <c r="BZ44" s="79" t="n">
        <f aca="false">正!BZ44-誤!BZ44</f>
        <v>201.636089748237</v>
      </c>
      <c r="CA44" s="79" t="n">
        <f aca="false">正!CA44-誤!CA44</f>
        <v>4014.65975330738</v>
      </c>
      <c r="CB44" s="65" t="n">
        <f aca="false">正!CB44-誤!CB44</f>
        <v>136360.388100881</v>
      </c>
      <c r="CC44" s="66" t="s">
        <v>108</v>
      </c>
      <c r="CD44" s="66"/>
      <c r="CE44" s="66"/>
      <c r="CF44" s="66"/>
      <c r="CG44" s="66"/>
      <c r="CH44" s="66"/>
      <c r="CI44" s="66"/>
      <c r="CJ44" s="67"/>
      <c r="CK44" s="67"/>
      <c r="CL44" s="68"/>
      <c r="CM44" s="61"/>
      <c r="CN44" s="62"/>
      <c r="CO44" s="62"/>
      <c r="CP44" s="58" t="s">
        <v>107</v>
      </c>
      <c r="CQ44" s="58"/>
      <c r="CR44" s="58"/>
      <c r="CS44" s="58"/>
      <c r="CT44" s="58"/>
      <c r="CU44" s="58"/>
      <c r="CV44" s="58"/>
      <c r="CW44" s="63" t="n">
        <f aca="false">正!CW44-誤!CW44</f>
        <v>-15765.7727825339</v>
      </c>
      <c r="CX44" s="79" t="n">
        <f aca="false">正!CX44-誤!CX44</f>
        <v>-4003.82510866271</v>
      </c>
      <c r="CY44" s="79" t="n">
        <f aca="false">正!CY44-誤!CY44</f>
        <v>-11099.3692034019</v>
      </c>
      <c r="CZ44" s="79" t="n">
        <f aca="false">正!CZ44-誤!CZ44</f>
        <v>504.901688113489</v>
      </c>
      <c r="DA44" s="65" t="n">
        <f aca="false">正!DA44-誤!DA44</f>
        <v>-1167.48015858265</v>
      </c>
      <c r="DB44" s="63" t="n">
        <f aca="false">正!DB44-誤!DB44</f>
        <v>-13864.822892894</v>
      </c>
      <c r="DC44" s="79" t="n">
        <f aca="false">正!DC44-誤!DC44</f>
        <v>1410.18015365954</v>
      </c>
      <c r="DD44" s="79" t="n">
        <f aca="false">正!DD44-誤!DD44</f>
        <v>-5178.9729475067</v>
      </c>
      <c r="DE44" s="79" t="n">
        <f aca="false">正!DE44-誤!DE44</f>
        <v>242.079935813614</v>
      </c>
      <c r="DF44" s="65" t="n">
        <f aca="false">正!DF44-誤!DF44</f>
        <v>-10338.1100348607</v>
      </c>
      <c r="DG44" s="66" t="s">
        <v>108</v>
      </c>
      <c r="DH44" s="66"/>
      <c r="DI44" s="66"/>
      <c r="DJ44" s="66"/>
      <c r="DK44" s="66"/>
      <c r="DL44" s="66"/>
      <c r="DM44" s="66"/>
      <c r="DN44" s="67"/>
      <c r="DO44" s="67"/>
      <c r="DP44" s="68"/>
      <c r="DQ44" s="61"/>
      <c r="DR44" s="62"/>
      <c r="DS44" s="62"/>
      <c r="DT44" s="58" t="s">
        <v>107</v>
      </c>
      <c r="DU44" s="58"/>
      <c r="DV44" s="58"/>
      <c r="DW44" s="58"/>
      <c r="DX44" s="58"/>
      <c r="DY44" s="58"/>
      <c r="DZ44" s="58"/>
      <c r="EA44" s="63" t="n">
        <f aca="false">正!EA44-誤!EA44</f>
        <v>-360.221574882336</v>
      </c>
      <c r="EB44" s="79" t="n">
        <f aca="false">正!EB44-誤!EB44</f>
        <v>1185.56685841575</v>
      </c>
      <c r="EC44" s="79" t="n">
        <f aca="false">正!EC44-誤!EC44</f>
        <v>1574.19225671479</v>
      </c>
      <c r="ED44" s="79" t="n">
        <f aca="false">正!ED44-誤!ED44</f>
        <v>-2792.38208276922</v>
      </c>
      <c r="EE44" s="65" t="n">
        <f aca="false">正!EE44-誤!EE44</f>
        <v>-327.598607243683</v>
      </c>
      <c r="EF44" s="63" t="n">
        <f aca="false">正!EF44-誤!EF44</f>
        <v>5620.18793762266</v>
      </c>
      <c r="EG44" s="79" t="n">
        <f aca="false">正!EG44-誤!EG44</f>
        <v>5781.51216980955</v>
      </c>
      <c r="EH44" s="79" t="n">
        <f aca="false">正!EH44-誤!EH44</f>
        <v>1572.10609671584</v>
      </c>
      <c r="EI44" s="79" t="n">
        <f aca="false">正!EI44-誤!EI44</f>
        <v>-592.013418472052</v>
      </c>
      <c r="EJ44" s="65" t="n">
        <f aca="false">正!EJ44-誤!EJ44</f>
        <v>-1141.41691043091</v>
      </c>
      <c r="EK44" s="66" t="s">
        <v>108</v>
      </c>
      <c r="EL44" s="66"/>
      <c r="EM44" s="66"/>
      <c r="EN44" s="66"/>
      <c r="EO44" s="66"/>
      <c r="EP44" s="66"/>
      <c r="EQ44" s="66"/>
      <c r="ER44" s="67"/>
      <c r="ES44" s="67"/>
      <c r="ET44" s="68"/>
      <c r="EU44" s="61"/>
      <c r="EV44" s="62"/>
      <c r="EW44" s="62"/>
      <c r="EX44" s="58" t="s">
        <v>107</v>
      </c>
      <c r="EY44" s="58"/>
      <c r="EZ44" s="58"/>
      <c r="FA44" s="58"/>
      <c r="FB44" s="58"/>
      <c r="FC44" s="58"/>
      <c r="FD44" s="58"/>
      <c r="FE44" s="63" t="n">
        <f aca="false">正!FE44-誤!FE44</f>
        <v>794.621389667736</v>
      </c>
      <c r="FF44" s="79" t="n">
        <f aca="false">正!FF44-誤!FF44</f>
        <v>1474.15597740663</v>
      </c>
      <c r="FG44" s="79" t="n">
        <f aca="false">正!FG44-誤!FG44</f>
        <v>214.024964218668</v>
      </c>
      <c r="FH44" s="79" t="n">
        <f aca="false">正!FH44-誤!FH44</f>
        <v>-3021.39667699934</v>
      </c>
      <c r="FI44" s="65" t="n">
        <f aca="false">正!FI44-誤!FI44</f>
        <v>2127.8371250417</v>
      </c>
      <c r="FJ44" s="63" t="n">
        <f aca="false">正!FJ44-誤!FJ44</f>
        <v>-2541.56550884107</v>
      </c>
      <c r="FK44" s="79" t="n">
        <f aca="false">正!FK44-誤!FK44</f>
        <v>-3355.8147814761</v>
      </c>
      <c r="FL44" s="79" t="n">
        <f aca="false">正!FL44-誤!FL44</f>
        <v>229.788249330071</v>
      </c>
      <c r="FM44" s="79" t="n">
        <f aca="false">正!FM44-誤!FM44</f>
        <v>530.83190979073</v>
      </c>
      <c r="FN44" s="65" t="n">
        <f aca="false">正!FN44-誤!FN44</f>
        <v>53.6291135141073</v>
      </c>
      <c r="FO44" s="66" t="s">
        <v>108</v>
      </c>
      <c r="FP44" s="66"/>
      <c r="FQ44" s="66"/>
      <c r="FR44" s="66"/>
      <c r="FS44" s="66"/>
      <c r="FT44" s="66"/>
      <c r="FU44" s="66"/>
      <c r="FV44" s="67"/>
      <c r="FW44" s="67"/>
      <c r="FX44" s="68"/>
    </row>
    <row r="45" s="34" customFormat="true" ht="15.75" hidden="false" customHeight="true" outlineLevel="0" collapsed="false">
      <c r="A45" s="61"/>
      <c r="B45" s="62"/>
      <c r="C45" s="62"/>
      <c r="D45" s="58" t="s">
        <v>96</v>
      </c>
      <c r="E45" s="58"/>
      <c r="F45" s="58"/>
      <c r="G45" s="58"/>
      <c r="H45" s="58"/>
      <c r="I45" s="58"/>
      <c r="J45" s="58"/>
      <c r="K45" s="63" t="n">
        <f aca="false">正!K45-誤!K45</f>
        <v>10053.1676174584</v>
      </c>
      <c r="L45" s="79" t="n">
        <f aca="false">正!L45-誤!L45</f>
        <v>-635.655984792058</v>
      </c>
      <c r="M45" s="79" t="n">
        <f aca="false">正!M45-誤!M45</f>
        <v>3443.33987123665</v>
      </c>
      <c r="N45" s="79" t="n">
        <f aca="false">正!N45-誤!N45</f>
        <v>-1458.089098525</v>
      </c>
      <c r="O45" s="65" t="n">
        <f aca="false">正!O45-誤!O45</f>
        <v>8703.57282953884</v>
      </c>
      <c r="P45" s="63" t="n">
        <f aca="false">正!P45-誤!P45</f>
        <v>-840.013331019436</v>
      </c>
      <c r="Q45" s="79" t="n">
        <f aca="false">正!Q45-誤!Q45</f>
        <v>102.048984273762</v>
      </c>
      <c r="R45" s="79" t="n">
        <f aca="false">正!R45-誤!R45</f>
        <v>-189.872254891874</v>
      </c>
      <c r="S45" s="79" t="n">
        <f aca="false">正!S45-誤!S45</f>
        <v>77.1760405490641</v>
      </c>
      <c r="T45" s="65" t="n">
        <f aca="false">正!T45-誤!T45</f>
        <v>-829.366100950363</v>
      </c>
      <c r="U45" s="74" t="s">
        <v>97</v>
      </c>
      <c r="V45" s="74"/>
      <c r="W45" s="74"/>
      <c r="X45" s="74"/>
      <c r="Y45" s="74"/>
      <c r="Z45" s="74"/>
      <c r="AA45" s="74"/>
      <c r="AB45" s="67"/>
      <c r="AC45" s="67"/>
      <c r="AD45" s="68"/>
      <c r="AE45" s="61"/>
      <c r="AF45" s="62"/>
      <c r="AG45" s="62"/>
      <c r="AH45" s="58" t="s">
        <v>96</v>
      </c>
      <c r="AI45" s="58"/>
      <c r="AJ45" s="58"/>
      <c r="AK45" s="58"/>
      <c r="AL45" s="58"/>
      <c r="AM45" s="58"/>
      <c r="AN45" s="58"/>
      <c r="AO45" s="63" t="n">
        <f aca="false">正!AO45-誤!AO45</f>
        <v>5926.46940405067</v>
      </c>
      <c r="AP45" s="79" t="n">
        <f aca="false">正!AP45-誤!AP45</f>
        <v>-397.087335548888</v>
      </c>
      <c r="AQ45" s="79" t="n">
        <f aca="false">正!AQ45-誤!AQ45</f>
        <v>-1719.13556385268</v>
      </c>
      <c r="AR45" s="79" t="n">
        <f aca="false">正!AR45-誤!AR45</f>
        <v>-132.773070235955</v>
      </c>
      <c r="AS45" s="65" t="n">
        <f aca="false">正!AS45-誤!AS45</f>
        <v>8175.4653736882</v>
      </c>
      <c r="AT45" s="63" t="n">
        <f aca="false">正!AT45-誤!AT45</f>
        <v>1457.29559131525</v>
      </c>
      <c r="AU45" s="79" t="n">
        <f aca="false">正!AU45-誤!AU45</f>
        <v>-36.9046274985908</v>
      </c>
      <c r="AV45" s="79" t="n">
        <f aca="false">正!AV45-誤!AV45</f>
        <v>91.2735938277733</v>
      </c>
      <c r="AW45" s="79" t="n">
        <f aca="false">正!AW45-誤!AW45</f>
        <v>-39.9061777421484</v>
      </c>
      <c r="AX45" s="65" t="n">
        <f aca="false">正!AX45-誤!AX45</f>
        <v>1442.83280272823</v>
      </c>
      <c r="AY45" s="74" t="s">
        <v>97</v>
      </c>
      <c r="AZ45" s="74"/>
      <c r="BA45" s="74"/>
      <c r="BB45" s="74"/>
      <c r="BC45" s="74"/>
      <c r="BD45" s="74"/>
      <c r="BE45" s="74"/>
      <c r="BF45" s="67"/>
      <c r="BG45" s="67"/>
      <c r="BH45" s="68"/>
      <c r="BI45" s="61"/>
      <c r="BJ45" s="62"/>
      <c r="BK45" s="62"/>
      <c r="BL45" s="58" t="s">
        <v>96</v>
      </c>
      <c r="BM45" s="58"/>
      <c r="BN45" s="58"/>
      <c r="BO45" s="58"/>
      <c r="BP45" s="58"/>
      <c r="BQ45" s="58"/>
      <c r="BR45" s="58"/>
      <c r="BS45" s="63" t="n">
        <f aca="false">正!BS45-誤!BS45</f>
        <v>1551.82696816974</v>
      </c>
      <c r="BT45" s="79" t="n">
        <f aca="false">正!BT45-誤!BT45</f>
        <v>-38.2354768034065</v>
      </c>
      <c r="BU45" s="79" t="n">
        <f aca="false">正!BU45-誤!BU45</f>
        <v>1354.76953347172</v>
      </c>
      <c r="BV45" s="79" t="n">
        <f aca="false">正!BV45-誤!BV45</f>
        <v>-206.009884270203</v>
      </c>
      <c r="BW45" s="65" t="n">
        <f aca="false">正!BW45-誤!BW45</f>
        <v>441.302795771626</v>
      </c>
      <c r="BX45" s="63" t="n">
        <f aca="false">正!BX45-誤!BX45</f>
        <v>4122.84538918416</v>
      </c>
      <c r="BY45" s="79" t="n">
        <f aca="false">正!BY45-誤!BY45</f>
        <v>-157.086589674611</v>
      </c>
      <c r="BZ45" s="79" t="n">
        <f aca="false">正!BZ45-誤!BZ45</f>
        <v>4643.60221271636</v>
      </c>
      <c r="CA45" s="79" t="n">
        <f aca="false">正!CA45-誤!CA45</f>
        <v>-131.356562541816</v>
      </c>
      <c r="CB45" s="65" t="n">
        <f aca="false">正!CB45-誤!CB45</f>
        <v>-232.313671315751</v>
      </c>
      <c r="CC45" s="74" t="s">
        <v>97</v>
      </c>
      <c r="CD45" s="74"/>
      <c r="CE45" s="74"/>
      <c r="CF45" s="74"/>
      <c r="CG45" s="74"/>
      <c r="CH45" s="74"/>
      <c r="CI45" s="74"/>
      <c r="CJ45" s="67"/>
      <c r="CK45" s="67"/>
      <c r="CL45" s="68"/>
      <c r="CM45" s="61"/>
      <c r="CN45" s="62"/>
      <c r="CO45" s="62"/>
      <c r="CP45" s="58" t="s">
        <v>96</v>
      </c>
      <c r="CQ45" s="58"/>
      <c r="CR45" s="58"/>
      <c r="CS45" s="58"/>
      <c r="CT45" s="58"/>
      <c r="CU45" s="58"/>
      <c r="CV45" s="58"/>
      <c r="CW45" s="63" t="n">
        <f aca="false">正!CW45-誤!CW45</f>
        <v>-1905.94638086129</v>
      </c>
      <c r="CX45" s="79" t="n">
        <f aca="false">正!CX45-誤!CX45</f>
        <v>-280.221998926072</v>
      </c>
      <c r="CY45" s="79" t="n">
        <f aca="false">正!CY45-誤!CY45</f>
        <v>-42.3400712809762</v>
      </c>
      <c r="CZ45" s="79" t="n">
        <f aca="false">正!CZ45-誤!CZ45</f>
        <v>-964.039357717</v>
      </c>
      <c r="DA45" s="65" t="n">
        <f aca="false">正!DA45-誤!DA45</f>
        <v>-619.344952937259</v>
      </c>
      <c r="DB45" s="63" t="n">
        <f aca="false">正!DB45-誤!DB45</f>
        <v>-599.271570901983</v>
      </c>
      <c r="DC45" s="79" t="n">
        <f aca="false">正!DC45-誤!DC45</f>
        <v>-91.8849007534445</v>
      </c>
      <c r="DD45" s="79" t="n">
        <f aca="false">正!DD45-誤!DD45</f>
        <v>-1554.37558712545</v>
      </c>
      <c r="DE45" s="79" t="n">
        <f aca="false">正!DE45-誤!DE45</f>
        <v>118.661440319576</v>
      </c>
      <c r="DF45" s="65" t="n">
        <f aca="false">正!DF45-誤!DF45</f>
        <v>928.327476657345</v>
      </c>
      <c r="DG45" s="74" t="s">
        <v>97</v>
      </c>
      <c r="DH45" s="74"/>
      <c r="DI45" s="74"/>
      <c r="DJ45" s="74"/>
      <c r="DK45" s="74"/>
      <c r="DL45" s="74"/>
      <c r="DM45" s="74"/>
      <c r="DN45" s="67"/>
      <c r="DO45" s="67"/>
      <c r="DP45" s="68"/>
      <c r="DQ45" s="61"/>
      <c r="DR45" s="62"/>
      <c r="DS45" s="62"/>
      <c r="DT45" s="58" t="s">
        <v>96</v>
      </c>
      <c r="DU45" s="58"/>
      <c r="DV45" s="58"/>
      <c r="DW45" s="58"/>
      <c r="DX45" s="58"/>
      <c r="DY45" s="58"/>
      <c r="DZ45" s="58"/>
      <c r="EA45" s="63" t="n">
        <f aca="false">正!EA45-誤!EA45</f>
        <v>170.846090226769</v>
      </c>
      <c r="EB45" s="79" t="n">
        <f aca="false">正!EB45-誤!EB45</f>
        <v>194.872963614692</v>
      </c>
      <c r="EC45" s="79" t="n">
        <f aca="false">正!EC45-誤!EC45</f>
        <v>34.6901536414725</v>
      </c>
      <c r="ED45" s="79" t="n">
        <f aca="false">正!ED45-誤!ED45</f>
        <v>4.20182473003661</v>
      </c>
      <c r="EE45" s="65" t="n">
        <f aca="false">正!EE45-誤!EE45</f>
        <v>-62.9188517594348</v>
      </c>
      <c r="EF45" s="63" t="n">
        <f aca="false">正!EF45-誤!EF45</f>
        <v>867.669042407826</v>
      </c>
      <c r="EG45" s="79" t="n">
        <f aca="false">正!EG45-誤!EG45</f>
        <v>-34.0470640699587</v>
      </c>
      <c r="EH45" s="79" t="n">
        <f aca="false">正!EH45-誤!EH45</f>
        <v>1114.15125834543</v>
      </c>
      <c r="EI45" s="79" t="n">
        <f aca="false">正!EI45-誤!EI45</f>
        <v>-191.176653974866</v>
      </c>
      <c r="EJ45" s="65" t="n">
        <f aca="false">正!EJ45-誤!EJ45</f>
        <v>-21.2584978927816</v>
      </c>
      <c r="EK45" s="74" t="s">
        <v>97</v>
      </c>
      <c r="EL45" s="74"/>
      <c r="EM45" s="74"/>
      <c r="EN45" s="74"/>
      <c r="EO45" s="74"/>
      <c r="EP45" s="74"/>
      <c r="EQ45" s="74"/>
      <c r="ER45" s="67"/>
      <c r="ES45" s="67"/>
      <c r="ET45" s="68"/>
      <c r="EU45" s="61"/>
      <c r="EV45" s="62"/>
      <c r="EW45" s="62"/>
      <c r="EX45" s="58" t="s">
        <v>96</v>
      </c>
      <c r="EY45" s="58"/>
      <c r="EZ45" s="58"/>
      <c r="FA45" s="58"/>
      <c r="FB45" s="58"/>
      <c r="FC45" s="58"/>
      <c r="FD45" s="58"/>
      <c r="FE45" s="63" t="n">
        <f aca="false">正!FE45-誤!FE45</f>
        <v>-394.05078196001</v>
      </c>
      <c r="FF45" s="79" t="n">
        <f aca="false">正!FF45-誤!FF45</f>
        <v>-14.409248082186</v>
      </c>
      <c r="FG45" s="79" t="n">
        <f aca="false">正!FG45-誤!FG45</f>
        <v>50.5190262388387</v>
      </c>
      <c r="FH45" s="79" t="n">
        <f aca="false">正!FH45-誤!FH45</f>
        <v>7.43495845496545</v>
      </c>
      <c r="FI45" s="65" t="n">
        <f aca="false">正!FI45-誤!FI45</f>
        <v>-437.59551857163</v>
      </c>
      <c r="FJ45" s="63" t="n">
        <f aca="false">正!FJ45-誤!FJ45</f>
        <v>-304.502803153067</v>
      </c>
      <c r="FK45" s="79" t="n">
        <f aca="false">正!FK45-誤!FK45</f>
        <v>117.299308676649</v>
      </c>
      <c r="FL45" s="79" t="n">
        <f aca="false">正!FL45-誤!FL45</f>
        <v>-339.942429853945</v>
      </c>
      <c r="FM45" s="79" t="n">
        <f aca="false">正!FM45-誤!FM45</f>
        <v>-0.301656096626857</v>
      </c>
      <c r="FN45" s="65" t="n">
        <f aca="false">正!FN45-誤!FN45</f>
        <v>-81.5580258791488</v>
      </c>
      <c r="FO45" s="74" t="s">
        <v>97</v>
      </c>
      <c r="FP45" s="74"/>
      <c r="FQ45" s="74"/>
      <c r="FR45" s="74"/>
      <c r="FS45" s="74"/>
      <c r="FT45" s="74"/>
      <c r="FU45" s="74"/>
      <c r="FV45" s="67"/>
      <c r="FW45" s="67"/>
      <c r="FX45" s="68"/>
    </row>
    <row r="46" s="34" customFormat="true" ht="15.75" hidden="false" customHeight="true" outlineLevel="0" collapsed="false">
      <c r="A46" s="61"/>
      <c r="B46" s="62"/>
      <c r="C46" s="62"/>
      <c r="D46" s="58" t="s">
        <v>109</v>
      </c>
      <c r="E46" s="58"/>
      <c r="F46" s="58"/>
      <c r="G46" s="58"/>
      <c r="H46" s="58"/>
      <c r="I46" s="58"/>
      <c r="J46" s="58"/>
      <c r="K46" s="63" t="n">
        <f aca="false">正!K46-誤!K46</f>
        <v>-15315.7445448861</v>
      </c>
      <c r="L46" s="79" t="n">
        <f aca="false">正!L46-誤!L46</f>
        <v>4295.28910225816</v>
      </c>
      <c r="M46" s="79" t="n">
        <f aca="false">正!M46-誤!M46</f>
        <v>-6826.58555511013</v>
      </c>
      <c r="N46" s="79" t="n">
        <f aca="false">正!N46-誤!N46</f>
        <v>-31553.6780563369</v>
      </c>
      <c r="O46" s="65" t="n">
        <f aca="false">正!O46-誤!O46</f>
        <v>18769.2299643029</v>
      </c>
      <c r="P46" s="63" t="n">
        <f aca="false">正!P46-誤!P46</f>
        <v>5025.62097872631</v>
      </c>
      <c r="Q46" s="79" t="n">
        <f aca="false">正!Q46-誤!Q46</f>
        <v>-304.440991551994</v>
      </c>
      <c r="R46" s="79" t="n">
        <f aca="false">正!R46-誤!R46</f>
        <v>2041.05540600821</v>
      </c>
      <c r="S46" s="79" t="n">
        <f aca="false">正!S46-誤!S46</f>
        <v>-1017.89705032739</v>
      </c>
      <c r="T46" s="65" t="n">
        <f aca="false">正!T46-誤!T46</f>
        <v>4306.90361459751</v>
      </c>
      <c r="U46" s="66" t="s">
        <v>110</v>
      </c>
      <c r="V46" s="66"/>
      <c r="W46" s="66"/>
      <c r="X46" s="66"/>
      <c r="Y46" s="66"/>
      <c r="Z46" s="66"/>
      <c r="AA46" s="66"/>
      <c r="AB46" s="67"/>
      <c r="AC46" s="67"/>
      <c r="AD46" s="68"/>
      <c r="AE46" s="61"/>
      <c r="AF46" s="62"/>
      <c r="AG46" s="62"/>
      <c r="AH46" s="58" t="s">
        <v>109</v>
      </c>
      <c r="AI46" s="58"/>
      <c r="AJ46" s="58"/>
      <c r="AK46" s="58"/>
      <c r="AL46" s="58"/>
      <c r="AM46" s="58"/>
      <c r="AN46" s="58"/>
      <c r="AO46" s="63" t="n">
        <f aca="false">正!AO46-誤!AO46</f>
        <v>26280.0125975362</v>
      </c>
      <c r="AP46" s="79" t="n">
        <f aca="false">正!AP46-誤!AP46</f>
        <v>-4673.84242523392</v>
      </c>
      <c r="AQ46" s="79" t="n">
        <f aca="false">正!AQ46-誤!AQ46</f>
        <v>-528.998169209692</v>
      </c>
      <c r="AR46" s="79" t="n">
        <f aca="false">正!AR46-誤!AR46</f>
        <v>13029.4327200473</v>
      </c>
      <c r="AS46" s="65" t="n">
        <f aca="false">正!AS46-誤!AS46</f>
        <v>18453.4204719323</v>
      </c>
      <c r="AT46" s="63" t="n">
        <f aca="false">正!AT46-誤!AT46</f>
        <v>1356.63301017042</v>
      </c>
      <c r="AU46" s="79" t="n">
        <f aca="false">正!AU46-誤!AU46</f>
        <v>316.556296307088</v>
      </c>
      <c r="AV46" s="79" t="n">
        <f aca="false">正!AV46-誤!AV46</f>
        <v>-66.3161080565842</v>
      </c>
      <c r="AW46" s="79" t="n">
        <f aca="false">正!AW46-誤!AW46</f>
        <v>-739.354711413638</v>
      </c>
      <c r="AX46" s="65" t="n">
        <f aca="false">正!AX46-誤!AX46</f>
        <v>1845.74753333349</v>
      </c>
      <c r="AY46" s="66" t="s">
        <v>110</v>
      </c>
      <c r="AZ46" s="66"/>
      <c r="BA46" s="66"/>
      <c r="BB46" s="66"/>
      <c r="BC46" s="66"/>
      <c r="BD46" s="66"/>
      <c r="BE46" s="66"/>
      <c r="BF46" s="67"/>
      <c r="BG46" s="67"/>
      <c r="BH46" s="68"/>
      <c r="BI46" s="61"/>
      <c r="BJ46" s="62"/>
      <c r="BK46" s="62"/>
      <c r="BL46" s="58" t="s">
        <v>109</v>
      </c>
      <c r="BM46" s="58"/>
      <c r="BN46" s="58"/>
      <c r="BO46" s="58"/>
      <c r="BP46" s="58"/>
      <c r="BQ46" s="58"/>
      <c r="BR46" s="58"/>
      <c r="BS46" s="63" t="n">
        <f aca="false">正!BS46-誤!BS46</f>
        <v>-58.5773988699075</v>
      </c>
      <c r="BT46" s="79" t="n">
        <f aca="false">正!BT46-誤!BT46</f>
        <v>-187.763617721903</v>
      </c>
      <c r="BU46" s="79" t="n">
        <f aca="false">正!BU46-誤!BU46</f>
        <v>1818.90288532013</v>
      </c>
      <c r="BV46" s="79" t="n">
        <f aca="false">正!BV46-誤!BV46</f>
        <v>-2791.23452504218</v>
      </c>
      <c r="BW46" s="65" t="n">
        <f aca="false">正!BW46-誤!BW46</f>
        <v>1101.51785857405</v>
      </c>
      <c r="BX46" s="63" t="n">
        <f aca="false">正!BX46-誤!BX46</f>
        <v>-37061.5010089842</v>
      </c>
      <c r="BY46" s="79" t="n">
        <f aca="false">正!BY46-誤!BY46</f>
        <v>-8078.77465472597</v>
      </c>
      <c r="BZ46" s="79" t="n">
        <f aca="false">正!BZ46-誤!BZ46</f>
        <v>-19777.4294076345</v>
      </c>
      <c r="CA46" s="79" t="n">
        <f aca="false">正!CA46-誤!CA46</f>
        <v>-4087.03375899931</v>
      </c>
      <c r="CB46" s="65" t="n">
        <f aca="false">正!CB46-誤!CB46</f>
        <v>-5118.26318762428</v>
      </c>
      <c r="CC46" s="66" t="s">
        <v>110</v>
      </c>
      <c r="CD46" s="66"/>
      <c r="CE46" s="66"/>
      <c r="CF46" s="66"/>
      <c r="CG46" s="66"/>
      <c r="CH46" s="66"/>
      <c r="CI46" s="66"/>
      <c r="CJ46" s="67"/>
      <c r="CK46" s="67"/>
      <c r="CL46" s="68"/>
      <c r="CM46" s="61"/>
      <c r="CN46" s="62"/>
      <c r="CO46" s="62"/>
      <c r="CP46" s="58" t="s">
        <v>109</v>
      </c>
      <c r="CQ46" s="58"/>
      <c r="CR46" s="58"/>
      <c r="CS46" s="58"/>
      <c r="CT46" s="58"/>
      <c r="CU46" s="58"/>
      <c r="CV46" s="58"/>
      <c r="CW46" s="63" t="n">
        <f aca="false">正!CW46-誤!CW46</f>
        <v>-18609.1199788329</v>
      </c>
      <c r="CX46" s="79" t="n">
        <f aca="false">正!CX46-誤!CX46</f>
        <v>-7738.60972598588</v>
      </c>
      <c r="CY46" s="79" t="n">
        <f aca="false">正!CY46-誤!CY46</f>
        <v>-3335.73804236844</v>
      </c>
      <c r="CZ46" s="79" t="n">
        <f aca="false">正!CZ46-誤!CZ46</f>
        <v>-10571.90487437</v>
      </c>
      <c r="DA46" s="65" t="n">
        <f aca="false">正!DA46-誤!DA46</f>
        <v>3037.13266389142</v>
      </c>
      <c r="DB46" s="63" t="n">
        <f aca="false">正!DB46-誤!DB46</f>
        <v>-5996.44027231727</v>
      </c>
      <c r="DC46" s="79" t="n">
        <f aca="false">正!DC46-誤!DC46</f>
        <v>19631.7687299172</v>
      </c>
      <c r="DD46" s="79" t="n">
        <f aca="false">正!DD46-誤!DD46</f>
        <v>2442.0834717314</v>
      </c>
      <c r="DE46" s="79" t="n">
        <f aca="false">正!DE46-誤!DE46</f>
        <v>-14342.7378029348</v>
      </c>
      <c r="DF46" s="65" t="n">
        <f aca="false">正!DF46-誤!DF46</f>
        <v>-13727.5546710315</v>
      </c>
      <c r="DG46" s="66" t="s">
        <v>110</v>
      </c>
      <c r="DH46" s="66"/>
      <c r="DI46" s="66"/>
      <c r="DJ46" s="66"/>
      <c r="DK46" s="66"/>
      <c r="DL46" s="66"/>
      <c r="DM46" s="66"/>
      <c r="DN46" s="67"/>
      <c r="DO46" s="67"/>
      <c r="DP46" s="68"/>
      <c r="DQ46" s="61"/>
      <c r="DR46" s="62"/>
      <c r="DS46" s="62"/>
      <c r="DT46" s="58" t="s">
        <v>109</v>
      </c>
      <c r="DU46" s="58"/>
      <c r="DV46" s="58"/>
      <c r="DW46" s="58"/>
      <c r="DX46" s="58"/>
      <c r="DY46" s="58"/>
      <c r="DZ46" s="58"/>
      <c r="EA46" s="63" t="n">
        <f aca="false">正!EA46-誤!EA46</f>
        <v>-8215.37486957229</v>
      </c>
      <c r="EB46" s="79" t="n">
        <f aca="false">正!EB46-誤!EB46</f>
        <v>-165.414706205789</v>
      </c>
      <c r="EC46" s="79" t="n">
        <f aca="false">正!EC46-誤!EC46</f>
        <v>-815.857316931128</v>
      </c>
      <c r="ED46" s="79" t="n">
        <f aca="false">正!ED46-誤!ED46</f>
        <v>-4488.92608314481</v>
      </c>
      <c r="EE46" s="65" t="n">
        <f aca="false">正!EE46-誤!EE46</f>
        <v>-2745.1767632906</v>
      </c>
      <c r="EF46" s="63" t="n">
        <f aca="false">正!EF46-誤!EF46</f>
        <v>-9947.20745491952</v>
      </c>
      <c r="EG46" s="79" t="n">
        <f aca="false">正!EG46-誤!EG46</f>
        <v>-553.994685689075</v>
      </c>
      <c r="EH46" s="79" t="n">
        <f aca="false">正!EH46-誤!EH46</f>
        <v>-9221.70171504549</v>
      </c>
      <c r="EI46" s="79" t="n">
        <f aca="false">正!EI46-誤!EI46</f>
        <v>-268.899334730309</v>
      </c>
      <c r="EJ46" s="65" t="n">
        <f aca="false">正!EJ46-誤!EJ46</f>
        <v>97.3882805453031</v>
      </c>
      <c r="EK46" s="66" t="s">
        <v>110</v>
      </c>
      <c r="EL46" s="66"/>
      <c r="EM46" s="66"/>
      <c r="EN46" s="66"/>
      <c r="EO46" s="66"/>
      <c r="EP46" s="66"/>
      <c r="EQ46" s="66"/>
      <c r="ER46" s="67"/>
      <c r="ES46" s="67"/>
      <c r="ET46" s="68"/>
      <c r="EU46" s="61"/>
      <c r="EV46" s="62"/>
      <c r="EW46" s="62"/>
      <c r="EX46" s="58" t="s">
        <v>109</v>
      </c>
      <c r="EY46" s="58"/>
      <c r="EZ46" s="58"/>
      <c r="FA46" s="58"/>
      <c r="FB46" s="58"/>
      <c r="FC46" s="58"/>
      <c r="FD46" s="58"/>
      <c r="FE46" s="63" t="n">
        <f aca="false">正!FE46-誤!FE46</f>
        <v>9492.82025952637</v>
      </c>
      <c r="FF46" s="79" t="n">
        <f aca="false">正!FF46-誤!FF46</f>
        <v>1133.56379757827</v>
      </c>
      <c r="FG46" s="79" t="n">
        <f aca="false">正!FG46-誤!FG46</f>
        <v>1218.66514336778</v>
      </c>
      <c r="FH46" s="79" t="n">
        <f aca="false">正!FH46-誤!FH46</f>
        <v>-5209.20606014063</v>
      </c>
      <c r="FI46" s="65" t="n">
        <f aca="false">正!FI46-誤!FI46</f>
        <v>12349.7973787203</v>
      </c>
      <c r="FJ46" s="63" t="n">
        <f aca="false">正!FJ46-誤!FJ46</f>
        <v>22417.3895926513</v>
      </c>
      <c r="FK46" s="79" t="n">
        <f aca="false">正!FK46-誤!FK46</f>
        <v>4916.24108557016</v>
      </c>
      <c r="FL46" s="79" t="n">
        <f aca="false">正!FL46-誤!FL46</f>
        <v>19398.7482977075</v>
      </c>
      <c r="FM46" s="79" t="n">
        <f aca="false">正!FM46-誤!FM46</f>
        <v>-1065.9165752815</v>
      </c>
      <c r="FN46" s="65" t="n">
        <f aca="false">正!FN46-誤!FN46</f>
        <v>-831.68321534498</v>
      </c>
      <c r="FO46" s="66" t="s">
        <v>110</v>
      </c>
      <c r="FP46" s="66"/>
      <c r="FQ46" s="66"/>
      <c r="FR46" s="66"/>
      <c r="FS46" s="66"/>
      <c r="FT46" s="66"/>
      <c r="FU46" s="66"/>
      <c r="FV46" s="67"/>
      <c r="FW46" s="67"/>
      <c r="FX46" s="68"/>
    </row>
    <row r="47" s="34" customFormat="true" ht="15.75" hidden="false" customHeight="true" outlineLevel="0" collapsed="false">
      <c r="A47" s="57"/>
      <c r="B47" s="58" t="s">
        <v>111</v>
      </c>
      <c r="C47" s="58"/>
      <c r="D47" s="58"/>
      <c r="E47" s="58"/>
      <c r="F47" s="58"/>
      <c r="G47" s="58"/>
      <c r="H47" s="58"/>
      <c r="I47" s="58"/>
      <c r="J47" s="58"/>
      <c r="K47" s="53" t="n">
        <f aca="false">正!K47-誤!K47</f>
        <v>159560.86464864</v>
      </c>
      <c r="L47" s="54" t="n">
        <f aca="false">正!L47-誤!L47</f>
        <v>109636.859754074</v>
      </c>
      <c r="M47" s="54" t="n">
        <f aca="false">正!M47-誤!M47</f>
        <v>-142937.368631925</v>
      </c>
      <c r="N47" s="54" t="n">
        <f aca="false">正!N47-誤!N47</f>
        <v>-121611.084281556</v>
      </c>
      <c r="O47" s="55" t="n">
        <f aca="false">正!O47-誤!O47</f>
        <v>314472.457808048</v>
      </c>
      <c r="P47" s="53" t="n">
        <f aca="false">正!P47-誤!P47</f>
        <v>137911.066038433</v>
      </c>
      <c r="Q47" s="54" t="n">
        <f aca="false">正!Q47-誤!Q47</f>
        <v>24769.5364174794</v>
      </c>
      <c r="R47" s="54" t="n">
        <f aca="false">正!R47-誤!R47</f>
        <v>93490.5365615692</v>
      </c>
      <c r="S47" s="54" t="n">
        <f aca="false">正!S47-誤!S47</f>
        <v>2948.17781973351</v>
      </c>
      <c r="T47" s="55" t="n">
        <f aca="false">正!T47-誤!T47</f>
        <v>16702.8152396521</v>
      </c>
      <c r="U47" s="69" t="s">
        <v>112</v>
      </c>
      <c r="V47" s="69"/>
      <c r="W47" s="69"/>
      <c r="X47" s="69"/>
      <c r="Y47" s="69"/>
      <c r="Z47" s="69"/>
      <c r="AA47" s="69"/>
      <c r="AB47" s="69"/>
      <c r="AC47" s="69"/>
      <c r="AD47" s="68"/>
      <c r="AE47" s="57"/>
      <c r="AF47" s="58" t="s">
        <v>111</v>
      </c>
      <c r="AG47" s="58"/>
      <c r="AH47" s="58"/>
      <c r="AI47" s="58"/>
      <c r="AJ47" s="58"/>
      <c r="AK47" s="58"/>
      <c r="AL47" s="58"/>
      <c r="AM47" s="58"/>
      <c r="AN47" s="58"/>
      <c r="AO47" s="53" t="n">
        <f aca="false">正!AO47-誤!AO47</f>
        <v>22208.0700342283</v>
      </c>
      <c r="AP47" s="54" t="n">
        <f aca="false">正!AP47-誤!AP47</f>
        <v>29684.6473550193</v>
      </c>
      <c r="AQ47" s="54" t="n">
        <f aca="false">正!AQ47-誤!AQ47</f>
        <v>-18096.9899819335</v>
      </c>
      <c r="AR47" s="54" t="n">
        <f aca="false">正!AR47-誤!AR47</f>
        <v>-21290.8322050236</v>
      </c>
      <c r="AS47" s="55" t="n">
        <f aca="false">正!AS47-誤!AS47</f>
        <v>31911.24486617</v>
      </c>
      <c r="AT47" s="53" t="n">
        <f aca="false">正!AT47-誤!AT47</f>
        <v>3364.30729235522</v>
      </c>
      <c r="AU47" s="54" t="n">
        <f aca="false">正!AU47-誤!AU47</f>
        <v>3144.78326527565</v>
      </c>
      <c r="AV47" s="54" t="n">
        <f aca="false">正!AV47-誤!AV47</f>
        <v>-1541.78654341737</v>
      </c>
      <c r="AW47" s="54" t="n">
        <f aca="false">正!AW47-誤!AW47</f>
        <v>-4309.00419300119</v>
      </c>
      <c r="AX47" s="55" t="n">
        <f aca="false">正!AX47-誤!AX47</f>
        <v>6070.31476349849</v>
      </c>
      <c r="AY47" s="69" t="s">
        <v>112</v>
      </c>
      <c r="AZ47" s="69"/>
      <c r="BA47" s="69"/>
      <c r="BB47" s="69"/>
      <c r="BC47" s="69"/>
      <c r="BD47" s="69"/>
      <c r="BE47" s="69"/>
      <c r="BF47" s="69"/>
      <c r="BG47" s="69"/>
      <c r="BH47" s="68"/>
      <c r="BI47" s="57"/>
      <c r="BJ47" s="58" t="s">
        <v>111</v>
      </c>
      <c r="BK47" s="58"/>
      <c r="BL47" s="58"/>
      <c r="BM47" s="58"/>
      <c r="BN47" s="58"/>
      <c r="BO47" s="58"/>
      <c r="BP47" s="58"/>
      <c r="BQ47" s="58"/>
      <c r="BR47" s="58"/>
      <c r="BS47" s="53" t="n">
        <f aca="false">正!BS47-誤!BS47</f>
        <v>-51014.6517559532</v>
      </c>
      <c r="BT47" s="54" t="n">
        <f aca="false">正!BT47-誤!BT47</f>
        <v>-388.886325508356</v>
      </c>
      <c r="BU47" s="54" t="n">
        <f aca="false">正!BU47-誤!BU47</f>
        <v>-24022.9202237697</v>
      </c>
      <c r="BV47" s="54" t="n">
        <f aca="false">正!BV47-誤!BV47</f>
        <v>-30011.1394721774</v>
      </c>
      <c r="BW47" s="55" t="n">
        <f aca="false">正!BW47-誤!BW47</f>
        <v>3408.29426550213</v>
      </c>
      <c r="BX47" s="53" t="n">
        <f aca="false">正!BX47-誤!BX47</f>
        <v>-858.851124271751</v>
      </c>
      <c r="BY47" s="54" t="n">
        <f aca="false">正!BY47-誤!BY47</f>
        <v>27871.3885213682</v>
      </c>
      <c r="BZ47" s="54" t="n">
        <f aca="false">正!BZ47-誤!BZ47</f>
        <v>-98563.1381902956</v>
      </c>
      <c r="CA47" s="54" t="n">
        <f aca="false">正!CA47-誤!CA47</f>
        <v>-16865.4498049095</v>
      </c>
      <c r="CB47" s="55" t="n">
        <f aca="false">正!CB47-誤!CB47</f>
        <v>86698.3483495666</v>
      </c>
      <c r="CC47" s="69" t="s">
        <v>112</v>
      </c>
      <c r="CD47" s="69"/>
      <c r="CE47" s="69"/>
      <c r="CF47" s="69"/>
      <c r="CG47" s="69"/>
      <c r="CH47" s="69"/>
      <c r="CI47" s="69"/>
      <c r="CJ47" s="69"/>
      <c r="CK47" s="69"/>
      <c r="CL47" s="68"/>
      <c r="CM47" s="57"/>
      <c r="CN47" s="58" t="s">
        <v>111</v>
      </c>
      <c r="CO47" s="58"/>
      <c r="CP47" s="58"/>
      <c r="CQ47" s="58"/>
      <c r="CR47" s="58"/>
      <c r="CS47" s="58"/>
      <c r="CT47" s="58"/>
      <c r="CU47" s="58"/>
      <c r="CV47" s="58"/>
      <c r="CW47" s="53" t="n">
        <f aca="false">正!CW47-誤!CW47</f>
        <v>215100.900886435</v>
      </c>
      <c r="CX47" s="54" t="n">
        <f aca="false">正!CX47-誤!CX47</f>
        <v>27880.5805163739</v>
      </c>
      <c r="CY47" s="54" t="n">
        <f aca="false">正!CY47-誤!CY47</f>
        <v>16803.3359655947</v>
      </c>
      <c r="CZ47" s="54" t="n">
        <f aca="false">正!CZ47-誤!CZ47</f>
        <v>-11336.4039391202</v>
      </c>
      <c r="DA47" s="55" t="n">
        <f aca="false">正!DA47-誤!DA47</f>
        <v>181753.388343588</v>
      </c>
      <c r="DB47" s="53" t="n">
        <f aca="false">正!DB47-誤!DB47</f>
        <v>-59534.3262117468</v>
      </c>
      <c r="DC47" s="54" t="n">
        <f aca="false">正!DC47-誤!DC47</f>
        <v>47501.8614230361</v>
      </c>
      <c r="DD47" s="54" t="n">
        <f aca="false">正!DD47-誤!DD47</f>
        <v>-79187.961503177</v>
      </c>
      <c r="DE47" s="54" t="n">
        <f aca="false">正!DE47-誤!DE47</f>
        <v>-17666.5701066586</v>
      </c>
      <c r="DF47" s="55" t="n">
        <f aca="false">正!DF47-誤!DF47</f>
        <v>-10181.6560249473</v>
      </c>
      <c r="DG47" s="69" t="s">
        <v>112</v>
      </c>
      <c r="DH47" s="69"/>
      <c r="DI47" s="69"/>
      <c r="DJ47" s="69"/>
      <c r="DK47" s="69"/>
      <c r="DL47" s="69"/>
      <c r="DM47" s="69"/>
      <c r="DN47" s="69"/>
      <c r="DO47" s="69"/>
      <c r="DP47" s="68"/>
      <c r="DQ47" s="57"/>
      <c r="DR47" s="58" t="s">
        <v>111</v>
      </c>
      <c r="DS47" s="58"/>
      <c r="DT47" s="58"/>
      <c r="DU47" s="58"/>
      <c r="DV47" s="58"/>
      <c r="DW47" s="58"/>
      <c r="DX47" s="58"/>
      <c r="DY47" s="58"/>
      <c r="DZ47" s="58"/>
      <c r="EA47" s="53" t="n">
        <f aca="false">正!EA47-誤!EA47</f>
        <v>-45093.1514008176</v>
      </c>
      <c r="EB47" s="54" t="n">
        <f aca="false">正!EB47-誤!EB47</f>
        <v>-40188.4707296622</v>
      </c>
      <c r="EC47" s="54" t="n">
        <f aca="false">正!EC47-誤!EC47</f>
        <v>3781.95387508441</v>
      </c>
      <c r="ED47" s="54" t="n">
        <f aca="false">正!ED47-誤!ED47</f>
        <v>-9859.10566998471</v>
      </c>
      <c r="EE47" s="55" t="n">
        <f aca="false">正!EE47-誤!EE47</f>
        <v>1172.47112374427</v>
      </c>
      <c r="EF47" s="53" t="n">
        <f aca="false">正!EF47-誤!EF47</f>
        <v>-13168.7785261405</v>
      </c>
      <c r="EG47" s="54" t="n">
        <f aca="false">正!EG47-誤!EG47</f>
        <v>830.123431840271</v>
      </c>
      <c r="EH47" s="54" t="n">
        <f aca="false">正!EH47-誤!EH47</f>
        <v>-18132.949634156</v>
      </c>
      <c r="EI47" s="54" t="n">
        <f aca="false">正!EI47-誤!EI47</f>
        <v>-7138.93388087396</v>
      </c>
      <c r="EJ47" s="55" t="n">
        <f aca="false">正!EJ47-誤!EJ47</f>
        <v>11272.9815570492</v>
      </c>
      <c r="EK47" s="69" t="s">
        <v>112</v>
      </c>
      <c r="EL47" s="69"/>
      <c r="EM47" s="69"/>
      <c r="EN47" s="69"/>
      <c r="EO47" s="69"/>
      <c r="EP47" s="69"/>
      <c r="EQ47" s="69"/>
      <c r="ER47" s="69"/>
      <c r="ES47" s="69"/>
      <c r="ET47" s="68"/>
      <c r="EU47" s="57"/>
      <c r="EV47" s="58" t="s">
        <v>111</v>
      </c>
      <c r="EW47" s="58"/>
      <c r="EX47" s="58"/>
      <c r="EY47" s="58"/>
      <c r="EZ47" s="58"/>
      <c r="FA47" s="58"/>
      <c r="FB47" s="58"/>
      <c r="FC47" s="58"/>
      <c r="FD47" s="58"/>
      <c r="FE47" s="53" t="n">
        <f aca="false">正!FE47-誤!FE47</f>
        <v>-32890.1115567684</v>
      </c>
      <c r="FF47" s="54" t="n">
        <f aca="false">正!FF47-誤!FF47</f>
        <v>-12083.2509329515</v>
      </c>
      <c r="FG47" s="54" t="n">
        <f aca="false">正!FG47-誤!FG47</f>
        <v>-4768.85266706056</v>
      </c>
      <c r="FH47" s="54" t="n">
        <f aca="false">正!FH47-誤!FH47</f>
        <v>-8429.85842044593</v>
      </c>
      <c r="FI47" s="55" t="n">
        <f aca="false">正!FI47-誤!FI47</f>
        <v>-7608.14953631023</v>
      </c>
      <c r="FJ47" s="53" t="n">
        <f aca="false">正!FJ47-誤!FJ47</f>
        <v>-16463.6090271324</v>
      </c>
      <c r="FK47" s="54" t="n">
        <f aca="false">正!FK47-誤!FK47</f>
        <v>614.546811795328</v>
      </c>
      <c r="FL47" s="54" t="n">
        <f aca="false">正!FL47-誤!FL47</f>
        <v>-12698.5962903646</v>
      </c>
      <c r="FM47" s="54" t="n">
        <f aca="false">正!FM47-誤!FM47</f>
        <v>2348.0355909036</v>
      </c>
      <c r="FN47" s="55" t="n">
        <f aca="false">正!FN47-誤!FN47</f>
        <v>-6727.59513946669</v>
      </c>
      <c r="FO47" s="69" t="s">
        <v>112</v>
      </c>
      <c r="FP47" s="69"/>
      <c r="FQ47" s="69"/>
      <c r="FR47" s="69"/>
      <c r="FS47" s="69"/>
      <c r="FT47" s="69"/>
      <c r="FU47" s="69"/>
      <c r="FV47" s="69"/>
      <c r="FW47" s="69"/>
      <c r="FX47" s="68"/>
    </row>
    <row r="48" s="34" customFormat="true" ht="15.75" hidden="false" customHeight="true" outlineLevel="0" collapsed="false">
      <c r="A48" s="57"/>
      <c r="B48" s="80"/>
      <c r="C48" s="58" t="s">
        <v>113</v>
      </c>
      <c r="D48" s="58"/>
      <c r="E48" s="58"/>
      <c r="F48" s="58"/>
      <c r="G48" s="58"/>
      <c r="H48" s="58"/>
      <c r="I48" s="58"/>
      <c r="J48" s="58"/>
      <c r="K48" s="53" t="n">
        <f aca="false">正!K48-誤!K48</f>
        <v>168471.541993678</v>
      </c>
      <c r="L48" s="54" t="n">
        <f aca="false">正!L48-誤!L48</f>
        <v>89561.0065678842</v>
      </c>
      <c r="M48" s="54" t="n">
        <f aca="false">正!M48-誤!M48</f>
        <v>-130756.075199146</v>
      </c>
      <c r="N48" s="54" t="n">
        <f aca="false">正!N48-誤!N48</f>
        <v>-140393.121940706</v>
      </c>
      <c r="O48" s="55" t="n">
        <f aca="false">正!O48-誤!O48</f>
        <v>350059.732565641</v>
      </c>
      <c r="P48" s="53" t="n">
        <f aca="false">正!P48-誤!P48</f>
        <v>134024.194934953</v>
      </c>
      <c r="Q48" s="54" t="n">
        <f aca="false">正!Q48-誤!Q48</f>
        <v>21852.1706156016</v>
      </c>
      <c r="R48" s="54" t="n">
        <f aca="false">正!R48-誤!R48</f>
        <v>101389.360916222</v>
      </c>
      <c r="S48" s="54" t="n">
        <f aca="false">正!S48-誤!S48</f>
        <v>-3504.50546266558</v>
      </c>
      <c r="T48" s="55" t="n">
        <f aca="false">正!T48-誤!T48</f>
        <v>14287.1688657971</v>
      </c>
      <c r="U48" s="81" t="s">
        <v>114</v>
      </c>
      <c r="V48" s="81"/>
      <c r="W48" s="81"/>
      <c r="X48" s="81"/>
      <c r="Y48" s="81"/>
      <c r="Z48" s="81"/>
      <c r="AA48" s="81"/>
      <c r="AB48" s="81"/>
      <c r="AC48" s="82"/>
      <c r="AD48" s="68"/>
      <c r="AE48" s="57"/>
      <c r="AF48" s="80"/>
      <c r="AG48" s="58" t="s">
        <v>113</v>
      </c>
      <c r="AH48" s="58"/>
      <c r="AI48" s="58"/>
      <c r="AJ48" s="58"/>
      <c r="AK48" s="58"/>
      <c r="AL48" s="58"/>
      <c r="AM48" s="58"/>
      <c r="AN48" s="58"/>
      <c r="AO48" s="53" t="n">
        <f aca="false">正!AO48-誤!AO48</f>
        <v>60044.2290335</v>
      </c>
      <c r="AP48" s="54" t="n">
        <f aca="false">正!AP48-誤!AP48</f>
        <v>27170.7172416244</v>
      </c>
      <c r="AQ48" s="54" t="n">
        <f aca="false">正!AQ48-誤!AQ48</f>
        <v>-18316.6420040028</v>
      </c>
      <c r="AR48" s="54" t="n">
        <f aca="false">正!AR48-誤!AR48</f>
        <v>-11069.2790237907</v>
      </c>
      <c r="AS48" s="55" t="n">
        <f aca="false">正!AS48-誤!AS48</f>
        <v>62259.4328196719</v>
      </c>
      <c r="AT48" s="53" t="n">
        <f aca="false">正!AT48-誤!AT48</f>
        <v>12013.1280947858</v>
      </c>
      <c r="AU48" s="54" t="n">
        <f aca="false">正!AU48-誤!AU48</f>
        <v>3146.19928053964</v>
      </c>
      <c r="AV48" s="54" t="n">
        <f aca="false">正!AV48-誤!AV48</f>
        <v>-598.627728903201</v>
      </c>
      <c r="AW48" s="54" t="n">
        <f aca="false">正!AW48-誤!AW48</f>
        <v>-4199.75290014583</v>
      </c>
      <c r="AX48" s="55" t="n">
        <f aca="false">正!AX48-誤!AX48</f>
        <v>13665.3094432955</v>
      </c>
      <c r="AY48" s="81" t="s">
        <v>114</v>
      </c>
      <c r="AZ48" s="81"/>
      <c r="BA48" s="81"/>
      <c r="BB48" s="81"/>
      <c r="BC48" s="81"/>
      <c r="BD48" s="81"/>
      <c r="BE48" s="81"/>
      <c r="BF48" s="81"/>
      <c r="BG48" s="82"/>
      <c r="BH48" s="68"/>
      <c r="BI48" s="57"/>
      <c r="BJ48" s="80"/>
      <c r="BK48" s="58" t="s">
        <v>113</v>
      </c>
      <c r="BL48" s="58"/>
      <c r="BM48" s="58"/>
      <c r="BN48" s="58"/>
      <c r="BO48" s="58"/>
      <c r="BP48" s="58"/>
      <c r="BQ48" s="58"/>
      <c r="BR48" s="58"/>
      <c r="BS48" s="53" t="n">
        <f aca="false">正!BS48-誤!BS48</f>
        <v>-25849.4485777775</v>
      </c>
      <c r="BT48" s="54" t="n">
        <f aca="false">正!BT48-誤!BT48</f>
        <v>-561.474164992629</v>
      </c>
      <c r="BU48" s="54" t="n">
        <f aca="false">正!BU48-誤!BU48</f>
        <v>739.753586283419</v>
      </c>
      <c r="BV48" s="54" t="n">
        <f aca="false">正!BV48-誤!BV48</f>
        <v>-27291.897855345</v>
      </c>
      <c r="BW48" s="55" t="n">
        <f aca="false">正!BW48-誤!BW48</f>
        <v>1264.16985627683</v>
      </c>
      <c r="BX48" s="53" t="n">
        <f aca="false">正!BX48-誤!BX48</f>
        <v>2952.71960540116</v>
      </c>
      <c r="BY48" s="54" t="n">
        <f aca="false">正!BY48-誤!BY48</f>
        <v>30438.8077644696</v>
      </c>
      <c r="BZ48" s="54" t="n">
        <f aca="false">正!BZ48-誤!BZ48</f>
        <v>-104578.458683819</v>
      </c>
      <c r="CA48" s="54" t="n">
        <f aca="false">正!CA48-誤!CA48</f>
        <v>-13574.1998309754</v>
      </c>
      <c r="CB48" s="55" t="n">
        <f aca="false">正!CB48-誤!CB48</f>
        <v>90666.5703557255</v>
      </c>
      <c r="CC48" s="81" t="s">
        <v>114</v>
      </c>
      <c r="CD48" s="81"/>
      <c r="CE48" s="81"/>
      <c r="CF48" s="81"/>
      <c r="CG48" s="81"/>
      <c r="CH48" s="81"/>
      <c r="CI48" s="81"/>
      <c r="CJ48" s="81"/>
      <c r="CK48" s="82"/>
      <c r="CL48" s="68"/>
      <c r="CM48" s="57"/>
      <c r="CN48" s="80"/>
      <c r="CO48" s="58" t="s">
        <v>113</v>
      </c>
      <c r="CP48" s="58"/>
      <c r="CQ48" s="58"/>
      <c r="CR48" s="58"/>
      <c r="CS48" s="58"/>
      <c r="CT48" s="58"/>
      <c r="CU48" s="58"/>
      <c r="CV48" s="58"/>
      <c r="CW48" s="53" t="n">
        <f aca="false">正!CW48-誤!CW48</f>
        <v>192899.828622058</v>
      </c>
      <c r="CX48" s="54" t="n">
        <f aca="false">正!CX48-誤!CX48</f>
        <v>28546.9368335816</v>
      </c>
      <c r="CY48" s="54" t="n">
        <f aca="false">正!CY48-誤!CY48</f>
        <v>-4166.17367470334</v>
      </c>
      <c r="CZ48" s="54" t="n">
        <f aca="false">正!CZ48-誤!CZ48</f>
        <v>-8516.00926837744</v>
      </c>
      <c r="DA48" s="55" t="n">
        <f aca="false">正!DA48-誤!DA48</f>
        <v>177035.074731558</v>
      </c>
      <c r="DB48" s="53" t="n">
        <f aca="false">正!DB48-誤!DB48</f>
        <v>-47897.367116075</v>
      </c>
      <c r="DC48" s="54" t="n">
        <f aca="false">正!DC48-誤!DC48</f>
        <v>50862.1221027672</v>
      </c>
      <c r="DD48" s="54" t="n">
        <f aca="false">正!DD48-誤!DD48</f>
        <v>-72808.2589158919</v>
      </c>
      <c r="DE48" s="54" t="n">
        <f aca="false">正!DE48-誤!DE48</f>
        <v>-16952.254389595</v>
      </c>
      <c r="DF48" s="55" t="n">
        <f aca="false">正!DF48-誤!DF48</f>
        <v>-8998.97591335513</v>
      </c>
      <c r="DG48" s="81" t="s">
        <v>114</v>
      </c>
      <c r="DH48" s="81"/>
      <c r="DI48" s="81"/>
      <c r="DJ48" s="81"/>
      <c r="DK48" s="81"/>
      <c r="DL48" s="81"/>
      <c r="DM48" s="81"/>
      <c r="DN48" s="81"/>
      <c r="DO48" s="82"/>
      <c r="DP48" s="68"/>
      <c r="DQ48" s="57"/>
      <c r="DR48" s="80"/>
      <c r="DS48" s="58" t="s">
        <v>113</v>
      </c>
      <c r="DT48" s="58"/>
      <c r="DU48" s="58"/>
      <c r="DV48" s="58"/>
      <c r="DW48" s="58"/>
      <c r="DX48" s="58"/>
      <c r="DY48" s="58"/>
      <c r="DZ48" s="58"/>
      <c r="EA48" s="53" t="n">
        <f aca="false">正!EA48-誤!EA48</f>
        <v>-86111.5152679775</v>
      </c>
      <c r="EB48" s="54" t="n">
        <f aca="false">正!EB48-誤!EB48</f>
        <v>-48666.8628459546</v>
      </c>
      <c r="EC48" s="54" t="n">
        <f aca="false">正!EC48-誤!EC48</f>
        <v>4099.29817843391</v>
      </c>
      <c r="ED48" s="54" t="n">
        <f aca="false">正!ED48-誤!ED48</f>
        <v>-43352.4390566904</v>
      </c>
      <c r="EE48" s="55" t="n">
        <f aca="false">正!EE48-誤!EE48</f>
        <v>1808.4884562334</v>
      </c>
      <c r="EF48" s="53" t="n">
        <f aca="false">正!EF48-誤!EF48</f>
        <v>-26266.6781146681</v>
      </c>
      <c r="EG48" s="54" t="n">
        <f aca="false">正!EG48-誤!EG48</f>
        <v>-9684.32131241413</v>
      </c>
      <c r="EH48" s="54" t="n">
        <f aca="false">正!EH48-誤!EH48</f>
        <v>-20914.2704845291</v>
      </c>
      <c r="EI48" s="54" t="n">
        <f aca="false">正!EI48-誤!EI48</f>
        <v>-6740.36151261826</v>
      </c>
      <c r="EJ48" s="55" t="n">
        <f aca="false">正!EJ48-誤!EJ48</f>
        <v>11072.2751948935</v>
      </c>
      <c r="EK48" s="81" t="s">
        <v>114</v>
      </c>
      <c r="EL48" s="81"/>
      <c r="EM48" s="81"/>
      <c r="EN48" s="81"/>
      <c r="EO48" s="81"/>
      <c r="EP48" s="81"/>
      <c r="EQ48" s="81"/>
      <c r="ER48" s="81"/>
      <c r="ES48" s="82"/>
      <c r="ET48" s="68"/>
      <c r="EU48" s="57"/>
      <c r="EV48" s="80"/>
      <c r="EW48" s="58" t="s">
        <v>113</v>
      </c>
      <c r="EX48" s="58"/>
      <c r="EY48" s="58"/>
      <c r="EZ48" s="58"/>
      <c r="FA48" s="58"/>
      <c r="FB48" s="58"/>
      <c r="FC48" s="58"/>
      <c r="FD48" s="58"/>
      <c r="FE48" s="53" t="n">
        <f aca="false">正!FE48-誤!FE48</f>
        <v>-30231.2378276889</v>
      </c>
      <c r="FF48" s="54" t="n">
        <f aca="false">正!FF48-誤!FF48</f>
        <v>-12361.8297422846</v>
      </c>
      <c r="FG48" s="54" t="n">
        <f aca="false">正!FG48-誤!FG48</f>
        <v>-3692.28050747223</v>
      </c>
      <c r="FH48" s="54" t="n">
        <f aca="false">正!FH48-誤!FH48</f>
        <v>-7518.00359078019</v>
      </c>
      <c r="FI48" s="55" t="n">
        <f aca="false">正!FI48-誤!FI48</f>
        <v>-6659.12398715224</v>
      </c>
      <c r="FJ48" s="53" t="n">
        <f aca="false">正!FJ48-誤!FJ48</f>
        <v>-17106.3113928391</v>
      </c>
      <c r="FK48" s="54" t="n">
        <f aca="false">正!FK48-誤!FK48</f>
        <v>-1181.45920505363</v>
      </c>
      <c r="FL48" s="54" t="n">
        <f aca="false">正!FL48-誤!FL48</f>
        <v>-11909.7758807666</v>
      </c>
      <c r="FM48" s="54" t="n">
        <f aca="false">正!FM48-誤!FM48</f>
        <v>2325.58095028566</v>
      </c>
      <c r="FN48" s="55" t="n">
        <f aca="false">正!FN48-誤!FN48</f>
        <v>-6340.65725730406</v>
      </c>
      <c r="FO48" s="81" t="s">
        <v>114</v>
      </c>
      <c r="FP48" s="81"/>
      <c r="FQ48" s="81"/>
      <c r="FR48" s="81"/>
      <c r="FS48" s="81"/>
      <c r="FT48" s="81"/>
      <c r="FU48" s="81"/>
      <c r="FV48" s="81"/>
      <c r="FW48" s="82"/>
      <c r="FX48" s="68"/>
    </row>
    <row r="49" s="34" customFormat="true" ht="15.75" hidden="false" customHeight="true" outlineLevel="0" collapsed="false">
      <c r="A49" s="61"/>
      <c r="B49" s="62"/>
      <c r="C49" s="83"/>
      <c r="D49" s="76" t="s">
        <v>115</v>
      </c>
      <c r="E49" s="76"/>
      <c r="F49" s="76"/>
      <c r="G49" s="76"/>
      <c r="H49" s="76"/>
      <c r="I49" s="76"/>
      <c r="J49" s="76"/>
      <c r="K49" s="63" t="n">
        <f aca="false">正!K49-誤!K49</f>
        <v>43197.2403426021</v>
      </c>
      <c r="L49" s="79" t="n">
        <f aca="false">正!L49-誤!L49</f>
        <v>-22093.6320491862</v>
      </c>
      <c r="M49" s="79" t="n">
        <f aca="false">正!M49-誤!M49</f>
        <v>9765.15489209537</v>
      </c>
      <c r="N49" s="79" t="n">
        <f aca="false">正!N49-誤!N49</f>
        <v>-103782.166938552</v>
      </c>
      <c r="O49" s="65" t="n">
        <f aca="false">正!O49-誤!O49</f>
        <v>159307.884438246</v>
      </c>
      <c r="P49" s="63" t="n">
        <f aca="false">正!P49-誤!P49</f>
        <v>7794.97460737312</v>
      </c>
      <c r="Q49" s="79" t="n">
        <f aca="false">正!Q49-誤!Q49</f>
        <v>4125.52568451781</v>
      </c>
      <c r="R49" s="79" t="n">
        <f aca="false">正!R49-誤!R49</f>
        <v>5132.56811935757</v>
      </c>
      <c r="S49" s="79" t="n">
        <f aca="false">正!S49-誤!S49</f>
        <v>-2795.10434233554</v>
      </c>
      <c r="T49" s="65" t="n">
        <f aca="false">正!T49-誤!T49</f>
        <v>1331.98514583302</v>
      </c>
      <c r="U49" s="84" t="s">
        <v>116</v>
      </c>
      <c r="V49" s="84"/>
      <c r="W49" s="84"/>
      <c r="X49" s="84"/>
      <c r="Y49" s="84"/>
      <c r="Z49" s="84"/>
      <c r="AA49" s="84"/>
      <c r="AB49" s="85"/>
      <c r="AC49" s="67"/>
      <c r="AD49" s="68"/>
      <c r="AE49" s="61"/>
      <c r="AF49" s="62"/>
      <c r="AG49" s="83"/>
      <c r="AH49" s="76" t="s">
        <v>115</v>
      </c>
      <c r="AI49" s="76"/>
      <c r="AJ49" s="76"/>
      <c r="AK49" s="76"/>
      <c r="AL49" s="76"/>
      <c r="AM49" s="76"/>
      <c r="AN49" s="76"/>
      <c r="AO49" s="63" t="n">
        <f aca="false">正!AO49-誤!AO49</f>
        <v>17749.0066059902</v>
      </c>
      <c r="AP49" s="79" t="n">
        <f aca="false">正!AP49-誤!AP49</f>
        <v>17624.2417730002</v>
      </c>
      <c r="AQ49" s="79" t="n">
        <f aca="false">正!AQ49-誤!AQ49</f>
        <v>1686.12326629995</v>
      </c>
      <c r="AR49" s="79" t="n">
        <f aca="false">正!AR49-誤!AR49</f>
        <v>-144.565106013906</v>
      </c>
      <c r="AS49" s="65" t="n">
        <f aca="false">正!AS49-誤!AS49</f>
        <v>-1416.79332729569</v>
      </c>
      <c r="AT49" s="63" t="n">
        <f aca="false">正!AT49-誤!AT49</f>
        <v>167246.174652801</v>
      </c>
      <c r="AU49" s="79" t="n">
        <f aca="false">正!AU49-誤!AU49</f>
        <v>5747.79599990184</v>
      </c>
      <c r="AV49" s="79" t="n">
        <f aca="false">正!AV49-誤!AV49</f>
        <v>-600.085127953382</v>
      </c>
      <c r="AW49" s="79" t="n">
        <f aca="false">正!AW49-誤!AW49</f>
        <v>-1358.07351233432</v>
      </c>
      <c r="AX49" s="65" t="n">
        <f aca="false">正!AX49-誤!AX49</f>
        <v>163456.537293187</v>
      </c>
      <c r="AY49" s="84" t="s">
        <v>116</v>
      </c>
      <c r="AZ49" s="84"/>
      <c r="BA49" s="84"/>
      <c r="BB49" s="84"/>
      <c r="BC49" s="84"/>
      <c r="BD49" s="84"/>
      <c r="BE49" s="84"/>
      <c r="BF49" s="85"/>
      <c r="BG49" s="67"/>
      <c r="BH49" s="68"/>
      <c r="BI49" s="61"/>
      <c r="BJ49" s="62"/>
      <c r="BK49" s="83"/>
      <c r="BL49" s="76" t="s">
        <v>115</v>
      </c>
      <c r="BM49" s="76"/>
      <c r="BN49" s="76"/>
      <c r="BO49" s="76"/>
      <c r="BP49" s="76"/>
      <c r="BQ49" s="76"/>
      <c r="BR49" s="76"/>
      <c r="BS49" s="63" t="n">
        <f aca="false">正!BS49-誤!BS49</f>
        <v>-2633.7640616115</v>
      </c>
      <c r="BT49" s="79" t="n">
        <f aca="false">正!BT49-誤!BT49</f>
        <v>295.79778258194</v>
      </c>
      <c r="BU49" s="79" t="n">
        <f aca="false">正!BU49-誤!BU49</f>
        <v>-1368.25532789901</v>
      </c>
      <c r="BV49" s="79" t="n">
        <f aca="false">正!BV49-誤!BV49</f>
        <v>-2079.11898123307</v>
      </c>
      <c r="BW49" s="65" t="n">
        <f aca="false">正!BW49-誤!BW49</f>
        <v>517.812464938557</v>
      </c>
      <c r="BX49" s="63" t="n">
        <f aca="false">正!BX49-誤!BX49</f>
        <v>-6839.48292838642</v>
      </c>
      <c r="BY49" s="79" t="n">
        <f aca="false">正!BY49-誤!BY49</f>
        <v>1681.46897845366</v>
      </c>
      <c r="BZ49" s="79" t="n">
        <f aca="false">正!BZ49-誤!BZ49</f>
        <v>-2762.71001214499</v>
      </c>
      <c r="CA49" s="79" t="n">
        <f aca="false">正!CA49-誤!CA49</f>
        <v>-3282.11244387151</v>
      </c>
      <c r="CB49" s="65" t="n">
        <f aca="false">正!CB49-誤!CB49</f>
        <v>-2476.12945082446</v>
      </c>
      <c r="CC49" s="84" t="s">
        <v>116</v>
      </c>
      <c r="CD49" s="84"/>
      <c r="CE49" s="84"/>
      <c r="CF49" s="84"/>
      <c r="CG49" s="84"/>
      <c r="CH49" s="84"/>
      <c r="CI49" s="84"/>
      <c r="CJ49" s="85"/>
      <c r="CK49" s="67"/>
      <c r="CL49" s="68"/>
      <c r="CM49" s="61"/>
      <c r="CN49" s="62"/>
      <c r="CO49" s="83"/>
      <c r="CP49" s="76" t="s">
        <v>115</v>
      </c>
      <c r="CQ49" s="76"/>
      <c r="CR49" s="76"/>
      <c r="CS49" s="76"/>
      <c r="CT49" s="76"/>
      <c r="CU49" s="76"/>
      <c r="CV49" s="76"/>
      <c r="CW49" s="63" t="n">
        <f aca="false">正!CW49-誤!CW49</f>
        <v>11967.1428246067</v>
      </c>
      <c r="CX49" s="79" t="n">
        <f aca="false">正!CX49-誤!CX49</f>
        <v>2321.1823351545</v>
      </c>
      <c r="CY49" s="79" t="n">
        <f aca="false">正!CY49-誤!CY49</f>
        <v>9520.30477917875</v>
      </c>
      <c r="CZ49" s="79" t="n">
        <f aca="false">正!CZ49-誤!CZ49</f>
        <v>268.343293910642</v>
      </c>
      <c r="DA49" s="65" t="n">
        <f aca="false">正!DA49-誤!DA49</f>
        <v>-142.687583637409</v>
      </c>
      <c r="DB49" s="63" t="n">
        <f aca="false">正!DB49-誤!DB49</f>
        <v>-5060.40550969588</v>
      </c>
      <c r="DC49" s="79" t="n">
        <f aca="false">正!DC49-誤!DC49</f>
        <v>-1642.33159083128</v>
      </c>
      <c r="DD49" s="79" t="n">
        <f aca="false">正!DD49-誤!DD49</f>
        <v>-1147.22888846643</v>
      </c>
      <c r="DE49" s="79" t="n">
        <f aca="false">正!DE49-誤!DE49</f>
        <v>-1025.83053327336</v>
      </c>
      <c r="DF49" s="65" t="n">
        <f aca="false">正!DF49-誤!DF49</f>
        <v>-1245.01449712488</v>
      </c>
      <c r="DG49" s="84" t="s">
        <v>116</v>
      </c>
      <c r="DH49" s="84"/>
      <c r="DI49" s="84"/>
      <c r="DJ49" s="84"/>
      <c r="DK49" s="84"/>
      <c r="DL49" s="84"/>
      <c r="DM49" s="84"/>
      <c r="DN49" s="85"/>
      <c r="DO49" s="67"/>
      <c r="DP49" s="68"/>
      <c r="DQ49" s="61"/>
      <c r="DR49" s="62"/>
      <c r="DS49" s="83"/>
      <c r="DT49" s="76" t="s">
        <v>115</v>
      </c>
      <c r="DU49" s="76"/>
      <c r="DV49" s="76"/>
      <c r="DW49" s="76"/>
      <c r="DX49" s="76"/>
      <c r="DY49" s="76"/>
      <c r="DZ49" s="76"/>
      <c r="EA49" s="63" t="n">
        <f aca="false">正!EA49-誤!EA49</f>
        <v>-125592.205563926</v>
      </c>
      <c r="EB49" s="79" t="n">
        <f aca="false">正!EB49-誤!EB49</f>
        <v>-42030.603231886</v>
      </c>
      <c r="EC49" s="79" t="n">
        <f aca="false">正!EC49-誤!EC49</f>
        <v>2554.1863737393</v>
      </c>
      <c r="ED49" s="79" t="n">
        <f aca="false">正!ED49-誤!ED49</f>
        <v>-85728.6767163087</v>
      </c>
      <c r="EE49" s="65" t="n">
        <f aca="false">正!EE49-誤!EE49</f>
        <v>-387.111989470788</v>
      </c>
      <c r="EF49" s="63" t="n">
        <f aca="false">正!EF49-誤!EF49</f>
        <v>2118.51839104795</v>
      </c>
      <c r="EG49" s="79" t="n">
        <f aca="false">正!EG49-誤!EG49</f>
        <v>613.335228873591</v>
      </c>
      <c r="EH49" s="79" t="n">
        <f aca="false">正!EH49-誤!EH49</f>
        <v>1046.48817267781</v>
      </c>
      <c r="EI49" s="79" t="n">
        <f aca="false">正!EI49-誤!EI49</f>
        <v>206.993216463947</v>
      </c>
      <c r="EJ49" s="65" t="n">
        <f aca="false">正!EJ49-誤!EJ49</f>
        <v>251.701773032532</v>
      </c>
      <c r="EK49" s="84" t="s">
        <v>116</v>
      </c>
      <c r="EL49" s="84"/>
      <c r="EM49" s="84"/>
      <c r="EN49" s="84"/>
      <c r="EO49" s="84"/>
      <c r="EP49" s="84"/>
      <c r="EQ49" s="84"/>
      <c r="ER49" s="85"/>
      <c r="ES49" s="67"/>
      <c r="ET49" s="68"/>
      <c r="EU49" s="61"/>
      <c r="EV49" s="62"/>
      <c r="EW49" s="83"/>
      <c r="EX49" s="76" t="s">
        <v>115</v>
      </c>
      <c r="EY49" s="76"/>
      <c r="EZ49" s="76"/>
      <c r="FA49" s="76"/>
      <c r="FB49" s="76"/>
      <c r="FC49" s="76"/>
      <c r="FD49" s="76"/>
      <c r="FE49" s="63" t="n">
        <f aca="false">正!FE49-誤!FE49</f>
        <v>304.183998702443</v>
      </c>
      <c r="FF49" s="79" t="n">
        <f aca="false">正!FF49-誤!FF49</f>
        <v>695.723346462299</v>
      </c>
      <c r="FG49" s="79" t="n">
        <f aca="false">正!FG49-誤!FG49</f>
        <v>488.861117994617</v>
      </c>
      <c r="FH49" s="79" t="n">
        <f aca="false">正!FH49-誤!FH49</f>
        <v>-481.736419000692</v>
      </c>
      <c r="FI49" s="65" t="n">
        <f aca="false">正!FI49-誤!FI49</f>
        <v>-398.664046753751</v>
      </c>
      <c r="FJ49" s="63" t="n">
        <f aca="false">正!FJ49-誤!FJ49</f>
        <v>-23856.9026742975</v>
      </c>
      <c r="FK49" s="79" t="n">
        <f aca="false">正!FK49-誤!FK49</f>
        <v>-11525.768355414</v>
      </c>
      <c r="FL49" s="79" t="n">
        <f aca="false">正!FL49-誤!FL49</f>
        <v>-4785.09758068892</v>
      </c>
      <c r="FM49" s="79" t="n">
        <f aca="false">正!FM49-誤!FM49</f>
        <v>-7362.28539455548</v>
      </c>
      <c r="FN49" s="65" t="n">
        <f aca="false">正!FN49-誤!FN49</f>
        <v>-183.751343639102</v>
      </c>
      <c r="FO49" s="84" t="s">
        <v>116</v>
      </c>
      <c r="FP49" s="84"/>
      <c r="FQ49" s="84"/>
      <c r="FR49" s="84"/>
      <c r="FS49" s="84"/>
      <c r="FT49" s="84"/>
      <c r="FU49" s="84"/>
      <c r="FV49" s="85"/>
      <c r="FW49" s="67"/>
      <c r="FX49" s="68"/>
    </row>
    <row r="50" s="34" customFormat="true" ht="15.75" hidden="false" customHeight="true" outlineLevel="0" collapsed="false">
      <c r="A50" s="61"/>
      <c r="B50" s="62"/>
      <c r="C50" s="83"/>
      <c r="D50" s="76" t="s">
        <v>117</v>
      </c>
      <c r="E50" s="76"/>
      <c r="F50" s="76"/>
      <c r="G50" s="76"/>
      <c r="H50" s="76"/>
      <c r="I50" s="76"/>
      <c r="J50" s="76"/>
      <c r="K50" s="63" t="n">
        <f aca="false">正!K50-誤!K50</f>
        <v>-161982.095238033</v>
      </c>
      <c r="L50" s="79" t="n">
        <f aca="false">正!L50-誤!L50</f>
        <v>-14083.3474926625</v>
      </c>
      <c r="M50" s="79" t="n">
        <f aca="false">正!M50-誤!M50</f>
        <v>-11026.5209013664</v>
      </c>
      <c r="N50" s="79" t="n">
        <f aca="false">正!N50-誤!N50</f>
        <v>-19199.5571401644</v>
      </c>
      <c r="O50" s="65" t="n">
        <f aca="false">正!O50-誤!O50</f>
        <v>-117672.669703838</v>
      </c>
      <c r="P50" s="63" t="n">
        <f aca="false">正!P50-誤!P50</f>
        <v>1318.39718516544</v>
      </c>
      <c r="Q50" s="79" t="n">
        <f aca="false">正!Q50-誤!Q50</f>
        <v>57.1874580742106</v>
      </c>
      <c r="R50" s="79" t="n">
        <f aca="false">正!R50-誤!R50</f>
        <v>3500.57664638633</v>
      </c>
      <c r="S50" s="79" t="n">
        <f aca="false">正!S50-誤!S50</f>
        <v>-2818.53175985568</v>
      </c>
      <c r="T50" s="65" t="n">
        <f aca="false">正!T50-誤!T50</f>
        <v>579.164840560698</v>
      </c>
      <c r="U50" s="84" t="s">
        <v>118</v>
      </c>
      <c r="V50" s="84"/>
      <c r="W50" s="84"/>
      <c r="X50" s="84"/>
      <c r="Y50" s="84"/>
      <c r="Z50" s="84"/>
      <c r="AA50" s="84"/>
      <c r="AB50" s="85"/>
      <c r="AC50" s="67"/>
      <c r="AD50" s="68"/>
      <c r="AE50" s="61"/>
      <c r="AF50" s="62"/>
      <c r="AG50" s="83"/>
      <c r="AH50" s="76" t="s">
        <v>117</v>
      </c>
      <c r="AI50" s="76"/>
      <c r="AJ50" s="76"/>
      <c r="AK50" s="76"/>
      <c r="AL50" s="76"/>
      <c r="AM50" s="76"/>
      <c r="AN50" s="76"/>
      <c r="AO50" s="63" t="n">
        <f aca="false">正!AO50-誤!AO50</f>
        <v>-29276.4779761205</v>
      </c>
      <c r="AP50" s="79" t="n">
        <f aca="false">正!AP50-誤!AP50</f>
        <v>-10626.2751615661</v>
      </c>
      <c r="AQ50" s="79" t="n">
        <f aca="false">正!AQ50-誤!AQ50</f>
        <v>-10011.7112047476</v>
      </c>
      <c r="AR50" s="79" t="n">
        <f aca="false">正!AR50-誤!AR50</f>
        <v>-15548.9973019079</v>
      </c>
      <c r="AS50" s="65" t="n">
        <f aca="false">正!AS50-誤!AS50</f>
        <v>6910.50569210085</v>
      </c>
      <c r="AT50" s="63" t="n">
        <f aca="false">正!AT50-誤!AT50</f>
        <v>-139094.418712215</v>
      </c>
      <c r="AU50" s="79" t="n">
        <f aca="false">正!AU50-誤!AU50</f>
        <v>5243.49399263129</v>
      </c>
      <c r="AV50" s="79" t="n">
        <f aca="false">正!AV50-誤!AV50</f>
        <v>-1505.2799388386</v>
      </c>
      <c r="AW50" s="79" t="n">
        <f aca="false">正!AW50-誤!AW50</f>
        <v>-319.665255833199</v>
      </c>
      <c r="AX50" s="65" t="n">
        <f aca="false">正!AX50-誤!AX50</f>
        <v>-142512.967510174</v>
      </c>
      <c r="AY50" s="84" t="s">
        <v>118</v>
      </c>
      <c r="AZ50" s="84"/>
      <c r="BA50" s="84"/>
      <c r="BB50" s="84"/>
      <c r="BC50" s="84"/>
      <c r="BD50" s="84"/>
      <c r="BE50" s="84"/>
      <c r="BF50" s="85"/>
      <c r="BG50" s="67"/>
      <c r="BH50" s="68"/>
      <c r="BI50" s="61"/>
      <c r="BJ50" s="62"/>
      <c r="BK50" s="83"/>
      <c r="BL50" s="76" t="s">
        <v>117</v>
      </c>
      <c r="BM50" s="76"/>
      <c r="BN50" s="76"/>
      <c r="BO50" s="76"/>
      <c r="BP50" s="76"/>
      <c r="BQ50" s="76"/>
      <c r="BR50" s="76"/>
      <c r="BS50" s="63" t="n">
        <f aca="false">正!BS50-誤!BS50</f>
        <v>-1014.09442557138</v>
      </c>
      <c r="BT50" s="79" t="n">
        <f aca="false">正!BT50-誤!BT50</f>
        <v>-80.0026335068906</v>
      </c>
      <c r="BU50" s="79" t="n">
        <f aca="false">正!BU50-誤!BU50</f>
        <v>-1035.93198893281</v>
      </c>
      <c r="BV50" s="79" t="n">
        <f aca="false">正!BV50-誤!BV50</f>
        <v>-731.485091105871</v>
      </c>
      <c r="BW50" s="65" t="n">
        <f aca="false">正!BW50-誤!BW50</f>
        <v>833.325287974207</v>
      </c>
      <c r="BX50" s="63" t="n">
        <f aca="false">正!BX50-誤!BX50</f>
        <v>535.950882212957</v>
      </c>
      <c r="BY50" s="79" t="n">
        <f aca="false">正!BY50-誤!BY50</f>
        <v>-1037.09779568737</v>
      </c>
      <c r="BZ50" s="79" t="n">
        <f aca="false">正!BZ50-誤!BZ50</f>
        <v>8020.07330966368</v>
      </c>
      <c r="CA50" s="79" t="n">
        <f aca="false">正!CA50-誤!CA50</f>
        <v>-1964.65440823806</v>
      </c>
      <c r="CB50" s="65" t="n">
        <f aca="false">正!CB50-誤!CB50</f>
        <v>-4482.3702235255</v>
      </c>
      <c r="CC50" s="84" t="s">
        <v>118</v>
      </c>
      <c r="CD50" s="84"/>
      <c r="CE50" s="84"/>
      <c r="CF50" s="84"/>
      <c r="CG50" s="84"/>
      <c r="CH50" s="84"/>
      <c r="CI50" s="84"/>
      <c r="CJ50" s="85"/>
      <c r="CK50" s="67"/>
      <c r="CL50" s="68"/>
      <c r="CM50" s="61"/>
      <c r="CN50" s="62"/>
      <c r="CO50" s="83"/>
      <c r="CP50" s="76" t="s">
        <v>117</v>
      </c>
      <c r="CQ50" s="76"/>
      <c r="CR50" s="76"/>
      <c r="CS50" s="76"/>
      <c r="CT50" s="76"/>
      <c r="CU50" s="76"/>
      <c r="CV50" s="76"/>
      <c r="CW50" s="63" t="n">
        <f aca="false">正!CW50-誤!CW50</f>
        <v>30326.9463107089</v>
      </c>
      <c r="CX50" s="79" t="n">
        <f aca="false">正!CX50-誤!CX50</f>
        <v>-42.3989723460109</v>
      </c>
      <c r="CY50" s="79" t="n">
        <f aca="false">正!CY50-誤!CY50</f>
        <v>-13.5411226800534</v>
      </c>
      <c r="CZ50" s="79" t="n">
        <f aca="false">正!CZ50-誤!CZ50</f>
        <v>669.844372213338</v>
      </c>
      <c r="DA50" s="65" t="n">
        <f aca="false">正!DA50-誤!DA50</f>
        <v>29713.0420335216</v>
      </c>
      <c r="DB50" s="63" t="n">
        <f aca="false">正!DB50-誤!DB50</f>
        <v>-3964.58892782964</v>
      </c>
      <c r="DC50" s="79" t="n">
        <f aca="false">正!DC50-誤!DC50</f>
        <v>8045.87491820625</v>
      </c>
      <c r="DD50" s="79" t="n">
        <f aca="false">正!DD50-誤!DD50</f>
        <v>-9511.71965342609</v>
      </c>
      <c r="DE50" s="79" t="n">
        <f aca="false">正!DE50-誤!DE50</f>
        <v>1398.13784631729</v>
      </c>
      <c r="DF50" s="65" t="n">
        <f aca="false">正!DF50-誤!DF50</f>
        <v>-3896.88203892706</v>
      </c>
      <c r="DG50" s="84" t="s">
        <v>118</v>
      </c>
      <c r="DH50" s="84"/>
      <c r="DI50" s="84"/>
      <c r="DJ50" s="84"/>
      <c r="DK50" s="84"/>
      <c r="DL50" s="84"/>
      <c r="DM50" s="84"/>
      <c r="DN50" s="85"/>
      <c r="DO50" s="67"/>
      <c r="DP50" s="68"/>
      <c r="DQ50" s="61"/>
      <c r="DR50" s="62"/>
      <c r="DS50" s="83"/>
      <c r="DT50" s="76" t="s">
        <v>117</v>
      </c>
      <c r="DU50" s="76"/>
      <c r="DV50" s="76"/>
      <c r="DW50" s="76"/>
      <c r="DX50" s="76"/>
      <c r="DY50" s="76"/>
      <c r="DZ50" s="76"/>
      <c r="EA50" s="63" t="n">
        <f aca="false">正!EA50-誤!EA50</f>
        <v>-14099.2594470824</v>
      </c>
      <c r="EB50" s="79" t="n">
        <f aca="false">正!EB50-誤!EB50</f>
        <v>-15051.7345780244</v>
      </c>
      <c r="EC50" s="79" t="n">
        <f aca="false">正!EC50-誤!EC50</f>
        <v>1736.33186325998</v>
      </c>
      <c r="ED50" s="79" t="n">
        <f aca="false">正!ED50-誤!ED50</f>
        <v>733.465678055933</v>
      </c>
      <c r="EE50" s="65" t="n">
        <f aca="false">正!EE50-誤!EE50</f>
        <v>-1517.32241037401</v>
      </c>
      <c r="EF50" s="63" t="n">
        <f aca="false">正!EF50-誤!EF50</f>
        <v>-508.603393197933</v>
      </c>
      <c r="EG50" s="79" t="n">
        <f aca="false">正!EG50-誤!EG50</f>
        <v>-84.9355158516992</v>
      </c>
      <c r="EH50" s="79" t="n">
        <f aca="false">正!EH50-誤!EH50</f>
        <v>-419.184133437944</v>
      </c>
      <c r="EI50" s="79" t="n">
        <f aca="false">正!EI50-誤!EI50</f>
        <v>57.8727279676036</v>
      </c>
      <c r="EJ50" s="65" t="n">
        <f aca="false">正!EJ50-誤!EJ50</f>
        <v>-62.3564718758935</v>
      </c>
      <c r="EK50" s="84" t="s">
        <v>118</v>
      </c>
      <c r="EL50" s="84"/>
      <c r="EM50" s="84"/>
      <c r="EN50" s="84"/>
      <c r="EO50" s="84"/>
      <c r="EP50" s="84"/>
      <c r="EQ50" s="84"/>
      <c r="ER50" s="85"/>
      <c r="ES50" s="67"/>
      <c r="ET50" s="68"/>
      <c r="EU50" s="61"/>
      <c r="EV50" s="62"/>
      <c r="EW50" s="83"/>
      <c r="EX50" s="76" t="s">
        <v>117</v>
      </c>
      <c r="EY50" s="76"/>
      <c r="EZ50" s="76"/>
      <c r="FA50" s="76"/>
      <c r="FB50" s="76"/>
      <c r="FC50" s="76"/>
      <c r="FD50" s="76"/>
      <c r="FE50" s="63" t="n">
        <f aca="false">正!FE50-誤!FE50</f>
        <v>-5308.26334017934</v>
      </c>
      <c r="FF50" s="79" t="n">
        <f aca="false">正!FF50-誤!FF50</f>
        <v>-563.549853326237</v>
      </c>
      <c r="FG50" s="79" t="n">
        <f aca="false">正!FG50-誤!FG50</f>
        <v>-782.073326531161</v>
      </c>
      <c r="FH50" s="79" t="n">
        <f aca="false">正!FH50-誤!FH50</f>
        <v>-664.010846553472</v>
      </c>
      <c r="FI50" s="65" t="n">
        <f aca="false">正!FI50-誤!FI50</f>
        <v>-3298.62931376847</v>
      </c>
      <c r="FJ50" s="63" t="n">
        <f aca="false">正!FJ50-誤!FJ50</f>
        <v>-897.683393922533</v>
      </c>
      <c r="FK50" s="79" t="n">
        <f aca="false">正!FK50-誤!FK50</f>
        <v>56.0906487344282</v>
      </c>
      <c r="FL50" s="79" t="n">
        <f aca="false">正!FL50-誤!FL50</f>
        <v>-1004.06135208165</v>
      </c>
      <c r="FM50" s="79" t="n">
        <f aca="false">正!FM50-誤!FM50</f>
        <v>-11.5331012246497</v>
      </c>
      <c r="FN50" s="65" t="n">
        <f aca="false">正!FN50-誤!FN50</f>
        <v>61.8204106493358</v>
      </c>
      <c r="FO50" s="84" t="s">
        <v>118</v>
      </c>
      <c r="FP50" s="84"/>
      <c r="FQ50" s="84"/>
      <c r="FR50" s="84"/>
      <c r="FS50" s="84"/>
      <c r="FT50" s="84"/>
      <c r="FU50" s="84"/>
      <c r="FV50" s="85"/>
      <c r="FW50" s="67"/>
      <c r="FX50" s="68"/>
    </row>
    <row r="51" s="34" customFormat="true" ht="15.75" hidden="false" customHeight="true" outlineLevel="0" collapsed="false">
      <c r="A51" s="61"/>
      <c r="B51" s="62"/>
      <c r="C51" s="83"/>
      <c r="D51" s="76" t="s">
        <v>119</v>
      </c>
      <c r="E51" s="76"/>
      <c r="F51" s="76"/>
      <c r="G51" s="76"/>
      <c r="H51" s="76"/>
      <c r="I51" s="76"/>
      <c r="J51" s="76"/>
      <c r="K51" s="63" t="n">
        <f aca="false">正!K51-誤!K51</f>
        <v>398510.941507891</v>
      </c>
      <c r="L51" s="79" t="n">
        <f aca="false">正!L51-誤!L51</f>
        <v>108737.297170155</v>
      </c>
      <c r="M51" s="79" t="n">
        <f aca="false">正!M51-誤!M51</f>
        <v>-125863.145969622</v>
      </c>
      <c r="N51" s="79" t="n">
        <f aca="false">正!N51-誤!N51</f>
        <v>-17136.7266291045</v>
      </c>
      <c r="O51" s="65" t="n">
        <f aca="false">正!O51-誤!O51</f>
        <v>432773.516936466</v>
      </c>
      <c r="P51" s="63" t="n">
        <f aca="false">正!P51-誤!P51</f>
        <v>123318.790688079</v>
      </c>
      <c r="Q51" s="79" t="n">
        <f aca="false">正!Q51-誤!Q51</f>
        <v>17583.7573801553</v>
      </c>
      <c r="R51" s="79" t="n">
        <f aca="false">正!R51-誤!R51</f>
        <v>91300.8303767247</v>
      </c>
      <c r="S51" s="79" t="n">
        <f aca="false">正!S51-誤!S51</f>
        <v>1989.68914516456</v>
      </c>
      <c r="T51" s="65" t="n">
        <f aca="false">正!T51-誤!T51</f>
        <v>12444.5137860342</v>
      </c>
      <c r="U51" s="84" t="s">
        <v>120</v>
      </c>
      <c r="V51" s="84"/>
      <c r="W51" s="84"/>
      <c r="X51" s="84"/>
      <c r="Y51" s="84"/>
      <c r="Z51" s="84"/>
      <c r="AA51" s="84"/>
      <c r="AB51" s="85"/>
      <c r="AC51" s="67"/>
      <c r="AD51" s="68"/>
      <c r="AE51" s="61"/>
      <c r="AF51" s="62"/>
      <c r="AG51" s="83"/>
      <c r="AH51" s="76" t="s">
        <v>119</v>
      </c>
      <c r="AI51" s="76"/>
      <c r="AJ51" s="76"/>
      <c r="AK51" s="76"/>
      <c r="AL51" s="76"/>
      <c r="AM51" s="76"/>
      <c r="AN51" s="76"/>
      <c r="AO51" s="63" t="n">
        <f aca="false">正!AO51-誤!AO51</f>
        <v>65692.148355566</v>
      </c>
      <c r="AP51" s="79" t="n">
        <f aca="false">正!AP51-誤!AP51</f>
        <v>20760.8885399112</v>
      </c>
      <c r="AQ51" s="79" t="n">
        <f aca="false">正!AQ51-誤!AQ51</f>
        <v>-9925.17955274787</v>
      </c>
      <c r="AR51" s="79" t="n">
        <f aca="false">正!AR51-誤!AR51</f>
        <v>4514.54048212525</v>
      </c>
      <c r="AS51" s="65" t="n">
        <f aca="false">正!AS51-誤!AS51</f>
        <v>50341.898886282</v>
      </c>
      <c r="AT51" s="63" t="n">
        <f aca="false">正!AT51-誤!AT51</f>
        <v>-16387.3907037089</v>
      </c>
      <c r="AU51" s="79" t="n">
        <f aca="false">正!AU51-誤!AU51</f>
        <v>-7770.33582421555</v>
      </c>
      <c r="AV51" s="79" t="n">
        <f aca="false">正!AV51-誤!AV51</f>
        <v>1510.44504737365</v>
      </c>
      <c r="AW51" s="79" t="n">
        <f aca="false">正!AW51-誤!AW51</f>
        <v>-2701.16251595801</v>
      </c>
      <c r="AX51" s="65" t="n">
        <f aca="false">正!AX51-誤!AX51</f>
        <v>-7426.33741090866</v>
      </c>
      <c r="AY51" s="84" t="s">
        <v>120</v>
      </c>
      <c r="AZ51" s="84"/>
      <c r="BA51" s="84"/>
      <c r="BB51" s="84"/>
      <c r="BC51" s="84"/>
      <c r="BD51" s="84"/>
      <c r="BE51" s="84"/>
      <c r="BF51" s="85"/>
      <c r="BG51" s="67"/>
      <c r="BH51" s="68"/>
      <c r="BI51" s="61"/>
      <c r="BJ51" s="62"/>
      <c r="BK51" s="83"/>
      <c r="BL51" s="76" t="s">
        <v>119</v>
      </c>
      <c r="BM51" s="76"/>
      <c r="BN51" s="76"/>
      <c r="BO51" s="76"/>
      <c r="BP51" s="76"/>
      <c r="BQ51" s="76"/>
      <c r="BR51" s="76"/>
      <c r="BS51" s="63" t="n">
        <f aca="false">正!BS51-誤!BS51</f>
        <v>-21647.2334312815</v>
      </c>
      <c r="BT51" s="79" t="n">
        <f aca="false">正!BT51-誤!BT51</f>
        <v>-724.454709483602</v>
      </c>
      <c r="BU51" s="79" t="n">
        <f aca="false">正!BU51-誤!BU51</f>
        <v>3901.84250432905</v>
      </c>
      <c r="BV51" s="79" t="n">
        <f aca="false">正!BV51-誤!BV51</f>
        <v>-24718.9959362925</v>
      </c>
      <c r="BW51" s="65" t="n">
        <f aca="false">正!BW51-誤!BW51</f>
        <v>-105.62528983457</v>
      </c>
      <c r="BX51" s="63" t="n">
        <f aca="false">正!BX51-誤!BX51</f>
        <v>8512.2300777249</v>
      </c>
      <c r="BY51" s="79" t="n">
        <f aca="false">正!BY51-誤!BY51</f>
        <v>29332.2461947696</v>
      </c>
      <c r="BZ51" s="79" t="n">
        <f aca="false">正!BZ51-誤!BZ51</f>
        <v>-110803.800325627</v>
      </c>
      <c r="CA51" s="79" t="n">
        <f aca="false">正!CA51-誤!CA51</f>
        <v>-7312.76002274407</v>
      </c>
      <c r="CB51" s="65" t="n">
        <f aca="false">正!CB51-誤!CB51</f>
        <v>97296.5442313254</v>
      </c>
      <c r="CC51" s="84" t="s">
        <v>120</v>
      </c>
      <c r="CD51" s="84"/>
      <c r="CE51" s="84"/>
      <c r="CF51" s="84"/>
      <c r="CG51" s="84"/>
      <c r="CH51" s="84"/>
      <c r="CI51" s="84"/>
      <c r="CJ51" s="85"/>
      <c r="CK51" s="67"/>
      <c r="CL51" s="68"/>
      <c r="CM51" s="61"/>
      <c r="CN51" s="62"/>
      <c r="CO51" s="83"/>
      <c r="CP51" s="76" t="s">
        <v>119</v>
      </c>
      <c r="CQ51" s="76"/>
      <c r="CR51" s="76"/>
      <c r="CS51" s="76"/>
      <c r="CT51" s="76"/>
      <c r="CU51" s="76"/>
      <c r="CV51" s="76"/>
      <c r="CW51" s="63" t="n">
        <f aca="false">正!CW51-誤!CW51</f>
        <v>282358.698849183</v>
      </c>
      <c r="CX51" s="79" t="n">
        <f aca="false">正!CX51-誤!CX51</f>
        <v>26931.9111940705</v>
      </c>
      <c r="CY51" s="79" t="n">
        <f aca="false">正!CY51-誤!CY51</f>
        <v>-13647.0825437917</v>
      </c>
      <c r="CZ51" s="79" t="n">
        <f aca="false">正!CZ51-誤!CZ51</f>
        <v>-9464.04231381463</v>
      </c>
      <c r="DA51" s="65" t="n">
        <f aca="false">正!DA51-誤!DA51</f>
        <v>278537.912512718</v>
      </c>
      <c r="DB51" s="63" t="n">
        <f aca="false">正!DB51-誤!DB51</f>
        <v>-31783.9308031332</v>
      </c>
      <c r="DC51" s="79" t="n">
        <f aca="false">正!DC51-誤!DC51</f>
        <v>46398.8720213966</v>
      </c>
      <c r="DD51" s="79" t="n">
        <f aca="false">正!DD51-誤!DD51</f>
        <v>-56984.5491807135</v>
      </c>
      <c r="DE51" s="79" t="n">
        <f aca="false">正!DE51-誤!DE51</f>
        <v>-17526.8215845197</v>
      </c>
      <c r="DF51" s="65" t="n">
        <f aca="false">正!DF51-誤!DF51</f>
        <v>-3671.4320592978</v>
      </c>
      <c r="DG51" s="84" t="s">
        <v>120</v>
      </c>
      <c r="DH51" s="84"/>
      <c r="DI51" s="84"/>
      <c r="DJ51" s="84"/>
      <c r="DK51" s="84"/>
      <c r="DL51" s="84"/>
      <c r="DM51" s="84"/>
      <c r="DN51" s="85"/>
      <c r="DO51" s="67"/>
      <c r="DP51" s="68"/>
      <c r="DQ51" s="61"/>
      <c r="DR51" s="62"/>
      <c r="DS51" s="83"/>
      <c r="DT51" s="76" t="s">
        <v>119</v>
      </c>
      <c r="DU51" s="76"/>
      <c r="DV51" s="76"/>
      <c r="DW51" s="76"/>
      <c r="DX51" s="76"/>
      <c r="DY51" s="76"/>
      <c r="DZ51" s="76"/>
      <c r="EA51" s="63" t="n">
        <f aca="false">正!EA51-誤!EA51</f>
        <v>33891.1275341525</v>
      </c>
      <c r="EB51" s="79" t="n">
        <f aca="false">正!EB51-誤!EB51</f>
        <v>-11440.2248633339</v>
      </c>
      <c r="EC51" s="79" t="n">
        <f aca="false">正!EC51-誤!EC51</f>
        <v>65.3287256526528</v>
      </c>
      <c r="ED51" s="79" t="n">
        <f aca="false">正!ED51-誤!ED51</f>
        <v>41876.601042904</v>
      </c>
      <c r="EE51" s="65" t="n">
        <f aca="false">正!EE51-誤!EE51</f>
        <v>3389.42262892937</v>
      </c>
      <c r="EF51" s="63" t="n">
        <f aca="false">正!EF51-誤!EF51</f>
        <v>-27635.9002707489</v>
      </c>
      <c r="EG51" s="79" t="n">
        <f aca="false">正!EG51-誤!EG51</f>
        <v>-10187.7682620969</v>
      </c>
      <c r="EH51" s="79" t="n">
        <f aca="false">正!EH51-誤!EH51</f>
        <v>-21551.4956583428</v>
      </c>
      <c r="EI51" s="79" t="n">
        <f aca="false">正!EI51-誤!EI51</f>
        <v>-7077.36686372792</v>
      </c>
      <c r="EJ51" s="65" t="n">
        <f aca="false">正!EJ51-誤!EJ51</f>
        <v>11180.7305134187</v>
      </c>
      <c r="EK51" s="84" t="s">
        <v>120</v>
      </c>
      <c r="EL51" s="84"/>
      <c r="EM51" s="84"/>
      <c r="EN51" s="84"/>
      <c r="EO51" s="84"/>
      <c r="EP51" s="84"/>
      <c r="EQ51" s="84"/>
      <c r="ER51" s="85"/>
      <c r="ES51" s="67"/>
      <c r="ET51" s="68"/>
      <c r="EU51" s="61"/>
      <c r="EV51" s="62"/>
      <c r="EW51" s="83"/>
      <c r="EX51" s="76" t="s">
        <v>119</v>
      </c>
      <c r="EY51" s="76"/>
      <c r="EZ51" s="76"/>
      <c r="FA51" s="76"/>
      <c r="FB51" s="76"/>
      <c r="FC51" s="76"/>
      <c r="FD51" s="76"/>
      <c r="FE51" s="63" t="n">
        <f aca="false">正!FE51-誤!FE51</f>
        <v>-25968.3064974663</v>
      </c>
      <c r="FF51" s="79" t="n">
        <f aca="false">正!FF51-誤!FF51</f>
        <v>-12531.5104052827</v>
      </c>
      <c r="FG51" s="79" t="n">
        <f aca="false">正!FG51-誤!FG51</f>
        <v>-3484.16934649582</v>
      </c>
      <c r="FH51" s="79" t="n">
        <f aca="false">正!FH51-誤!FH51</f>
        <v>-6565.70136742783</v>
      </c>
      <c r="FI51" s="65" t="n">
        <f aca="false">正!FI51-誤!FI51</f>
        <v>-3386.92537825974</v>
      </c>
      <c r="FJ51" s="63" t="n">
        <f aca="false">正!FJ51-誤!FJ51</f>
        <v>8160.70770951081</v>
      </c>
      <c r="FK51" s="79" t="n">
        <f aca="false">正!FK51-誤!FK51</f>
        <v>10383.9159042639</v>
      </c>
      <c r="FL51" s="79" t="n">
        <f aca="false">正!FL51-誤!FL51</f>
        <v>-6245.31601598125</v>
      </c>
      <c r="FM51" s="79" t="n">
        <f aca="false">正!FM51-誤!FM51</f>
        <v>9849.29330518062</v>
      </c>
      <c r="FN51" s="65" t="n">
        <f aca="false">正!FN51-誤!FN51</f>
        <v>-5827.18548395252</v>
      </c>
      <c r="FO51" s="84" t="s">
        <v>120</v>
      </c>
      <c r="FP51" s="84"/>
      <c r="FQ51" s="84"/>
      <c r="FR51" s="84"/>
      <c r="FS51" s="84"/>
      <c r="FT51" s="84"/>
      <c r="FU51" s="84"/>
      <c r="FV51" s="85"/>
      <c r="FW51" s="67"/>
      <c r="FX51" s="68"/>
    </row>
    <row r="52" s="34" customFormat="true" ht="15.75" hidden="false" customHeight="true" outlineLevel="0" collapsed="false">
      <c r="A52" s="61"/>
      <c r="B52" s="62"/>
      <c r="C52" s="86"/>
      <c r="D52" s="76" t="s">
        <v>121</v>
      </c>
      <c r="E52" s="76"/>
      <c r="F52" s="76"/>
      <c r="G52" s="76"/>
      <c r="H52" s="76"/>
      <c r="I52" s="76"/>
      <c r="J52" s="76"/>
      <c r="K52" s="63" t="n">
        <f aca="false">正!K52-誤!K52</f>
        <v>-111254.544618775</v>
      </c>
      <c r="L52" s="79" t="n">
        <f aca="false">正!L52-誤!L52</f>
        <v>17000.6889395677</v>
      </c>
      <c r="M52" s="79" t="n">
        <f aca="false">正!M52-誤!M52</f>
        <v>-3631.56322026561</v>
      </c>
      <c r="N52" s="79" t="n">
        <f aca="false">正!N52-誤!N52</f>
        <v>-274.671232856374</v>
      </c>
      <c r="O52" s="65" t="n">
        <f aca="false">正!O52-誤!O52</f>
        <v>-124348.99910522</v>
      </c>
      <c r="P52" s="63" t="n">
        <f aca="false">正!P52-誤!P52</f>
        <v>1592.03245434773</v>
      </c>
      <c r="Q52" s="79" t="n">
        <f aca="false">正!Q52-誤!Q52</f>
        <v>85.7000928513207</v>
      </c>
      <c r="R52" s="79" t="n">
        <f aca="false">正!R52-誤!R52</f>
        <v>1455.38577375997</v>
      </c>
      <c r="S52" s="79" t="n">
        <f aca="false">正!S52-誤!S52</f>
        <v>119.441494362116</v>
      </c>
      <c r="T52" s="65" t="n">
        <f aca="false">正!T52-誤!T52</f>
        <v>-68.4949066256741</v>
      </c>
      <c r="U52" s="84" t="s">
        <v>122</v>
      </c>
      <c r="V52" s="84"/>
      <c r="W52" s="84"/>
      <c r="X52" s="84"/>
      <c r="Y52" s="84"/>
      <c r="Z52" s="84"/>
      <c r="AA52" s="84"/>
      <c r="AB52" s="87"/>
      <c r="AC52" s="67"/>
      <c r="AD52" s="68"/>
      <c r="AE52" s="61"/>
      <c r="AF52" s="62"/>
      <c r="AG52" s="86"/>
      <c r="AH52" s="76" t="s">
        <v>121</v>
      </c>
      <c r="AI52" s="76"/>
      <c r="AJ52" s="76"/>
      <c r="AK52" s="76"/>
      <c r="AL52" s="76"/>
      <c r="AM52" s="76"/>
      <c r="AN52" s="76"/>
      <c r="AO52" s="63" t="n">
        <f aca="false">正!AO52-誤!AO52</f>
        <v>5879.5520480423</v>
      </c>
      <c r="AP52" s="79" t="n">
        <f aca="false">正!AP52-誤!AP52</f>
        <v>-588.137909735267</v>
      </c>
      <c r="AQ52" s="79" t="n">
        <f aca="false">正!AQ52-誤!AQ52</f>
        <v>-65.8745128196679</v>
      </c>
      <c r="AR52" s="79" t="n">
        <f aca="false">正!AR52-誤!AR52</f>
        <v>109.742902028556</v>
      </c>
      <c r="AS52" s="65" t="n">
        <f aca="false">正!AS52-誤!AS52</f>
        <v>6423.82156856873</v>
      </c>
      <c r="AT52" s="63" t="n">
        <f aca="false">正!AT52-誤!AT52</f>
        <v>248.762857905451</v>
      </c>
      <c r="AU52" s="79" t="n">
        <f aca="false">正!AU52-誤!AU52</f>
        <v>-74.7548877794927</v>
      </c>
      <c r="AV52" s="79" t="n">
        <f aca="false">正!AV52-誤!AV52</f>
        <v>-3.70770948415156</v>
      </c>
      <c r="AW52" s="79" t="n">
        <f aca="false">正!AW52-誤!AW52</f>
        <v>179.148383978775</v>
      </c>
      <c r="AX52" s="65" t="n">
        <f aca="false">正!AX52-誤!AX52</f>
        <v>148.077071190319</v>
      </c>
      <c r="AY52" s="84" t="s">
        <v>122</v>
      </c>
      <c r="AZ52" s="84"/>
      <c r="BA52" s="84"/>
      <c r="BB52" s="84"/>
      <c r="BC52" s="84"/>
      <c r="BD52" s="84"/>
      <c r="BE52" s="84"/>
      <c r="BF52" s="87"/>
      <c r="BG52" s="67"/>
      <c r="BH52" s="68"/>
      <c r="BI52" s="61"/>
      <c r="BJ52" s="62"/>
      <c r="BK52" s="86"/>
      <c r="BL52" s="76" t="s">
        <v>121</v>
      </c>
      <c r="BM52" s="76"/>
      <c r="BN52" s="76"/>
      <c r="BO52" s="76"/>
      <c r="BP52" s="76"/>
      <c r="BQ52" s="76"/>
      <c r="BR52" s="76"/>
      <c r="BS52" s="63" t="n">
        <f aca="false">正!BS52-誤!BS52</f>
        <v>-554.356659314508</v>
      </c>
      <c r="BT52" s="79" t="n">
        <f aca="false">正!BT52-誤!BT52</f>
        <v>-52.8146045840713</v>
      </c>
      <c r="BU52" s="79" t="n">
        <f aca="false">正!BU52-誤!BU52</f>
        <v>-757.901601213911</v>
      </c>
      <c r="BV52" s="79" t="n">
        <f aca="false">正!BV52-誤!BV52</f>
        <v>237.702153283152</v>
      </c>
      <c r="BW52" s="65" t="n">
        <f aca="false">正!BW52-誤!BW52</f>
        <v>18.657393200323</v>
      </c>
      <c r="BX52" s="63" t="n">
        <f aca="false">正!BX52-誤!BX52</f>
        <v>744.021573855338</v>
      </c>
      <c r="BY52" s="79" t="n">
        <f aca="false">正!BY52-誤!BY52</f>
        <v>462.190386927561</v>
      </c>
      <c r="BZ52" s="79" t="n">
        <f aca="false">正!BZ52-誤!BZ52</f>
        <v>967.978344292176</v>
      </c>
      <c r="CA52" s="79" t="n">
        <f aca="false">正!CA52-誤!CA52</f>
        <v>-1014.67295612537</v>
      </c>
      <c r="CB52" s="65" t="n">
        <f aca="false">正!CB52-誤!CB52</f>
        <v>328.52579876098</v>
      </c>
      <c r="CC52" s="84" t="s">
        <v>122</v>
      </c>
      <c r="CD52" s="84"/>
      <c r="CE52" s="84"/>
      <c r="CF52" s="84"/>
      <c r="CG52" s="84"/>
      <c r="CH52" s="84"/>
      <c r="CI52" s="84"/>
      <c r="CJ52" s="87"/>
      <c r="CK52" s="67"/>
      <c r="CL52" s="68"/>
      <c r="CM52" s="61"/>
      <c r="CN52" s="62"/>
      <c r="CO52" s="86"/>
      <c r="CP52" s="76" t="s">
        <v>121</v>
      </c>
      <c r="CQ52" s="76"/>
      <c r="CR52" s="76"/>
      <c r="CS52" s="76"/>
      <c r="CT52" s="76"/>
      <c r="CU52" s="76"/>
      <c r="CV52" s="76"/>
      <c r="CW52" s="63" t="n">
        <f aca="false">正!CW52-誤!CW52</f>
        <v>-131752.959362446</v>
      </c>
      <c r="CX52" s="79" t="n">
        <f aca="false">正!CX52-誤!CX52</f>
        <v>-663.757723302088</v>
      </c>
      <c r="CY52" s="79" t="n">
        <f aca="false">正!CY52-誤!CY52</f>
        <v>-25.8547874128926</v>
      </c>
      <c r="CZ52" s="79" t="n">
        <f aca="false">正!CZ52-誤!CZ52</f>
        <v>9.84537931347313</v>
      </c>
      <c r="DA52" s="65" t="n">
        <f aca="false">正!DA52-誤!DA52</f>
        <v>-131073.192231045</v>
      </c>
      <c r="DB52" s="63" t="n">
        <f aca="false">正!DB52-誤!DB52</f>
        <v>-7088.44187539857</v>
      </c>
      <c r="DC52" s="79" t="n">
        <f aca="false">正!DC52-誤!DC52</f>
        <v>-1940.29324598797</v>
      </c>
      <c r="DD52" s="79" t="n">
        <f aca="false">正!DD52-誤!DD52</f>
        <v>-5164.76119328997</v>
      </c>
      <c r="DE52" s="79" t="n">
        <f aca="false">正!DE52-誤!DE52</f>
        <v>202.259881880294</v>
      </c>
      <c r="DF52" s="65" t="n">
        <f aca="false">正!DF52-誤!DF52</f>
        <v>-185.647318000874</v>
      </c>
      <c r="DG52" s="84" t="s">
        <v>122</v>
      </c>
      <c r="DH52" s="84"/>
      <c r="DI52" s="84"/>
      <c r="DJ52" s="84"/>
      <c r="DK52" s="84"/>
      <c r="DL52" s="84"/>
      <c r="DM52" s="84"/>
      <c r="DN52" s="87"/>
      <c r="DO52" s="67"/>
      <c r="DP52" s="68"/>
      <c r="DQ52" s="61"/>
      <c r="DR52" s="62"/>
      <c r="DS52" s="86"/>
      <c r="DT52" s="76" t="s">
        <v>121</v>
      </c>
      <c r="DU52" s="76"/>
      <c r="DV52" s="76"/>
      <c r="DW52" s="76"/>
      <c r="DX52" s="76"/>
      <c r="DY52" s="76"/>
      <c r="DZ52" s="76"/>
      <c r="EA52" s="63" t="n">
        <f aca="false">正!EA52-誤!EA52</f>
        <v>19688.8222088759</v>
      </c>
      <c r="EB52" s="79" t="n">
        <f aca="false">正!EB52-誤!EB52</f>
        <v>19855.6998272889</v>
      </c>
      <c r="EC52" s="79" t="n">
        <f aca="false">正!EC52-誤!EC52</f>
        <v>-256.548784218508</v>
      </c>
      <c r="ED52" s="79" t="n">
        <f aca="false">正!ED52-誤!ED52</f>
        <v>-233.829061341573</v>
      </c>
      <c r="EE52" s="65" t="n">
        <f aca="false">正!EE52-誤!EE52</f>
        <v>323.500227147073</v>
      </c>
      <c r="EF52" s="63" t="n">
        <f aca="false">正!EF52-誤!EF52</f>
        <v>-240.692841768483</v>
      </c>
      <c r="EG52" s="79" t="n">
        <f aca="false">正!EG52-誤!EG52</f>
        <v>-24.9527633386815</v>
      </c>
      <c r="EH52" s="79" t="n">
        <f aca="false">正!EH52-誤!EH52</f>
        <v>9.92113457400683</v>
      </c>
      <c r="EI52" s="79" t="n">
        <f aca="false">正!EI52-誤!EI52</f>
        <v>72.1394066782034</v>
      </c>
      <c r="EJ52" s="65" t="n">
        <f aca="false">正!EJ52-誤!EJ52</f>
        <v>-297.800619682013</v>
      </c>
      <c r="EK52" s="84" t="s">
        <v>122</v>
      </c>
      <c r="EL52" s="84"/>
      <c r="EM52" s="84"/>
      <c r="EN52" s="84"/>
      <c r="EO52" s="84"/>
      <c r="EP52" s="84"/>
      <c r="EQ52" s="84"/>
      <c r="ER52" s="87"/>
      <c r="ES52" s="67"/>
      <c r="ET52" s="68"/>
      <c r="EU52" s="61"/>
      <c r="EV52" s="62"/>
      <c r="EW52" s="86"/>
      <c r="EX52" s="76" t="s">
        <v>121</v>
      </c>
      <c r="EY52" s="76"/>
      <c r="EZ52" s="76"/>
      <c r="FA52" s="76"/>
      <c r="FB52" s="76"/>
      <c r="FC52" s="76"/>
      <c r="FD52" s="76"/>
      <c r="FE52" s="63" t="n">
        <f aca="false">正!FE52-誤!FE52</f>
        <v>741.148011254074</v>
      </c>
      <c r="FF52" s="79" t="n">
        <f aca="false">正!FF52-誤!FF52</f>
        <v>37.5071698671891</v>
      </c>
      <c r="FG52" s="79" t="n">
        <f aca="false">正!FG52-誤!FG52</f>
        <v>85.1010475608605</v>
      </c>
      <c r="FH52" s="79" t="n">
        <f aca="false">正!FH52-誤!FH52</f>
        <v>193.445042200863</v>
      </c>
      <c r="FI52" s="65" t="n">
        <f aca="false">正!FI52-誤!FI52</f>
        <v>425.094751625154</v>
      </c>
      <c r="FJ52" s="63" t="n">
        <f aca="false">正!FJ52-誤!FJ52</f>
        <v>-512.433034127316</v>
      </c>
      <c r="FK52" s="79" t="n">
        <f aca="false">正!FK52-誤!FK52</f>
        <v>-95.6974026397043</v>
      </c>
      <c r="FL52" s="79" t="n">
        <f aca="false">正!FL52-誤!FL52</f>
        <v>124.699067986459</v>
      </c>
      <c r="FM52" s="79" t="n">
        <f aca="false">正!FM52-誤!FM52</f>
        <v>-149.893859114883</v>
      </c>
      <c r="FN52" s="65" t="n">
        <f aca="false">正!FN52-誤!FN52</f>
        <v>-391.540840359186</v>
      </c>
      <c r="FO52" s="84" t="s">
        <v>122</v>
      </c>
      <c r="FP52" s="84"/>
      <c r="FQ52" s="84"/>
      <c r="FR52" s="84"/>
      <c r="FS52" s="84"/>
      <c r="FT52" s="84"/>
      <c r="FU52" s="84"/>
      <c r="FV52" s="87"/>
      <c r="FW52" s="67"/>
      <c r="FX52" s="68"/>
    </row>
    <row r="53" s="34" customFormat="true" ht="15.75" hidden="false" customHeight="true" outlineLevel="0" collapsed="false">
      <c r="A53" s="88"/>
      <c r="B53" s="89"/>
      <c r="C53" s="90" t="s">
        <v>123</v>
      </c>
      <c r="D53" s="90"/>
      <c r="E53" s="90"/>
      <c r="F53" s="90"/>
      <c r="G53" s="90"/>
      <c r="H53" s="90"/>
      <c r="I53" s="90"/>
      <c r="J53" s="90"/>
      <c r="K53" s="91" t="n">
        <f aca="false">正!K53-誤!K53</f>
        <v>-23110.0698688217</v>
      </c>
      <c r="L53" s="92" t="n">
        <f aca="false">正!L53-誤!L53</f>
        <v>9727.46068618016</v>
      </c>
      <c r="M53" s="92" t="n">
        <f aca="false">正!M53-誤!M53</f>
        <v>-16089.7648674576</v>
      </c>
      <c r="N53" s="92" t="n">
        <f aca="false">正!N53-誤!N53</f>
        <v>18839.5090700793</v>
      </c>
      <c r="O53" s="93" t="n">
        <f aca="false">正!O53-誤!O53</f>
        <v>-35587.2747576227</v>
      </c>
      <c r="P53" s="91" t="n">
        <f aca="false">正!P53-誤!P53</f>
        <v>3886.87110346556</v>
      </c>
      <c r="Q53" s="92" t="n">
        <f aca="false">正!Q53-誤!Q53</f>
        <v>2917.3658018788</v>
      </c>
      <c r="R53" s="92" t="n">
        <f aca="false">正!R53-誤!R53</f>
        <v>-7898.82435466425</v>
      </c>
      <c r="S53" s="92" t="n">
        <f aca="false">正!S53-誤!S53</f>
        <v>6452.68328239961</v>
      </c>
      <c r="T53" s="93" t="n">
        <f aca="false">正!T53-誤!T53</f>
        <v>2415.64637385146</v>
      </c>
      <c r="U53" s="94" t="s">
        <v>124</v>
      </c>
      <c r="V53" s="94"/>
      <c r="W53" s="94"/>
      <c r="X53" s="94"/>
      <c r="Y53" s="94"/>
      <c r="Z53" s="94"/>
      <c r="AA53" s="94"/>
      <c r="AB53" s="94"/>
      <c r="AC53" s="95"/>
      <c r="AD53" s="96"/>
      <c r="AE53" s="88"/>
      <c r="AF53" s="89"/>
      <c r="AG53" s="90" t="s">
        <v>123</v>
      </c>
      <c r="AH53" s="90"/>
      <c r="AI53" s="90"/>
      <c r="AJ53" s="90"/>
      <c r="AK53" s="90"/>
      <c r="AL53" s="90"/>
      <c r="AM53" s="90"/>
      <c r="AN53" s="90"/>
      <c r="AO53" s="91" t="n">
        <f aca="false">正!AO53-誤!AO53</f>
        <v>-37827.9617094616</v>
      </c>
      <c r="AP53" s="92" t="n">
        <f aca="false">正!AP53-誤!AP53</f>
        <v>2488.09644672881</v>
      </c>
      <c r="AQ53" s="92" t="n">
        <f aca="false">正!AQ53-誤!AQ53</f>
        <v>219.652022072609</v>
      </c>
      <c r="AR53" s="92" t="n">
        <f aca="false">正!AR53-誤!AR53</f>
        <v>-10187.5222247253</v>
      </c>
      <c r="AS53" s="93" t="n">
        <f aca="false">正!AS53-誤!AS53</f>
        <v>-30348.187953538</v>
      </c>
      <c r="AT53" s="91" t="n">
        <f aca="false">正!AT53-誤!AT53</f>
        <v>-8625.38034800699</v>
      </c>
      <c r="AU53" s="92" t="n">
        <f aca="false">正!AU53-誤!AU53</f>
        <v>-1.41601526556855</v>
      </c>
      <c r="AV53" s="92" t="n">
        <f aca="false">正!AV53-誤!AV53</f>
        <v>-943.158814514656</v>
      </c>
      <c r="AW53" s="92" t="n">
        <f aca="false">正!AW53-誤!AW53</f>
        <v>-85.8108384268871</v>
      </c>
      <c r="AX53" s="93" t="n">
        <f aca="false">正!AX53-誤!AX53</f>
        <v>-7594.99467979989</v>
      </c>
      <c r="AY53" s="94" t="s">
        <v>124</v>
      </c>
      <c r="AZ53" s="94"/>
      <c r="BA53" s="94"/>
      <c r="BB53" s="94"/>
      <c r="BC53" s="94"/>
      <c r="BD53" s="94"/>
      <c r="BE53" s="94"/>
      <c r="BF53" s="94"/>
      <c r="BG53" s="95"/>
      <c r="BH53" s="96"/>
      <c r="BI53" s="88"/>
      <c r="BJ53" s="89"/>
      <c r="BK53" s="90" t="s">
        <v>123</v>
      </c>
      <c r="BL53" s="90"/>
      <c r="BM53" s="90"/>
      <c r="BN53" s="90"/>
      <c r="BO53" s="90"/>
      <c r="BP53" s="90"/>
      <c r="BQ53" s="90"/>
      <c r="BR53" s="90"/>
      <c r="BS53" s="91" t="n">
        <f aca="false">正!BS53-誤!BS53</f>
        <v>-25611.5110414213</v>
      </c>
      <c r="BT53" s="92" t="n">
        <f aca="false">正!BT53-誤!BT53</f>
        <v>66.4278394851244</v>
      </c>
      <c r="BU53" s="92" t="n">
        <f aca="false">正!BU53-誤!BU53</f>
        <v>-25102.8216733022</v>
      </c>
      <c r="BV53" s="92" t="n">
        <f aca="false">正!BV53-誤!BV53</f>
        <v>-2719.24161683109</v>
      </c>
      <c r="BW53" s="93" t="n">
        <f aca="false">正!BW53-誤!BW53</f>
        <v>2144.1244092269</v>
      </c>
      <c r="BX53" s="91" t="n">
        <f aca="false">正!BX53-誤!BX53</f>
        <v>-4360.74830107717</v>
      </c>
      <c r="BY53" s="92" t="n">
        <f aca="false">正!BY53-誤!BY53</f>
        <v>-2567.41924309975</v>
      </c>
      <c r="BZ53" s="92" t="n">
        <f aca="false">正!BZ53-誤!BZ53</f>
        <v>5466.1429220986</v>
      </c>
      <c r="CA53" s="92" t="n">
        <f aca="false">正!CA53-誤!CA53</f>
        <v>-3291.24997393164</v>
      </c>
      <c r="CB53" s="93" t="n">
        <f aca="false">正!CB53-誤!CB53</f>
        <v>-3968.22200614441</v>
      </c>
      <c r="CC53" s="94" t="s">
        <v>124</v>
      </c>
      <c r="CD53" s="94"/>
      <c r="CE53" s="94"/>
      <c r="CF53" s="94"/>
      <c r="CG53" s="94"/>
      <c r="CH53" s="94"/>
      <c r="CI53" s="94"/>
      <c r="CJ53" s="94"/>
      <c r="CK53" s="95"/>
      <c r="CL53" s="96"/>
      <c r="CM53" s="88"/>
      <c r="CN53" s="89"/>
      <c r="CO53" s="90" t="s">
        <v>123</v>
      </c>
      <c r="CP53" s="90"/>
      <c r="CQ53" s="90"/>
      <c r="CR53" s="90"/>
      <c r="CS53" s="90"/>
      <c r="CT53" s="90"/>
      <c r="CU53" s="90"/>
      <c r="CV53" s="90"/>
      <c r="CW53" s="91" t="n">
        <f aca="false">正!CW53-誤!CW53</f>
        <v>22201.0722643734</v>
      </c>
      <c r="CX53" s="92" t="n">
        <f aca="false">正!CX53-誤!CX53</f>
        <v>-666.356317207497</v>
      </c>
      <c r="CY53" s="92" t="n">
        <f aca="false">正!CY53-誤!CY53</f>
        <v>20969.5096402987</v>
      </c>
      <c r="CZ53" s="92" t="n">
        <f aca="false">正!CZ53-誤!CZ53</f>
        <v>-2820.3946707435</v>
      </c>
      <c r="DA53" s="93" t="n">
        <f aca="false">正!DA53-誤!DA53</f>
        <v>4718.31361202581</v>
      </c>
      <c r="DB53" s="91" t="n">
        <f aca="false">正!DB53-誤!DB53</f>
        <v>-11636.9590956751</v>
      </c>
      <c r="DC53" s="92" t="n">
        <f aca="false">正!DC53-誤!DC53</f>
        <v>-3360.26067973615</v>
      </c>
      <c r="DD53" s="92" t="n">
        <f aca="false">正!DD53-誤!DD53</f>
        <v>-6379.70258728394</v>
      </c>
      <c r="DE53" s="92" t="n">
        <f aca="false">正!DE53-誤!DE53</f>
        <v>-714.315717063873</v>
      </c>
      <c r="DF53" s="93" t="n">
        <f aca="false">正!DF53-誤!DF53</f>
        <v>-1182.68011159112</v>
      </c>
      <c r="DG53" s="94" t="s">
        <v>124</v>
      </c>
      <c r="DH53" s="94"/>
      <c r="DI53" s="94"/>
      <c r="DJ53" s="94"/>
      <c r="DK53" s="94"/>
      <c r="DL53" s="94"/>
      <c r="DM53" s="94"/>
      <c r="DN53" s="94"/>
      <c r="DO53" s="95"/>
      <c r="DP53" s="96"/>
      <c r="DQ53" s="88"/>
      <c r="DR53" s="89"/>
      <c r="DS53" s="90" t="s">
        <v>123</v>
      </c>
      <c r="DT53" s="90"/>
      <c r="DU53" s="90"/>
      <c r="DV53" s="90"/>
      <c r="DW53" s="90"/>
      <c r="DX53" s="90"/>
      <c r="DY53" s="90"/>
      <c r="DZ53" s="90"/>
      <c r="EA53" s="91" t="n">
        <f aca="false">正!EA53-誤!EA53</f>
        <v>31706.581367161</v>
      </c>
      <c r="EB53" s="92" t="n">
        <f aca="false">正!EB53-誤!EB53</f>
        <v>-833.39038370721</v>
      </c>
      <c r="EC53" s="92" t="n">
        <f aca="false">正!EC53-誤!EC53</f>
        <v>-317.344303348978</v>
      </c>
      <c r="ED53" s="92" t="n">
        <f aca="false">正!ED53-誤!ED53</f>
        <v>33493.3333867058</v>
      </c>
      <c r="EE53" s="93" t="n">
        <f aca="false">正!EE53-誤!EE53</f>
        <v>-636.017332488635</v>
      </c>
      <c r="EF53" s="91" t="n">
        <f aca="false">正!EF53-誤!EF53</f>
        <v>10078.7535885273</v>
      </c>
      <c r="EG53" s="92" t="n">
        <f aca="false">正!EG53-誤!EG53</f>
        <v>10514.4447442545</v>
      </c>
      <c r="EH53" s="92" t="n">
        <f aca="false">正!EH53-誤!EH53</f>
        <v>-237.825149626998</v>
      </c>
      <c r="EI53" s="92" t="n">
        <f aca="false">正!EI53-誤!EI53</f>
        <v>-398.572368255797</v>
      </c>
      <c r="EJ53" s="93" t="n">
        <f aca="false">正!EJ53-誤!EJ53</f>
        <v>200.706362155575</v>
      </c>
      <c r="EK53" s="94" t="s">
        <v>124</v>
      </c>
      <c r="EL53" s="94"/>
      <c r="EM53" s="94"/>
      <c r="EN53" s="94"/>
      <c r="EO53" s="94"/>
      <c r="EP53" s="94"/>
      <c r="EQ53" s="94"/>
      <c r="ER53" s="94"/>
      <c r="ES53" s="95"/>
      <c r="ET53" s="96"/>
      <c r="EU53" s="88"/>
      <c r="EV53" s="89"/>
      <c r="EW53" s="90" t="s">
        <v>123</v>
      </c>
      <c r="EX53" s="90"/>
      <c r="EY53" s="90"/>
      <c r="EZ53" s="90"/>
      <c r="FA53" s="90"/>
      <c r="FB53" s="90"/>
      <c r="FC53" s="90"/>
      <c r="FD53" s="90"/>
      <c r="FE53" s="91" t="n">
        <f aca="false">正!FE53-誤!FE53</f>
        <v>-2658.87372908086</v>
      </c>
      <c r="FF53" s="92" t="n">
        <f aca="false">正!FF53-誤!FF53</f>
        <v>278.578809333252</v>
      </c>
      <c r="FG53" s="92" t="n">
        <f aca="false">正!FG53-誤!FG53</f>
        <v>-1076.57215958943</v>
      </c>
      <c r="FH53" s="92" t="n">
        <f aca="false">正!FH53-誤!FH53</f>
        <v>-911.85482966579</v>
      </c>
      <c r="FI53" s="93" t="n">
        <f aca="false">正!FI53-誤!FI53</f>
        <v>-949.025549158891</v>
      </c>
      <c r="FJ53" s="91" t="n">
        <f aca="false">正!FJ53-誤!FJ53</f>
        <v>-261.913967626286</v>
      </c>
      <c r="FK53" s="92" t="n">
        <f aca="false">正!FK53-誤!FK53</f>
        <v>891.389683515961</v>
      </c>
      <c r="FL53" s="92" t="n">
        <f aca="false">正!FL53-誤!FL53</f>
        <v>-788.820409597101</v>
      </c>
      <c r="FM53" s="92" t="n">
        <f aca="false">正!FM53-誤!FM53</f>
        <v>22.4546406177833</v>
      </c>
      <c r="FN53" s="93" t="n">
        <f aca="false">正!FN53-誤!FN53</f>
        <v>-386.937882163002</v>
      </c>
      <c r="FO53" s="94" t="s">
        <v>124</v>
      </c>
      <c r="FP53" s="94"/>
      <c r="FQ53" s="94"/>
      <c r="FR53" s="94"/>
      <c r="FS53" s="94"/>
      <c r="FT53" s="94"/>
      <c r="FU53" s="94"/>
      <c r="FV53" s="94"/>
      <c r="FW53" s="95"/>
      <c r="FX53" s="96"/>
    </row>
    <row r="54" s="101" customFormat="true" ht="12.75" hidden="false" customHeight="true" outlineLevel="0" collapsed="false">
      <c r="A54" s="97" t="s">
        <v>125</v>
      </c>
      <c r="B54" s="1"/>
      <c r="C54" s="1"/>
      <c r="D54" s="1"/>
      <c r="E54" s="1"/>
      <c r="F54" s="1"/>
      <c r="G54" s="1"/>
      <c r="H54" s="1"/>
      <c r="I54" s="1"/>
      <c r="J54" s="1"/>
      <c r="K54" s="98"/>
      <c r="L54" s="98"/>
      <c r="M54" s="98"/>
      <c r="N54" s="98"/>
      <c r="O54" s="98"/>
      <c r="P54" s="99" t="s">
        <v>126</v>
      </c>
      <c r="Q54" s="98"/>
      <c r="R54" s="98"/>
      <c r="S54" s="98"/>
      <c r="T54" s="98"/>
      <c r="U54" s="100"/>
      <c r="V54" s="100"/>
      <c r="W54" s="100"/>
      <c r="X54" s="4"/>
      <c r="Y54" s="4"/>
      <c r="Z54" s="4"/>
      <c r="AA54" s="4"/>
      <c r="AB54" s="4"/>
      <c r="AC54" s="4"/>
      <c r="AD54" s="4"/>
      <c r="AE54" s="97" t="s">
        <v>125</v>
      </c>
      <c r="AF54" s="1"/>
      <c r="AG54" s="1"/>
      <c r="AH54" s="1"/>
      <c r="AI54" s="1"/>
      <c r="AJ54" s="1"/>
      <c r="AK54" s="1"/>
      <c r="AL54" s="1"/>
      <c r="AM54" s="1"/>
      <c r="AN54" s="1"/>
      <c r="AO54" s="98"/>
      <c r="AP54" s="98"/>
      <c r="AQ54" s="98"/>
      <c r="AR54" s="98"/>
      <c r="AS54" s="98"/>
      <c r="AT54" s="99" t="s">
        <v>126</v>
      </c>
      <c r="AU54" s="98"/>
      <c r="AV54" s="98"/>
      <c r="AW54" s="98"/>
      <c r="AX54" s="98"/>
      <c r="AY54" s="100"/>
      <c r="AZ54" s="100"/>
      <c r="BA54" s="100"/>
      <c r="BB54" s="4"/>
      <c r="BC54" s="4"/>
      <c r="BD54" s="4"/>
      <c r="BE54" s="4"/>
      <c r="BF54" s="4"/>
      <c r="BG54" s="4"/>
      <c r="BH54" s="4"/>
      <c r="BI54" s="97" t="s">
        <v>125</v>
      </c>
      <c r="BJ54" s="1"/>
      <c r="BK54" s="1"/>
      <c r="BL54" s="1"/>
      <c r="BM54" s="1"/>
      <c r="BN54" s="1"/>
      <c r="BO54" s="1"/>
      <c r="BP54" s="1"/>
      <c r="BQ54" s="1"/>
      <c r="BR54" s="1"/>
      <c r="BS54" s="98"/>
      <c r="BT54" s="98"/>
      <c r="BU54" s="98"/>
      <c r="BV54" s="98"/>
      <c r="BW54" s="98"/>
      <c r="BX54" s="99" t="s">
        <v>126</v>
      </c>
      <c r="BY54" s="98"/>
      <c r="BZ54" s="98"/>
      <c r="CA54" s="98"/>
      <c r="CB54" s="98"/>
      <c r="CC54" s="100"/>
      <c r="CD54" s="100"/>
      <c r="CE54" s="100"/>
      <c r="CF54" s="4"/>
      <c r="CG54" s="4"/>
      <c r="CH54" s="4"/>
      <c r="CI54" s="4"/>
      <c r="CJ54" s="4"/>
      <c r="CK54" s="4"/>
      <c r="CL54" s="4"/>
      <c r="CM54" s="97" t="s">
        <v>125</v>
      </c>
      <c r="CN54" s="1"/>
      <c r="CO54" s="1"/>
      <c r="CP54" s="1"/>
      <c r="CQ54" s="1"/>
      <c r="CR54" s="1"/>
      <c r="CS54" s="1"/>
      <c r="CT54" s="1"/>
      <c r="CU54" s="1"/>
      <c r="CV54" s="1"/>
      <c r="CW54" s="98"/>
      <c r="CX54" s="98"/>
      <c r="CY54" s="98"/>
      <c r="CZ54" s="98"/>
      <c r="DA54" s="98"/>
      <c r="DB54" s="99" t="s">
        <v>126</v>
      </c>
      <c r="DC54" s="98"/>
      <c r="DD54" s="98"/>
      <c r="DE54" s="98"/>
      <c r="DF54" s="98"/>
      <c r="DG54" s="100"/>
      <c r="DH54" s="100"/>
      <c r="DI54" s="100"/>
      <c r="DJ54" s="4"/>
      <c r="DK54" s="4"/>
      <c r="DL54" s="4"/>
      <c r="DM54" s="4"/>
      <c r="DN54" s="4"/>
      <c r="DO54" s="4"/>
      <c r="DP54" s="4"/>
      <c r="DQ54" s="97" t="s">
        <v>125</v>
      </c>
      <c r="DR54" s="1"/>
      <c r="DS54" s="1"/>
      <c r="DT54" s="1"/>
      <c r="DU54" s="1"/>
      <c r="DV54" s="1"/>
      <c r="DW54" s="1"/>
      <c r="DX54" s="1"/>
      <c r="DY54" s="1"/>
      <c r="DZ54" s="1"/>
      <c r="EA54" s="98"/>
      <c r="EB54" s="98"/>
      <c r="EC54" s="98"/>
      <c r="ED54" s="98"/>
      <c r="EE54" s="98"/>
      <c r="EF54" s="99" t="s">
        <v>126</v>
      </c>
      <c r="EG54" s="98"/>
      <c r="EH54" s="98"/>
      <c r="EI54" s="98"/>
      <c r="EJ54" s="98"/>
      <c r="EK54" s="100"/>
      <c r="EL54" s="100"/>
      <c r="EM54" s="100"/>
      <c r="EN54" s="4"/>
      <c r="EO54" s="4"/>
      <c r="EP54" s="4"/>
      <c r="EQ54" s="4"/>
      <c r="ER54" s="4"/>
      <c r="ES54" s="4"/>
      <c r="ET54" s="4"/>
      <c r="EU54" s="97" t="s">
        <v>125</v>
      </c>
      <c r="EV54" s="1"/>
      <c r="EW54" s="1"/>
      <c r="EX54" s="1"/>
      <c r="EY54" s="1"/>
      <c r="EZ54" s="1"/>
      <c r="FA54" s="1"/>
      <c r="FB54" s="1"/>
      <c r="FC54" s="1"/>
      <c r="FD54" s="1"/>
      <c r="FE54" s="98"/>
      <c r="FF54" s="98"/>
      <c r="FG54" s="98"/>
      <c r="FH54" s="98"/>
      <c r="FI54" s="98"/>
      <c r="FJ54" s="99" t="s">
        <v>126</v>
      </c>
      <c r="FK54" s="98"/>
      <c r="FL54" s="98"/>
      <c r="FM54" s="98"/>
      <c r="FN54" s="98"/>
      <c r="FO54" s="100"/>
      <c r="FP54" s="100"/>
      <c r="FQ54" s="100"/>
      <c r="FR54" s="4"/>
      <c r="FS54" s="4"/>
      <c r="FT54" s="4"/>
      <c r="FU54" s="4"/>
      <c r="FV54" s="4"/>
      <c r="FW54" s="4"/>
      <c r="FX54" s="4"/>
    </row>
    <row r="55" s="101" customFormat="true" ht="11.25" hidden="false" customHeight="true" outlineLevel="0" collapsed="false">
      <c r="A55" s="102"/>
      <c r="B55" s="1"/>
      <c r="C55" s="1"/>
      <c r="D55" s="1"/>
      <c r="E55" s="1"/>
      <c r="F55" s="1"/>
      <c r="G55" s="1"/>
      <c r="H55" s="1"/>
      <c r="I55" s="1"/>
      <c r="J55" s="1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100"/>
      <c r="V55" s="100"/>
      <c r="W55" s="100"/>
      <c r="X55" s="4"/>
      <c r="Y55" s="4"/>
      <c r="Z55" s="4"/>
      <c r="AA55" s="4"/>
      <c r="AB55" s="4"/>
      <c r="AC55" s="4"/>
      <c r="AD55" s="4"/>
      <c r="AE55" s="102"/>
      <c r="AF55" s="1"/>
      <c r="AG55" s="1"/>
      <c r="AH55" s="1"/>
      <c r="AI55" s="1"/>
      <c r="AJ55" s="1"/>
      <c r="AK55" s="1"/>
      <c r="AL55" s="1"/>
      <c r="AM55" s="1"/>
      <c r="AN55" s="1"/>
      <c r="AO55" s="98"/>
      <c r="AP55" s="98"/>
      <c r="AQ55" s="98"/>
      <c r="AR55" s="98"/>
      <c r="AS55" s="98"/>
      <c r="AT55" s="98"/>
      <c r="AU55" s="98"/>
      <c r="AV55" s="98"/>
      <c r="AW55" s="98"/>
      <c r="AX55" s="98"/>
      <c r="AY55" s="100"/>
      <c r="AZ55" s="100"/>
      <c r="BA55" s="100"/>
      <c r="BB55" s="4"/>
      <c r="BC55" s="4"/>
      <c r="BD55" s="4"/>
      <c r="BE55" s="4"/>
      <c r="BF55" s="4"/>
      <c r="BG55" s="4"/>
      <c r="BH55" s="4"/>
      <c r="BI55" s="102"/>
      <c r="BJ55" s="1"/>
      <c r="BK55" s="1"/>
      <c r="BL55" s="1"/>
      <c r="BM55" s="1"/>
      <c r="BN55" s="1"/>
      <c r="BO55" s="1"/>
      <c r="BP55" s="1"/>
      <c r="BQ55" s="1"/>
      <c r="BR55" s="1"/>
      <c r="BS55" s="98"/>
      <c r="BT55" s="98"/>
      <c r="BU55" s="98"/>
      <c r="BV55" s="98"/>
      <c r="BW55" s="98"/>
      <c r="BX55" s="98"/>
      <c r="BY55" s="98"/>
      <c r="BZ55" s="98"/>
      <c r="CA55" s="98"/>
      <c r="CB55" s="98"/>
      <c r="CC55" s="100"/>
      <c r="CD55" s="100"/>
      <c r="CE55" s="100"/>
      <c r="CF55" s="4"/>
      <c r="CG55" s="4"/>
      <c r="CH55" s="4"/>
      <c r="CI55" s="4"/>
      <c r="CJ55" s="4"/>
      <c r="CK55" s="4"/>
      <c r="CL55" s="4"/>
      <c r="CM55" s="102"/>
      <c r="CN55" s="1"/>
      <c r="CO55" s="1"/>
      <c r="CP55" s="1"/>
      <c r="CQ55" s="1"/>
      <c r="CR55" s="1"/>
      <c r="CS55" s="1"/>
      <c r="CT55" s="1"/>
      <c r="CU55" s="1"/>
      <c r="CV55" s="1"/>
      <c r="CW55" s="98"/>
      <c r="CX55" s="98"/>
      <c r="CY55" s="98"/>
      <c r="CZ55" s="98"/>
      <c r="DA55" s="98"/>
      <c r="DB55" s="98"/>
      <c r="DC55" s="98"/>
      <c r="DD55" s="98"/>
      <c r="DE55" s="98"/>
      <c r="DF55" s="98"/>
      <c r="DG55" s="100"/>
      <c r="DH55" s="100"/>
      <c r="DI55" s="100"/>
      <c r="DJ55" s="4"/>
      <c r="DK55" s="4"/>
      <c r="DL55" s="4"/>
      <c r="DM55" s="4"/>
      <c r="DN55" s="4"/>
      <c r="DO55" s="4"/>
      <c r="DP55" s="4"/>
      <c r="DQ55" s="102"/>
      <c r="DR55" s="1"/>
      <c r="DS55" s="1"/>
      <c r="DT55" s="1"/>
      <c r="DU55" s="1"/>
      <c r="DV55" s="1"/>
      <c r="DW55" s="1"/>
      <c r="DX55" s="1"/>
      <c r="DY55" s="1"/>
      <c r="DZ55" s="1"/>
      <c r="EA55" s="98"/>
      <c r="EB55" s="98"/>
      <c r="EC55" s="98"/>
      <c r="ED55" s="98"/>
      <c r="EE55" s="98"/>
      <c r="EF55" s="98"/>
      <c r="EG55" s="98"/>
      <c r="EH55" s="98"/>
      <c r="EI55" s="98"/>
      <c r="EJ55" s="98"/>
      <c r="EK55" s="100"/>
      <c r="EL55" s="100"/>
      <c r="EM55" s="100"/>
      <c r="EN55" s="4"/>
      <c r="EO55" s="4"/>
      <c r="EP55" s="4"/>
      <c r="EQ55" s="4"/>
      <c r="ER55" s="4"/>
      <c r="ES55" s="4"/>
      <c r="ET55" s="4"/>
      <c r="EU55" s="102"/>
      <c r="EV55" s="1"/>
      <c r="EW55" s="1"/>
      <c r="EX55" s="1"/>
      <c r="EY55" s="1"/>
      <c r="EZ55" s="1"/>
      <c r="FA55" s="1"/>
      <c r="FB55" s="1"/>
      <c r="FC55" s="1"/>
      <c r="FD55" s="1"/>
      <c r="FE55" s="98"/>
      <c r="FF55" s="98"/>
      <c r="FG55" s="98"/>
      <c r="FH55" s="98"/>
      <c r="FI55" s="98"/>
      <c r="FJ55" s="98"/>
      <c r="FK55" s="98"/>
      <c r="FL55" s="98"/>
      <c r="FM55" s="98"/>
      <c r="FN55" s="98"/>
      <c r="FO55" s="100"/>
      <c r="FP55" s="100"/>
      <c r="FQ55" s="100"/>
      <c r="FR55" s="4"/>
      <c r="FS55" s="4"/>
      <c r="FT55" s="4"/>
      <c r="FU55" s="4"/>
      <c r="FV55" s="4"/>
      <c r="FW55" s="4"/>
      <c r="FX55" s="4"/>
    </row>
    <row r="56" s="101" customFormat="true" ht="11.2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100"/>
      <c r="V56" s="100"/>
      <c r="W56" s="100"/>
      <c r="X56" s="4"/>
      <c r="Y56" s="4"/>
      <c r="Z56" s="4"/>
      <c r="AA56" s="4"/>
      <c r="AB56" s="4"/>
      <c r="AC56" s="4"/>
      <c r="AD56" s="4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98"/>
      <c r="AP56" s="98"/>
      <c r="AQ56" s="98"/>
      <c r="AR56" s="98"/>
      <c r="AS56" s="98"/>
      <c r="AT56" s="98"/>
      <c r="AU56" s="98"/>
      <c r="AV56" s="98"/>
      <c r="AW56" s="98"/>
      <c r="AX56" s="98"/>
      <c r="AY56" s="100"/>
      <c r="AZ56" s="100"/>
      <c r="BA56" s="100"/>
      <c r="BB56" s="4"/>
      <c r="BC56" s="4"/>
      <c r="BD56" s="4"/>
      <c r="BE56" s="4"/>
      <c r="BF56" s="4"/>
      <c r="BG56" s="4"/>
      <c r="BH56" s="4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98"/>
      <c r="BT56" s="98"/>
      <c r="BU56" s="98"/>
      <c r="BV56" s="98"/>
      <c r="BW56" s="98"/>
      <c r="BX56" s="98"/>
      <c r="BY56" s="98"/>
      <c r="BZ56" s="98"/>
      <c r="CA56" s="98"/>
      <c r="CB56" s="98"/>
      <c r="CC56" s="100"/>
      <c r="CD56" s="100"/>
      <c r="CE56" s="100"/>
      <c r="CF56" s="4"/>
      <c r="CG56" s="4"/>
      <c r="CH56" s="4"/>
      <c r="CI56" s="4"/>
      <c r="CJ56" s="4"/>
      <c r="CK56" s="4"/>
      <c r="CL56" s="4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98"/>
      <c r="CX56" s="98"/>
      <c r="CY56" s="98"/>
      <c r="CZ56" s="98"/>
      <c r="DA56" s="98"/>
      <c r="DB56" s="98"/>
      <c r="DC56" s="98"/>
      <c r="DD56" s="98"/>
      <c r="DE56" s="98"/>
      <c r="DF56" s="98"/>
      <c r="DG56" s="100"/>
      <c r="DH56" s="100"/>
      <c r="DI56" s="100"/>
      <c r="DJ56" s="4"/>
      <c r="DK56" s="4"/>
      <c r="DL56" s="4"/>
      <c r="DM56" s="4"/>
      <c r="DN56" s="4"/>
      <c r="DO56" s="4"/>
      <c r="DP56" s="4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98"/>
      <c r="EB56" s="98"/>
      <c r="EC56" s="98"/>
      <c r="ED56" s="98"/>
      <c r="EE56" s="98"/>
      <c r="EF56" s="98"/>
      <c r="EG56" s="98"/>
      <c r="EH56" s="98"/>
      <c r="EI56" s="98"/>
      <c r="EJ56" s="98"/>
      <c r="EK56" s="100"/>
      <c r="EL56" s="100"/>
      <c r="EM56" s="100"/>
      <c r="EN56" s="4"/>
      <c r="EO56" s="4"/>
      <c r="EP56" s="4"/>
      <c r="EQ56" s="4"/>
      <c r="ER56" s="4"/>
      <c r="ES56" s="4"/>
      <c r="ET56" s="4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98"/>
      <c r="FF56" s="98"/>
      <c r="FG56" s="98"/>
      <c r="FH56" s="98"/>
      <c r="FI56" s="98"/>
      <c r="FJ56" s="98"/>
      <c r="FK56" s="98"/>
      <c r="FL56" s="98"/>
      <c r="FM56" s="98"/>
      <c r="FN56" s="98"/>
      <c r="FO56" s="100"/>
      <c r="FP56" s="100"/>
      <c r="FQ56" s="100"/>
      <c r="FR56" s="4"/>
      <c r="FS56" s="4"/>
      <c r="FT56" s="4"/>
      <c r="FU56" s="4"/>
      <c r="FV56" s="4"/>
      <c r="FW56" s="4"/>
      <c r="FX56" s="4"/>
    </row>
    <row r="57" s="101" customFormat="true" ht="11.2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100"/>
      <c r="V57" s="100"/>
      <c r="W57" s="100"/>
      <c r="X57" s="4"/>
      <c r="Y57" s="4"/>
      <c r="Z57" s="4"/>
      <c r="AA57" s="4"/>
      <c r="AB57" s="4"/>
      <c r="AC57" s="4"/>
      <c r="AD57" s="4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98"/>
      <c r="AP57" s="98"/>
      <c r="AQ57" s="98"/>
      <c r="AR57" s="98"/>
      <c r="AS57" s="98"/>
      <c r="AT57" s="98"/>
      <c r="AU57" s="98"/>
      <c r="AV57" s="98"/>
      <c r="AW57" s="98"/>
      <c r="AX57" s="98"/>
      <c r="AY57" s="100"/>
      <c r="AZ57" s="100"/>
      <c r="BA57" s="100"/>
      <c r="BB57" s="4"/>
      <c r="BC57" s="4"/>
      <c r="BD57" s="4"/>
      <c r="BE57" s="4"/>
      <c r="BF57" s="4"/>
      <c r="BG57" s="4"/>
      <c r="BH57" s="4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98"/>
      <c r="BT57" s="98"/>
      <c r="BU57" s="98"/>
      <c r="BV57" s="98"/>
      <c r="BW57" s="98"/>
      <c r="BX57" s="98"/>
      <c r="BY57" s="98"/>
      <c r="BZ57" s="98"/>
      <c r="CA57" s="98"/>
      <c r="CB57" s="98"/>
      <c r="CC57" s="100"/>
      <c r="CD57" s="100"/>
      <c r="CE57" s="100"/>
      <c r="CF57" s="4"/>
      <c r="CG57" s="4"/>
      <c r="CH57" s="4"/>
      <c r="CI57" s="4"/>
      <c r="CJ57" s="4"/>
      <c r="CK57" s="4"/>
      <c r="CL57" s="4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98"/>
      <c r="CX57" s="98"/>
      <c r="CY57" s="98"/>
      <c r="CZ57" s="98"/>
      <c r="DA57" s="98"/>
      <c r="DB57" s="98"/>
      <c r="DC57" s="98"/>
      <c r="DD57" s="98"/>
      <c r="DE57" s="98"/>
      <c r="DF57" s="98"/>
      <c r="DG57" s="100"/>
      <c r="DH57" s="100"/>
      <c r="DI57" s="100"/>
      <c r="DJ57" s="4"/>
      <c r="DK57" s="4"/>
      <c r="DL57" s="4"/>
      <c r="DM57" s="4"/>
      <c r="DN57" s="4"/>
      <c r="DO57" s="4"/>
      <c r="DP57" s="4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98"/>
      <c r="EB57" s="98"/>
      <c r="EC57" s="98"/>
      <c r="ED57" s="98"/>
      <c r="EE57" s="98"/>
      <c r="EF57" s="98"/>
      <c r="EG57" s="98"/>
      <c r="EH57" s="98"/>
      <c r="EI57" s="98"/>
      <c r="EJ57" s="98"/>
      <c r="EK57" s="100"/>
      <c r="EL57" s="100"/>
      <c r="EM57" s="100"/>
      <c r="EN57" s="4"/>
      <c r="EO57" s="4"/>
      <c r="EP57" s="4"/>
      <c r="EQ57" s="4"/>
      <c r="ER57" s="4"/>
      <c r="ES57" s="4"/>
      <c r="ET57" s="4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98"/>
      <c r="FF57" s="98"/>
      <c r="FG57" s="98"/>
      <c r="FH57" s="98"/>
      <c r="FI57" s="98"/>
      <c r="FJ57" s="98"/>
      <c r="FK57" s="98"/>
      <c r="FL57" s="98"/>
      <c r="FM57" s="98"/>
      <c r="FN57" s="98"/>
      <c r="FO57" s="100"/>
      <c r="FP57" s="100"/>
      <c r="FQ57" s="100"/>
      <c r="FR57" s="4"/>
      <c r="FS57" s="4"/>
      <c r="FT57" s="4"/>
      <c r="FU57" s="4"/>
      <c r="FV57" s="4"/>
      <c r="FW57" s="4"/>
      <c r="FX57" s="4"/>
    </row>
    <row r="58" s="101" customFormat="true" ht="11.2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100"/>
      <c r="V58" s="100"/>
      <c r="W58" s="100"/>
      <c r="X58" s="4"/>
      <c r="Y58" s="4"/>
      <c r="Z58" s="4"/>
      <c r="AA58" s="4"/>
      <c r="AB58" s="4"/>
      <c r="AC58" s="4"/>
      <c r="AD58" s="4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98"/>
      <c r="AP58" s="98"/>
      <c r="AQ58" s="98"/>
      <c r="AR58" s="98"/>
      <c r="AS58" s="98"/>
      <c r="AT58" s="98"/>
      <c r="AU58" s="98"/>
      <c r="AV58" s="98"/>
      <c r="AW58" s="98"/>
      <c r="AX58" s="98"/>
      <c r="AY58" s="100"/>
      <c r="AZ58" s="100"/>
      <c r="BA58" s="100"/>
      <c r="BB58" s="4"/>
      <c r="BC58" s="4"/>
      <c r="BD58" s="4"/>
      <c r="BE58" s="4"/>
      <c r="BF58" s="4"/>
      <c r="BG58" s="4"/>
      <c r="BH58" s="4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98"/>
      <c r="BT58" s="98"/>
      <c r="BU58" s="98"/>
      <c r="BV58" s="98"/>
      <c r="BW58" s="98"/>
      <c r="BX58" s="98"/>
      <c r="BY58" s="98"/>
      <c r="BZ58" s="98"/>
      <c r="CA58" s="98"/>
      <c r="CB58" s="98"/>
      <c r="CC58" s="100"/>
      <c r="CD58" s="100"/>
      <c r="CE58" s="100"/>
      <c r="CF58" s="4"/>
      <c r="CG58" s="4"/>
      <c r="CH58" s="4"/>
      <c r="CI58" s="4"/>
      <c r="CJ58" s="4"/>
      <c r="CK58" s="4"/>
      <c r="CL58" s="4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98"/>
      <c r="CX58" s="98"/>
      <c r="CY58" s="98"/>
      <c r="CZ58" s="98"/>
      <c r="DA58" s="98"/>
      <c r="DB58" s="98"/>
      <c r="DC58" s="98"/>
      <c r="DD58" s="98"/>
      <c r="DE58" s="98"/>
      <c r="DF58" s="98"/>
      <c r="DG58" s="100"/>
      <c r="DH58" s="100"/>
      <c r="DI58" s="100"/>
      <c r="DJ58" s="4"/>
      <c r="DK58" s="4"/>
      <c r="DL58" s="4"/>
      <c r="DM58" s="4"/>
      <c r="DN58" s="4"/>
      <c r="DO58" s="4"/>
      <c r="DP58" s="4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98"/>
      <c r="EB58" s="98"/>
      <c r="EC58" s="98"/>
      <c r="ED58" s="98"/>
      <c r="EE58" s="98"/>
      <c r="EF58" s="98"/>
      <c r="EG58" s="98"/>
      <c r="EH58" s="98"/>
      <c r="EI58" s="98"/>
      <c r="EJ58" s="98"/>
      <c r="EK58" s="100"/>
      <c r="EL58" s="100"/>
      <c r="EM58" s="100"/>
      <c r="EN58" s="4"/>
      <c r="EO58" s="4"/>
      <c r="EP58" s="4"/>
      <c r="EQ58" s="4"/>
      <c r="ER58" s="4"/>
      <c r="ES58" s="4"/>
      <c r="ET58" s="4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98"/>
      <c r="FF58" s="98"/>
      <c r="FG58" s="98"/>
      <c r="FH58" s="98"/>
      <c r="FI58" s="98"/>
      <c r="FJ58" s="98"/>
      <c r="FK58" s="98"/>
      <c r="FL58" s="98"/>
      <c r="FM58" s="98"/>
      <c r="FN58" s="98"/>
      <c r="FO58" s="100"/>
      <c r="FP58" s="100"/>
      <c r="FQ58" s="100"/>
      <c r="FR58" s="4"/>
      <c r="FS58" s="4"/>
      <c r="FT58" s="4"/>
      <c r="FU58" s="4"/>
      <c r="FV58" s="4"/>
      <c r="FW58" s="4"/>
      <c r="FX58" s="4"/>
    </row>
    <row r="59" s="101" customFormat="true" ht="18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100"/>
      <c r="V59" s="100"/>
      <c r="W59" s="100"/>
      <c r="X59" s="4"/>
      <c r="Y59" s="4"/>
      <c r="Z59" s="4"/>
      <c r="AA59" s="4"/>
      <c r="AB59" s="4"/>
      <c r="AC59" s="4"/>
      <c r="AD59" s="4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98"/>
      <c r="AP59" s="98"/>
      <c r="AQ59" s="98"/>
      <c r="AR59" s="98"/>
      <c r="AS59" s="98"/>
      <c r="AT59" s="98"/>
      <c r="AU59" s="98"/>
      <c r="AV59" s="98"/>
      <c r="AW59" s="98"/>
      <c r="AX59" s="98"/>
      <c r="AY59" s="100"/>
      <c r="AZ59" s="100"/>
      <c r="BA59" s="100"/>
      <c r="BB59" s="4"/>
      <c r="BC59" s="4"/>
      <c r="BD59" s="4"/>
      <c r="BE59" s="4"/>
      <c r="BF59" s="4"/>
      <c r="BG59" s="4"/>
      <c r="BH59" s="4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98"/>
      <c r="BT59" s="98"/>
      <c r="BU59" s="98"/>
      <c r="BV59" s="98"/>
      <c r="BW59" s="98"/>
      <c r="BX59" s="98"/>
      <c r="BY59" s="98"/>
      <c r="BZ59" s="98"/>
      <c r="CA59" s="98"/>
      <c r="CB59" s="98"/>
      <c r="CC59" s="100"/>
      <c r="CD59" s="100"/>
      <c r="CE59" s="100"/>
      <c r="CF59" s="4"/>
      <c r="CG59" s="4"/>
      <c r="CH59" s="4"/>
      <c r="CI59" s="4"/>
      <c r="CJ59" s="4"/>
      <c r="CK59" s="4"/>
      <c r="CL59" s="4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98"/>
      <c r="CX59" s="98"/>
      <c r="CY59" s="98"/>
      <c r="CZ59" s="98"/>
      <c r="DA59" s="98"/>
      <c r="DB59" s="98"/>
      <c r="DC59" s="98"/>
      <c r="DD59" s="98"/>
      <c r="DE59" s="98"/>
      <c r="DF59" s="98"/>
      <c r="DG59" s="100"/>
      <c r="DH59" s="100"/>
      <c r="DI59" s="100"/>
      <c r="DJ59" s="4"/>
      <c r="DK59" s="4"/>
      <c r="DL59" s="4"/>
      <c r="DM59" s="4"/>
      <c r="DN59" s="4"/>
      <c r="DO59" s="4"/>
      <c r="DP59" s="4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98"/>
      <c r="EB59" s="98"/>
      <c r="EC59" s="98"/>
      <c r="ED59" s="98"/>
      <c r="EE59" s="98"/>
      <c r="EF59" s="98"/>
      <c r="EG59" s="98"/>
      <c r="EH59" s="98"/>
      <c r="EI59" s="98"/>
      <c r="EJ59" s="98"/>
      <c r="EK59" s="100"/>
      <c r="EL59" s="100"/>
      <c r="EM59" s="100"/>
      <c r="EN59" s="4"/>
      <c r="EO59" s="4"/>
      <c r="EP59" s="4"/>
      <c r="EQ59" s="4"/>
      <c r="ER59" s="4"/>
      <c r="ES59" s="4"/>
      <c r="ET59" s="4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98"/>
      <c r="FF59" s="98"/>
      <c r="FG59" s="98"/>
      <c r="FH59" s="98"/>
      <c r="FI59" s="98"/>
      <c r="FJ59" s="98"/>
      <c r="FK59" s="98"/>
      <c r="FL59" s="98"/>
      <c r="FM59" s="98"/>
      <c r="FN59" s="98"/>
      <c r="FO59" s="100"/>
      <c r="FP59" s="100"/>
      <c r="FQ59" s="100"/>
      <c r="FR59" s="4"/>
      <c r="FS59" s="4"/>
      <c r="FT59" s="4"/>
      <c r="FU59" s="4"/>
      <c r="FV59" s="4"/>
      <c r="FW59" s="4"/>
      <c r="FX59" s="4"/>
    </row>
    <row r="60" s="101" customFormat="true" ht="18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100"/>
      <c r="V60" s="100"/>
      <c r="W60" s="100"/>
      <c r="X60" s="4"/>
      <c r="Y60" s="4"/>
      <c r="Z60" s="4"/>
      <c r="AA60" s="4"/>
      <c r="AB60" s="4"/>
      <c r="AC60" s="4"/>
      <c r="AD60" s="4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98"/>
      <c r="AP60" s="98"/>
      <c r="AQ60" s="98"/>
      <c r="AR60" s="98"/>
      <c r="AS60" s="98"/>
      <c r="AT60" s="98"/>
      <c r="AU60" s="98"/>
      <c r="AV60" s="98"/>
      <c r="AW60" s="98"/>
      <c r="AX60" s="98"/>
      <c r="AY60" s="100"/>
      <c r="AZ60" s="100"/>
      <c r="BA60" s="100"/>
      <c r="BB60" s="4"/>
      <c r="BC60" s="4"/>
      <c r="BD60" s="4"/>
      <c r="BE60" s="4"/>
      <c r="BF60" s="4"/>
      <c r="BG60" s="4"/>
      <c r="BH60" s="4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98"/>
      <c r="BT60" s="98"/>
      <c r="BU60" s="98"/>
      <c r="BV60" s="98"/>
      <c r="BW60" s="98"/>
      <c r="BX60" s="98"/>
      <c r="BY60" s="98"/>
      <c r="BZ60" s="98"/>
      <c r="CA60" s="98"/>
      <c r="CB60" s="98"/>
      <c r="CC60" s="100"/>
      <c r="CD60" s="100"/>
      <c r="CE60" s="100"/>
      <c r="CF60" s="4"/>
      <c r="CG60" s="4"/>
      <c r="CH60" s="4"/>
      <c r="CI60" s="4"/>
      <c r="CJ60" s="4"/>
      <c r="CK60" s="4"/>
      <c r="CL60" s="4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98"/>
      <c r="CX60" s="98"/>
      <c r="CY60" s="98"/>
      <c r="CZ60" s="98"/>
      <c r="DA60" s="98"/>
      <c r="DB60" s="98"/>
      <c r="DC60" s="98"/>
      <c r="DD60" s="98"/>
      <c r="DE60" s="98"/>
      <c r="DF60" s="98"/>
      <c r="DG60" s="100"/>
      <c r="DH60" s="100"/>
      <c r="DI60" s="100"/>
      <c r="DJ60" s="4"/>
      <c r="DK60" s="4"/>
      <c r="DL60" s="4"/>
      <c r="DM60" s="4"/>
      <c r="DN60" s="4"/>
      <c r="DO60" s="4"/>
      <c r="DP60" s="4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98"/>
      <c r="EB60" s="98"/>
      <c r="EC60" s="98"/>
      <c r="ED60" s="98"/>
      <c r="EE60" s="98"/>
      <c r="EF60" s="98"/>
      <c r="EG60" s="98"/>
      <c r="EH60" s="98"/>
      <c r="EI60" s="98"/>
      <c r="EJ60" s="98"/>
      <c r="EK60" s="100"/>
      <c r="EL60" s="100"/>
      <c r="EM60" s="100"/>
      <c r="EN60" s="4"/>
      <c r="EO60" s="4"/>
      <c r="EP60" s="4"/>
      <c r="EQ60" s="4"/>
      <c r="ER60" s="4"/>
      <c r="ES60" s="4"/>
      <c r="ET60" s="4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98"/>
      <c r="FF60" s="98"/>
      <c r="FG60" s="98"/>
      <c r="FH60" s="98"/>
      <c r="FI60" s="98"/>
      <c r="FJ60" s="98"/>
      <c r="FK60" s="98"/>
      <c r="FL60" s="98"/>
      <c r="FM60" s="98"/>
      <c r="FN60" s="98"/>
      <c r="FO60" s="100"/>
      <c r="FP60" s="100"/>
      <c r="FQ60" s="100"/>
      <c r="FR60" s="4"/>
      <c r="FS60" s="4"/>
      <c r="FT60" s="4"/>
      <c r="FU60" s="4"/>
      <c r="FV60" s="4"/>
      <c r="FW60" s="4"/>
      <c r="FX60" s="4"/>
    </row>
    <row r="61" s="101" customFormat="true" ht="18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100"/>
      <c r="V61" s="100"/>
      <c r="W61" s="100"/>
      <c r="X61" s="4"/>
      <c r="Y61" s="4"/>
      <c r="Z61" s="4"/>
      <c r="AA61" s="4"/>
      <c r="AB61" s="4"/>
      <c r="AC61" s="4"/>
      <c r="AD61" s="4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98"/>
      <c r="AP61" s="98"/>
      <c r="AQ61" s="98"/>
      <c r="AR61" s="98"/>
      <c r="AS61" s="98"/>
      <c r="AT61" s="98"/>
      <c r="AU61" s="98"/>
      <c r="AV61" s="98"/>
      <c r="AW61" s="98"/>
      <c r="AX61" s="98"/>
      <c r="AY61" s="100"/>
      <c r="AZ61" s="100"/>
      <c r="BA61" s="100"/>
      <c r="BB61" s="4"/>
      <c r="BC61" s="4"/>
      <c r="BD61" s="4"/>
      <c r="BE61" s="4"/>
      <c r="BF61" s="4"/>
      <c r="BG61" s="4"/>
      <c r="BH61" s="4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98"/>
      <c r="BT61" s="98"/>
      <c r="BU61" s="98"/>
      <c r="BV61" s="98"/>
      <c r="BW61" s="98"/>
      <c r="BX61" s="98"/>
      <c r="BY61" s="98"/>
      <c r="BZ61" s="98"/>
      <c r="CA61" s="98"/>
      <c r="CB61" s="98"/>
      <c r="CC61" s="100"/>
      <c r="CD61" s="100"/>
      <c r="CE61" s="100"/>
      <c r="CF61" s="4"/>
      <c r="CG61" s="4"/>
      <c r="CH61" s="4"/>
      <c r="CI61" s="4"/>
      <c r="CJ61" s="4"/>
      <c r="CK61" s="4"/>
      <c r="CL61" s="4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98"/>
      <c r="CX61" s="98"/>
      <c r="CY61" s="98"/>
      <c r="CZ61" s="98"/>
      <c r="DA61" s="98"/>
      <c r="DB61" s="98"/>
      <c r="DC61" s="98"/>
      <c r="DD61" s="98"/>
      <c r="DE61" s="98"/>
      <c r="DF61" s="98"/>
      <c r="DG61" s="100"/>
      <c r="DH61" s="100"/>
      <c r="DI61" s="100"/>
      <c r="DJ61" s="4"/>
      <c r="DK61" s="4"/>
      <c r="DL61" s="4"/>
      <c r="DM61" s="4"/>
      <c r="DN61" s="4"/>
      <c r="DO61" s="4"/>
      <c r="DP61" s="4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98"/>
      <c r="EB61" s="98"/>
      <c r="EC61" s="98"/>
      <c r="ED61" s="98"/>
      <c r="EE61" s="98"/>
      <c r="EF61" s="98"/>
      <c r="EG61" s="98"/>
      <c r="EH61" s="98"/>
      <c r="EI61" s="98"/>
      <c r="EJ61" s="98"/>
      <c r="EK61" s="100"/>
      <c r="EL61" s="100"/>
      <c r="EM61" s="100"/>
      <c r="EN61" s="4"/>
      <c r="EO61" s="4"/>
      <c r="EP61" s="4"/>
      <c r="EQ61" s="4"/>
      <c r="ER61" s="4"/>
      <c r="ES61" s="4"/>
      <c r="ET61" s="4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98"/>
      <c r="FF61" s="98"/>
      <c r="FG61" s="98"/>
      <c r="FH61" s="98"/>
      <c r="FI61" s="98"/>
      <c r="FJ61" s="98"/>
      <c r="FK61" s="98"/>
      <c r="FL61" s="98"/>
      <c r="FM61" s="98"/>
      <c r="FN61" s="98"/>
      <c r="FO61" s="100"/>
      <c r="FP61" s="100"/>
      <c r="FQ61" s="100"/>
      <c r="FR61" s="4"/>
      <c r="FS61" s="4"/>
      <c r="FT61" s="4"/>
      <c r="FU61" s="4"/>
      <c r="FV61" s="4"/>
      <c r="FW61" s="4"/>
      <c r="FX61" s="4"/>
    </row>
    <row r="62" s="101" customFormat="true" ht="18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100"/>
      <c r="V62" s="100"/>
      <c r="W62" s="100"/>
      <c r="X62" s="4"/>
      <c r="Y62" s="4"/>
      <c r="Z62" s="4"/>
      <c r="AA62" s="4"/>
      <c r="AB62" s="4"/>
      <c r="AC62" s="4"/>
      <c r="AD62" s="4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98"/>
      <c r="AP62" s="98"/>
      <c r="AQ62" s="98"/>
      <c r="AR62" s="98"/>
      <c r="AS62" s="98"/>
      <c r="AT62" s="98"/>
      <c r="AU62" s="98"/>
      <c r="AV62" s="98"/>
      <c r="AW62" s="98"/>
      <c r="AX62" s="98"/>
      <c r="AY62" s="100"/>
      <c r="AZ62" s="100"/>
      <c r="BA62" s="100"/>
      <c r="BB62" s="4"/>
      <c r="BC62" s="4"/>
      <c r="BD62" s="4"/>
      <c r="BE62" s="4"/>
      <c r="BF62" s="4"/>
      <c r="BG62" s="4"/>
      <c r="BH62" s="4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98"/>
      <c r="BT62" s="98"/>
      <c r="BU62" s="98"/>
      <c r="BV62" s="98"/>
      <c r="BW62" s="98"/>
      <c r="BX62" s="98"/>
      <c r="BY62" s="98"/>
      <c r="BZ62" s="98"/>
      <c r="CA62" s="98"/>
      <c r="CB62" s="98"/>
      <c r="CC62" s="100"/>
      <c r="CD62" s="100"/>
      <c r="CE62" s="100"/>
      <c r="CF62" s="4"/>
      <c r="CG62" s="4"/>
      <c r="CH62" s="4"/>
      <c r="CI62" s="4"/>
      <c r="CJ62" s="4"/>
      <c r="CK62" s="4"/>
      <c r="CL62" s="4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98"/>
      <c r="CX62" s="98"/>
      <c r="CY62" s="98"/>
      <c r="CZ62" s="98"/>
      <c r="DA62" s="98"/>
      <c r="DB62" s="98"/>
      <c r="DC62" s="98"/>
      <c r="DD62" s="98"/>
      <c r="DE62" s="98"/>
      <c r="DF62" s="98"/>
      <c r="DG62" s="100"/>
      <c r="DH62" s="100"/>
      <c r="DI62" s="100"/>
      <c r="DJ62" s="4"/>
      <c r="DK62" s="4"/>
      <c r="DL62" s="4"/>
      <c r="DM62" s="4"/>
      <c r="DN62" s="4"/>
      <c r="DO62" s="4"/>
      <c r="DP62" s="4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98"/>
      <c r="EB62" s="98"/>
      <c r="EC62" s="98"/>
      <c r="ED62" s="98"/>
      <c r="EE62" s="98"/>
      <c r="EF62" s="98"/>
      <c r="EG62" s="98"/>
      <c r="EH62" s="98"/>
      <c r="EI62" s="98"/>
      <c r="EJ62" s="98"/>
      <c r="EK62" s="100"/>
      <c r="EL62" s="100"/>
      <c r="EM62" s="100"/>
      <c r="EN62" s="4"/>
      <c r="EO62" s="4"/>
      <c r="EP62" s="4"/>
      <c r="EQ62" s="4"/>
      <c r="ER62" s="4"/>
      <c r="ES62" s="4"/>
      <c r="ET62" s="4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98"/>
      <c r="FF62" s="98"/>
      <c r="FG62" s="98"/>
      <c r="FH62" s="98"/>
      <c r="FI62" s="98"/>
      <c r="FJ62" s="98"/>
      <c r="FK62" s="98"/>
      <c r="FL62" s="98"/>
      <c r="FM62" s="98"/>
      <c r="FN62" s="98"/>
      <c r="FO62" s="100"/>
      <c r="FP62" s="100"/>
      <c r="FQ62" s="100"/>
      <c r="FR62" s="4"/>
      <c r="FS62" s="4"/>
      <c r="FT62" s="4"/>
      <c r="FU62" s="4"/>
      <c r="FV62" s="4"/>
      <c r="FW62" s="4"/>
      <c r="FX62" s="4"/>
    </row>
    <row r="63" s="101" customFormat="true" ht="18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100"/>
      <c r="V63" s="100"/>
      <c r="W63" s="100"/>
      <c r="X63" s="4"/>
      <c r="Y63" s="4"/>
      <c r="Z63" s="4"/>
      <c r="AA63" s="4"/>
      <c r="AB63" s="4"/>
      <c r="AC63" s="4"/>
      <c r="AD63" s="4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98"/>
      <c r="AP63" s="98"/>
      <c r="AQ63" s="98"/>
      <c r="AR63" s="98"/>
      <c r="AS63" s="98"/>
      <c r="AT63" s="98"/>
      <c r="AU63" s="98"/>
      <c r="AV63" s="98"/>
      <c r="AW63" s="98"/>
      <c r="AX63" s="98"/>
      <c r="AY63" s="100"/>
      <c r="AZ63" s="100"/>
      <c r="BA63" s="100"/>
      <c r="BB63" s="4"/>
      <c r="BC63" s="4"/>
      <c r="BD63" s="4"/>
      <c r="BE63" s="4"/>
      <c r="BF63" s="4"/>
      <c r="BG63" s="4"/>
      <c r="BH63" s="4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98"/>
      <c r="BT63" s="98"/>
      <c r="BU63" s="98"/>
      <c r="BV63" s="98"/>
      <c r="BW63" s="98"/>
      <c r="BX63" s="98"/>
      <c r="BY63" s="98"/>
      <c r="BZ63" s="98"/>
      <c r="CA63" s="98"/>
      <c r="CB63" s="98"/>
      <c r="CC63" s="100"/>
      <c r="CD63" s="100"/>
      <c r="CE63" s="100"/>
      <c r="CF63" s="4"/>
      <c r="CG63" s="4"/>
      <c r="CH63" s="4"/>
      <c r="CI63" s="4"/>
      <c r="CJ63" s="4"/>
      <c r="CK63" s="4"/>
      <c r="CL63" s="4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98"/>
      <c r="CX63" s="98"/>
      <c r="CY63" s="98"/>
      <c r="CZ63" s="98"/>
      <c r="DA63" s="98"/>
      <c r="DB63" s="98"/>
      <c r="DC63" s="98"/>
      <c r="DD63" s="98"/>
      <c r="DE63" s="98"/>
      <c r="DF63" s="98"/>
      <c r="DG63" s="100"/>
      <c r="DH63" s="100"/>
      <c r="DI63" s="100"/>
      <c r="DJ63" s="4"/>
      <c r="DK63" s="4"/>
      <c r="DL63" s="4"/>
      <c r="DM63" s="4"/>
      <c r="DN63" s="4"/>
      <c r="DO63" s="4"/>
      <c r="DP63" s="4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98"/>
      <c r="EB63" s="98"/>
      <c r="EC63" s="98"/>
      <c r="ED63" s="98"/>
      <c r="EE63" s="98"/>
      <c r="EF63" s="98"/>
      <c r="EG63" s="98"/>
      <c r="EH63" s="98"/>
      <c r="EI63" s="98"/>
      <c r="EJ63" s="98"/>
      <c r="EK63" s="100"/>
      <c r="EL63" s="100"/>
      <c r="EM63" s="100"/>
      <c r="EN63" s="4"/>
      <c r="EO63" s="4"/>
      <c r="EP63" s="4"/>
      <c r="EQ63" s="4"/>
      <c r="ER63" s="4"/>
      <c r="ES63" s="4"/>
      <c r="ET63" s="4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98"/>
      <c r="FF63" s="98"/>
      <c r="FG63" s="98"/>
      <c r="FH63" s="98"/>
      <c r="FI63" s="98"/>
      <c r="FJ63" s="98"/>
      <c r="FK63" s="98"/>
      <c r="FL63" s="98"/>
      <c r="FM63" s="98"/>
      <c r="FN63" s="98"/>
      <c r="FO63" s="100"/>
      <c r="FP63" s="100"/>
      <c r="FQ63" s="100"/>
      <c r="FR63" s="4"/>
      <c r="FS63" s="4"/>
      <c r="FT63" s="4"/>
      <c r="FU63" s="4"/>
      <c r="FV63" s="4"/>
      <c r="FW63" s="4"/>
      <c r="FX63" s="4"/>
    </row>
    <row r="64" s="101" customFormat="true" ht="18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100"/>
      <c r="V64" s="100"/>
      <c r="W64" s="100"/>
      <c r="X64" s="4"/>
      <c r="Y64" s="4"/>
      <c r="Z64" s="4"/>
      <c r="AA64" s="4"/>
      <c r="AB64" s="4"/>
      <c r="AC64" s="4"/>
      <c r="AD64" s="4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98"/>
      <c r="AP64" s="98"/>
      <c r="AQ64" s="98"/>
      <c r="AR64" s="98"/>
      <c r="AS64" s="98"/>
      <c r="AT64" s="98"/>
      <c r="AU64" s="98"/>
      <c r="AV64" s="98"/>
      <c r="AW64" s="98"/>
      <c r="AX64" s="98"/>
      <c r="AY64" s="100"/>
      <c r="AZ64" s="100"/>
      <c r="BA64" s="100"/>
      <c r="BB64" s="4"/>
      <c r="BC64" s="4"/>
      <c r="BD64" s="4"/>
      <c r="BE64" s="4"/>
      <c r="BF64" s="4"/>
      <c r="BG64" s="4"/>
      <c r="BH64" s="4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98"/>
      <c r="BT64" s="98"/>
      <c r="BU64" s="98"/>
      <c r="BV64" s="98"/>
      <c r="BW64" s="98"/>
      <c r="BX64" s="98"/>
      <c r="BY64" s="98"/>
      <c r="BZ64" s="98"/>
      <c r="CA64" s="98"/>
      <c r="CB64" s="98"/>
      <c r="CC64" s="100"/>
      <c r="CD64" s="100"/>
      <c r="CE64" s="100"/>
      <c r="CF64" s="4"/>
      <c r="CG64" s="4"/>
      <c r="CH64" s="4"/>
      <c r="CI64" s="4"/>
      <c r="CJ64" s="4"/>
      <c r="CK64" s="4"/>
      <c r="CL64" s="4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98"/>
      <c r="CX64" s="98"/>
      <c r="CY64" s="98"/>
      <c r="CZ64" s="98"/>
      <c r="DA64" s="98"/>
      <c r="DB64" s="98"/>
      <c r="DC64" s="98"/>
      <c r="DD64" s="98"/>
      <c r="DE64" s="98"/>
      <c r="DF64" s="98"/>
      <c r="DG64" s="100"/>
      <c r="DH64" s="100"/>
      <c r="DI64" s="100"/>
      <c r="DJ64" s="4"/>
      <c r="DK64" s="4"/>
      <c r="DL64" s="4"/>
      <c r="DM64" s="4"/>
      <c r="DN64" s="4"/>
      <c r="DO64" s="4"/>
      <c r="DP64" s="4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98"/>
      <c r="EB64" s="98"/>
      <c r="EC64" s="98"/>
      <c r="ED64" s="98"/>
      <c r="EE64" s="98"/>
      <c r="EF64" s="98"/>
      <c r="EG64" s="98"/>
      <c r="EH64" s="98"/>
      <c r="EI64" s="98"/>
      <c r="EJ64" s="98"/>
      <c r="EK64" s="100"/>
      <c r="EL64" s="100"/>
      <c r="EM64" s="100"/>
      <c r="EN64" s="4"/>
      <c r="EO64" s="4"/>
      <c r="EP64" s="4"/>
      <c r="EQ64" s="4"/>
      <c r="ER64" s="4"/>
      <c r="ES64" s="4"/>
      <c r="ET64" s="4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98"/>
      <c r="FF64" s="98"/>
      <c r="FG64" s="98"/>
      <c r="FH64" s="98"/>
      <c r="FI64" s="98"/>
      <c r="FJ64" s="98"/>
      <c r="FK64" s="98"/>
      <c r="FL64" s="98"/>
      <c r="FM64" s="98"/>
      <c r="FN64" s="98"/>
      <c r="FO64" s="100"/>
      <c r="FP64" s="100"/>
      <c r="FQ64" s="100"/>
      <c r="FR64" s="4"/>
      <c r="FS64" s="4"/>
      <c r="FT64" s="4"/>
      <c r="FU64" s="4"/>
      <c r="FV64" s="4"/>
      <c r="FW64" s="4"/>
      <c r="FX64" s="4"/>
    </row>
    <row r="65" s="101" customFormat="true" ht="18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100"/>
      <c r="V65" s="100"/>
      <c r="W65" s="100"/>
      <c r="X65" s="4"/>
      <c r="Y65" s="4"/>
      <c r="Z65" s="4"/>
      <c r="AA65" s="4"/>
      <c r="AB65" s="4"/>
      <c r="AC65" s="4"/>
      <c r="AD65" s="4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98"/>
      <c r="AP65" s="98"/>
      <c r="AQ65" s="98"/>
      <c r="AR65" s="98"/>
      <c r="AS65" s="98"/>
      <c r="AT65" s="98"/>
      <c r="AU65" s="98"/>
      <c r="AV65" s="98"/>
      <c r="AW65" s="98"/>
      <c r="AX65" s="98"/>
      <c r="AY65" s="100"/>
      <c r="AZ65" s="100"/>
      <c r="BA65" s="100"/>
      <c r="BB65" s="4"/>
      <c r="BC65" s="4"/>
      <c r="BD65" s="4"/>
      <c r="BE65" s="4"/>
      <c r="BF65" s="4"/>
      <c r="BG65" s="4"/>
      <c r="BH65" s="4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98"/>
      <c r="BT65" s="98"/>
      <c r="BU65" s="98"/>
      <c r="BV65" s="98"/>
      <c r="BW65" s="98"/>
      <c r="BX65" s="98"/>
      <c r="BY65" s="98"/>
      <c r="BZ65" s="98"/>
      <c r="CA65" s="98"/>
      <c r="CB65" s="98"/>
      <c r="CC65" s="100"/>
      <c r="CD65" s="100"/>
      <c r="CE65" s="100"/>
      <c r="CF65" s="4"/>
      <c r="CG65" s="4"/>
      <c r="CH65" s="4"/>
      <c r="CI65" s="4"/>
      <c r="CJ65" s="4"/>
      <c r="CK65" s="4"/>
      <c r="CL65" s="4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98"/>
      <c r="CX65" s="98"/>
      <c r="CY65" s="98"/>
      <c r="CZ65" s="98"/>
      <c r="DA65" s="98"/>
      <c r="DB65" s="98"/>
      <c r="DC65" s="98"/>
      <c r="DD65" s="98"/>
      <c r="DE65" s="98"/>
      <c r="DF65" s="98"/>
      <c r="DG65" s="100"/>
      <c r="DH65" s="100"/>
      <c r="DI65" s="100"/>
      <c r="DJ65" s="4"/>
      <c r="DK65" s="4"/>
      <c r="DL65" s="4"/>
      <c r="DM65" s="4"/>
      <c r="DN65" s="4"/>
      <c r="DO65" s="4"/>
      <c r="DP65" s="4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98"/>
      <c r="EB65" s="98"/>
      <c r="EC65" s="98"/>
      <c r="ED65" s="98"/>
      <c r="EE65" s="98"/>
      <c r="EF65" s="98"/>
      <c r="EG65" s="98"/>
      <c r="EH65" s="98"/>
      <c r="EI65" s="98"/>
      <c r="EJ65" s="98"/>
      <c r="EK65" s="100"/>
      <c r="EL65" s="100"/>
      <c r="EM65" s="100"/>
      <c r="EN65" s="4"/>
      <c r="EO65" s="4"/>
      <c r="EP65" s="4"/>
      <c r="EQ65" s="4"/>
      <c r="ER65" s="4"/>
      <c r="ES65" s="4"/>
      <c r="ET65" s="4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98"/>
      <c r="FF65" s="98"/>
      <c r="FG65" s="98"/>
      <c r="FH65" s="98"/>
      <c r="FI65" s="98"/>
      <c r="FJ65" s="98"/>
      <c r="FK65" s="98"/>
      <c r="FL65" s="98"/>
      <c r="FM65" s="98"/>
      <c r="FN65" s="98"/>
      <c r="FO65" s="100"/>
      <c r="FP65" s="100"/>
      <c r="FQ65" s="100"/>
      <c r="FR65" s="4"/>
      <c r="FS65" s="4"/>
      <c r="FT65" s="4"/>
      <c r="FU65" s="4"/>
      <c r="FV65" s="4"/>
      <c r="FW65" s="4"/>
      <c r="FX65" s="4"/>
    </row>
    <row r="66" s="101" customFormat="true" ht="18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100"/>
      <c r="V66" s="100"/>
      <c r="W66" s="100"/>
      <c r="X66" s="4"/>
      <c r="Y66" s="4"/>
      <c r="Z66" s="4"/>
      <c r="AA66" s="4"/>
      <c r="AB66" s="4"/>
      <c r="AC66" s="4"/>
      <c r="AD66" s="4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98"/>
      <c r="AP66" s="98"/>
      <c r="AQ66" s="98"/>
      <c r="AR66" s="98"/>
      <c r="AS66" s="98"/>
      <c r="AT66" s="98"/>
      <c r="AU66" s="98"/>
      <c r="AV66" s="98"/>
      <c r="AW66" s="98"/>
      <c r="AX66" s="98"/>
      <c r="AY66" s="100"/>
      <c r="AZ66" s="100"/>
      <c r="BA66" s="100"/>
      <c r="BB66" s="4"/>
      <c r="BC66" s="4"/>
      <c r="BD66" s="4"/>
      <c r="BE66" s="4"/>
      <c r="BF66" s="4"/>
      <c r="BG66" s="4"/>
      <c r="BH66" s="4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98"/>
      <c r="BT66" s="98"/>
      <c r="BU66" s="98"/>
      <c r="BV66" s="98"/>
      <c r="BW66" s="98"/>
      <c r="BX66" s="98"/>
      <c r="BY66" s="98"/>
      <c r="BZ66" s="98"/>
      <c r="CA66" s="98"/>
      <c r="CB66" s="98"/>
      <c r="CC66" s="100"/>
      <c r="CD66" s="100"/>
      <c r="CE66" s="100"/>
      <c r="CF66" s="4"/>
      <c r="CG66" s="4"/>
      <c r="CH66" s="4"/>
      <c r="CI66" s="4"/>
      <c r="CJ66" s="4"/>
      <c r="CK66" s="4"/>
      <c r="CL66" s="4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98"/>
      <c r="CX66" s="98"/>
      <c r="CY66" s="98"/>
      <c r="CZ66" s="98"/>
      <c r="DA66" s="98"/>
      <c r="DB66" s="98"/>
      <c r="DC66" s="98"/>
      <c r="DD66" s="98"/>
      <c r="DE66" s="98"/>
      <c r="DF66" s="98"/>
      <c r="DG66" s="100"/>
      <c r="DH66" s="100"/>
      <c r="DI66" s="100"/>
      <c r="DJ66" s="4"/>
      <c r="DK66" s="4"/>
      <c r="DL66" s="4"/>
      <c r="DM66" s="4"/>
      <c r="DN66" s="4"/>
      <c r="DO66" s="4"/>
      <c r="DP66" s="4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98"/>
      <c r="EB66" s="98"/>
      <c r="EC66" s="98"/>
      <c r="ED66" s="98"/>
      <c r="EE66" s="98"/>
      <c r="EF66" s="98"/>
      <c r="EG66" s="98"/>
      <c r="EH66" s="98"/>
      <c r="EI66" s="98"/>
      <c r="EJ66" s="98"/>
      <c r="EK66" s="100"/>
      <c r="EL66" s="100"/>
      <c r="EM66" s="100"/>
      <c r="EN66" s="4"/>
      <c r="EO66" s="4"/>
      <c r="EP66" s="4"/>
      <c r="EQ66" s="4"/>
      <c r="ER66" s="4"/>
      <c r="ES66" s="4"/>
      <c r="ET66" s="4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98"/>
      <c r="FF66" s="98"/>
      <c r="FG66" s="98"/>
      <c r="FH66" s="98"/>
      <c r="FI66" s="98"/>
      <c r="FJ66" s="98"/>
      <c r="FK66" s="98"/>
      <c r="FL66" s="98"/>
      <c r="FM66" s="98"/>
      <c r="FN66" s="98"/>
      <c r="FO66" s="100"/>
      <c r="FP66" s="100"/>
      <c r="FQ66" s="100"/>
      <c r="FR66" s="4"/>
      <c r="FS66" s="4"/>
      <c r="FT66" s="4"/>
      <c r="FU66" s="4"/>
      <c r="FV66" s="4"/>
      <c r="FW66" s="4"/>
      <c r="FX66" s="4"/>
    </row>
    <row r="67" s="101" customFormat="true" ht="18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100"/>
      <c r="V67" s="100"/>
      <c r="W67" s="100"/>
      <c r="X67" s="4"/>
      <c r="Y67" s="4"/>
      <c r="Z67" s="4"/>
      <c r="AA67" s="4"/>
      <c r="AB67" s="4"/>
      <c r="AC67" s="4"/>
      <c r="AD67" s="4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98"/>
      <c r="AP67" s="98"/>
      <c r="AQ67" s="98"/>
      <c r="AR67" s="98"/>
      <c r="AS67" s="98"/>
      <c r="AT67" s="98"/>
      <c r="AU67" s="98"/>
      <c r="AV67" s="98"/>
      <c r="AW67" s="98"/>
      <c r="AX67" s="98"/>
      <c r="AY67" s="100"/>
      <c r="AZ67" s="100"/>
      <c r="BA67" s="100"/>
      <c r="BB67" s="4"/>
      <c r="BC67" s="4"/>
      <c r="BD67" s="4"/>
      <c r="BE67" s="4"/>
      <c r="BF67" s="4"/>
      <c r="BG67" s="4"/>
      <c r="BH67" s="4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98"/>
      <c r="BT67" s="98"/>
      <c r="BU67" s="98"/>
      <c r="BV67" s="98"/>
      <c r="BW67" s="98"/>
      <c r="BX67" s="98"/>
      <c r="BY67" s="98"/>
      <c r="BZ67" s="98"/>
      <c r="CA67" s="98"/>
      <c r="CB67" s="98"/>
      <c r="CC67" s="100"/>
      <c r="CD67" s="100"/>
      <c r="CE67" s="100"/>
      <c r="CF67" s="4"/>
      <c r="CG67" s="4"/>
      <c r="CH67" s="4"/>
      <c r="CI67" s="4"/>
      <c r="CJ67" s="4"/>
      <c r="CK67" s="4"/>
      <c r="CL67" s="4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98"/>
      <c r="CX67" s="98"/>
      <c r="CY67" s="98"/>
      <c r="CZ67" s="98"/>
      <c r="DA67" s="98"/>
      <c r="DB67" s="98"/>
      <c r="DC67" s="98"/>
      <c r="DD67" s="98"/>
      <c r="DE67" s="98"/>
      <c r="DF67" s="98"/>
      <c r="DG67" s="100"/>
      <c r="DH67" s="100"/>
      <c r="DI67" s="100"/>
      <c r="DJ67" s="4"/>
      <c r="DK67" s="4"/>
      <c r="DL67" s="4"/>
      <c r="DM67" s="4"/>
      <c r="DN67" s="4"/>
      <c r="DO67" s="4"/>
      <c r="DP67" s="4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98"/>
      <c r="EB67" s="98"/>
      <c r="EC67" s="98"/>
      <c r="ED67" s="98"/>
      <c r="EE67" s="98"/>
      <c r="EF67" s="98"/>
      <c r="EG67" s="98"/>
      <c r="EH67" s="98"/>
      <c r="EI67" s="98"/>
      <c r="EJ67" s="98"/>
      <c r="EK67" s="100"/>
      <c r="EL67" s="100"/>
      <c r="EM67" s="100"/>
      <c r="EN67" s="4"/>
      <c r="EO67" s="4"/>
      <c r="EP67" s="4"/>
      <c r="EQ67" s="4"/>
      <c r="ER67" s="4"/>
      <c r="ES67" s="4"/>
      <c r="ET67" s="4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98"/>
      <c r="FF67" s="98"/>
      <c r="FG67" s="98"/>
      <c r="FH67" s="98"/>
      <c r="FI67" s="98"/>
      <c r="FJ67" s="98"/>
      <c r="FK67" s="98"/>
      <c r="FL67" s="98"/>
      <c r="FM67" s="98"/>
      <c r="FN67" s="98"/>
      <c r="FO67" s="100"/>
      <c r="FP67" s="100"/>
      <c r="FQ67" s="100"/>
      <c r="FR67" s="4"/>
      <c r="FS67" s="4"/>
      <c r="FT67" s="4"/>
      <c r="FU67" s="4"/>
      <c r="FV67" s="4"/>
      <c r="FW67" s="4"/>
      <c r="FX67" s="4"/>
    </row>
    <row r="68" s="101" customFormat="true" ht="18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100"/>
      <c r="V68" s="100"/>
      <c r="W68" s="100"/>
      <c r="X68" s="4"/>
      <c r="Y68" s="4"/>
      <c r="Z68" s="4"/>
      <c r="AA68" s="4"/>
      <c r="AB68" s="4"/>
      <c r="AC68" s="4"/>
      <c r="AD68" s="4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98"/>
      <c r="AP68" s="98"/>
      <c r="AQ68" s="98"/>
      <c r="AR68" s="98"/>
      <c r="AS68" s="98"/>
      <c r="AT68" s="98"/>
      <c r="AU68" s="98"/>
      <c r="AV68" s="98"/>
      <c r="AW68" s="98"/>
      <c r="AX68" s="98"/>
      <c r="AY68" s="100"/>
      <c r="AZ68" s="100"/>
      <c r="BA68" s="100"/>
      <c r="BB68" s="4"/>
      <c r="BC68" s="4"/>
      <c r="BD68" s="4"/>
      <c r="BE68" s="4"/>
      <c r="BF68" s="4"/>
      <c r="BG68" s="4"/>
      <c r="BH68" s="4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98"/>
      <c r="BT68" s="98"/>
      <c r="BU68" s="98"/>
      <c r="BV68" s="98"/>
      <c r="BW68" s="98"/>
      <c r="BX68" s="98"/>
      <c r="BY68" s="98"/>
      <c r="BZ68" s="98"/>
      <c r="CA68" s="98"/>
      <c r="CB68" s="98"/>
      <c r="CC68" s="100"/>
      <c r="CD68" s="100"/>
      <c r="CE68" s="100"/>
      <c r="CF68" s="4"/>
      <c r="CG68" s="4"/>
      <c r="CH68" s="4"/>
      <c r="CI68" s="4"/>
      <c r="CJ68" s="4"/>
      <c r="CK68" s="4"/>
      <c r="CL68" s="4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98"/>
      <c r="CX68" s="98"/>
      <c r="CY68" s="98"/>
      <c r="CZ68" s="98"/>
      <c r="DA68" s="98"/>
      <c r="DB68" s="98"/>
      <c r="DC68" s="98"/>
      <c r="DD68" s="98"/>
      <c r="DE68" s="98"/>
      <c r="DF68" s="98"/>
      <c r="DG68" s="100"/>
      <c r="DH68" s="100"/>
      <c r="DI68" s="100"/>
      <c r="DJ68" s="4"/>
      <c r="DK68" s="4"/>
      <c r="DL68" s="4"/>
      <c r="DM68" s="4"/>
      <c r="DN68" s="4"/>
      <c r="DO68" s="4"/>
      <c r="DP68" s="4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98"/>
      <c r="EB68" s="98"/>
      <c r="EC68" s="98"/>
      <c r="ED68" s="98"/>
      <c r="EE68" s="98"/>
      <c r="EF68" s="98"/>
      <c r="EG68" s="98"/>
      <c r="EH68" s="98"/>
      <c r="EI68" s="98"/>
      <c r="EJ68" s="98"/>
      <c r="EK68" s="100"/>
      <c r="EL68" s="100"/>
      <c r="EM68" s="100"/>
      <c r="EN68" s="4"/>
      <c r="EO68" s="4"/>
      <c r="EP68" s="4"/>
      <c r="EQ68" s="4"/>
      <c r="ER68" s="4"/>
      <c r="ES68" s="4"/>
      <c r="ET68" s="4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98"/>
      <c r="FF68" s="98"/>
      <c r="FG68" s="98"/>
      <c r="FH68" s="98"/>
      <c r="FI68" s="98"/>
      <c r="FJ68" s="98"/>
      <c r="FK68" s="98"/>
      <c r="FL68" s="98"/>
      <c r="FM68" s="98"/>
      <c r="FN68" s="98"/>
      <c r="FO68" s="100"/>
      <c r="FP68" s="100"/>
      <c r="FQ68" s="100"/>
      <c r="FR68" s="4"/>
      <c r="FS68" s="4"/>
      <c r="FT68" s="4"/>
      <c r="FU68" s="4"/>
      <c r="FV68" s="4"/>
      <c r="FW68" s="4"/>
      <c r="FX68" s="4"/>
    </row>
    <row r="69" s="101" customFormat="true" ht="18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100"/>
      <c r="V69" s="100"/>
      <c r="W69" s="100"/>
      <c r="X69" s="4"/>
      <c r="Y69" s="4"/>
      <c r="Z69" s="4"/>
      <c r="AA69" s="4"/>
      <c r="AB69" s="4"/>
      <c r="AC69" s="4"/>
      <c r="AD69" s="4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98"/>
      <c r="AP69" s="98"/>
      <c r="AQ69" s="98"/>
      <c r="AR69" s="98"/>
      <c r="AS69" s="98"/>
      <c r="AT69" s="98"/>
      <c r="AU69" s="98"/>
      <c r="AV69" s="98"/>
      <c r="AW69" s="98"/>
      <c r="AX69" s="98"/>
      <c r="AY69" s="100"/>
      <c r="AZ69" s="100"/>
      <c r="BA69" s="100"/>
      <c r="BB69" s="4"/>
      <c r="BC69" s="4"/>
      <c r="BD69" s="4"/>
      <c r="BE69" s="4"/>
      <c r="BF69" s="4"/>
      <c r="BG69" s="4"/>
      <c r="BH69" s="4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98"/>
      <c r="BT69" s="98"/>
      <c r="BU69" s="98"/>
      <c r="BV69" s="98"/>
      <c r="BW69" s="98"/>
      <c r="BX69" s="98"/>
      <c r="BY69" s="98"/>
      <c r="BZ69" s="98"/>
      <c r="CA69" s="98"/>
      <c r="CB69" s="98"/>
      <c r="CC69" s="100"/>
      <c r="CD69" s="100"/>
      <c r="CE69" s="100"/>
      <c r="CF69" s="4"/>
      <c r="CG69" s="4"/>
      <c r="CH69" s="4"/>
      <c r="CI69" s="4"/>
      <c r="CJ69" s="4"/>
      <c r="CK69" s="4"/>
      <c r="CL69" s="4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98"/>
      <c r="CX69" s="98"/>
      <c r="CY69" s="98"/>
      <c r="CZ69" s="98"/>
      <c r="DA69" s="98"/>
      <c r="DB69" s="98"/>
      <c r="DC69" s="98"/>
      <c r="DD69" s="98"/>
      <c r="DE69" s="98"/>
      <c r="DF69" s="98"/>
      <c r="DG69" s="100"/>
      <c r="DH69" s="100"/>
      <c r="DI69" s="100"/>
      <c r="DJ69" s="4"/>
      <c r="DK69" s="4"/>
      <c r="DL69" s="4"/>
      <c r="DM69" s="4"/>
      <c r="DN69" s="4"/>
      <c r="DO69" s="4"/>
      <c r="DP69" s="4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98"/>
      <c r="EB69" s="98"/>
      <c r="EC69" s="98"/>
      <c r="ED69" s="98"/>
      <c r="EE69" s="98"/>
      <c r="EF69" s="98"/>
      <c r="EG69" s="98"/>
      <c r="EH69" s="98"/>
      <c r="EI69" s="98"/>
      <c r="EJ69" s="98"/>
      <c r="EK69" s="100"/>
      <c r="EL69" s="100"/>
      <c r="EM69" s="100"/>
      <c r="EN69" s="4"/>
      <c r="EO69" s="4"/>
      <c r="EP69" s="4"/>
      <c r="EQ69" s="4"/>
      <c r="ER69" s="4"/>
      <c r="ES69" s="4"/>
      <c r="ET69" s="4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98"/>
      <c r="FF69" s="98"/>
      <c r="FG69" s="98"/>
      <c r="FH69" s="98"/>
      <c r="FI69" s="98"/>
      <c r="FJ69" s="98"/>
      <c r="FK69" s="98"/>
      <c r="FL69" s="98"/>
      <c r="FM69" s="98"/>
      <c r="FN69" s="98"/>
      <c r="FO69" s="100"/>
      <c r="FP69" s="100"/>
      <c r="FQ69" s="100"/>
      <c r="FR69" s="4"/>
      <c r="FS69" s="4"/>
      <c r="FT69" s="4"/>
      <c r="FU69" s="4"/>
      <c r="FV69" s="4"/>
      <c r="FW69" s="4"/>
      <c r="FX69" s="4"/>
    </row>
    <row r="70" s="101" customFormat="true" ht="18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100"/>
      <c r="V70" s="100"/>
      <c r="W70" s="100"/>
      <c r="X70" s="4"/>
      <c r="Y70" s="4"/>
      <c r="Z70" s="4"/>
      <c r="AA70" s="4"/>
      <c r="AB70" s="4"/>
      <c r="AC70" s="4"/>
      <c r="AD70" s="4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98"/>
      <c r="AP70" s="98"/>
      <c r="AQ70" s="98"/>
      <c r="AR70" s="98"/>
      <c r="AS70" s="98"/>
      <c r="AT70" s="98"/>
      <c r="AU70" s="98"/>
      <c r="AV70" s="98"/>
      <c r="AW70" s="98"/>
      <c r="AX70" s="98"/>
      <c r="AY70" s="100"/>
      <c r="AZ70" s="100"/>
      <c r="BA70" s="100"/>
      <c r="BB70" s="4"/>
      <c r="BC70" s="4"/>
      <c r="BD70" s="4"/>
      <c r="BE70" s="4"/>
      <c r="BF70" s="4"/>
      <c r="BG70" s="4"/>
      <c r="BH70" s="4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98"/>
      <c r="BT70" s="98"/>
      <c r="BU70" s="98"/>
      <c r="BV70" s="98"/>
      <c r="BW70" s="98"/>
      <c r="BX70" s="98"/>
      <c r="BY70" s="98"/>
      <c r="BZ70" s="98"/>
      <c r="CA70" s="98"/>
      <c r="CB70" s="98"/>
      <c r="CC70" s="100"/>
      <c r="CD70" s="100"/>
      <c r="CE70" s="100"/>
      <c r="CF70" s="4"/>
      <c r="CG70" s="4"/>
      <c r="CH70" s="4"/>
      <c r="CI70" s="4"/>
      <c r="CJ70" s="4"/>
      <c r="CK70" s="4"/>
      <c r="CL70" s="4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98"/>
      <c r="CX70" s="98"/>
      <c r="CY70" s="98"/>
      <c r="CZ70" s="98"/>
      <c r="DA70" s="98"/>
      <c r="DB70" s="98"/>
      <c r="DC70" s="98"/>
      <c r="DD70" s="98"/>
      <c r="DE70" s="98"/>
      <c r="DF70" s="98"/>
      <c r="DG70" s="100"/>
      <c r="DH70" s="100"/>
      <c r="DI70" s="100"/>
      <c r="DJ70" s="4"/>
      <c r="DK70" s="4"/>
      <c r="DL70" s="4"/>
      <c r="DM70" s="4"/>
      <c r="DN70" s="4"/>
      <c r="DO70" s="4"/>
      <c r="DP70" s="4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98"/>
      <c r="EB70" s="98"/>
      <c r="EC70" s="98"/>
      <c r="ED70" s="98"/>
      <c r="EE70" s="98"/>
      <c r="EF70" s="98"/>
      <c r="EG70" s="98"/>
      <c r="EH70" s="98"/>
      <c r="EI70" s="98"/>
      <c r="EJ70" s="98"/>
      <c r="EK70" s="100"/>
      <c r="EL70" s="100"/>
      <c r="EM70" s="100"/>
      <c r="EN70" s="4"/>
      <c r="EO70" s="4"/>
      <c r="EP70" s="4"/>
      <c r="EQ70" s="4"/>
      <c r="ER70" s="4"/>
      <c r="ES70" s="4"/>
      <c r="ET70" s="4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98"/>
      <c r="FF70" s="98"/>
      <c r="FG70" s="98"/>
      <c r="FH70" s="98"/>
      <c r="FI70" s="98"/>
      <c r="FJ70" s="98"/>
      <c r="FK70" s="98"/>
      <c r="FL70" s="98"/>
      <c r="FM70" s="98"/>
      <c r="FN70" s="98"/>
      <c r="FO70" s="100"/>
      <c r="FP70" s="100"/>
      <c r="FQ70" s="100"/>
      <c r="FR70" s="4"/>
      <c r="FS70" s="4"/>
      <c r="FT70" s="4"/>
      <c r="FU70" s="4"/>
      <c r="FV70" s="4"/>
      <c r="FW70" s="4"/>
      <c r="FX70" s="4"/>
    </row>
    <row r="71" s="101" customFormat="true" ht="18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100"/>
      <c r="V71" s="100"/>
      <c r="W71" s="100"/>
      <c r="X71" s="4"/>
      <c r="Y71" s="4"/>
      <c r="Z71" s="4"/>
      <c r="AA71" s="4"/>
      <c r="AB71" s="4"/>
      <c r="AC71" s="4"/>
      <c r="AD71" s="4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98"/>
      <c r="AP71" s="98"/>
      <c r="AQ71" s="98"/>
      <c r="AR71" s="98"/>
      <c r="AS71" s="98"/>
      <c r="AT71" s="98"/>
      <c r="AU71" s="98"/>
      <c r="AV71" s="98"/>
      <c r="AW71" s="98"/>
      <c r="AX71" s="98"/>
      <c r="AY71" s="100"/>
      <c r="AZ71" s="100"/>
      <c r="BA71" s="100"/>
      <c r="BB71" s="4"/>
      <c r="BC71" s="4"/>
      <c r="BD71" s="4"/>
      <c r="BE71" s="4"/>
      <c r="BF71" s="4"/>
      <c r="BG71" s="4"/>
      <c r="BH71" s="4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98"/>
      <c r="BT71" s="98"/>
      <c r="BU71" s="98"/>
      <c r="BV71" s="98"/>
      <c r="BW71" s="98"/>
      <c r="BX71" s="98"/>
      <c r="BY71" s="98"/>
      <c r="BZ71" s="98"/>
      <c r="CA71" s="98"/>
      <c r="CB71" s="98"/>
      <c r="CC71" s="100"/>
      <c r="CD71" s="100"/>
      <c r="CE71" s="100"/>
      <c r="CF71" s="4"/>
      <c r="CG71" s="4"/>
      <c r="CH71" s="4"/>
      <c r="CI71" s="4"/>
      <c r="CJ71" s="4"/>
      <c r="CK71" s="4"/>
      <c r="CL71" s="4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98"/>
      <c r="CX71" s="98"/>
      <c r="CY71" s="98"/>
      <c r="CZ71" s="98"/>
      <c r="DA71" s="98"/>
      <c r="DB71" s="98"/>
      <c r="DC71" s="98"/>
      <c r="DD71" s="98"/>
      <c r="DE71" s="98"/>
      <c r="DF71" s="98"/>
      <c r="DG71" s="100"/>
      <c r="DH71" s="100"/>
      <c r="DI71" s="100"/>
      <c r="DJ71" s="4"/>
      <c r="DK71" s="4"/>
      <c r="DL71" s="4"/>
      <c r="DM71" s="4"/>
      <c r="DN71" s="4"/>
      <c r="DO71" s="4"/>
      <c r="DP71" s="4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98"/>
      <c r="EB71" s="98"/>
      <c r="EC71" s="98"/>
      <c r="ED71" s="98"/>
      <c r="EE71" s="98"/>
      <c r="EF71" s="98"/>
      <c r="EG71" s="98"/>
      <c r="EH71" s="98"/>
      <c r="EI71" s="98"/>
      <c r="EJ71" s="98"/>
      <c r="EK71" s="100"/>
      <c r="EL71" s="100"/>
      <c r="EM71" s="100"/>
      <c r="EN71" s="4"/>
      <c r="EO71" s="4"/>
      <c r="EP71" s="4"/>
      <c r="EQ71" s="4"/>
      <c r="ER71" s="4"/>
      <c r="ES71" s="4"/>
      <c r="ET71" s="4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98"/>
      <c r="FF71" s="98"/>
      <c r="FG71" s="98"/>
      <c r="FH71" s="98"/>
      <c r="FI71" s="98"/>
      <c r="FJ71" s="98"/>
      <c r="FK71" s="98"/>
      <c r="FL71" s="98"/>
      <c r="FM71" s="98"/>
      <c r="FN71" s="98"/>
      <c r="FO71" s="100"/>
      <c r="FP71" s="100"/>
      <c r="FQ71" s="100"/>
      <c r="FR71" s="4"/>
      <c r="FS71" s="4"/>
      <c r="FT71" s="4"/>
      <c r="FU71" s="4"/>
      <c r="FV71" s="4"/>
      <c r="FW71" s="4"/>
      <c r="FX71" s="4"/>
    </row>
    <row r="72" s="101" customFormat="true" ht="18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100"/>
      <c r="V72" s="100"/>
      <c r="W72" s="100"/>
      <c r="X72" s="4"/>
      <c r="Y72" s="4"/>
      <c r="Z72" s="4"/>
      <c r="AA72" s="4"/>
      <c r="AB72" s="4"/>
      <c r="AC72" s="4"/>
      <c r="AD72" s="4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98"/>
      <c r="AP72" s="98"/>
      <c r="AQ72" s="98"/>
      <c r="AR72" s="98"/>
      <c r="AS72" s="98"/>
      <c r="AT72" s="98"/>
      <c r="AU72" s="98"/>
      <c r="AV72" s="98"/>
      <c r="AW72" s="98"/>
      <c r="AX72" s="98"/>
      <c r="AY72" s="100"/>
      <c r="AZ72" s="100"/>
      <c r="BA72" s="100"/>
      <c r="BB72" s="4"/>
      <c r="BC72" s="4"/>
      <c r="BD72" s="4"/>
      <c r="BE72" s="4"/>
      <c r="BF72" s="4"/>
      <c r="BG72" s="4"/>
      <c r="BH72" s="4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98"/>
      <c r="BT72" s="98"/>
      <c r="BU72" s="98"/>
      <c r="BV72" s="98"/>
      <c r="BW72" s="98"/>
      <c r="BX72" s="98"/>
      <c r="BY72" s="98"/>
      <c r="BZ72" s="98"/>
      <c r="CA72" s="98"/>
      <c r="CB72" s="98"/>
      <c r="CC72" s="100"/>
      <c r="CD72" s="100"/>
      <c r="CE72" s="100"/>
      <c r="CF72" s="4"/>
      <c r="CG72" s="4"/>
      <c r="CH72" s="4"/>
      <c r="CI72" s="4"/>
      <c r="CJ72" s="4"/>
      <c r="CK72" s="4"/>
      <c r="CL72" s="4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98"/>
      <c r="CX72" s="98"/>
      <c r="CY72" s="98"/>
      <c r="CZ72" s="98"/>
      <c r="DA72" s="98"/>
      <c r="DB72" s="98"/>
      <c r="DC72" s="98"/>
      <c r="DD72" s="98"/>
      <c r="DE72" s="98"/>
      <c r="DF72" s="98"/>
      <c r="DG72" s="100"/>
      <c r="DH72" s="100"/>
      <c r="DI72" s="100"/>
      <c r="DJ72" s="4"/>
      <c r="DK72" s="4"/>
      <c r="DL72" s="4"/>
      <c r="DM72" s="4"/>
      <c r="DN72" s="4"/>
      <c r="DO72" s="4"/>
      <c r="DP72" s="4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98"/>
      <c r="EB72" s="98"/>
      <c r="EC72" s="98"/>
      <c r="ED72" s="98"/>
      <c r="EE72" s="98"/>
      <c r="EF72" s="98"/>
      <c r="EG72" s="98"/>
      <c r="EH72" s="98"/>
      <c r="EI72" s="98"/>
      <c r="EJ72" s="98"/>
      <c r="EK72" s="100"/>
      <c r="EL72" s="100"/>
      <c r="EM72" s="100"/>
      <c r="EN72" s="4"/>
      <c r="EO72" s="4"/>
      <c r="EP72" s="4"/>
      <c r="EQ72" s="4"/>
      <c r="ER72" s="4"/>
      <c r="ES72" s="4"/>
      <c r="ET72" s="4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98"/>
      <c r="FF72" s="98"/>
      <c r="FG72" s="98"/>
      <c r="FH72" s="98"/>
      <c r="FI72" s="98"/>
      <c r="FJ72" s="98"/>
      <c r="FK72" s="98"/>
      <c r="FL72" s="98"/>
      <c r="FM72" s="98"/>
      <c r="FN72" s="98"/>
      <c r="FO72" s="100"/>
      <c r="FP72" s="100"/>
      <c r="FQ72" s="100"/>
      <c r="FR72" s="4"/>
      <c r="FS72" s="4"/>
      <c r="FT72" s="4"/>
      <c r="FU72" s="4"/>
      <c r="FV72" s="4"/>
      <c r="FW72" s="4"/>
      <c r="FX72" s="4"/>
    </row>
    <row r="73" s="101" customFormat="true" ht="18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100"/>
      <c r="V73" s="100"/>
      <c r="W73" s="100"/>
      <c r="X73" s="4"/>
      <c r="Y73" s="4"/>
      <c r="Z73" s="4"/>
      <c r="AA73" s="4"/>
      <c r="AB73" s="4"/>
      <c r="AC73" s="4"/>
      <c r="AD73" s="4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98"/>
      <c r="AP73" s="98"/>
      <c r="AQ73" s="98"/>
      <c r="AR73" s="98"/>
      <c r="AS73" s="98"/>
      <c r="AT73" s="98"/>
      <c r="AU73" s="98"/>
      <c r="AV73" s="98"/>
      <c r="AW73" s="98"/>
      <c r="AX73" s="98"/>
      <c r="AY73" s="100"/>
      <c r="AZ73" s="100"/>
      <c r="BA73" s="100"/>
      <c r="BB73" s="4"/>
      <c r="BC73" s="4"/>
      <c r="BD73" s="4"/>
      <c r="BE73" s="4"/>
      <c r="BF73" s="4"/>
      <c r="BG73" s="4"/>
      <c r="BH73" s="4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98"/>
      <c r="BT73" s="98"/>
      <c r="BU73" s="98"/>
      <c r="BV73" s="98"/>
      <c r="BW73" s="98"/>
      <c r="BX73" s="98"/>
      <c r="BY73" s="98"/>
      <c r="BZ73" s="98"/>
      <c r="CA73" s="98"/>
      <c r="CB73" s="98"/>
      <c r="CC73" s="100"/>
      <c r="CD73" s="100"/>
      <c r="CE73" s="100"/>
      <c r="CF73" s="4"/>
      <c r="CG73" s="4"/>
      <c r="CH73" s="4"/>
      <c r="CI73" s="4"/>
      <c r="CJ73" s="4"/>
      <c r="CK73" s="4"/>
      <c r="CL73" s="4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98"/>
      <c r="CX73" s="98"/>
      <c r="CY73" s="98"/>
      <c r="CZ73" s="98"/>
      <c r="DA73" s="98"/>
      <c r="DB73" s="98"/>
      <c r="DC73" s="98"/>
      <c r="DD73" s="98"/>
      <c r="DE73" s="98"/>
      <c r="DF73" s="98"/>
      <c r="DG73" s="100"/>
      <c r="DH73" s="100"/>
      <c r="DI73" s="100"/>
      <c r="DJ73" s="4"/>
      <c r="DK73" s="4"/>
      <c r="DL73" s="4"/>
      <c r="DM73" s="4"/>
      <c r="DN73" s="4"/>
      <c r="DO73" s="4"/>
      <c r="DP73" s="4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98"/>
      <c r="EB73" s="98"/>
      <c r="EC73" s="98"/>
      <c r="ED73" s="98"/>
      <c r="EE73" s="98"/>
      <c r="EF73" s="98"/>
      <c r="EG73" s="98"/>
      <c r="EH73" s="98"/>
      <c r="EI73" s="98"/>
      <c r="EJ73" s="98"/>
      <c r="EK73" s="100"/>
      <c r="EL73" s="100"/>
      <c r="EM73" s="100"/>
      <c r="EN73" s="4"/>
      <c r="EO73" s="4"/>
      <c r="EP73" s="4"/>
      <c r="EQ73" s="4"/>
      <c r="ER73" s="4"/>
      <c r="ES73" s="4"/>
      <c r="ET73" s="4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98"/>
      <c r="FF73" s="98"/>
      <c r="FG73" s="98"/>
      <c r="FH73" s="98"/>
      <c r="FI73" s="98"/>
      <c r="FJ73" s="98"/>
      <c r="FK73" s="98"/>
      <c r="FL73" s="98"/>
      <c r="FM73" s="98"/>
      <c r="FN73" s="98"/>
      <c r="FO73" s="100"/>
      <c r="FP73" s="100"/>
      <c r="FQ73" s="100"/>
      <c r="FR73" s="4"/>
      <c r="FS73" s="4"/>
      <c r="FT73" s="4"/>
      <c r="FU73" s="4"/>
      <c r="FV73" s="4"/>
      <c r="FW73" s="4"/>
      <c r="FX73" s="4"/>
    </row>
    <row r="74" s="101" customFormat="true" ht="18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100"/>
      <c r="V74" s="100"/>
      <c r="W74" s="100"/>
      <c r="X74" s="4"/>
      <c r="Y74" s="4"/>
      <c r="Z74" s="4"/>
      <c r="AA74" s="4"/>
      <c r="AB74" s="4"/>
      <c r="AC74" s="4"/>
      <c r="AD74" s="4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98"/>
      <c r="AP74" s="98"/>
      <c r="AQ74" s="98"/>
      <c r="AR74" s="98"/>
      <c r="AS74" s="98"/>
      <c r="AT74" s="98"/>
      <c r="AU74" s="98"/>
      <c r="AV74" s="98"/>
      <c r="AW74" s="98"/>
      <c r="AX74" s="98"/>
      <c r="AY74" s="100"/>
      <c r="AZ74" s="100"/>
      <c r="BA74" s="100"/>
      <c r="BB74" s="4"/>
      <c r="BC74" s="4"/>
      <c r="BD74" s="4"/>
      <c r="BE74" s="4"/>
      <c r="BF74" s="4"/>
      <c r="BG74" s="4"/>
      <c r="BH74" s="4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98"/>
      <c r="BT74" s="98"/>
      <c r="BU74" s="98"/>
      <c r="BV74" s="98"/>
      <c r="BW74" s="98"/>
      <c r="BX74" s="98"/>
      <c r="BY74" s="98"/>
      <c r="BZ74" s="98"/>
      <c r="CA74" s="98"/>
      <c r="CB74" s="98"/>
      <c r="CC74" s="100"/>
      <c r="CD74" s="100"/>
      <c r="CE74" s="100"/>
      <c r="CF74" s="4"/>
      <c r="CG74" s="4"/>
      <c r="CH74" s="4"/>
      <c r="CI74" s="4"/>
      <c r="CJ74" s="4"/>
      <c r="CK74" s="4"/>
      <c r="CL74" s="4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98"/>
      <c r="CX74" s="98"/>
      <c r="CY74" s="98"/>
      <c r="CZ74" s="98"/>
      <c r="DA74" s="98"/>
      <c r="DB74" s="98"/>
      <c r="DC74" s="98"/>
      <c r="DD74" s="98"/>
      <c r="DE74" s="98"/>
      <c r="DF74" s="98"/>
      <c r="DG74" s="100"/>
      <c r="DH74" s="100"/>
      <c r="DI74" s="100"/>
      <c r="DJ74" s="4"/>
      <c r="DK74" s="4"/>
      <c r="DL74" s="4"/>
      <c r="DM74" s="4"/>
      <c r="DN74" s="4"/>
      <c r="DO74" s="4"/>
      <c r="DP74" s="4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98"/>
      <c r="EB74" s="98"/>
      <c r="EC74" s="98"/>
      <c r="ED74" s="98"/>
      <c r="EE74" s="98"/>
      <c r="EF74" s="98"/>
      <c r="EG74" s="98"/>
      <c r="EH74" s="98"/>
      <c r="EI74" s="98"/>
      <c r="EJ74" s="98"/>
      <c r="EK74" s="100"/>
      <c r="EL74" s="100"/>
      <c r="EM74" s="100"/>
      <c r="EN74" s="4"/>
      <c r="EO74" s="4"/>
      <c r="EP74" s="4"/>
      <c r="EQ74" s="4"/>
      <c r="ER74" s="4"/>
      <c r="ES74" s="4"/>
      <c r="ET74" s="4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98"/>
      <c r="FF74" s="98"/>
      <c r="FG74" s="98"/>
      <c r="FH74" s="98"/>
      <c r="FI74" s="98"/>
      <c r="FJ74" s="98"/>
      <c r="FK74" s="98"/>
      <c r="FL74" s="98"/>
      <c r="FM74" s="98"/>
      <c r="FN74" s="98"/>
      <c r="FO74" s="100"/>
      <c r="FP74" s="100"/>
      <c r="FQ74" s="100"/>
      <c r="FR74" s="4"/>
      <c r="FS74" s="4"/>
      <c r="FT74" s="4"/>
      <c r="FU74" s="4"/>
      <c r="FV74" s="4"/>
      <c r="FW74" s="4"/>
      <c r="FX74" s="4"/>
    </row>
    <row r="75" s="101" customFormat="true" ht="18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100"/>
      <c r="V75" s="100"/>
      <c r="W75" s="100"/>
      <c r="X75" s="4"/>
      <c r="Y75" s="4"/>
      <c r="Z75" s="4"/>
      <c r="AA75" s="4"/>
      <c r="AB75" s="4"/>
      <c r="AC75" s="4"/>
      <c r="AD75" s="4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98"/>
      <c r="AP75" s="98"/>
      <c r="AQ75" s="98"/>
      <c r="AR75" s="98"/>
      <c r="AS75" s="98"/>
      <c r="AT75" s="98"/>
      <c r="AU75" s="98"/>
      <c r="AV75" s="98"/>
      <c r="AW75" s="98"/>
      <c r="AX75" s="98"/>
      <c r="AY75" s="100"/>
      <c r="AZ75" s="100"/>
      <c r="BA75" s="100"/>
      <c r="BB75" s="4"/>
      <c r="BC75" s="4"/>
      <c r="BD75" s="4"/>
      <c r="BE75" s="4"/>
      <c r="BF75" s="4"/>
      <c r="BG75" s="4"/>
      <c r="BH75" s="4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98"/>
      <c r="BT75" s="98"/>
      <c r="BU75" s="98"/>
      <c r="BV75" s="98"/>
      <c r="BW75" s="98"/>
      <c r="BX75" s="98"/>
      <c r="BY75" s="98"/>
      <c r="BZ75" s="98"/>
      <c r="CA75" s="98"/>
      <c r="CB75" s="98"/>
      <c r="CC75" s="100"/>
      <c r="CD75" s="100"/>
      <c r="CE75" s="100"/>
      <c r="CF75" s="4"/>
      <c r="CG75" s="4"/>
      <c r="CH75" s="4"/>
      <c r="CI75" s="4"/>
      <c r="CJ75" s="4"/>
      <c r="CK75" s="4"/>
      <c r="CL75" s="4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98"/>
      <c r="CX75" s="98"/>
      <c r="CY75" s="98"/>
      <c r="CZ75" s="98"/>
      <c r="DA75" s="98"/>
      <c r="DB75" s="98"/>
      <c r="DC75" s="98"/>
      <c r="DD75" s="98"/>
      <c r="DE75" s="98"/>
      <c r="DF75" s="98"/>
      <c r="DG75" s="100"/>
      <c r="DH75" s="100"/>
      <c r="DI75" s="100"/>
      <c r="DJ75" s="4"/>
      <c r="DK75" s="4"/>
      <c r="DL75" s="4"/>
      <c r="DM75" s="4"/>
      <c r="DN75" s="4"/>
      <c r="DO75" s="4"/>
      <c r="DP75" s="4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98"/>
      <c r="EB75" s="98"/>
      <c r="EC75" s="98"/>
      <c r="ED75" s="98"/>
      <c r="EE75" s="98"/>
      <c r="EF75" s="98"/>
      <c r="EG75" s="98"/>
      <c r="EH75" s="98"/>
      <c r="EI75" s="98"/>
      <c r="EJ75" s="98"/>
      <c r="EK75" s="100"/>
      <c r="EL75" s="100"/>
      <c r="EM75" s="100"/>
      <c r="EN75" s="4"/>
      <c r="EO75" s="4"/>
      <c r="EP75" s="4"/>
      <c r="EQ75" s="4"/>
      <c r="ER75" s="4"/>
      <c r="ES75" s="4"/>
      <c r="ET75" s="4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98"/>
      <c r="FF75" s="98"/>
      <c r="FG75" s="98"/>
      <c r="FH75" s="98"/>
      <c r="FI75" s="98"/>
      <c r="FJ75" s="98"/>
      <c r="FK75" s="98"/>
      <c r="FL75" s="98"/>
      <c r="FM75" s="98"/>
      <c r="FN75" s="98"/>
      <c r="FO75" s="100"/>
      <c r="FP75" s="100"/>
      <c r="FQ75" s="100"/>
      <c r="FR75" s="4"/>
      <c r="FS75" s="4"/>
      <c r="FT75" s="4"/>
      <c r="FU75" s="4"/>
      <c r="FV75" s="4"/>
      <c r="FW75" s="4"/>
      <c r="FX75" s="4"/>
    </row>
    <row r="76" s="101" customFormat="true" ht="18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100"/>
      <c r="V76" s="100"/>
      <c r="W76" s="100"/>
      <c r="X76" s="4"/>
      <c r="Y76" s="4"/>
      <c r="Z76" s="4"/>
      <c r="AA76" s="4"/>
      <c r="AB76" s="4"/>
      <c r="AC76" s="4"/>
      <c r="AD76" s="4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98"/>
      <c r="AP76" s="98"/>
      <c r="AQ76" s="98"/>
      <c r="AR76" s="98"/>
      <c r="AS76" s="98"/>
      <c r="AT76" s="98"/>
      <c r="AU76" s="98"/>
      <c r="AV76" s="98"/>
      <c r="AW76" s="98"/>
      <c r="AX76" s="98"/>
      <c r="AY76" s="100"/>
      <c r="AZ76" s="100"/>
      <c r="BA76" s="100"/>
      <c r="BB76" s="4"/>
      <c r="BC76" s="4"/>
      <c r="BD76" s="4"/>
      <c r="BE76" s="4"/>
      <c r="BF76" s="4"/>
      <c r="BG76" s="4"/>
      <c r="BH76" s="4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98"/>
      <c r="BT76" s="98"/>
      <c r="BU76" s="98"/>
      <c r="BV76" s="98"/>
      <c r="BW76" s="98"/>
      <c r="BX76" s="98"/>
      <c r="BY76" s="98"/>
      <c r="BZ76" s="98"/>
      <c r="CA76" s="98"/>
      <c r="CB76" s="98"/>
      <c r="CC76" s="100"/>
      <c r="CD76" s="100"/>
      <c r="CE76" s="100"/>
      <c r="CF76" s="4"/>
      <c r="CG76" s="4"/>
      <c r="CH76" s="4"/>
      <c r="CI76" s="4"/>
      <c r="CJ76" s="4"/>
      <c r="CK76" s="4"/>
      <c r="CL76" s="4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98"/>
      <c r="CX76" s="98"/>
      <c r="CY76" s="98"/>
      <c r="CZ76" s="98"/>
      <c r="DA76" s="98"/>
      <c r="DB76" s="98"/>
      <c r="DC76" s="98"/>
      <c r="DD76" s="98"/>
      <c r="DE76" s="98"/>
      <c r="DF76" s="98"/>
      <c r="DG76" s="100"/>
      <c r="DH76" s="100"/>
      <c r="DI76" s="100"/>
      <c r="DJ76" s="4"/>
      <c r="DK76" s="4"/>
      <c r="DL76" s="4"/>
      <c r="DM76" s="4"/>
      <c r="DN76" s="4"/>
      <c r="DO76" s="4"/>
      <c r="DP76" s="4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98"/>
      <c r="EB76" s="98"/>
      <c r="EC76" s="98"/>
      <c r="ED76" s="98"/>
      <c r="EE76" s="98"/>
      <c r="EF76" s="98"/>
      <c r="EG76" s="98"/>
      <c r="EH76" s="98"/>
      <c r="EI76" s="98"/>
      <c r="EJ76" s="98"/>
      <c r="EK76" s="100"/>
      <c r="EL76" s="100"/>
      <c r="EM76" s="100"/>
      <c r="EN76" s="4"/>
      <c r="EO76" s="4"/>
      <c r="EP76" s="4"/>
      <c r="EQ76" s="4"/>
      <c r="ER76" s="4"/>
      <c r="ES76" s="4"/>
      <c r="ET76" s="4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98"/>
      <c r="FF76" s="98"/>
      <c r="FG76" s="98"/>
      <c r="FH76" s="98"/>
      <c r="FI76" s="98"/>
      <c r="FJ76" s="98"/>
      <c r="FK76" s="98"/>
      <c r="FL76" s="98"/>
      <c r="FM76" s="98"/>
      <c r="FN76" s="98"/>
      <c r="FO76" s="100"/>
      <c r="FP76" s="100"/>
      <c r="FQ76" s="100"/>
      <c r="FR76" s="4"/>
      <c r="FS76" s="4"/>
      <c r="FT76" s="4"/>
      <c r="FU76" s="4"/>
      <c r="FV76" s="4"/>
      <c r="FW76" s="4"/>
      <c r="FX76" s="4"/>
    </row>
    <row r="77" s="101" customFormat="true" ht="18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100"/>
      <c r="V77" s="100"/>
      <c r="W77" s="100"/>
      <c r="X77" s="4"/>
      <c r="Y77" s="4"/>
      <c r="Z77" s="4"/>
      <c r="AA77" s="4"/>
      <c r="AB77" s="4"/>
      <c r="AC77" s="4"/>
      <c r="AD77" s="4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98"/>
      <c r="AP77" s="98"/>
      <c r="AQ77" s="98"/>
      <c r="AR77" s="98"/>
      <c r="AS77" s="98"/>
      <c r="AT77" s="98"/>
      <c r="AU77" s="98"/>
      <c r="AV77" s="98"/>
      <c r="AW77" s="98"/>
      <c r="AX77" s="98"/>
      <c r="AY77" s="100"/>
      <c r="AZ77" s="100"/>
      <c r="BA77" s="100"/>
      <c r="BB77" s="4"/>
      <c r="BC77" s="4"/>
      <c r="BD77" s="4"/>
      <c r="BE77" s="4"/>
      <c r="BF77" s="4"/>
      <c r="BG77" s="4"/>
      <c r="BH77" s="4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98"/>
      <c r="BT77" s="98"/>
      <c r="BU77" s="98"/>
      <c r="BV77" s="98"/>
      <c r="BW77" s="98"/>
      <c r="BX77" s="98"/>
      <c r="BY77" s="98"/>
      <c r="BZ77" s="98"/>
      <c r="CA77" s="98"/>
      <c r="CB77" s="98"/>
      <c r="CC77" s="100"/>
      <c r="CD77" s="100"/>
      <c r="CE77" s="100"/>
      <c r="CF77" s="4"/>
      <c r="CG77" s="4"/>
      <c r="CH77" s="4"/>
      <c r="CI77" s="4"/>
      <c r="CJ77" s="4"/>
      <c r="CK77" s="4"/>
      <c r="CL77" s="4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98"/>
      <c r="CX77" s="98"/>
      <c r="CY77" s="98"/>
      <c r="CZ77" s="98"/>
      <c r="DA77" s="98"/>
      <c r="DB77" s="98"/>
      <c r="DC77" s="98"/>
      <c r="DD77" s="98"/>
      <c r="DE77" s="98"/>
      <c r="DF77" s="98"/>
      <c r="DG77" s="100"/>
      <c r="DH77" s="100"/>
      <c r="DI77" s="100"/>
      <c r="DJ77" s="4"/>
      <c r="DK77" s="4"/>
      <c r="DL77" s="4"/>
      <c r="DM77" s="4"/>
      <c r="DN77" s="4"/>
      <c r="DO77" s="4"/>
      <c r="DP77" s="4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98"/>
      <c r="EB77" s="98"/>
      <c r="EC77" s="98"/>
      <c r="ED77" s="98"/>
      <c r="EE77" s="98"/>
      <c r="EF77" s="98"/>
      <c r="EG77" s="98"/>
      <c r="EH77" s="98"/>
      <c r="EI77" s="98"/>
      <c r="EJ77" s="98"/>
      <c r="EK77" s="100"/>
      <c r="EL77" s="100"/>
      <c r="EM77" s="100"/>
      <c r="EN77" s="4"/>
      <c r="EO77" s="4"/>
      <c r="EP77" s="4"/>
      <c r="EQ77" s="4"/>
      <c r="ER77" s="4"/>
      <c r="ES77" s="4"/>
      <c r="ET77" s="4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98"/>
      <c r="FF77" s="98"/>
      <c r="FG77" s="98"/>
      <c r="FH77" s="98"/>
      <c r="FI77" s="98"/>
      <c r="FJ77" s="98"/>
      <c r="FK77" s="98"/>
      <c r="FL77" s="98"/>
      <c r="FM77" s="98"/>
      <c r="FN77" s="98"/>
      <c r="FO77" s="100"/>
      <c r="FP77" s="100"/>
      <c r="FQ77" s="100"/>
      <c r="FR77" s="4"/>
      <c r="FS77" s="4"/>
      <c r="FT77" s="4"/>
      <c r="FU77" s="4"/>
      <c r="FV77" s="4"/>
      <c r="FW77" s="4"/>
      <c r="FX77" s="4"/>
    </row>
    <row r="78" s="101" customFormat="true" ht="18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100"/>
      <c r="V78" s="100"/>
      <c r="W78" s="100"/>
      <c r="X78" s="4"/>
      <c r="Y78" s="4"/>
      <c r="Z78" s="4"/>
      <c r="AA78" s="4"/>
      <c r="AB78" s="4"/>
      <c r="AC78" s="4"/>
      <c r="AD78" s="4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98"/>
      <c r="AP78" s="98"/>
      <c r="AQ78" s="98"/>
      <c r="AR78" s="98"/>
      <c r="AS78" s="98"/>
      <c r="AT78" s="98"/>
      <c r="AU78" s="98"/>
      <c r="AV78" s="98"/>
      <c r="AW78" s="98"/>
      <c r="AX78" s="98"/>
      <c r="AY78" s="100"/>
      <c r="AZ78" s="100"/>
      <c r="BA78" s="100"/>
      <c r="BB78" s="4"/>
      <c r="BC78" s="4"/>
      <c r="BD78" s="4"/>
      <c r="BE78" s="4"/>
      <c r="BF78" s="4"/>
      <c r="BG78" s="4"/>
      <c r="BH78" s="4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98"/>
      <c r="BT78" s="98"/>
      <c r="BU78" s="98"/>
      <c r="BV78" s="98"/>
      <c r="BW78" s="98"/>
      <c r="BX78" s="98"/>
      <c r="BY78" s="98"/>
      <c r="BZ78" s="98"/>
      <c r="CA78" s="98"/>
      <c r="CB78" s="98"/>
      <c r="CC78" s="100"/>
      <c r="CD78" s="100"/>
      <c r="CE78" s="100"/>
      <c r="CF78" s="4"/>
      <c r="CG78" s="4"/>
      <c r="CH78" s="4"/>
      <c r="CI78" s="4"/>
      <c r="CJ78" s="4"/>
      <c r="CK78" s="4"/>
      <c r="CL78" s="4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98"/>
      <c r="CX78" s="98"/>
      <c r="CY78" s="98"/>
      <c r="CZ78" s="98"/>
      <c r="DA78" s="98"/>
      <c r="DB78" s="98"/>
      <c r="DC78" s="98"/>
      <c r="DD78" s="98"/>
      <c r="DE78" s="98"/>
      <c r="DF78" s="98"/>
      <c r="DG78" s="100"/>
      <c r="DH78" s="100"/>
      <c r="DI78" s="100"/>
      <c r="DJ78" s="4"/>
      <c r="DK78" s="4"/>
      <c r="DL78" s="4"/>
      <c r="DM78" s="4"/>
      <c r="DN78" s="4"/>
      <c r="DO78" s="4"/>
      <c r="DP78" s="4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98"/>
      <c r="EB78" s="98"/>
      <c r="EC78" s="98"/>
      <c r="ED78" s="98"/>
      <c r="EE78" s="98"/>
      <c r="EF78" s="98"/>
      <c r="EG78" s="98"/>
      <c r="EH78" s="98"/>
      <c r="EI78" s="98"/>
      <c r="EJ78" s="98"/>
      <c r="EK78" s="100"/>
      <c r="EL78" s="100"/>
      <c r="EM78" s="100"/>
      <c r="EN78" s="4"/>
      <c r="EO78" s="4"/>
      <c r="EP78" s="4"/>
      <c r="EQ78" s="4"/>
      <c r="ER78" s="4"/>
      <c r="ES78" s="4"/>
      <c r="ET78" s="4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98"/>
      <c r="FF78" s="98"/>
      <c r="FG78" s="98"/>
      <c r="FH78" s="98"/>
      <c r="FI78" s="98"/>
      <c r="FJ78" s="98"/>
      <c r="FK78" s="98"/>
      <c r="FL78" s="98"/>
      <c r="FM78" s="98"/>
      <c r="FN78" s="98"/>
      <c r="FO78" s="100"/>
      <c r="FP78" s="100"/>
      <c r="FQ78" s="100"/>
      <c r="FR78" s="4"/>
      <c r="FS78" s="4"/>
      <c r="FT78" s="4"/>
      <c r="FU78" s="4"/>
      <c r="FV78" s="4"/>
      <c r="FW78" s="4"/>
      <c r="FX78" s="4"/>
    </row>
    <row r="79" s="101" customFormat="true" ht="18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100"/>
      <c r="V79" s="100"/>
      <c r="W79" s="100"/>
      <c r="X79" s="4"/>
      <c r="Y79" s="4"/>
      <c r="Z79" s="4"/>
      <c r="AA79" s="4"/>
      <c r="AB79" s="4"/>
      <c r="AC79" s="4"/>
      <c r="AD79" s="4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98"/>
      <c r="AP79" s="98"/>
      <c r="AQ79" s="98"/>
      <c r="AR79" s="98"/>
      <c r="AS79" s="98"/>
      <c r="AT79" s="98"/>
      <c r="AU79" s="98"/>
      <c r="AV79" s="98"/>
      <c r="AW79" s="98"/>
      <c r="AX79" s="98"/>
      <c r="AY79" s="100"/>
      <c r="AZ79" s="100"/>
      <c r="BA79" s="100"/>
      <c r="BB79" s="4"/>
      <c r="BC79" s="4"/>
      <c r="BD79" s="4"/>
      <c r="BE79" s="4"/>
      <c r="BF79" s="4"/>
      <c r="BG79" s="4"/>
      <c r="BH79" s="4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98"/>
      <c r="BT79" s="98"/>
      <c r="BU79" s="98"/>
      <c r="BV79" s="98"/>
      <c r="BW79" s="98"/>
      <c r="BX79" s="98"/>
      <c r="BY79" s="98"/>
      <c r="BZ79" s="98"/>
      <c r="CA79" s="98"/>
      <c r="CB79" s="98"/>
      <c r="CC79" s="100"/>
      <c r="CD79" s="100"/>
      <c r="CE79" s="100"/>
      <c r="CF79" s="4"/>
      <c r="CG79" s="4"/>
      <c r="CH79" s="4"/>
      <c r="CI79" s="4"/>
      <c r="CJ79" s="4"/>
      <c r="CK79" s="4"/>
      <c r="CL79" s="4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98"/>
      <c r="CX79" s="98"/>
      <c r="CY79" s="98"/>
      <c r="CZ79" s="98"/>
      <c r="DA79" s="98"/>
      <c r="DB79" s="98"/>
      <c r="DC79" s="98"/>
      <c r="DD79" s="98"/>
      <c r="DE79" s="98"/>
      <c r="DF79" s="98"/>
      <c r="DG79" s="100"/>
      <c r="DH79" s="100"/>
      <c r="DI79" s="100"/>
      <c r="DJ79" s="4"/>
      <c r="DK79" s="4"/>
      <c r="DL79" s="4"/>
      <c r="DM79" s="4"/>
      <c r="DN79" s="4"/>
      <c r="DO79" s="4"/>
      <c r="DP79" s="4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98"/>
      <c r="EB79" s="98"/>
      <c r="EC79" s="98"/>
      <c r="ED79" s="98"/>
      <c r="EE79" s="98"/>
      <c r="EF79" s="98"/>
      <c r="EG79" s="98"/>
      <c r="EH79" s="98"/>
      <c r="EI79" s="98"/>
      <c r="EJ79" s="98"/>
      <c r="EK79" s="100"/>
      <c r="EL79" s="100"/>
      <c r="EM79" s="100"/>
      <c r="EN79" s="4"/>
      <c r="EO79" s="4"/>
      <c r="EP79" s="4"/>
      <c r="EQ79" s="4"/>
      <c r="ER79" s="4"/>
      <c r="ES79" s="4"/>
      <c r="ET79" s="4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98"/>
      <c r="FF79" s="98"/>
      <c r="FG79" s="98"/>
      <c r="FH79" s="98"/>
      <c r="FI79" s="98"/>
      <c r="FJ79" s="98"/>
      <c r="FK79" s="98"/>
      <c r="FL79" s="98"/>
      <c r="FM79" s="98"/>
      <c r="FN79" s="98"/>
      <c r="FO79" s="100"/>
      <c r="FP79" s="100"/>
      <c r="FQ79" s="100"/>
      <c r="FR79" s="4"/>
      <c r="FS79" s="4"/>
      <c r="FT79" s="4"/>
      <c r="FU79" s="4"/>
      <c r="FV79" s="4"/>
      <c r="FW79" s="4"/>
      <c r="FX79" s="4"/>
    </row>
    <row r="80" s="101" customFormat="true" ht="18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100"/>
      <c r="V80" s="100"/>
      <c r="W80" s="100"/>
      <c r="X80" s="4"/>
      <c r="Y80" s="4"/>
      <c r="Z80" s="4"/>
      <c r="AA80" s="4"/>
      <c r="AB80" s="4"/>
      <c r="AC80" s="4"/>
      <c r="AD80" s="4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98"/>
      <c r="AP80" s="98"/>
      <c r="AQ80" s="98"/>
      <c r="AR80" s="98"/>
      <c r="AS80" s="98"/>
      <c r="AT80" s="98"/>
      <c r="AU80" s="98"/>
      <c r="AV80" s="98"/>
      <c r="AW80" s="98"/>
      <c r="AX80" s="98"/>
      <c r="AY80" s="100"/>
      <c r="AZ80" s="100"/>
      <c r="BA80" s="100"/>
      <c r="BB80" s="4"/>
      <c r="BC80" s="4"/>
      <c r="BD80" s="4"/>
      <c r="BE80" s="4"/>
      <c r="BF80" s="4"/>
      <c r="BG80" s="4"/>
      <c r="BH80" s="4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98"/>
      <c r="BT80" s="98"/>
      <c r="BU80" s="98"/>
      <c r="BV80" s="98"/>
      <c r="BW80" s="98"/>
      <c r="BX80" s="98"/>
      <c r="BY80" s="98"/>
      <c r="BZ80" s="98"/>
      <c r="CA80" s="98"/>
      <c r="CB80" s="98"/>
      <c r="CC80" s="100"/>
      <c r="CD80" s="100"/>
      <c r="CE80" s="100"/>
      <c r="CF80" s="4"/>
      <c r="CG80" s="4"/>
      <c r="CH80" s="4"/>
      <c r="CI80" s="4"/>
      <c r="CJ80" s="4"/>
      <c r="CK80" s="4"/>
      <c r="CL80" s="4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98"/>
      <c r="CX80" s="98"/>
      <c r="CY80" s="98"/>
      <c r="CZ80" s="98"/>
      <c r="DA80" s="98"/>
      <c r="DB80" s="98"/>
      <c r="DC80" s="98"/>
      <c r="DD80" s="98"/>
      <c r="DE80" s="98"/>
      <c r="DF80" s="98"/>
      <c r="DG80" s="100"/>
      <c r="DH80" s="100"/>
      <c r="DI80" s="100"/>
      <c r="DJ80" s="4"/>
      <c r="DK80" s="4"/>
      <c r="DL80" s="4"/>
      <c r="DM80" s="4"/>
      <c r="DN80" s="4"/>
      <c r="DO80" s="4"/>
      <c r="DP80" s="4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98"/>
      <c r="EB80" s="98"/>
      <c r="EC80" s="98"/>
      <c r="ED80" s="98"/>
      <c r="EE80" s="98"/>
      <c r="EF80" s="98"/>
      <c r="EG80" s="98"/>
      <c r="EH80" s="98"/>
      <c r="EI80" s="98"/>
      <c r="EJ80" s="98"/>
      <c r="EK80" s="100"/>
      <c r="EL80" s="100"/>
      <c r="EM80" s="100"/>
      <c r="EN80" s="4"/>
      <c r="EO80" s="4"/>
      <c r="EP80" s="4"/>
      <c r="EQ80" s="4"/>
      <c r="ER80" s="4"/>
      <c r="ES80" s="4"/>
      <c r="ET80" s="4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98"/>
      <c r="FF80" s="98"/>
      <c r="FG80" s="98"/>
      <c r="FH80" s="98"/>
      <c r="FI80" s="98"/>
      <c r="FJ80" s="98"/>
      <c r="FK80" s="98"/>
      <c r="FL80" s="98"/>
      <c r="FM80" s="98"/>
      <c r="FN80" s="98"/>
      <c r="FO80" s="100"/>
      <c r="FP80" s="100"/>
      <c r="FQ80" s="100"/>
      <c r="FR80" s="4"/>
      <c r="FS80" s="4"/>
      <c r="FT80" s="4"/>
      <c r="FU80" s="4"/>
      <c r="FV80" s="4"/>
      <c r="FW80" s="4"/>
      <c r="FX80" s="4"/>
    </row>
    <row r="81" s="101" customFormat="true" ht="18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100"/>
      <c r="V81" s="100"/>
      <c r="W81" s="100"/>
      <c r="X81" s="4"/>
      <c r="Y81" s="4"/>
      <c r="Z81" s="4"/>
      <c r="AA81" s="4"/>
      <c r="AB81" s="4"/>
      <c r="AC81" s="4"/>
      <c r="AD81" s="4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98"/>
      <c r="AP81" s="98"/>
      <c r="AQ81" s="98"/>
      <c r="AR81" s="98"/>
      <c r="AS81" s="98"/>
      <c r="AT81" s="98"/>
      <c r="AU81" s="98"/>
      <c r="AV81" s="98"/>
      <c r="AW81" s="98"/>
      <c r="AX81" s="98"/>
      <c r="AY81" s="100"/>
      <c r="AZ81" s="100"/>
      <c r="BA81" s="100"/>
      <c r="BB81" s="4"/>
      <c r="BC81" s="4"/>
      <c r="BD81" s="4"/>
      <c r="BE81" s="4"/>
      <c r="BF81" s="4"/>
      <c r="BG81" s="4"/>
      <c r="BH81" s="4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98"/>
      <c r="BT81" s="98"/>
      <c r="BU81" s="98"/>
      <c r="BV81" s="98"/>
      <c r="BW81" s="98"/>
      <c r="BX81" s="98"/>
      <c r="BY81" s="98"/>
      <c r="BZ81" s="98"/>
      <c r="CA81" s="98"/>
      <c r="CB81" s="98"/>
      <c r="CC81" s="100"/>
      <c r="CD81" s="100"/>
      <c r="CE81" s="100"/>
      <c r="CF81" s="4"/>
      <c r="CG81" s="4"/>
      <c r="CH81" s="4"/>
      <c r="CI81" s="4"/>
      <c r="CJ81" s="4"/>
      <c r="CK81" s="4"/>
      <c r="CL81" s="4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98"/>
      <c r="CX81" s="98"/>
      <c r="CY81" s="98"/>
      <c r="CZ81" s="98"/>
      <c r="DA81" s="98"/>
      <c r="DB81" s="98"/>
      <c r="DC81" s="98"/>
      <c r="DD81" s="98"/>
      <c r="DE81" s="98"/>
      <c r="DF81" s="98"/>
      <c r="DG81" s="100"/>
      <c r="DH81" s="100"/>
      <c r="DI81" s="100"/>
      <c r="DJ81" s="4"/>
      <c r="DK81" s="4"/>
      <c r="DL81" s="4"/>
      <c r="DM81" s="4"/>
      <c r="DN81" s="4"/>
      <c r="DO81" s="4"/>
      <c r="DP81" s="4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98"/>
      <c r="EB81" s="98"/>
      <c r="EC81" s="98"/>
      <c r="ED81" s="98"/>
      <c r="EE81" s="98"/>
      <c r="EF81" s="98"/>
      <c r="EG81" s="98"/>
      <c r="EH81" s="98"/>
      <c r="EI81" s="98"/>
      <c r="EJ81" s="98"/>
      <c r="EK81" s="100"/>
      <c r="EL81" s="100"/>
      <c r="EM81" s="100"/>
      <c r="EN81" s="4"/>
      <c r="EO81" s="4"/>
      <c r="EP81" s="4"/>
      <c r="EQ81" s="4"/>
      <c r="ER81" s="4"/>
      <c r="ES81" s="4"/>
      <c r="ET81" s="4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98"/>
      <c r="FF81" s="98"/>
      <c r="FG81" s="98"/>
      <c r="FH81" s="98"/>
      <c r="FI81" s="98"/>
      <c r="FJ81" s="98"/>
      <c r="FK81" s="98"/>
      <c r="FL81" s="98"/>
      <c r="FM81" s="98"/>
      <c r="FN81" s="98"/>
      <c r="FO81" s="100"/>
      <c r="FP81" s="100"/>
      <c r="FQ81" s="100"/>
      <c r="FR81" s="4"/>
      <c r="FS81" s="4"/>
      <c r="FT81" s="4"/>
      <c r="FU81" s="4"/>
      <c r="FV81" s="4"/>
      <c r="FW81" s="4"/>
      <c r="FX81" s="4"/>
    </row>
    <row r="82" s="101" customFormat="true" ht="18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100"/>
      <c r="V82" s="100"/>
      <c r="W82" s="100"/>
      <c r="X82" s="4"/>
      <c r="Y82" s="4"/>
      <c r="Z82" s="4"/>
      <c r="AA82" s="4"/>
      <c r="AB82" s="4"/>
      <c r="AC82" s="4"/>
      <c r="AD82" s="4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98"/>
      <c r="AP82" s="98"/>
      <c r="AQ82" s="98"/>
      <c r="AR82" s="98"/>
      <c r="AS82" s="98"/>
      <c r="AT82" s="98"/>
      <c r="AU82" s="98"/>
      <c r="AV82" s="98"/>
      <c r="AW82" s="98"/>
      <c r="AX82" s="98"/>
      <c r="AY82" s="100"/>
      <c r="AZ82" s="100"/>
      <c r="BA82" s="100"/>
      <c r="BB82" s="4"/>
      <c r="BC82" s="4"/>
      <c r="BD82" s="4"/>
      <c r="BE82" s="4"/>
      <c r="BF82" s="4"/>
      <c r="BG82" s="4"/>
      <c r="BH82" s="4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98"/>
      <c r="BT82" s="98"/>
      <c r="BU82" s="98"/>
      <c r="BV82" s="98"/>
      <c r="BW82" s="98"/>
      <c r="BX82" s="98"/>
      <c r="BY82" s="98"/>
      <c r="BZ82" s="98"/>
      <c r="CA82" s="98"/>
      <c r="CB82" s="98"/>
      <c r="CC82" s="100"/>
      <c r="CD82" s="100"/>
      <c r="CE82" s="100"/>
      <c r="CF82" s="4"/>
      <c r="CG82" s="4"/>
      <c r="CH82" s="4"/>
      <c r="CI82" s="4"/>
      <c r="CJ82" s="4"/>
      <c r="CK82" s="4"/>
      <c r="CL82" s="4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98"/>
      <c r="CX82" s="98"/>
      <c r="CY82" s="98"/>
      <c r="CZ82" s="98"/>
      <c r="DA82" s="98"/>
      <c r="DB82" s="98"/>
      <c r="DC82" s="98"/>
      <c r="DD82" s="98"/>
      <c r="DE82" s="98"/>
      <c r="DF82" s="98"/>
      <c r="DG82" s="100"/>
      <c r="DH82" s="100"/>
      <c r="DI82" s="100"/>
      <c r="DJ82" s="4"/>
      <c r="DK82" s="4"/>
      <c r="DL82" s="4"/>
      <c r="DM82" s="4"/>
      <c r="DN82" s="4"/>
      <c r="DO82" s="4"/>
      <c r="DP82" s="4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98"/>
      <c r="EB82" s="98"/>
      <c r="EC82" s="98"/>
      <c r="ED82" s="98"/>
      <c r="EE82" s="98"/>
      <c r="EF82" s="98"/>
      <c r="EG82" s="98"/>
      <c r="EH82" s="98"/>
      <c r="EI82" s="98"/>
      <c r="EJ82" s="98"/>
      <c r="EK82" s="100"/>
      <c r="EL82" s="100"/>
      <c r="EM82" s="100"/>
      <c r="EN82" s="4"/>
      <c r="EO82" s="4"/>
      <c r="EP82" s="4"/>
      <c r="EQ82" s="4"/>
      <c r="ER82" s="4"/>
      <c r="ES82" s="4"/>
      <c r="ET82" s="4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98"/>
      <c r="FF82" s="98"/>
      <c r="FG82" s="98"/>
      <c r="FH82" s="98"/>
      <c r="FI82" s="98"/>
      <c r="FJ82" s="98"/>
      <c r="FK82" s="98"/>
      <c r="FL82" s="98"/>
      <c r="FM82" s="98"/>
      <c r="FN82" s="98"/>
      <c r="FO82" s="100"/>
      <c r="FP82" s="100"/>
      <c r="FQ82" s="100"/>
      <c r="FR82" s="4"/>
      <c r="FS82" s="4"/>
      <c r="FT82" s="4"/>
      <c r="FU82" s="4"/>
      <c r="FV82" s="4"/>
      <c r="FW82" s="4"/>
      <c r="FX82" s="4"/>
    </row>
    <row r="83" s="101" customFormat="true" ht="18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100"/>
      <c r="V83" s="100"/>
      <c r="W83" s="100"/>
      <c r="X83" s="4"/>
      <c r="Y83" s="4"/>
      <c r="Z83" s="4"/>
      <c r="AA83" s="4"/>
      <c r="AB83" s="4"/>
      <c r="AC83" s="4"/>
      <c r="AD83" s="4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98"/>
      <c r="AP83" s="98"/>
      <c r="AQ83" s="98"/>
      <c r="AR83" s="98"/>
      <c r="AS83" s="98"/>
      <c r="AT83" s="98"/>
      <c r="AU83" s="98"/>
      <c r="AV83" s="98"/>
      <c r="AW83" s="98"/>
      <c r="AX83" s="98"/>
      <c r="AY83" s="100"/>
      <c r="AZ83" s="100"/>
      <c r="BA83" s="100"/>
      <c r="BB83" s="4"/>
      <c r="BC83" s="4"/>
      <c r="BD83" s="4"/>
      <c r="BE83" s="4"/>
      <c r="BF83" s="4"/>
      <c r="BG83" s="4"/>
      <c r="BH83" s="4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98"/>
      <c r="BT83" s="98"/>
      <c r="BU83" s="98"/>
      <c r="BV83" s="98"/>
      <c r="BW83" s="98"/>
      <c r="BX83" s="98"/>
      <c r="BY83" s="98"/>
      <c r="BZ83" s="98"/>
      <c r="CA83" s="98"/>
      <c r="CB83" s="98"/>
      <c r="CC83" s="100"/>
      <c r="CD83" s="100"/>
      <c r="CE83" s="100"/>
      <c r="CF83" s="4"/>
      <c r="CG83" s="4"/>
      <c r="CH83" s="4"/>
      <c r="CI83" s="4"/>
      <c r="CJ83" s="4"/>
      <c r="CK83" s="4"/>
      <c r="CL83" s="4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98"/>
      <c r="CX83" s="98"/>
      <c r="CY83" s="98"/>
      <c r="CZ83" s="98"/>
      <c r="DA83" s="98"/>
      <c r="DB83" s="98"/>
      <c r="DC83" s="98"/>
      <c r="DD83" s="98"/>
      <c r="DE83" s="98"/>
      <c r="DF83" s="98"/>
      <c r="DG83" s="100"/>
      <c r="DH83" s="100"/>
      <c r="DI83" s="100"/>
      <c r="DJ83" s="4"/>
      <c r="DK83" s="4"/>
      <c r="DL83" s="4"/>
      <c r="DM83" s="4"/>
      <c r="DN83" s="4"/>
      <c r="DO83" s="4"/>
      <c r="DP83" s="4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98"/>
      <c r="EB83" s="98"/>
      <c r="EC83" s="98"/>
      <c r="ED83" s="98"/>
      <c r="EE83" s="98"/>
      <c r="EF83" s="98"/>
      <c r="EG83" s="98"/>
      <c r="EH83" s="98"/>
      <c r="EI83" s="98"/>
      <c r="EJ83" s="98"/>
      <c r="EK83" s="100"/>
      <c r="EL83" s="100"/>
      <c r="EM83" s="100"/>
      <c r="EN83" s="4"/>
      <c r="EO83" s="4"/>
      <c r="EP83" s="4"/>
      <c r="EQ83" s="4"/>
      <c r="ER83" s="4"/>
      <c r="ES83" s="4"/>
      <c r="ET83" s="4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98"/>
      <c r="FF83" s="98"/>
      <c r="FG83" s="98"/>
      <c r="FH83" s="98"/>
      <c r="FI83" s="98"/>
      <c r="FJ83" s="98"/>
      <c r="FK83" s="98"/>
      <c r="FL83" s="98"/>
      <c r="FM83" s="98"/>
      <c r="FN83" s="98"/>
      <c r="FO83" s="100"/>
      <c r="FP83" s="100"/>
      <c r="FQ83" s="100"/>
      <c r="FR83" s="4"/>
      <c r="FS83" s="4"/>
      <c r="FT83" s="4"/>
      <c r="FU83" s="4"/>
      <c r="FV83" s="4"/>
      <c r="FW83" s="4"/>
      <c r="FX83" s="4"/>
    </row>
    <row r="84" customFormat="false" ht="18" hidden="false" customHeight="true" outlineLevel="0" collapsed="false"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4"/>
      <c r="V84" s="104"/>
      <c r="W84" s="104"/>
      <c r="AO84" s="103"/>
      <c r="AP84" s="103"/>
      <c r="AQ84" s="103"/>
      <c r="AR84" s="103"/>
      <c r="AS84" s="103"/>
      <c r="AT84" s="105"/>
      <c r="AU84" s="105"/>
      <c r="AV84" s="105"/>
      <c r="AW84" s="105"/>
      <c r="AX84" s="105"/>
      <c r="AY84" s="104"/>
      <c r="AZ84" s="104"/>
      <c r="BA84" s="104"/>
      <c r="BS84" s="105"/>
      <c r="BT84" s="105"/>
      <c r="BU84" s="105"/>
      <c r="BV84" s="105"/>
      <c r="BW84" s="105"/>
      <c r="BX84" s="105"/>
      <c r="BY84" s="105"/>
      <c r="BZ84" s="105"/>
      <c r="CA84" s="105"/>
      <c r="CB84" s="105"/>
      <c r="CC84" s="104"/>
      <c r="CD84" s="104"/>
      <c r="CE84" s="104"/>
      <c r="CW84" s="105"/>
      <c r="CX84" s="105"/>
      <c r="CY84" s="105"/>
      <c r="CZ84" s="105"/>
      <c r="DA84" s="105"/>
      <c r="DB84" s="105"/>
      <c r="DC84" s="105"/>
      <c r="DD84" s="105"/>
      <c r="DE84" s="105"/>
      <c r="DF84" s="105"/>
      <c r="DG84" s="104"/>
      <c r="DH84" s="104"/>
      <c r="DI84" s="104"/>
      <c r="EA84" s="105"/>
      <c r="EB84" s="105"/>
      <c r="EC84" s="105"/>
      <c r="ED84" s="105"/>
      <c r="EE84" s="105"/>
      <c r="EF84" s="103"/>
      <c r="EG84" s="103"/>
      <c r="EH84" s="103"/>
      <c r="EI84" s="103"/>
      <c r="EJ84" s="103"/>
      <c r="EK84" s="104"/>
      <c r="EL84" s="104"/>
      <c r="EM84" s="104"/>
      <c r="FE84" s="105"/>
      <c r="FF84" s="105"/>
      <c r="FG84" s="105"/>
      <c r="FH84" s="105"/>
      <c r="FI84" s="105"/>
      <c r="FJ84" s="103"/>
      <c r="FK84" s="103"/>
      <c r="FL84" s="103"/>
      <c r="FM84" s="103"/>
      <c r="FN84" s="103"/>
      <c r="FO84" s="104"/>
      <c r="FP84" s="104"/>
      <c r="FQ84" s="104"/>
    </row>
    <row r="85" customFormat="false" ht="18" hidden="false" customHeight="true" outlineLevel="0" collapsed="false"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4"/>
      <c r="V85" s="104"/>
      <c r="W85" s="104"/>
      <c r="AO85" s="103"/>
      <c r="AP85" s="103"/>
      <c r="AQ85" s="103"/>
      <c r="AR85" s="103"/>
      <c r="AS85" s="103"/>
      <c r="AT85" s="105"/>
      <c r="AU85" s="105"/>
      <c r="AV85" s="105"/>
      <c r="AW85" s="105"/>
      <c r="AX85" s="105"/>
      <c r="AY85" s="104"/>
      <c r="AZ85" s="104"/>
      <c r="BA85" s="104"/>
      <c r="BS85" s="105"/>
      <c r="BT85" s="105"/>
      <c r="BU85" s="105"/>
      <c r="BV85" s="105"/>
      <c r="BW85" s="105"/>
      <c r="BX85" s="105"/>
      <c r="BY85" s="105"/>
      <c r="BZ85" s="105"/>
      <c r="CA85" s="105"/>
      <c r="CB85" s="105"/>
      <c r="CC85" s="104"/>
      <c r="CD85" s="104"/>
      <c r="CE85" s="104"/>
      <c r="CW85" s="105"/>
      <c r="CX85" s="105"/>
      <c r="CY85" s="105"/>
      <c r="CZ85" s="105"/>
      <c r="DA85" s="105"/>
      <c r="DB85" s="105"/>
      <c r="DC85" s="105"/>
      <c r="DD85" s="105"/>
      <c r="DE85" s="105"/>
      <c r="DF85" s="105"/>
      <c r="DG85" s="104"/>
      <c r="DH85" s="104"/>
      <c r="DI85" s="104"/>
      <c r="EA85" s="105"/>
      <c r="EB85" s="105"/>
      <c r="EC85" s="105"/>
      <c r="ED85" s="105"/>
      <c r="EE85" s="105"/>
      <c r="EF85" s="103"/>
      <c r="EG85" s="103"/>
      <c r="EH85" s="103"/>
      <c r="EI85" s="103"/>
      <c r="EJ85" s="103"/>
      <c r="EK85" s="104"/>
      <c r="EL85" s="104"/>
      <c r="EM85" s="104"/>
      <c r="FE85" s="105"/>
      <c r="FF85" s="105"/>
      <c r="FG85" s="105"/>
      <c r="FH85" s="105"/>
      <c r="FI85" s="105"/>
      <c r="FJ85" s="103"/>
      <c r="FK85" s="103"/>
      <c r="FL85" s="103"/>
      <c r="FM85" s="103"/>
      <c r="FN85" s="103"/>
      <c r="FO85" s="104"/>
      <c r="FP85" s="104"/>
      <c r="FQ85" s="104"/>
    </row>
    <row r="86" customFormat="false" ht="18" hidden="false" customHeight="true" outlineLevel="0" collapsed="false"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4"/>
      <c r="V86" s="104"/>
      <c r="W86" s="104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4"/>
      <c r="AZ86" s="104"/>
      <c r="BA86" s="104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4"/>
      <c r="CD86" s="104"/>
      <c r="CE86" s="104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4"/>
      <c r="DH86" s="104"/>
      <c r="DI86" s="104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4"/>
      <c r="EL86" s="104"/>
      <c r="EM86" s="104"/>
      <c r="FE86" s="103"/>
      <c r="FF86" s="103"/>
      <c r="FG86" s="103"/>
      <c r="FH86" s="103"/>
      <c r="FI86" s="103"/>
      <c r="FJ86" s="103"/>
      <c r="FK86" s="103"/>
      <c r="FL86" s="103"/>
      <c r="FM86" s="103"/>
      <c r="FN86" s="103"/>
      <c r="FO86" s="104"/>
      <c r="FP86" s="104"/>
      <c r="FQ86" s="104"/>
    </row>
    <row r="87" customFormat="false" ht="18" hidden="false" customHeight="true" outlineLevel="0" collapsed="false"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4"/>
      <c r="V87" s="104"/>
      <c r="W87" s="104"/>
      <c r="AO87" s="103"/>
      <c r="AP87" s="103"/>
      <c r="AQ87" s="103"/>
      <c r="AR87" s="103"/>
      <c r="AS87" s="103"/>
      <c r="AT87" s="103"/>
      <c r="AU87" s="103"/>
      <c r="AV87" s="103"/>
      <c r="AW87" s="103"/>
      <c r="AX87" s="103"/>
      <c r="AY87" s="104"/>
      <c r="AZ87" s="104"/>
      <c r="BA87" s="104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4"/>
      <c r="CD87" s="104"/>
      <c r="CE87" s="104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4"/>
      <c r="DH87" s="104"/>
      <c r="DI87" s="104"/>
      <c r="EA87" s="103"/>
      <c r="EB87" s="103"/>
      <c r="EC87" s="103"/>
      <c r="ED87" s="103"/>
      <c r="EE87" s="103"/>
      <c r="EF87" s="103"/>
      <c r="EG87" s="103"/>
      <c r="EH87" s="103"/>
      <c r="EI87" s="103"/>
      <c r="EJ87" s="103"/>
      <c r="EK87" s="104"/>
      <c r="EL87" s="104"/>
      <c r="EM87" s="104"/>
      <c r="FE87" s="103"/>
      <c r="FF87" s="103"/>
      <c r="FG87" s="103"/>
      <c r="FH87" s="103"/>
      <c r="FI87" s="103"/>
      <c r="FJ87" s="103"/>
      <c r="FK87" s="103"/>
      <c r="FL87" s="103"/>
      <c r="FM87" s="103"/>
      <c r="FN87" s="103"/>
      <c r="FO87" s="104"/>
      <c r="FP87" s="104"/>
      <c r="FQ87" s="104"/>
    </row>
    <row r="88" customFormat="false" ht="18" hidden="false" customHeight="true" outlineLevel="0" collapsed="false"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4"/>
      <c r="V88" s="104"/>
      <c r="W88" s="104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4"/>
      <c r="AZ88" s="104"/>
      <c r="BA88" s="104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4"/>
      <c r="CD88" s="104"/>
      <c r="CE88" s="104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4"/>
      <c r="DH88" s="104"/>
      <c r="DI88" s="104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4"/>
      <c r="EL88" s="104"/>
      <c r="EM88" s="104"/>
      <c r="FE88" s="103"/>
      <c r="FF88" s="103"/>
      <c r="FG88" s="103"/>
      <c r="FH88" s="103"/>
      <c r="FI88" s="103"/>
      <c r="FJ88" s="103"/>
      <c r="FK88" s="103"/>
      <c r="FL88" s="103"/>
      <c r="FM88" s="103"/>
      <c r="FN88" s="103"/>
      <c r="FO88" s="104"/>
      <c r="FP88" s="104"/>
      <c r="FQ88" s="104"/>
    </row>
    <row r="89" customFormat="false" ht="18" hidden="false" customHeight="true" outlineLevel="0" collapsed="false"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4"/>
      <c r="V89" s="104"/>
      <c r="W89" s="104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4"/>
      <c r="AZ89" s="104"/>
      <c r="BA89" s="104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4"/>
      <c r="CD89" s="104"/>
      <c r="CE89" s="104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4"/>
      <c r="DH89" s="104"/>
      <c r="DI89" s="104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4"/>
      <c r="EL89" s="104"/>
      <c r="EM89" s="104"/>
      <c r="FE89" s="103"/>
      <c r="FF89" s="103"/>
      <c r="FG89" s="103"/>
      <c r="FH89" s="103"/>
      <c r="FI89" s="103"/>
      <c r="FJ89" s="103"/>
      <c r="FK89" s="103"/>
      <c r="FL89" s="103"/>
      <c r="FM89" s="103"/>
      <c r="FN89" s="103"/>
      <c r="FO89" s="104"/>
      <c r="FP89" s="104"/>
      <c r="FQ89" s="104"/>
    </row>
    <row r="90" customFormat="false" ht="18" hidden="false" customHeight="true" outlineLevel="0" collapsed="false"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4"/>
      <c r="V90" s="104"/>
      <c r="W90" s="104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4"/>
      <c r="AZ90" s="104"/>
      <c r="BA90" s="104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4"/>
      <c r="CD90" s="104"/>
      <c r="CE90" s="104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4"/>
      <c r="DH90" s="104"/>
      <c r="DI90" s="104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4"/>
      <c r="EL90" s="104"/>
      <c r="EM90" s="104"/>
      <c r="FE90" s="103"/>
      <c r="FF90" s="103"/>
      <c r="FG90" s="103"/>
      <c r="FH90" s="103"/>
      <c r="FI90" s="103"/>
      <c r="FJ90" s="103"/>
      <c r="FK90" s="103"/>
      <c r="FL90" s="103"/>
      <c r="FM90" s="103"/>
      <c r="FN90" s="103"/>
      <c r="FO90" s="104"/>
      <c r="FP90" s="104"/>
      <c r="FQ90" s="104"/>
    </row>
    <row r="91" customFormat="false" ht="18" hidden="false" customHeight="true" outlineLevel="0" collapsed="false"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4"/>
      <c r="V91" s="104"/>
      <c r="W91" s="104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4"/>
      <c r="AZ91" s="104"/>
      <c r="BA91" s="104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4"/>
      <c r="CD91" s="104"/>
      <c r="CE91" s="104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4"/>
      <c r="DH91" s="104"/>
      <c r="DI91" s="104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4"/>
      <c r="EL91" s="104"/>
      <c r="EM91" s="104"/>
      <c r="FE91" s="103"/>
      <c r="FF91" s="103"/>
      <c r="FG91" s="103"/>
      <c r="FH91" s="103"/>
      <c r="FI91" s="103"/>
      <c r="FJ91" s="103"/>
      <c r="FK91" s="103"/>
      <c r="FL91" s="103"/>
      <c r="FM91" s="103"/>
      <c r="FN91" s="103"/>
      <c r="FO91" s="104"/>
      <c r="FP91" s="104"/>
      <c r="FQ91" s="104"/>
    </row>
    <row r="92" customFormat="false" ht="18" hidden="false" customHeight="true" outlineLevel="0" collapsed="false"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4"/>
      <c r="V92" s="104"/>
      <c r="W92" s="104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4"/>
      <c r="AZ92" s="104"/>
      <c r="BA92" s="104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4"/>
      <c r="CD92" s="104"/>
      <c r="CE92" s="104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4"/>
      <c r="DH92" s="104"/>
      <c r="DI92" s="104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4"/>
      <c r="EL92" s="104"/>
      <c r="EM92" s="104"/>
      <c r="FE92" s="103"/>
      <c r="FF92" s="103"/>
      <c r="FG92" s="103"/>
      <c r="FH92" s="103"/>
      <c r="FI92" s="103"/>
      <c r="FJ92" s="103"/>
      <c r="FK92" s="103"/>
      <c r="FL92" s="103"/>
      <c r="FM92" s="103"/>
      <c r="FN92" s="103"/>
      <c r="FO92" s="104"/>
      <c r="FP92" s="104"/>
      <c r="FQ92" s="104"/>
    </row>
    <row r="93" customFormat="false" ht="18" hidden="false" customHeight="true" outlineLevel="0" collapsed="false"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4"/>
      <c r="V93" s="104"/>
      <c r="W93" s="104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4"/>
      <c r="AZ93" s="104"/>
      <c r="BA93" s="104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4"/>
      <c r="CD93" s="104"/>
      <c r="CE93" s="104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4"/>
      <c r="DH93" s="104"/>
      <c r="DI93" s="104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4"/>
      <c r="EL93" s="104"/>
      <c r="EM93" s="104"/>
      <c r="FE93" s="103"/>
      <c r="FF93" s="103"/>
      <c r="FG93" s="103"/>
      <c r="FH93" s="103"/>
      <c r="FI93" s="103"/>
      <c r="FJ93" s="103"/>
      <c r="FK93" s="103"/>
      <c r="FL93" s="103"/>
      <c r="FM93" s="103"/>
      <c r="FN93" s="103"/>
      <c r="FO93" s="104"/>
      <c r="FP93" s="104"/>
      <c r="FQ93" s="104"/>
    </row>
    <row r="94" customFormat="false" ht="18" hidden="false" customHeight="true" outlineLevel="0" collapsed="false"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4"/>
      <c r="V94" s="104"/>
      <c r="W94" s="104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4"/>
      <c r="AZ94" s="104"/>
      <c r="BA94" s="104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4"/>
      <c r="CD94" s="104"/>
      <c r="CE94" s="104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4"/>
      <c r="DH94" s="104"/>
      <c r="DI94" s="104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4"/>
      <c r="EL94" s="104"/>
      <c r="EM94" s="104"/>
      <c r="FE94" s="103"/>
      <c r="FF94" s="103"/>
      <c r="FG94" s="103"/>
      <c r="FH94" s="103"/>
      <c r="FI94" s="103"/>
      <c r="FJ94" s="103"/>
      <c r="FK94" s="103"/>
      <c r="FL94" s="103"/>
      <c r="FM94" s="103"/>
      <c r="FN94" s="103"/>
      <c r="FO94" s="104"/>
      <c r="FP94" s="104"/>
      <c r="FQ94" s="104"/>
    </row>
    <row r="95" customFormat="false" ht="18" hidden="false" customHeight="true" outlineLevel="0" collapsed="false"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4"/>
      <c r="V95" s="104"/>
      <c r="W95" s="104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4"/>
      <c r="AZ95" s="104"/>
      <c r="BA95" s="104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4"/>
      <c r="CD95" s="104"/>
      <c r="CE95" s="104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4"/>
      <c r="DH95" s="104"/>
      <c r="DI95" s="104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4"/>
      <c r="EL95" s="104"/>
      <c r="EM95" s="104"/>
      <c r="FE95" s="103"/>
      <c r="FF95" s="103"/>
      <c r="FG95" s="103"/>
      <c r="FH95" s="103"/>
      <c r="FI95" s="103"/>
      <c r="FJ95" s="103"/>
      <c r="FK95" s="103"/>
      <c r="FL95" s="103"/>
      <c r="FM95" s="103"/>
      <c r="FN95" s="103"/>
      <c r="FO95" s="104"/>
      <c r="FP95" s="104"/>
      <c r="FQ95" s="104"/>
    </row>
    <row r="96" customFormat="false" ht="18" hidden="false" customHeight="true" outlineLevel="0" collapsed="false"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4"/>
      <c r="V96" s="104"/>
      <c r="W96" s="104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4"/>
      <c r="AZ96" s="104"/>
      <c r="BA96" s="104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4"/>
      <c r="CD96" s="104"/>
      <c r="CE96" s="104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4"/>
      <c r="DH96" s="104"/>
      <c r="DI96" s="104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4"/>
      <c r="EL96" s="104"/>
      <c r="EM96" s="104"/>
      <c r="FE96" s="103"/>
      <c r="FF96" s="103"/>
      <c r="FG96" s="103"/>
      <c r="FH96" s="103"/>
      <c r="FI96" s="103"/>
      <c r="FJ96" s="103"/>
      <c r="FK96" s="103"/>
      <c r="FL96" s="103"/>
      <c r="FM96" s="103"/>
      <c r="FN96" s="103"/>
      <c r="FO96" s="104"/>
      <c r="FP96" s="104"/>
      <c r="FQ96" s="104"/>
    </row>
    <row r="97" customFormat="false" ht="18" hidden="false" customHeight="true" outlineLevel="0" collapsed="false">
      <c r="K97" s="103"/>
      <c r="L97" s="103"/>
      <c r="M97" s="103"/>
      <c r="N97" s="103"/>
      <c r="O97" s="103"/>
      <c r="P97" s="103"/>
      <c r="Q97" s="103"/>
      <c r="R97" s="103"/>
      <c r="S97" s="103"/>
      <c r="T97" s="103"/>
      <c r="U97" s="104"/>
      <c r="V97" s="104"/>
      <c r="W97" s="104"/>
      <c r="AO97" s="103"/>
      <c r="AP97" s="103"/>
      <c r="AQ97" s="103"/>
      <c r="AR97" s="103"/>
      <c r="AS97" s="103"/>
      <c r="AT97" s="103"/>
      <c r="AU97" s="103"/>
      <c r="AV97" s="103"/>
      <c r="AW97" s="103"/>
      <c r="AX97" s="103"/>
      <c r="AY97" s="104"/>
      <c r="AZ97" s="104"/>
      <c r="BA97" s="104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4"/>
      <c r="CD97" s="104"/>
      <c r="CE97" s="104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4"/>
      <c r="DH97" s="104"/>
      <c r="DI97" s="104"/>
      <c r="EA97" s="103"/>
      <c r="EB97" s="103"/>
      <c r="EC97" s="103"/>
      <c r="ED97" s="103"/>
      <c r="EE97" s="103"/>
      <c r="EF97" s="103"/>
      <c r="EG97" s="103"/>
      <c r="EH97" s="103"/>
      <c r="EI97" s="103"/>
      <c r="EJ97" s="103"/>
      <c r="EK97" s="104"/>
      <c r="EL97" s="104"/>
      <c r="EM97" s="104"/>
      <c r="FE97" s="103"/>
      <c r="FF97" s="103"/>
      <c r="FG97" s="103"/>
      <c r="FH97" s="103"/>
      <c r="FI97" s="103"/>
      <c r="FJ97" s="103"/>
      <c r="FK97" s="103"/>
      <c r="FL97" s="103"/>
      <c r="FM97" s="103"/>
      <c r="FN97" s="103"/>
      <c r="FO97" s="104"/>
      <c r="FP97" s="104"/>
      <c r="FQ97" s="104"/>
    </row>
    <row r="98" customFormat="false" ht="18" hidden="false" customHeight="true" outlineLevel="0" collapsed="false"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4"/>
      <c r="V98" s="104"/>
      <c r="W98" s="104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4"/>
      <c r="AZ98" s="104"/>
      <c r="BA98" s="104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4"/>
      <c r="CD98" s="104"/>
      <c r="CE98" s="104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4"/>
      <c r="DH98" s="104"/>
      <c r="DI98" s="104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4"/>
      <c r="EL98" s="104"/>
      <c r="EM98" s="104"/>
      <c r="FE98" s="103"/>
      <c r="FF98" s="103"/>
      <c r="FG98" s="103"/>
      <c r="FH98" s="103"/>
      <c r="FI98" s="103"/>
      <c r="FJ98" s="103"/>
      <c r="FK98" s="103"/>
      <c r="FL98" s="103"/>
      <c r="FM98" s="103"/>
      <c r="FN98" s="103"/>
      <c r="FO98" s="104"/>
      <c r="FP98" s="104"/>
      <c r="FQ98" s="104"/>
    </row>
    <row r="99" customFormat="false" ht="18" hidden="false" customHeight="true" outlineLevel="0" collapsed="false"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4"/>
      <c r="V99" s="104"/>
      <c r="W99" s="104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4"/>
      <c r="AZ99" s="104"/>
      <c r="BA99" s="104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4"/>
      <c r="CD99" s="104"/>
      <c r="CE99" s="104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4"/>
      <c r="DH99" s="104"/>
      <c r="DI99" s="104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4"/>
      <c r="EL99" s="104"/>
      <c r="EM99" s="104"/>
      <c r="FE99" s="103"/>
      <c r="FF99" s="103"/>
      <c r="FG99" s="103"/>
      <c r="FH99" s="103"/>
      <c r="FI99" s="103"/>
      <c r="FJ99" s="103"/>
      <c r="FK99" s="103"/>
      <c r="FL99" s="103"/>
      <c r="FM99" s="103"/>
      <c r="FN99" s="103"/>
      <c r="FO99" s="104"/>
      <c r="FP99" s="104"/>
      <c r="FQ99" s="104"/>
    </row>
    <row r="100" customFormat="false" ht="18" hidden="false" customHeight="true" outlineLevel="0" collapsed="false"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4"/>
      <c r="V100" s="104"/>
      <c r="W100" s="104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4"/>
      <c r="AZ100" s="104"/>
      <c r="BA100" s="104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4"/>
      <c r="CD100" s="104"/>
      <c r="CE100" s="104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4"/>
      <c r="DH100" s="104"/>
      <c r="DI100" s="104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4"/>
      <c r="EL100" s="104"/>
      <c r="EM100" s="104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103"/>
      <c r="FO100" s="104"/>
      <c r="FP100" s="104"/>
      <c r="FQ100" s="104"/>
    </row>
    <row r="101" customFormat="false" ht="18" hidden="false" customHeight="true" outlineLevel="0" collapsed="false"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4"/>
      <c r="V101" s="104"/>
      <c r="W101" s="104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4"/>
      <c r="AZ101" s="104"/>
      <c r="BA101" s="104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4"/>
      <c r="CD101" s="104"/>
      <c r="CE101" s="104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4"/>
      <c r="DH101" s="104"/>
      <c r="DI101" s="104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4"/>
      <c r="EL101" s="104"/>
      <c r="EM101" s="104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103"/>
      <c r="FO101" s="104"/>
      <c r="FP101" s="104"/>
      <c r="FQ101" s="104"/>
    </row>
    <row r="102" customFormat="false" ht="18" hidden="false" customHeight="true" outlineLevel="0" collapsed="false"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4"/>
      <c r="V102" s="104"/>
      <c r="W102" s="104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4"/>
      <c r="AZ102" s="104"/>
      <c r="BA102" s="104"/>
      <c r="BS102" s="103"/>
      <c r="BT102" s="103"/>
      <c r="BU102" s="103"/>
      <c r="BV102" s="103"/>
      <c r="BW102" s="103"/>
      <c r="BX102" s="103"/>
      <c r="BY102" s="103"/>
      <c r="BZ102" s="103"/>
      <c r="CA102" s="103"/>
      <c r="CB102" s="103"/>
      <c r="CC102" s="104"/>
      <c r="CD102" s="104"/>
      <c r="CE102" s="104"/>
      <c r="CW102" s="103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4"/>
      <c r="DH102" s="104"/>
      <c r="DI102" s="104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4"/>
      <c r="EL102" s="104"/>
      <c r="EM102" s="104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103"/>
      <c r="FO102" s="104"/>
      <c r="FP102" s="104"/>
      <c r="FQ102" s="104"/>
    </row>
    <row r="103" customFormat="false" ht="18" hidden="false" customHeight="true" outlineLevel="0" collapsed="false"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4"/>
      <c r="V103" s="104"/>
      <c r="W103" s="104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4"/>
      <c r="AZ103" s="104"/>
      <c r="BA103" s="104"/>
      <c r="BS103" s="103"/>
      <c r="BT103" s="103"/>
      <c r="BU103" s="103"/>
      <c r="BV103" s="103"/>
      <c r="BW103" s="103"/>
      <c r="BX103" s="103"/>
      <c r="BY103" s="103"/>
      <c r="BZ103" s="103"/>
      <c r="CA103" s="103"/>
      <c r="CB103" s="103"/>
      <c r="CC103" s="104"/>
      <c r="CD103" s="104"/>
      <c r="CE103" s="104"/>
      <c r="CW103" s="103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4"/>
      <c r="DH103" s="104"/>
      <c r="DI103" s="104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4"/>
      <c r="EL103" s="104"/>
      <c r="EM103" s="104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103"/>
      <c r="FO103" s="104"/>
      <c r="FP103" s="104"/>
      <c r="FQ103" s="104"/>
    </row>
    <row r="104" customFormat="false" ht="18" hidden="false" customHeight="true" outlineLevel="0" collapsed="false"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4"/>
      <c r="V104" s="104"/>
      <c r="W104" s="104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4"/>
      <c r="AZ104" s="104"/>
      <c r="BA104" s="104"/>
      <c r="BS104" s="103"/>
      <c r="BT104" s="103"/>
      <c r="BU104" s="103"/>
      <c r="BV104" s="103"/>
      <c r="BW104" s="103"/>
      <c r="BX104" s="103"/>
      <c r="BY104" s="103"/>
      <c r="BZ104" s="103"/>
      <c r="CA104" s="103"/>
      <c r="CB104" s="103"/>
      <c r="CC104" s="104"/>
      <c r="CD104" s="104"/>
      <c r="CE104" s="104"/>
      <c r="CW104" s="103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4"/>
      <c r="DH104" s="104"/>
      <c r="DI104" s="104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4"/>
      <c r="EL104" s="104"/>
      <c r="EM104" s="104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103"/>
      <c r="FO104" s="104"/>
      <c r="FP104" s="104"/>
      <c r="FQ104" s="104"/>
    </row>
    <row r="105" customFormat="false" ht="15" hidden="false" customHeight="false" outlineLevel="0" collapsed="false"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4"/>
      <c r="V105" s="104"/>
      <c r="W105" s="104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4"/>
      <c r="AZ105" s="104"/>
      <c r="BA105" s="104"/>
      <c r="BS105" s="103"/>
      <c r="BT105" s="103"/>
      <c r="BU105" s="103"/>
      <c r="BV105" s="103"/>
      <c r="BW105" s="103"/>
      <c r="BX105" s="103"/>
      <c r="BY105" s="103"/>
      <c r="BZ105" s="103"/>
      <c r="CA105" s="103"/>
      <c r="CB105" s="103"/>
      <c r="CC105" s="104"/>
      <c r="CD105" s="104"/>
      <c r="CE105" s="104"/>
      <c r="CW105" s="103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4"/>
      <c r="DH105" s="104"/>
      <c r="DI105" s="104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4"/>
      <c r="EL105" s="104"/>
      <c r="EM105" s="104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103"/>
      <c r="FO105" s="104"/>
      <c r="FP105" s="104"/>
      <c r="FQ105" s="104"/>
    </row>
    <row r="106" customFormat="false" ht="15" hidden="false" customHeight="false" outlineLevel="0" collapsed="false"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4"/>
      <c r="V106" s="104"/>
      <c r="W106" s="104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4"/>
      <c r="AZ106" s="104"/>
      <c r="BA106" s="104"/>
      <c r="BS106" s="103"/>
      <c r="BT106" s="103"/>
      <c r="BU106" s="103"/>
      <c r="BV106" s="103"/>
      <c r="BW106" s="103"/>
      <c r="BX106" s="103"/>
      <c r="BY106" s="103"/>
      <c r="BZ106" s="103"/>
      <c r="CA106" s="103"/>
      <c r="CB106" s="103"/>
      <c r="CC106" s="104"/>
      <c r="CD106" s="104"/>
      <c r="CE106" s="104"/>
      <c r="CW106" s="103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4"/>
      <c r="DH106" s="104"/>
      <c r="DI106" s="104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4"/>
      <c r="EL106" s="104"/>
      <c r="EM106" s="104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103"/>
      <c r="FO106" s="104"/>
      <c r="FP106" s="104"/>
      <c r="FQ106" s="104"/>
    </row>
    <row r="107" customFormat="false" ht="15" hidden="false" customHeight="false" outlineLevel="0" collapsed="false">
      <c r="K107" s="103"/>
      <c r="L107" s="103"/>
      <c r="M107" s="103"/>
      <c r="N107" s="103"/>
      <c r="O107" s="103"/>
      <c r="P107" s="103"/>
      <c r="Q107" s="103"/>
      <c r="R107" s="103"/>
      <c r="S107" s="103"/>
      <c r="T107" s="103"/>
      <c r="U107" s="104"/>
      <c r="V107" s="104"/>
      <c r="W107" s="104"/>
      <c r="AO107" s="103"/>
      <c r="AP107" s="103"/>
      <c r="AQ107" s="103"/>
      <c r="AR107" s="103"/>
      <c r="AS107" s="103"/>
      <c r="AT107" s="103"/>
      <c r="AU107" s="103"/>
      <c r="AV107" s="103"/>
      <c r="AW107" s="103"/>
      <c r="AX107" s="103"/>
      <c r="AY107" s="104"/>
      <c r="AZ107" s="104"/>
      <c r="BA107" s="104"/>
      <c r="BS107" s="103"/>
      <c r="BT107" s="103"/>
      <c r="BU107" s="103"/>
      <c r="BV107" s="103"/>
      <c r="BW107" s="103"/>
      <c r="BX107" s="103"/>
      <c r="BY107" s="103"/>
      <c r="BZ107" s="103"/>
      <c r="CA107" s="103"/>
      <c r="CB107" s="103"/>
      <c r="CC107" s="104"/>
      <c r="CD107" s="104"/>
      <c r="CE107" s="104"/>
      <c r="CW107" s="103"/>
      <c r="CX107" s="103"/>
      <c r="CY107" s="103"/>
      <c r="CZ107" s="103"/>
      <c r="DA107" s="103"/>
      <c r="DB107" s="103"/>
      <c r="DC107" s="103"/>
      <c r="DD107" s="103"/>
      <c r="DE107" s="103"/>
      <c r="DF107" s="103"/>
      <c r="DG107" s="104"/>
      <c r="DH107" s="104"/>
      <c r="DI107" s="104"/>
      <c r="EA107" s="103"/>
      <c r="EB107" s="103"/>
      <c r="EC107" s="103"/>
      <c r="ED107" s="103"/>
      <c r="EE107" s="103"/>
      <c r="EF107" s="103"/>
      <c r="EG107" s="103"/>
      <c r="EH107" s="103"/>
      <c r="EI107" s="103"/>
      <c r="EJ107" s="103"/>
      <c r="EK107" s="104"/>
      <c r="EL107" s="104"/>
      <c r="EM107" s="104"/>
      <c r="FE107" s="103"/>
      <c r="FF107" s="103"/>
      <c r="FG107" s="103"/>
      <c r="FH107" s="103"/>
      <c r="FI107" s="103"/>
      <c r="FJ107" s="103"/>
      <c r="FK107" s="103"/>
      <c r="FL107" s="103"/>
      <c r="FM107" s="103"/>
      <c r="FN107" s="103"/>
      <c r="FO107" s="104"/>
      <c r="FP107" s="104"/>
      <c r="FQ107" s="104"/>
    </row>
    <row r="108" customFormat="false" ht="15" hidden="false" customHeight="false" outlineLevel="0" collapsed="false"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4"/>
      <c r="V108" s="104"/>
      <c r="W108" s="104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4"/>
      <c r="AZ108" s="104"/>
      <c r="BA108" s="104"/>
      <c r="BS108" s="103"/>
      <c r="BT108" s="103"/>
      <c r="BU108" s="103"/>
      <c r="BV108" s="103"/>
      <c r="BW108" s="103"/>
      <c r="BX108" s="103"/>
      <c r="BY108" s="103"/>
      <c r="BZ108" s="103"/>
      <c r="CA108" s="103"/>
      <c r="CB108" s="103"/>
      <c r="CC108" s="104"/>
      <c r="CD108" s="104"/>
      <c r="CE108" s="104"/>
      <c r="CW108" s="103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4"/>
      <c r="DH108" s="104"/>
      <c r="DI108" s="104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4"/>
      <c r="EL108" s="104"/>
      <c r="EM108" s="104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103"/>
      <c r="FO108" s="104"/>
      <c r="FP108" s="104"/>
      <c r="FQ108" s="104"/>
    </row>
    <row r="109" customFormat="false" ht="15" hidden="false" customHeight="false" outlineLevel="0" collapsed="false"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4"/>
      <c r="V109" s="104"/>
      <c r="W109" s="104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4"/>
      <c r="AZ109" s="104"/>
      <c r="BA109" s="104"/>
      <c r="BS109" s="103"/>
      <c r="BT109" s="103"/>
      <c r="BU109" s="103"/>
      <c r="BV109" s="103"/>
      <c r="BW109" s="103"/>
      <c r="BX109" s="103"/>
      <c r="BY109" s="103"/>
      <c r="BZ109" s="103"/>
      <c r="CA109" s="103"/>
      <c r="CB109" s="103"/>
      <c r="CC109" s="104"/>
      <c r="CD109" s="104"/>
      <c r="CE109" s="104"/>
      <c r="CW109" s="103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4"/>
      <c r="DH109" s="104"/>
      <c r="DI109" s="104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4"/>
      <c r="EL109" s="104"/>
      <c r="EM109" s="104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103"/>
      <c r="FO109" s="104"/>
      <c r="FP109" s="104"/>
      <c r="FQ109" s="104"/>
    </row>
    <row r="110" customFormat="false" ht="15" hidden="false" customHeight="false" outlineLevel="0" collapsed="false"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4"/>
      <c r="V110" s="104"/>
      <c r="W110" s="104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4"/>
      <c r="AZ110" s="104"/>
      <c r="BA110" s="104"/>
      <c r="BS110" s="103"/>
      <c r="BT110" s="103"/>
      <c r="BU110" s="103"/>
      <c r="BV110" s="103"/>
      <c r="BW110" s="103"/>
      <c r="BX110" s="103"/>
      <c r="BY110" s="103"/>
      <c r="BZ110" s="103"/>
      <c r="CA110" s="103"/>
      <c r="CB110" s="103"/>
      <c r="CC110" s="104"/>
      <c r="CD110" s="104"/>
      <c r="CE110" s="104"/>
      <c r="CW110" s="103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4"/>
      <c r="DH110" s="104"/>
      <c r="DI110" s="104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4"/>
      <c r="EL110" s="104"/>
      <c r="EM110" s="104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103"/>
      <c r="FO110" s="104"/>
      <c r="FP110" s="104"/>
      <c r="FQ110" s="104"/>
    </row>
    <row r="111" customFormat="false" ht="15" hidden="false" customHeight="false" outlineLevel="0" collapsed="false"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4"/>
      <c r="V111" s="104"/>
      <c r="W111" s="104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4"/>
      <c r="AZ111" s="104"/>
      <c r="BA111" s="104"/>
      <c r="BS111" s="103"/>
      <c r="BT111" s="103"/>
      <c r="BU111" s="103"/>
      <c r="BV111" s="103"/>
      <c r="BW111" s="103"/>
      <c r="BX111" s="103"/>
      <c r="BY111" s="103"/>
      <c r="BZ111" s="103"/>
      <c r="CA111" s="103"/>
      <c r="CB111" s="103"/>
      <c r="CC111" s="104"/>
      <c r="CD111" s="104"/>
      <c r="CE111" s="104"/>
      <c r="CW111" s="103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4"/>
      <c r="DH111" s="104"/>
      <c r="DI111" s="104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4"/>
      <c r="EL111" s="104"/>
      <c r="EM111" s="104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103"/>
      <c r="FO111" s="104"/>
      <c r="FP111" s="104"/>
      <c r="FQ111" s="104"/>
    </row>
  </sheetData>
  <mergeCells count="576">
    <mergeCell ref="A5:J8"/>
    <mergeCell ref="K5:O5"/>
    <mergeCell ref="P5:T5"/>
    <mergeCell ref="U5:AD8"/>
    <mergeCell ref="AE5:AN8"/>
    <mergeCell ref="AO5:AS5"/>
    <mergeCell ref="AT5:AX5"/>
    <mergeCell ref="AY5:BH8"/>
    <mergeCell ref="BI5:BR8"/>
    <mergeCell ref="BS5:BW5"/>
    <mergeCell ref="BX5:CB5"/>
    <mergeCell ref="CC5:CL8"/>
    <mergeCell ref="CM5:CV8"/>
    <mergeCell ref="CW5:DA5"/>
    <mergeCell ref="DB5:DF5"/>
    <mergeCell ref="DG5:DP8"/>
    <mergeCell ref="DQ5:DZ8"/>
    <mergeCell ref="EA5:EE5"/>
    <mergeCell ref="EF5:EJ5"/>
    <mergeCell ref="EK5:ET8"/>
    <mergeCell ref="EU5:FD8"/>
    <mergeCell ref="FE5:FI5"/>
    <mergeCell ref="FJ5:FN5"/>
    <mergeCell ref="FO5:FX8"/>
    <mergeCell ref="K7:K8"/>
    <mergeCell ref="P7:P8"/>
    <mergeCell ref="AO7:AO8"/>
    <mergeCell ref="AT7:AT8"/>
    <mergeCell ref="BS7:BS8"/>
    <mergeCell ref="BX7:BX8"/>
    <mergeCell ref="CW7:CW8"/>
    <mergeCell ref="DB7:DB8"/>
    <mergeCell ref="EA7:EA8"/>
    <mergeCell ref="EF7:EF8"/>
    <mergeCell ref="FE7:FE8"/>
    <mergeCell ref="FJ7:FJ8"/>
    <mergeCell ref="A9:J9"/>
    <mergeCell ref="U9:AD9"/>
    <mergeCell ref="AE9:AN9"/>
    <mergeCell ref="AY9:BH9"/>
    <mergeCell ref="BI9:BR9"/>
    <mergeCell ref="CC9:CL9"/>
    <mergeCell ref="CM9:CV9"/>
    <mergeCell ref="DG9:DP9"/>
    <mergeCell ref="DQ9:DZ9"/>
    <mergeCell ref="EK9:ET9"/>
    <mergeCell ref="EU9:FD9"/>
    <mergeCell ref="FO9:FX9"/>
    <mergeCell ref="A10:J10"/>
    <mergeCell ref="U10:AD10"/>
    <mergeCell ref="AE10:AN10"/>
    <mergeCell ref="AY10:BH10"/>
    <mergeCell ref="BI10:BR10"/>
    <mergeCell ref="CC10:CL10"/>
    <mergeCell ref="CM10:CV10"/>
    <mergeCell ref="DG10:DP10"/>
    <mergeCell ref="DQ10:DZ10"/>
    <mergeCell ref="EK10:ET10"/>
    <mergeCell ref="EU10:FD10"/>
    <mergeCell ref="FO10:FX10"/>
    <mergeCell ref="A11:J11"/>
    <mergeCell ref="U11:AD11"/>
    <mergeCell ref="AE11:AN11"/>
    <mergeCell ref="AY11:BH11"/>
    <mergeCell ref="BI11:BR11"/>
    <mergeCell ref="CC11:CL11"/>
    <mergeCell ref="CM11:CV11"/>
    <mergeCell ref="DG11:DP11"/>
    <mergeCell ref="DQ11:DZ11"/>
    <mergeCell ref="EK11:ET11"/>
    <mergeCell ref="EU11:FD11"/>
    <mergeCell ref="FO11:FX11"/>
    <mergeCell ref="B12:J12"/>
    <mergeCell ref="U12:AC12"/>
    <mergeCell ref="AF12:AN12"/>
    <mergeCell ref="AY12:BG12"/>
    <mergeCell ref="BJ12:BR12"/>
    <mergeCell ref="CC12:CK12"/>
    <mergeCell ref="CN12:CV12"/>
    <mergeCell ref="DG12:DO12"/>
    <mergeCell ref="DR12:DZ12"/>
    <mergeCell ref="EK12:ES12"/>
    <mergeCell ref="EV12:FD12"/>
    <mergeCell ref="FO12:FW12"/>
    <mergeCell ref="A13:J13"/>
    <mergeCell ref="U13:AD13"/>
    <mergeCell ref="AE13:AN13"/>
    <mergeCell ref="AY13:BH13"/>
    <mergeCell ref="BI13:BR13"/>
    <mergeCell ref="CC13:CL13"/>
    <mergeCell ref="CM13:CV13"/>
    <mergeCell ref="DG13:DP13"/>
    <mergeCell ref="DQ13:DZ13"/>
    <mergeCell ref="EK13:ET13"/>
    <mergeCell ref="EU13:FD13"/>
    <mergeCell ref="FO13:FX13"/>
    <mergeCell ref="B14:J14"/>
    <mergeCell ref="U14:AC14"/>
    <mergeCell ref="AF14:AN14"/>
    <mergeCell ref="AY14:BG14"/>
    <mergeCell ref="BJ14:BR14"/>
    <mergeCell ref="CC14:CK14"/>
    <mergeCell ref="CN14:CV14"/>
    <mergeCell ref="DG14:DO14"/>
    <mergeCell ref="DR14:DZ14"/>
    <mergeCell ref="EK14:ES14"/>
    <mergeCell ref="EV14:FD14"/>
    <mergeCell ref="FO14:FW14"/>
    <mergeCell ref="C15:J15"/>
    <mergeCell ref="U15:AB15"/>
    <mergeCell ref="AG15:AN15"/>
    <mergeCell ref="AY15:BF15"/>
    <mergeCell ref="BK15:BR15"/>
    <mergeCell ref="CC15:CJ15"/>
    <mergeCell ref="CO15:CV15"/>
    <mergeCell ref="DG15:DN15"/>
    <mergeCell ref="DS15:DZ15"/>
    <mergeCell ref="EK15:ER15"/>
    <mergeCell ref="EW15:FD15"/>
    <mergeCell ref="FO15:FV15"/>
    <mergeCell ref="C16:J16"/>
    <mergeCell ref="U16:AB16"/>
    <mergeCell ref="AG16:AN16"/>
    <mergeCell ref="AY16:BF16"/>
    <mergeCell ref="BK16:BR16"/>
    <mergeCell ref="CC16:CJ16"/>
    <mergeCell ref="CO16:CV16"/>
    <mergeCell ref="DG16:DN16"/>
    <mergeCell ref="DS16:DZ16"/>
    <mergeCell ref="EK16:ER16"/>
    <mergeCell ref="EW16:FD16"/>
    <mergeCell ref="FO16:FV16"/>
    <mergeCell ref="C17:J17"/>
    <mergeCell ref="U17:AB17"/>
    <mergeCell ref="AG17:AN17"/>
    <mergeCell ref="AY17:BF17"/>
    <mergeCell ref="BK17:BR17"/>
    <mergeCell ref="CC17:CJ17"/>
    <mergeCell ref="CO17:CV17"/>
    <mergeCell ref="DG17:DN17"/>
    <mergeCell ref="DS17:DZ17"/>
    <mergeCell ref="EK17:ER17"/>
    <mergeCell ref="EW17:FD17"/>
    <mergeCell ref="FO17:FV17"/>
    <mergeCell ref="C18:J18"/>
    <mergeCell ref="U18:AB18"/>
    <mergeCell ref="AG18:AN18"/>
    <mergeCell ref="AY18:BF18"/>
    <mergeCell ref="BK18:BR18"/>
    <mergeCell ref="CC18:CJ18"/>
    <mergeCell ref="CO18:CV18"/>
    <mergeCell ref="DG18:DN18"/>
    <mergeCell ref="DS18:DZ18"/>
    <mergeCell ref="EK18:ER18"/>
    <mergeCell ref="EW18:FD18"/>
    <mergeCell ref="FO18:FV18"/>
    <mergeCell ref="C19:J19"/>
    <mergeCell ref="U19:AB19"/>
    <mergeCell ref="AG19:AN19"/>
    <mergeCell ref="AY19:BF19"/>
    <mergeCell ref="BK19:BR19"/>
    <mergeCell ref="CC19:CJ19"/>
    <mergeCell ref="CO19:CV19"/>
    <mergeCell ref="DG19:DN19"/>
    <mergeCell ref="DS19:DZ19"/>
    <mergeCell ref="EK19:ER19"/>
    <mergeCell ref="EW19:FD19"/>
    <mergeCell ref="FO19:FV19"/>
    <mergeCell ref="B20:J20"/>
    <mergeCell ref="U20:AC20"/>
    <mergeCell ref="AF20:AN20"/>
    <mergeCell ref="AY20:BG20"/>
    <mergeCell ref="BJ20:BR20"/>
    <mergeCell ref="CC20:CK20"/>
    <mergeCell ref="CN20:CV20"/>
    <mergeCell ref="DG20:DO20"/>
    <mergeCell ref="DR20:DZ20"/>
    <mergeCell ref="EK20:ES20"/>
    <mergeCell ref="EV20:FD20"/>
    <mergeCell ref="FO20:FW20"/>
    <mergeCell ref="C21:J21"/>
    <mergeCell ref="U21:AB21"/>
    <mergeCell ref="AG21:AN21"/>
    <mergeCell ref="AY21:BF21"/>
    <mergeCell ref="BK21:BR21"/>
    <mergeCell ref="CC21:CJ21"/>
    <mergeCell ref="CO21:CV21"/>
    <mergeCell ref="DG21:DN21"/>
    <mergeCell ref="DS21:DZ21"/>
    <mergeCell ref="EK21:ER21"/>
    <mergeCell ref="EW21:FD21"/>
    <mergeCell ref="FO21:FV21"/>
    <mergeCell ref="D22:J22"/>
    <mergeCell ref="U22:AA22"/>
    <mergeCell ref="AH22:AN22"/>
    <mergeCell ref="AY22:BE22"/>
    <mergeCell ref="BL22:BR22"/>
    <mergeCell ref="CC22:CI22"/>
    <mergeCell ref="CP22:CV22"/>
    <mergeCell ref="DG22:DM22"/>
    <mergeCell ref="DT22:DZ22"/>
    <mergeCell ref="EK22:EQ22"/>
    <mergeCell ref="EX22:FD22"/>
    <mergeCell ref="FO22:FU22"/>
    <mergeCell ref="D23:J23"/>
    <mergeCell ref="U23:AA23"/>
    <mergeCell ref="AH23:AN23"/>
    <mergeCell ref="AY23:BE23"/>
    <mergeCell ref="BL23:BR23"/>
    <mergeCell ref="CC23:CI23"/>
    <mergeCell ref="CP23:CV23"/>
    <mergeCell ref="DG23:DM23"/>
    <mergeCell ref="DT23:DZ23"/>
    <mergeCell ref="EK23:EQ23"/>
    <mergeCell ref="EX23:FD23"/>
    <mergeCell ref="FO23:FU23"/>
    <mergeCell ref="D24:J24"/>
    <mergeCell ref="U24:AA24"/>
    <mergeCell ref="AH24:AN24"/>
    <mergeCell ref="AY24:BE24"/>
    <mergeCell ref="BL24:BR24"/>
    <mergeCell ref="CC24:CI24"/>
    <mergeCell ref="CP24:CV24"/>
    <mergeCell ref="DG24:DM24"/>
    <mergeCell ref="DT24:DZ24"/>
    <mergeCell ref="EK24:EQ24"/>
    <mergeCell ref="EX24:FD24"/>
    <mergeCell ref="FO24:FU24"/>
    <mergeCell ref="D25:J25"/>
    <mergeCell ref="U25:AA25"/>
    <mergeCell ref="AH25:AN25"/>
    <mergeCell ref="AY25:BE25"/>
    <mergeCell ref="BL25:BR25"/>
    <mergeCell ref="CC25:CI25"/>
    <mergeCell ref="CP25:CV25"/>
    <mergeCell ref="DG25:DM25"/>
    <mergeCell ref="DT25:DZ25"/>
    <mergeCell ref="EK25:EQ25"/>
    <mergeCell ref="EX25:FD25"/>
    <mergeCell ref="FO25:FU25"/>
    <mergeCell ref="D26:J26"/>
    <mergeCell ref="U26:AA26"/>
    <mergeCell ref="AH26:AN26"/>
    <mergeCell ref="AY26:BE26"/>
    <mergeCell ref="BL26:BR26"/>
    <mergeCell ref="CC26:CI26"/>
    <mergeCell ref="CP26:CV26"/>
    <mergeCell ref="DG26:DM26"/>
    <mergeCell ref="DT26:DZ26"/>
    <mergeCell ref="EK26:EQ26"/>
    <mergeCell ref="EX26:FD26"/>
    <mergeCell ref="FO26:FU26"/>
    <mergeCell ref="D27:J27"/>
    <mergeCell ref="U27:AA27"/>
    <mergeCell ref="AH27:AN27"/>
    <mergeCell ref="AY27:BE27"/>
    <mergeCell ref="BL27:BR27"/>
    <mergeCell ref="CC27:CI27"/>
    <mergeCell ref="CP27:CV27"/>
    <mergeCell ref="DG27:DM27"/>
    <mergeCell ref="DT27:DZ27"/>
    <mergeCell ref="EK27:EQ27"/>
    <mergeCell ref="EX27:FD27"/>
    <mergeCell ref="FO27:FU27"/>
    <mergeCell ref="D28:J28"/>
    <mergeCell ref="U28:AA28"/>
    <mergeCell ref="AH28:AN28"/>
    <mergeCell ref="AY28:BE28"/>
    <mergeCell ref="BL28:BR28"/>
    <mergeCell ref="CC28:CI28"/>
    <mergeCell ref="CP28:CV28"/>
    <mergeCell ref="DG28:DM28"/>
    <mergeCell ref="DT28:DZ28"/>
    <mergeCell ref="EK28:EQ28"/>
    <mergeCell ref="EX28:FD28"/>
    <mergeCell ref="FO28:FU28"/>
    <mergeCell ref="D29:J29"/>
    <mergeCell ref="U29:AA29"/>
    <mergeCell ref="AH29:AN29"/>
    <mergeCell ref="AY29:BE29"/>
    <mergeCell ref="BL29:BR29"/>
    <mergeCell ref="CC29:CI29"/>
    <mergeCell ref="CP29:CV29"/>
    <mergeCell ref="DG29:DM29"/>
    <mergeCell ref="DT29:DZ29"/>
    <mergeCell ref="EK29:EQ29"/>
    <mergeCell ref="EX29:FD29"/>
    <mergeCell ref="FO29:FU29"/>
    <mergeCell ref="C30:J30"/>
    <mergeCell ref="U30:AB30"/>
    <mergeCell ref="AG30:AN30"/>
    <mergeCell ref="AY30:BF30"/>
    <mergeCell ref="BK30:BR30"/>
    <mergeCell ref="CC30:CJ30"/>
    <mergeCell ref="CO30:CV30"/>
    <mergeCell ref="DG30:DN30"/>
    <mergeCell ref="DS30:DZ30"/>
    <mergeCell ref="EK30:ER30"/>
    <mergeCell ref="EW30:FD30"/>
    <mergeCell ref="FO30:FV30"/>
    <mergeCell ref="C31:J31"/>
    <mergeCell ref="U31:AB31"/>
    <mergeCell ref="AG31:AN31"/>
    <mergeCell ref="AY31:BF31"/>
    <mergeCell ref="BK31:BR31"/>
    <mergeCell ref="CC31:CJ31"/>
    <mergeCell ref="CO31:CV31"/>
    <mergeCell ref="DG31:DN31"/>
    <mergeCell ref="DS31:DZ31"/>
    <mergeCell ref="EK31:ER31"/>
    <mergeCell ref="EW31:FD31"/>
    <mergeCell ref="FO31:FV31"/>
    <mergeCell ref="B32:J32"/>
    <mergeCell ref="U32:AC32"/>
    <mergeCell ref="AF32:AN32"/>
    <mergeCell ref="AY32:BG32"/>
    <mergeCell ref="BJ32:BR32"/>
    <mergeCell ref="CC32:CK32"/>
    <mergeCell ref="CN32:CV32"/>
    <mergeCell ref="DG32:DO32"/>
    <mergeCell ref="DR32:DZ32"/>
    <mergeCell ref="EK32:ES32"/>
    <mergeCell ref="EV32:FD32"/>
    <mergeCell ref="FO32:FW32"/>
    <mergeCell ref="A33:J33"/>
    <mergeCell ref="U33:AD33"/>
    <mergeCell ref="AE33:AN33"/>
    <mergeCell ref="AY33:BH33"/>
    <mergeCell ref="BI33:BR33"/>
    <mergeCell ref="CC33:CL33"/>
    <mergeCell ref="CM33:CV33"/>
    <mergeCell ref="DG33:DP33"/>
    <mergeCell ref="DQ33:DZ33"/>
    <mergeCell ref="EK33:ET33"/>
    <mergeCell ref="EU33:FD33"/>
    <mergeCell ref="FO33:FX33"/>
    <mergeCell ref="B34:J34"/>
    <mergeCell ref="U34:AC34"/>
    <mergeCell ref="AF34:AN34"/>
    <mergeCell ref="AY34:BG34"/>
    <mergeCell ref="BJ34:BR34"/>
    <mergeCell ref="CC34:CK34"/>
    <mergeCell ref="CN34:CV34"/>
    <mergeCell ref="DG34:DO34"/>
    <mergeCell ref="DR34:DZ34"/>
    <mergeCell ref="EK34:ES34"/>
    <mergeCell ref="EV34:FD34"/>
    <mergeCell ref="FO34:FW34"/>
    <mergeCell ref="C35:J35"/>
    <mergeCell ref="U35:AB35"/>
    <mergeCell ref="AG35:AN35"/>
    <mergeCell ref="AY35:BF35"/>
    <mergeCell ref="BK35:BR35"/>
    <mergeCell ref="CC35:CJ35"/>
    <mergeCell ref="CO35:CV35"/>
    <mergeCell ref="DG35:DN35"/>
    <mergeCell ref="DS35:DZ35"/>
    <mergeCell ref="EK35:ER35"/>
    <mergeCell ref="EW35:FD35"/>
    <mergeCell ref="FO35:FV35"/>
    <mergeCell ref="D36:J36"/>
    <mergeCell ref="U36:AA36"/>
    <mergeCell ref="AH36:AN36"/>
    <mergeCell ref="AY36:BE36"/>
    <mergeCell ref="BL36:BR36"/>
    <mergeCell ref="CC36:CI36"/>
    <mergeCell ref="CP36:CV36"/>
    <mergeCell ref="DG36:DM36"/>
    <mergeCell ref="DT36:DZ36"/>
    <mergeCell ref="EK36:EQ36"/>
    <mergeCell ref="EX36:FD36"/>
    <mergeCell ref="FO36:FU36"/>
    <mergeCell ref="D37:J37"/>
    <mergeCell ref="U37:AA37"/>
    <mergeCell ref="AH37:AN37"/>
    <mergeCell ref="AY37:BE37"/>
    <mergeCell ref="BL37:BR37"/>
    <mergeCell ref="CC37:CI37"/>
    <mergeCell ref="CP37:CV37"/>
    <mergeCell ref="DG37:DM37"/>
    <mergeCell ref="DT37:DZ37"/>
    <mergeCell ref="EK37:EQ37"/>
    <mergeCell ref="EX37:FD37"/>
    <mergeCell ref="FO37:FU37"/>
    <mergeCell ref="D38:J38"/>
    <mergeCell ref="U38:AA38"/>
    <mergeCell ref="AH38:AN38"/>
    <mergeCell ref="AY38:BE38"/>
    <mergeCell ref="BL38:BR38"/>
    <mergeCell ref="CC38:CI38"/>
    <mergeCell ref="CP38:CV38"/>
    <mergeCell ref="DG38:DM38"/>
    <mergeCell ref="DT38:DZ38"/>
    <mergeCell ref="EK38:EQ38"/>
    <mergeCell ref="EX38:FD38"/>
    <mergeCell ref="FO38:FU38"/>
    <mergeCell ref="D39:J39"/>
    <mergeCell ref="U39:AA39"/>
    <mergeCell ref="AH39:AN39"/>
    <mergeCell ref="AY39:BE39"/>
    <mergeCell ref="BL39:BR39"/>
    <mergeCell ref="CC39:CI39"/>
    <mergeCell ref="CP39:CV39"/>
    <mergeCell ref="DG39:DM39"/>
    <mergeCell ref="DT39:DZ39"/>
    <mergeCell ref="EK39:EQ39"/>
    <mergeCell ref="EX39:FD39"/>
    <mergeCell ref="FO39:FU39"/>
    <mergeCell ref="D40:J40"/>
    <mergeCell ref="U40:AA40"/>
    <mergeCell ref="AH40:AN40"/>
    <mergeCell ref="AY40:BE40"/>
    <mergeCell ref="BL40:BR40"/>
    <mergeCell ref="CC40:CI40"/>
    <mergeCell ref="CP40:CV40"/>
    <mergeCell ref="DG40:DM40"/>
    <mergeCell ref="DT40:DZ40"/>
    <mergeCell ref="EK40:EQ40"/>
    <mergeCell ref="EX40:FD40"/>
    <mergeCell ref="FO40:FU40"/>
    <mergeCell ref="C41:J41"/>
    <mergeCell ref="U41:AB41"/>
    <mergeCell ref="AG41:AN41"/>
    <mergeCell ref="AY41:BF41"/>
    <mergeCell ref="BK41:BR41"/>
    <mergeCell ref="CC41:CJ41"/>
    <mergeCell ref="CO41:CV41"/>
    <mergeCell ref="DG41:DN41"/>
    <mergeCell ref="DS41:DZ41"/>
    <mergeCell ref="EK41:ER41"/>
    <mergeCell ref="EW41:FD41"/>
    <mergeCell ref="FO41:FV41"/>
    <mergeCell ref="D42:J42"/>
    <mergeCell ref="U42:AA42"/>
    <mergeCell ref="AH42:AN42"/>
    <mergeCell ref="AY42:BE42"/>
    <mergeCell ref="BL42:BR42"/>
    <mergeCell ref="CC42:CI42"/>
    <mergeCell ref="CP42:CV42"/>
    <mergeCell ref="DG42:DM42"/>
    <mergeCell ref="DT42:DZ42"/>
    <mergeCell ref="EK42:EQ42"/>
    <mergeCell ref="EX42:FD42"/>
    <mergeCell ref="FO42:FU42"/>
    <mergeCell ref="D43:J43"/>
    <mergeCell ref="U43:AA43"/>
    <mergeCell ref="AH43:AN43"/>
    <mergeCell ref="AY43:BE43"/>
    <mergeCell ref="BL43:BR43"/>
    <mergeCell ref="CC43:CI43"/>
    <mergeCell ref="CP43:CV43"/>
    <mergeCell ref="DG43:DM43"/>
    <mergeCell ref="DT43:DZ43"/>
    <mergeCell ref="EK43:EQ43"/>
    <mergeCell ref="EX43:FD43"/>
    <mergeCell ref="FO43:FU43"/>
    <mergeCell ref="D44:J44"/>
    <mergeCell ref="U44:AA44"/>
    <mergeCell ref="AH44:AN44"/>
    <mergeCell ref="AY44:BE44"/>
    <mergeCell ref="BL44:BR44"/>
    <mergeCell ref="CC44:CI44"/>
    <mergeCell ref="CP44:CV44"/>
    <mergeCell ref="DG44:DM44"/>
    <mergeCell ref="DT44:DZ44"/>
    <mergeCell ref="EK44:EQ44"/>
    <mergeCell ref="EX44:FD44"/>
    <mergeCell ref="FO44:FU44"/>
    <mergeCell ref="D45:J45"/>
    <mergeCell ref="U45:AA45"/>
    <mergeCell ref="AH45:AN45"/>
    <mergeCell ref="AY45:BE45"/>
    <mergeCell ref="BL45:BR45"/>
    <mergeCell ref="CC45:CI45"/>
    <mergeCell ref="CP45:CV45"/>
    <mergeCell ref="DG45:DM45"/>
    <mergeCell ref="DT45:DZ45"/>
    <mergeCell ref="EK45:EQ45"/>
    <mergeCell ref="EX45:FD45"/>
    <mergeCell ref="FO45:FU45"/>
    <mergeCell ref="D46:J46"/>
    <mergeCell ref="U46:AA46"/>
    <mergeCell ref="AH46:AN46"/>
    <mergeCell ref="AY46:BE46"/>
    <mergeCell ref="BL46:BR46"/>
    <mergeCell ref="CC46:CI46"/>
    <mergeCell ref="CP46:CV46"/>
    <mergeCell ref="DG46:DM46"/>
    <mergeCell ref="DT46:DZ46"/>
    <mergeCell ref="EK46:EQ46"/>
    <mergeCell ref="EX46:FD46"/>
    <mergeCell ref="FO46:FU46"/>
    <mergeCell ref="B47:J47"/>
    <mergeCell ref="U47:AC47"/>
    <mergeCell ref="AF47:AN47"/>
    <mergeCell ref="AY47:BG47"/>
    <mergeCell ref="BJ47:BR47"/>
    <mergeCell ref="CC47:CK47"/>
    <mergeCell ref="CN47:CV47"/>
    <mergeCell ref="DG47:DO47"/>
    <mergeCell ref="DR47:DZ47"/>
    <mergeCell ref="EK47:ES47"/>
    <mergeCell ref="EV47:FD47"/>
    <mergeCell ref="FO47:FW47"/>
    <mergeCell ref="C48:J48"/>
    <mergeCell ref="U48:AB48"/>
    <mergeCell ref="AG48:AN48"/>
    <mergeCell ref="AY48:BF48"/>
    <mergeCell ref="BK48:BR48"/>
    <mergeCell ref="CC48:CJ48"/>
    <mergeCell ref="CO48:CV48"/>
    <mergeCell ref="DG48:DN48"/>
    <mergeCell ref="DS48:DZ48"/>
    <mergeCell ref="EK48:ER48"/>
    <mergeCell ref="EW48:FD48"/>
    <mergeCell ref="FO48:FV48"/>
    <mergeCell ref="D49:J49"/>
    <mergeCell ref="U49:AA49"/>
    <mergeCell ref="AH49:AN49"/>
    <mergeCell ref="AY49:BE49"/>
    <mergeCell ref="BL49:BR49"/>
    <mergeCell ref="CC49:CI49"/>
    <mergeCell ref="CP49:CV49"/>
    <mergeCell ref="DG49:DM49"/>
    <mergeCell ref="DT49:DZ49"/>
    <mergeCell ref="EK49:EQ49"/>
    <mergeCell ref="EX49:FD49"/>
    <mergeCell ref="FO49:FU49"/>
    <mergeCell ref="D50:J50"/>
    <mergeCell ref="U50:AA50"/>
    <mergeCell ref="AH50:AN50"/>
    <mergeCell ref="AY50:BE50"/>
    <mergeCell ref="BL50:BR50"/>
    <mergeCell ref="CC50:CI50"/>
    <mergeCell ref="CP50:CV50"/>
    <mergeCell ref="DG50:DM50"/>
    <mergeCell ref="DT50:DZ50"/>
    <mergeCell ref="EK50:EQ50"/>
    <mergeCell ref="EX50:FD50"/>
    <mergeCell ref="FO50:FU50"/>
    <mergeCell ref="D51:J51"/>
    <mergeCell ref="U51:AA51"/>
    <mergeCell ref="AH51:AN51"/>
    <mergeCell ref="AY51:BE51"/>
    <mergeCell ref="BL51:BR51"/>
    <mergeCell ref="CC51:CI51"/>
    <mergeCell ref="CP51:CV51"/>
    <mergeCell ref="DG51:DM51"/>
    <mergeCell ref="DT51:DZ51"/>
    <mergeCell ref="EK51:EQ51"/>
    <mergeCell ref="EX51:FD51"/>
    <mergeCell ref="FO51:FU51"/>
    <mergeCell ref="D52:J52"/>
    <mergeCell ref="U52:AA52"/>
    <mergeCell ref="AH52:AN52"/>
    <mergeCell ref="AY52:BE52"/>
    <mergeCell ref="BL52:BR52"/>
    <mergeCell ref="CC52:CI52"/>
    <mergeCell ref="CP52:CV52"/>
    <mergeCell ref="DG52:DM52"/>
    <mergeCell ref="DT52:DZ52"/>
    <mergeCell ref="EK52:EQ52"/>
    <mergeCell ref="EX52:FD52"/>
    <mergeCell ref="FO52:FU52"/>
    <mergeCell ref="C53:J53"/>
    <mergeCell ref="U53:AB53"/>
    <mergeCell ref="AG53:AN53"/>
    <mergeCell ref="AY53:BF53"/>
    <mergeCell ref="BK53:BR53"/>
    <mergeCell ref="CC53:CJ53"/>
    <mergeCell ref="CO53:CV53"/>
    <mergeCell ref="DG53:DN53"/>
    <mergeCell ref="DS53:DZ53"/>
    <mergeCell ref="EK53:ER53"/>
    <mergeCell ref="EW53:FD53"/>
    <mergeCell ref="FO53:FV5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82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4:35:29Z</dcterms:created>
  <dc:creator/>
  <dc:description/>
  <dc:language>en-US</dc:language>
  <cp:lastModifiedBy/>
  <dcterms:modified xsi:type="dcterms:W3CDTF">2016-08-29T06:02:32Z</dcterms:modified>
  <cp:revision>0</cp:revision>
  <dc:subject/>
  <dc:title/>
</cp:coreProperties>
</file>