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49</definedName>
    <definedName function="false" hidden="false" localSheetId="2" name="_xlnm.Print_Area" vbProcedure="false">'正－誤（差分）'!$A$1:$FX$49</definedName>
    <definedName function="false" hidden="false" localSheetId="1" name="_xlnm.Print_Area" vbProcedure="false">誤!$A$1:$F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115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産業別・従業者規模別表（法人企業のうち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－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x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従業者規模別表は、「常用雇用者」の規模で分類してい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  <si>
    <t xml:space="preserve">（注２）　付加価値額＝（売上原価のうち労務費、減価償却費）＋（販売費及び一般管理費のうち人件費、地代家賃、減価償却費、</t>
  </si>
  <si>
    <t xml:space="preserve">           2   Value added = labor costs, depreciation costs under cost of sales + personnel costs, rent, depreciation costs, employee training costs, taxes and </t>
  </si>
  <si>
    <t xml:space="preserve">　　　　　従業員教育費、租税公課）＋（営業外費用のうち支払利息・割引料）＋経常利益。</t>
  </si>
  <si>
    <t xml:space="preserve">   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人"/>
    <numFmt numFmtId="166" formatCode="##\ ###\ ###\ 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sz val="11"/>
      <name val="ＭＳ Ｐ明朝"/>
      <family val="1"/>
      <charset val="128"/>
    </font>
    <font>
      <sz val="6.5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AZ3" s="7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D3" s="7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H3" s="7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L3" s="7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  <c r="FP3" s="7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I4" s="8" t="s">
        <v>6</v>
      </c>
      <c r="FX4" s="9" t="s">
        <v>7</v>
      </c>
    </row>
    <row r="5" s="14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8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8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8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8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8</v>
      </c>
      <c r="EB5" s="13"/>
      <c r="EC5" s="13"/>
      <c r="ED5" s="13"/>
      <c r="EE5" s="13"/>
      <c r="EF5" s="13" t="s">
        <v>19</v>
      </c>
      <c r="EG5" s="13"/>
      <c r="EH5" s="13"/>
      <c r="EI5" s="13"/>
      <c r="EJ5" s="13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8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0</v>
      </c>
      <c r="FF5" s="13"/>
      <c r="FG5" s="13"/>
      <c r="FH5" s="13"/>
      <c r="FI5" s="13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 t="s">
        <v>24</v>
      </c>
      <c r="N6" s="16" t="s">
        <v>25</v>
      </c>
      <c r="O6" s="17" t="s">
        <v>26</v>
      </c>
      <c r="P6" s="18" t="s">
        <v>22</v>
      </c>
      <c r="Q6" s="16" t="s">
        <v>23</v>
      </c>
      <c r="R6" s="16" t="s">
        <v>24</v>
      </c>
      <c r="S6" s="16" t="s">
        <v>25</v>
      </c>
      <c r="T6" s="16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2</v>
      </c>
      <c r="AP6" s="16" t="s">
        <v>23</v>
      </c>
      <c r="AQ6" s="16" t="s">
        <v>24</v>
      </c>
      <c r="AR6" s="16" t="s">
        <v>25</v>
      </c>
      <c r="AS6" s="17" t="s">
        <v>26</v>
      </c>
      <c r="AT6" s="18" t="s">
        <v>22</v>
      </c>
      <c r="AU6" s="16" t="s">
        <v>23</v>
      </c>
      <c r="AV6" s="16" t="s">
        <v>24</v>
      </c>
      <c r="AW6" s="16" t="s">
        <v>25</v>
      </c>
      <c r="AX6" s="16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2</v>
      </c>
      <c r="BT6" s="16" t="s">
        <v>23</v>
      </c>
      <c r="BU6" s="16" t="s">
        <v>24</v>
      </c>
      <c r="BV6" s="16" t="s">
        <v>25</v>
      </c>
      <c r="BW6" s="17" t="s">
        <v>26</v>
      </c>
      <c r="BX6" s="18" t="s">
        <v>22</v>
      </c>
      <c r="BY6" s="16" t="s">
        <v>23</v>
      </c>
      <c r="BZ6" s="16" t="s">
        <v>24</v>
      </c>
      <c r="CA6" s="16" t="s">
        <v>25</v>
      </c>
      <c r="CB6" s="16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2</v>
      </c>
      <c r="CX6" s="16" t="s">
        <v>23</v>
      </c>
      <c r="CY6" s="16" t="s">
        <v>24</v>
      </c>
      <c r="CZ6" s="16" t="s">
        <v>25</v>
      </c>
      <c r="DA6" s="17" t="s">
        <v>26</v>
      </c>
      <c r="DB6" s="18" t="s">
        <v>22</v>
      </c>
      <c r="DC6" s="16" t="s">
        <v>23</v>
      </c>
      <c r="DD6" s="16" t="s">
        <v>24</v>
      </c>
      <c r="DE6" s="16" t="s">
        <v>25</v>
      </c>
      <c r="DF6" s="16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2</v>
      </c>
      <c r="EB6" s="16" t="s">
        <v>23</v>
      </c>
      <c r="EC6" s="16" t="s">
        <v>24</v>
      </c>
      <c r="ED6" s="16" t="s">
        <v>25</v>
      </c>
      <c r="EE6" s="17" t="s">
        <v>26</v>
      </c>
      <c r="EF6" s="18" t="s">
        <v>22</v>
      </c>
      <c r="EG6" s="16" t="s">
        <v>23</v>
      </c>
      <c r="EH6" s="16" t="s">
        <v>24</v>
      </c>
      <c r="EI6" s="16" t="s">
        <v>25</v>
      </c>
      <c r="EJ6" s="16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2</v>
      </c>
      <c r="FF6" s="16" t="s">
        <v>23</v>
      </c>
      <c r="FG6" s="16" t="s">
        <v>24</v>
      </c>
      <c r="FH6" s="16" t="s">
        <v>25</v>
      </c>
      <c r="FI6" s="17" t="s">
        <v>26</v>
      </c>
      <c r="FJ6" s="18" t="s">
        <v>22</v>
      </c>
      <c r="FK6" s="16" t="s">
        <v>23</v>
      </c>
      <c r="FL6" s="16" t="s">
        <v>24</v>
      </c>
      <c r="FM6" s="16" t="s">
        <v>25</v>
      </c>
      <c r="FN6" s="16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7</v>
      </c>
      <c r="L7" s="20" t="s">
        <v>28</v>
      </c>
      <c r="M7" s="20" t="s">
        <v>29</v>
      </c>
      <c r="N7" s="20" t="s">
        <v>30</v>
      </c>
      <c r="O7" s="21" t="s">
        <v>31</v>
      </c>
      <c r="P7" s="22" t="s">
        <v>27</v>
      </c>
      <c r="Q7" s="20" t="s">
        <v>28</v>
      </c>
      <c r="R7" s="20" t="s">
        <v>29</v>
      </c>
      <c r="S7" s="20" t="s">
        <v>30</v>
      </c>
      <c r="T7" s="23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7</v>
      </c>
      <c r="AP7" s="20" t="s">
        <v>28</v>
      </c>
      <c r="AQ7" s="20" t="s">
        <v>29</v>
      </c>
      <c r="AR7" s="20" t="s">
        <v>30</v>
      </c>
      <c r="AS7" s="21" t="s">
        <v>31</v>
      </c>
      <c r="AT7" s="22" t="s">
        <v>27</v>
      </c>
      <c r="AU7" s="20" t="s">
        <v>28</v>
      </c>
      <c r="AV7" s="20" t="s">
        <v>29</v>
      </c>
      <c r="AW7" s="20" t="s">
        <v>30</v>
      </c>
      <c r="AX7" s="23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7</v>
      </c>
      <c r="BT7" s="20" t="s">
        <v>28</v>
      </c>
      <c r="BU7" s="20" t="s">
        <v>29</v>
      </c>
      <c r="BV7" s="20" t="s">
        <v>30</v>
      </c>
      <c r="BW7" s="21" t="s">
        <v>31</v>
      </c>
      <c r="BX7" s="22" t="s">
        <v>27</v>
      </c>
      <c r="BY7" s="20" t="s">
        <v>28</v>
      </c>
      <c r="BZ7" s="20" t="s">
        <v>29</v>
      </c>
      <c r="CA7" s="20" t="s">
        <v>30</v>
      </c>
      <c r="CB7" s="23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7</v>
      </c>
      <c r="CX7" s="20" t="s">
        <v>28</v>
      </c>
      <c r="CY7" s="20" t="s">
        <v>29</v>
      </c>
      <c r="CZ7" s="20" t="s">
        <v>30</v>
      </c>
      <c r="DA7" s="21" t="s">
        <v>31</v>
      </c>
      <c r="DB7" s="22" t="s">
        <v>27</v>
      </c>
      <c r="DC7" s="20" t="s">
        <v>28</v>
      </c>
      <c r="DD7" s="20" t="s">
        <v>29</v>
      </c>
      <c r="DE7" s="20" t="s">
        <v>30</v>
      </c>
      <c r="DF7" s="23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7</v>
      </c>
      <c r="EB7" s="20" t="s">
        <v>28</v>
      </c>
      <c r="EC7" s="20" t="s">
        <v>29</v>
      </c>
      <c r="ED7" s="20" t="s">
        <v>30</v>
      </c>
      <c r="EE7" s="21" t="s">
        <v>31</v>
      </c>
      <c r="EF7" s="22" t="s">
        <v>27</v>
      </c>
      <c r="EG7" s="20" t="s">
        <v>28</v>
      </c>
      <c r="EH7" s="20" t="s">
        <v>29</v>
      </c>
      <c r="EI7" s="20" t="s">
        <v>30</v>
      </c>
      <c r="EJ7" s="23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7</v>
      </c>
      <c r="FF7" s="20" t="s">
        <v>28</v>
      </c>
      <c r="FG7" s="20" t="s">
        <v>29</v>
      </c>
      <c r="FH7" s="20" t="s">
        <v>30</v>
      </c>
      <c r="FI7" s="21" t="s">
        <v>31</v>
      </c>
      <c r="FJ7" s="22" t="s">
        <v>27</v>
      </c>
      <c r="FK7" s="20" t="s">
        <v>28</v>
      </c>
      <c r="FL7" s="20" t="s">
        <v>29</v>
      </c>
      <c r="FM7" s="20" t="s">
        <v>30</v>
      </c>
      <c r="FN7" s="23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2</v>
      </c>
      <c r="M8" s="24" t="s">
        <v>33</v>
      </c>
      <c r="N8" s="24" t="s">
        <v>33</v>
      </c>
      <c r="O8" s="25" t="s">
        <v>34</v>
      </c>
      <c r="P8" s="22"/>
      <c r="Q8" s="24" t="s">
        <v>32</v>
      </c>
      <c r="R8" s="24" t="s">
        <v>33</v>
      </c>
      <c r="S8" s="24" t="s">
        <v>33</v>
      </c>
      <c r="T8" s="26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2</v>
      </c>
      <c r="AQ8" s="24" t="s">
        <v>33</v>
      </c>
      <c r="AR8" s="24" t="s">
        <v>33</v>
      </c>
      <c r="AS8" s="25" t="s">
        <v>34</v>
      </c>
      <c r="AT8" s="22"/>
      <c r="AU8" s="24" t="s">
        <v>32</v>
      </c>
      <c r="AV8" s="24" t="s">
        <v>33</v>
      </c>
      <c r="AW8" s="24" t="s">
        <v>33</v>
      </c>
      <c r="AX8" s="26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2</v>
      </c>
      <c r="BU8" s="24" t="s">
        <v>33</v>
      </c>
      <c r="BV8" s="24" t="s">
        <v>33</v>
      </c>
      <c r="BW8" s="25" t="s">
        <v>34</v>
      </c>
      <c r="BX8" s="22"/>
      <c r="BY8" s="24" t="s">
        <v>32</v>
      </c>
      <c r="BZ8" s="24" t="s">
        <v>33</v>
      </c>
      <c r="CA8" s="24" t="s">
        <v>33</v>
      </c>
      <c r="CB8" s="26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2</v>
      </c>
      <c r="CY8" s="24" t="s">
        <v>33</v>
      </c>
      <c r="CZ8" s="24" t="s">
        <v>33</v>
      </c>
      <c r="DA8" s="25" t="s">
        <v>34</v>
      </c>
      <c r="DB8" s="22"/>
      <c r="DC8" s="24" t="s">
        <v>32</v>
      </c>
      <c r="DD8" s="24" t="s">
        <v>33</v>
      </c>
      <c r="DE8" s="24" t="s">
        <v>33</v>
      </c>
      <c r="DF8" s="26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2</v>
      </c>
      <c r="EC8" s="24" t="s">
        <v>33</v>
      </c>
      <c r="ED8" s="24" t="s">
        <v>33</v>
      </c>
      <c r="EE8" s="25" t="s">
        <v>34</v>
      </c>
      <c r="EF8" s="22"/>
      <c r="EG8" s="24" t="s">
        <v>32</v>
      </c>
      <c r="EH8" s="24" t="s">
        <v>33</v>
      </c>
      <c r="EI8" s="24" t="s">
        <v>33</v>
      </c>
      <c r="EJ8" s="26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2</v>
      </c>
      <c r="FG8" s="24" t="s">
        <v>33</v>
      </c>
      <c r="FH8" s="24" t="s">
        <v>33</v>
      </c>
      <c r="FI8" s="25" t="s">
        <v>34</v>
      </c>
      <c r="FJ8" s="22"/>
      <c r="FK8" s="24" t="s">
        <v>32</v>
      </c>
      <c r="FL8" s="24" t="s">
        <v>33</v>
      </c>
      <c r="FM8" s="24" t="s">
        <v>33</v>
      </c>
      <c r="FN8" s="26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2" customFormat="true" ht="18" hidden="false" customHeight="true" outlineLevel="0" collapsed="false">
      <c r="A9" s="27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41835.6677513904</v>
      </c>
      <c r="L9" s="28" t="n">
        <v>10027.8049580007</v>
      </c>
      <c r="M9" s="28" t="n">
        <v>11073.3643571448</v>
      </c>
      <c r="N9" s="28" t="n">
        <v>8225.24340150651</v>
      </c>
      <c r="O9" s="29" t="n">
        <v>12509.2550347384</v>
      </c>
      <c r="P9" s="30" t="n">
        <v>3999.07996049704</v>
      </c>
      <c r="Q9" s="28" t="n">
        <v>985.322076959981</v>
      </c>
      <c r="R9" s="28" t="n">
        <v>1642.95937711882</v>
      </c>
      <c r="S9" s="28" t="n">
        <v>815.94344557568</v>
      </c>
      <c r="T9" s="28" t="n">
        <v>554.855060842558</v>
      </c>
      <c r="U9" s="31" t="s">
        <v>3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35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v>12086.4629235196</v>
      </c>
      <c r="AP9" s="28" t="n">
        <v>1426.99317844339</v>
      </c>
      <c r="AQ9" s="28" t="n">
        <v>3277.83478626138</v>
      </c>
      <c r="AR9" s="28" t="n">
        <v>2447.24127534333</v>
      </c>
      <c r="AS9" s="29" t="n">
        <v>4934.39368347147</v>
      </c>
      <c r="AT9" s="30" t="n">
        <v>2183.15617966966</v>
      </c>
      <c r="AU9" s="28" t="n">
        <v>253.833002894016</v>
      </c>
      <c r="AV9" s="28" t="n">
        <v>711.595617716188</v>
      </c>
      <c r="AW9" s="28" t="n">
        <v>434.531903294433</v>
      </c>
      <c r="AX9" s="28" t="n">
        <v>783.195655765018</v>
      </c>
      <c r="AY9" s="31" t="s">
        <v>36</v>
      </c>
      <c r="AZ9" s="31"/>
      <c r="BA9" s="31"/>
      <c r="BB9" s="31"/>
      <c r="BC9" s="31"/>
      <c r="BD9" s="31"/>
      <c r="BE9" s="31"/>
      <c r="BF9" s="31"/>
      <c r="BG9" s="31"/>
      <c r="BH9" s="31"/>
      <c r="BI9" s="27" t="s">
        <v>35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v>4143.00832990489</v>
      </c>
      <c r="BT9" s="28" t="n">
        <v>502.06216701669</v>
      </c>
      <c r="BU9" s="28" t="n">
        <v>680.770662850444</v>
      </c>
      <c r="BV9" s="28" t="n">
        <v>1053.51395589686</v>
      </c>
      <c r="BW9" s="29" t="n">
        <v>1906.66154414089</v>
      </c>
      <c r="BX9" s="30" t="n">
        <v>5793.46626013661</v>
      </c>
      <c r="BY9" s="28" t="n">
        <v>1906.75840681469</v>
      </c>
      <c r="BZ9" s="28" t="n">
        <v>1870.59076311661</v>
      </c>
      <c r="CA9" s="28" t="n">
        <v>1022.06861327091</v>
      </c>
      <c r="CB9" s="28" t="n">
        <v>994.048476934406</v>
      </c>
      <c r="CC9" s="31" t="s">
        <v>36</v>
      </c>
      <c r="CD9" s="31"/>
      <c r="CE9" s="31"/>
      <c r="CF9" s="31"/>
      <c r="CG9" s="31"/>
      <c r="CH9" s="31"/>
      <c r="CI9" s="31"/>
      <c r="CJ9" s="31"/>
      <c r="CK9" s="31"/>
      <c r="CL9" s="31"/>
      <c r="CM9" s="27" t="s">
        <v>35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v>3372.08305694819</v>
      </c>
      <c r="CX9" s="28" t="n">
        <v>1250.70160310254</v>
      </c>
      <c r="CY9" s="28" t="n">
        <v>586.220743274146</v>
      </c>
      <c r="CZ9" s="28" t="n">
        <v>699.011216393154</v>
      </c>
      <c r="DA9" s="29" t="n">
        <v>836.149494178354</v>
      </c>
      <c r="DB9" s="30" t="n">
        <v>2785.57736392015</v>
      </c>
      <c r="DC9" s="28" t="n">
        <v>1749.36182259397</v>
      </c>
      <c r="DD9" s="28" t="n">
        <v>452.596343484231</v>
      </c>
      <c r="DE9" s="28" t="n">
        <v>333.985614987201</v>
      </c>
      <c r="DF9" s="28" t="n">
        <v>249.633582854747</v>
      </c>
      <c r="DG9" s="31" t="s">
        <v>36</v>
      </c>
      <c r="DH9" s="31"/>
      <c r="DI9" s="31"/>
      <c r="DJ9" s="31"/>
      <c r="DK9" s="31"/>
      <c r="DL9" s="31"/>
      <c r="DM9" s="31"/>
      <c r="DN9" s="31"/>
      <c r="DO9" s="31"/>
      <c r="DP9" s="31"/>
      <c r="DQ9" s="27" t="s">
        <v>35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v>1403.35192251611</v>
      </c>
      <c r="EB9" s="28" t="n">
        <v>399.330571098964</v>
      </c>
      <c r="EC9" s="28" t="n">
        <v>351.756567088055</v>
      </c>
      <c r="ED9" s="28" t="n">
        <v>306.744589882972</v>
      </c>
      <c r="EE9" s="29" t="n">
        <v>345.520194446121</v>
      </c>
      <c r="EF9" s="30" t="n">
        <v>573.431398340603</v>
      </c>
      <c r="EG9" s="28" t="n">
        <v>71.2266960065607</v>
      </c>
      <c r="EH9" s="28" t="n">
        <v>74.677052861136</v>
      </c>
      <c r="EI9" s="28" t="n">
        <v>195.673816232575</v>
      </c>
      <c r="EJ9" s="28" t="n">
        <v>231.853833240332</v>
      </c>
      <c r="EK9" s="31" t="s">
        <v>36</v>
      </c>
      <c r="EL9" s="31"/>
      <c r="EM9" s="31"/>
      <c r="EN9" s="31"/>
      <c r="EO9" s="31"/>
      <c r="EP9" s="31"/>
      <c r="EQ9" s="31"/>
      <c r="ER9" s="31"/>
      <c r="ES9" s="31"/>
      <c r="ET9" s="31"/>
      <c r="EU9" s="27" t="s">
        <v>35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v>1353.86573428021</v>
      </c>
      <c r="FF9" s="28" t="n">
        <v>314.829119315411</v>
      </c>
      <c r="FG9" s="28" t="n">
        <v>314.62568531402</v>
      </c>
      <c r="FH9" s="28" t="n">
        <v>310.693161971994</v>
      </c>
      <c r="FI9" s="29" t="n">
        <v>413.71776767879</v>
      </c>
      <c r="FJ9" s="30" t="n">
        <v>4142.18462165733</v>
      </c>
      <c r="FK9" s="28" t="n">
        <v>1167.38631375448</v>
      </c>
      <c r="FL9" s="28" t="n">
        <v>1109.73675805972</v>
      </c>
      <c r="FM9" s="28" t="n">
        <v>605.835808657402</v>
      </c>
      <c r="FN9" s="28" t="n">
        <v>1259.22574118572</v>
      </c>
      <c r="FO9" s="31" t="s">
        <v>36</v>
      </c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18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3277540.1269276</v>
      </c>
      <c r="L10" s="34" t="n">
        <v>70949.1674806945</v>
      </c>
      <c r="M10" s="34" t="n">
        <v>205494.330488196</v>
      </c>
      <c r="N10" s="34" t="n">
        <v>354527.623938767</v>
      </c>
      <c r="O10" s="35" t="n">
        <v>2646569.00501994</v>
      </c>
      <c r="P10" s="36" t="n">
        <v>153357.800880248</v>
      </c>
      <c r="Q10" s="34" t="n">
        <v>4126.66896068129</v>
      </c>
      <c r="R10" s="34" t="n">
        <v>33128.3783899625</v>
      </c>
      <c r="S10" s="34" t="n">
        <v>31773.7260829542</v>
      </c>
      <c r="T10" s="34" t="n">
        <v>84329.0274466499</v>
      </c>
      <c r="U10" s="37" t="s">
        <v>3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3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4" t="n">
        <v>1185650.08928932</v>
      </c>
      <c r="AP10" s="34" t="n">
        <v>11474.4344975864</v>
      </c>
      <c r="AQ10" s="34" t="n">
        <v>52616.1929306837</v>
      </c>
      <c r="AR10" s="34" t="n">
        <v>108649.017139509</v>
      </c>
      <c r="AS10" s="35" t="n">
        <v>1012910.44472154</v>
      </c>
      <c r="AT10" s="36" t="n">
        <v>158314.404751987</v>
      </c>
      <c r="AU10" s="34" t="n">
        <v>2914.5194351225</v>
      </c>
      <c r="AV10" s="34" t="n">
        <v>12897.6419014387</v>
      </c>
      <c r="AW10" s="34" t="n">
        <v>20651.5917225771</v>
      </c>
      <c r="AX10" s="34" t="n">
        <v>121850.651692848</v>
      </c>
      <c r="AY10" s="37" t="s">
        <v>38</v>
      </c>
      <c r="AZ10" s="37"/>
      <c r="BA10" s="37"/>
      <c r="BB10" s="37"/>
      <c r="BC10" s="37"/>
      <c r="BD10" s="37"/>
      <c r="BE10" s="37"/>
      <c r="BF10" s="37"/>
      <c r="BG10" s="37"/>
      <c r="BH10" s="37"/>
      <c r="BI10" s="33" t="s">
        <v>37</v>
      </c>
      <c r="BJ10" s="33"/>
      <c r="BK10" s="33"/>
      <c r="BL10" s="33"/>
      <c r="BM10" s="33"/>
      <c r="BN10" s="33"/>
      <c r="BO10" s="33"/>
      <c r="BP10" s="33"/>
      <c r="BQ10" s="33"/>
      <c r="BR10" s="33"/>
      <c r="BS10" s="34" t="n">
        <v>524039.193627807</v>
      </c>
      <c r="BT10" s="34" t="n">
        <v>5465.6885885024</v>
      </c>
      <c r="BU10" s="34" t="n">
        <v>13681.6791422635</v>
      </c>
      <c r="BV10" s="34" t="n">
        <v>48962.9107737963</v>
      </c>
      <c r="BW10" s="35" t="n">
        <v>455928.915123245</v>
      </c>
      <c r="BX10" s="36" t="n">
        <v>249071.022170304</v>
      </c>
      <c r="BY10" s="34" t="n">
        <v>11683.9100199112</v>
      </c>
      <c r="BZ10" s="34" t="n">
        <v>31833.0905327402</v>
      </c>
      <c r="CA10" s="34" t="n">
        <v>40027.078726879</v>
      </c>
      <c r="CB10" s="34" t="n">
        <v>165526.942890774</v>
      </c>
      <c r="CC10" s="37" t="s">
        <v>38</v>
      </c>
      <c r="CD10" s="37"/>
      <c r="CE10" s="37"/>
      <c r="CF10" s="37"/>
      <c r="CG10" s="37"/>
      <c r="CH10" s="37"/>
      <c r="CI10" s="37"/>
      <c r="CJ10" s="37"/>
      <c r="CK10" s="37"/>
      <c r="CL10" s="37"/>
      <c r="CM10" s="33" t="s">
        <v>37</v>
      </c>
      <c r="CN10" s="33"/>
      <c r="CO10" s="33"/>
      <c r="CP10" s="33"/>
      <c r="CQ10" s="33"/>
      <c r="CR10" s="33"/>
      <c r="CS10" s="33"/>
      <c r="CT10" s="33"/>
      <c r="CU10" s="33"/>
      <c r="CV10" s="33"/>
      <c r="CW10" s="34" t="n">
        <v>229513.317188716</v>
      </c>
      <c r="CX10" s="34" t="n">
        <v>5075.80313130457</v>
      </c>
      <c r="CY10" s="34" t="n">
        <v>10808.291717123</v>
      </c>
      <c r="CZ10" s="34" t="n">
        <v>28710.847556805</v>
      </c>
      <c r="DA10" s="35" t="n">
        <v>184918.374783483</v>
      </c>
      <c r="DB10" s="36" t="n">
        <v>90743.5851347958</v>
      </c>
      <c r="DC10" s="34" t="n">
        <v>18751.9062355202</v>
      </c>
      <c r="DD10" s="34" t="n">
        <v>8925.8760438842</v>
      </c>
      <c r="DE10" s="34" t="n">
        <v>14057.4161550048</v>
      </c>
      <c r="DF10" s="34" t="n">
        <v>49008.3867003865</v>
      </c>
      <c r="DG10" s="37" t="s">
        <v>38</v>
      </c>
      <c r="DH10" s="37"/>
      <c r="DI10" s="37"/>
      <c r="DJ10" s="37"/>
      <c r="DK10" s="37"/>
      <c r="DL10" s="37"/>
      <c r="DM10" s="37"/>
      <c r="DN10" s="37"/>
      <c r="DO10" s="37"/>
      <c r="DP10" s="37"/>
      <c r="DQ10" s="33" t="s">
        <v>37</v>
      </c>
      <c r="DR10" s="33"/>
      <c r="DS10" s="33"/>
      <c r="DT10" s="33"/>
      <c r="DU10" s="33"/>
      <c r="DV10" s="33"/>
      <c r="DW10" s="33"/>
      <c r="DX10" s="33"/>
      <c r="DY10" s="33"/>
      <c r="DZ10" s="33"/>
      <c r="EA10" s="34" t="n">
        <v>76113.2182098076</v>
      </c>
      <c r="EB10" s="34" t="n">
        <v>1857.52615642596</v>
      </c>
      <c r="EC10" s="34" t="n">
        <v>6859.71503525441</v>
      </c>
      <c r="ED10" s="34" t="n">
        <v>15018.8842188463</v>
      </c>
      <c r="EE10" s="35" t="n">
        <v>52377.0927992809</v>
      </c>
      <c r="EF10" s="36" t="n">
        <v>57135.9639808074</v>
      </c>
      <c r="EG10" s="34" t="n">
        <v>106.8189303702</v>
      </c>
      <c r="EH10" s="34" t="n">
        <v>1570.21811008386</v>
      </c>
      <c r="EI10" s="34" t="n">
        <v>6466.5698956576</v>
      </c>
      <c r="EJ10" s="34" t="n">
        <v>48992.3570446957</v>
      </c>
      <c r="EK10" s="37" t="s">
        <v>38</v>
      </c>
      <c r="EL10" s="37"/>
      <c r="EM10" s="37"/>
      <c r="EN10" s="37"/>
      <c r="EO10" s="37"/>
      <c r="EP10" s="37"/>
      <c r="EQ10" s="37"/>
      <c r="ER10" s="37"/>
      <c r="ES10" s="37"/>
      <c r="ET10" s="37"/>
      <c r="EU10" s="33" t="s">
        <v>37</v>
      </c>
      <c r="EV10" s="33"/>
      <c r="EW10" s="33"/>
      <c r="EX10" s="33"/>
      <c r="EY10" s="33"/>
      <c r="EZ10" s="33"/>
      <c r="FA10" s="33"/>
      <c r="FB10" s="33"/>
      <c r="FC10" s="33"/>
      <c r="FD10" s="33"/>
      <c r="FE10" s="34" t="n">
        <v>77164.0243439803</v>
      </c>
      <c r="FF10" s="34" t="n">
        <v>2888.71894634049</v>
      </c>
      <c r="FG10" s="34" t="n">
        <v>5146.67022878408</v>
      </c>
      <c r="FH10" s="34" t="n">
        <v>12774.5677607762</v>
      </c>
      <c r="FI10" s="35" t="n">
        <v>56354.0674080795</v>
      </c>
      <c r="FJ10" s="36" t="n">
        <v>476437.507349826</v>
      </c>
      <c r="FK10" s="34" t="n">
        <v>6603.17257892934</v>
      </c>
      <c r="FL10" s="34" t="n">
        <v>28026.5764559774</v>
      </c>
      <c r="FM10" s="34" t="n">
        <v>27435.0139059616</v>
      </c>
      <c r="FN10" s="34" t="n">
        <v>414372.744408957</v>
      </c>
      <c r="FO10" s="37" t="s">
        <v>38</v>
      </c>
      <c r="FP10" s="37"/>
      <c r="FQ10" s="37"/>
      <c r="FR10" s="37"/>
      <c r="FS10" s="37"/>
      <c r="FT10" s="37"/>
      <c r="FU10" s="37"/>
      <c r="FV10" s="37"/>
      <c r="FW10" s="37"/>
      <c r="FX10" s="37"/>
    </row>
    <row r="11" s="32" customFormat="true" ht="18" hidden="false" customHeight="true" outlineLevel="0" collapsed="false">
      <c r="A11" s="33" t="s">
        <v>39</v>
      </c>
      <c r="B11" s="33"/>
      <c r="C11" s="33"/>
      <c r="D11" s="33"/>
      <c r="E11" s="33"/>
      <c r="F11" s="33"/>
      <c r="G11" s="33"/>
      <c r="H11" s="33"/>
      <c r="I11" s="33"/>
      <c r="J11" s="33"/>
      <c r="K11" s="34" t="n">
        <v>89168152.6413869</v>
      </c>
      <c r="L11" s="34" t="n">
        <v>4382781.93213475</v>
      </c>
      <c r="M11" s="34" t="n">
        <v>9358993.16229965</v>
      </c>
      <c r="N11" s="34" t="n">
        <v>13843957.1026201</v>
      </c>
      <c r="O11" s="35" t="n">
        <v>61582420.4443323</v>
      </c>
      <c r="P11" s="36" t="n">
        <v>6361356.37024171</v>
      </c>
      <c r="Q11" s="34" t="n">
        <v>73119.0817003959</v>
      </c>
      <c r="R11" s="34" t="n">
        <v>1088610.88426026</v>
      </c>
      <c r="S11" s="34" t="n">
        <v>2201012.08031554</v>
      </c>
      <c r="T11" s="34" t="n">
        <v>2998614.32396551</v>
      </c>
      <c r="U11" s="37" t="s">
        <v>40</v>
      </c>
      <c r="V11" s="37"/>
      <c r="W11" s="37"/>
      <c r="X11" s="37"/>
      <c r="Y11" s="37"/>
      <c r="Z11" s="37"/>
      <c r="AA11" s="37"/>
      <c r="AB11" s="37"/>
      <c r="AC11" s="37"/>
      <c r="AD11" s="37"/>
      <c r="AE11" s="33" t="s">
        <v>39</v>
      </c>
      <c r="AF11" s="33"/>
      <c r="AG11" s="33"/>
      <c r="AH11" s="33"/>
      <c r="AI11" s="33"/>
      <c r="AJ11" s="33"/>
      <c r="AK11" s="33"/>
      <c r="AL11" s="33"/>
      <c r="AM11" s="33"/>
      <c r="AN11" s="33"/>
      <c r="AO11" s="34" t="n">
        <v>32019312.8373956</v>
      </c>
      <c r="AP11" s="34" t="n">
        <v>813527.398597332</v>
      </c>
      <c r="AQ11" s="34" t="n">
        <v>1144201.8319166</v>
      </c>
      <c r="AR11" s="34" t="n">
        <v>2909081.57288859</v>
      </c>
      <c r="AS11" s="35" t="n">
        <v>27152502.033993</v>
      </c>
      <c r="AT11" s="36" t="n">
        <v>2617130.24239197</v>
      </c>
      <c r="AU11" s="34" t="n">
        <v>127274.361891798</v>
      </c>
      <c r="AV11" s="34" t="n">
        <v>293880.655679016</v>
      </c>
      <c r="AW11" s="34" t="n">
        <v>344048.083773994</v>
      </c>
      <c r="AX11" s="34" t="n">
        <v>1851927.14104716</v>
      </c>
      <c r="AY11" s="37" t="s">
        <v>40</v>
      </c>
      <c r="AZ11" s="37"/>
      <c r="BA11" s="37"/>
      <c r="BB11" s="37"/>
      <c r="BC11" s="37"/>
      <c r="BD11" s="37"/>
      <c r="BE11" s="37"/>
      <c r="BF11" s="37"/>
      <c r="BG11" s="37"/>
      <c r="BH11" s="37"/>
      <c r="BI11" s="33" t="s">
        <v>39</v>
      </c>
      <c r="BJ11" s="33"/>
      <c r="BK11" s="33"/>
      <c r="BL11" s="33"/>
      <c r="BM11" s="33"/>
      <c r="BN11" s="33"/>
      <c r="BO11" s="33"/>
      <c r="BP11" s="33"/>
      <c r="BQ11" s="33"/>
      <c r="BR11" s="33"/>
      <c r="BS11" s="34" t="n">
        <v>7976653.70530953</v>
      </c>
      <c r="BT11" s="34" t="n">
        <v>303865.631315112</v>
      </c>
      <c r="BU11" s="34" t="n">
        <v>314390.831264755</v>
      </c>
      <c r="BV11" s="34" t="n">
        <v>908567.864564563</v>
      </c>
      <c r="BW11" s="35" t="n">
        <v>6449829.3781651</v>
      </c>
      <c r="BX11" s="36" t="n">
        <v>24480291.0792276</v>
      </c>
      <c r="BY11" s="34" t="n">
        <v>2003114.07155845</v>
      </c>
      <c r="BZ11" s="34" t="n">
        <v>4399037.7402806</v>
      </c>
      <c r="CA11" s="34" t="n">
        <v>5025870.6884598</v>
      </c>
      <c r="CB11" s="34" t="n">
        <v>13052268.5789287</v>
      </c>
      <c r="CC11" s="37" t="s">
        <v>40</v>
      </c>
      <c r="CD11" s="37"/>
      <c r="CE11" s="37"/>
      <c r="CF11" s="37"/>
      <c r="CG11" s="37"/>
      <c r="CH11" s="37"/>
      <c r="CI11" s="37"/>
      <c r="CJ11" s="37"/>
      <c r="CK11" s="37"/>
      <c r="CL11" s="37"/>
      <c r="CM11" s="33" t="s">
        <v>39</v>
      </c>
      <c r="CN11" s="33"/>
      <c r="CO11" s="33"/>
      <c r="CP11" s="33"/>
      <c r="CQ11" s="33"/>
      <c r="CR11" s="33"/>
      <c r="CS11" s="33"/>
      <c r="CT11" s="33"/>
      <c r="CU11" s="33"/>
      <c r="CV11" s="33"/>
      <c r="CW11" s="34" t="n">
        <v>5401030.09600271</v>
      </c>
      <c r="CX11" s="34" t="n">
        <v>118098.533666413</v>
      </c>
      <c r="CY11" s="34" t="n">
        <v>465936.395793651</v>
      </c>
      <c r="CZ11" s="34" t="n">
        <v>614823.190059129</v>
      </c>
      <c r="DA11" s="35" t="n">
        <v>4202171.97648352</v>
      </c>
      <c r="DB11" s="36" t="n">
        <v>3533152.78525622</v>
      </c>
      <c r="DC11" s="34" t="n">
        <v>694292.866220216</v>
      </c>
      <c r="DD11" s="34" t="n">
        <v>658761.295655205</v>
      </c>
      <c r="DE11" s="34" t="n">
        <v>768135.880609169</v>
      </c>
      <c r="DF11" s="34" t="n">
        <v>1411962.74277163</v>
      </c>
      <c r="DG11" s="37" t="s">
        <v>40</v>
      </c>
      <c r="DH11" s="37"/>
      <c r="DI11" s="37"/>
      <c r="DJ11" s="37"/>
      <c r="DK11" s="37"/>
      <c r="DL11" s="37"/>
      <c r="DM11" s="37"/>
      <c r="DN11" s="37"/>
      <c r="DO11" s="37"/>
      <c r="DP11" s="37"/>
      <c r="DQ11" s="33" t="s">
        <v>39</v>
      </c>
      <c r="DR11" s="33"/>
      <c r="DS11" s="33"/>
      <c r="DT11" s="33"/>
      <c r="DU11" s="33"/>
      <c r="DV11" s="33"/>
      <c r="DW11" s="33"/>
      <c r="DX11" s="33"/>
      <c r="DY11" s="33"/>
      <c r="DZ11" s="33"/>
      <c r="EA11" s="34" t="n">
        <v>1793201.7824109</v>
      </c>
      <c r="EB11" s="34" t="n">
        <v>30078.3095070216</v>
      </c>
      <c r="EC11" s="34" t="n">
        <v>296436.806663257</v>
      </c>
      <c r="ED11" s="34" t="n">
        <v>320004.731568177</v>
      </c>
      <c r="EE11" s="35" t="n">
        <v>1146681.93467245</v>
      </c>
      <c r="EF11" s="36" t="n">
        <v>313981.122451739</v>
      </c>
      <c r="EG11" s="34" t="n">
        <v>9089.46926851444</v>
      </c>
      <c r="EH11" s="34" t="n">
        <v>13486.1575396852</v>
      </c>
      <c r="EI11" s="34" t="n">
        <v>37440.7921373043</v>
      </c>
      <c r="EJ11" s="34" t="n">
        <v>253964.703506235</v>
      </c>
      <c r="EK11" s="37" t="s">
        <v>40</v>
      </c>
      <c r="EL11" s="37"/>
      <c r="EM11" s="37"/>
      <c r="EN11" s="37"/>
      <c r="EO11" s="37"/>
      <c r="EP11" s="37"/>
      <c r="EQ11" s="37"/>
      <c r="ER11" s="37"/>
      <c r="ES11" s="37"/>
      <c r="ET11" s="37"/>
      <c r="EU11" s="33" t="s">
        <v>39</v>
      </c>
      <c r="EV11" s="33"/>
      <c r="EW11" s="33"/>
      <c r="EX11" s="33"/>
      <c r="EY11" s="33"/>
      <c r="EZ11" s="33"/>
      <c r="FA11" s="33"/>
      <c r="FB11" s="33"/>
      <c r="FC11" s="33"/>
      <c r="FD11" s="33"/>
      <c r="FE11" s="34" t="n">
        <v>1560033.39906308</v>
      </c>
      <c r="FF11" s="34" t="n">
        <v>70463.7891328457</v>
      </c>
      <c r="FG11" s="34" t="n">
        <v>144491.910251985</v>
      </c>
      <c r="FH11" s="34" t="n">
        <v>304103.941421251</v>
      </c>
      <c r="FI11" s="35" t="n">
        <v>1040973.758257</v>
      </c>
      <c r="FJ11" s="36" t="n">
        <v>3112009.22163586</v>
      </c>
      <c r="FK11" s="34" t="n">
        <v>139858.419276655</v>
      </c>
      <c r="FL11" s="34" t="n">
        <v>539758.652994636</v>
      </c>
      <c r="FM11" s="34" t="n">
        <v>410868.276822613</v>
      </c>
      <c r="FN11" s="34" t="n">
        <v>2021523.87254196</v>
      </c>
      <c r="FO11" s="37" t="s">
        <v>40</v>
      </c>
      <c r="FP11" s="37"/>
      <c r="FQ11" s="37"/>
      <c r="FR11" s="37"/>
      <c r="FS11" s="37"/>
      <c r="FT11" s="37"/>
      <c r="FU11" s="37"/>
      <c r="FV11" s="37"/>
      <c r="FW11" s="37"/>
      <c r="FX11" s="37"/>
      <c r="FY11" s="38"/>
    </row>
    <row r="12" s="32" customFormat="true" ht="18" hidden="false" customHeight="true" outlineLevel="0" collapsed="false">
      <c r="A12" s="39" t="s">
        <v>41</v>
      </c>
      <c r="B12" s="39"/>
      <c r="C12" s="39"/>
      <c r="D12" s="39"/>
      <c r="E12" s="39"/>
      <c r="F12" s="39"/>
      <c r="G12" s="39"/>
      <c r="H12" s="39"/>
      <c r="I12" s="39"/>
      <c r="J12" s="39"/>
      <c r="K12" s="40" t="n">
        <v>75147762.4361148</v>
      </c>
      <c r="L12" s="40" t="n">
        <v>3629143.20279045</v>
      </c>
      <c r="M12" s="40" t="n">
        <v>7828416.93870879</v>
      </c>
      <c r="N12" s="40" t="n">
        <v>11811864.2138735</v>
      </c>
      <c r="O12" s="41" t="n">
        <v>51878338.0807421</v>
      </c>
      <c r="P12" s="42" t="n">
        <v>5585914.98396855</v>
      </c>
      <c r="Q12" s="40" t="n">
        <v>57662.6812958113</v>
      </c>
      <c r="R12" s="40" t="n">
        <v>910801.827686987</v>
      </c>
      <c r="S12" s="40" t="n">
        <v>2005783.99687946</v>
      </c>
      <c r="T12" s="40" t="n">
        <v>2611666.47810629</v>
      </c>
      <c r="U12" s="43" t="s">
        <v>42</v>
      </c>
      <c r="V12" s="43"/>
      <c r="W12" s="43"/>
      <c r="X12" s="43"/>
      <c r="Y12" s="43"/>
      <c r="Z12" s="43"/>
      <c r="AA12" s="43"/>
      <c r="AB12" s="43"/>
      <c r="AC12" s="43"/>
      <c r="AD12" s="43"/>
      <c r="AE12" s="39" t="s">
        <v>41</v>
      </c>
      <c r="AF12" s="39"/>
      <c r="AG12" s="39"/>
      <c r="AH12" s="39"/>
      <c r="AI12" s="39"/>
      <c r="AJ12" s="39"/>
      <c r="AK12" s="39"/>
      <c r="AL12" s="39"/>
      <c r="AM12" s="39"/>
      <c r="AN12" s="39"/>
      <c r="AO12" s="40" t="n">
        <v>28329443.7487901</v>
      </c>
      <c r="AP12" s="40" t="n">
        <v>739682.992019084</v>
      </c>
      <c r="AQ12" s="40" t="n">
        <v>929393.668132301</v>
      </c>
      <c r="AR12" s="40" t="n">
        <v>2523640.45080979</v>
      </c>
      <c r="AS12" s="41" t="n">
        <v>24136726.6378289</v>
      </c>
      <c r="AT12" s="42" t="n">
        <v>1837701.6404225</v>
      </c>
      <c r="AU12" s="40" t="n">
        <v>89103.733160813</v>
      </c>
      <c r="AV12" s="40" t="n">
        <v>180983.802083623</v>
      </c>
      <c r="AW12" s="40" t="n">
        <v>230438.498322784</v>
      </c>
      <c r="AX12" s="40" t="n">
        <v>1337175.60685528</v>
      </c>
      <c r="AY12" s="43" t="s">
        <v>42</v>
      </c>
      <c r="AZ12" s="43"/>
      <c r="BA12" s="43"/>
      <c r="BB12" s="43"/>
      <c r="BC12" s="43"/>
      <c r="BD12" s="43"/>
      <c r="BE12" s="43"/>
      <c r="BF12" s="43"/>
      <c r="BG12" s="43"/>
      <c r="BH12" s="43"/>
      <c r="BI12" s="39" t="s">
        <v>41</v>
      </c>
      <c r="BJ12" s="39"/>
      <c r="BK12" s="39"/>
      <c r="BL12" s="39"/>
      <c r="BM12" s="39"/>
      <c r="BN12" s="39"/>
      <c r="BO12" s="39"/>
      <c r="BP12" s="39"/>
      <c r="BQ12" s="39"/>
      <c r="BR12" s="39"/>
      <c r="BS12" s="40" t="n">
        <v>6518506.01533333</v>
      </c>
      <c r="BT12" s="40" t="n">
        <v>267687.931087155</v>
      </c>
      <c r="BU12" s="40" t="n">
        <v>249533.92982519</v>
      </c>
      <c r="BV12" s="40" t="n">
        <v>773748.057700878</v>
      </c>
      <c r="BW12" s="41" t="n">
        <v>5227536.09672011</v>
      </c>
      <c r="BX12" s="42" t="n">
        <v>21423617.054388</v>
      </c>
      <c r="BY12" s="40" t="n">
        <v>1815763.71178365</v>
      </c>
      <c r="BZ12" s="40" t="n">
        <v>4032022.96745208</v>
      </c>
      <c r="CA12" s="40" t="n">
        <v>4491487.8286155</v>
      </c>
      <c r="CB12" s="40" t="n">
        <v>11084342.5465368</v>
      </c>
      <c r="CC12" s="43" t="s">
        <v>42</v>
      </c>
      <c r="CD12" s="43"/>
      <c r="CE12" s="43"/>
      <c r="CF12" s="43"/>
      <c r="CG12" s="43"/>
      <c r="CH12" s="43"/>
      <c r="CI12" s="43"/>
      <c r="CJ12" s="43"/>
      <c r="CK12" s="43"/>
      <c r="CL12" s="43"/>
      <c r="CM12" s="39" t="s">
        <v>41</v>
      </c>
      <c r="CN12" s="39"/>
      <c r="CO12" s="39"/>
      <c r="CP12" s="39"/>
      <c r="CQ12" s="39"/>
      <c r="CR12" s="39"/>
      <c r="CS12" s="39"/>
      <c r="CT12" s="39"/>
      <c r="CU12" s="39"/>
      <c r="CV12" s="39"/>
      <c r="CW12" s="40" t="n">
        <v>4037273.12917601</v>
      </c>
      <c r="CX12" s="40" t="n">
        <v>85911.3396761485</v>
      </c>
      <c r="CY12" s="40" t="n">
        <v>307023.941739453</v>
      </c>
      <c r="CZ12" s="40" t="n">
        <v>463225.883249953</v>
      </c>
      <c r="DA12" s="41" t="n">
        <v>3181111.96451046</v>
      </c>
      <c r="DB12" s="42" t="n">
        <v>2452451.23094801</v>
      </c>
      <c r="DC12" s="40" t="n">
        <v>425314.741790927</v>
      </c>
      <c r="DD12" s="40" t="n">
        <v>497022.617700821</v>
      </c>
      <c r="DE12" s="40" t="n">
        <v>582525.249648408</v>
      </c>
      <c r="DF12" s="40" t="n">
        <v>947588.62180785</v>
      </c>
      <c r="DG12" s="43" t="s">
        <v>42</v>
      </c>
      <c r="DH12" s="43"/>
      <c r="DI12" s="43"/>
      <c r="DJ12" s="43"/>
      <c r="DK12" s="43"/>
      <c r="DL12" s="43"/>
      <c r="DM12" s="43"/>
      <c r="DN12" s="43"/>
      <c r="DO12" s="43"/>
      <c r="DP12" s="43"/>
      <c r="DQ12" s="39" t="s">
        <v>41</v>
      </c>
      <c r="DR12" s="39"/>
      <c r="DS12" s="39"/>
      <c r="DT12" s="39"/>
      <c r="DU12" s="39"/>
      <c r="DV12" s="39"/>
      <c r="DW12" s="39"/>
      <c r="DX12" s="39"/>
      <c r="DY12" s="39"/>
      <c r="DZ12" s="39"/>
      <c r="EA12" s="40" t="n">
        <v>1408650.20462892</v>
      </c>
      <c r="EB12" s="40" t="n">
        <v>17703.6679083888</v>
      </c>
      <c r="EC12" s="40" t="n">
        <v>238537.241501253</v>
      </c>
      <c r="ED12" s="40" t="n">
        <v>240581.93669528</v>
      </c>
      <c r="EE12" s="41" t="n">
        <v>911827.358523998</v>
      </c>
      <c r="EF12" s="42" t="n">
        <v>173639.682003348</v>
      </c>
      <c r="EG12" s="40" t="n">
        <v>8737.11962350928</v>
      </c>
      <c r="EH12" s="40" t="n">
        <v>6540.39936181467</v>
      </c>
      <c r="EI12" s="40" t="n">
        <v>15533.789872154</v>
      </c>
      <c r="EJ12" s="40" t="n">
        <v>142828.37314587</v>
      </c>
      <c r="EK12" s="43" t="s">
        <v>42</v>
      </c>
      <c r="EL12" s="43"/>
      <c r="EM12" s="43"/>
      <c r="EN12" s="43"/>
      <c r="EO12" s="43"/>
      <c r="EP12" s="43"/>
      <c r="EQ12" s="43"/>
      <c r="ER12" s="43"/>
      <c r="ES12" s="43"/>
      <c r="ET12" s="43"/>
      <c r="EU12" s="39" t="s">
        <v>41</v>
      </c>
      <c r="EV12" s="39"/>
      <c r="EW12" s="39"/>
      <c r="EX12" s="39"/>
      <c r="EY12" s="39"/>
      <c r="EZ12" s="39"/>
      <c r="FA12" s="39"/>
      <c r="FB12" s="39"/>
      <c r="FC12" s="39"/>
      <c r="FD12" s="39"/>
      <c r="FE12" s="40" t="n">
        <v>1086702.18067423</v>
      </c>
      <c r="FF12" s="40" t="n">
        <v>52839.1693163054</v>
      </c>
      <c r="FG12" s="40" t="n">
        <v>98229.2999075214</v>
      </c>
      <c r="FH12" s="40" t="n">
        <v>230247.780609073</v>
      </c>
      <c r="FI12" s="41" t="n">
        <v>705385.930841328</v>
      </c>
      <c r="FJ12" s="42" t="n">
        <v>2293862.56578191</v>
      </c>
      <c r="FK12" s="40" t="n">
        <v>68736.115128658</v>
      </c>
      <c r="FL12" s="40" t="n">
        <v>378327.243317747</v>
      </c>
      <c r="FM12" s="40" t="n">
        <v>254650.741470198</v>
      </c>
      <c r="FN12" s="40" t="n">
        <v>1592148.4658653</v>
      </c>
      <c r="FO12" s="43" t="s">
        <v>42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38"/>
    </row>
    <row r="13" s="32" customFormat="true" ht="18" hidden="false" customHeight="true" outlineLevel="0" collapsed="false">
      <c r="A13" s="44"/>
      <c r="B13" s="45" t="s">
        <v>43</v>
      </c>
      <c r="C13" s="45"/>
      <c r="D13" s="45"/>
      <c r="E13" s="45"/>
      <c r="F13" s="45"/>
      <c r="G13" s="45"/>
      <c r="H13" s="45"/>
      <c r="I13" s="45"/>
      <c r="J13" s="45"/>
      <c r="K13" s="46" t="n">
        <v>30830926.5423323</v>
      </c>
      <c r="L13" s="46" t="n">
        <v>2459798.2323087</v>
      </c>
      <c r="M13" s="46" t="n">
        <v>4679989.51603438</v>
      </c>
      <c r="N13" s="46" t="n">
        <v>5940148.72151415</v>
      </c>
      <c r="O13" s="47" t="n">
        <v>17750990.0724751</v>
      </c>
      <c r="P13" s="48" t="n">
        <v>484004.734341119</v>
      </c>
      <c r="Q13" s="46" t="n">
        <v>12080.1933935645</v>
      </c>
      <c r="R13" s="46" t="n">
        <v>114331.915824565</v>
      </c>
      <c r="S13" s="46" t="n">
        <v>193477.223677903</v>
      </c>
      <c r="T13" s="46" t="n">
        <v>164115.401445087</v>
      </c>
      <c r="U13" s="49" t="s">
        <v>44</v>
      </c>
      <c r="V13" s="50"/>
      <c r="W13" s="50"/>
      <c r="X13" s="50"/>
      <c r="Y13" s="50"/>
      <c r="Z13" s="50"/>
      <c r="AA13" s="50"/>
      <c r="AB13" s="50"/>
      <c r="AC13" s="50"/>
      <c r="AD13" s="51"/>
      <c r="AE13" s="44"/>
      <c r="AF13" s="45" t="s">
        <v>43</v>
      </c>
      <c r="AG13" s="45"/>
      <c r="AH13" s="45"/>
      <c r="AI13" s="45"/>
      <c r="AJ13" s="45"/>
      <c r="AK13" s="45"/>
      <c r="AL13" s="45"/>
      <c r="AM13" s="45"/>
      <c r="AN13" s="45"/>
      <c r="AO13" s="46" t="n">
        <v>5350393.81204618</v>
      </c>
      <c r="AP13" s="46" t="n">
        <v>300726.460422954</v>
      </c>
      <c r="AQ13" s="46" t="n">
        <v>299036.736286003</v>
      </c>
      <c r="AR13" s="46" t="n">
        <v>676061.690146358</v>
      </c>
      <c r="AS13" s="47" t="n">
        <v>4074568.92519086</v>
      </c>
      <c r="AT13" s="48" t="n">
        <v>215371.515651162</v>
      </c>
      <c r="AU13" s="46" t="n">
        <v>42980.7668196927</v>
      </c>
      <c r="AV13" s="46" t="n">
        <v>30578.3041491059</v>
      </c>
      <c r="AW13" s="46" t="n">
        <v>29960.7610419551</v>
      </c>
      <c r="AX13" s="46" t="n">
        <v>111851.683640408</v>
      </c>
      <c r="AY13" s="49" t="s">
        <v>44</v>
      </c>
      <c r="AZ13" s="50"/>
      <c r="BA13" s="50"/>
      <c r="BB13" s="50"/>
      <c r="BC13" s="50"/>
      <c r="BD13" s="50"/>
      <c r="BE13" s="50"/>
      <c r="BF13" s="50"/>
      <c r="BG13" s="50"/>
      <c r="BH13" s="51"/>
      <c r="BI13" s="44"/>
      <c r="BJ13" s="45" t="s">
        <v>43</v>
      </c>
      <c r="BK13" s="45"/>
      <c r="BL13" s="45"/>
      <c r="BM13" s="45"/>
      <c r="BN13" s="45"/>
      <c r="BO13" s="45"/>
      <c r="BP13" s="45"/>
      <c r="BQ13" s="45"/>
      <c r="BR13" s="45"/>
      <c r="BS13" s="46" t="n">
        <v>402085.933543871</v>
      </c>
      <c r="BT13" s="46" t="n">
        <v>43824.2154855845</v>
      </c>
      <c r="BU13" s="46" t="n">
        <v>66917.2018431491</v>
      </c>
      <c r="BV13" s="46" t="n">
        <v>100525.936656455</v>
      </c>
      <c r="BW13" s="47" t="n">
        <v>190818.579558682</v>
      </c>
      <c r="BX13" s="48" t="n">
        <v>18966911.3482626</v>
      </c>
      <c r="BY13" s="46" t="n">
        <v>1764912.89411729</v>
      </c>
      <c r="BZ13" s="46" t="n">
        <v>3379924.34154449</v>
      </c>
      <c r="CA13" s="46" t="n">
        <v>4183171.06109595</v>
      </c>
      <c r="CB13" s="46" t="n">
        <v>9638903.05150492</v>
      </c>
      <c r="CC13" s="49" t="s">
        <v>44</v>
      </c>
      <c r="CD13" s="50"/>
      <c r="CE13" s="50"/>
      <c r="CF13" s="50"/>
      <c r="CG13" s="50"/>
      <c r="CH13" s="50"/>
      <c r="CI13" s="50"/>
      <c r="CJ13" s="50"/>
      <c r="CK13" s="50"/>
      <c r="CL13" s="51"/>
      <c r="CM13" s="44"/>
      <c r="CN13" s="45" t="s">
        <v>43</v>
      </c>
      <c r="CO13" s="45"/>
      <c r="CP13" s="45"/>
      <c r="CQ13" s="45"/>
      <c r="CR13" s="45"/>
      <c r="CS13" s="45"/>
      <c r="CT13" s="45"/>
      <c r="CU13" s="45"/>
      <c r="CV13" s="45"/>
      <c r="CW13" s="46" t="n">
        <v>3332721.47631261</v>
      </c>
      <c r="CX13" s="46" t="n">
        <v>80049.4063169685</v>
      </c>
      <c r="CY13" s="46" t="n">
        <v>298122.027836692</v>
      </c>
      <c r="CZ13" s="46" t="n">
        <v>426067.711790423</v>
      </c>
      <c r="DA13" s="47" t="n">
        <v>2528482.33036853</v>
      </c>
      <c r="DB13" s="48" t="n">
        <v>753531.200750728</v>
      </c>
      <c r="DC13" s="46" t="n">
        <v>153732.239289288</v>
      </c>
      <c r="DD13" s="46" t="n">
        <v>279857.458416333</v>
      </c>
      <c r="DE13" s="46" t="n">
        <v>128827.01483817</v>
      </c>
      <c r="DF13" s="46" t="n">
        <v>191114.488206937</v>
      </c>
      <c r="DG13" s="49" t="s">
        <v>44</v>
      </c>
      <c r="DH13" s="50"/>
      <c r="DI13" s="50"/>
      <c r="DJ13" s="50"/>
      <c r="DK13" s="50"/>
      <c r="DL13" s="50"/>
      <c r="DM13" s="50"/>
      <c r="DN13" s="50"/>
      <c r="DO13" s="50"/>
      <c r="DP13" s="51"/>
      <c r="DQ13" s="44"/>
      <c r="DR13" s="45" t="s">
        <v>43</v>
      </c>
      <c r="DS13" s="45"/>
      <c r="DT13" s="45"/>
      <c r="DU13" s="45"/>
      <c r="DV13" s="45"/>
      <c r="DW13" s="45"/>
      <c r="DX13" s="45"/>
      <c r="DY13" s="45"/>
      <c r="DZ13" s="45"/>
      <c r="EA13" s="46" t="n">
        <v>350549.888366214</v>
      </c>
      <c r="EB13" s="46" t="n">
        <v>6175.5427471247</v>
      </c>
      <c r="EC13" s="46" t="n">
        <v>36886.5232212085</v>
      </c>
      <c r="ED13" s="46" t="n">
        <v>42703.8230942565</v>
      </c>
      <c r="EE13" s="47" t="n">
        <v>264783.999303624</v>
      </c>
      <c r="EF13" s="48" t="n">
        <v>117726.106068008</v>
      </c>
      <c r="EG13" s="46" t="n">
        <v>6094.44664345762</v>
      </c>
      <c r="EH13" s="46" t="n">
        <v>5534.9836215275</v>
      </c>
      <c r="EI13" s="46" t="n">
        <v>13367.8593454599</v>
      </c>
      <c r="EJ13" s="46" t="n">
        <v>92728.8164575625</v>
      </c>
      <c r="EK13" s="49" t="s">
        <v>44</v>
      </c>
      <c r="EL13" s="50"/>
      <c r="EM13" s="50"/>
      <c r="EN13" s="50"/>
      <c r="EO13" s="50"/>
      <c r="EP13" s="50"/>
      <c r="EQ13" s="50"/>
      <c r="ER13" s="50"/>
      <c r="ES13" s="50"/>
      <c r="ET13" s="51"/>
      <c r="EU13" s="44"/>
      <c r="EV13" s="45" t="s">
        <v>43</v>
      </c>
      <c r="EW13" s="45"/>
      <c r="EX13" s="45"/>
      <c r="EY13" s="45"/>
      <c r="EZ13" s="45"/>
      <c r="FA13" s="45"/>
      <c r="FB13" s="45"/>
      <c r="FC13" s="45"/>
      <c r="FD13" s="45"/>
      <c r="FE13" s="46" t="n">
        <v>607683.708876163</v>
      </c>
      <c r="FF13" s="46" t="n">
        <v>41859.5895263837</v>
      </c>
      <c r="FG13" s="46" t="n">
        <v>80404.8737952466</v>
      </c>
      <c r="FH13" s="46" t="n">
        <v>113887.115687852</v>
      </c>
      <c r="FI13" s="47" t="n">
        <v>371532.129866681</v>
      </c>
      <c r="FJ13" s="48" t="n">
        <v>249946.818113591</v>
      </c>
      <c r="FK13" s="46" t="n">
        <v>7362.47754638945</v>
      </c>
      <c r="FL13" s="46" t="n">
        <v>88395.1494960662</v>
      </c>
      <c r="FM13" s="46" t="n">
        <v>32098.5241393613</v>
      </c>
      <c r="FN13" s="46" t="n">
        <v>122090.666931774</v>
      </c>
      <c r="FO13" s="49" t="s">
        <v>44</v>
      </c>
      <c r="FP13" s="50"/>
      <c r="FQ13" s="50"/>
      <c r="FR13" s="50"/>
      <c r="FS13" s="50"/>
      <c r="FT13" s="50"/>
      <c r="FU13" s="50"/>
      <c r="FV13" s="50"/>
      <c r="FW13" s="50"/>
      <c r="FX13" s="51"/>
      <c r="FY13" s="38"/>
    </row>
    <row r="14" s="32" customFormat="true" ht="18" hidden="false" customHeight="true" outlineLevel="0" collapsed="false">
      <c r="A14" s="52"/>
      <c r="B14" s="45" t="s">
        <v>45</v>
      </c>
      <c r="C14" s="45"/>
      <c r="D14" s="45"/>
      <c r="E14" s="45"/>
      <c r="F14" s="45"/>
      <c r="G14" s="45"/>
      <c r="H14" s="45"/>
      <c r="I14" s="45"/>
      <c r="J14" s="45"/>
      <c r="K14" s="46" t="n">
        <v>12546644.9720633</v>
      </c>
      <c r="L14" s="46" t="n">
        <v>316049.828825597</v>
      </c>
      <c r="M14" s="46" t="n">
        <v>664930.8205511</v>
      </c>
      <c r="N14" s="46" t="n">
        <v>1276998.40538001</v>
      </c>
      <c r="O14" s="47" t="n">
        <v>10288665.9173066</v>
      </c>
      <c r="P14" s="48" t="n">
        <v>986156.823975271</v>
      </c>
      <c r="Q14" s="46" t="n">
        <v>9937.59043717534</v>
      </c>
      <c r="R14" s="46" t="n">
        <v>163977.89875884</v>
      </c>
      <c r="S14" s="46" t="n">
        <v>318677.301514868</v>
      </c>
      <c r="T14" s="46" t="n">
        <v>493564.033264387</v>
      </c>
      <c r="U14" s="49" t="s">
        <v>46</v>
      </c>
      <c r="V14" s="53"/>
      <c r="W14" s="53"/>
      <c r="X14" s="53"/>
      <c r="Y14" s="53"/>
      <c r="Z14" s="53"/>
      <c r="AA14" s="53"/>
      <c r="AB14" s="53"/>
      <c r="AC14" s="53"/>
      <c r="AD14" s="54"/>
      <c r="AE14" s="52"/>
      <c r="AF14" s="45" t="s">
        <v>45</v>
      </c>
      <c r="AG14" s="45"/>
      <c r="AH14" s="45"/>
      <c r="AI14" s="45"/>
      <c r="AJ14" s="45"/>
      <c r="AK14" s="45"/>
      <c r="AL14" s="45"/>
      <c r="AM14" s="45"/>
      <c r="AN14" s="45"/>
      <c r="AO14" s="46" t="n">
        <v>10514875.8321494</v>
      </c>
      <c r="AP14" s="46" t="n">
        <v>256516.291012991</v>
      </c>
      <c r="AQ14" s="46" t="n">
        <v>267912.835060805</v>
      </c>
      <c r="AR14" s="46" t="n">
        <v>818877.105578235</v>
      </c>
      <c r="AS14" s="47" t="n">
        <v>9171569.60049736</v>
      </c>
      <c r="AT14" s="48" t="n">
        <v>65586.0368945701</v>
      </c>
      <c r="AU14" s="46" t="n">
        <v>159.697107876984</v>
      </c>
      <c r="AV14" s="46" t="n">
        <v>1555.68595713774</v>
      </c>
      <c r="AW14" s="46" t="n">
        <v>8408.94117583009</v>
      </c>
      <c r="AX14" s="46" t="n">
        <v>55461.7126537253</v>
      </c>
      <c r="AY14" s="49" t="s">
        <v>46</v>
      </c>
      <c r="AZ14" s="53"/>
      <c r="BA14" s="53"/>
      <c r="BB14" s="53"/>
      <c r="BC14" s="53"/>
      <c r="BD14" s="53"/>
      <c r="BE14" s="53"/>
      <c r="BF14" s="53"/>
      <c r="BG14" s="53"/>
      <c r="BH14" s="54"/>
      <c r="BI14" s="52"/>
      <c r="BJ14" s="45" t="s">
        <v>45</v>
      </c>
      <c r="BK14" s="45"/>
      <c r="BL14" s="45"/>
      <c r="BM14" s="45"/>
      <c r="BN14" s="45"/>
      <c r="BO14" s="45"/>
      <c r="BP14" s="45"/>
      <c r="BQ14" s="45"/>
      <c r="BR14" s="45"/>
      <c r="BS14" s="46" t="n">
        <v>226026.096704924</v>
      </c>
      <c r="BT14" s="46" t="n">
        <v>25855.5442513392</v>
      </c>
      <c r="BU14" s="46" t="n">
        <v>6111.61954402166</v>
      </c>
      <c r="BV14" s="46" t="n">
        <v>20259.0813926181</v>
      </c>
      <c r="BW14" s="47" t="n">
        <v>173799.851516945</v>
      </c>
      <c r="BX14" s="48" t="n">
        <v>484154.953530947</v>
      </c>
      <c r="BY14" s="46" t="n">
        <v>9591.44067145253</v>
      </c>
      <c r="BZ14" s="46" t="n">
        <v>191778.802528752</v>
      </c>
      <c r="CA14" s="46" t="n">
        <v>85455.2113675505</v>
      </c>
      <c r="CB14" s="46" t="n">
        <v>197329.498963192</v>
      </c>
      <c r="CC14" s="49" t="s">
        <v>46</v>
      </c>
      <c r="CD14" s="53"/>
      <c r="CE14" s="53"/>
      <c r="CF14" s="53"/>
      <c r="CG14" s="53"/>
      <c r="CH14" s="53"/>
      <c r="CI14" s="53"/>
      <c r="CJ14" s="53"/>
      <c r="CK14" s="53"/>
      <c r="CL14" s="54"/>
      <c r="CM14" s="52"/>
      <c r="CN14" s="45" t="s">
        <v>45</v>
      </c>
      <c r="CO14" s="45"/>
      <c r="CP14" s="45"/>
      <c r="CQ14" s="45"/>
      <c r="CR14" s="45"/>
      <c r="CS14" s="45"/>
      <c r="CT14" s="45"/>
      <c r="CU14" s="45"/>
      <c r="CV14" s="45"/>
      <c r="CW14" s="46" t="n">
        <v>38750.3958360145</v>
      </c>
      <c r="CX14" s="46" t="n">
        <v>1672.79892000707</v>
      </c>
      <c r="CY14" s="46" t="n">
        <v>880.91692655504</v>
      </c>
      <c r="CZ14" s="46" t="n">
        <v>9092.62388777759</v>
      </c>
      <c r="DA14" s="47" t="n">
        <v>27104.0561016748</v>
      </c>
      <c r="DB14" s="48" t="n">
        <v>27790.2031538392</v>
      </c>
      <c r="DC14" s="46" t="n">
        <v>1832.83449720143</v>
      </c>
      <c r="DD14" s="46" t="n">
        <v>3356.72138181757</v>
      </c>
      <c r="DE14" s="46" t="n">
        <v>5558.6988372135</v>
      </c>
      <c r="DF14" s="46" t="n">
        <v>17041.9484376067</v>
      </c>
      <c r="DG14" s="49" t="s">
        <v>46</v>
      </c>
      <c r="DH14" s="53"/>
      <c r="DI14" s="53"/>
      <c r="DJ14" s="53"/>
      <c r="DK14" s="53"/>
      <c r="DL14" s="53"/>
      <c r="DM14" s="53"/>
      <c r="DN14" s="53"/>
      <c r="DO14" s="53"/>
      <c r="DP14" s="54"/>
      <c r="DQ14" s="52"/>
      <c r="DR14" s="45" t="s">
        <v>45</v>
      </c>
      <c r="DS14" s="45"/>
      <c r="DT14" s="45"/>
      <c r="DU14" s="45"/>
      <c r="DV14" s="45"/>
      <c r="DW14" s="45"/>
      <c r="DX14" s="45"/>
      <c r="DY14" s="45"/>
      <c r="DZ14" s="45"/>
      <c r="EA14" s="46" t="n">
        <v>53144.8913905922</v>
      </c>
      <c r="EB14" s="46" t="n">
        <v>1027.77363322075</v>
      </c>
      <c r="EC14" s="46" t="n">
        <v>644.77678760412</v>
      </c>
      <c r="ED14" s="46" t="n">
        <v>1657.98990236808</v>
      </c>
      <c r="EE14" s="47" t="n">
        <v>49814.3510673992</v>
      </c>
      <c r="EF14" s="48" t="n">
        <v>20900.8478082816</v>
      </c>
      <c r="EG14" s="46" t="n">
        <v>2352.30268725793</v>
      </c>
      <c r="EH14" s="46" t="n">
        <v>630.549749627397</v>
      </c>
      <c r="EI14" s="46" t="n">
        <v>567.660572711303</v>
      </c>
      <c r="EJ14" s="46" t="n">
        <v>17350.334798685</v>
      </c>
      <c r="EK14" s="49" t="s">
        <v>46</v>
      </c>
      <c r="EL14" s="53"/>
      <c r="EM14" s="53"/>
      <c r="EN14" s="53"/>
      <c r="EO14" s="53"/>
      <c r="EP14" s="53"/>
      <c r="EQ14" s="53"/>
      <c r="ER14" s="53"/>
      <c r="ES14" s="53"/>
      <c r="ET14" s="54"/>
      <c r="EU14" s="52"/>
      <c r="EV14" s="45" t="s">
        <v>45</v>
      </c>
      <c r="EW14" s="45"/>
      <c r="EX14" s="45"/>
      <c r="EY14" s="45"/>
      <c r="EZ14" s="45"/>
      <c r="FA14" s="45"/>
      <c r="FB14" s="45"/>
      <c r="FC14" s="45"/>
      <c r="FD14" s="45"/>
      <c r="FE14" s="46" t="n">
        <v>9673.98096743125</v>
      </c>
      <c r="FF14" s="46" t="n">
        <v>218.88390517387</v>
      </c>
      <c r="FG14" s="46" t="n">
        <v>829.213906103083</v>
      </c>
      <c r="FH14" s="46" t="n">
        <v>1043.86525808906</v>
      </c>
      <c r="FI14" s="47" t="n">
        <v>7582.01789806524</v>
      </c>
      <c r="FJ14" s="48" t="n">
        <v>119584.909652018</v>
      </c>
      <c r="FK14" s="46" t="n">
        <v>6884.67170190053</v>
      </c>
      <c r="FL14" s="46" t="n">
        <v>27251.7999498366</v>
      </c>
      <c r="FM14" s="46" t="n">
        <v>7399.92589274967</v>
      </c>
      <c r="FN14" s="46" t="n">
        <v>78048.5121075309</v>
      </c>
      <c r="FO14" s="49" t="s">
        <v>46</v>
      </c>
      <c r="FP14" s="53"/>
      <c r="FQ14" s="53"/>
      <c r="FR14" s="53"/>
      <c r="FS14" s="53"/>
      <c r="FT14" s="53"/>
      <c r="FU14" s="53"/>
      <c r="FV14" s="53"/>
      <c r="FW14" s="53"/>
      <c r="FX14" s="54"/>
      <c r="FY14" s="38"/>
    </row>
    <row r="15" s="32" customFormat="true" ht="18" hidden="false" customHeight="true" outlineLevel="0" collapsed="false">
      <c r="A15" s="52"/>
      <c r="B15" s="45" t="s">
        <v>47</v>
      </c>
      <c r="C15" s="45"/>
      <c r="D15" s="45"/>
      <c r="E15" s="45"/>
      <c r="F15" s="45"/>
      <c r="G15" s="45"/>
      <c r="H15" s="45"/>
      <c r="I15" s="45"/>
      <c r="J15" s="45"/>
      <c r="K15" s="46" t="n">
        <v>8920738.07959993</v>
      </c>
      <c r="L15" s="46" t="n">
        <v>106662.952595334</v>
      </c>
      <c r="M15" s="46" t="n">
        <v>476730.254366698</v>
      </c>
      <c r="N15" s="46" t="n">
        <v>942429.383638575</v>
      </c>
      <c r="O15" s="47" t="n">
        <v>7394915.48899932</v>
      </c>
      <c r="P15" s="48" t="n">
        <v>645704.584191122</v>
      </c>
      <c r="Q15" s="46" t="n">
        <v>5098.74339426138</v>
      </c>
      <c r="R15" s="46" t="n">
        <v>83701.6107336345</v>
      </c>
      <c r="S15" s="46" t="n">
        <v>236102.785378725</v>
      </c>
      <c r="T15" s="46" t="n">
        <v>320801.444684502</v>
      </c>
      <c r="U15" s="49" t="s">
        <v>48</v>
      </c>
      <c r="V15" s="53"/>
      <c r="W15" s="53"/>
      <c r="X15" s="53"/>
      <c r="Y15" s="53"/>
      <c r="Z15" s="53"/>
      <c r="AA15" s="53"/>
      <c r="AB15" s="53"/>
      <c r="AC15" s="53"/>
      <c r="AD15" s="54"/>
      <c r="AE15" s="52"/>
      <c r="AF15" s="45" t="s">
        <v>47</v>
      </c>
      <c r="AG15" s="45"/>
      <c r="AH15" s="45"/>
      <c r="AI15" s="45"/>
      <c r="AJ15" s="45"/>
      <c r="AK15" s="45"/>
      <c r="AL15" s="45"/>
      <c r="AM15" s="45"/>
      <c r="AN15" s="45"/>
      <c r="AO15" s="46" t="n">
        <v>4427300.28165537</v>
      </c>
      <c r="AP15" s="46" t="n">
        <v>44483.1316468428</v>
      </c>
      <c r="AQ15" s="46" t="n">
        <v>157003.74751622</v>
      </c>
      <c r="AR15" s="46" t="n">
        <v>363773.501079056</v>
      </c>
      <c r="AS15" s="47" t="n">
        <v>3862039.90141325</v>
      </c>
      <c r="AT15" s="48" t="n">
        <v>448765.798169973</v>
      </c>
      <c r="AU15" s="46" t="n">
        <v>18554.5044622269</v>
      </c>
      <c r="AV15" s="46" t="n">
        <v>31836.3207362456</v>
      </c>
      <c r="AW15" s="46" t="n">
        <v>61542.3403592937</v>
      </c>
      <c r="AX15" s="46" t="n">
        <v>336832.632612207</v>
      </c>
      <c r="AY15" s="49" t="s">
        <v>48</v>
      </c>
      <c r="AZ15" s="53"/>
      <c r="BA15" s="53"/>
      <c r="BB15" s="53"/>
      <c r="BC15" s="53"/>
      <c r="BD15" s="53"/>
      <c r="BE15" s="53"/>
      <c r="BF15" s="53"/>
      <c r="BG15" s="53"/>
      <c r="BH15" s="54"/>
      <c r="BI15" s="52"/>
      <c r="BJ15" s="45" t="s">
        <v>47</v>
      </c>
      <c r="BK15" s="45"/>
      <c r="BL15" s="45"/>
      <c r="BM15" s="45"/>
      <c r="BN15" s="45"/>
      <c r="BO15" s="45"/>
      <c r="BP15" s="45"/>
      <c r="BQ15" s="45"/>
      <c r="BR15" s="45"/>
      <c r="BS15" s="46" t="n">
        <v>1456775.41366465</v>
      </c>
      <c r="BT15" s="46" t="n">
        <v>15840.8434672647</v>
      </c>
      <c r="BU15" s="46" t="n">
        <v>36030.1059048433</v>
      </c>
      <c r="BV15" s="46" t="n">
        <v>153042.517896758</v>
      </c>
      <c r="BW15" s="47" t="n">
        <v>1251861.94639578</v>
      </c>
      <c r="BX15" s="48" t="n">
        <v>117865.555952523</v>
      </c>
      <c r="BY15" s="46" t="n">
        <v>2263.75346773995</v>
      </c>
      <c r="BZ15" s="46" t="n">
        <v>11123.4357702254</v>
      </c>
      <c r="CA15" s="46" t="n">
        <v>13570.3098149318</v>
      </c>
      <c r="CB15" s="46" t="n">
        <v>90908.056899626</v>
      </c>
      <c r="CC15" s="49" t="s">
        <v>48</v>
      </c>
      <c r="CD15" s="53"/>
      <c r="CE15" s="53"/>
      <c r="CF15" s="53"/>
      <c r="CG15" s="53"/>
      <c r="CH15" s="53"/>
      <c r="CI15" s="53"/>
      <c r="CJ15" s="53"/>
      <c r="CK15" s="53"/>
      <c r="CL15" s="54"/>
      <c r="CM15" s="52"/>
      <c r="CN15" s="45" t="s">
        <v>47</v>
      </c>
      <c r="CO15" s="45"/>
      <c r="CP15" s="45"/>
      <c r="CQ15" s="45"/>
      <c r="CR15" s="45"/>
      <c r="CS15" s="45"/>
      <c r="CT15" s="45"/>
      <c r="CU15" s="45"/>
      <c r="CV15" s="45"/>
      <c r="CW15" s="46" t="n">
        <v>273004.805967085</v>
      </c>
      <c r="CX15" s="46" t="n">
        <v>796.711774457361</v>
      </c>
      <c r="CY15" s="46" t="n">
        <v>6800.64759521013</v>
      </c>
      <c r="CZ15" s="46" t="n">
        <v>4692.80148492106</v>
      </c>
      <c r="DA15" s="47" t="n">
        <v>260714.645112496</v>
      </c>
      <c r="DB15" s="48" t="n">
        <v>100242.054561549</v>
      </c>
      <c r="DC15" s="46" t="n">
        <v>4425.74242322964</v>
      </c>
      <c r="DD15" s="46" t="n">
        <v>5805.37630575041</v>
      </c>
      <c r="DE15" s="46" t="n">
        <v>8395.86045190198</v>
      </c>
      <c r="DF15" s="46" t="n">
        <v>81615.0753806672</v>
      </c>
      <c r="DG15" s="49" t="s">
        <v>48</v>
      </c>
      <c r="DH15" s="53"/>
      <c r="DI15" s="53"/>
      <c r="DJ15" s="53"/>
      <c r="DK15" s="53"/>
      <c r="DL15" s="53"/>
      <c r="DM15" s="53"/>
      <c r="DN15" s="53"/>
      <c r="DO15" s="53"/>
      <c r="DP15" s="54"/>
      <c r="DQ15" s="52"/>
      <c r="DR15" s="45" t="s">
        <v>47</v>
      </c>
      <c r="DS15" s="45"/>
      <c r="DT15" s="45"/>
      <c r="DU15" s="45"/>
      <c r="DV15" s="45"/>
      <c r="DW15" s="45"/>
      <c r="DX15" s="45"/>
      <c r="DY15" s="45"/>
      <c r="DZ15" s="45"/>
      <c r="EA15" s="46" t="n">
        <v>245056.428285682</v>
      </c>
      <c r="EB15" s="46" t="n">
        <v>2918.30624260914</v>
      </c>
      <c r="EC15" s="46" t="n">
        <v>7938.44597278497</v>
      </c>
      <c r="ED15" s="46" t="n">
        <v>22281.0022161684</v>
      </c>
      <c r="EE15" s="47" t="n">
        <v>211918.673854119</v>
      </c>
      <c r="EF15" s="48" t="n">
        <v>23778.884953593</v>
      </c>
      <c r="EG15" s="46" t="n">
        <v>90.8572150286921</v>
      </c>
      <c r="EH15" s="46" t="n">
        <v>245.864202660927</v>
      </c>
      <c r="EI15" s="46" t="n">
        <v>433.502674227686</v>
      </c>
      <c r="EJ15" s="46" t="n">
        <v>23008.6608616757</v>
      </c>
      <c r="EK15" s="49" t="s">
        <v>48</v>
      </c>
      <c r="EL15" s="53"/>
      <c r="EM15" s="53"/>
      <c r="EN15" s="53"/>
      <c r="EO15" s="53"/>
      <c r="EP15" s="53"/>
      <c r="EQ15" s="53"/>
      <c r="ER15" s="53"/>
      <c r="ES15" s="53"/>
      <c r="ET15" s="54"/>
      <c r="EU15" s="52"/>
      <c r="EV15" s="45" t="s">
        <v>47</v>
      </c>
      <c r="EW15" s="45"/>
      <c r="EX15" s="45"/>
      <c r="EY15" s="45"/>
      <c r="EZ15" s="45"/>
      <c r="FA15" s="45"/>
      <c r="FB15" s="45"/>
      <c r="FC15" s="45"/>
      <c r="FD15" s="45"/>
      <c r="FE15" s="46" t="n">
        <v>29473.5865763996</v>
      </c>
      <c r="FF15" s="46" t="n">
        <v>71.1759147222974</v>
      </c>
      <c r="FG15" s="46" t="n">
        <v>817.011251187263</v>
      </c>
      <c r="FH15" s="46" t="n">
        <v>3235.44259031602</v>
      </c>
      <c r="FI15" s="47" t="n">
        <v>25349.956820174</v>
      </c>
      <c r="FJ15" s="48" t="n">
        <v>1152770.68562199</v>
      </c>
      <c r="FK15" s="46" t="n">
        <v>12119.1825869513</v>
      </c>
      <c r="FL15" s="46" t="n">
        <v>135427.688377936</v>
      </c>
      <c r="FM15" s="46" t="n">
        <v>75359.3196922759</v>
      </c>
      <c r="FN15" s="46" t="n">
        <v>929864.494964825</v>
      </c>
      <c r="FO15" s="49" t="s">
        <v>48</v>
      </c>
      <c r="FP15" s="53"/>
      <c r="FQ15" s="53"/>
      <c r="FR15" s="53"/>
      <c r="FS15" s="53"/>
      <c r="FT15" s="53"/>
      <c r="FU15" s="53"/>
      <c r="FV15" s="53"/>
      <c r="FW15" s="53"/>
      <c r="FX15" s="54"/>
      <c r="FY15" s="38"/>
    </row>
    <row r="16" s="32" customFormat="true" ht="18" hidden="false" customHeight="true" outlineLevel="0" collapsed="false">
      <c r="A16" s="52"/>
      <c r="B16" s="45" t="s">
        <v>49</v>
      </c>
      <c r="C16" s="45"/>
      <c r="D16" s="45"/>
      <c r="E16" s="45"/>
      <c r="F16" s="45"/>
      <c r="G16" s="45"/>
      <c r="H16" s="45"/>
      <c r="I16" s="45"/>
      <c r="J16" s="45"/>
      <c r="K16" s="46" t="n">
        <v>9024261.57883779</v>
      </c>
      <c r="L16" s="46" t="n">
        <v>251548.682984208</v>
      </c>
      <c r="M16" s="46" t="n">
        <v>1016154.37229227</v>
      </c>
      <c r="N16" s="46" t="n">
        <v>1805853.04697754</v>
      </c>
      <c r="O16" s="47" t="n">
        <v>5950705.47658377</v>
      </c>
      <c r="P16" s="48" t="n">
        <v>2684981.46519236</v>
      </c>
      <c r="Q16" s="46" t="n">
        <v>23205.0006931563</v>
      </c>
      <c r="R16" s="46" t="n">
        <v>448564.491456275</v>
      </c>
      <c r="S16" s="46" t="n">
        <v>993218.005354793</v>
      </c>
      <c r="T16" s="46" t="n">
        <v>1219993.96768813</v>
      </c>
      <c r="U16" s="49" t="s">
        <v>50</v>
      </c>
      <c r="V16" s="53"/>
      <c r="W16" s="53"/>
      <c r="X16" s="53"/>
      <c r="Y16" s="53"/>
      <c r="Z16" s="53"/>
      <c r="AA16" s="53"/>
      <c r="AB16" s="53"/>
      <c r="AC16" s="53"/>
      <c r="AD16" s="54"/>
      <c r="AE16" s="52"/>
      <c r="AF16" s="45" t="s">
        <v>49</v>
      </c>
      <c r="AG16" s="45"/>
      <c r="AH16" s="45"/>
      <c r="AI16" s="45"/>
      <c r="AJ16" s="45"/>
      <c r="AK16" s="45"/>
      <c r="AL16" s="45"/>
      <c r="AM16" s="45"/>
      <c r="AN16" s="45"/>
      <c r="AO16" s="46" t="n">
        <v>2416470.06284156</v>
      </c>
      <c r="AP16" s="46" t="n">
        <v>56990.8213729635</v>
      </c>
      <c r="AQ16" s="46" t="n">
        <v>79096.222518487</v>
      </c>
      <c r="AR16" s="46" t="n">
        <v>259303.175621778</v>
      </c>
      <c r="AS16" s="47" t="n">
        <v>2021079.84332833</v>
      </c>
      <c r="AT16" s="48" t="n">
        <v>505736.616031038</v>
      </c>
      <c r="AU16" s="46" t="n">
        <v>15722.5680862013</v>
      </c>
      <c r="AV16" s="46" t="n">
        <v>85182.6370667059</v>
      </c>
      <c r="AW16" s="46" t="n">
        <v>62796.7613177929</v>
      </c>
      <c r="AX16" s="46" t="n">
        <v>342034.649560338</v>
      </c>
      <c r="AY16" s="49" t="s">
        <v>50</v>
      </c>
      <c r="AZ16" s="53"/>
      <c r="BA16" s="53"/>
      <c r="BB16" s="53"/>
      <c r="BC16" s="53"/>
      <c r="BD16" s="53"/>
      <c r="BE16" s="53"/>
      <c r="BF16" s="53"/>
      <c r="BG16" s="53"/>
      <c r="BH16" s="54"/>
      <c r="BI16" s="52"/>
      <c r="BJ16" s="45" t="s">
        <v>49</v>
      </c>
      <c r="BK16" s="45"/>
      <c r="BL16" s="45"/>
      <c r="BM16" s="45"/>
      <c r="BN16" s="45"/>
      <c r="BO16" s="45"/>
      <c r="BP16" s="45"/>
      <c r="BQ16" s="45"/>
      <c r="BR16" s="45"/>
      <c r="BS16" s="46" t="n">
        <v>2056100.59126721</v>
      </c>
      <c r="BT16" s="46" t="n">
        <v>83393.3112019664</v>
      </c>
      <c r="BU16" s="46" t="n">
        <v>65183.6335280215</v>
      </c>
      <c r="BV16" s="46" t="n">
        <v>273595.336387811</v>
      </c>
      <c r="BW16" s="47" t="n">
        <v>1633928.31014942</v>
      </c>
      <c r="BX16" s="48" t="n">
        <v>370068.628856052</v>
      </c>
      <c r="BY16" s="46" t="n">
        <v>16474.1246507231</v>
      </c>
      <c r="BZ16" s="46" t="n">
        <v>183708.744575528</v>
      </c>
      <c r="CA16" s="46" t="n">
        <v>59895.476750407</v>
      </c>
      <c r="CB16" s="46" t="n">
        <v>109990.282879394</v>
      </c>
      <c r="CC16" s="49" t="s">
        <v>50</v>
      </c>
      <c r="CD16" s="53"/>
      <c r="CE16" s="53"/>
      <c r="CF16" s="53"/>
      <c r="CG16" s="53"/>
      <c r="CH16" s="53"/>
      <c r="CI16" s="53"/>
      <c r="CJ16" s="53"/>
      <c r="CK16" s="53"/>
      <c r="CL16" s="54"/>
      <c r="CM16" s="52"/>
      <c r="CN16" s="45" t="s">
        <v>49</v>
      </c>
      <c r="CO16" s="45"/>
      <c r="CP16" s="45"/>
      <c r="CQ16" s="45"/>
      <c r="CR16" s="45"/>
      <c r="CS16" s="45"/>
      <c r="CT16" s="45"/>
      <c r="CU16" s="45"/>
      <c r="CV16" s="45"/>
      <c r="CW16" s="46" t="n">
        <v>29139.8974080526</v>
      </c>
      <c r="CX16" s="46" t="n">
        <v>1155.52958145283</v>
      </c>
      <c r="CY16" s="46" t="n">
        <v>498.701485010164</v>
      </c>
      <c r="CZ16" s="46" t="n">
        <v>3481.25891997408</v>
      </c>
      <c r="DA16" s="47" t="n">
        <v>24004.4074216155</v>
      </c>
      <c r="DB16" s="48" t="n">
        <v>217463.658870345</v>
      </c>
      <c r="DC16" s="46" t="n">
        <v>25109.367880897</v>
      </c>
      <c r="DD16" s="46" t="n">
        <v>38067.1020568525</v>
      </c>
      <c r="DE16" s="46" t="n">
        <v>22571.9832504325</v>
      </c>
      <c r="DF16" s="46" t="n">
        <v>131715.205682163</v>
      </c>
      <c r="DG16" s="49" t="s">
        <v>50</v>
      </c>
      <c r="DH16" s="53"/>
      <c r="DI16" s="53"/>
      <c r="DJ16" s="53"/>
      <c r="DK16" s="53"/>
      <c r="DL16" s="53"/>
      <c r="DM16" s="53"/>
      <c r="DN16" s="53"/>
      <c r="DO16" s="53"/>
      <c r="DP16" s="54"/>
      <c r="DQ16" s="52"/>
      <c r="DR16" s="45" t="s">
        <v>49</v>
      </c>
      <c r="DS16" s="45"/>
      <c r="DT16" s="45"/>
      <c r="DU16" s="45"/>
      <c r="DV16" s="45"/>
      <c r="DW16" s="45"/>
      <c r="DX16" s="45"/>
      <c r="DY16" s="45"/>
      <c r="DZ16" s="45"/>
      <c r="EA16" s="46" t="n">
        <v>295063.328639829</v>
      </c>
      <c r="EB16" s="46" t="n">
        <v>5451.60675203197</v>
      </c>
      <c r="EC16" s="46" t="n">
        <v>27297.3295908347</v>
      </c>
      <c r="ED16" s="46" t="n">
        <v>63128.8608313227</v>
      </c>
      <c r="EE16" s="47" t="n">
        <v>199185.531465639</v>
      </c>
      <c r="EF16" s="48" t="n">
        <v>1814.58521278017</v>
      </c>
      <c r="EG16" s="46" t="n">
        <v>92.4652514408552</v>
      </c>
      <c r="EH16" s="46" t="n">
        <v>2.92909002731368</v>
      </c>
      <c r="EI16" s="46" t="n">
        <v>6.19948626964297</v>
      </c>
      <c r="EJ16" s="46" t="n">
        <v>1712.99138504236</v>
      </c>
      <c r="EK16" s="49" t="s">
        <v>50</v>
      </c>
      <c r="EL16" s="53"/>
      <c r="EM16" s="53"/>
      <c r="EN16" s="53"/>
      <c r="EO16" s="53"/>
      <c r="EP16" s="53"/>
      <c r="EQ16" s="53"/>
      <c r="ER16" s="53"/>
      <c r="ES16" s="53"/>
      <c r="ET16" s="54"/>
      <c r="EU16" s="52"/>
      <c r="EV16" s="45" t="s">
        <v>49</v>
      </c>
      <c r="EW16" s="45"/>
      <c r="EX16" s="45"/>
      <c r="EY16" s="45"/>
      <c r="EZ16" s="45"/>
      <c r="FA16" s="45"/>
      <c r="FB16" s="45"/>
      <c r="FC16" s="45"/>
      <c r="FD16" s="45"/>
      <c r="FE16" s="46" t="n">
        <v>39494.8690606822</v>
      </c>
      <c r="FF16" s="46" t="n">
        <v>7729.07531698512</v>
      </c>
      <c r="FG16" s="46" t="n">
        <v>9217.03967109873</v>
      </c>
      <c r="FH16" s="46" t="n">
        <v>4260.94518411746</v>
      </c>
      <c r="FI16" s="47" t="n">
        <v>18287.8088884809</v>
      </c>
      <c r="FJ16" s="48" t="n">
        <v>407927.875457886</v>
      </c>
      <c r="FK16" s="46" t="n">
        <v>16224.8121963893</v>
      </c>
      <c r="FL16" s="46" t="n">
        <v>79335.5412534253</v>
      </c>
      <c r="FM16" s="46" t="n">
        <v>63595.0438728448</v>
      </c>
      <c r="FN16" s="46" t="n">
        <v>248772.478135226</v>
      </c>
      <c r="FO16" s="49" t="s">
        <v>50</v>
      </c>
      <c r="FP16" s="53"/>
      <c r="FQ16" s="53"/>
      <c r="FR16" s="53"/>
      <c r="FS16" s="53"/>
      <c r="FT16" s="53"/>
      <c r="FU16" s="53"/>
      <c r="FV16" s="53"/>
      <c r="FW16" s="53"/>
      <c r="FX16" s="54"/>
      <c r="FY16" s="38"/>
    </row>
    <row r="17" s="32" customFormat="true" ht="18" hidden="false" customHeight="true" outlineLevel="0" collapsed="false">
      <c r="A17" s="52"/>
      <c r="B17" s="45" t="s">
        <v>51</v>
      </c>
      <c r="C17" s="45"/>
      <c r="D17" s="45"/>
      <c r="E17" s="45"/>
      <c r="F17" s="45"/>
      <c r="G17" s="45"/>
      <c r="H17" s="45"/>
      <c r="I17" s="45"/>
      <c r="J17" s="45"/>
      <c r="K17" s="46" t="n">
        <v>1487485.66121852</v>
      </c>
      <c r="L17" s="46" t="n">
        <v>132564.752605363</v>
      </c>
      <c r="M17" s="46" t="n">
        <v>56532.9088929895</v>
      </c>
      <c r="N17" s="46" t="n">
        <v>221983.070888464</v>
      </c>
      <c r="O17" s="47" t="n">
        <v>1076404.9288317</v>
      </c>
      <c r="P17" s="48" t="n">
        <v>51139.6280795004</v>
      </c>
      <c r="Q17" s="46" t="n">
        <v>454.691286077389</v>
      </c>
      <c r="R17" s="46" t="n">
        <v>10097.1030583687</v>
      </c>
      <c r="S17" s="46" t="n">
        <v>10979.8795083612</v>
      </c>
      <c r="T17" s="46" t="n">
        <v>29607.9542266932</v>
      </c>
      <c r="U17" s="49" t="s">
        <v>52</v>
      </c>
      <c r="V17" s="53"/>
      <c r="W17" s="53"/>
      <c r="X17" s="53"/>
      <c r="Y17" s="53"/>
      <c r="Z17" s="53"/>
      <c r="AA17" s="53"/>
      <c r="AB17" s="53"/>
      <c r="AC17" s="53"/>
      <c r="AD17" s="54"/>
      <c r="AE17" s="52"/>
      <c r="AF17" s="45" t="s">
        <v>51</v>
      </c>
      <c r="AG17" s="45"/>
      <c r="AH17" s="45"/>
      <c r="AI17" s="45"/>
      <c r="AJ17" s="45"/>
      <c r="AK17" s="45"/>
      <c r="AL17" s="45"/>
      <c r="AM17" s="45"/>
      <c r="AN17" s="45"/>
      <c r="AO17" s="46" t="n">
        <v>798171.081345001</v>
      </c>
      <c r="AP17" s="46" t="n">
        <v>10750.5304308573</v>
      </c>
      <c r="AQ17" s="46" t="n">
        <v>22086.5945797912</v>
      </c>
      <c r="AR17" s="46" t="n">
        <v>50320.1619416319</v>
      </c>
      <c r="AS17" s="47" t="n">
        <v>715013.79439272</v>
      </c>
      <c r="AT17" s="48" t="n">
        <v>35617.0303191788</v>
      </c>
      <c r="AU17" s="46" t="n">
        <v>613.534966755722</v>
      </c>
      <c r="AV17" s="46" t="n">
        <v>1970.48952648102</v>
      </c>
      <c r="AW17" s="46" t="n">
        <v>6043.67506036635</v>
      </c>
      <c r="AX17" s="46" t="n">
        <v>26989.3307655757</v>
      </c>
      <c r="AY17" s="49" t="s">
        <v>52</v>
      </c>
      <c r="AZ17" s="53"/>
      <c r="BA17" s="53"/>
      <c r="BB17" s="53"/>
      <c r="BC17" s="53"/>
      <c r="BD17" s="53"/>
      <c r="BE17" s="53"/>
      <c r="BF17" s="53"/>
      <c r="BG17" s="53"/>
      <c r="BH17" s="54"/>
      <c r="BI17" s="52"/>
      <c r="BJ17" s="45" t="s">
        <v>51</v>
      </c>
      <c r="BK17" s="45"/>
      <c r="BL17" s="45"/>
      <c r="BM17" s="45"/>
      <c r="BN17" s="45"/>
      <c r="BO17" s="45"/>
      <c r="BP17" s="45"/>
      <c r="BQ17" s="45"/>
      <c r="BR17" s="45"/>
      <c r="BS17" s="46" t="n">
        <v>180793.803389096</v>
      </c>
      <c r="BT17" s="46" t="n">
        <v>6435.61125455372</v>
      </c>
      <c r="BU17" s="46" t="n">
        <v>11060.5124534165</v>
      </c>
      <c r="BV17" s="46" t="n">
        <v>40599.6378352357</v>
      </c>
      <c r="BW17" s="47" t="n">
        <v>122698.04184589</v>
      </c>
      <c r="BX17" s="48" t="n">
        <v>29582.4746099487</v>
      </c>
      <c r="BY17" s="46" t="n">
        <v>355.41854154005</v>
      </c>
      <c r="BZ17" s="46" t="n">
        <v>1322.13043177011</v>
      </c>
      <c r="CA17" s="46" t="n">
        <v>2384.65167388678</v>
      </c>
      <c r="CB17" s="46" t="n">
        <v>25520.2739627518</v>
      </c>
      <c r="CC17" s="49" t="s">
        <v>52</v>
      </c>
      <c r="CD17" s="53"/>
      <c r="CE17" s="53"/>
      <c r="CF17" s="53"/>
      <c r="CG17" s="53"/>
      <c r="CH17" s="53"/>
      <c r="CI17" s="53"/>
      <c r="CJ17" s="53"/>
      <c r="CK17" s="53"/>
      <c r="CL17" s="54"/>
      <c r="CM17" s="52"/>
      <c r="CN17" s="45" t="s">
        <v>51</v>
      </c>
      <c r="CO17" s="45"/>
      <c r="CP17" s="45"/>
      <c r="CQ17" s="45"/>
      <c r="CR17" s="45"/>
      <c r="CS17" s="45"/>
      <c r="CT17" s="45"/>
      <c r="CU17" s="45"/>
      <c r="CV17" s="45"/>
      <c r="CW17" s="46" t="n">
        <v>23256.4986703054</v>
      </c>
      <c r="CX17" s="46" t="n">
        <v>234.198126895987</v>
      </c>
      <c r="CY17" s="46" t="n">
        <v>59.1711335021202</v>
      </c>
      <c r="CZ17" s="46" t="n">
        <v>1054.17638720324</v>
      </c>
      <c r="DA17" s="47" t="n">
        <v>21908.953022704</v>
      </c>
      <c r="DB17" s="48" t="n">
        <v>294530.463136161</v>
      </c>
      <c r="DC17" s="46" t="n">
        <v>112267.594062759</v>
      </c>
      <c r="DD17" s="46" t="n">
        <v>5080.70610367805</v>
      </c>
      <c r="DE17" s="46" t="n">
        <v>91954.9671912321</v>
      </c>
      <c r="DF17" s="46" t="n">
        <v>85227.1957784919</v>
      </c>
      <c r="DG17" s="49" t="s">
        <v>52</v>
      </c>
      <c r="DH17" s="53"/>
      <c r="DI17" s="53"/>
      <c r="DJ17" s="53"/>
      <c r="DK17" s="53"/>
      <c r="DL17" s="53"/>
      <c r="DM17" s="53"/>
      <c r="DN17" s="53"/>
      <c r="DO17" s="53"/>
      <c r="DP17" s="54"/>
      <c r="DQ17" s="52"/>
      <c r="DR17" s="45" t="s">
        <v>51</v>
      </c>
      <c r="DS17" s="45"/>
      <c r="DT17" s="45"/>
      <c r="DU17" s="45"/>
      <c r="DV17" s="45"/>
      <c r="DW17" s="45"/>
      <c r="DX17" s="45"/>
      <c r="DY17" s="45"/>
      <c r="DZ17" s="45"/>
      <c r="EA17" s="46" t="n">
        <v>21407.4925553822</v>
      </c>
      <c r="EB17" s="46" t="n">
        <v>588.163485810706</v>
      </c>
      <c r="EC17" s="46" t="n">
        <v>85.1728394566562</v>
      </c>
      <c r="ED17" s="46" t="n">
        <v>15205.5939442394</v>
      </c>
      <c r="EE17" s="47" t="n">
        <v>5528.56228587542</v>
      </c>
      <c r="EF17" s="48" t="n">
        <v>518.959741664061</v>
      </c>
      <c r="EG17" s="46" t="n">
        <v>24.7423760292122</v>
      </c>
      <c r="EH17" s="46" t="n">
        <v>24.6292900719919</v>
      </c>
      <c r="EI17" s="46" t="n">
        <v>36.6883213032873</v>
      </c>
      <c r="EJ17" s="46" t="n">
        <v>432.89975425957</v>
      </c>
      <c r="EK17" s="49" t="s">
        <v>52</v>
      </c>
      <c r="EL17" s="53"/>
      <c r="EM17" s="53"/>
      <c r="EN17" s="53"/>
      <c r="EO17" s="53"/>
      <c r="EP17" s="53"/>
      <c r="EQ17" s="53"/>
      <c r="ER17" s="53"/>
      <c r="ES17" s="53"/>
      <c r="ET17" s="54"/>
      <c r="EU17" s="52"/>
      <c r="EV17" s="45" t="s">
        <v>51</v>
      </c>
      <c r="EW17" s="45"/>
      <c r="EX17" s="45"/>
      <c r="EY17" s="45"/>
      <c r="EZ17" s="45"/>
      <c r="FA17" s="45"/>
      <c r="FB17" s="45"/>
      <c r="FC17" s="45"/>
      <c r="FD17" s="45"/>
      <c r="FE17" s="46" t="n">
        <v>8397.95319126898</v>
      </c>
      <c r="FF17" s="46" t="n">
        <v>26.568580495498</v>
      </c>
      <c r="FG17" s="46" t="n">
        <v>361.906875372657</v>
      </c>
      <c r="FH17" s="46" t="n">
        <v>1578.58143976959</v>
      </c>
      <c r="FI17" s="47" t="n">
        <v>6430.89629563123</v>
      </c>
      <c r="FJ17" s="48" t="n">
        <v>44070.2761810144</v>
      </c>
      <c r="FK17" s="46" t="n">
        <v>813.699493588595</v>
      </c>
      <c r="FL17" s="46" t="n">
        <v>4384.49260108045</v>
      </c>
      <c r="FM17" s="46" t="n">
        <v>1825.05758523438</v>
      </c>
      <c r="FN17" s="46" t="n">
        <v>37047.026501111</v>
      </c>
      <c r="FO17" s="49" t="s">
        <v>52</v>
      </c>
      <c r="FP17" s="53"/>
      <c r="FQ17" s="53"/>
      <c r="FR17" s="53"/>
      <c r="FS17" s="53"/>
      <c r="FT17" s="53"/>
      <c r="FU17" s="53"/>
      <c r="FV17" s="53"/>
      <c r="FW17" s="53"/>
      <c r="FX17" s="54"/>
      <c r="FY17" s="38"/>
    </row>
    <row r="18" s="32" customFormat="true" ht="18" hidden="false" customHeight="true" outlineLevel="0" collapsed="false">
      <c r="A18" s="52"/>
      <c r="B18" s="45" t="s">
        <v>53</v>
      </c>
      <c r="C18" s="45"/>
      <c r="D18" s="45"/>
      <c r="E18" s="45"/>
      <c r="F18" s="45"/>
      <c r="G18" s="45"/>
      <c r="H18" s="45"/>
      <c r="I18" s="45"/>
      <c r="J18" s="45"/>
      <c r="K18" s="46" t="n">
        <v>12337705.602063</v>
      </c>
      <c r="L18" s="46" t="n">
        <v>362518.753471249</v>
      </c>
      <c r="M18" s="46" t="n">
        <v>934079.06657135</v>
      </c>
      <c r="N18" s="46" t="n">
        <v>1624451.58547473</v>
      </c>
      <c r="O18" s="47" t="n">
        <v>9416656.19654569</v>
      </c>
      <c r="P18" s="48" t="n">
        <v>733927.748189182</v>
      </c>
      <c r="Q18" s="46" t="n">
        <v>6886.46209157641</v>
      </c>
      <c r="R18" s="46" t="n">
        <v>90128.8078553042</v>
      </c>
      <c r="S18" s="46" t="n">
        <v>253328.801444808</v>
      </c>
      <c r="T18" s="46" t="n">
        <v>383583.676797493</v>
      </c>
      <c r="U18" s="49" t="s">
        <v>54</v>
      </c>
      <c r="V18" s="53"/>
      <c r="W18" s="53"/>
      <c r="X18" s="53"/>
      <c r="Y18" s="53"/>
      <c r="Z18" s="53"/>
      <c r="AA18" s="53"/>
      <c r="AB18" s="53"/>
      <c r="AC18" s="55"/>
      <c r="AD18" s="54"/>
      <c r="AE18" s="52"/>
      <c r="AF18" s="45" t="s">
        <v>53</v>
      </c>
      <c r="AG18" s="45"/>
      <c r="AH18" s="45"/>
      <c r="AI18" s="45"/>
      <c r="AJ18" s="45"/>
      <c r="AK18" s="45"/>
      <c r="AL18" s="45"/>
      <c r="AM18" s="45"/>
      <c r="AN18" s="45"/>
      <c r="AO18" s="46" t="n">
        <v>4822232.67875255</v>
      </c>
      <c r="AP18" s="46" t="n">
        <v>70215.7571324754</v>
      </c>
      <c r="AQ18" s="46" t="n">
        <v>104257.532170994</v>
      </c>
      <c r="AR18" s="46" t="n">
        <v>355304.816442726</v>
      </c>
      <c r="AS18" s="47" t="n">
        <v>4292454.57300636</v>
      </c>
      <c r="AT18" s="48" t="n">
        <v>566624.643356581</v>
      </c>
      <c r="AU18" s="46" t="n">
        <v>11072.6617180594</v>
      </c>
      <c r="AV18" s="46" t="n">
        <v>29860.3646479468</v>
      </c>
      <c r="AW18" s="46" t="n">
        <v>61686.0193675457</v>
      </c>
      <c r="AX18" s="46" t="n">
        <v>464005.597623029</v>
      </c>
      <c r="AY18" s="49" t="s">
        <v>54</v>
      </c>
      <c r="AZ18" s="53"/>
      <c r="BA18" s="53"/>
      <c r="BB18" s="53"/>
      <c r="BC18" s="53"/>
      <c r="BD18" s="53"/>
      <c r="BE18" s="53"/>
      <c r="BF18" s="53"/>
      <c r="BG18" s="55"/>
      <c r="BH18" s="54"/>
      <c r="BI18" s="52"/>
      <c r="BJ18" s="45" t="s">
        <v>53</v>
      </c>
      <c r="BK18" s="45"/>
      <c r="BL18" s="45"/>
      <c r="BM18" s="45"/>
      <c r="BN18" s="45"/>
      <c r="BO18" s="45"/>
      <c r="BP18" s="45"/>
      <c r="BQ18" s="45"/>
      <c r="BR18" s="45"/>
      <c r="BS18" s="46" t="n">
        <v>2196724.17676358</v>
      </c>
      <c r="BT18" s="46" t="n">
        <v>92338.4054264469</v>
      </c>
      <c r="BU18" s="46" t="n">
        <v>64230.8565517377</v>
      </c>
      <c r="BV18" s="46" t="n">
        <v>185725.547532</v>
      </c>
      <c r="BW18" s="47" t="n">
        <v>1854429.36725339</v>
      </c>
      <c r="BX18" s="48" t="n">
        <v>1455034.09317586</v>
      </c>
      <c r="BY18" s="46" t="n">
        <v>22166.0803349021</v>
      </c>
      <c r="BZ18" s="46" t="n">
        <v>264165.512601316</v>
      </c>
      <c r="CA18" s="46" t="n">
        <v>147011.117912768</v>
      </c>
      <c r="CB18" s="46" t="n">
        <v>1021691.38232688</v>
      </c>
      <c r="CC18" s="49" t="s">
        <v>54</v>
      </c>
      <c r="CD18" s="53"/>
      <c r="CE18" s="53"/>
      <c r="CF18" s="53"/>
      <c r="CG18" s="53"/>
      <c r="CH18" s="53"/>
      <c r="CI18" s="53"/>
      <c r="CJ18" s="53"/>
      <c r="CK18" s="55"/>
      <c r="CL18" s="54"/>
      <c r="CM18" s="52"/>
      <c r="CN18" s="45" t="s">
        <v>53</v>
      </c>
      <c r="CO18" s="45"/>
      <c r="CP18" s="45"/>
      <c r="CQ18" s="45"/>
      <c r="CR18" s="45"/>
      <c r="CS18" s="45"/>
      <c r="CT18" s="45"/>
      <c r="CU18" s="45"/>
      <c r="CV18" s="45"/>
      <c r="CW18" s="46" t="n">
        <v>340400.054981943</v>
      </c>
      <c r="CX18" s="46" t="n">
        <v>2002.69495636671</v>
      </c>
      <c r="CY18" s="46" t="n">
        <v>662.476762483494</v>
      </c>
      <c r="CZ18" s="46" t="n">
        <v>18837.3107796539</v>
      </c>
      <c r="DA18" s="47" t="n">
        <v>318897.572483439</v>
      </c>
      <c r="DB18" s="48" t="n">
        <v>1058893.65047538</v>
      </c>
      <c r="DC18" s="46" t="n">
        <v>127946.963637552</v>
      </c>
      <c r="DD18" s="46" t="n">
        <v>164855.253436389</v>
      </c>
      <c r="DE18" s="46" t="n">
        <v>325216.725079458</v>
      </c>
      <c r="DF18" s="46" t="n">
        <v>440874.708321984</v>
      </c>
      <c r="DG18" s="49" t="s">
        <v>54</v>
      </c>
      <c r="DH18" s="53"/>
      <c r="DI18" s="53"/>
      <c r="DJ18" s="53"/>
      <c r="DK18" s="53"/>
      <c r="DL18" s="53"/>
      <c r="DM18" s="53"/>
      <c r="DN18" s="53"/>
      <c r="DO18" s="55"/>
      <c r="DP18" s="54"/>
      <c r="DQ18" s="52"/>
      <c r="DR18" s="45" t="s">
        <v>53</v>
      </c>
      <c r="DS18" s="45"/>
      <c r="DT18" s="45"/>
      <c r="DU18" s="45"/>
      <c r="DV18" s="45"/>
      <c r="DW18" s="45"/>
      <c r="DX18" s="45"/>
      <c r="DY18" s="45"/>
      <c r="DZ18" s="45"/>
      <c r="EA18" s="46" t="n">
        <v>443428.175391221</v>
      </c>
      <c r="EB18" s="46" t="n">
        <v>1542.27504759156</v>
      </c>
      <c r="EC18" s="46" t="n">
        <v>165684.993089364</v>
      </c>
      <c r="ED18" s="46" t="n">
        <v>95604.666706925</v>
      </c>
      <c r="EE18" s="47" t="n">
        <v>180596.24054734</v>
      </c>
      <c r="EF18" s="48" t="n">
        <v>8900.29821902157</v>
      </c>
      <c r="EG18" s="46" t="n">
        <v>82.3054502949645</v>
      </c>
      <c r="EH18" s="46" t="n">
        <v>101.443407899544</v>
      </c>
      <c r="EI18" s="46" t="n">
        <v>1121.87947218222</v>
      </c>
      <c r="EJ18" s="46" t="n">
        <v>7594.66988864485</v>
      </c>
      <c r="EK18" s="49" t="s">
        <v>54</v>
      </c>
      <c r="EL18" s="53"/>
      <c r="EM18" s="53"/>
      <c r="EN18" s="53"/>
      <c r="EO18" s="53"/>
      <c r="EP18" s="53"/>
      <c r="EQ18" s="53"/>
      <c r="ER18" s="53"/>
      <c r="ES18" s="55"/>
      <c r="ET18" s="54"/>
      <c r="EU18" s="52"/>
      <c r="EV18" s="45" t="s">
        <v>53</v>
      </c>
      <c r="EW18" s="45"/>
      <c r="EX18" s="45"/>
      <c r="EY18" s="45"/>
      <c r="EZ18" s="45"/>
      <c r="FA18" s="45"/>
      <c r="FB18" s="45"/>
      <c r="FC18" s="45"/>
      <c r="FD18" s="45"/>
      <c r="FE18" s="46" t="n">
        <v>391978.082002282</v>
      </c>
      <c r="FF18" s="46" t="n">
        <v>2933.8760725449</v>
      </c>
      <c r="FG18" s="46" t="n">
        <v>6599.25440851315</v>
      </c>
      <c r="FH18" s="46" t="n">
        <v>106241.830448929</v>
      </c>
      <c r="FI18" s="47" t="n">
        <v>276203.121072295</v>
      </c>
      <c r="FJ18" s="48" t="n">
        <v>319562.000755408</v>
      </c>
      <c r="FK18" s="46" t="n">
        <v>25331.2716034389</v>
      </c>
      <c r="FL18" s="46" t="n">
        <v>43532.5716394026</v>
      </c>
      <c r="FM18" s="46" t="n">
        <v>74372.8702877317</v>
      </c>
      <c r="FN18" s="46" t="n">
        <v>176325.287224835</v>
      </c>
      <c r="FO18" s="49" t="s">
        <v>54</v>
      </c>
      <c r="FP18" s="53"/>
      <c r="FQ18" s="53"/>
      <c r="FR18" s="53"/>
      <c r="FS18" s="53"/>
      <c r="FT18" s="53"/>
      <c r="FU18" s="53"/>
      <c r="FV18" s="53"/>
      <c r="FW18" s="55"/>
      <c r="FX18" s="54"/>
      <c r="FY18" s="38"/>
    </row>
    <row r="19" s="32" customFormat="true" ht="18" hidden="false" customHeight="true" outlineLevel="0" collapsed="false">
      <c r="A19" s="33" t="s">
        <v>55</v>
      </c>
      <c r="B19" s="33"/>
      <c r="C19" s="33"/>
      <c r="D19" s="33"/>
      <c r="E19" s="33"/>
      <c r="F19" s="33"/>
      <c r="G19" s="33"/>
      <c r="H19" s="33"/>
      <c r="I19" s="33"/>
      <c r="J19" s="33"/>
      <c r="K19" s="34" t="n">
        <v>14020390.205272</v>
      </c>
      <c r="L19" s="34" t="n">
        <v>753638.729344307</v>
      </c>
      <c r="M19" s="34" t="n">
        <v>1530576.22359086</v>
      </c>
      <c r="N19" s="34" t="n">
        <v>2032092.88874667</v>
      </c>
      <c r="O19" s="35" t="n">
        <v>9704082.36359019</v>
      </c>
      <c r="P19" s="36" t="n">
        <v>775441.386273157</v>
      </c>
      <c r="Q19" s="34" t="n">
        <v>15456.4004045846</v>
      </c>
      <c r="R19" s="34" t="n">
        <v>177809.05657327</v>
      </c>
      <c r="S19" s="34" t="n">
        <v>195228.083436084</v>
      </c>
      <c r="T19" s="34" t="n">
        <v>386947.845859218</v>
      </c>
      <c r="U19" s="37" t="s">
        <v>56</v>
      </c>
      <c r="V19" s="37"/>
      <c r="W19" s="37"/>
      <c r="X19" s="37"/>
      <c r="Y19" s="37"/>
      <c r="Z19" s="37"/>
      <c r="AA19" s="37"/>
      <c r="AB19" s="37"/>
      <c r="AC19" s="37"/>
      <c r="AD19" s="37"/>
      <c r="AE19" s="33" t="s">
        <v>55</v>
      </c>
      <c r="AF19" s="33"/>
      <c r="AG19" s="33"/>
      <c r="AH19" s="33"/>
      <c r="AI19" s="33"/>
      <c r="AJ19" s="33"/>
      <c r="AK19" s="33"/>
      <c r="AL19" s="33"/>
      <c r="AM19" s="33"/>
      <c r="AN19" s="33"/>
      <c r="AO19" s="34" t="n">
        <v>3689869.08860551</v>
      </c>
      <c r="AP19" s="34" t="n">
        <v>73844.4065782481</v>
      </c>
      <c r="AQ19" s="34" t="n">
        <v>214808.163784303</v>
      </c>
      <c r="AR19" s="34" t="n">
        <v>385441.122078809</v>
      </c>
      <c r="AS19" s="35" t="n">
        <v>3015775.39616415</v>
      </c>
      <c r="AT19" s="36" t="n">
        <v>779428.60196947</v>
      </c>
      <c r="AU19" s="34" t="n">
        <v>38170.6287309854</v>
      </c>
      <c r="AV19" s="34" t="n">
        <v>112896.853595393</v>
      </c>
      <c r="AW19" s="34" t="n">
        <v>113609.58545121</v>
      </c>
      <c r="AX19" s="34" t="n">
        <v>514751.534191881</v>
      </c>
      <c r="AY19" s="37" t="s">
        <v>56</v>
      </c>
      <c r="AZ19" s="37"/>
      <c r="BA19" s="37"/>
      <c r="BB19" s="37"/>
      <c r="BC19" s="37"/>
      <c r="BD19" s="37"/>
      <c r="BE19" s="37"/>
      <c r="BF19" s="37"/>
      <c r="BG19" s="37"/>
      <c r="BH19" s="37"/>
      <c r="BI19" s="33" t="s">
        <v>55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4" t="n">
        <v>1458147.6899762</v>
      </c>
      <c r="BT19" s="34" t="n">
        <v>36177.7002279571</v>
      </c>
      <c r="BU19" s="34" t="n">
        <v>64856.9014395655</v>
      </c>
      <c r="BV19" s="34" t="n">
        <v>134819.806863684</v>
      </c>
      <c r="BW19" s="35" t="n">
        <v>1222293.281445</v>
      </c>
      <c r="BX19" s="36" t="n">
        <v>3056674.0248396</v>
      </c>
      <c r="BY19" s="34" t="n">
        <v>187350.359774802</v>
      </c>
      <c r="BZ19" s="34" t="n">
        <v>367014.772828524</v>
      </c>
      <c r="CA19" s="34" t="n">
        <v>534382.859844307</v>
      </c>
      <c r="CB19" s="34" t="n">
        <v>1967926.03239197</v>
      </c>
      <c r="CC19" s="37" t="s">
        <v>56</v>
      </c>
      <c r="CD19" s="37"/>
      <c r="CE19" s="37"/>
      <c r="CF19" s="37"/>
      <c r="CG19" s="37"/>
      <c r="CH19" s="37"/>
      <c r="CI19" s="37"/>
      <c r="CJ19" s="37"/>
      <c r="CK19" s="37"/>
      <c r="CL19" s="37"/>
      <c r="CM19" s="33" t="s">
        <v>55</v>
      </c>
      <c r="CN19" s="33"/>
      <c r="CO19" s="33"/>
      <c r="CP19" s="33"/>
      <c r="CQ19" s="33"/>
      <c r="CR19" s="33"/>
      <c r="CS19" s="33"/>
      <c r="CT19" s="33"/>
      <c r="CU19" s="33"/>
      <c r="CV19" s="33"/>
      <c r="CW19" s="34" t="n">
        <v>1363756.9668267</v>
      </c>
      <c r="CX19" s="34" t="n">
        <v>32187.1939902649</v>
      </c>
      <c r="CY19" s="34" t="n">
        <v>158912.454054198</v>
      </c>
      <c r="CZ19" s="34" t="n">
        <v>151597.306809176</v>
      </c>
      <c r="DA19" s="35" t="n">
        <v>1021060.01197306</v>
      </c>
      <c r="DB19" s="36" t="n">
        <v>1080701.55430822</v>
      </c>
      <c r="DC19" s="34" t="n">
        <v>268978.12442929</v>
      </c>
      <c r="DD19" s="34" t="n">
        <v>161738.677954384</v>
      </c>
      <c r="DE19" s="34" t="n">
        <v>185610.630960761</v>
      </c>
      <c r="DF19" s="34" t="n">
        <v>464374.120963783</v>
      </c>
      <c r="DG19" s="37" t="s">
        <v>56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3" t="s">
        <v>55</v>
      </c>
      <c r="DR19" s="33"/>
      <c r="DS19" s="33"/>
      <c r="DT19" s="33"/>
      <c r="DU19" s="33"/>
      <c r="DV19" s="33"/>
      <c r="DW19" s="33"/>
      <c r="DX19" s="33"/>
      <c r="DY19" s="33"/>
      <c r="DZ19" s="33"/>
      <c r="EA19" s="34" t="n">
        <v>384551.577781984</v>
      </c>
      <c r="EB19" s="34" t="n">
        <v>12374.6415986328</v>
      </c>
      <c r="EC19" s="34" t="n">
        <v>57899.5651620037</v>
      </c>
      <c r="ED19" s="34" t="n">
        <v>79422.7948728965</v>
      </c>
      <c r="EE19" s="35" t="n">
        <v>234854.576148451</v>
      </c>
      <c r="EF19" s="36" t="n">
        <v>140341.440448391</v>
      </c>
      <c r="EG19" s="34" t="n">
        <v>352.349645005155</v>
      </c>
      <c r="EH19" s="34" t="n">
        <v>6945.75817787051</v>
      </c>
      <c r="EI19" s="34" t="n">
        <v>21907.0022651502</v>
      </c>
      <c r="EJ19" s="34" t="n">
        <v>111136.330360365</v>
      </c>
      <c r="EK19" s="37" t="s">
        <v>56</v>
      </c>
      <c r="EL19" s="37"/>
      <c r="EM19" s="37"/>
      <c r="EN19" s="37"/>
      <c r="EO19" s="37"/>
      <c r="EP19" s="37"/>
      <c r="EQ19" s="37"/>
      <c r="ER19" s="37"/>
      <c r="ES19" s="37"/>
      <c r="ET19" s="37"/>
      <c r="EU19" s="33" t="s">
        <v>55</v>
      </c>
      <c r="EV19" s="33"/>
      <c r="EW19" s="33"/>
      <c r="EX19" s="33"/>
      <c r="EY19" s="33"/>
      <c r="EZ19" s="33"/>
      <c r="FA19" s="33"/>
      <c r="FB19" s="33"/>
      <c r="FC19" s="33"/>
      <c r="FD19" s="33"/>
      <c r="FE19" s="34" t="n">
        <v>473331.218388854</v>
      </c>
      <c r="FF19" s="34" t="n">
        <v>17624.6198165403</v>
      </c>
      <c r="FG19" s="34" t="n">
        <v>46262.6103444631</v>
      </c>
      <c r="FH19" s="34" t="n">
        <v>73856.1608121777</v>
      </c>
      <c r="FI19" s="35" t="n">
        <v>335587.827415673</v>
      </c>
      <c r="FJ19" s="36" t="n">
        <v>818146.655853957</v>
      </c>
      <c r="FK19" s="34" t="n">
        <v>71122.3041479968</v>
      </c>
      <c r="FL19" s="34" t="n">
        <v>161431.409676888</v>
      </c>
      <c r="FM19" s="34" t="n">
        <v>156217.535352416</v>
      </c>
      <c r="FN19" s="34" t="n">
        <v>429375.406676656</v>
      </c>
      <c r="FO19" s="37" t="s">
        <v>56</v>
      </c>
      <c r="FP19" s="37"/>
      <c r="FQ19" s="37"/>
      <c r="FR19" s="37"/>
      <c r="FS19" s="37"/>
      <c r="FT19" s="37"/>
      <c r="FU19" s="37"/>
      <c r="FV19" s="37"/>
      <c r="FW19" s="37"/>
      <c r="FX19" s="37"/>
      <c r="FY19" s="38"/>
    </row>
    <row r="20" s="32" customFormat="true" ht="18" hidden="false" customHeight="true" outlineLevel="0" collapsed="false">
      <c r="A20" s="39" t="s">
        <v>57</v>
      </c>
      <c r="B20" s="39"/>
      <c r="C20" s="39"/>
      <c r="D20" s="39"/>
      <c r="E20" s="39"/>
      <c r="F20" s="39"/>
      <c r="G20" s="39"/>
      <c r="H20" s="39"/>
      <c r="I20" s="39"/>
      <c r="J20" s="39"/>
      <c r="K20" s="40" t="n">
        <v>11022111.1368289</v>
      </c>
      <c r="L20" s="40" t="n">
        <v>607038.109513801</v>
      </c>
      <c r="M20" s="40" t="n">
        <v>1278169.26952495</v>
      </c>
      <c r="N20" s="40" t="n">
        <v>1562264.67564939</v>
      </c>
      <c r="O20" s="41" t="n">
        <v>7574639.08214076</v>
      </c>
      <c r="P20" s="42" t="n">
        <v>479495.637190477</v>
      </c>
      <c r="Q20" s="40" t="n">
        <v>15080.3649838762</v>
      </c>
      <c r="R20" s="40" t="n">
        <v>119071.493791591</v>
      </c>
      <c r="S20" s="40" t="n">
        <v>102228.715362648</v>
      </c>
      <c r="T20" s="40" t="n">
        <v>243115.063052362</v>
      </c>
      <c r="U20" s="56" t="s">
        <v>58</v>
      </c>
      <c r="V20" s="56"/>
      <c r="W20" s="56"/>
      <c r="X20" s="56"/>
      <c r="Y20" s="56"/>
      <c r="Z20" s="56"/>
      <c r="AA20" s="56"/>
      <c r="AB20" s="56"/>
      <c r="AC20" s="56"/>
      <c r="AD20" s="56"/>
      <c r="AE20" s="39" t="s">
        <v>57</v>
      </c>
      <c r="AF20" s="39"/>
      <c r="AG20" s="39"/>
      <c r="AH20" s="39"/>
      <c r="AI20" s="39"/>
      <c r="AJ20" s="39"/>
      <c r="AK20" s="39"/>
      <c r="AL20" s="39"/>
      <c r="AM20" s="39"/>
      <c r="AN20" s="39"/>
      <c r="AO20" s="40" t="n">
        <v>2653832.70110373</v>
      </c>
      <c r="AP20" s="40" t="n">
        <v>61800.484425159</v>
      </c>
      <c r="AQ20" s="40" t="n">
        <v>160432.458171168</v>
      </c>
      <c r="AR20" s="40" t="n">
        <v>272236.561583607</v>
      </c>
      <c r="AS20" s="41" t="n">
        <v>2159363.1969238</v>
      </c>
      <c r="AT20" s="42" t="n">
        <v>653679.493213728</v>
      </c>
      <c r="AU20" s="40" t="n">
        <v>34048.5145394126</v>
      </c>
      <c r="AV20" s="40" t="n">
        <v>100287.941497037</v>
      </c>
      <c r="AW20" s="40" t="n">
        <v>94439.1903129114</v>
      </c>
      <c r="AX20" s="40" t="n">
        <v>424903.846864367</v>
      </c>
      <c r="AY20" s="56" t="s">
        <v>58</v>
      </c>
      <c r="AZ20" s="56"/>
      <c r="BA20" s="56"/>
      <c r="BB20" s="56"/>
      <c r="BC20" s="56"/>
      <c r="BD20" s="56"/>
      <c r="BE20" s="56"/>
      <c r="BF20" s="56"/>
      <c r="BG20" s="56"/>
      <c r="BH20" s="56"/>
      <c r="BI20" s="39" t="s">
        <v>57</v>
      </c>
      <c r="BJ20" s="39"/>
      <c r="BK20" s="39"/>
      <c r="BL20" s="39"/>
      <c r="BM20" s="39"/>
      <c r="BN20" s="39"/>
      <c r="BO20" s="39"/>
      <c r="BP20" s="39"/>
      <c r="BQ20" s="39"/>
      <c r="BR20" s="39"/>
      <c r="BS20" s="40" t="n">
        <v>1253447.08384158</v>
      </c>
      <c r="BT20" s="40" t="n">
        <v>31371.2842460151</v>
      </c>
      <c r="BU20" s="40" t="n">
        <v>56317.9244260803</v>
      </c>
      <c r="BV20" s="40" t="n">
        <v>112450.363692256</v>
      </c>
      <c r="BW20" s="41" t="n">
        <v>1053307.51147723</v>
      </c>
      <c r="BX20" s="42" t="n">
        <v>2562788.45537787</v>
      </c>
      <c r="BY20" s="40" t="n">
        <v>142954.740415072</v>
      </c>
      <c r="BZ20" s="40" t="n">
        <v>345842.830139708</v>
      </c>
      <c r="CA20" s="40" t="n">
        <v>431659.645368076</v>
      </c>
      <c r="CB20" s="40" t="n">
        <v>1642331.23945501</v>
      </c>
      <c r="CC20" s="56" t="s">
        <v>58</v>
      </c>
      <c r="CD20" s="56"/>
      <c r="CE20" s="56"/>
      <c r="CF20" s="56"/>
      <c r="CG20" s="56"/>
      <c r="CH20" s="56"/>
      <c r="CI20" s="56"/>
      <c r="CJ20" s="56"/>
      <c r="CK20" s="56"/>
      <c r="CL20" s="56"/>
      <c r="CM20" s="39" t="s">
        <v>57</v>
      </c>
      <c r="CN20" s="39"/>
      <c r="CO20" s="39"/>
      <c r="CP20" s="39"/>
      <c r="CQ20" s="39"/>
      <c r="CR20" s="39"/>
      <c r="CS20" s="39"/>
      <c r="CT20" s="39"/>
      <c r="CU20" s="39"/>
      <c r="CV20" s="39"/>
      <c r="CW20" s="40" t="n">
        <v>1133362.86932501</v>
      </c>
      <c r="CX20" s="40" t="n">
        <v>26926.2775987418</v>
      </c>
      <c r="CY20" s="40" t="n">
        <v>169681.934778322</v>
      </c>
      <c r="CZ20" s="40" t="n">
        <v>141836.981683663</v>
      </c>
      <c r="DA20" s="41" t="n">
        <v>794917.675264283</v>
      </c>
      <c r="DB20" s="42" t="n">
        <v>740442.298001787</v>
      </c>
      <c r="DC20" s="40" t="n">
        <v>187385.077735022</v>
      </c>
      <c r="DD20" s="40" t="n">
        <v>96473.5530030375</v>
      </c>
      <c r="DE20" s="40" t="n">
        <v>123088.872914038</v>
      </c>
      <c r="DF20" s="40" t="n">
        <v>333494.79434969</v>
      </c>
      <c r="DG20" s="56" t="s">
        <v>58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39" t="s">
        <v>57</v>
      </c>
      <c r="DR20" s="39"/>
      <c r="DS20" s="39"/>
      <c r="DT20" s="39"/>
      <c r="DU20" s="39"/>
      <c r="DV20" s="39"/>
      <c r="DW20" s="39"/>
      <c r="DX20" s="39"/>
      <c r="DY20" s="39"/>
      <c r="DZ20" s="39"/>
      <c r="EA20" s="40" t="n">
        <v>308643.689972569</v>
      </c>
      <c r="EB20" s="40" t="n">
        <v>11021.8628039198</v>
      </c>
      <c r="EC20" s="40" t="n">
        <v>53444.4892689108</v>
      </c>
      <c r="ED20" s="40" t="n">
        <v>64650.9519361283</v>
      </c>
      <c r="EE20" s="41" t="n">
        <v>179526.38596361</v>
      </c>
      <c r="EF20" s="42" t="n">
        <v>135992.852566117</v>
      </c>
      <c r="EG20" s="40" t="n">
        <v>221.709296206166</v>
      </c>
      <c r="EH20" s="40" t="n">
        <v>6751.95207956416</v>
      </c>
      <c r="EI20" s="40" t="n">
        <v>20723.6294080254</v>
      </c>
      <c r="EJ20" s="40" t="n">
        <v>108295.561782321</v>
      </c>
      <c r="EK20" s="56" t="s">
        <v>58</v>
      </c>
      <c r="EL20" s="56"/>
      <c r="EM20" s="56"/>
      <c r="EN20" s="56"/>
      <c r="EO20" s="56"/>
      <c r="EP20" s="56"/>
      <c r="EQ20" s="56"/>
      <c r="ER20" s="56"/>
      <c r="ES20" s="56"/>
      <c r="ET20" s="56"/>
      <c r="EU20" s="39" t="s">
        <v>57</v>
      </c>
      <c r="EV20" s="39"/>
      <c r="EW20" s="39"/>
      <c r="EX20" s="39"/>
      <c r="EY20" s="39"/>
      <c r="EZ20" s="39"/>
      <c r="FA20" s="39"/>
      <c r="FB20" s="39"/>
      <c r="FC20" s="39"/>
      <c r="FD20" s="39"/>
      <c r="FE20" s="40" t="n">
        <v>440208.856880302</v>
      </c>
      <c r="FF20" s="40" t="n">
        <v>17678.213578806</v>
      </c>
      <c r="FG20" s="40" t="n">
        <v>41461.0871167928</v>
      </c>
      <c r="FH20" s="40" t="n">
        <v>73851.2025547861</v>
      </c>
      <c r="FI20" s="41" t="n">
        <v>307218.353629917</v>
      </c>
      <c r="FJ20" s="42" t="n">
        <v>660217.199355724</v>
      </c>
      <c r="FK20" s="40" t="n">
        <v>78549.5798915706</v>
      </c>
      <c r="FL20" s="40" t="n">
        <v>128403.605252736</v>
      </c>
      <c r="FM20" s="40" t="n">
        <v>125098.560833246</v>
      </c>
      <c r="FN20" s="40" t="n">
        <v>328165.453378171</v>
      </c>
      <c r="FO20" s="56" t="s">
        <v>58</v>
      </c>
      <c r="FP20" s="56"/>
      <c r="FQ20" s="56"/>
      <c r="FR20" s="56"/>
      <c r="FS20" s="56"/>
      <c r="FT20" s="56"/>
      <c r="FU20" s="56"/>
      <c r="FV20" s="56"/>
      <c r="FW20" s="56"/>
      <c r="FX20" s="56"/>
      <c r="FY20" s="38"/>
    </row>
    <row r="21" s="32" customFormat="true" ht="18" hidden="false" customHeight="true" outlineLevel="0" collapsed="false">
      <c r="A21" s="52"/>
      <c r="B21" s="45" t="s">
        <v>59</v>
      </c>
      <c r="C21" s="45"/>
      <c r="D21" s="45"/>
      <c r="E21" s="45"/>
      <c r="F21" s="45"/>
      <c r="G21" s="45"/>
      <c r="H21" s="45"/>
      <c r="I21" s="45"/>
      <c r="J21" s="45"/>
      <c r="K21" s="46" t="n">
        <v>4859249.25311432</v>
      </c>
      <c r="L21" s="46" t="n">
        <v>221098.538622896</v>
      </c>
      <c r="M21" s="46" t="n">
        <v>568706.087340876</v>
      </c>
      <c r="N21" s="46" t="n">
        <v>745258.574850849</v>
      </c>
      <c r="O21" s="47" t="n">
        <v>3324186.05229969</v>
      </c>
      <c r="P21" s="48" t="n">
        <v>267817.823054058</v>
      </c>
      <c r="Q21" s="46" t="n">
        <v>6769.28839119309</v>
      </c>
      <c r="R21" s="46" t="n">
        <v>67703.0524005064</v>
      </c>
      <c r="S21" s="46" t="n">
        <v>55526.8149828425</v>
      </c>
      <c r="T21" s="46" t="n">
        <v>137818.667279516</v>
      </c>
      <c r="U21" s="49" t="s">
        <v>60</v>
      </c>
      <c r="V21" s="57"/>
      <c r="W21" s="58"/>
      <c r="X21" s="58"/>
      <c r="Y21" s="58"/>
      <c r="Z21" s="58"/>
      <c r="AA21" s="58"/>
      <c r="AB21" s="58"/>
      <c r="AC21" s="55"/>
      <c r="AD21" s="54"/>
      <c r="AE21" s="52"/>
      <c r="AF21" s="45" t="s">
        <v>59</v>
      </c>
      <c r="AG21" s="45"/>
      <c r="AH21" s="45"/>
      <c r="AI21" s="45"/>
      <c r="AJ21" s="45"/>
      <c r="AK21" s="45"/>
      <c r="AL21" s="45"/>
      <c r="AM21" s="45"/>
      <c r="AN21" s="45"/>
      <c r="AO21" s="46" t="n">
        <v>1020334.16306891</v>
      </c>
      <c r="AP21" s="46" t="n">
        <v>18706.4065638106</v>
      </c>
      <c r="AQ21" s="46" t="n">
        <v>69403.7174013515</v>
      </c>
      <c r="AR21" s="46" t="n">
        <v>115632.186589474</v>
      </c>
      <c r="AS21" s="47" t="n">
        <v>816591.852514277</v>
      </c>
      <c r="AT21" s="48" t="n">
        <v>285942.518482196</v>
      </c>
      <c r="AU21" s="46" t="n">
        <v>6267.89523394061</v>
      </c>
      <c r="AV21" s="46" t="n">
        <v>50521.2742532209</v>
      </c>
      <c r="AW21" s="46" t="n">
        <v>48221.0360664702</v>
      </c>
      <c r="AX21" s="46" t="n">
        <v>180932.312928564</v>
      </c>
      <c r="AY21" s="49" t="s">
        <v>60</v>
      </c>
      <c r="AZ21" s="57"/>
      <c r="BA21" s="58"/>
      <c r="BB21" s="58"/>
      <c r="BC21" s="58"/>
      <c r="BD21" s="58"/>
      <c r="BE21" s="58"/>
      <c r="BF21" s="58"/>
      <c r="BG21" s="55"/>
      <c r="BH21" s="54"/>
      <c r="BI21" s="52"/>
      <c r="BJ21" s="45" t="s">
        <v>59</v>
      </c>
      <c r="BK21" s="45"/>
      <c r="BL21" s="45"/>
      <c r="BM21" s="45"/>
      <c r="BN21" s="45"/>
      <c r="BO21" s="45"/>
      <c r="BP21" s="45"/>
      <c r="BQ21" s="45"/>
      <c r="BR21" s="45"/>
      <c r="BS21" s="46" t="n">
        <v>577624.750463423</v>
      </c>
      <c r="BT21" s="46" t="n">
        <v>10644.2069929073</v>
      </c>
      <c r="BU21" s="46" t="n">
        <v>27481.9770128935</v>
      </c>
      <c r="BV21" s="46" t="n">
        <v>55643.110515527</v>
      </c>
      <c r="BW21" s="47" t="n">
        <v>483855.455942096</v>
      </c>
      <c r="BX21" s="48" t="n">
        <v>1125957.23380726</v>
      </c>
      <c r="BY21" s="46" t="n">
        <v>45597.2617252328</v>
      </c>
      <c r="BZ21" s="46" t="n">
        <v>154267.062588546</v>
      </c>
      <c r="CA21" s="46" t="n">
        <v>191122.113579768</v>
      </c>
      <c r="CB21" s="46" t="n">
        <v>734970.795913713</v>
      </c>
      <c r="CC21" s="49" t="s">
        <v>60</v>
      </c>
      <c r="CD21" s="57"/>
      <c r="CE21" s="58"/>
      <c r="CF21" s="58"/>
      <c r="CG21" s="58"/>
      <c r="CH21" s="58"/>
      <c r="CI21" s="58"/>
      <c r="CJ21" s="58"/>
      <c r="CK21" s="55"/>
      <c r="CL21" s="54"/>
      <c r="CM21" s="52"/>
      <c r="CN21" s="45" t="s">
        <v>59</v>
      </c>
      <c r="CO21" s="45"/>
      <c r="CP21" s="45"/>
      <c r="CQ21" s="45"/>
      <c r="CR21" s="45"/>
      <c r="CS21" s="45"/>
      <c r="CT21" s="45"/>
      <c r="CU21" s="45"/>
      <c r="CV21" s="45"/>
      <c r="CW21" s="46" t="n">
        <v>485701.631596139</v>
      </c>
      <c r="CX21" s="46" t="n">
        <v>12117.0482438177</v>
      </c>
      <c r="CY21" s="46" t="n">
        <v>43442.2118743755</v>
      </c>
      <c r="CZ21" s="46" t="n">
        <v>61584.846526051</v>
      </c>
      <c r="DA21" s="47" t="n">
        <v>368557.524951895</v>
      </c>
      <c r="DB21" s="48" t="n">
        <v>313710.255278035</v>
      </c>
      <c r="DC21" s="46" t="n">
        <v>97244.9177884581</v>
      </c>
      <c r="DD21" s="46" t="n">
        <v>31938.6984490974</v>
      </c>
      <c r="DE21" s="46" t="n">
        <v>58421.745810681</v>
      </c>
      <c r="DF21" s="46" t="n">
        <v>126104.893229798</v>
      </c>
      <c r="DG21" s="49" t="s">
        <v>60</v>
      </c>
      <c r="DH21" s="57"/>
      <c r="DI21" s="58"/>
      <c r="DJ21" s="58"/>
      <c r="DK21" s="58"/>
      <c r="DL21" s="58"/>
      <c r="DM21" s="58"/>
      <c r="DN21" s="58"/>
      <c r="DO21" s="55"/>
      <c r="DP21" s="54"/>
      <c r="DQ21" s="52"/>
      <c r="DR21" s="45" t="s">
        <v>59</v>
      </c>
      <c r="DS21" s="45"/>
      <c r="DT21" s="45"/>
      <c r="DU21" s="45"/>
      <c r="DV21" s="45"/>
      <c r="DW21" s="45"/>
      <c r="DX21" s="45"/>
      <c r="DY21" s="45"/>
      <c r="DZ21" s="45"/>
      <c r="EA21" s="46" t="n">
        <v>175256.134043811</v>
      </c>
      <c r="EB21" s="46" t="n">
        <v>5165.1612723005</v>
      </c>
      <c r="EC21" s="46" t="n">
        <v>29787.4976012595</v>
      </c>
      <c r="ED21" s="46" t="n">
        <v>37585.0238542073</v>
      </c>
      <c r="EE21" s="47" t="n">
        <v>102718.451316044</v>
      </c>
      <c r="EF21" s="48" t="n">
        <v>69713.8614716794</v>
      </c>
      <c r="EG21" s="46" t="n">
        <v>149.664738900269</v>
      </c>
      <c r="EH21" s="46" t="n">
        <v>3483.03851148141</v>
      </c>
      <c r="EI21" s="46" t="n">
        <v>11038.1643484174</v>
      </c>
      <c r="EJ21" s="46" t="n">
        <v>55042.9938728804</v>
      </c>
      <c r="EK21" s="49" t="s">
        <v>60</v>
      </c>
      <c r="EL21" s="57"/>
      <c r="EM21" s="58"/>
      <c r="EN21" s="58"/>
      <c r="EO21" s="58"/>
      <c r="EP21" s="58"/>
      <c r="EQ21" s="58"/>
      <c r="ER21" s="58"/>
      <c r="ES21" s="55"/>
      <c r="ET21" s="54"/>
      <c r="EU21" s="52"/>
      <c r="EV21" s="45" t="s">
        <v>59</v>
      </c>
      <c r="EW21" s="45"/>
      <c r="EX21" s="45"/>
      <c r="EY21" s="45"/>
      <c r="EZ21" s="45"/>
      <c r="FA21" s="45"/>
      <c r="FB21" s="45"/>
      <c r="FC21" s="45"/>
      <c r="FD21" s="45"/>
      <c r="FE21" s="46" t="n">
        <v>171437.858162131</v>
      </c>
      <c r="FF21" s="46" t="n">
        <v>7072.48355546386</v>
      </c>
      <c r="FG21" s="46" t="n">
        <v>18300.0433525878</v>
      </c>
      <c r="FH21" s="46" t="n">
        <v>30931.7197361031</v>
      </c>
      <c r="FI21" s="47" t="n">
        <v>115133.611517976</v>
      </c>
      <c r="FJ21" s="48" t="n">
        <v>365753.023686669</v>
      </c>
      <c r="FK21" s="46" t="n">
        <v>11364.2041168715</v>
      </c>
      <c r="FL21" s="46" t="n">
        <v>72377.513895556</v>
      </c>
      <c r="FM21" s="46" t="n">
        <v>79551.812841307</v>
      </c>
      <c r="FN21" s="46" t="n">
        <v>202459.492832934</v>
      </c>
      <c r="FO21" s="49" t="s">
        <v>60</v>
      </c>
      <c r="FP21" s="57"/>
      <c r="FQ21" s="58"/>
      <c r="FR21" s="58"/>
      <c r="FS21" s="58"/>
      <c r="FT21" s="58"/>
      <c r="FU21" s="58"/>
      <c r="FV21" s="58"/>
      <c r="FW21" s="55"/>
      <c r="FX21" s="54"/>
      <c r="FY21" s="38"/>
    </row>
    <row r="22" s="32" customFormat="true" ht="18" hidden="false" customHeight="true" outlineLevel="0" collapsed="false">
      <c r="A22" s="52"/>
      <c r="B22" s="45" t="s">
        <v>61</v>
      </c>
      <c r="C22" s="45"/>
      <c r="D22" s="45"/>
      <c r="E22" s="45"/>
      <c r="F22" s="45"/>
      <c r="G22" s="45"/>
      <c r="H22" s="45"/>
      <c r="I22" s="45"/>
      <c r="J22" s="45"/>
      <c r="K22" s="46" t="n">
        <v>611633.689274333</v>
      </c>
      <c r="L22" s="46" t="n">
        <v>50464.5013014511</v>
      </c>
      <c r="M22" s="46" t="n">
        <v>71111.8212291424</v>
      </c>
      <c r="N22" s="46" t="n">
        <v>84638.8842245834</v>
      </c>
      <c r="O22" s="47" t="n">
        <v>405418.482519156</v>
      </c>
      <c r="P22" s="48" t="n">
        <v>24497.2501514918</v>
      </c>
      <c r="Q22" s="46" t="n">
        <v>1653.66898083152</v>
      </c>
      <c r="R22" s="46" t="n">
        <v>5279.98255705622</v>
      </c>
      <c r="S22" s="46" t="n">
        <v>6063.70875326454</v>
      </c>
      <c r="T22" s="46" t="n">
        <v>11499.8898603395</v>
      </c>
      <c r="U22" s="49" t="s">
        <v>62</v>
      </c>
      <c r="V22" s="57"/>
      <c r="W22" s="58"/>
      <c r="X22" s="58"/>
      <c r="Y22" s="58"/>
      <c r="Z22" s="58"/>
      <c r="AA22" s="58"/>
      <c r="AB22" s="58"/>
      <c r="AC22" s="55"/>
      <c r="AD22" s="54"/>
      <c r="AE22" s="52"/>
      <c r="AF22" s="45" t="s">
        <v>61</v>
      </c>
      <c r="AG22" s="45"/>
      <c r="AH22" s="45"/>
      <c r="AI22" s="45"/>
      <c r="AJ22" s="45"/>
      <c r="AK22" s="45"/>
      <c r="AL22" s="45"/>
      <c r="AM22" s="45"/>
      <c r="AN22" s="45"/>
      <c r="AO22" s="46" t="n">
        <v>99496.1332503779</v>
      </c>
      <c r="AP22" s="46" t="n">
        <v>1672.29030807803</v>
      </c>
      <c r="AQ22" s="46" t="n">
        <v>4904.25241584948</v>
      </c>
      <c r="AR22" s="46" t="n">
        <v>9883.0566618396</v>
      </c>
      <c r="AS22" s="47" t="n">
        <v>83036.5338646108</v>
      </c>
      <c r="AT22" s="48" t="n">
        <v>28018.6149771431</v>
      </c>
      <c r="AU22" s="46" t="n">
        <v>1140.33369316108</v>
      </c>
      <c r="AV22" s="46" t="n">
        <v>4817.63276055712</v>
      </c>
      <c r="AW22" s="46" t="n">
        <v>4952.17159259293</v>
      </c>
      <c r="AX22" s="46" t="n">
        <v>17108.476930832</v>
      </c>
      <c r="AY22" s="49" t="s">
        <v>62</v>
      </c>
      <c r="AZ22" s="57"/>
      <c r="BA22" s="58"/>
      <c r="BB22" s="58"/>
      <c r="BC22" s="58"/>
      <c r="BD22" s="58"/>
      <c r="BE22" s="58"/>
      <c r="BF22" s="58"/>
      <c r="BG22" s="55"/>
      <c r="BH22" s="54"/>
      <c r="BI22" s="52"/>
      <c r="BJ22" s="45" t="s">
        <v>61</v>
      </c>
      <c r="BK22" s="45"/>
      <c r="BL22" s="45"/>
      <c r="BM22" s="45"/>
      <c r="BN22" s="45"/>
      <c r="BO22" s="45"/>
      <c r="BP22" s="45"/>
      <c r="BQ22" s="45"/>
      <c r="BR22" s="45"/>
      <c r="BS22" s="46" t="n">
        <v>51171.6773545575</v>
      </c>
      <c r="BT22" s="46" t="n">
        <v>1535.23733774533</v>
      </c>
      <c r="BU22" s="46" t="n">
        <v>5216.78302395107</v>
      </c>
      <c r="BV22" s="46" t="n">
        <v>6392.10189755606</v>
      </c>
      <c r="BW22" s="47" t="n">
        <v>38027.5550953051</v>
      </c>
      <c r="BX22" s="48" t="n">
        <v>125653.178088834</v>
      </c>
      <c r="BY22" s="46" t="n">
        <v>4729.01395180807</v>
      </c>
      <c r="BZ22" s="46" t="n">
        <v>14321.2349038785</v>
      </c>
      <c r="CA22" s="46" t="n">
        <v>20149.0208302382</v>
      </c>
      <c r="CB22" s="46" t="n">
        <v>86453.9084029092</v>
      </c>
      <c r="CC22" s="49" t="s">
        <v>62</v>
      </c>
      <c r="CD22" s="57"/>
      <c r="CE22" s="58"/>
      <c r="CF22" s="58"/>
      <c r="CG22" s="58"/>
      <c r="CH22" s="58"/>
      <c r="CI22" s="58"/>
      <c r="CJ22" s="58"/>
      <c r="CK22" s="55"/>
      <c r="CL22" s="54"/>
      <c r="CM22" s="52"/>
      <c r="CN22" s="45" t="s">
        <v>61</v>
      </c>
      <c r="CO22" s="45"/>
      <c r="CP22" s="45"/>
      <c r="CQ22" s="45"/>
      <c r="CR22" s="45"/>
      <c r="CS22" s="45"/>
      <c r="CT22" s="45"/>
      <c r="CU22" s="45"/>
      <c r="CV22" s="45"/>
      <c r="CW22" s="46" t="n">
        <v>100441.1334524</v>
      </c>
      <c r="CX22" s="46" t="n">
        <v>1865.60980655561</v>
      </c>
      <c r="CY22" s="46" t="n">
        <v>5372.25743767684</v>
      </c>
      <c r="CZ22" s="46" t="n">
        <v>8982.952759661</v>
      </c>
      <c r="DA22" s="47" t="n">
        <v>84220.3134485067</v>
      </c>
      <c r="DB22" s="48" t="n">
        <v>68911.0736638237</v>
      </c>
      <c r="DC22" s="46" t="n">
        <v>32858.6023997121</v>
      </c>
      <c r="DD22" s="46" t="n">
        <v>5102.41891764752</v>
      </c>
      <c r="DE22" s="46" t="n">
        <v>8764.49108300194</v>
      </c>
      <c r="DF22" s="46" t="n">
        <v>22185.5612634622</v>
      </c>
      <c r="DG22" s="49" t="s">
        <v>62</v>
      </c>
      <c r="DH22" s="57"/>
      <c r="DI22" s="58"/>
      <c r="DJ22" s="58"/>
      <c r="DK22" s="58"/>
      <c r="DL22" s="58"/>
      <c r="DM22" s="58"/>
      <c r="DN22" s="58"/>
      <c r="DO22" s="55"/>
      <c r="DP22" s="54"/>
      <c r="DQ22" s="52"/>
      <c r="DR22" s="45" t="s">
        <v>61</v>
      </c>
      <c r="DS22" s="45"/>
      <c r="DT22" s="45"/>
      <c r="DU22" s="45"/>
      <c r="DV22" s="45"/>
      <c r="DW22" s="45"/>
      <c r="DX22" s="45"/>
      <c r="DY22" s="45"/>
      <c r="DZ22" s="45"/>
      <c r="EA22" s="46" t="n">
        <v>14293.876631863</v>
      </c>
      <c r="EB22" s="46" t="n">
        <v>829.800782729175</v>
      </c>
      <c r="EC22" s="46" t="n">
        <v>2827.17345198007</v>
      </c>
      <c r="ED22" s="46" t="n">
        <v>2910.3879437626</v>
      </c>
      <c r="EE22" s="47" t="n">
        <v>7726.51445339112</v>
      </c>
      <c r="EF22" s="48" t="n">
        <v>16875.7177449783</v>
      </c>
      <c r="EG22" s="59" t="s">
        <v>63</v>
      </c>
      <c r="EH22" s="59" t="n">
        <v>727.750630863103</v>
      </c>
      <c r="EI22" s="59" t="n">
        <v>2037.72768938304</v>
      </c>
      <c r="EJ22" s="59" t="n">
        <v>14110.2394247322</v>
      </c>
      <c r="EK22" s="49" t="s">
        <v>62</v>
      </c>
      <c r="EL22" s="57"/>
      <c r="EM22" s="58"/>
      <c r="EN22" s="58"/>
      <c r="EO22" s="58"/>
      <c r="EP22" s="58"/>
      <c r="EQ22" s="58"/>
      <c r="ER22" s="58"/>
      <c r="ES22" s="55"/>
      <c r="ET22" s="54"/>
      <c r="EU22" s="52"/>
      <c r="EV22" s="45" t="s">
        <v>61</v>
      </c>
      <c r="EW22" s="45"/>
      <c r="EX22" s="45"/>
      <c r="EY22" s="45"/>
      <c r="EZ22" s="45"/>
      <c r="FA22" s="45"/>
      <c r="FB22" s="45"/>
      <c r="FC22" s="45"/>
      <c r="FD22" s="45"/>
      <c r="FE22" s="59" t="n">
        <v>43239.4056729355</v>
      </c>
      <c r="FF22" s="59" t="n">
        <v>2023.9895000459</v>
      </c>
      <c r="FG22" s="59" t="n">
        <v>5848.63279751073</v>
      </c>
      <c r="FH22" s="59" t="n">
        <v>6432.15984460768</v>
      </c>
      <c r="FI22" s="47" t="n">
        <v>28934.6235307712</v>
      </c>
      <c r="FJ22" s="48" t="n">
        <v>39035.628285928</v>
      </c>
      <c r="FK22" s="59" t="n">
        <v>2155.95454078425</v>
      </c>
      <c r="FL22" s="59" t="n">
        <v>16693.7023321718</v>
      </c>
      <c r="FM22" s="59" t="n">
        <v>8071.1051686758</v>
      </c>
      <c r="FN22" s="59" t="n">
        <v>12114.8662442961</v>
      </c>
      <c r="FO22" s="49" t="s">
        <v>62</v>
      </c>
      <c r="FP22" s="57"/>
      <c r="FQ22" s="58"/>
      <c r="FR22" s="58"/>
      <c r="FS22" s="58"/>
      <c r="FT22" s="58"/>
      <c r="FU22" s="58"/>
      <c r="FV22" s="58"/>
      <c r="FW22" s="55"/>
      <c r="FX22" s="54"/>
      <c r="FY22" s="38"/>
    </row>
    <row r="23" s="32" customFormat="true" ht="18" hidden="false" customHeight="true" outlineLevel="0" collapsed="false">
      <c r="A23" s="52"/>
      <c r="B23" s="45" t="s">
        <v>64</v>
      </c>
      <c r="C23" s="45"/>
      <c r="D23" s="45"/>
      <c r="E23" s="45"/>
      <c r="F23" s="45"/>
      <c r="G23" s="45"/>
      <c r="H23" s="45"/>
      <c r="I23" s="45"/>
      <c r="J23" s="45"/>
      <c r="K23" s="59" t="n">
        <v>161404.536021005</v>
      </c>
      <c r="L23" s="59" t="n">
        <v>9681.67942259447</v>
      </c>
      <c r="M23" s="59" t="n">
        <v>16718.6326677647</v>
      </c>
      <c r="N23" s="59" t="n">
        <v>22463.1700038358</v>
      </c>
      <c r="O23" s="47" t="n">
        <v>112541.05392681</v>
      </c>
      <c r="P23" s="48" t="n">
        <v>5220.73859919761</v>
      </c>
      <c r="Q23" s="59" t="n">
        <v>223.774724734576</v>
      </c>
      <c r="R23" s="59" t="n">
        <v>1872.45854143867</v>
      </c>
      <c r="S23" s="59" t="n">
        <v>911.747776843715</v>
      </c>
      <c r="T23" s="59" t="n">
        <v>2212.75755618065</v>
      </c>
      <c r="U23" s="49" t="s">
        <v>65</v>
      </c>
      <c r="V23" s="57"/>
      <c r="W23" s="58"/>
      <c r="X23" s="58"/>
      <c r="Y23" s="58"/>
      <c r="Z23" s="58"/>
      <c r="AA23" s="58"/>
      <c r="AB23" s="58"/>
      <c r="AC23" s="55"/>
      <c r="AD23" s="54"/>
      <c r="AE23" s="52"/>
      <c r="AF23" s="45" t="s">
        <v>64</v>
      </c>
      <c r="AG23" s="45"/>
      <c r="AH23" s="45"/>
      <c r="AI23" s="45"/>
      <c r="AJ23" s="45"/>
      <c r="AK23" s="45"/>
      <c r="AL23" s="45"/>
      <c r="AM23" s="45"/>
      <c r="AN23" s="45"/>
      <c r="AO23" s="59" t="n">
        <v>33266.1661700297</v>
      </c>
      <c r="AP23" s="59" t="n">
        <v>1261.46273607308</v>
      </c>
      <c r="AQ23" s="59" t="n">
        <v>2751.36795521392</v>
      </c>
      <c r="AR23" s="59" t="n">
        <v>4151.76994611969</v>
      </c>
      <c r="AS23" s="47" t="n">
        <v>25101.565532623</v>
      </c>
      <c r="AT23" s="48" t="n">
        <v>4854.65607917044</v>
      </c>
      <c r="AU23" s="59" t="n">
        <v>272.588983858955</v>
      </c>
      <c r="AV23" s="59" t="n">
        <v>1085.85110120489</v>
      </c>
      <c r="AW23" s="59" t="n">
        <v>867.554370247141</v>
      </c>
      <c r="AX23" s="59" t="n">
        <v>2628.66162385945</v>
      </c>
      <c r="AY23" s="49" t="s">
        <v>65</v>
      </c>
      <c r="AZ23" s="57"/>
      <c r="BA23" s="58"/>
      <c r="BB23" s="58"/>
      <c r="BC23" s="58"/>
      <c r="BD23" s="58"/>
      <c r="BE23" s="58"/>
      <c r="BF23" s="58"/>
      <c r="BG23" s="55"/>
      <c r="BH23" s="54"/>
      <c r="BI23" s="52"/>
      <c r="BJ23" s="45" t="s">
        <v>64</v>
      </c>
      <c r="BK23" s="45"/>
      <c r="BL23" s="45"/>
      <c r="BM23" s="45"/>
      <c r="BN23" s="45"/>
      <c r="BO23" s="45"/>
      <c r="BP23" s="45"/>
      <c r="BQ23" s="45"/>
      <c r="BR23" s="45"/>
      <c r="BS23" s="59" t="n">
        <v>16252.4561899929</v>
      </c>
      <c r="BT23" s="59" t="n">
        <v>675.170080824893</v>
      </c>
      <c r="BU23" s="59" t="n">
        <v>513.335606477039</v>
      </c>
      <c r="BV23" s="59" t="n">
        <v>1451.01354454845</v>
      </c>
      <c r="BW23" s="47" t="n">
        <v>13612.9369581425</v>
      </c>
      <c r="BX23" s="48" t="n">
        <v>24826.9536993289</v>
      </c>
      <c r="BY23" s="59" t="n">
        <v>1693.15204235323</v>
      </c>
      <c r="BZ23" s="59" t="n">
        <v>3284.52287435123</v>
      </c>
      <c r="CA23" s="59" t="n">
        <v>4133.44421015525</v>
      </c>
      <c r="CB23" s="59" t="n">
        <v>15715.8345724692</v>
      </c>
      <c r="CC23" s="49" t="s">
        <v>65</v>
      </c>
      <c r="CD23" s="57"/>
      <c r="CE23" s="58"/>
      <c r="CF23" s="58"/>
      <c r="CG23" s="58"/>
      <c r="CH23" s="58"/>
      <c r="CI23" s="58"/>
      <c r="CJ23" s="58"/>
      <c r="CK23" s="55"/>
      <c r="CL23" s="54"/>
      <c r="CM23" s="52"/>
      <c r="CN23" s="45" t="s">
        <v>64</v>
      </c>
      <c r="CO23" s="45"/>
      <c r="CP23" s="45"/>
      <c r="CQ23" s="45"/>
      <c r="CR23" s="45"/>
      <c r="CS23" s="45"/>
      <c r="CT23" s="45"/>
      <c r="CU23" s="45"/>
      <c r="CV23" s="45"/>
      <c r="CW23" s="59" t="n">
        <v>27658.530515532</v>
      </c>
      <c r="CX23" s="59" t="n">
        <v>642.193182589887</v>
      </c>
      <c r="CY23" s="59" t="n">
        <v>1427.99848802708</v>
      </c>
      <c r="CZ23" s="59" t="n">
        <v>2774.75037524946</v>
      </c>
      <c r="DA23" s="47" t="n">
        <v>22813.5884696656</v>
      </c>
      <c r="DB23" s="48" t="n">
        <v>19557.720843175</v>
      </c>
      <c r="DC23" s="59" t="n">
        <v>2139.32081236987</v>
      </c>
      <c r="DD23" s="59" t="n">
        <v>2286.66402022236</v>
      </c>
      <c r="DE23" s="59" t="n">
        <v>2990.41364340548</v>
      </c>
      <c r="DF23" s="59" t="n">
        <v>12141.3223671773</v>
      </c>
      <c r="DG23" s="49" t="s">
        <v>65</v>
      </c>
      <c r="DH23" s="57"/>
      <c r="DI23" s="58"/>
      <c r="DJ23" s="58"/>
      <c r="DK23" s="58"/>
      <c r="DL23" s="58"/>
      <c r="DM23" s="58"/>
      <c r="DN23" s="58"/>
      <c r="DO23" s="55"/>
      <c r="DP23" s="54"/>
      <c r="DQ23" s="52"/>
      <c r="DR23" s="45" t="s">
        <v>64</v>
      </c>
      <c r="DS23" s="45"/>
      <c r="DT23" s="45"/>
      <c r="DU23" s="45"/>
      <c r="DV23" s="45"/>
      <c r="DW23" s="45"/>
      <c r="DX23" s="45"/>
      <c r="DY23" s="45"/>
      <c r="DZ23" s="45"/>
      <c r="EA23" s="59" t="n">
        <v>2707.00460425859</v>
      </c>
      <c r="EB23" s="59" t="n">
        <v>103.839623986001</v>
      </c>
      <c r="EC23" s="59" t="n">
        <v>467.056503969886</v>
      </c>
      <c r="ED23" s="59" t="n">
        <v>708.545400672878</v>
      </c>
      <c r="EE23" s="47" t="n">
        <v>1427.56307562982</v>
      </c>
      <c r="EF23" s="48" t="n">
        <v>7609.12169403144</v>
      </c>
      <c r="EG23" s="59" t="n">
        <v>15.7756566157749</v>
      </c>
      <c r="EH23" s="59" t="n">
        <v>448.258116352699</v>
      </c>
      <c r="EI23" s="59" t="n">
        <v>1676.40589964346</v>
      </c>
      <c r="EJ23" s="59" t="n">
        <v>5468.6820214195</v>
      </c>
      <c r="EK23" s="49" t="s">
        <v>65</v>
      </c>
      <c r="EL23" s="57"/>
      <c r="EM23" s="58"/>
      <c r="EN23" s="58"/>
      <c r="EO23" s="58"/>
      <c r="EP23" s="58"/>
      <c r="EQ23" s="58"/>
      <c r="ER23" s="58"/>
      <c r="ES23" s="55"/>
      <c r="ET23" s="54"/>
      <c r="EU23" s="52"/>
      <c r="EV23" s="45" t="s">
        <v>64</v>
      </c>
      <c r="EW23" s="45"/>
      <c r="EX23" s="45"/>
      <c r="EY23" s="45"/>
      <c r="EZ23" s="45"/>
      <c r="FA23" s="45"/>
      <c r="FB23" s="45"/>
      <c r="FC23" s="45"/>
      <c r="FD23" s="45"/>
      <c r="FE23" s="59" t="n">
        <v>12828.4058891483</v>
      </c>
      <c r="FF23" s="59" t="n">
        <v>841.940279235466</v>
      </c>
      <c r="FG23" s="59" t="n">
        <v>1319.20663624133</v>
      </c>
      <c r="FH23" s="59" t="n">
        <v>2033.979562224</v>
      </c>
      <c r="FI23" s="47" t="n">
        <v>8633.27941144754</v>
      </c>
      <c r="FJ23" s="48" t="n">
        <v>6622.78173714016</v>
      </c>
      <c r="FK23" s="59" t="n">
        <v>1812.46129995273</v>
      </c>
      <c r="FL23" s="59" t="n">
        <v>1261.91282426556</v>
      </c>
      <c r="FM23" s="59" t="n">
        <v>763.545274726308</v>
      </c>
      <c r="FN23" s="59" t="n">
        <v>2784.86233819556</v>
      </c>
      <c r="FO23" s="49" t="s">
        <v>65</v>
      </c>
      <c r="FP23" s="57"/>
      <c r="FQ23" s="58"/>
      <c r="FR23" s="58"/>
      <c r="FS23" s="58"/>
      <c r="FT23" s="58"/>
      <c r="FU23" s="58"/>
      <c r="FV23" s="58"/>
      <c r="FW23" s="55"/>
      <c r="FX23" s="54"/>
      <c r="FY23" s="38"/>
    </row>
    <row r="24" s="32" customFormat="true" ht="18" hidden="false" customHeight="true" outlineLevel="0" collapsed="false">
      <c r="A24" s="52"/>
      <c r="B24" s="45" t="s">
        <v>66</v>
      </c>
      <c r="C24" s="45"/>
      <c r="D24" s="45"/>
      <c r="E24" s="45"/>
      <c r="F24" s="45"/>
      <c r="G24" s="45"/>
      <c r="H24" s="45"/>
      <c r="I24" s="45"/>
      <c r="J24" s="45"/>
      <c r="K24" s="59" t="n">
        <v>833064.769654317</v>
      </c>
      <c r="L24" s="59" t="n">
        <v>12353.159389415</v>
      </c>
      <c r="M24" s="59" t="n">
        <v>53478.7845993428</v>
      </c>
      <c r="N24" s="59" t="n">
        <v>66486.0018153067</v>
      </c>
      <c r="O24" s="47" t="n">
        <v>700746.823850252</v>
      </c>
      <c r="P24" s="48" t="n">
        <v>2054.0079448997</v>
      </c>
      <c r="Q24" s="59" t="n">
        <v>30.5725748010608</v>
      </c>
      <c r="R24" s="59" t="n">
        <v>537.728139053396</v>
      </c>
      <c r="S24" s="59" t="n">
        <v>99.2067279866642</v>
      </c>
      <c r="T24" s="59" t="n">
        <v>1386.50050305857</v>
      </c>
      <c r="U24" s="49" t="s">
        <v>67</v>
      </c>
      <c r="V24" s="57"/>
      <c r="W24" s="58"/>
      <c r="X24" s="58"/>
      <c r="Y24" s="58"/>
      <c r="Z24" s="58"/>
      <c r="AA24" s="58"/>
      <c r="AB24" s="58"/>
      <c r="AC24" s="55"/>
      <c r="AD24" s="54"/>
      <c r="AE24" s="52"/>
      <c r="AF24" s="45" t="s">
        <v>66</v>
      </c>
      <c r="AG24" s="45"/>
      <c r="AH24" s="45"/>
      <c r="AI24" s="45"/>
      <c r="AJ24" s="45"/>
      <c r="AK24" s="45"/>
      <c r="AL24" s="45"/>
      <c r="AM24" s="45"/>
      <c r="AN24" s="45"/>
      <c r="AO24" s="59" t="n">
        <v>433577.401480124</v>
      </c>
      <c r="AP24" s="59" t="n">
        <v>5681.25164358647</v>
      </c>
      <c r="AQ24" s="59" t="n">
        <v>8554.36328744236</v>
      </c>
      <c r="AR24" s="59" t="n">
        <v>21757.1094215824</v>
      </c>
      <c r="AS24" s="47" t="n">
        <v>397584.677127513</v>
      </c>
      <c r="AT24" s="48" t="n">
        <v>13177.6794931753</v>
      </c>
      <c r="AU24" s="59" t="n">
        <v>123.764596433945</v>
      </c>
      <c r="AV24" s="59" t="n">
        <v>680.443049231093</v>
      </c>
      <c r="AW24" s="59" t="n">
        <v>631.748409364346</v>
      </c>
      <c r="AX24" s="59" t="n">
        <v>11741.7234381459</v>
      </c>
      <c r="AY24" s="49" t="s">
        <v>67</v>
      </c>
      <c r="AZ24" s="57"/>
      <c r="BA24" s="58"/>
      <c r="BB24" s="58"/>
      <c r="BC24" s="58"/>
      <c r="BD24" s="58"/>
      <c r="BE24" s="58"/>
      <c r="BF24" s="58"/>
      <c r="BG24" s="55"/>
      <c r="BH24" s="54"/>
      <c r="BI24" s="52"/>
      <c r="BJ24" s="45" t="s">
        <v>66</v>
      </c>
      <c r="BK24" s="45"/>
      <c r="BL24" s="45"/>
      <c r="BM24" s="45"/>
      <c r="BN24" s="45"/>
      <c r="BO24" s="45"/>
      <c r="BP24" s="45"/>
      <c r="BQ24" s="45"/>
      <c r="BR24" s="45"/>
      <c r="BS24" s="59" t="n">
        <v>172558.659483881</v>
      </c>
      <c r="BT24" s="59" t="n">
        <v>965.829113822036</v>
      </c>
      <c r="BU24" s="59" t="n">
        <v>197.131164978007</v>
      </c>
      <c r="BV24" s="59" t="n">
        <v>1192.23444658456</v>
      </c>
      <c r="BW24" s="47" t="n">
        <v>170203.464758497</v>
      </c>
      <c r="BX24" s="48" t="n">
        <v>170524.501279075</v>
      </c>
      <c r="BY24" s="59" t="n">
        <v>3879.03718375633</v>
      </c>
      <c r="BZ24" s="59" t="n">
        <v>28323.6328536929</v>
      </c>
      <c r="CA24" s="59" t="n">
        <v>38987.7077155367</v>
      </c>
      <c r="CB24" s="59" t="n">
        <v>99334.123526089</v>
      </c>
      <c r="CC24" s="49" t="s">
        <v>67</v>
      </c>
      <c r="CD24" s="57"/>
      <c r="CE24" s="58"/>
      <c r="CF24" s="58"/>
      <c r="CG24" s="58"/>
      <c r="CH24" s="58"/>
      <c r="CI24" s="58"/>
      <c r="CJ24" s="58"/>
      <c r="CK24" s="55"/>
      <c r="CL24" s="54"/>
      <c r="CM24" s="52"/>
      <c r="CN24" s="45" t="s">
        <v>66</v>
      </c>
      <c r="CO24" s="45"/>
      <c r="CP24" s="45"/>
      <c r="CQ24" s="45"/>
      <c r="CR24" s="45"/>
      <c r="CS24" s="45"/>
      <c r="CT24" s="45"/>
      <c r="CU24" s="45"/>
      <c r="CV24" s="45"/>
      <c r="CW24" s="59" t="n">
        <v>31098.1966521582</v>
      </c>
      <c r="CX24" s="59" t="n">
        <v>272.655345537836</v>
      </c>
      <c r="CY24" s="59" t="n">
        <v>14312.6810540425</v>
      </c>
      <c r="CZ24" s="59" t="n">
        <v>2167.45165066243</v>
      </c>
      <c r="DA24" s="47" t="n">
        <v>14345.4086019154</v>
      </c>
      <c r="DB24" s="48" t="n">
        <v>3661.84852905631</v>
      </c>
      <c r="DC24" s="59" t="n">
        <v>642.84187512288</v>
      </c>
      <c r="DD24" s="59" t="n">
        <v>330.920146265765</v>
      </c>
      <c r="DE24" s="59" t="n">
        <v>541.178703384326</v>
      </c>
      <c r="DF24" s="59" t="n">
        <v>2146.90780428334</v>
      </c>
      <c r="DG24" s="49" t="s">
        <v>67</v>
      </c>
      <c r="DH24" s="57"/>
      <c r="DI24" s="58"/>
      <c r="DJ24" s="58"/>
      <c r="DK24" s="58"/>
      <c r="DL24" s="58"/>
      <c r="DM24" s="58"/>
      <c r="DN24" s="58"/>
      <c r="DO24" s="55"/>
      <c r="DP24" s="54"/>
      <c r="DQ24" s="52"/>
      <c r="DR24" s="45" t="s">
        <v>66</v>
      </c>
      <c r="DS24" s="45"/>
      <c r="DT24" s="45"/>
      <c r="DU24" s="45"/>
      <c r="DV24" s="45"/>
      <c r="DW24" s="45"/>
      <c r="DX24" s="45"/>
      <c r="DY24" s="45"/>
      <c r="DZ24" s="45"/>
      <c r="EA24" s="59" t="n">
        <v>1194.589869137</v>
      </c>
      <c r="EB24" s="59" t="n">
        <v>79.6593531753765</v>
      </c>
      <c r="EC24" s="59" t="n">
        <v>155.927991193178</v>
      </c>
      <c r="ED24" s="59" t="n">
        <v>153.136020555505</v>
      </c>
      <c r="EE24" s="47" t="n">
        <v>805.866504212939</v>
      </c>
      <c r="EF24" s="48" t="n">
        <v>469.185886202873</v>
      </c>
      <c r="EG24" s="59" t="n">
        <v>0.499210783086841</v>
      </c>
      <c r="EH24" s="59" t="n">
        <v>23.1474096501972</v>
      </c>
      <c r="EI24" s="59" t="n">
        <v>23.0928388195723</v>
      </c>
      <c r="EJ24" s="59" t="n">
        <v>422.446426950017</v>
      </c>
      <c r="EK24" s="49" t="s">
        <v>67</v>
      </c>
      <c r="EL24" s="57"/>
      <c r="EM24" s="58"/>
      <c r="EN24" s="58"/>
      <c r="EO24" s="58"/>
      <c r="EP24" s="58"/>
      <c r="EQ24" s="58"/>
      <c r="ER24" s="58"/>
      <c r="ES24" s="55"/>
      <c r="ET24" s="54"/>
      <c r="EU24" s="52"/>
      <c r="EV24" s="45" t="s">
        <v>66</v>
      </c>
      <c r="EW24" s="45"/>
      <c r="EX24" s="45"/>
      <c r="EY24" s="45"/>
      <c r="EZ24" s="45"/>
      <c r="FA24" s="45"/>
      <c r="FB24" s="45"/>
      <c r="FC24" s="45"/>
      <c r="FD24" s="45"/>
      <c r="FE24" s="59" t="n">
        <v>1976.65020604958</v>
      </c>
      <c r="FF24" s="59" t="n">
        <v>43.8356410921145</v>
      </c>
      <c r="FG24" s="59" t="n">
        <v>139.390029846657</v>
      </c>
      <c r="FH24" s="59" t="n">
        <v>299.633234532217</v>
      </c>
      <c r="FI24" s="47" t="n">
        <v>1493.79130057859</v>
      </c>
      <c r="FJ24" s="48" t="n">
        <v>2772.04883055699</v>
      </c>
      <c r="FK24" s="59" t="n">
        <v>633.212851303912</v>
      </c>
      <c r="FL24" s="59" t="n">
        <v>223.41947394666</v>
      </c>
      <c r="FM24" s="59" t="n">
        <v>633.502646298051</v>
      </c>
      <c r="FN24" s="59" t="n">
        <v>1281.91385900836</v>
      </c>
      <c r="FO24" s="49" t="s">
        <v>67</v>
      </c>
      <c r="FP24" s="57"/>
      <c r="FQ24" s="58"/>
      <c r="FR24" s="58"/>
      <c r="FS24" s="58"/>
      <c r="FT24" s="58"/>
      <c r="FU24" s="58"/>
      <c r="FV24" s="58"/>
      <c r="FW24" s="55"/>
      <c r="FX24" s="54"/>
      <c r="FY24" s="38"/>
    </row>
    <row r="25" s="32" customFormat="true" ht="18" hidden="false" customHeight="true" outlineLevel="0" collapsed="false">
      <c r="A25" s="52"/>
      <c r="B25" s="45" t="s">
        <v>68</v>
      </c>
      <c r="C25" s="45"/>
      <c r="D25" s="45"/>
      <c r="E25" s="45"/>
      <c r="F25" s="45"/>
      <c r="G25" s="45"/>
      <c r="H25" s="45"/>
      <c r="I25" s="45"/>
      <c r="J25" s="45"/>
      <c r="K25" s="59" t="n">
        <v>376280.920829189</v>
      </c>
      <c r="L25" s="59" t="n">
        <v>21606.8808685238</v>
      </c>
      <c r="M25" s="59" t="n">
        <v>52950.1666463645</v>
      </c>
      <c r="N25" s="59" t="n">
        <v>24559.5408162565</v>
      </c>
      <c r="O25" s="47" t="n">
        <v>277164.332498044</v>
      </c>
      <c r="P25" s="48" t="n">
        <v>4934.73337646136</v>
      </c>
      <c r="Q25" s="59" t="n">
        <v>69.6890068798975</v>
      </c>
      <c r="R25" s="59" t="n">
        <v>485.220320706545</v>
      </c>
      <c r="S25" s="59" t="n">
        <v>501.503652678173</v>
      </c>
      <c r="T25" s="59" t="n">
        <v>3878.32039619675</v>
      </c>
      <c r="U25" s="49" t="s">
        <v>69</v>
      </c>
      <c r="V25" s="57"/>
      <c r="W25" s="58"/>
      <c r="X25" s="58"/>
      <c r="Y25" s="58"/>
      <c r="Z25" s="58"/>
      <c r="AA25" s="58"/>
      <c r="AB25" s="58"/>
      <c r="AC25" s="55"/>
      <c r="AD25" s="54"/>
      <c r="AE25" s="52"/>
      <c r="AF25" s="45" t="s">
        <v>68</v>
      </c>
      <c r="AG25" s="45"/>
      <c r="AH25" s="45"/>
      <c r="AI25" s="45"/>
      <c r="AJ25" s="45"/>
      <c r="AK25" s="45"/>
      <c r="AL25" s="45"/>
      <c r="AM25" s="45"/>
      <c r="AN25" s="45"/>
      <c r="AO25" s="59" t="n">
        <v>61228.1791956544</v>
      </c>
      <c r="AP25" s="59" t="n">
        <v>7467.12858660048</v>
      </c>
      <c r="AQ25" s="59" t="n">
        <v>1992.7168718946</v>
      </c>
      <c r="AR25" s="59" t="n">
        <v>2775.48417244861</v>
      </c>
      <c r="AS25" s="47" t="n">
        <v>48992.8495647107</v>
      </c>
      <c r="AT25" s="48" t="n">
        <v>33901.8119728875</v>
      </c>
      <c r="AU25" s="59" t="n">
        <v>325.373660601148</v>
      </c>
      <c r="AV25" s="59" t="n">
        <v>1128.48130367916</v>
      </c>
      <c r="AW25" s="59" t="n">
        <v>2989.81523689153</v>
      </c>
      <c r="AX25" s="59" t="n">
        <v>29458.1417717157</v>
      </c>
      <c r="AY25" s="49" t="s">
        <v>69</v>
      </c>
      <c r="AZ25" s="57"/>
      <c r="BA25" s="58"/>
      <c r="BB25" s="58"/>
      <c r="BC25" s="58"/>
      <c r="BD25" s="58"/>
      <c r="BE25" s="58"/>
      <c r="BF25" s="58"/>
      <c r="BG25" s="55"/>
      <c r="BH25" s="54"/>
      <c r="BI25" s="52"/>
      <c r="BJ25" s="45" t="s">
        <v>68</v>
      </c>
      <c r="BK25" s="45"/>
      <c r="BL25" s="45"/>
      <c r="BM25" s="45"/>
      <c r="BN25" s="45"/>
      <c r="BO25" s="45"/>
      <c r="BP25" s="45"/>
      <c r="BQ25" s="45"/>
      <c r="BR25" s="45"/>
      <c r="BS25" s="59" t="n">
        <v>14851.2370658173</v>
      </c>
      <c r="BT25" s="59" t="n">
        <v>115.681974659978</v>
      </c>
      <c r="BU25" s="59" t="n">
        <v>790.180226733905</v>
      </c>
      <c r="BV25" s="59" t="n">
        <v>573.196255204371</v>
      </c>
      <c r="BW25" s="47" t="n">
        <v>13372.178609219</v>
      </c>
      <c r="BX25" s="48" t="n">
        <v>135699.31421542</v>
      </c>
      <c r="BY25" s="59" t="n">
        <v>1483.2152609158</v>
      </c>
      <c r="BZ25" s="59" t="n">
        <v>11037.6578770876</v>
      </c>
      <c r="CA25" s="59" t="n">
        <v>8336.89468806071</v>
      </c>
      <c r="CB25" s="59" t="n">
        <v>114841.546389356</v>
      </c>
      <c r="CC25" s="49" t="s">
        <v>69</v>
      </c>
      <c r="CD25" s="57"/>
      <c r="CE25" s="58"/>
      <c r="CF25" s="58"/>
      <c r="CG25" s="58"/>
      <c r="CH25" s="58"/>
      <c r="CI25" s="58"/>
      <c r="CJ25" s="58"/>
      <c r="CK25" s="55"/>
      <c r="CL25" s="54"/>
      <c r="CM25" s="52"/>
      <c r="CN25" s="45" t="s">
        <v>68</v>
      </c>
      <c r="CO25" s="45"/>
      <c r="CP25" s="45"/>
      <c r="CQ25" s="45"/>
      <c r="CR25" s="45"/>
      <c r="CS25" s="45"/>
      <c r="CT25" s="45"/>
      <c r="CU25" s="45"/>
      <c r="CV25" s="45"/>
      <c r="CW25" s="59" t="n">
        <v>60763.9196343812</v>
      </c>
      <c r="CX25" s="59" t="n">
        <v>298.045718320958</v>
      </c>
      <c r="CY25" s="59" t="n">
        <v>32988.2748203242</v>
      </c>
      <c r="CZ25" s="59" t="n">
        <v>2573.71520838178</v>
      </c>
      <c r="DA25" s="47" t="n">
        <v>24903.8838873542</v>
      </c>
      <c r="DB25" s="48" t="n">
        <v>14409.2838692443</v>
      </c>
      <c r="DC25" s="59" t="n">
        <v>2559.24700382792</v>
      </c>
      <c r="DD25" s="59" t="n">
        <v>3628.51229830836</v>
      </c>
      <c r="DE25" s="59" t="n">
        <v>3155.46178847698</v>
      </c>
      <c r="DF25" s="59" t="n">
        <v>5066.06277863101</v>
      </c>
      <c r="DG25" s="49" t="s">
        <v>69</v>
      </c>
      <c r="DH25" s="57"/>
      <c r="DI25" s="58"/>
      <c r="DJ25" s="58"/>
      <c r="DK25" s="58"/>
      <c r="DL25" s="58"/>
      <c r="DM25" s="58"/>
      <c r="DN25" s="58"/>
      <c r="DO25" s="55"/>
      <c r="DP25" s="54"/>
      <c r="DQ25" s="52"/>
      <c r="DR25" s="45" t="s">
        <v>68</v>
      </c>
      <c r="DS25" s="45"/>
      <c r="DT25" s="45"/>
      <c r="DU25" s="45"/>
      <c r="DV25" s="45"/>
      <c r="DW25" s="45"/>
      <c r="DX25" s="45"/>
      <c r="DY25" s="45"/>
      <c r="DZ25" s="45"/>
      <c r="EA25" s="59" t="n">
        <v>1613.16371087405</v>
      </c>
      <c r="EB25" s="59" t="n">
        <v>26.4366765406793</v>
      </c>
      <c r="EC25" s="59" t="n">
        <v>153.177025606022</v>
      </c>
      <c r="ED25" s="59" t="n">
        <v>285.783865271106</v>
      </c>
      <c r="EE25" s="47" t="n">
        <v>1147.76614345624</v>
      </c>
      <c r="EF25" s="48" t="n">
        <v>3280.05868538918</v>
      </c>
      <c r="EG25" s="59" t="n">
        <v>0.720409394523715</v>
      </c>
      <c r="EH25" s="59" t="n">
        <v>46.1690737968766</v>
      </c>
      <c r="EI25" s="59" t="n">
        <v>318.928373337774</v>
      </c>
      <c r="EJ25" s="59" t="n">
        <v>2914.24082886</v>
      </c>
      <c r="EK25" s="49" t="s">
        <v>69</v>
      </c>
      <c r="EL25" s="57"/>
      <c r="EM25" s="58"/>
      <c r="EN25" s="58"/>
      <c r="EO25" s="58"/>
      <c r="EP25" s="58"/>
      <c r="EQ25" s="58"/>
      <c r="ER25" s="58"/>
      <c r="ES25" s="55"/>
      <c r="ET25" s="54"/>
      <c r="EU25" s="52"/>
      <c r="EV25" s="45" t="s">
        <v>68</v>
      </c>
      <c r="EW25" s="45"/>
      <c r="EX25" s="45"/>
      <c r="EY25" s="45"/>
      <c r="EZ25" s="45"/>
      <c r="FA25" s="45"/>
      <c r="FB25" s="45"/>
      <c r="FC25" s="45"/>
      <c r="FD25" s="45"/>
      <c r="FE25" s="59" t="n">
        <v>37725.8596574789</v>
      </c>
      <c r="FF25" s="59" t="n">
        <v>2550.09762554383</v>
      </c>
      <c r="FG25" s="59" t="n">
        <v>514.705568030288</v>
      </c>
      <c r="FH25" s="59" t="n">
        <v>2717.33457645256</v>
      </c>
      <c r="FI25" s="47" t="n">
        <v>31943.7218874523</v>
      </c>
      <c r="FJ25" s="48" t="n">
        <v>7873.35944558097</v>
      </c>
      <c r="FK25" s="59" t="n">
        <v>6711.24494523858</v>
      </c>
      <c r="FL25" s="59" t="n">
        <v>185.071260196925</v>
      </c>
      <c r="FM25" s="59" t="n">
        <v>331.422999052956</v>
      </c>
      <c r="FN25" s="59" t="n">
        <v>645.620241092514</v>
      </c>
      <c r="FO25" s="49" t="s">
        <v>69</v>
      </c>
      <c r="FP25" s="57"/>
      <c r="FQ25" s="58"/>
      <c r="FR25" s="58"/>
      <c r="FS25" s="58"/>
      <c r="FT25" s="58"/>
      <c r="FU25" s="58"/>
      <c r="FV25" s="58"/>
      <c r="FW25" s="55"/>
      <c r="FX25" s="54"/>
      <c r="FY25" s="38"/>
    </row>
    <row r="26" s="32" customFormat="true" ht="18" hidden="false" customHeight="true" outlineLevel="0" collapsed="false">
      <c r="A26" s="52"/>
      <c r="B26" s="45" t="s">
        <v>70</v>
      </c>
      <c r="C26" s="45"/>
      <c r="D26" s="45"/>
      <c r="E26" s="45"/>
      <c r="F26" s="45"/>
      <c r="G26" s="45"/>
      <c r="H26" s="45"/>
      <c r="I26" s="45"/>
      <c r="J26" s="45"/>
      <c r="K26" s="59" t="n">
        <v>242813.393824453</v>
      </c>
      <c r="L26" s="59" t="n">
        <v>6128.67489435657</v>
      </c>
      <c r="M26" s="59" t="n">
        <v>22549.2150566908</v>
      </c>
      <c r="N26" s="59" t="n">
        <v>34484.6759761412</v>
      </c>
      <c r="O26" s="47" t="n">
        <v>179650.827897264</v>
      </c>
      <c r="P26" s="48" t="n">
        <v>8948.22421100368</v>
      </c>
      <c r="Q26" s="59" t="n">
        <v>194.795268941856</v>
      </c>
      <c r="R26" s="59" t="n">
        <v>1163.94912862178</v>
      </c>
      <c r="S26" s="59" t="n">
        <v>1101.69484144924</v>
      </c>
      <c r="T26" s="59" t="n">
        <v>6487.78497199081</v>
      </c>
      <c r="U26" s="49" t="s">
        <v>71</v>
      </c>
      <c r="V26" s="57"/>
      <c r="W26" s="58"/>
      <c r="X26" s="58"/>
      <c r="Y26" s="58"/>
      <c r="Z26" s="58"/>
      <c r="AA26" s="58"/>
      <c r="AB26" s="58"/>
      <c r="AC26" s="55"/>
      <c r="AD26" s="54"/>
      <c r="AE26" s="52"/>
      <c r="AF26" s="45" t="s">
        <v>70</v>
      </c>
      <c r="AG26" s="45"/>
      <c r="AH26" s="45"/>
      <c r="AI26" s="45"/>
      <c r="AJ26" s="45"/>
      <c r="AK26" s="45"/>
      <c r="AL26" s="45"/>
      <c r="AM26" s="45"/>
      <c r="AN26" s="45"/>
      <c r="AO26" s="59" t="n">
        <v>37326.0448832032</v>
      </c>
      <c r="AP26" s="59" t="n">
        <v>693.872811599803</v>
      </c>
      <c r="AQ26" s="59" t="n">
        <v>738.108503486108</v>
      </c>
      <c r="AR26" s="59" t="n">
        <v>4021.39751911794</v>
      </c>
      <c r="AS26" s="47" t="n">
        <v>31872.6660489994</v>
      </c>
      <c r="AT26" s="48" t="n">
        <v>31860.7196053884</v>
      </c>
      <c r="AU26" s="59" t="n">
        <v>262.952262465171</v>
      </c>
      <c r="AV26" s="59" t="n">
        <v>3626.09489962489</v>
      </c>
      <c r="AW26" s="59" t="n">
        <v>4671.94434732987</v>
      </c>
      <c r="AX26" s="59" t="n">
        <v>23299.7280959685</v>
      </c>
      <c r="AY26" s="49" t="s">
        <v>71</v>
      </c>
      <c r="AZ26" s="57"/>
      <c r="BA26" s="58"/>
      <c r="BB26" s="58"/>
      <c r="BC26" s="58"/>
      <c r="BD26" s="58"/>
      <c r="BE26" s="58"/>
      <c r="BF26" s="58"/>
      <c r="BG26" s="55"/>
      <c r="BH26" s="54"/>
      <c r="BI26" s="52"/>
      <c r="BJ26" s="45" t="s">
        <v>70</v>
      </c>
      <c r="BK26" s="45"/>
      <c r="BL26" s="45"/>
      <c r="BM26" s="45"/>
      <c r="BN26" s="45"/>
      <c r="BO26" s="45"/>
      <c r="BP26" s="45"/>
      <c r="BQ26" s="45"/>
      <c r="BR26" s="45"/>
      <c r="BS26" s="59" t="n">
        <v>3749.75087700454</v>
      </c>
      <c r="BT26" s="59" t="n">
        <v>20.8160939495465</v>
      </c>
      <c r="BU26" s="59" t="n">
        <v>71.0570863837256</v>
      </c>
      <c r="BV26" s="59" t="n">
        <v>412.859790458469</v>
      </c>
      <c r="BW26" s="47" t="n">
        <v>3245.01790621279</v>
      </c>
      <c r="BX26" s="48" t="n">
        <v>46322.7472969293</v>
      </c>
      <c r="BY26" s="59" t="n">
        <v>1342.32061516647</v>
      </c>
      <c r="BZ26" s="59" t="n">
        <v>1943.09615824596</v>
      </c>
      <c r="CA26" s="59" t="n">
        <v>12102.5913994074</v>
      </c>
      <c r="CB26" s="59" t="n">
        <v>30934.7391241094</v>
      </c>
      <c r="CC26" s="49" t="s">
        <v>71</v>
      </c>
      <c r="CD26" s="57"/>
      <c r="CE26" s="58"/>
      <c r="CF26" s="58"/>
      <c r="CG26" s="58"/>
      <c r="CH26" s="58"/>
      <c r="CI26" s="58"/>
      <c r="CJ26" s="58"/>
      <c r="CK26" s="55"/>
      <c r="CL26" s="54"/>
      <c r="CM26" s="52"/>
      <c r="CN26" s="45" t="s">
        <v>70</v>
      </c>
      <c r="CO26" s="45"/>
      <c r="CP26" s="45"/>
      <c r="CQ26" s="45"/>
      <c r="CR26" s="45"/>
      <c r="CS26" s="45"/>
      <c r="CT26" s="45"/>
      <c r="CU26" s="45"/>
      <c r="CV26" s="45"/>
      <c r="CW26" s="59" t="n">
        <v>47968.7774156123</v>
      </c>
      <c r="CX26" s="59" t="n">
        <v>450.865341999715</v>
      </c>
      <c r="CY26" s="59" t="n">
        <v>6347.14518053324</v>
      </c>
      <c r="CZ26" s="59" t="n">
        <v>4336.80620673807</v>
      </c>
      <c r="DA26" s="47" t="n">
        <v>36833.9606863413</v>
      </c>
      <c r="DB26" s="48" t="n">
        <v>28918.0167509688</v>
      </c>
      <c r="DC26" s="59" t="n">
        <v>1338.92589378817</v>
      </c>
      <c r="DD26" s="59" t="n">
        <v>4977.33716756879</v>
      </c>
      <c r="DE26" s="59" t="n">
        <v>2793.30884359712</v>
      </c>
      <c r="DF26" s="59" t="n">
        <v>19808.4448460147</v>
      </c>
      <c r="DG26" s="49" t="s">
        <v>71</v>
      </c>
      <c r="DH26" s="57"/>
      <c r="DI26" s="58"/>
      <c r="DJ26" s="58"/>
      <c r="DK26" s="58"/>
      <c r="DL26" s="58"/>
      <c r="DM26" s="58"/>
      <c r="DN26" s="58"/>
      <c r="DO26" s="55"/>
      <c r="DP26" s="54"/>
      <c r="DQ26" s="52"/>
      <c r="DR26" s="45" t="s">
        <v>70</v>
      </c>
      <c r="DS26" s="45"/>
      <c r="DT26" s="45"/>
      <c r="DU26" s="45"/>
      <c r="DV26" s="45"/>
      <c r="DW26" s="45"/>
      <c r="DX26" s="45"/>
      <c r="DY26" s="45"/>
      <c r="DZ26" s="45"/>
      <c r="EA26" s="59" t="n">
        <v>3573.71102213686</v>
      </c>
      <c r="EB26" s="59" t="n">
        <v>59.154313312031</v>
      </c>
      <c r="EC26" s="59" t="n">
        <v>551.971057812849</v>
      </c>
      <c r="ED26" s="59" t="n">
        <v>349.100947826681</v>
      </c>
      <c r="EE26" s="47" t="n">
        <v>2613.4847031853</v>
      </c>
      <c r="EF26" s="48" t="n">
        <v>3538.03219604064</v>
      </c>
      <c r="EG26" s="59" t="n">
        <v>1.49801374285306</v>
      </c>
      <c r="EH26" s="59" t="n">
        <v>74.5568842488918</v>
      </c>
      <c r="EI26" s="59" t="n">
        <v>372.981433420044</v>
      </c>
      <c r="EJ26" s="59" t="n">
        <v>3088.99586462885</v>
      </c>
      <c r="EK26" s="49" t="s">
        <v>71</v>
      </c>
      <c r="EL26" s="57"/>
      <c r="EM26" s="58"/>
      <c r="EN26" s="58"/>
      <c r="EO26" s="58"/>
      <c r="EP26" s="58"/>
      <c r="EQ26" s="58"/>
      <c r="ER26" s="58"/>
      <c r="ES26" s="55"/>
      <c r="ET26" s="54"/>
      <c r="EU26" s="52"/>
      <c r="EV26" s="45" t="s">
        <v>70</v>
      </c>
      <c r="EW26" s="45"/>
      <c r="EX26" s="45"/>
      <c r="EY26" s="45"/>
      <c r="EZ26" s="45"/>
      <c r="FA26" s="45"/>
      <c r="FB26" s="45"/>
      <c r="FC26" s="45"/>
      <c r="FD26" s="45"/>
      <c r="FE26" s="59" t="n">
        <v>23494.3121723043</v>
      </c>
      <c r="FF26" s="59" t="n">
        <v>355.861886912122</v>
      </c>
      <c r="FG26" s="59" t="n">
        <v>1205.51351387886</v>
      </c>
      <c r="FH26" s="59" t="n">
        <v>3299.07085454323</v>
      </c>
      <c r="FI26" s="47" t="n">
        <v>18633.8659169701</v>
      </c>
      <c r="FJ26" s="48" t="n">
        <v>7113.05739386074</v>
      </c>
      <c r="FK26" s="59" t="n">
        <v>1407.61239247883</v>
      </c>
      <c r="FL26" s="59" t="n">
        <v>1850.38547628575</v>
      </c>
      <c r="FM26" s="59" t="n">
        <v>1022.91979225311</v>
      </c>
      <c r="FN26" s="59" t="n">
        <v>2832.13973284305</v>
      </c>
      <c r="FO26" s="49" t="s">
        <v>71</v>
      </c>
      <c r="FP26" s="57"/>
      <c r="FQ26" s="58"/>
      <c r="FR26" s="58"/>
      <c r="FS26" s="58"/>
      <c r="FT26" s="58"/>
      <c r="FU26" s="58"/>
      <c r="FV26" s="58"/>
      <c r="FW26" s="55"/>
      <c r="FX26" s="54"/>
      <c r="FY26" s="38"/>
    </row>
    <row r="27" s="32" customFormat="true" ht="18" hidden="false" customHeight="true" outlineLevel="0" collapsed="false">
      <c r="A27" s="52"/>
      <c r="B27" s="45" t="s">
        <v>72</v>
      </c>
      <c r="C27" s="45"/>
      <c r="D27" s="45"/>
      <c r="E27" s="45"/>
      <c r="F27" s="45"/>
      <c r="G27" s="45"/>
      <c r="H27" s="45"/>
      <c r="I27" s="45"/>
      <c r="J27" s="45"/>
      <c r="K27" s="59" t="n">
        <v>108213.992999359</v>
      </c>
      <c r="L27" s="59" t="n">
        <v>12555.5559015082</v>
      </c>
      <c r="M27" s="59" t="n">
        <v>19189.9310458285</v>
      </c>
      <c r="N27" s="59" t="n">
        <v>19385.3662112605</v>
      </c>
      <c r="O27" s="47" t="n">
        <v>57083.1398407616</v>
      </c>
      <c r="P27" s="48" t="n">
        <v>9353.4422674437</v>
      </c>
      <c r="Q27" s="59" t="n">
        <v>560.163240022477</v>
      </c>
      <c r="R27" s="59" t="n">
        <v>3415.95836350189</v>
      </c>
      <c r="S27" s="59" t="n">
        <v>2059.39619599343</v>
      </c>
      <c r="T27" s="59" t="n">
        <v>3317.92446792592</v>
      </c>
      <c r="U27" s="49" t="s">
        <v>73</v>
      </c>
      <c r="V27" s="57"/>
      <c r="W27" s="58"/>
      <c r="X27" s="58"/>
      <c r="Y27" s="58"/>
      <c r="Z27" s="58"/>
      <c r="AA27" s="58"/>
      <c r="AB27" s="58"/>
      <c r="AC27" s="55"/>
      <c r="AD27" s="54"/>
      <c r="AE27" s="52"/>
      <c r="AF27" s="45" t="s">
        <v>72</v>
      </c>
      <c r="AG27" s="45"/>
      <c r="AH27" s="45"/>
      <c r="AI27" s="45"/>
      <c r="AJ27" s="45"/>
      <c r="AK27" s="45"/>
      <c r="AL27" s="45"/>
      <c r="AM27" s="45"/>
      <c r="AN27" s="45"/>
      <c r="AO27" s="59" t="n">
        <v>27808.0321252465</v>
      </c>
      <c r="AP27" s="59" t="n">
        <v>1372.12873405081</v>
      </c>
      <c r="AQ27" s="59" t="n">
        <v>2553.91611825641</v>
      </c>
      <c r="AR27" s="59" t="n">
        <v>4144.75815288004</v>
      </c>
      <c r="AS27" s="47" t="n">
        <v>19737.2291200592</v>
      </c>
      <c r="AT27" s="48" t="n">
        <v>5466.3153672236</v>
      </c>
      <c r="AU27" s="59" t="n">
        <v>261.519927268864</v>
      </c>
      <c r="AV27" s="59" t="n">
        <v>1414.20182393193</v>
      </c>
      <c r="AW27" s="59" t="n">
        <v>928.622312652967</v>
      </c>
      <c r="AX27" s="59" t="n">
        <v>2861.97130336983</v>
      </c>
      <c r="AY27" s="49" t="s">
        <v>73</v>
      </c>
      <c r="AZ27" s="57"/>
      <c r="BA27" s="58"/>
      <c r="BB27" s="58"/>
      <c r="BC27" s="58"/>
      <c r="BD27" s="58"/>
      <c r="BE27" s="58"/>
      <c r="BF27" s="58"/>
      <c r="BG27" s="55"/>
      <c r="BH27" s="54"/>
      <c r="BI27" s="52"/>
      <c r="BJ27" s="45" t="s">
        <v>72</v>
      </c>
      <c r="BK27" s="45"/>
      <c r="BL27" s="45"/>
      <c r="BM27" s="45"/>
      <c r="BN27" s="45"/>
      <c r="BO27" s="45"/>
      <c r="BP27" s="45"/>
      <c r="BQ27" s="45"/>
      <c r="BR27" s="45"/>
      <c r="BS27" s="59" t="n">
        <v>11336.4363424853</v>
      </c>
      <c r="BT27" s="59" t="n">
        <v>405.200426757273</v>
      </c>
      <c r="BU27" s="59" t="n">
        <v>599.26842718411</v>
      </c>
      <c r="BV27" s="59" t="n">
        <v>1541.8424213032</v>
      </c>
      <c r="BW27" s="47" t="n">
        <v>8790.12506724069</v>
      </c>
      <c r="BX27" s="48" t="n">
        <v>24953.0494848518</v>
      </c>
      <c r="BY27" s="59" t="n">
        <v>3058.68106643467</v>
      </c>
      <c r="BZ27" s="59" t="n">
        <v>4207.01084897716</v>
      </c>
      <c r="CA27" s="59" t="n">
        <v>6085.00802140669</v>
      </c>
      <c r="CB27" s="59" t="n">
        <v>11602.3495480333</v>
      </c>
      <c r="CC27" s="49" t="s">
        <v>73</v>
      </c>
      <c r="CD27" s="57"/>
      <c r="CE27" s="58"/>
      <c r="CF27" s="58"/>
      <c r="CG27" s="58"/>
      <c r="CH27" s="58"/>
      <c r="CI27" s="58"/>
      <c r="CJ27" s="58"/>
      <c r="CK27" s="55"/>
      <c r="CL27" s="54"/>
      <c r="CM27" s="52"/>
      <c r="CN27" s="45" t="s">
        <v>72</v>
      </c>
      <c r="CO27" s="45"/>
      <c r="CP27" s="45"/>
      <c r="CQ27" s="45"/>
      <c r="CR27" s="45"/>
      <c r="CS27" s="45"/>
      <c r="CT27" s="45"/>
      <c r="CU27" s="45"/>
      <c r="CV27" s="45"/>
      <c r="CW27" s="59" t="n">
        <v>6943.03737927623</v>
      </c>
      <c r="CX27" s="59" t="n">
        <v>429.551980051911</v>
      </c>
      <c r="CY27" s="59" t="n">
        <v>2260.45313271474</v>
      </c>
      <c r="CZ27" s="59" t="n">
        <v>1251.53097403559</v>
      </c>
      <c r="DA27" s="47" t="n">
        <v>3001.50129247398</v>
      </c>
      <c r="DB27" s="48" t="n">
        <v>7503.76390171358</v>
      </c>
      <c r="DC27" s="59" t="n">
        <v>1790.91366576569</v>
      </c>
      <c r="DD27" s="59" t="n">
        <v>1823.70013253518</v>
      </c>
      <c r="DE27" s="59" t="n">
        <v>1212.34328179832</v>
      </c>
      <c r="DF27" s="59" t="n">
        <v>2676.80682161439</v>
      </c>
      <c r="DG27" s="49" t="s">
        <v>73</v>
      </c>
      <c r="DH27" s="57"/>
      <c r="DI27" s="58"/>
      <c r="DJ27" s="58"/>
      <c r="DK27" s="58"/>
      <c r="DL27" s="58"/>
      <c r="DM27" s="58"/>
      <c r="DN27" s="58"/>
      <c r="DO27" s="55"/>
      <c r="DP27" s="54"/>
      <c r="DQ27" s="52"/>
      <c r="DR27" s="45" t="s">
        <v>72</v>
      </c>
      <c r="DS27" s="45"/>
      <c r="DT27" s="45"/>
      <c r="DU27" s="45"/>
      <c r="DV27" s="45"/>
      <c r="DW27" s="45"/>
      <c r="DX27" s="45"/>
      <c r="DY27" s="45"/>
      <c r="DZ27" s="45"/>
      <c r="EA27" s="59" t="n">
        <v>3396.34294472873</v>
      </c>
      <c r="EB27" s="59" t="n">
        <v>287.332938842987</v>
      </c>
      <c r="EC27" s="59" t="n">
        <v>758.676952424292</v>
      </c>
      <c r="ED27" s="59" t="n">
        <v>758.959679584406</v>
      </c>
      <c r="EE27" s="47" t="n">
        <v>1591.37337387704</v>
      </c>
      <c r="EF27" s="48" t="n">
        <v>444.031465328297</v>
      </c>
      <c r="EG27" s="59" t="n">
        <v>2.34325021629178</v>
      </c>
      <c r="EH27" s="59" t="n">
        <v>50.1214020101399</v>
      </c>
      <c r="EI27" s="59" t="n">
        <v>103.857669797503</v>
      </c>
      <c r="EJ27" s="59" t="n">
        <v>287.709143304363</v>
      </c>
      <c r="EK27" s="49" t="s">
        <v>73</v>
      </c>
      <c r="EL27" s="57"/>
      <c r="EM27" s="58"/>
      <c r="EN27" s="58"/>
      <c r="EO27" s="58"/>
      <c r="EP27" s="58"/>
      <c r="EQ27" s="58"/>
      <c r="ER27" s="58"/>
      <c r="ES27" s="55"/>
      <c r="ET27" s="54"/>
      <c r="EU27" s="52"/>
      <c r="EV27" s="45" t="s">
        <v>72</v>
      </c>
      <c r="EW27" s="45"/>
      <c r="EX27" s="45"/>
      <c r="EY27" s="45"/>
      <c r="EZ27" s="45"/>
      <c r="FA27" s="45"/>
      <c r="FB27" s="45"/>
      <c r="FC27" s="45"/>
      <c r="FD27" s="45"/>
      <c r="FE27" s="59" t="n">
        <v>2196.00804354551</v>
      </c>
      <c r="FF27" s="59" t="n">
        <v>193.945418398089</v>
      </c>
      <c r="FG27" s="59" t="n">
        <v>545.570441615938</v>
      </c>
      <c r="FH27" s="59" t="n">
        <v>584.687661857651</v>
      </c>
      <c r="FI27" s="47" t="n">
        <v>871.804521673832</v>
      </c>
      <c r="FJ27" s="48" t="n">
        <v>8813.53367751566</v>
      </c>
      <c r="FK27" s="59" t="n">
        <v>4193.77525369916</v>
      </c>
      <c r="FL27" s="59" t="n">
        <v>1561.05340267672</v>
      </c>
      <c r="FM27" s="59" t="n">
        <v>714.359839950744</v>
      </c>
      <c r="FN27" s="59" t="n">
        <v>2344.34518118904</v>
      </c>
      <c r="FO27" s="49" t="s">
        <v>73</v>
      </c>
      <c r="FP27" s="57"/>
      <c r="FQ27" s="58"/>
      <c r="FR27" s="58"/>
      <c r="FS27" s="58"/>
      <c r="FT27" s="58"/>
      <c r="FU27" s="58"/>
      <c r="FV27" s="58"/>
      <c r="FW27" s="55"/>
      <c r="FX27" s="54"/>
      <c r="FY27" s="38"/>
    </row>
    <row r="28" s="32" customFormat="true" ht="18" hidden="false" customHeight="true" outlineLevel="0" collapsed="false">
      <c r="A28" s="52"/>
      <c r="B28" s="45" t="s">
        <v>51</v>
      </c>
      <c r="C28" s="45"/>
      <c r="D28" s="45"/>
      <c r="E28" s="45"/>
      <c r="F28" s="45"/>
      <c r="G28" s="45"/>
      <c r="H28" s="45"/>
      <c r="I28" s="45"/>
      <c r="J28" s="45"/>
      <c r="K28" s="59" t="n">
        <v>362507.99976532</v>
      </c>
      <c r="L28" s="59" t="n">
        <v>27062.6379470364</v>
      </c>
      <c r="M28" s="59" t="n">
        <v>33972.6152899727</v>
      </c>
      <c r="N28" s="59" t="n">
        <v>41180.2384099189</v>
      </c>
      <c r="O28" s="47" t="n">
        <v>260292.508118392</v>
      </c>
      <c r="P28" s="48" t="n">
        <v>8097.65061623458</v>
      </c>
      <c r="Q28" s="59" t="n">
        <v>476.10384459346</v>
      </c>
      <c r="R28" s="59" t="n">
        <v>2200.39402763197</v>
      </c>
      <c r="S28" s="59" t="n">
        <v>2265.57765954214</v>
      </c>
      <c r="T28" s="59" t="n">
        <v>3155.575084467</v>
      </c>
      <c r="U28" s="49" t="s">
        <v>52</v>
      </c>
      <c r="V28" s="57"/>
      <c r="W28" s="58"/>
      <c r="X28" s="58"/>
      <c r="Y28" s="58"/>
      <c r="Z28" s="58"/>
      <c r="AA28" s="58"/>
      <c r="AB28" s="58"/>
      <c r="AC28" s="55"/>
      <c r="AD28" s="54"/>
      <c r="AE28" s="52"/>
      <c r="AF28" s="45" t="s">
        <v>51</v>
      </c>
      <c r="AG28" s="45"/>
      <c r="AH28" s="45"/>
      <c r="AI28" s="45"/>
      <c r="AJ28" s="45"/>
      <c r="AK28" s="45"/>
      <c r="AL28" s="45"/>
      <c r="AM28" s="45"/>
      <c r="AN28" s="45"/>
      <c r="AO28" s="59" t="n">
        <v>87094.184269941</v>
      </c>
      <c r="AP28" s="59" t="n">
        <v>1498.37099027201</v>
      </c>
      <c r="AQ28" s="59" t="n">
        <v>8020.9172293867</v>
      </c>
      <c r="AR28" s="59" t="n">
        <v>7311.87945485053</v>
      </c>
      <c r="AS28" s="47" t="n">
        <v>70263.0165954317</v>
      </c>
      <c r="AT28" s="48" t="n">
        <v>21334.5121109252</v>
      </c>
      <c r="AU28" s="59" t="n">
        <v>1214.83260891923</v>
      </c>
      <c r="AV28" s="59" t="n">
        <v>2825.12458915866</v>
      </c>
      <c r="AW28" s="59" t="n">
        <v>2480.66365402324</v>
      </c>
      <c r="AX28" s="59" t="n">
        <v>14813.8912588241</v>
      </c>
      <c r="AY28" s="49" t="s">
        <v>52</v>
      </c>
      <c r="AZ28" s="57"/>
      <c r="BA28" s="58"/>
      <c r="BB28" s="58"/>
      <c r="BC28" s="58"/>
      <c r="BD28" s="58"/>
      <c r="BE28" s="58"/>
      <c r="BF28" s="58"/>
      <c r="BG28" s="55"/>
      <c r="BH28" s="54"/>
      <c r="BI28" s="52"/>
      <c r="BJ28" s="45" t="s">
        <v>51</v>
      </c>
      <c r="BK28" s="45"/>
      <c r="BL28" s="45"/>
      <c r="BM28" s="45"/>
      <c r="BN28" s="45"/>
      <c r="BO28" s="45"/>
      <c r="BP28" s="45"/>
      <c r="BQ28" s="45"/>
      <c r="BR28" s="45"/>
      <c r="BS28" s="59" t="n">
        <v>47201.4902114424</v>
      </c>
      <c r="BT28" s="59" t="n">
        <v>7008.96015528502</v>
      </c>
      <c r="BU28" s="59" t="n">
        <v>1064.80590172325</v>
      </c>
      <c r="BV28" s="59" t="n">
        <v>4140.53507534481</v>
      </c>
      <c r="BW28" s="47" t="n">
        <v>34987.1890790893</v>
      </c>
      <c r="BX28" s="48" t="n">
        <v>66682.1791885703</v>
      </c>
      <c r="BY28" s="59" t="n">
        <v>1649.67101725298</v>
      </c>
      <c r="BZ28" s="59" t="n">
        <v>5517.76686448652</v>
      </c>
      <c r="CA28" s="59" t="n">
        <v>6880.21834374973</v>
      </c>
      <c r="CB28" s="59" t="n">
        <v>52634.5229630811</v>
      </c>
      <c r="CC28" s="49" t="s">
        <v>52</v>
      </c>
      <c r="CD28" s="57"/>
      <c r="CE28" s="58"/>
      <c r="CF28" s="58"/>
      <c r="CG28" s="58"/>
      <c r="CH28" s="58"/>
      <c r="CI28" s="58"/>
      <c r="CJ28" s="58"/>
      <c r="CK28" s="55"/>
      <c r="CL28" s="54"/>
      <c r="CM28" s="52"/>
      <c r="CN28" s="45" t="s">
        <v>51</v>
      </c>
      <c r="CO28" s="45"/>
      <c r="CP28" s="45"/>
      <c r="CQ28" s="45"/>
      <c r="CR28" s="45"/>
      <c r="CS28" s="45"/>
      <c r="CT28" s="45"/>
      <c r="CU28" s="45"/>
      <c r="CV28" s="45"/>
      <c r="CW28" s="59" t="n">
        <v>60188.653802536</v>
      </c>
      <c r="CX28" s="59" t="n">
        <v>2096.9164930984</v>
      </c>
      <c r="CY28" s="59" t="n">
        <v>2607.81487006682</v>
      </c>
      <c r="CZ28" s="59" t="n">
        <v>7075.3903932436</v>
      </c>
      <c r="DA28" s="47" t="n">
        <v>48408.5320461272</v>
      </c>
      <c r="DB28" s="48" t="n">
        <v>34610.0827339154</v>
      </c>
      <c r="DC28" s="59" t="n">
        <v>11439.3531410704</v>
      </c>
      <c r="DD28" s="59" t="n">
        <v>6280.76854061727</v>
      </c>
      <c r="DE28" s="59" t="n">
        <v>3774.44664276213</v>
      </c>
      <c r="DF28" s="59" t="n">
        <v>13115.5144094656</v>
      </c>
      <c r="DG28" s="49" t="s">
        <v>52</v>
      </c>
      <c r="DH28" s="57"/>
      <c r="DI28" s="58"/>
      <c r="DJ28" s="58"/>
      <c r="DK28" s="58"/>
      <c r="DL28" s="58"/>
      <c r="DM28" s="58"/>
      <c r="DN28" s="58"/>
      <c r="DO28" s="55"/>
      <c r="DP28" s="54"/>
      <c r="DQ28" s="52"/>
      <c r="DR28" s="45" t="s">
        <v>51</v>
      </c>
      <c r="DS28" s="45"/>
      <c r="DT28" s="45"/>
      <c r="DU28" s="45"/>
      <c r="DV28" s="45"/>
      <c r="DW28" s="45"/>
      <c r="DX28" s="45"/>
      <c r="DY28" s="45"/>
      <c r="DZ28" s="45"/>
      <c r="EA28" s="59" t="n">
        <v>6376.35780784784</v>
      </c>
      <c r="EB28" s="59" t="n">
        <v>163.591974222594</v>
      </c>
      <c r="EC28" s="59" t="n">
        <v>610.975239415923</v>
      </c>
      <c r="ED28" s="59" t="n">
        <v>1024.32655994378</v>
      </c>
      <c r="EE28" s="47" t="n">
        <v>4577.46403426555</v>
      </c>
      <c r="EF28" s="48" t="n">
        <v>4541.2806624111</v>
      </c>
      <c r="EG28" s="59" t="s">
        <v>63</v>
      </c>
      <c r="EH28" s="59" t="n">
        <v>155.787040479774</v>
      </c>
      <c r="EI28" s="59" t="n">
        <v>521.030301065967</v>
      </c>
      <c r="EJ28" s="59" t="n">
        <v>3864.46332086536</v>
      </c>
      <c r="EK28" s="49" t="s">
        <v>52</v>
      </c>
      <c r="EL28" s="57"/>
      <c r="EM28" s="58"/>
      <c r="EN28" s="58"/>
      <c r="EO28" s="58"/>
      <c r="EP28" s="58"/>
      <c r="EQ28" s="58"/>
      <c r="ER28" s="58"/>
      <c r="ES28" s="55"/>
      <c r="ET28" s="54"/>
      <c r="EU28" s="52"/>
      <c r="EV28" s="45" t="s">
        <v>51</v>
      </c>
      <c r="EW28" s="45"/>
      <c r="EX28" s="45"/>
      <c r="EY28" s="45"/>
      <c r="EZ28" s="45"/>
      <c r="FA28" s="45"/>
      <c r="FB28" s="45"/>
      <c r="FC28" s="45"/>
      <c r="FD28" s="45"/>
      <c r="FE28" s="59" t="n">
        <v>17037.207191255</v>
      </c>
      <c r="FF28" s="59" t="n">
        <v>415.593389015102</v>
      </c>
      <c r="FG28" s="59" t="n">
        <v>1787.6799765502</v>
      </c>
      <c r="FH28" s="59" t="n">
        <v>4627.27144189929</v>
      </c>
      <c r="FI28" s="47" t="n">
        <v>10206.6623837904</v>
      </c>
      <c r="FJ28" s="48" t="n">
        <v>9344.40117024117</v>
      </c>
      <c r="FK28" s="59" t="n">
        <v>1099.24433330725</v>
      </c>
      <c r="FL28" s="59" t="n">
        <v>2900.58101045558</v>
      </c>
      <c r="FM28" s="59" t="n">
        <v>1078.89888349366</v>
      </c>
      <c r="FN28" s="59" t="n">
        <v>4265.67694298468</v>
      </c>
      <c r="FO28" s="49" t="s">
        <v>52</v>
      </c>
      <c r="FP28" s="57"/>
      <c r="FQ28" s="58"/>
      <c r="FR28" s="58"/>
      <c r="FS28" s="58"/>
      <c r="FT28" s="58"/>
      <c r="FU28" s="58"/>
      <c r="FV28" s="58"/>
      <c r="FW28" s="55"/>
      <c r="FX28" s="54"/>
      <c r="FY28" s="38"/>
    </row>
    <row r="29" s="32" customFormat="true" ht="18" hidden="false" customHeight="true" outlineLevel="0" collapsed="false">
      <c r="A29" s="52"/>
      <c r="B29" s="45" t="s">
        <v>74</v>
      </c>
      <c r="C29" s="45"/>
      <c r="D29" s="45"/>
      <c r="E29" s="45"/>
      <c r="F29" s="45"/>
      <c r="G29" s="45"/>
      <c r="H29" s="45"/>
      <c r="I29" s="45"/>
      <c r="J29" s="45"/>
      <c r="K29" s="59" t="n">
        <v>19738.8844343735</v>
      </c>
      <c r="L29" s="59" t="n">
        <v>868.521126497472</v>
      </c>
      <c r="M29" s="59" t="n">
        <v>1622.67726880491</v>
      </c>
      <c r="N29" s="59" t="n">
        <v>2316.86435194782</v>
      </c>
      <c r="O29" s="47" t="n">
        <v>14930.8216871233</v>
      </c>
      <c r="P29" s="48" t="n">
        <v>800.752896715854</v>
      </c>
      <c r="Q29" s="59" t="n">
        <v>12.0139008031338</v>
      </c>
      <c r="R29" s="59" t="n">
        <v>218.477756751157</v>
      </c>
      <c r="S29" s="59" t="n">
        <v>132.104296816028</v>
      </c>
      <c r="T29" s="59" t="n">
        <v>438.156942345536</v>
      </c>
      <c r="U29" s="49" t="s">
        <v>75</v>
      </c>
      <c r="V29" s="57"/>
      <c r="W29" s="58"/>
      <c r="X29" s="58"/>
      <c r="Y29" s="58"/>
      <c r="Z29" s="58"/>
      <c r="AA29" s="58"/>
      <c r="AB29" s="58"/>
      <c r="AC29" s="55"/>
      <c r="AD29" s="54"/>
      <c r="AE29" s="52"/>
      <c r="AF29" s="45" t="s">
        <v>74</v>
      </c>
      <c r="AG29" s="45"/>
      <c r="AH29" s="45"/>
      <c r="AI29" s="45"/>
      <c r="AJ29" s="45"/>
      <c r="AK29" s="45"/>
      <c r="AL29" s="45"/>
      <c r="AM29" s="45"/>
      <c r="AN29" s="45"/>
      <c r="AO29" s="59" t="n">
        <v>4859.54975213513</v>
      </c>
      <c r="AP29" s="59" t="n">
        <v>26.523562701429</v>
      </c>
      <c r="AQ29" s="59" t="n">
        <v>106.288789945388</v>
      </c>
      <c r="AR29" s="59" t="n">
        <v>681.261010807475</v>
      </c>
      <c r="AS29" s="47" t="n">
        <v>4045.47638868083</v>
      </c>
      <c r="AT29" s="48" t="n">
        <v>2936.43067575046</v>
      </c>
      <c r="AU29" s="59" t="n">
        <v>14.1494194091453</v>
      </c>
      <c r="AV29" s="59" t="n">
        <v>126.514906983081</v>
      </c>
      <c r="AW29" s="59" t="n">
        <v>224.11733898197</v>
      </c>
      <c r="AX29" s="59" t="n">
        <v>2571.64901037626</v>
      </c>
      <c r="AY29" s="49" t="s">
        <v>75</v>
      </c>
      <c r="AZ29" s="57"/>
      <c r="BA29" s="58"/>
      <c r="BB29" s="58"/>
      <c r="BC29" s="58"/>
      <c r="BD29" s="58"/>
      <c r="BE29" s="58"/>
      <c r="BF29" s="58"/>
      <c r="BG29" s="55"/>
      <c r="BH29" s="54"/>
      <c r="BI29" s="52"/>
      <c r="BJ29" s="45" t="s">
        <v>74</v>
      </c>
      <c r="BK29" s="45"/>
      <c r="BL29" s="45"/>
      <c r="BM29" s="45"/>
      <c r="BN29" s="45"/>
      <c r="BO29" s="45"/>
      <c r="BP29" s="45"/>
      <c r="BQ29" s="45"/>
      <c r="BR29" s="45"/>
      <c r="BS29" s="59" t="n">
        <v>1650.21219853027</v>
      </c>
      <c r="BT29" s="59" t="n">
        <v>182.199420618647</v>
      </c>
      <c r="BU29" s="59" t="n">
        <v>25.7182320335059</v>
      </c>
      <c r="BV29" s="59" t="n">
        <v>98.2678165780202</v>
      </c>
      <c r="BW29" s="47" t="n">
        <v>1344.0267293001</v>
      </c>
      <c r="BX29" s="48" t="n">
        <v>3643.93572564098</v>
      </c>
      <c r="BY29" s="59" t="n">
        <v>383.150611256335</v>
      </c>
      <c r="BZ29" s="59" t="n">
        <v>174.55617600484</v>
      </c>
      <c r="CA29" s="59" t="n">
        <v>656.699773066312</v>
      </c>
      <c r="CB29" s="59" t="n">
        <v>2429.52916531349</v>
      </c>
      <c r="CC29" s="49" t="s">
        <v>75</v>
      </c>
      <c r="CD29" s="57"/>
      <c r="CE29" s="58"/>
      <c r="CF29" s="58"/>
      <c r="CG29" s="58"/>
      <c r="CH29" s="58"/>
      <c r="CI29" s="58"/>
      <c r="CJ29" s="58"/>
      <c r="CK29" s="55"/>
      <c r="CL29" s="54"/>
      <c r="CM29" s="52"/>
      <c r="CN29" s="45" t="s">
        <v>74</v>
      </c>
      <c r="CO29" s="45"/>
      <c r="CP29" s="45"/>
      <c r="CQ29" s="45"/>
      <c r="CR29" s="45"/>
      <c r="CS29" s="45"/>
      <c r="CT29" s="45"/>
      <c r="CU29" s="45"/>
      <c r="CV29" s="45"/>
      <c r="CW29" s="59" t="n">
        <v>2089.60938390704</v>
      </c>
      <c r="CX29" s="59" t="n">
        <v>33.2970611440492</v>
      </c>
      <c r="CY29" s="59" t="n">
        <v>399.655102088041</v>
      </c>
      <c r="CZ29" s="59" t="n">
        <v>139.567824084379</v>
      </c>
      <c r="DA29" s="47" t="n">
        <v>1517.08939659057</v>
      </c>
      <c r="DB29" s="48" t="n">
        <v>1052.31018534997</v>
      </c>
      <c r="DC29" s="59" t="n">
        <v>121.804778383424</v>
      </c>
      <c r="DD29" s="59" t="n">
        <v>103.878975480243</v>
      </c>
      <c r="DE29" s="59" t="n">
        <v>104.656497300144</v>
      </c>
      <c r="DF29" s="59" t="n">
        <v>721.969934186161</v>
      </c>
      <c r="DG29" s="49" t="s">
        <v>75</v>
      </c>
      <c r="DH29" s="57"/>
      <c r="DI29" s="58"/>
      <c r="DJ29" s="58"/>
      <c r="DK29" s="58"/>
      <c r="DL29" s="58"/>
      <c r="DM29" s="58"/>
      <c r="DN29" s="58"/>
      <c r="DO29" s="55"/>
      <c r="DP29" s="54"/>
      <c r="DQ29" s="52"/>
      <c r="DR29" s="45" t="s">
        <v>74</v>
      </c>
      <c r="DS29" s="45"/>
      <c r="DT29" s="45"/>
      <c r="DU29" s="45"/>
      <c r="DV29" s="45"/>
      <c r="DW29" s="45"/>
      <c r="DX29" s="45"/>
      <c r="DY29" s="45"/>
      <c r="DZ29" s="45"/>
      <c r="EA29" s="59" t="n">
        <v>708.11605498614</v>
      </c>
      <c r="EB29" s="59" t="n">
        <v>33.2973467392258</v>
      </c>
      <c r="EC29" s="59" t="n">
        <v>80.7868046986983</v>
      </c>
      <c r="ED29" s="59" t="n">
        <v>87.8946275098294</v>
      </c>
      <c r="EE29" s="47" t="n">
        <v>506.137276038387</v>
      </c>
      <c r="EF29" s="48" t="n">
        <v>218.425321806624</v>
      </c>
      <c r="EG29" s="59" t="n">
        <v>0.0583825730594218</v>
      </c>
      <c r="EH29" s="59" t="n">
        <v>0.416134281450099</v>
      </c>
      <c r="EI29" s="59" t="n">
        <v>5.33642959558454</v>
      </c>
      <c r="EJ29" s="59" t="n">
        <v>212.61437535653</v>
      </c>
      <c r="EK29" s="49" t="s">
        <v>75</v>
      </c>
      <c r="EL29" s="57"/>
      <c r="EM29" s="58"/>
      <c r="EN29" s="58"/>
      <c r="EO29" s="58"/>
      <c r="EP29" s="58"/>
      <c r="EQ29" s="58"/>
      <c r="ER29" s="58"/>
      <c r="ES29" s="55"/>
      <c r="ET29" s="54"/>
      <c r="EU29" s="52"/>
      <c r="EV29" s="45" t="s">
        <v>74</v>
      </c>
      <c r="EW29" s="45"/>
      <c r="EX29" s="45"/>
      <c r="EY29" s="45"/>
      <c r="EZ29" s="45"/>
      <c r="FA29" s="45"/>
      <c r="FB29" s="45"/>
      <c r="FC29" s="45"/>
      <c r="FD29" s="45"/>
      <c r="FE29" s="59" t="n">
        <v>459.677590183391</v>
      </c>
      <c r="FF29" s="59" t="n">
        <v>7.03098770382891</v>
      </c>
      <c r="FG29" s="59" t="n">
        <v>74.6334762434969</v>
      </c>
      <c r="FH29" s="59" t="n">
        <v>94.9544851587885</v>
      </c>
      <c r="FI29" s="47" t="n">
        <v>283.058641077276</v>
      </c>
      <c r="FJ29" s="48" t="n">
        <v>1319.86464936767</v>
      </c>
      <c r="FK29" s="59" t="n">
        <v>54.9956551651947</v>
      </c>
      <c r="FL29" s="59" t="n">
        <v>311.75091429501</v>
      </c>
      <c r="FM29" s="59" t="n">
        <v>92.0042520492869</v>
      </c>
      <c r="FN29" s="59" t="n">
        <v>861.11382785818</v>
      </c>
      <c r="FO29" s="49" t="s">
        <v>75</v>
      </c>
      <c r="FP29" s="57"/>
      <c r="FQ29" s="58"/>
      <c r="FR29" s="58"/>
      <c r="FS29" s="58"/>
      <c r="FT29" s="58"/>
      <c r="FU29" s="58"/>
      <c r="FV29" s="58"/>
      <c r="FW29" s="55"/>
      <c r="FX29" s="54"/>
      <c r="FY29" s="38"/>
    </row>
    <row r="30" s="32" customFormat="true" ht="18" hidden="false" customHeight="true" outlineLevel="0" collapsed="false">
      <c r="A30" s="52"/>
      <c r="B30" s="45" t="s">
        <v>76</v>
      </c>
      <c r="C30" s="45"/>
      <c r="D30" s="45"/>
      <c r="E30" s="45"/>
      <c r="F30" s="45"/>
      <c r="G30" s="45"/>
      <c r="H30" s="45"/>
      <c r="I30" s="45"/>
      <c r="J30" s="45"/>
      <c r="K30" s="59" t="n">
        <v>127705.497151401</v>
      </c>
      <c r="L30" s="59" t="n">
        <v>12127.4491485478</v>
      </c>
      <c r="M30" s="59" t="n">
        <v>22916.3367117631</v>
      </c>
      <c r="N30" s="59" t="n">
        <v>18783.3662626223</v>
      </c>
      <c r="O30" s="47" t="n">
        <v>73878.3450284678</v>
      </c>
      <c r="P30" s="48" t="n">
        <v>8021.37630248442</v>
      </c>
      <c r="Q30" s="59" t="n">
        <v>441.448601058074</v>
      </c>
      <c r="R30" s="59" t="n">
        <v>3404.48481874611</v>
      </c>
      <c r="S30" s="59" t="n">
        <v>1312.81217292579</v>
      </c>
      <c r="T30" s="59" t="n">
        <v>2862.63070975444</v>
      </c>
      <c r="U30" s="49" t="s">
        <v>77</v>
      </c>
      <c r="V30" s="57"/>
      <c r="W30" s="58"/>
      <c r="X30" s="58"/>
      <c r="Y30" s="58"/>
      <c r="Z30" s="58"/>
      <c r="AA30" s="58"/>
      <c r="AB30" s="58"/>
      <c r="AC30" s="55"/>
      <c r="AD30" s="54"/>
      <c r="AE30" s="52"/>
      <c r="AF30" s="45" t="s">
        <v>76</v>
      </c>
      <c r="AG30" s="45"/>
      <c r="AH30" s="45"/>
      <c r="AI30" s="45"/>
      <c r="AJ30" s="45"/>
      <c r="AK30" s="45"/>
      <c r="AL30" s="45"/>
      <c r="AM30" s="45"/>
      <c r="AN30" s="45"/>
      <c r="AO30" s="59" t="n">
        <v>41776.7113141322</v>
      </c>
      <c r="AP30" s="59" t="n">
        <v>1297.9253611865</v>
      </c>
      <c r="AQ30" s="59" t="n">
        <v>7869.18132140489</v>
      </c>
      <c r="AR30" s="59" t="n">
        <v>5216.29162083425</v>
      </c>
      <c r="AS30" s="47" t="n">
        <v>27393.3130107065</v>
      </c>
      <c r="AT30" s="48" t="n">
        <v>4890.74285916848</v>
      </c>
      <c r="AU30" s="59" t="n">
        <v>297.737076617756</v>
      </c>
      <c r="AV30" s="59" t="n">
        <v>611.772028846344</v>
      </c>
      <c r="AW30" s="59" t="n">
        <v>697.922566974356</v>
      </c>
      <c r="AX30" s="59" t="n">
        <v>3283.31118673003</v>
      </c>
      <c r="AY30" s="49" t="s">
        <v>77</v>
      </c>
      <c r="AZ30" s="57"/>
      <c r="BA30" s="58"/>
      <c r="BB30" s="58"/>
      <c r="BC30" s="58"/>
      <c r="BD30" s="58"/>
      <c r="BE30" s="58"/>
      <c r="BF30" s="58"/>
      <c r="BG30" s="55"/>
      <c r="BH30" s="54"/>
      <c r="BI30" s="52"/>
      <c r="BJ30" s="45" t="s">
        <v>76</v>
      </c>
      <c r="BK30" s="45"/>
      <c r="BL30" s="45"/>
      <c r="BM30" s="45"/>
      <c r="BN30" s="45"/>
      <c r="BO30" s="45"/>
      <c r="BP30" s="45"/>
      <c r="BQ30" s="45"/>
      <c r="BR30" s="45"/>
      <c r="BS30" s="59" t="n">
        <v>13211.3933997443</v>
      </c>
      <c r="BT30" s="59" t="n">
        <v>1372.01217128513</v>
      </c>
      <c r="BU30" s="59" t="n">
        <v>1062.31262481532</v>
      </c>
      <c r="BV30" s="59" t="n">
        <v>1977.92462906964</v>
      </c>
      <c r="BW30" s="47" t="n">
        <v>8799.14397457418</v>
      </c>
      <c r="BX30" s="48" t="n">
        <v>15027.3078055862</v>
      </c>
      <c r="BY30" s="59" t="n">
        <v>471.26906520363</v>
      </c>
      <c r="BZ30" s="59" t="n">
        <v>1952.66778890469</v>
      </c>
      <c r="CA30" s="59" t="n">
        <v>2657.56751000583</v>
      </c>
      <c r="CB30" s="59" t="n">
        <v>9945.80344147202</v>
      </c>
      <c r="CC30" s="49" t="s">
        <v>77</v>
      </c>
      <c r="CD30" s="57"/>
      <c r="CE30" s="58"/>
      <c r="CF30" s="58"/>
      <c r="CG30" s="58"/>
      <c r="CH30" s="58"/>
      <c r="CI30" s="58"/>
      <c r="CJ30" s="58"/>
      <c r="CK30" s="55"/>
      <c r="CL30" s="54"/>
      <c r="CM30" s="52"/>
      <c r="CN30" s="45" t="s">
        <v>76</v>
      </c>
      <c r="CO30" s="45"/>
      <c r="CP30" s="45"/>
      <c r="CQ30" s="45"/>
      <c r="CR30" s="45"/>
      <c r="CS30" s="45"/>
      <c r="CT30" s="45"/>
      <c r="CU30" s="45"/>
      <c r="CV30" s="45"/>
      <c r="CW30" s="59" t="n">
        <v>10052.3665270733</v>
      </c>
      <c r="CX30" s="59" t="n">
        <v>236.620563822633</v>
      </c>
      <c r="CY30" s="59" t="n">
        <v>647.977289870722</v>
      </c>
      <c r="CZ30" s="59" t="n">
        <v>1601.56561919734</v>
      </c>
      <c r="DA30" s="47" t="n">
        <v>7566.20305418259</v>
      </c>
      <c r="DB30" s="48" t="n">
        <v>20853.4861099276</v>
      </c>
      <c r="DC30" s="59" t="n">
        <v>7076.2943909427</v>
      </c>
      <c r="DD30" s="59" t="n">
        <v>5824.64221070185</v>
      </c>
      <c r="DE30" s="59" t="n">
        <v>2661.89701289713</v>
      </c>
      <c r="DF30" s="59" t="n">
        <v>5290.65249538592</v>
      </c>
      <c r="DG30" s="49" t="s">
        <v>77</v>
      </c>
      <c r="DH30" s="57"/>
      <c r="DI30" s="58"/>
      <c r="DJ30" s="58"/>
      <c r="DK30" s="58"/>
      <c r="DL30" s="58"/>
      <c r="DM30" s="58"/>
      <c r="DN30" s="58"/>
      <c r="DO30" s="55"/>
      <c r="DP30" s="54"/>
      <c r="DQ30" s="52"/>
      <c r="DR30" s="45" t="s">
        <v>76</v>
      </c>
      <c r="DS30" s="45"/>
      <c r="DT30" s="45"/>
      <c r="DU30" s="45"/>
      <c r="DV30" s="45"/>
      <c r="DW30" s="45"/>
      <c r="DX30" s="45"/>
      <c r="DY30" s="45"/>
      <c r="DZ30" s="45"/>
      <c r="EA30" s="59" t="n">
        <v>2006.08766841646</v>
      </c>
      <c r="EB30" s="59" t="n">
        <v>56.595577945289</v>
      </c>
      <c r="EC30" s="59" t="n">
        <v>76.6792346519174</v>
      </c>
      <c r="ED30" s="59" t="n">
        <v>599.787413332924</v>
      </c>
      <c r="EE30" s="47" t="n">
        <v>1273.02544248633</v>
      </c>
      <c r="EF30" s="48" t="n">
        <v>915.550928526576</v>
      </c>
      <c r="EG30" s="59" t="n">
        <v>0.81917034499437</v>
      </c>
      <c r="EH30" s="59" t="n">
        <v>32.3848097831496</v>
      </c>
      <c r="EI30" s="59" t="n">
        <v>299.735762563509</v>
      </c>
      <c r="EJ30" s="59" t="n">
        <v>582.611185834922</v>
      </c>
      <c r="EK30" s="49" t="s">
        <v>77</v>
      </c>
      <c r="EL30" s="57"/>
      <c r="EM30" s="58"/>
      <c r="EN30" s="58"/>
      <c r="EO30" s="58"/>
      <c r="EP30" s="58"/>
      <c r="EQ30" s="58"/>
      <c r="ER30" s="58"/>
      <c r="ES30" s="55"/>
      <c r="ET30" s="54"/>
      <c r="EU30" s="52"/>
      <c r="EV30" s="45" t="s">
        <v>76</v>
      </c>
      <c r="EW30" s="45"/>
      <c r="EX30" s="45"/>
      <c r="EY30" s="45"/>
      <c r="EZ30" s="45"/>
      <c r="FA30" s="45"/>
      <c r="FB30" s="45"/>
      <c r="FC30" s="45"/>
      <c r="FD30" s="45"/>
      <c r="FE30" s="59" t="n">
        <v>5786.11928086709</v>
      </c>
      <c r="FF30" s="59" t="n">
        <v>221.41426752133</v>
      </c>
      <c r="FG30" s="59" t="n">
        <v>722.691154744118</v>
      </c>
      <c r="FH30" s="59" t="n">
        <v>1140.91021641634</v>
      </c>
      <c r="FI30" s="47" t="n">
        <v>3701.1036421853</v>
      </c>
      <c r="FJ30" s="48" t="n">
        <v>5164.35495547454</v>
      </c>
      <c r="FK30" s="59" t="n">
        <v>655.312902619778</v>
      </c>
      <c r="FL30" s="59" t="n">
        <v>711.54342929401</v>
      </c>
      <c r="FM30" s="59" t="n">
        <v>616.951738405246</v>
      </c>
      <c r="FN30" s="59" t="n">
        <v>3180.5468851555</v>
      </c>
      <c r="FO30" s="49" t="s">
        <v>77</v>
      </c>
      <c r="FP30" s="57"/>
      <c r="FQ30" s="58"/>
      <c r="FR30" s="58"/>
      <c r="FS30" s="58"/>
      <c r="FT30" s="58"/>
      <c r="FU30" s="58"/>
      <c r="FV30" s="58"/>
      <c r="FW30" s="55"/>
      <c r="FX30" s="54"/>
      <c r="FY30" s="38"/>
    </row>
    <row r="31" s="32" customFormat="true" ht="18" hidden="false" customHeight="true" outlineLevel="0" collapsed="false">
      <c r="A31" s="60"/>
      <c r="B31" s="45" t="s">
        <v>78</v>
      </c>
      <c r="C31" s="45"/>
      <c r="D31" s="45"/>
      <c r="E31" s="45"/>
      <c r="F31" s="45"/>
      <c r="G31" s="45"/>
      <c r="H31" s="45"/>
      <c r="I31" s="45"/>
      <c r="J31" s="45"/>
      <c r="K31" s="61" t="n">
        <v>3319498.19976083</v>
      </c>
      <c r="L31" s="61" t="n">
        <v>233090.510890973</v>
      </c>
      <c r="M31" s="61" t="n">
        <v>414953.001668397</v>
      </c>
      <c r="N31" s="61" t="n">
        <v>502707.992726663</v>
      </c>
      <c r="O31" s="62" t="n">
        <v>2168746.6944748</v>
      </c>
      <c r="P31" s="63" t="n">
        <v>139749.637770486</v>
      </c>
      <c r="Q31" s="61" t="n">
        <v>4648.84645001702</v>
      </c>
      <c r="R31" s="61" t="n">
        <v>32789.7877375764</v>
      </c>
      <c r="S31" s="61" t="n">
        <v>32254.1483023059</v>
      </c>
      <c r="T31" s="61" t="n">
        <v>70056.8552805871</v>
      </c>
      <c r="U31" s="49" t="s">
        <v>54</v>
      </c>
      <c r="V31" s="57"/>
      <c r="W31" s="58"/>
      <c r="X31" s="58"/>
      <c r="Y31" s="58"/>
      <c r="Z31" s="58"/>
      <c r="AA31" s="58"/>
      <c r="AB31" s="58"/>
      <c r="AC31" s="55"/>
      <c r="AD31" s="64"/>
      <c r="AE31" s="60"/>
      <c r="AF31" s="45" t="s">
        <v>78</v>
      </c>
      <c r="AG31" s="45"/>
      <c r="AH31" s="45"/>
      <c r="AI31" s="45"/>
      <c r="AJ31" s="45"/>
      <c r="AK31" s="45"/>
      <c r="AL31" s="45"/>
      <c r="AM31" s="45"/>
      <c r="AN31" s="45"/>
      <c r="AO31" s="61" t="n">
        <v>807066.135593972</v>
      </c>
      <c r="AP31" s="61" t="n">
        <v>22123.1231271998</v>
      </c>
      <c r="AQ31" s="61" t="n">
        <v>53537.6282769366</v>
      </c>
      <c r="AR31" s="61" t="n">
        <v>96661.367033652</v>
      </c>
      <c r="AS31" s="62" t="n">
        <v>634744.017156183</v>
      </c>
      <c r="AT31" s="63" t="n">
        <v>221295.491590699</v>
      </c>
      <c r="AU31" s="61" t="n">
        <v>23867.3670767367</v>
      </c>
      <c r="AV31" s="61" t="n">
        <v>33450.5507805991</v>
      </c>
      <c r="AW31" s="61" t="n">
        <v>27773.5944173829</v>
      </c>
      <c r="AX31" s="61" t="n">
        <v>136203.979315981</v>
      </c>
      <c r="AY31" s="49" t="s">
        <v>54</v>
      </c>
      <c r="AZ31" s="57"/>
      <c r="BA31" s="58"/>
      <c r="BB31" s="58"/>
      <c r="BC31" s="58"/>
      <c r="BD31" s="58"/>
      <c r="BE31" s="58"/>
      <c r="BF31" s="58"/>
      <c r="BG31" s="55"/>
      <c r="BH31" s="64"/>
      <c r="BI31" s="60"/>
      <c r="BJ31" s="45" t="s">
        <v>78</v>
      </c>
      <c r="BK31" s="45"/>
      <c r="BL31" s="45"/>
      <c r="BM31" s="45"/>
      <c r="BN31" s="45"/>
      <c r="BO31" s="45"/>
      <c r="BP31" s="45"/>
      <c r="BQ31" s="45"/>
      <c r="BR31" s="45"/>
      <c r="BS31" s="61" t="n">
        <v>343839.020254703</v>
      </c>
      <c r="BT31" s="61" t="n">
        <v>8445.97047815989</v>
      </c>
      <c r="BU31" s="61" t="n">
        <v>19295.3551189069</v>
      </c>
      <c r="BV31" s="61" t="n">
        <v>39027.2773000816</v>
      </c>
      <c r="BW31" s="62" t="n">
        <v>277070.417357555</v>
      </c>
      <c r="BX31" s="63" t="n">
        <v>823498.054786373</v>
      </c>
      <c r="BY31" s="61" t="n">
        <v>78667.9678756913</v>
      </c>
      <c r="BZ31" s="61" t="n">
        <v>120813.621205533</v>
      </c>
      <c r="CA31" s="61" t="n">
        <v>140548.379296681</v>
      </c>
      <c r="CB31" s="61" t="n">
        <v>483468.086408468</v>
      </c>
      <c r="CC31" s="49" t="s">
        <v>54</v>
      </c>
      <c r="CD31" s="57"/>
      <c r="CE31" s="58"/>
      <c r="CF31" s="58"/>
      <c r="CG31" s="58"/>
      <c r="CH31" s="58"/>
      <c r="CI31" s="58"/>
      <c r="CJ31" s="58"/>
      <c r="CK31" s="55"/>
      <c r="CL31" s="64"/>
      <c r="CM31" s="60"/>
      <c r="CN31" s="45" t="s">
        <v>78</v>
      </c>
      <c r="CO31" s="45"/>
      <c r="CP31" s="45"/>
      <c r="CQ31" s="45"/>
      <c r="CR31" s="45"/>
      <c r="CS31" s="45"/>
      <c r="CT31" s="45"/>
      <c r="CU31" s="45"/>
      <c r="CV31" s="45"/>
      <c r="CW31" s="61" t="n">
        <v>300457.012965993</v>
      </c>
      <c r="CX31" s="61" t="n">
        <v>8483.47386180311</v>
      </c>
      <c r="CY31" s="61" t="n">
        <v>59875.4655286022</v>
      </c>
      <c r="CZ31" s="61" t="n">
        <v>49348.4041463579</v>
      </c>
      <c r="DA31" s="62" t="n">
        <v>182749.669429229</v>
      </c>
      <c r="DB31" s="63" t="n">
        <v>227254.456136577</v>
      </c>
      <c r="DC31" s="61" t="n">
        <v>30172.8559855805</v>
      </c>
      <c r="DD31" s="61" t="n">
        <v>34176.0121445928</v>
      </c>
      <c r="DE31" s="61" t="n">
        <v>38668.929606733</v>
      </c>
      <c r="DF31" s="61" t="n">
        <v>124236.658399671</v>
      </c>
      <c r="DG31" s="49" t="s">
        <v>54</v>
      </c>
      <c r="DH31" s="57"/>
      <c r="DI31" s="58"/>
      <c r="DJ31" s="58"/>
      <c r="DK31" s="58"/>
      <c r="DL31" s="58"/>
      <c r="DM31" s="58"/>
      <c r="DN31" s="58"/>
      <c r="DO31" s="55"/>
      <c r="DP31" s="64"/>
      <c r="DQ31" s="60"/>
      <c r="DR31" s="45" t="s">
        <v>78</v>
      </c>
      <c r="DS31" s="45"/>
      <c r="DT31" s="45"/>
      <c r="DU31" s="45"/>
      <c r="DV31" s="45"/>
      <c r="DW31" s="45"/>
      <c r="DX31" s="45"/>
      <c r="DY31" s="45"/>
      <c r="DZ31" s="45"/>
      <c r="EA31" s="61" t="n">
        <v>97518.3056145088</v>
      </c>
      <c r="EB31" s="61" t="n">
        <v>4216.99294412593</v>
      </c>
      <c r="EC31" s="61" t="n">
        <v>17974.5674058984</v>
      </c>
      <c r="ED31" s="61" t="n">
        <v>20188.0056234613</v>
      </c>
      <c r="EE31" s="62" t="n">
        <v>55138.7396410232</v>
      </c>
      <c r="EF31" s="63" t="n">
        <v>28387.5865097227</v>
      </c>
      <c r="EG31" s="61" t="n">
        <v>50.3304636353133</v>
      </c>
      <c r="EH31" s="61" t="n">
        <v>1710.32206661647</v>
      </c>
      <c r="EI31" s="61" t="n">
        <v>4326.36866198162</v>
      </c>
      <c r="EJ31" s="61" t="n">
        <v>22300.5653174893</v>
      </c>
      <c r="EK31" s="49" t="s">
        <v>54</v>
      </c>
      <c r="EL31" s="57"/>
      <c r="EM31" s="58"/>
      <c r="EN31" s="58"/>
      <c r="EO31" s="58"/>
      <c r="EP31" s="58"/>
      <c r="EQ31" s="58"/>
      <c r="ER31" s="58"/>
      <c r="ES31" s="55"/>
      <c r="ET31" s="64"/>
      <c r="EU31" s="60"/>
      <c r="EV31" s="45" t="s">
        <v>78</v>
      </c>
      <c r="EW31" s="45"/>
      <c r="EX31" s="45"/>
      <c r="EY31" s="45"/>
      <c r="EZ31" s="45"/>
      <c r="FA31" s="45"/>
      <c r="FB31" s="45"/>
      <c r="FC31" s="45"/>
      <c r="FD31" s="45"/>
      <c r="FE31" s="61" t="n">
        <v>124027.353014403</v>
      </c>
      <c r="FF31" s="61" t="n">
        <v>3952.02102787436</v>
      </c>
      <c r="FG31" s="61" t="n">
        <v>11003.0201695433</v>
      </c>
      <c r="FH31" s="61" t="n">
        <v>21689.4809409913</v>
      </c>
      <c r="FI31" s="62" t="n">
        <v>87382.8308759941</v>
      </c>
      <c r="FJ31" s="63" t="n">
        <v>206405.145523389</v>
      </c>
      <c r="FK31" s="61" t="n">
        <v>48461.5616001494</v>
      </c>
      <c r="FL31" s="61" t="n">
        <v>30326.6712335916</v>
      </c>
      <c r="FM31" s="61" t="n">
        <v>32222.0373970342</v>
      </c>
      <c r="FN31" s="61" t="n">
        <v>95394.875292614</v>
      </c>
      <c r="FO31" s="49" t="s">
        <v>54</v>
      </c>
      <c r="FP31" s="57"/>
      <c r="FQ31" s="58"/>
      <c r="FR31" s="58"/>
      <c r="FS31" s="58"/>
      <c r="FT31" s="58"/>
      <c r="FU31" s="58"/>
      <c r="FV31" s="58"/>
      <c r="FW31" s="55"/>
      <c r="FX31" s="64"/>
      <c r="FY31" s="38"/>
    </row>
    <row r="32" s="32" customFormat="true" ht="18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4" t="n">
        <v>2998279.06844314</v>
      </c>
      <c r="L32" s="34" t="n">
        <v>146600.619830506</v>
      </c>
      <c r="M32" s="34" t="n">
        <v>252406.954065917</v>
      </c>
      <c r="N32" s="34" t="n">
        <v>469828.213097285</v>
      </c>
      <c r="O32" s="35" t="n">
        <v>2129443.28144943</v>
      </c>
      <c r="P32" s="36" t="n">
        <v>295945.74908268</v>
      </c>
      <c r="Q32" s="34" t="n">
        <v>376.035420708462</v>
      </c>
      <c r="R32" s="34" t="n">
        <v>58737.5627816794</v>
      </c>
      <c r="S32" s="34" t="n">
        <v>92999.3680734357</v>
      </c>
      <c r="T32" s="34" t="n">
        <v>143832.782806856</v>
      </c>
      <c r="U32" s="37" t="s">
        <v>80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79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4" t="n">
        <v>1036036.38750177</v>
      </c>
      <c r="AP32" s="34" t="n">
        <v>12043.9221530891</v>
      </c>
      <c r="AQ32" s="34" t="n">
        <v>54375.7056131355</v>
      </c>
      <c r="AR32" s="34" t="n">
        <v>113204.560495202</v>
      </c>
      <c r="AS32" s="35" t="n">
        <v>856412.199240348</v>
      </c>
      <c r="AT32" s="36" t="n">
        <v>125749.108755742</v>
      </c>
      <c r="AU32" s="34" t="n">
        <v>4122.11419157284</v>
      </c>
      <c r="AV32" s="34" t="n">
        <v>12608.9120983564</v>
      </c>
      <c r="AW32" s="34" t="n">
        <v>19170.3951382987</v>
      </c>
      <c r="AX32" s="34" t="n">
        <v>89847.6873275145</v>
      </c>
      <c r="AY32" s="37" t="s">
        <v>80</v>
      </c>
      <c r="AZ32" s="37"/>
      <c r="BA32" s="37"/>
      <c r="BB32" s="37"/>
      <c r="BC32" s="37"/>
      <c r="BD32" s="37"/>
      <c r="BE32" s="37"/>
      <c r="BF32" s="37"/>
      <c r="BG32" s="37"/>
      <c r="BH32" s="37"/>
      <c r="BI32" s="33" t="s">
        <v>79</v>
      </c>
      <c r="BJ32" s="33"/>
      <c r="BK32" s="33"/>
      <c r="BL32" s="33"/>
      <c r="BM32" s="33"/>
      <c r="BN32" s="33"/>
      <c r="BO32" s="33"/>
      <c r="BP32" s="33"/>
      <c r="BQ32" s="33"/>
      <c r="BR32" s="33"/>
      <c r="BS32" s="34" t="n">
        <v>204700.60613462</v>
      </c>
      <c r="BT32" s="34" t="n">
        <v>4806.41598194203</v>
      </c>
      <c r="BU32" s="34" t="n">
        <v>8538.97701348519</v>
      </c>
      <c r="BV32" s="34" t="n">
        <v>22369.4431714279</v>
      </c>
      <c r="BW32" s="35" t="n">
        <v>168985.769967765</v>
      </c>
      <c r="BX32" s="36" t="n">
        <v>493885.569461733</v>
      </c>
      <c r="BY32" s="34" t="n">
        <v>44395.6193597301</v>
      </c>
      <c r="BZ32" s="34" t="n">
        <v>21171.9426888155</v>
      </c>
      <c r="CA32" s="34" t="n">
        <v>102723.214476231</v>
      </c>
      <c r="CB32" s="34" t="n">
        <v>325594.792936956</v>
      </c>
      <c r="CC32" s="37" t="s">
        <v>80</v>
      </c>
      <c r="CD32" s="37"/>
      <c r="CE32" s="37"/>
      <c r="CF32" s="37"/>
      <c r="CG32" s="37"/>
      <c r="CH32" s="37"/>
      <c r="CI32" s="37"/>
      <c r="CJ32" s="37"/>
      <c r="CK32" s="37"/>
      <c r="CL32" s="37"/>
      <c r="CM32" s="33" t="s">
        <v>79</v>
      </c>
      <c r="CN32" s="33"/>
      <c r="CO32" s="33"/>
      <c r="CP32" s="33"/>
      <c r="CQ32" s="33"/>
      <c r="CR32" s="33"/>
      <c r="CS32" s="33"/>
      <c r="CT32" s="33"/>
      <c r="CU32" s="33"/>
      <c r="CV32" s="33"/>
      <c r="CW32" s="34" t="n">
        <v>230394.097501689</v>
      </c>
      <c r="CX32" s="34" t="n">
        <v>5260.91639152313</v>
      </c>
      <c r="CY32" s="34" t="n">
        <v>-10769.4807241238</v>
      </c>
      <c r="CZ32" s="34" t="n">
        <v>9760.32512551319</v>
      </c>
      <c r="DA32" s="35" t="n">
        <v>226142.336708776</v>
      </c>
      <c r="DB32" s="36" t="n">
        <v>340259.25630643</v>
      </c>
      <c r="DC32" s="34" t="n">
        <v>81593.046694268</v>
      </c>
      <c r="DD32" s="34" t="n">
        <v>65265.1249513469</v>
      </c>
      <c r="DE32" s="34" t="n">
        <v>62521.758046723</v>
      </c>
      <c r="DF32" s="34" t="n">
        <v>130879.326614092</v>
      </c>
      <c r="DG32" s="37" t="s">
        <v>80</v>
      </c>
      <c r="DH32" s="37"/>
      <c r="DI32" s="37"/>
      <c r="DJ32" s="37"/>
      <c r="DK32" s="37"/>
      <c r="DL32" s="37"/>
      <c r="DM32" s="37"/>
      <c r="DN32" s="37"/>
      <c r="DO32" s="37"/>
      <c r="DP32" s="37"/>
      <c r="DQ32" s="33" t="s">
        <v>79</v>
      </c>
      <c r="DR32" s="33"/>
      <c r="DS32" s="33"/>
      <c r="DT32" s="33"/>
      <c r="DU32" s="33"/>
      <c r="DV32" s="33"/>
      <c r="DW32" s="33"/>
      <c r="DX32" s="33"/>
      <c r="DY32" s="33"/>
      <c r="DZ32" s="33"/>
      <c r="EA32" s="34" t="n">
        <v>75907.887809415</v>
      </c>
      <c r="EB32" s="34" t="n">
        <v>1352.77879471302</v>
      </c>
      <c r="EC32" s="34" t="n">
        <v>4455.07589309291</v>
      </c>
      <c r="ED32" s="34" t="n">
        <v>14771.8429367682</v>
      </c>
      <c r="EE32" s="35" t="n">
        <v>55328.1901848409</v>
      </c>
      <c r="EF32" s="36" t="n">
        <v>4348.58788227366</v>
      </c>
      <c r="EG32" s="34" t="n">
        <v>130.640348798989</v>
      </c>
      <c r="EH32" s="34" t="n">
        <v>193.806098306352</v>
      </c>
      <c r="EI32" s="34" t="n">
        <v>1183.37285712482</v>
      </c>
      <c r="EJ32" s="34" t="n">
        <v>2840.7685780435</v>
      </c>
      <c r="EK32" s="37" t="s">
        <v>80</v>
      </c>
      <c r="EL32" s="37"/>
      <c r="EM32" s="37"/>
      <c r="EN32" s="37"/>
      <c r="EO32" s="37"/>
      <c r="EP32" s="37"/>
      <c r="EQ32" s="37"/>
      <c r="ER32" s="37"/>
      <c r="ES32" s="37"/>
      <c r="ET32" s="37"/>
      <c r="EU32" s="33" t="s">
        <v>79</v>
      </c>
      <c r="EV32" s="33"/>
      <c r="EW32" s="33"/>
      <c r="EX32" s="33"/>
      <c r="EY32" s="33"/>
      <c r="EZ32" s="33"/>
      <c r="FA32" s="33"/>
      <c r="FB32" s="33"/>
      <c r="FC32" s="33"/>
      <c r="FD32" s="33"/>
      <c r="FE32" s="34" t="n">
        <v>33122.361508552</v>
      </c>
      <c r="FF32" s="34" t="n">
        <v>-53.5937622657002</v>
      </c>
      <c r="FG32" s="34" t="n">
        <v>4801.5232276704</v>
      </c>
      <c r="FH32" s="34" t="n">
        <v>4.95825739164138</v>
      </c>
      <c r="FI32" s="35" t="n">
        <v>28369.4737857557</v>
      </c>
      <c r="FJ32" s="36" t="n">
        <v>157929.456498233</v>
      </c>
      <c r="FK32" s="34" t="n">
        <v>-7427.27574357382</v>
      </c>
      <c r="FL32" s="34" t="n">
        <v>33027.8044241528</v>
      </c>
      <c r="FM32" s="34" t="n">
        <v>31118.9745191692</v>
      </c>
      <c r="FN32" s="34" t="n">
        <v>101209.953298484</v>
      </c>
      <c r="FO32" s="37" t="s">
        <v>80</v>
      </c>
      <c r="FP32" s="37"/>
      <c r="FQ32" s="37"/>
      <c r="FR32" s="37"/>
      <c r="FS32" s="37"/>
      <c r="FT32" s="37"/>
      <c r="FU32" s="37"/>
      <c r="FV32" s="37"/>
      <c r="FW32" s="37"/>
      <c r="FX32" s="37"/>
      <c r="FY32" s="38"/>
    </row>
    <row r="33" s="32" customFormat="true" ht="18" hidden="false" customHeight="true" outlineLevel="0" collapsed="false">
      <c r="A33" s="39" t="s">
        <v>81</v>
      </c>
      <c r="B33" s="39"/>
      <c r="C33" s="39"/>
      <c r="D33" s="39"/>
      <c r="E33" s="39"/>
      <c r="F33" s="39"/>
      <c r="G33" s="39"/>
      <c r="H33" s="39"/>
      <c r="I33" s="39"/>
      <c r="J33" s="39"/>
      <c r="K33" s="40" t="n">
        <v>187460.500705413</v>
      </c>
      <c r="L33" s="40" t="n">
        <v>5981.11136029033</v>
      </c>
      <c r="M33" s="40" t="n">
        <v>14100.7221724359</v>
      </c>
      <c r="N33" s="40" t="n">
        <v>28543.9445790344</v>
      </c>
      <c r="O33" s="41" t="n">
        <v>138834.722593653</v>
      </c>
      <c r="P33" s="42" t="n">
        <v>11160.4852666381</v>
      </c>
      <c r="Q33" s="40" t="n">
        <v>-77.7331667522331</v>
      </c>
      <c r="R33" s="40" t="n">
        <v>1235.13477942482</v>
      </c>
      <c r="S33" s="40" t="n">
        <v>373.379579979288</v>
      </c>
      <c r="T33" s="40" t="n">
        <v>9629.70407398626</v>
      </c>
      <c r="U33" s="43" t="s">
        <v>82</v>
      </c>
      <c r="V33" s="43"/>
      <c r="W33" s="43"/>
      <c r="X33" s="43"/>
      <c r="Y33" s="43"/>
      <c r="Z33" s="43"/>
      <c r="AA33" s="43"/>
      <c r="AB33" s="43"/>
      <c r="AC33" s="43"/>
      <c r="AD33" s="43"/>
      <c r="AE33" s="39" t="s">
        <v>81</v>
      </c>
      <c r="AF33" s="39"/>
      <c r="AG33" s="39"/>
      <c r="AH33" s="39"/>
      <c r="AI33" s="39"/>
      <c r="AJ33" s="39"/>
      <c r="AK33" s="39"/>
      <c r="AL33" s="39"/>
      <c r="AM33" s="39"/>
      <c r="AN33" s="39"/>
      <c r="AO33" s="40" t="n">
        <v>43365.2898218659</v>
      </c>
      <c r="AP33" s="40" t="n">
        <v>1078.6954903912</v>
      </c>
      <c r="AQ33" s="40" t="n">
        <v>1066.21219381774</v>
      </c>
      <c r="AR33" s="40" t="n">
        <v>5209.98057402</v>
      </c>
      <c r="AS33" s="41" t="n">
        <v>36010.4015636369</v>
      </c>
      <c r="AT33" s="42" t="n">
        <v>3763.66652575481</v>
      </c>
      <c r="AU33" s="40" t="n">
        <v>129.82531476262</v>
      </c>
      <c r="AV33" s="40" t="n">
        <v>-1426.49615813448</v>
      </c>
      <c r="AW33" s="40" t="n">
        <v>1104.97598371216</v>
      </c>
      <c r="AX33" s="40" t="n">
        <v>3955.3613854145</v>
      </c>
      <c r="AY33" s="43" t="s">
        <v>82</v>
      </c>
      <c r="AZ33" s="43"/>
      <c r="BA33" s="43"/>
      <c r="BB33" s="43"/>
      <c r="BC33" s="43"/>
      <c r="BD33" s="43"/>
      <c r="BE33" s="43"/>
      <c r="BF33" s="43"/>
      <c r="BG33" s="43"/>
      <c r="BH33" s="43"/>
      <c r="BI33" s="39" t="s">
        <v>81</v>
      </c>
      <c r="BJ33" s="39"/>
      <c r="BK33" s="39"/>
      <c r="BL33" s="39"/>
      <c r="BM33" s="39"/>
      <c r="BN33" s="39"/>
      <c r="BO33" s="39"/>
      <c r="BP33" s="39"/>
      <c r="BQ33" s="39"/>
      <c r="BR33" s="39"/>
      <c r="BS33" s="40" t="n">
        <v>27910.0692518959</v>
      </c>
      <c r="BT33" s="40" t="n">
        <v>2885.26611338726</v>
      </c>
      <c r="BU33" s="40" t="n">
        <v>1146.83435088034</v>
      </c>
      <c r="BV33" s="40" t="n">
        <v>1518.99892047749</v>
      </c>
      <c r="BW33" s="41" t="n">
        <v>22358.9698671508</v>
      </c>
      <c r="BX33" s="42" t="n">
        <v>10412.960302002</v>
      </c>
      <c r="BY33" s="40" t="n">
        <v>-4302.6914557501</v>
      </c>
      <c r="BZ33" s="40" t="n">
        <v>2545.26861370716</v>
      </c>
      <c r="CA33" s="40" t="n">
        <v>1799.39334640339</v>
      </c>
      <c r="CB33" s="40" t="n">
        <v>10370.9897976416</v>
      </c>
      <c r="CC33" s="43" t="s">
        <v>82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39" t="s">
        <v>8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40" t="n">
        <v>16069.4898557828</v>
      </c>
      <c r="CX33" s="40" t="n">
        <v>694.82367842173</v>
      </c>
      <c r="CY33" s="40" t="n">
        <v>2295.5867419758</v>
      </c>
      <c r="CZ33" s="40" t="n">
        <v>3898.24630200489</v>
      </c>
      <c r="DA33" s="41" t="n">
        <v>9180.83313338034</v>
      </c>
      <c r="DB33" s="42" t="n">
        <v>-6738.57919581537</v>
      </c>
      <c r="DC33" s="40" t="n">
        <v>-6334.95881122294</v>
      </c>
      <c r="DD33" s="40" t="n">
        <v>-1304.82946443358</v>
      </c>
      <c r="DE33" s="40" t="n">
        <v>2030.34818393082</v>
      </c>
      <c r="DF33" s="40" t="n">
        <v>-1129.13910408966</v>
      </c>
      <c r="DG33" s="43" t="s">
        <v>82</v>
      </c>
      <c r="DH33" s="43"/>
      <c r="DI33" s="43"/>
      <c r="DJ33" s="43"/>
      <c r="DK33" s="43"/>
      <c r="DL33" s="43"/>
      <c r="DM33" s="43"/>
      <c r="DN33" s="43"/>
      <c r="DO33" s="43"/>
      <c r="DP33" s="43"/>
      <c r="DQ33" s="39" t="s">
        <v>81</v>
      </c>
      <c r="DR33" s="39"/>
      <c r="DS33" s="39"/>
      <c r="DT33" s="39"/>
      <c r="DU33" s="39"/>
      <c r="DV33" s="39"/>
      <c r="DW33" s="39"/>
      <c r="DX33" s="39"/>
      <c r="DY33" s="39"/>
      <c r="DZ33" s="39"/>
      <c r="EA33" s="40" t="n">
        <v>6421.22839886758</v>
      </c>
      <c r="EB33" s="40" t="n">
        <v>172.455241297079</v>
      </c>
      <c r="EC33" s="40" t="n">
        <v>1650.48366836218</v>
      </c>
      <c r="ED33" s="40" t="n">
        <v>789.735156058866</v>
      </c>
      <c r="EE33" s="41" t="n">
        <v>3808.55433314946</v>
      </c>
      <c r="EF33" s="42" t="n">
        <v>92.524733372699</v>
      </c>
      <c r="EG33" s="40" t="n">
        <v>-41.322499641627</v>
      </c>
      <c r="EH33" s="40" t="n">
        <v>98.30252575053</v>
      </c>
      <c r="EI33" s="40" t="n">
        <v>601.786599940069</v>
      </c>
      <c r="EJ33" s="40" t="n">
        <v>-566.241892676273</v>
      </c>
      <c r="EK33" s="43" t="s">
        <v>82</v>
      </c>
      <c r="EL33" s="43"/>
      <c r="EM33" s="43"/>
      <c r="EN33" s="43"/>
      <c r="EO33" s="43"/>
      <c r="EP33" s="43"/>
      <c r="EQ33" s="43"/>
      <c r="ER33" s="43"/>
      <c r="ES33" s="43"/>
      <c r="ET33" s="43"/>
      <c r="EU33" s="39" t="s">
        <v>81</v>
      </c>
      <c r="EV33" s="39"/>
      <c r="EW33" s="39"/>
      <c r="EX33" s="39"/>
      <c r="EY33" s="39"/>
      <c r="EZ33" s="39"/>
      <c r="FA33" s="39"/>
      <c r="FB33" s="39"/>
      <c r="FC33" s="39"/>
      <c r="FD33" s="39"/>
      <c r="FE33" s="40" t="n">
        <v>33399.2187984576</v>
      </c>
      <c r="FF33" s="40" t="n">
        <v>562.281982822283</v>
      </c>
      <c r="FG33" s="40" t="n">
        <v>2293.68515270773</v>
      </c>
      <c r="FH33" s="40" t="n">
        <v>274.363058529913</v>
      </c>
      <c r="FI33" s="41" t="n">
        <v>30268.8886043977</v>
      </c>
      <c r="FJ33" s="42" t="n">
        <v>41604.1469465913</v>
      </c>
      <c r="FK33" s="40" t="n">
        <v>11214.4694725751</v>
      </c>
      <c r="FL33" s="40" t="n">
        <v>4500.53976837767</v>
      </c>
      <c r="FM33" s="40" t="n">
        <v>10942.7368739775</v>
      </c>
      <c r="FN33" s="40" t="n">
        <v>14946.4008316611</v>
      </c>
      <c r="FO33" s="43" t="s">
        <v>82</v>
      </c>
      <c r="FP33" s="43"/>
      <c r="FQ33" s="43"/>
      <c r="FR33" s="43"/>
      <c r="FS33" s="43"/>
      <c r="FT33" s="43"/>
      <c r="FU33" s="43"/>
      <c r="FV33" s="43"/>
      <c r="FW33" s="43"/>
      <c r="FX33" s="43"/>
      <c r="FY33" s="38"/>
    </row>
    <row r="34" s="32" customFormat="true" ht="18" hidden="false" customHeight="true" outlineLevel="0" collapsed="false">
      <c r="A34" s="52"/>
      <c r="B34" s="45" t="s">
        <v>83</v>
      </c>
      <c r="C34" s="45"/>
      <c r="D34" s="45"/>
      <c r="E34" s="45"/>
      <c r="F34" s="45"/>
      <c r="G34" s="45"/>
      <c r="H34" s="45"/>
      <c r="I34" s="45"/>
      <c r="J34" s="45"/>
      <c r="K34" s="59" t="n">
        <v>588326.176425583</v>
      </c>
      <c r="L34" s="59" t="n">
        <v>53105.721906607</v>
      </c>
      <c r="M34" s="59" t="n">
        <v>72957.873148584</v>
      </c>
      <c r="N34" s="59" t="n">
        <v>82347.9818992119</v>
      </c>
      <c r="O34" s="47" t="n">
        <v>379914.59947118</v>
      </c>
      <c r="P34" s="48" t="n">
        <v>21856.576917475</v>
      </c>
      <c r="Q34" s="59" t="n">
        <v>446.691426350423</v>
      </c>
      <c r="R34" s="59" t="n">
        <v>2709.44476136708</v>
      </c>
      <c r="S34" s="59" t="n">
        <v>4825.75356138547</v>
      </c>
      <c r="T34" s="59" t="n">
        <v>13874.687168372</v>
      </c>
      <c r="U34" s="49" t="s">
        <v>84</v>
      </c>
      <c r="V34" s="58"/>
      <c r="W34" s="58"/>
      <c r="X34" s="58"/>
      <c r="Y34" s="58"/>
      <c r="Z34" s="58"/>
      <c r="AA34" s="58"/>
      <c r="AB34" s="58"/>
      <c r="AC34" s="55"/>
      <c r="AD34" s="54"/>
      <c r="AE34" s="52"/>
      <c r="AF34" s="45" t="s">
        <v>83</v>
      </c>
      <c r="AG34" s="45"/>
      <c r="AH34" s="45"/>
      <c r="AI34" s="45"/>
      <c r="AJ34" s="45"/>
      <c r="AK34" s="45"/>
      <c r="AL34" s="45"/>
      <c r="AM34" s="45"/>
      <c r="AN34" s="45"/>
      <c r="AO34" s="59" t="n">
        <v>204166.620224181</v>
      </c>
      <c r="AP34" s="59" t="n">
        <v>5721.76064546901</v>
      </c>
      <c r="AQ34" s="59" t="n">
        <v>9185.68990531302</v>
      </c>
      <c r="AR34" s="59" t="n">
        <v>21140.9759175759</v>
      </c>
      <c r="AS34" s="47" t="n">
        <v>168118.193755823</v>
      </c>
      <c r="AT34" s="48" t="n">
        <v>20152.8462819171</v>
      </c>
      <c r="AU34" s="59" t="n">
        <v>7952.79126380918</v>
      </c>
      <c r="AV34" s="59" t="n">
        <v>1946.07306892788</v>
      </c>
      <c r="AW34" s="59" t="n">
        <v>1999.92890033098</v>
      </c>
      <c r="AX34" s="59" t="n">
        <v>8254.05304884904</v>
      </c>
      <c r="AY34" s="49" t="s">
        <v>84</v>
      </c>
      <c r="AZ34" s="58"/>
      <c r="BA34" s="58"/>
      <c r="BB34" s="58"/>
      <c r="BC34" s="58"/>
      <c r="BD34" s="58"/>
      <c r="BE34" s="58"/>
      <c r="BF34" s="58"/>
      <c r="BG34" s="55"/>
      <c r="BH34" s="54"/>
      <c r="BI34" s="52"/>
      <c r="BJ34" s="45" t="s">
        <v>83</v>
      </c>
      <c r="BK34" s="45"/>
      <c r="BL34" s="45"/>
      <c r="BM34" s="45"/>
      <c r="BN34" s="45"/>
      <c r="BO34" s="45"/>
      <c r="BP34" s="45"/>
      <c r="BQ34" s="45"/>
      <c r="BR34" s="45"/>
      <c r="BS34" s="59" t="n">
        <v>62633.5618339514</v>
      </c>
      <c r="BT34" s="59" t="n">
        <v>4397.39690067603</v>
      </c>
      <c r="BU34" s="59" t="n">
        <v>2735.6991579931</v>
      </c>
      <c r="BV34" s="59" t="n">
        <v>7100.03063803051</v>
      </c>
      <c r="BW34" s="47" t="n">
        <v>48400.4351372517</v>
      </c>
      <c r="BX34" s="48" t="n">
        <v>100074.381300578</v>
      </c>
      <c r="BY34" s="59" t="n">
        <v>8966.77277666172</v>
      </c>
      <c r="BZ34" s="59" t="n">
        <v>20994.9196647281</v>
      </c>
      <c r="CA34" s="59" t="n">
        <v>19956.3728539345</v>
      </c>
      <c r="CB34" s="59" t="n">
        <v>50156.3160052537</v>
      </c>
      <c r="CC34" s="49" t="s">
        <v>84</v>
      </c>
      <c r="CD34" s="58"/>
      <c r="CE34" s="58"/>
      <c r="CF34" s="58"/>
      <c r="CG34" s="58"/>
      <c r="CH34" s="58"/>
      <c r="CI34" s="58"/>
      <c r="CJ34" s="58"/>
      <c r="CK34" s="55"/>
      <c r="CL34" s="54"/>
      <c r="CM34" s="52"/>
      <c r="CN34" s="45" t="s">
        <v>83</v>
      </c>
      <c r="CO34" s="45"/>
      <c r="CP34" s="45"/>
      <c r="CQ34" s="45"/>
      <c r="CR34" s="45"/>
      <c r="CS34" s="45"/>
      <c r="CT34" s="45"/>
      <c r="CU34" s="45"/>
      <c r="CV34" s="45"/>
      <c r="CW34" s="59" t="n">
        <v>31814.2590028752</v>
      </c>
      <c r="CX34" s="59" t="n">
        <v>737.288818596754</v>
      </c>
      <c r="CY34" s="59" t="n">
        <v>3727.64393255436</v>
      </c>
      <c r="CZ34" s="59" t="n">
        <v>5449.17300821239</v>
      </c>
      <c r="DA34" s="47" t="n">
        <v>21900.1532435117</v>
      </c>
      <c r="DB34" s="48" t="n">
        <v>39083.9135605025</v>
      </c>
      <c r="DC34" s="59" t="n">
        <v>4638.9196220339</v>
      </c>
      <c r="DD34" s="59" t="n">
        <v>17971.867070297</v>
      </c>
      <c r="DE34" s="59" t="n">
        <v>5463.26614752384</v>
      </c>
      <c r="DF34" s="59" t="n">
        <v>11009.8607206478</v>
      </c>
      <c r="DG34" s="49" t="s">
        <v>84</v>
      </c>
      <c r="DH34" s="58"/>
      <c r="DI34" s="58"/>
      <c r="DJ34" s="58"/>
      <c r="DK34" s="58"/>
      <c r="DL34" s="58"/>
      <c r="DM34" s="58"/>
      <c r="DN34" s="58"/>
      <c r="DO34" s="55"/>
      <c r="DP34" s="54"/>
      <c r="DQ34" s="52"/>
      <c r="DR34" s="45" t="s">
        <v>83</v>
      </c>
      <c r="DS34" s="45"/>
      <c r="DT34" s="45"/>
      <c r="DU34" s="45"/>
      <c r="DV34" s="45"/>
      <c r="DW34" s="45"/>
      <c r="DX34" s="45"/>
      <c r="DY34" s="45"/>
      <c r="DZ34" s="45"/>
      <c r="EA34" s="59" t="n">
        <v>9403.40921339847</v>
      </c>
      <c r="EB34" s="59" t="n">
        <v>266.931849928907</v>
      </c>
      <c r="EC34" s="59" t="n">
        <v>2735.74823696592</v>
      </c>
      <c r="ED34" s="59" t="n">
        <v>1214.50544768627</v>
      </c>
      <c r="EE34" s="47" t="n">
        <v>5186.22367881737</v>
      </c>
      <c r="EF34" s="48" t="n">
        <v>1895.26196006978</v>
      </c>
      <c r="EG34" s="59" t="n">
        <v>288.083629393857</v>
      </c>
      <c r="EH34" s="59" t="n">
        <v>115.100893802869</v>
      </c>
      <c r="EI34" s="59" t="n">
        <v>693.150916246714</v>
      </c>
      <c r="EJ34" s="59" t="n">
        <v>798.926520626336</v>
      </c>
      <c r="EK34" s="49" t="s">
        <v>84</v>
      </c>
      <c r="EL34" s="58"/>
      <c r="EM34" s="58"/>
      <c r="EN34" s="58"/>
      <c r="EO34" s="58"/>
      <c r="EP34" s="58"/>
      <c r="EQ34" s="58"/>
      <c r="ER34" s="58"/>
      <c r="ES34" s="55"/>
      <c r="ET34" s="54"/>
      <c r="EU34" s="52"/>
      <c r="EV34" s="45" t="s">
        <v>83</v>
      </c>
      <c r="EW34" s="45"/>
      <c r="EX34" s="45"/>
      <c r="EY34" s="45"/>
      <c r="EZ34" s="45"/>
      <c r="FA34" s="45"/>
      <c r="FB34" s="45"/>
      <c r="FC34" s="45"/>
      <c r="FD34" s="45"/>
      <c r="FE34" s="59" t="n">
        <v>38362.7137193819</v>
      </c>
      <c r="FF34" s="59" t="n">
        <v>763.821524033378</v>
      </c>
      <c r="FG34" s="59" t="n">
        <v>2800.54266194004</v>
      </c>
      <c r="FH34" s="59" t="n">
        <v>1728.3541030071</v>
      </c>
      <c r="FI34" s="47" t="n">
        <v>33069.9954304014</v>
      </c>
      <c r="FJ34" s="48" t="n">
        <v>58882.6324112535</v>
      </c>
      <c r="FK34" s="59" t="n">
        <v>18925.2634496538</v>
      </c>
      <c r="FL34" s="59" t="n">
        <v>8035.14379469466</v>
      </c>
      <c r="FM34" s="59" t="n">
        <v>12776.4704052783</v>
      </c>
      <c r="FN34" s="59" t="n">
        <v>19145.7547616267</v>
      </c>
      <c r="FO34" s="49" t="s">
        <v>84</v>
      </c>
      <c r="FP34" s="58"/>
      <c r="FQ34" s="58"/>
      <c r="FR34" s="58"/>
      <c r="FS34" s="58"/>
      <c r="FT34" s="58"/>
      <c r="FU34" s="58"/>
      <c r="FV34" s="58"/>
      <c r="FW34" s="55"/>
      <c r="FX34" s="54"/>
      <c r="FY34" s="38"/>
    </row>
    <row r="35" s="32" customFormat="true" ht="18" hidden="false" customHeight="true" outlineLevel="0" collapsed="false">
      <c r="A35" s="65"/>
      <c r="B35" s="45" t="s">
        <v>85</v>
      </c>
      <c r="C35" s="45"/>
      <c r="D35" s="45"/>
      <c r="E35" s="45"/>
      <c r="F35" s="45"/>
      <c r="G35" s="45"/>
      <c r="H35" s="45"/>
      <c r="I35" s="45"/>
      <c r="J35" s="45"/>
      <c r="K35" s="40" t="n">
        <v>400865.67572017</v>
      </c>
      <c r="L35" s="40" t="n">
        <v>47124.6105463166</v>
      </c>
      <c r="M35" s="40" t="n">
        <v>58857.1509761481</v>
      </c>
      <c r="N35" s="40" t="n">
        <v>53804.0373201775</v>
      </c>
      <c r="O35" s="41" t="n">
        <v>241079.876877527</v>
      </c>
      <c r="P35" s="42" t="n">
        <v>10696.0916508368</v>
      </c>
      <c r="Q35" s="40" t="n">
        <v>524.424593102656</v>
      </c>
      <c r="R35" s="40" t="n">
        <v>1474.30998194226</v>
      </c>
      <c r="S35" s="40" t="n">
        <v>4452.37398140618</v>
      </c>
      <c r="T35" s="40" t="n">
        <v>4244.98309438574</v>
      </c>
      <c r="U35" s="66" t="s">
        <v>86</v>
      </c>
      <c r="V35" s="67"/>
      <c r="W35" s="67"/>
      <c r="X35" s="67"/>
      <c r="Y35" s="67"/>
      <c r="Z35" s="67"/>
      <c r="AA35" s="67"/>
      <c r="AB35" s="67"/>
      <c r="AC35" s="67"/>
      <c r="AD35" s="54"/>
      <c r="AE35" s="65"/>
      <c r="AF35" s="45" t="s">
        <v>85</v>
      </c>
      <c r="AG35" s="45"/>
      <c r="AH35" s="45"/>
      <c r="AI35" s="45"/>
      <c r="AJ35" s="45"/>
      <c r="AK35" s="45"/>
      <c r="AL35" s="45"/>
      <c r="AM35" s="45"/>
      <c r="AN35" s="45"/>
      <c r="AO35" s="40" t="n">
        <v>160801.330402315</v>
      </c>
      <c r="AP35" s="40" t="n">
        <v>4643.06515507781</v>
      </c>
      <c r="AQ35" s="40" t="n">
        <v>8119.47771149527</v>
      </c>
      <c r="AR35" s="40" t="n">
        <v>15930.9953435559</v>
      </c>
      <c r="AS35" s="41" t="n">
        <v>132107.792192186</v>
      </c>
      <c r="AT35" s="42" t="n">
        <v>16389.1797561623</v>
      </c>
      <c r="AU35" s="40" t="n">
        <v>7822.96594904656</v>
      </c>
      <c r="AV35" s="40" t="n">
        <v>3372.56922706236</v>
      </c>
      <c r="AW35" s="40" t="n">
        <v>894.952916618819</v>
      </c>
      <c r="AX35" s="40" t="n">
        <v>4298.69166343453</v>
      </c>
      <c r="AY35" s="66" t="s">
        <v>86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65"/>
      <c r="BJ35" s="45" t="s">
        <v>85</v>
      </c>
      <c r="BK35" s="45"/>
      <c r="BL35" s="45"/>
      <c r="BM35" s="45"/>
      <c r="BN35" s="45"/>
      <c r="BO35" s="45"/>
      <c r="BP35" s="45"/>
      <c r="BQ35" s="45"/>
      <c r="BR35" s="45"/>
      <c r="BS35" s="40" t="n">
        <v>34723.4925820554</v>
      </c>
      <c r="BT35" s="40" t="n">
        <v>1512.13078728877</v>
      </c>
      <c r="BU35" s="40" t="n">
        <v>1588.86480711276</v>
      </c>
      <c r="BV35" s="40" t="n">
        <v>5581.03171755303</v>
      </c>
      <c r="BW35" s="41" t="n">
        <v>26041.4652701008</v>
      </c>
      <c r="BX35" s="42" t="n">
        <v>89661.4209985759</v>
      </c>
      <c r="BY35" s="40" t="n">
        <v>13269.4642324118</v>
      </c>
      <c r="BZ35" s="40" t="n">
        <v>18449.6510510209</v>
      </c>
      <c r="CA35" s="40" t="n">
        <v>18156.979507531</v>
      </c>
      <c r="CB35" s="40" t="n">
        <v>39785.3262076121</v>
      </c>
      <c r="CC35" s="66" t="s">
        <v>86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65"/>
      <c r="CN35" s="45" t="s">
        <v>85</v>
      </c>
      <c r="CO35" s="45"/>
      <c r="CP35" s="45"/>
      <c r="CQ35" s="45"/>
      <c r="CR35" s="45"/>
      <c r="CS35" s="45"/>
      <c r="CT35" s="45"/>
      <c r="CU35" s="45"/>
      <c r="CV35" s="45"/>
      <c r="CW35" s="40" t="n">
        <v>15744.7691470925</v>
      </c>
      <c r="CX35" s="40" t="n">
        <v>42.4651401750242</v>
      </c>
      <c r="CY35" s="40" t="n">
        <v>1432.05719057856</v>
      </c>
      <c r="CZ35" s="40" t="n">
        <v>1550.9267062075</v>
      </c>
      <c r="DA35" s="41" t="n">
        <v>12719.3201101314</v>
      </c>
      <c r="DB35" s="42" t="n">
        <v>45822.4927563179</v>
      </c>
      <c r="DC35" s="40" t="n">
        <v>10973.8784332568</v>
      </c>
      <c r="DD35" s="40" t="n">
        <v>19276.6965347306</v>
      </c>
      <c r="DE35" s="40" t="n">
        <v>3432.91796359302</v>
      </c>
      <c r="DF35" s="40" t="n">
        <v>12138.9998247374</v>
      </c>
      <c r="DG35" s="66" t="s">
        <v>86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65"/>
      <c r="DR35" s="45" t="s">
        <v>85</v>
      </c>
      <c r="DS35" s="45"/>
      <c r="DT35" s="45"/>
      <c r="DU35" s="45"/>
      <c r="DV35" s="45"/>
      <c r="DW35" s="45"/>
      <c r="DX35" s="45"/>
      <c r="DY35" s="45"/>
      <c r="DZ35" s="45"/>
      <c r="EA35" s="40" t="n">
        <v>2982.18081453089</v>
      </c>
      <c r="EB35" s="40" t="n">
        <v>94.4766086318282</v>
      </c>
      <c r="EC35" s="40" t="n">
        <v>1085.26456860375</v>
      </c>
      <c r="ED35" s="40" t="n">
        <v>424.7702916274</v>
      </c>
      <c r="EE35" s="41" t="n">
        <v>1377.66934566792</v>
      </c>
      <c r="EF35" s="42" t="n">
        <v>1802.73722669708</v>
      </c>
      <c r="EG35" s="40" t="n">
        <v>329.406129035484</v>
      </c>
      <c r="EH35" s="40" t="n">
        <v>16.798368052339</v>
      </c>
      <c r="EI35" s="40" t="n">
        <v>91.3643163066446</v>
      </c>
      <c r="EJ35" s="40" t="n">
        <v>1365.16841330261</v>
      </c>
      <c r="EK35" s="66" t="s">
        <v>86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65"/>
      <c r="EV35" s="45" t="s">
        <v>85</v>
      </c>
      <c r="EW35" s="45"/>
      <c r="EX35" s="45"/>
      <c r="EY35" s="45"/>
      <c r="EZ35" s="45"/>
      <c r="FA35" s="45"/>
      <c r="FB35" s="45"/>
      <c r="FC35" s="45"/>
      <c r="FD35" s="45"/>
      <c r="FE35" s="40" t="n">
        <v>4963.49492092426</v>
      </c>
      <c r="FF35" s="40" t="n">
        <v>201.539541211096</v>
      </c>
      <c r="FG35" s="40" t="n">
        <v>506.857509232309</v>
      </c>
      <c r="FH35" s="40" t="n">
        <v>1453.99104447719</v>
      </c>
      <c r="FI35" s="41" t="n">
        <v>2801.10682600366</v>
      </c>
      <c r="FJ35" s="42" t="n">
        <v>17278.4854646622</v>
      </c>
      <c r="FK35" s="40" t="n">
        <v>7710.79397707874</v>
      </c>
      <c r="FL35" s="40" t="n">
        <v>3534.604026317</v>
      </c>
      <c r="FM35" s="40" t="n">
        <v>1833.73353130081</v>
      </c>
      <c r="FN35" s="40" t="n">
        <v>4199.35392996564</v>
      </c>
      <c r="FO35" s="66" t="s">
        <v>86</v>
      </c>
      <c r="FP35" s="67"/>
      <c r="FQ35" s="67"/>
      <c r="FR35" s="67"/>
      <c r="FS35" s="67"/>
      <c r="FT35" s="67"/>
      <c r="FU35" s="67"/>
      <c r="FV35" s="67"/>
      <c r="FW35" s="67"/>
      <c r="FX35" s="54"/>
      <c r="FY35" s="38"/>
    </row>
    <row r="36" s="32" customFormat="true" ht="18" hidden="false" customHeight="true" outlineLevel="0" collapsed="false">
      <c r="A36" s="52"/>
      <c r="B36" s="68"/>
      <c r="C36" s="45" t="s">
        <v>87</v>
      </c>
      <c r="D36" s="45"/>
      <c r="E36" s="45"/>
      <c r="F36" s="45"/>
      <c r="G36" s="45"/>
      <c r="H36" s="45"/>
      <c r="I36" s="45"/>
      <c r="J36" s="45"/>
      <c r="K36" s="59" t="n">
        <v>189959.414874307</v>
      </c>
      <c r="L36" s="59" t="n">
        <v>25342.3935559103</v>
      </c>
      <c r="M36" s="59" t="n">
        <v>29055.14169605</v>
      </c>
      <c r="N36" s="59" t="n">
        <v>32015.2425336669</v>
      </c>
      <c r="O36" s="47" t="n">
        <v>103546.63708868</v>
      </c>
      <c r="P36" s="48" t="n">
        <v>7108.10423350092</v>
      </c>
      <c r="Q36" s="59" t="n">
        <v>226.413852427193</v>
      </c>
      <c r="R36" s="59" t="n">
        <v>831.711758137141</v>
      </c>
      <c r="S36" s="59" t="n">
        <v>3634.93992395017</v>
      </c>
      <c r="T36" s="59" t="n">
        <v>2415.03869898642</v>
      </c>
      <c r="U36" s="49" t="s">
        <v>88</v>
      </c>
      <c r="V36" s="57"/>
      <c r="W36" s="58"/>
      <c r="X36" s="58"/>
      <c r="Y36" s="58"/>
      <c r="Z36" s="58"/>
      <c r="AA36" s="58"/>
      <c r="AB36" s="55"/>
      <c r="AC36" s="67"/>
      <c r="AD36" s="54"/>
      <c r="AE36" s="52"/>
      <c r="AF36" s="68"/>
      <c r="AG36" s="45" t="s">
        <v>87</v>
      </c>
      <c r="AH36" s="45"/>
      <c r="AI36" s="45"/>
      <c r="AJ36" s="45"/>
      <c r="AK36" s="45"/>
      <c r="AL36" s="45"/>
      <c r="AM36" s="45"/>
      <c r="AN36" s="45"/>
      <c r="AO36" s="59" t="n">
        <v>72700.6083030953</v>
      </c>
      <c r="AP36" s="59" t="n">
        <v>3508.65921685556</v>
      </c>
      <c r="AQ36" s="59" t="n">
        <v>7081.08926964895</v>
      </c>
      <c r="AR36" s="59" t="n">
        <v>11107.264489626</v>
      </c>
      <c r="AS36" s="47" t="n">
        <v>51003.5953269647</v>
      </c>
      <c r="AT36" s="48" t="n">
        <v>6870.67641042711</v>
      </c>
      <c r="AU36" s="59" t="n">
        <v>1261.05857890394</v>
      </c>
      <c r="AV36" s="59" t="n">
        <v>2572.78207581633</v>
      </c>
      <c r="AW36" s="59" t="n">
        <v>526.169838301748</v>
      </c>
      <c r="AX36" s="59" t="n">
        <v>2510.66591740509</v>
      </c>
      <c r="AY36" s="49" t="s">
        <v>88</v>
      </c>
      <c r="AZ36" s="57"/>
      <c r="BA36" s="58"/>
      <c r="BB36" s="58"/>
      <c r="BC36" s="58"/>
      <c r="BD36" s="58"/>
      <c r="BE36" s="58"/>
      <c r="BF36" s="55"/>
      <c r="BG36" s="67"/>
      <c r="BH36" s="54"/>
      <c r="BI36" s="52"/>
      <c r="BJ36" s="68"/>
      <c r="BK36" s="45" t="s">
        <v>87</v>
      </c>
      <c r="BL36" s="45"/>
      <c r="BM36" s="45"/>
      <c r="BN36" s="45"/>
      <c r="BO36" s="45"/>
      <c r="BP36" s="45"/>
      <c r="BQ36" s="45"/>
      <c r="BR36" s="45"/>
      <c r="BS36" s="59" t="n">
        <v>21275.2219852188</v>
      </c>
      <c r="BT36" s="59" t="n">
        <v>1077.04017287887</v>
      </c>
      <c r="BU36" s="59" t="n">
        <v>1366.31703125024</v>
      </c>
      <c r="BV36" s="59" t="n">
        <v>4887.74084948511</v>
      </c>
      <c r="BW36" s="47" t="n">
        <v>13944.1239316046</v>
      </c>
      <c r="BX36" s="48" t="n">
        <v>38643.0946551285</v>
      </c>
      <c r="BY36" s="59" t="n">
        <v>9636.54346309901</v>
      </c>
      <c r="BZ36" s="59" t="n">
        <v>7232.03747657438</v>
      </c>
      <c r="CA36" s="59" t="n">
        <v>7339.30939281481</v>
      </c>
      <c r="CB36" s="59" t="n">
        <v>14435.2043226403</v>
      </c>
      <c r="CC36" s="49" t="s">
        <v>88</v>
      </c>
      <c r="CD36" s="57"/>
      <c r="CE36" s="58"/>
      <c r="CF36" s="58"/>
      <c r="CG36" s="58"/>
      <c r="CH36" s="58"/>
      <c r="CI36" s="58"/>
      <c r="CJ36" s="55"/>
      <c r="CK36" s="67"/>
      <c r="CL36" s="54"/>
      <c r="CM36" s="52"/>
      <c r="CN36" s="68"/>
      <c r="CO36" s="45" t="s">
        <v>87</v>
      </c>
      <c r="CP36" s="45"/>
      <c r="CQ36" s="45"/>
      <c r="CR36" s="45"/>
      <c r="CS36" s="45"/>
      <c r="CT36" s="45"/>
      <c r="CU36" s="45"/>
      <c r="CV36" s="45"/>
      <c r="CW36" s="59" t="n">
        <v>9351.08489941144</v>
      </c>
      <c r="CX36" s="59" t="n">
        <v>32.4387563032285</v>
      </c>
      <c r="CY36" s="59" t="n">
        <v>968.403442835279</v>
      </c>
      <c r="CZ36" s="59" t="n">
        <v>1047.52105361968</v>
      </c>
      <c r="DA36" s="47" t="n">
        <v>7302.72164665325</v>
      </c>
      <c r="DB36" s="48" t="n">
        <v>22275.0891826953</v>
      </c>
      <c r="DC36" s="59" t="n">
        <v>7612.01568081367</v>
      </c>
      <c r="DD36" s="59" t="n">
        <v>5780.74075236551</v>
      </c>
      <c r="DE36" s="59" t="n">
        <v>1841.84649673742</v>
      </c>
      <c r="DF36" s="59" t="n">
        <v>7040.48625277874</v>
      </c>
      <c r="DG36" s="49" t="s">
        <v>88</v>
      </c>
      <c r="DH36" s="57"/>
      <c r="DI36" s="58"/>
      <c r="DJ36" s="58"/>
      <c r="DK36" s="58"/>
      <c r="DL36" s="58"/>
      <c r="DM36" s="58"/>
      <c r="DN36" s="55"/>
      <c r="DO36" s="67"/>
      <c r="DP36" s="54"/>
      <c r="DQ36" s="52"/>
      <c r="DR36" s="68"/>
      <c r="DS36" s="45" t="s">
        <v>87</v>
      </c>
      <c r="DT36" s="45"/>
      <c r="DU36" s="45"/>
      <c r="DV36" s="45"/>
      <c r="DW36" s="45"/>
      <c r="DX36" s="45"/>
      <c r="DY36" s="45"/>
      <c r="DZ36" s="45"/>
      <c r="EA36" s="59" t="n">
        <v>1676.84014677071</v>
      </c>
      <c r="EB36" s="59" t="n">
        <v>90.7602574319504</v>
      </c>
      <c r="EC36" s="59" t="n">
        <v>672.188620811582</v>
      </c>
      <c r="ED36" s="59" t="n">
        <v>269.871174026426</v>
      </c>
      <c r="EE36" s="47" t="n">
        <v>644.020094500753</v>
      </c>
      <c r="EF36" s="48" t="n">
        <v>813.1583056689</v>
      </c>
      <c r="EG36" s="59" t="n">
        <v>123.541786623287</v>
      </c>
      <c r="EH36" s="59" t="n">
        <v>12.7660137282554</v>
      </c>
      <c r="EI36" s="59" t="n">
        <v>38.6100335708966</v>
      </c>
      <c r="EJ36" s="59" t="n">
        <v>638.240471746461</v>
      </c>
      <c r="EK36" s="49" t="s">
        <v>88</v>
      </c>
      <c r="EL36" s="57"/>
      <c r="EM36" s="58"/>
      <c r="EN36" s="58"/>
      <c r="EO36" s="58"/>
      <c r="EP36" s="58"/>
      <c r="EQ36" s="58"/>
      <c r="ER36" s="55"/>
      <c r="ES36" s="67"/>
      <c r="ET36" s="54"/>
      <c r="EU36" s="52"/>
      <c r="EV36" s="68"/>
      <c r="EW36" s="45" t="s">
        <v>87</v>
      </c>
      <c r="EX36" s="45"/>
      <c r="EY36" s="45"/>
      <c r="EZ36" s="45"/>
      <c r="FA36" s="45"/>
      <c r="FB36" s="45"/>
      <c r="FC36" s="45"/>
      <c r="FD36" s="45"/>
      <c r="FE36" s="59" t="n">
        <v>2511.19790536556</v>
      </c>
      <c r="FF36" s="59" t="n">
        <v>38.7338454796224</v>
      </c>
      <c r="FG36" s="59" t="n">
        <v>247.51487247367</v>
      </c>
      <c r="FH36" s="59" t="n">
        <v>792.330181931692</v>
      </c>
      <c r="FI36" s="47" t="n">
        <v>1432.61900548058</v>
      </c>
      <c r="FJ36" s="48" t="n">
        <v>6734.33884702461</v>
      </c>
      <c r="FK36" s="59" t="n">
        <v>1735.18794509402</v>
      </c>
      <c r="FL36" s="59" t="n">
        <v>2289.59038240871</v>
      </c>
      <c r="FM36" s="59" t="n">
        <v>529.639099602977</v>
      </c>
      <c r="FN36" s="59" t="n">
        <v>2179.9214199189</v>
      </c>
      <c r="FO36" s="49" t="s">
        <v>88</v>
      </c>
      <c r="FP36" s="57"/>
      <c r="FQ36" s="58"/>
      <c r="FR36" s="58"/>
      <c r="FS36" s="58"/>
      <c r="FT36" s="58"/>
      <c r="FU36" s="58"/>
      <c r="FV36" s="55"/>
      <c r="FW36" s="67"/>
      <c r="FX36" s="54"/>
      <c r="FY36" s="38"/>
    </row>
    <row r="37" s="32" customFormat="true" ht="18" hidden="false" customHeight="true" outlineLevel="0" collapsed="false">
      <c r="A37" s="60"/>
      <c r="B37" s="69"/>
      <c r="C37" s="70" t="s">
        <v>89</v>
      </c>
      <c r="D37" s="70"/>
      <c r="E37" s="70"/>
      <c r="F37" s="70"/>
      <c r="G37" s="70"/>
      <c r="H37" s="70"/>
      <c r="I37" s="70"/>
      <c r="J37" s="70"/>
      <c r="K37" s="61" t="n">
        <v>210906.260845862</v>
      </c>
      <c r="L37" s="61" t="n">
        <v>21782.2169904063</v>
      </c>
      <c r="M37" s="61" t="n">
        <v>29802.0092800981</v>
      </c>
      <c r="N37" s="61" t="n">
        <v>21788.7947865106</v>
      </c>
      <c r="O37" s="62" t="n">
        <v>137533.239788847</v>
      </c>
      <c r="P37" s="63" t="n">
        <v>3587.98741733591</v>
      </c>
      <c r="Q37" s="61" t="n">
        <v>298.010740675463</v>
      </c>
      <c r="R37" s="61" t="n">
        <v>642.598223805121</v>
      </c>
      <c r="S37" s="61" t="n">
        <v>817.434057456017</v>
      </c>
      <c r="T37" s="61" t="n">
        <v>1829.94439539931</v>
      </c>
      <c r="U37" s="49" t="s">
        <v>54</v>
      </c>
      <c r="V37" s="57"/>
      <c r="W37" s="58"/>
      <c r="X37" s="58"/>
      <c r="Y37" s="58"/>
      <c r="Z37" s="58"/>
      <c r="AA37" s="58"/>
      <c r="AB37" s="55"/>
      <c r="AC37" s="71"/>
      <c r="AD37" s="64"/>
      <c r="AE37" s="60"/>
      <c r="AF37" s="69"/>
      <c r="AG37" s="70" t="s">
        <v>89</v>
      </c>
      <c r="AH37" s="70"/>
      <c r="AI37" s="70"/>
      <c r="AJ37" s="70"/>
      <c r="AK37" s="70"/>
      <c r="AL37" s="70"/>
      <c r="AM37" s="70"/>
      <c r="AN37" s="70"/>
      <c r="AO37" s="61" t="n">
        <v>88100.7220992192</v>
      </c>
      <c r="AP37" s="61" t="n">
        <v>1134.40593822225</v>
      </c>
      <c r="AQ37" s="61" t="n">
        <v>1038.38844184633</v>
      </c>
      <c r="AR37" s="61" t="n">
        <v>4823.73085392985</v>
      </c>
      <c r="AS37" s="62" t="n">
        <v>81104.1968652207</v>
      </c>
      <c r="AT37" s="63" t="n">
        <v>9518.50334573516</v>
      </c>
      <c r="AU37" s="61" t="n">
        <v>6561.90737014262</v>
      </c>
      <c r="AV37" s="61" t="n">
        <v>799.787151246035</v>
      </c>
      <c r="AW37" s="61" t="n">
        <v>368.783078317071</v>
      </c>
      <c r="AX37" s="61" t="n">
        <v>1788.02574602944</v>
      </c>
      <c r="AY37" s="49" t="s">
        <v>54</v>
      </c>
      <c r="AZ37" s="57"/>
      <c r="BA37" s="58"/>
      <c r="BB37" s="58"/>
      <c r="BC37" s="58"/>
      <c r="BD37" s="58"/>
      <c r="BE37" s="58"/>
      <c r="BF37" s="55"/>
      <c r="BG37" s="71"/>
      <c r="BH37" s="64"/>
      <c r="BI37" s="60"/>
      <c r="BJ37" s="69"/>
      <c r="BK37" s="70" t="s">
        <v>89</v>
      </c>
      <c r="BL37" s="70"/>
      <c r="BM37" s="70"/>
      <c r="BN37" s="70"/>
      <c r="BO37" s="70"/>
      <c r="BP37" s="70"/>
      <c r="BQ37" s="70"/>
      <c r="BR37" s="70"/>
      <c r="BS37" s="61" t="n">
        <v>13448.2705968366</v>
      </c>
      <c r="BT37" s="61" t="n">
        <v>435.090614409898</v>
      </c>
      <c r="BU37" s="61" t="n">
        <v>222.547775862523</v>
      </c>
      <c r="BV37" s="61" t="n">
        <v>693.290868067918</v>
      </c>
      <c r="BW37" s="62" t="n">
        <v>12097.3413384963</v>
      </c>
      <c r="BX37" s="63" t="n">
        <v>51018.3263434473</v>
      </c>
      <c r="BY37" s="61" t="n">
        <v>3632.92076931282</v>
      </c>
      <c r="BZ37" s="61" t="n">
        <v>11217.6135744465</v>
      </c>
      <c r="CA37" s="61" t="n">
        <v>10817.6701147162</v>
      </c>
      <c r="CB37" s="61" t="n">
        <v>25350.1218849717</v>
      </c>
      <c r="CC37" s="49" t="s">
        <v>54</v>
      </c>
      <c r="CD37" s="57"/>
      <c r="CE37" s="58"/>
      <c r="CF37" s="58"/>
      <c r="CG37" s="58"/>
      <c r="CH37" s="58"/>
      <c r="CI37" s="58"/>
      <c r="CJ37" s="55"/>
      <c r="CK37" s="71"/>
      <c r="CL37" s="64"/>
      <c r="CM37" s="60"/>
      <c r="CN37" s="69"/>
      <c r="CO37" s="70" t="s">
        <v>89</v>
      </c>
      <c r="CP37" s="70"/>
      <c r="CQ37" s="70"/>
      <c r="CR37" s="70"/>
      <c r="CS37" s="70"/>
      <c r="CT37" s="70"/>
      <c r="CU37" s="70"/>
      <c r="CV37" s="70"/>
      <c r="CW37" s="61" t="n">
        <v>6393.68424768101</v>
      </c>
      <c r="CX37" s="61" t="n">
        <v>10.0263838717957</v>
      </c>
      <c r="CY37" s="61" t="n">
        <v>463.653747743277</v>
      </c>
      <c r="CZ37" s="61" t="n">
        <v>503.405652587817</v>
      </c>
      <c r="DA37" s="62" t="n">
        <v>5416.59846347812</v>
      </c>
      <c r="DB37" s="63" t="n">
        <v>23547.4035736225</v>
      </c>
      <c r="DC37" s="61" t="n">
        <v>3361.86275244318</v>
      </c>
      <c r="DD37" s="61" t="n">
        <v>13495.9557823651</v>
      </c>
      <c r="DE37" s="61" t="n">
        <v>1591.0714668556</v>
      </c>
      <c r="DF37" s="61" t="n">
        <v>5098.51357195868</v>
      </c>
      <c r="DG37" s="49" t="s">
        <v>54</v>
      </c>
      <c r="DH37" s="57"/>
      <c r="DI37" s="58"/>
      <c r="DJ37" s="58"/>
      <c r="DK37" s="58"/>
      <c r="DL37" s="58"/>
      <c r="DM37" s="58"/>
      <c r="DN37" s="55"/>
      <c r="DO37" s="71"/>
      <c r="DP37" s="64"/>
      <c r="DQ37" s="60"/>
      <c r="DR37" s="69"/>
      <c r="DS37" s="70" t="s">
        <v>89</v>
      </c>
      <c r="DT37" s="70"/>
      <c r="DU37" s="70"/>
      <c r="DV37" s="70"/>
      <c r="DW37" s="70"/>
      <c r="DX37" s="70"/>
      <c r="DY37" s="70"/>
      <c r="DZ37" s="70"/>
      <c r="EA37" s="61" t="n">
        <v>1305.34066776018</v>
      </c>
      <c r="EB37" s="61" t="n">
        <v>3.7163511998778</v>
      </c>
      <c r="EC37" s="61" t="n">
        <v>413.075947792165</v>
      </c>
      <c r="ED37" s="61" t="n">
        <v>154.899117600974</v>
      </c>
      <c r="EE37" s="62" t="n">
        <v>733.649251167162</v>
      </c>
      <c r="EF37" s="63" t="n">
        <v>989.578921028177</v>
      </c>
      <c r="EG37" s="61" t="n">
        <v>205.864342412198</v>
      </c>
      <c r="EH37" s="61" t="n">
        <v>4.03235432408365</v>
      </c>
      <c r="EI37" s="61" t="n">
        <v>52.754282735748</v>
      </c>
      <c r="EJ37" s="61" t="n">
        <v>726.927941556148</v>
      </c>
      <c r="EK37" s="49" t="s">
        <v>54</v>
      </c>
      <c r="EL37" s="57"/>
      <c r="EM37" s="58"/>
      <c r="EN37" s="58"/>
      <c r="EO37" s="58"/>
      <c r="EP37" s="58"/>
      <c r="EQ37" s="58"/>
      <c r="ER37" s="55"/>
      <c r="ES37" s="71"/>
      <c r="ET37" s="64"/>
      <c r="EU37" s="60"/>
      <c r="EV37" s="69"/>
      <c r="EW37" s="70" t="s">
        <v>89</v>
      </c>
      <c r="EX37" s="70"/>
      <c r="EY37" s="70"/>
      <c r="EZ37" s="70"/>
      <c r="FA37" s="70"/>
      <c r="FB37" s="70"/>
      <c r="FC37" s="70"/>
      <c r="FD37" s="70"/>
      <c r="FE37" s="61" t="n">
        <v>2452.29701555869</v>
      </c>
      <c r="FF37" s="61" t="n">
        <v>162.805695731473</v>
      </c>
      <c r="FG37" s="61" t="n">
        <v>259.34263675864</v>
      </c>
      <c r="FH37" s="61" t="n">
        <v>661.660862545495</v>
      </c>
      <c r="FI37" s="62" t="n">
        <v>1368.48782052308</v>
      </c>
      <c r="FJ37" s="63" t="n">
        <v>10544.1466176376</v>
      </c>
      <c r="FK37" s="61" t="n">
        <v>5975.60603198472</v>
      </c>
      <c r="FL37" s="61" t="n">
        <v>1245.01364390829</v>
      </c>
      <c r="FM37" s="61" t="n">
        <v>1304.09443169783</v>
      </c>
      <c r="FN37" s="61" t="n">
        <v>2019.43251004674</v>
      </c>
      <c r="FO37" s="49" t="s">
        <v>54</v>
      </c>
      <c r="FP37" s="57"/>
      <c r="FQ37" s="58"/>
      <c r="FR37" s="58"/>
      <c r="FS37" s="58"/>
      <c r="FT37" s="58"/>
      <c r="FU37" s="58"/>
      <c r="FV37" s="55"/>
      <c r="FW37" s="71"/>
      <c r="FX37" s="64"/>
      <c r="FY37" s="38"/>
    </row>
    <row r="38" s="32" customFormat="true" ht="18" hidden="false" customHeight="true" outlineLevel="0" collapsed="false">
      <c r="A38" s="33" t="s">
        <v>90</v>
      </c>
      <c r="B38" s="33"/>
      <c r="C38" s="33"/>
      <c r="D38" s="33"/>
      <c r="E38" s="33"/>
      <c r="F38" s="33"/>
      <c r="G38" s="33"/>
      <c r="H38" s="33"/>
      <c r="I38" s="33"/>
      <c r="J38" s="33"/>
      <c r="K38" s="59" t="n">
        <v>3185739.56914861</v>
      </c>
      <c r="L38" s="59" t="n">
        <v>152581.731190796</v>
      </c>
      <c r="M38" s="59" t="n">
        <v>266507.676238355</v>
      </c>
      <c r="N38" s="59" t="n">
        <v>498372.157676319</v>
      </c>
      <c r="O38" s="47" t="n">
        <v>2268278.00404314</v>
      </c>
      <c r="P38" s="48" t="n">
        <v>307106.234349318</v>
      </c>
      <c r="Q38" s="59" t="n">
        <v>298.30225395625</v>
      </c>
      <c r="R38" s="59" t="n">
        <v>59972.6975611043</v>
      </c>
      <c r="S38" s="59" t="n">
        <v>93372.7476534152</v>
      </c>
      <c r="T38" s="59" t="n">
        <v>153462.486880842</v>
      </c>
      <c r="U38" s="37" t="s">
        <v>91</v>
      </c>
      <c r="V38" s="37"/>
      <c r="W38" s="37"/>
      <c r="X38" s="37"/>
      <c r="Y38" s="37"/>
      <c r="Z38" s="37"/>
      <c r="AA38" s="37"/>
      <c r="AB38" s="37"/>
      <c r="AC38" s="37"/>
      <c r="AD38" s="37"/>
      <c r="AE38" s="33" t="s">
        <v>90</v>
      </c>
      <c r="AF38" s="33"/>
      <c r="AG38" s="33"/>
      <c r="AH38" s="33"/>
      <c r="AI38" s="33"/>
      <c r="AJ38" s="33"/>
      <c r="AK38" s="33"/>
      <c r="AL38" s="33"/>
      <c r="AM38" s="33"/>
      <c r="AN38" s="33"/>
      <c r="AO38" s="59" t="n">
        <v>1079401.67732368</v>
      </c>
      <c r="AP38" s="59" t="n">
        <v>13122.6176434803</v>
      </c>
      <c r="AQ38" s="59" t="n">
        <v>55441.9178069532</v>
      </c>
      <c r="AR38" s="59" t="n">
        <v>118414.541069223</v>
      </c>
      <c r="AS38" s="47" t="n">
        <v>892422.600804025</v>
      </c>
      <c r="AT38" s="48" t="n">
        <v>129512.775281497</v>
      </c>
      <c r="AU38" s="59" t="n">
        <v>4251.93950633545</v>
      </c>
      <c r="AV38" s="59" t="n">
        <v>11182.4159402219</v>
      </c>
      <c r="AW38" s="59" t="n">
        <v>20275.3711220107</v>
      </c>
      <c r="AX38" s="59" t="n">
        <v>93803.0487129289</v>
      </c>
      <c r="AY38" s="37" t="s">
        <v>91</v>
      </c>
      <c r="AZ38" s="37"/>
      <c r="BA38" s="37"/>
      <c r="BB38" s="37"/>
      <c r="BC38" s="37"/>
      <c r="BD38" s="37"/>
      <c r="BE38" s="37"/>
      <c r="BF38" s="37"/>
      <c r="BG38" s="37"/>
      <c r="BH38" s="37"/>
      <c r="BI38" s="33" t="s">
        <v>90</v>
      </c>
      <c r="BJ38" s="33"/>
      <c r="BK38" s="33"/>
      <c r="BL38" s="33"/>
      <c r="BM38" s="33"/>
      <c r="BN38" s="33"/>
      <c r="BO38" s="33"/>
      <c r="BP38" s="33"/>
      <c r="BQ38" s="33"/>
      <c r="BR38" s="33"/>
      <c r="BS38" s="59" t="n">
        <v>232610.675386521</v>
      </c>
      <c r="BT38" s="59" t="n">
        <v>7691.68209532939</v>
      </c>
      <c r="BU38" s="59" t="n">
        <v>9685.81136436542</v>
      </c>
      <c r="BV38" s="59" t="n">
        <v>23888.4420919057</v>
      </c>
      <c r="BW38" s="47" t="n">
        <v>191344.73983492</v>
      </c>
      <c r="BX38" s="48" t="n">
        <v>504298.529763741</v>
      </c>
      <c r="BY38" s="59" t="n">
        <v>40092.9279039795</v>
      </c>
      <c r="BZ38" s="59" t="n">
        <v>23717.2113025246</v>
      </c>
      <c r="CA38" s="59" t="n">
        <v>104522.607822633</v>
      </c>
      <c r="CB38" s="59" t="n">
        <v>335965.782734605</v>
      </c>
      <c r="CC38" s="37" t="s">
        <v>91</v>
      </c>
      <c r="CD38" s="37"/>
      <c r="CE38" s="37"/>
      <c r="CF38" s="37"/>
      <c r="CG38" s="37"/>
      <c r="CH38" s="37"/>
      <c r="CI38" s="37"/>
      <c r="CJ38" s="37"/>
      <c r="CK38" s="37"/>
      <c r="CL38" s="37"/>
      <c r="CM38" s="33" t="s">
        <v>90</v>
      </c>
      <c r="CN38" s="33"/>
      <c r="CO38" s="33"/>
      <c r="CP38" s="33"/>
      <c r="CQ38" s="33"/>
      <c r="CR38" s="33"/>
      <c r="CS38" s="33"/>
      <c r="CT38" s="33"/>
      <c r="CU38" s="33"/>
      <c r="CV38" s="33"/>
      <c r="CW38" s="59" t="n">
        <v>246463.587357472</v>
      </c>
      <c r="CX38" s="59" t="n">
        <v>5955.74006994484</v>
      </c>
      <c r="CY38" s="59" t="n">
        <v>-8473.89398214793</v>
      </c>
      <c r="CZ38" s="59" t="n">
        <v>13658.5714275181</v>
      </c>
      <c r="DA38" s="47" t="n">
        <v>235323.169842157</v>
      </c>
      <c r="DB38" s="48" t="n">
        <v>333520.677110615</v>
      </c>
      <c r="DC38" s="59" t="n">
        <v>75258.0878830451</v>
      </c>
      <c r="DD38" s="59" t="n">
        <v>63960.2954869131</v>
      </c>
      <c r="DE38" s="59" t="n">
        <v>64552.1062306536</v>
      </c>
      <c r="DF38" s="59" t="n">
        <v>129750.187510003</v>
      </c>
      <c r="DG38" s="37" t="s">
        <v>91</v>
      </c>
      <c r="DH38" s="37"/>
      <c r="DI38" s="37"/>
      <c r="DJ38" s="37"/>
      <c r="DK38" s="37"/>
      <c r="DL38" s="37"/>
      <c r="DM38" s="37"/>
      <c r="DN38" s="37"/>
      <c r="DO38" s="37"/>
      <c r="DP38" s="37"/>
      <c r="DQ38" s="33" t="s">
        <v>90</v>
      </c>
      <c r="DR38" s="33"/>
      <c r="DS38" s="33"/>
      <c r="DT38" s="33"/>
      <c r="DU38" s="33"/>
      <c r="DV38" s="33"/>
      <c r="DW38" s="33"/>
      <c r="DX38" s="33"/>
      <c r="DY38" s="33"/>
      <c r="DZ38" s="33"/>
      <c r="EA38" s="59" t="n">
        <v>82329.1162082829</v>
      </c>
      <c r="EB38" s="59" t="n">
        <v>1525.23403601009</v>
      </c>
      <c r="EC38" s="59" t="n">
        <v>6105.55956145505</v>
      </c>
      <c r="ED38" s="59" t="n">
        <v>15561.5780928271</v>
      </c>
      <c r="EE38" s="47" t="n">
        <v>59136.7445179907</v>
      </c>
      <c r="EF38" s="48" t="n">
        <v>4441.11261564634</v>
      </c>
      <c r="EG38" s="59" t="n">
        <v>89.3178491573636</v>
      </c>
      <c r="EH38" s="59" t="n">
        <v>292.108624056885</v>
      </c>
      <c r="EI38" s="59" t="n">
        <v>1785.1594570649</v>
      </c>
      <c r="EJ38" s="59" t="n">
        <v>2274.5266853672</v>
      </c>
      <c r="EK38" s="37" t="s">
        <v>91</v>
      </c>
      <c r="EL38" s="37"/>
      <c r="EM38" s="37"/>
      <c r="EN38" s="37"/>
      <c r="EO38" s="37"/>
      <c r="EP38" s="37"/>
      <c r="EQ38" s="37"/>
      <c r="ER38" s="37"/>
      <c r="ES38" s="37"/>
      <c r="ET38" s="37"/>
      <c r="EU38" s="33" t="s">
        <v>90</v>
      </c>
      <c r="EV38" s="33"/>
      <c r="EW38" s="33"/>
      <c r="EX38" s="33"/>
      <c r="EY38" s="33"/>
      <c r="EZ38" s="33"/>
      <c r="FA38" s="33"/>
      <c r="FB38" s="33"/>
      <c r="FC38" s="33"/>
      <c r="FD38" s="33"/>
      <c r="FE38" s="59" t="n">
        <v>66521.5803070102</v>
      </c>
      <c r="FF38" s="59" t="n">
        <v>508.688220556589</v>
      </c>
      <c r="FG38" s="59" t="n">
        <v>7095.2083803782</v>
      </c>
      <c r="FH38" s="59" t="n">
        <v>279.32131592167</v>
      </c>
      <c r="FI38" s="47" t="n">
        <v>58638.3623901537</v>
      </c>
      <c r="FJ38" s="48" t="n">
        <v>199533.603444823</v>
      </c>
      <c r="FK38" s="59" t="n">
        <v>3787.19372900123</v>
      </c>
      <c r="FL38" s="59" t="n">
        <v>37528.3441925303</v>
      </c>
      <c r="FM38" s="59" t="n">
        <v>42061.7113931465</v>
      </c>
      <c r="FN38" s="59" t="n">
        <v>116156.354130146</v>
      </c>
      <c r="FO38" s="37" t="s">
        <v>91</v>
      </c>
      <c r="FP38" s="37"/>
      <c r="FQ38" s="37"/>
      <c r="FR38" s="37"/>
      <c r="FS38" s="37"/>
      <c r="FT38" s="37"/>
      <c r="FU38" s="37"/>
      <c r="FV38" s="37"/>
      <c r="FW38" s="37"/>
      <c r="FX38" s="37"/>
      <c r="FY38" s="38"/>
    </row>
    <row r="39" s="32" customFormat="true" ht="18" hidden="false" customHeight="true" outlineLevel="0" collapsed="false">
      <c r="A39" s="33" t="s">
        <v>92</v>
      </c>
      <c r="B39" s="33"/>
      <c r="C39" s="33"/>
      <c r="D39" s="33"/>
      <c r="E39" s="33"/>
      <c r="F39" s="33"/>
      <c r="G39" s="33"/>
      <c r="H39" s="33"/>
      <c r="I39" s="33"/>
      <c r="J39" s="33"/>
      <c r="K39" s="72" t="n">
        <v>266700.980171254</v>
      </c>
      <c r="L39" s="72" t="n">
        <v>70620.651651384</v>
      </c>
      <c r="M39" s="72" t="n">
        <v>19230.6475890084</v>
      </c>
      <c r="N39" s="72" t="n">
        <v>33754.8316864867</v>
      </c>
      <c r="O39" s="73" t="n">
        <v>143094.849244375</v>
      </c>
      <c r="P39" s="74" t="n">
        <v>10755.7406043245</v>
      </c>
      <c r="Q39" s="72" t="n">
        <v>171.318576562582</v>
      </c>
      <c r="R39" s="72" t="n">
        <v>4207.32421743762</v>
      </c>
      <c r="S39" s="72" t="n">
        <v>1055.01071027757</v>
      </c>
      <c r="T39" s="72" t="n">
        <v>5322.08710004674</v>
      </c>
      <c r="U39" s="37" t="s">
        <v>93</v>
      </c>
      <c r="V39" s="37"/>
      <c r="W39" s="37"/>
      <c r="X39" s="37"/>
      <c r="Y39" s="37"/>
      <c r="Z39" s="37"/>
      <c r="AA39" s="37"/>
      <c r="AB39" s="37"/>
      <c r="AC39" s="37"/>
      <c r="AD39" s="37"/>
      <c r="AE39" s="33" t="s">
        <v>92</v>
      </c>
      <c r="AF39" s="33"/>
      <c r="AG39" s="33"/>
      <c r="AH39" s="33"/>
      <c r="AI39" s="33"/>
      <c r="AJ39" s="33"/>
      <c r="AK39" s="33"/>
      <c r="AL39" s="33"/>
      <c r="AM39" s="33"/>
      <c r="AN39" s="33"/>
      <c r="AO39" s="72" t="n">
        <v>72577.6362225439</v>
      </c>
      <c r="AP39" s="72" t="n">
        <v>226.806927916416</v>
      </c>
      <c r="AQ39" s="72" t="n">
        <v>2804.80902482739</v>
      </c>
      <c r="AR39" s="72" t="n">
        <v>4407.90336737528</v>
      </c>
      <c r="AS39" s="73" t="n">
        <v>65138.1169024248</v>
      </c>
      <c r="AT39" s="74" t="n">
        <v>9070.01363563188</v>
      </c>
      <c r="AU39" s="72" t="n">
        <v>7.71820910624557</v>
      </c>
      <c r="AV39" s="72" t="n">
        <v>281.118706823279</v>
      </c>
      <c r="AW39" s="72" t="n">
        <v>2937.24589270271</v>
      </c>
      <c r="AX39" s="72" t="n">
        <v>5843.93082699964</v>
      </c>
      <c r="AY39" s="37" t="s">
        <v>93</v>
      </c>
      <c r="AZ39" s="37"/>
      <c r="BA39" s="37"/>
      <c r="BB39" s="37"/>
      <c r="BC39" s="37"/>
      <c r="BD39" s="37"/>
      <c r="BE39" s="37"/>
      <c r="BF39" s="37"/>
      <c r="BG39" s="37"/>
      <c r="BH39" s="37"/>
      <c r="BI39" s="33" t="s">
        <v>92</v>
      </c>
      <c r="BJ39" s="33"/>
      <c r="BK39" s="33"/>
      <c r="BL39" s="33"/>
      <c r="BM39" s="33"/>
      <c r="BN39" s="33"/>
      <c r="BO39" s="33"/>
      <c r="BP39" s="33"/>
      <c r="BQ39" s="33"/>
      <c r="BR39" s="33"/>
      <c r="BS39" s="72" t="n">
        <v>47466.3381423239</v>
      </c>
      <c r="BT39" s="72" t="n">
        <v>60.1976350864632</v>
      </c>
      <c r="BU39" s="72" t="n">
        <v>1062.71146059186</v>
      </c>
      <c r="BV39" s="72" t="n">
        <v>10616.5195355611</v>
      </c>
      <c r="BW39" s="73" t="n">
        <v>35726.9095110845</v>
      </c>
      <c r="BX39" s="74" t="n">
        <v>36595.1654502807</v>
      </c>
      <c r="BY39" s="72" t="n">
        <v>16387.3383688091</v>
      </c>
      <c r="BZ39" s="72" t="n">
        <v>7046.9031310279</v>
      </c>
      <c r="CA39" s="72" t="n">
        <v>4299.9995512181</v>
      </c>
      <c r="CB39" s="72" t="n">
        <v>8860.92439922553</v>
      </c>
      <c r="CC39" s="37" t="s">
        <v>93</v>
      </c>
      <c r="CD39" s="37"/>
      <c r="CE39" s="37"/>
      <c r="CF39" s="37"/>
      <c r="CG39" s="37"/>
      <c r="CH39" s="37"/>
      <c r="CI39" s="37"/>
      <c r="CJ39" s="37"/>
      <c r="CK39" s="37"/>
      <c r="CL39" s="37"/>
      <c r="CM39" s="33" t="s">
        <v>92</v>
      </c>
      <c r="CN39" s="33"/>
      <c r="CO39" s="33"/>
      <c r="CP39" s="33"/>
      <c r="CQ39" s="33"/>
      <c r="CR39" s="33"/>
      <c r="CS39" s="33"/>
      <c r="CT39" s="33"/>
      <c r="CU39" s="33"/>
      <c r="CV39" s="33"/>
      <c r="CW39" s="72" t="n">
        <v>13182.7513958739</v>
      </c>
      <c r="CX39" s="72" t="n">
        <v>2070.08680884803</v>
      </c>
      <c r="CY39" s="72" t="n">
        <v>380.787843820983</v>
      </c>
      <c r="CZ39" s="72" t="n">
        <v>876.550840024795</v>
      </c>
      <c r="DA39" s="73" t="n">
        <v>9855.3259031801</v>
      </c>
      <c r="DB39" s="74" t="n">
        <v>65445.2900067408</v>
      </c>
      <c r="DC39" s="72" t="n">
        <v>51117.9411234777</v>
      </c>
      <c r="DD39" s="72" t="n">
        <v>1827.71345993637</v>
      </c>
      <c r="DE39" s="72" t="n">
        <v>6270.37639879287</v>
      </c>
      <c r="DF39" s="72" t="n">
        <v>6229.25902453386</v>
      </c>
      <c r="DG39" s="37" t="s">
        <v>93</v>
      </c>
      <c r="DH39" s="37"/>
      <c r="DI39" s="37"/>
      <c r="DJ39" s="37"/>
      <c r="DK39" s="37"/>
      <c r="DL39" s="37"/>
      <c r="DM39" s="37"/>
      <c r="DN39" s="37"/>
      <c r="DO39" s="37"/>
      <c r="DP39" s="37"/>
      <c r="DQ39" s="33" t="s">
        <v>92</v>
      </c>
      <c r="DR39" s="33"/>
      <c r="DS39" s="33"/>
      <c r="DT39" s="33"/>
      <c r="DU39" s="33"/>
      <c r="DV39" s="33"/>
      <c r="DW39" s="33"/>
      <c r="DX39" s="33"/>
      <c r="DY39" s="33"/>
      <c r="DZ39" s="33"/>
      <c r="EA39" s="72" t="n">
        <v>1479.9329466893</v>
      </c>
      <c r="EB39" s="75" t="s">
        <v>63</v>
      </c>
      <c r="EC39" s="75" t="n">
        <v>52.210857736997</v>
      </c>
      <c r="ED39" s="75" t="n">
        <v>278.386270301847</v>
      </c>
      <c r="EE39" s="73" t="n">
        <v>1149.33581865046</v>
      </c>
      <c r="EF39" s="74" t="n">
        <v>42.1617452127548</v>
      </c>
      <c r="EG39" s="75" t="s">
        <v>63</v>
      </c>
      <c r="EH39" s="75" t="s">
        <v>63</v>
      </c>
      <c r="EI39" s="75" t="s">
        <v>63</v>
      </c>
      <c r="EJ39" s="75" t="n">
        <v>42.1617452127548</v>
      </c>
      <c r="EK39" s="37" t="s">
        <v>93</v>
      </c>
      <c r="EL39" s="37"/>
      <c r="EM39" s="37"/>
      <c r="EN39" s="37"/>
      <c r="EO39" s="37"/>
      <c r="EP39" s="37"/>
      <c r="EQ39" s="37"/>
      <c r="ER39" s="37"/>
      <c r="ES39" s="37"/>
      <c r="ET39" s="37"/>
      <c r="EU39" s="33" t="s">
        <v>92</v>
      </c>
      <c r="EV39" s="33"/>
      <c r="EW39" s="33"/>
      <c r="EX39" s="33"/>
      <c r="EY39" s="33"/>
      <c r="EZ39" s="33"/>
      <c r="FA39" s="33"/>
      <c r="FB39" s="33"/>
      <c r="FC39" s="33"/>
      <c r="FD39" s="33"/>
      <c r="FE39" s="75" t="n">
        <v>7549.53911785713</v>
      </c>
      <c r="FF39" s="75" t="n">
        <v>90.6123448799437</v>
      </c>
      <c r="FG39" s="75" t="n">
        <v>1496.27926829848</v>
      </c>
      <c r="FH39" s="75" t="n">
        <v>2997.69925082096</v>
      </c>
      <c r="FI39" s="73" t="n">
        <v>2964.94825385775</v>
      </c>
      <c r="FJ39" s="74" t="n">
        <v>2536.4109037751</v>
      </c>
      <c r="FK39" s="75" t="n">
        <v>488.631656697448</v>
      </c>
      <c r="FL39" s="75" t="n">
        <v>70.7896185074916</v>
      </c>
      <c r="FM39" s="75" t="n">
        <v>15.1398694114753</v>
      </c>
      <c r="FN39" s="75" t="n">
        <v>1961.84975915868</v>
      </c>
      <c r="FO39" s="37" t="s">
        <v>93</v>
      </c>
      <c r="FP39" s="37"/>
      <c r="FQ39" s="37"/>
      <c r="FR39" s="37"/>
      <c r="FS39" s="37"/>
      <c r="FT39" s="37"/>
      <c r="FU39" s="37"/>
      <c r="FV39" s="37"/>
      <c r="FW39" s="37"/>
      <c r="FX39" s="37"/>
      <c r="FY39" s="38"/>
    </row>
    <row r="40" s="32" customFormat="true" ht="18" hidden="false" customHeight="true" outlineLevel="0" collapsed="false">
      <c r="A40" s="33" t="s">
        <v>94</v>
      </c>
      <c r="B40" s="33"/>
      <c r="C40" s="33"/>
      <c r="D40" s="33"/>
      <c r="E40" s="33"/>
      <c r="F40" s="33"/>
      <c r="G40" s="33"/>
      <c r="H40" s="33"/>
      <c r="I40" s="33"/>
      <c r="J40" s="33"/>
      <c r="K40" s="61" t="n">
        <v>434161.237839626</v>
      </c>
      <c r="L40" s="61" t="n">
        <v>38476.0978317846</v>
      </c>
      <c r="M40" s="61" t="n">
        <v>45293.77127072</v>
      </c>
      <c r="N40" s="61" t="n">
        <v>51261.0055808447</v>
      </c>
      <c r="O40" s="62" t="n">
        <v>299130.363156277</v>
      </c>
      <c r="P40" s="63" t="n">
        <v>16709.246836046</v>
      </c>
      <c r="Q40" s="76" t="s">
        <v>63</v>
      </c>
      <c r="R40" s="76" t="n">
        <v>6439.95294682709</v>
      </c>
      <c r="S40" s="76" t="n">
        <v>1495.91167649424</v>
      </c>
      <c r="T40" s="76" t="n">
        <v>8773.38221272468</v>
      </c>
      <c r="U40" s="37" t="s">
        <v>95</v>
      </c>
      <c r="V40" s="37"/>
      <c r="W40" s="37"/>
      <c r="X40" s="37"/>
      <c r="Y40" s="37"/>
      <c r="Z40" s="37"/>
      <c r="AA40" s="37"/>
      <c r="AB40" s="37"/>
      <c r="AC40" s="37"/>
      <c r="AD40" s="37"/>
      <c r="AE40" s="33" t="s">
        <v>94</v>
      </c>
      <c r="AF40" s="33"/>
      <c r="AG40" s="33"/>
      <c r="AH40" s="33"/>
      <c r="AI40" s="33"/>
      <c r="AJ40" s="33"/>
      <c r="AK40" s="33"/>
      <c r="AL40" s="33"/>
      <c r="AM40" s="33"/>
      <c r="AN40" s="33"/>
      <c r="AO40" s="76" t="n">
        <v>227673.853803819</v>
      </c>
      <c r="AP40" s="76" t="n">
        <v>4608.08442725924</v>
      </c>
      <c r="AQ40" s="76" t="n">
        <v>19048.0891246771</v>
      </c>
      <c r="AR40" s="76" t="n">
        <v>18463.1852476861</v>
      </c>
      <c r="AS40" s="62" t="n">
        <v>185554.495004196</v>
      </c>
      <c r="AT40" s="63" t="n">
        <v>13678.9935265191</v>
      </c>
      <c r="AU40" s="76" t="n">
        <v>402.755301959464</v>
      </c>
      <c r="AV40" s="76" t="n">
        <v>1620.88773110341</v>
      </c>
      <c r="AW40" s="76" t="n">
        <v>2017.70976774794</v>
      </c>
      <c r="AX40" s="76" t="n">
        <v>9637.64072570825</v>
      </c>
      <c r="AY40" s="37" t="s">
        <v>95</v>
      </c>
      <c r="AZ40" s="37"/>
      <c r="BA40" s="37"/>
      <c r="BB40" s="37"/>
      <c r="BC40" s="37"/>
      <c r="BD40" s="37"/>
      <c r="BE40" s="37"/>
      <c r="BF40" s="37"/>
      <c r="BG40" s="37"/>
      <c r="BH40" s="37"/>
      <c r="BI40" s="33" t="s">
        <v>94</v>
      </c>
      <c r="BJ40" s="33"/>
      <c r="BK40" s="33"/>
      <c r="BL40" s="33"/>
      <c r="BM40" s="33"/>
      <c r="BN40" s="33"/>
      <c r="BO40" s="33"/>
      <c r="BP40" s="33"/>
      <c r="BQ40" s="33"/>
      <c r="BR40" s="33"/>
      <c r="BS40" s="76" t="n">
        <v>36426.5774989219</v>
      </c>
      <c r="BT40" s="76" t="n">
        <v>4864.0904332495</v>
      </c>
      <c r="BU40" s="76" t="n">
        <v>2406.42295644215</v>
      </c>
      <c r="BV40" s="76" t="n">
        <v>4706.60283555308</v>
      </c>
      <c r="BW40" s="62" t="n">
        <v>24449.4612736772</v>
      </c>
      <c r="BX40" s="63" t="n">
        <v>34924.0927815704</v>
      </c>
      <c r="BY40" s="76" t="n">
        <v>1132.53683086528</v>
      </c>
      <c r="BZ40" s="76" t="n">
        <v>7706.92423082677</v>
      </c>
      <c r="CA40" s="76" t="n">
        <v>11231.2481844018</v>
      </c>
      <c r="CB40" s="76" t="n">
        <v>14853.3835354765</v>
      </c>
      <c r="CC40" s="37" t="s">
        <v>95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3" t="s">
        <v>94</v>
      </c>
      <c r="CN40" s="33"/>
      <c r="CO40" s="33"/>
      <c r="CP40" s="33"/>
      <c r="CQ40" s="33"/>
      <c r="CR40" s="33"/>
      <c r="CS40" s="33"/>
      <c r="CT40" s="33"/>
      <c r="CU40" s="33"/>
      <c r="CV40" s="33"/>
      <c r="CW40" s="76" t="n">
        <v>17105.5034983428</v>
      </c>
      <c r="CX40" s="76" t="n">
        <v>6.48655476311765</v>
      </c>
      <c r="CY40" s="76" t="n">
        <v>526.936291973547</v>
      </c>
      <c r="CZ40" s="76" t="n">
        <v>4088.22819148498</v>
      </c>
      <c r="DA40" s="62" t="n">
        <v>12483.8524601212</v>
      </c>
      <c r="DB40" s="63" t="n">
        <v>47885.4033851825</v>
      </c>
      <c r="DC40" s="76" t="n">
        <v>26423.9978184326</v>
      </c>
      <c r="DD40" s="76" t="n">
        <v>2786.88875685383</v>
      </c>
      <c r="DE40" s="76" t="n">
        <v>6611.68758231116</v>
      </c>
      <c r="DF40" s="76" t="n">
        <v>12062.8292275849</v>
      </c>
      <c r="DG40" s="37" t="s">
        <v>95</v>
      </c>
      <c r="DH40" s="37"/>
      <c r="DI40" s="37"/>
      <c r="DJ40" s="37"/>
      <c r="DK40" s="37"/>
      <c r="DL40" s="37"/>
      <c r="DM40" s="37"/>
      <c r="DN40" s="37"/>
      <c r="DO40" s="37"/>
      <c r="DP40" s="37"/>
      <c r="DQ40" s="33" t="s">
        <v>94</v>
      </c>
      <c r="DR40" s="33"/>
      <c r="DS40" s="33"/>
      <c r="DT40" s="33"/>
      <c r="DU40" s="33"/>
      <c r="DV40" s="33"/>
      <c r="DW40" s="33"/>
      <c r="DX40" s="33"/>
      <c r="DY40" s="33"/>
      <c r="DZ40" s="33"/>
      <c r="EA40" s="76" t="n">
        <v>7205.36810411191</v>
      </c>
      <c r="EB40" s="76" t="n">
        <v>588.629622856219</v>
      </c>
      <c r="EC40" s="76" t="n">
        <v>1151.67031404217</v>
      </c>
      <c r="ED40" s="76" t="n">
        <v>1049.28681295737</v>
      </c>
      <c r="EE40" s="62" t="n">
        <v>4415.78135425615</v>
      </c>
      <c r="EF40" s="63" t="n">
        <v>339.693188741045</v>
      </c>
      <c r="EG40" s="76" t="s">
        <v>63</v>
      </c>
      <c r="EH40" s="76" t="n">
        <v>0.106</v>
      </c>
      <c r="EI40" s="76" t="n">
        <v>0.451464918235614</v>
      </c>
      <c r="EJ40" s="76" t="n">
        <v>339.135723822809</v>
      </c>
      <c r="EK40" s="37" t="s">
        <v>95</v>
      </c>
      <c r="EL40" s="37"/>
      <c r="EM40" s="37"/>
      <c r="EN40" s="37"/>
      <c r="EO40" s="37"/>
      <c r="EP40" s="37"/>
      <c r="EQ40" s="37"/>
      <c r="ER40" s="37"/>
      <c r="ES40" s="37"/>
      <c r="ET40" s="37"/>
      <c r="EU40" s="33" t="s">
        <v>94</v>
      </c>
      <c r="EV40" s="33"/>
      <c r="EW40" s="33"/>
      <c r="EX40" s="33"/>
      <c r="EY40" s="33"/>
      <c r="EZ40" s="33"/>
      <c r="FA40" s="33"/>
      <c r="FB40" s="33"/>
      <c r="FC40" s="33"/>
      <c r="FD40" s="33"/>
      <c r="FE40" s="76" t="n">
        <v>13570.6334345711</v>
      </c>
      <c r="FF40" s="76" t="n">
        <v>2.45337839793291</v>
      </c>
      <c r="FG40" s="76" t="n">
        <v>3464.12125169461</v>
      </c>
      <c r="FH40" s="76" t="n">
        <v>1358.23086127914</v>
      </c>
      <c r="FI40" s="62" t="n">
        <v>8745.82794319945</v>
      </c>
      <c r="FJ40" s="63" t="n">
        <v>18641.8717818004</v>
      </c>
      <c r="FK40" s="76" t="n">
        <v>447.063464001247</v>
      </c>
      <c r="FL40" s="76" t="n">
        <v>141.771666279248</v>
      </c>
      <c r="FM40" s="76" t="n">
        <v>238.462956010657</v>
      </c>
      <c r="FN40" s="76" t="n">
        <v>17814.5736955093</v>
      </c>
      <c r="FO40" s="37" t="s">
        <v>95</v>
      </c>
      <c r="FP40" s="37"/>
      <c r="FQ40" s="37"/>
      <c r="FR40" s="37"/>
      <c r="FS40" s="37"/>
      <c r="FT40" s="37"/>
      <c r="FU40" s="37"/>
      <c r="FV40" s="37"/>
      <c r="FW40" s="37"/>
      <c r="FX40" s="37"/>
      <c r="FY40" s="38"/>
    </row>
    <row r="41" s="32" customFormat="true" ht="18" hidden="false" customHeight="true" outlineLevel="0" collapsed="false">
      <c r="A41" s="77" t="s">
        <v>96</v>
      </c>
      <c r="B41" s="77"/>
      <c r="C41" s="77"/>
      <c r="D41" s="77"/>
      <c r="E41" s="77"/>
      <c r="F41" s="77"/>
      <c r="G41" s="77"/>
      <c r="H41" s="77"/>
      <c r="I41" s="77"/>
      <c r="J41" s="77"/>
      <c r="K41" s="59" t="n">
        <v>3018279.31148024</v>
      </c>
      <c r="L41" s="59" t="n">
        <v>184726.285010395</v>
      </c>
      <c r="M41" s="59" t="n">
        <v>240444.552556643</v>
      </c>
      <c r="N41" s="59" t="n">
        <v>480865.983781961</v>
      </c>
      <c r="O41" s="47" t="n">
        <v>2112242.49013124</v>
      </c>
      <c r="P41" s="48" t="n">
        <v>301152.728117596</v>
      </c>
      <c r="Q41" s="59" t="n">
        <v>469.620830518832</v>
      </c>
      <c r="R41" s="59" t="n">
        <v>57740.0688317148</v>
      </c>
      <c r="S41" s="59" t="n">
        <v>92931.8466871985</v>
      </c>
      <c r="T41" s="59" t="n">
        <v>150011.191768164</v>
      </c>
      <c r="U41" s="78" t="s">
        <v>97</v>
      </c>
      <c r="V41" s="78"/>
      <c r="W41" s="78"/>
      <c r="X41" s="78"/>
      <c r="Y41" s="78"/>
      <c r="Z41" s="78"/>
      <c r="AA41" s="78"/>
      <c r="AB41" s="78"/>
      <c r="AC41" s="78"/>
      <c r="AD41" s="78"/>
      <c r="AE41" s="77" t="s">
        <v>96</v>
      </c>
      <c r="AF41" s="77"/>
      <c r="AG41" s="77"/>
      <c r="AH41" s="77"/>
      <c r="AI41" s="77"/>
      <c r="AJ41" s="77"/>
      <c r="AK41" s="77"/>
      <c r="AL41" s="77"/>
      <c r="AM41" s="77"/>
      <c r="AN41" s="77"/>
      <c r="AO41" s="59" t="n">
        <v>924305.459742407</v>
      </c>
      <c r="AP41" s="59" t="n">
        <v>8741.34014413746</v>
      </c>
      <c r="AQ41" s="59" t="n">
        <v>39198.6377071035</v>
      </c>
      <c r="AR41" s="59" t="n">
        <v>104359.259188912</v>
      </c>
      <c r="AS41" s="47" t="n">
        <v>772006.222702254</v>
      </c>
      <c r="AT41" s="48" t="n">
        <v>124903.79539061</v>
      </c>
      <c r="AU41" s="59" t="n">
        <v>3856.90241348223</v>
      </c>
      <c r="AV41" s="59" t="n">
        <v>9842.64691594173</v>
      </c>
      <c r="AW41" s="59" t="n">
        <v>21194.9072469655</v>
      </c>
      <c r="AX41" s="59" t="n">
        <v>90009.3388142203</v>
      </c>
      <c r="AY41" s="78" t="s">
        <v>97</v>
      </c>
      <c r="AZ41" s="78"/>
      <c r="BA41" s="78"/>
      <c r="BB41" s="78"/>
      <c r="BC41" s="78"/>
      <c r="BD41" s="78"/>
      <c r="BE41" s="78"/>
      <c r="BF41" s="78"/>
      <c r="BG41" s="78"/>
      <c r="BH41" s="78"/>
      <c r="BI41" s="77" t="s">
        <v>96</v>
      </c>
      <c r="BJ41" s="77"/>
      <c r="BK41" s="77"/>
      <c r="BL41" s="77"/>
      <c r="BM41" s="77"/>
      <c r="BN41" s="77"/>
      <c r="BO41" s="77"/>
      <c r="BP41" s="77"/>
      <c r="BQ41" s="77"/>
      <c r="BR41" s="77"/>
      <c r="BS41" s="59" t="n">
        <v>243650.436029923</v>
      </c>
      <c r="BT41" s="59" t="n">
        <v>2887.78929716634</v>
      </c>
      <c r="BU41" s="59" t="n">
        <v>8342.09986851513</v>
      </c>
      <c r="BV41" s="59" t="n">
        <v>29798.3587919137</v>
      </c>
      <c r="BW41" s="47" t="n">
        <v>202622.188072328</v>
      </c>
      <c r="BX41" s="48" t="n">
        <v>505969.602432452</v>
      </c>
      <c r="BY41" s="59" t="n">
        <v>55347.7294419233</v>
      </c>
      <c r="BZ41" s="59" t="n">
        <v>23057.1902027257</v>
      </c>
      <c r="CA41" s="59" t="n">
        <v>97591.359189449</v>
      </c>
      <c r="CB41" s="59" t="n">
        <v>329973.323598354</v>
      </c>
      <c r="CC41" s="78" t="s">
        <v>97</v>
      </c>
      <c r="CD41" s="78"/>
      <c r="CE41" s="78"/>
      <c r="CF41" s="78"/>
      <c r="CG41" s="78"/>
      <c r="CH41" s="78"/>
      <c r="CI41" s="78"/>
      <c r="CJ41" s="78"/>
      <c r="CK41" s="78"/>
      <c r="CL41" s="78"/>
      <c r="CM41" s="77" t="s">
        <v>96</v>
      </c>
      <c r="CN41" s="77"/>
      <c r="CO41" s="77"/>
      <c r="CP41" s="77"/>
      <c r="CQ41" s="77"/>
      <c r="CR41" s="77"/>
      <c r="CS41" s="77"/>
      <c r="CT41" s="77"/>
      <c r="CU41" s="77"/>
      <c r="CV41" s="77"/>
      <c r="CW41" s="59" t="n">
        <v>242540.835255003</v>
      </c>
      <c r="CX41" s="59" t="n">
        <v>8019.34032402975</v>
      </c>
      <c r="CY41" s="59" t="n">
        <v>-8620.04243030049</v>
      </c>
      <c r="CZ41" s="59" t="n">
        <v>10446.8940760579</v>
      </c>
      <c r="DA41" s="47" t="n">
        <v>232694.643285216</v>
      </c>
      <c r="DB41" s="48" t="n">
        <v>351080.563732173</v>
      </c>
      <c r="DC41" s="59" t="n">
        <v>99952.0311880902</v>
      </c>
      <c r="DD41" s="59" t="n">
        <v>63001.1201899957</v>
      </c>
      <c r="DE41" s="59" t="n">
        <v>64210.7950471353</v>
      </c>
      <c r="DF41" s="59" t="n">
        <v>123916.617306952</v>
      </c>
      <c r="DG41" s="78" t="s">
        <v>97</v>
      </c>
      <c r="DH41" s="78"/>
      <c r="DI41" s="78"/>
      <c r="DJ41" s="78"/>
      <c r="DK41" s="78"/>
      <c r="DL41" s="78"/>
      <c r="DM41" s="78"/>
      <c r="DN41" s="78"/>
      <c r="DO41" s="78"/>
      <c r="DP41" s="78"/>
      <c r="DQ41" s="77" t="s">
        <v>96</v>
      </c>
      <c r="DR41" s="77"/>
      <c r="DS41" s="77"/>
      <c r="DT41" s="77"/>
      <c r="DU41" s="77"/>
      <c r="DV41" s="77"/>
      <c r="DW41" s="77"/>
      <c r="DX41" s="77"/>
      <c r="DY41" s="77"/>
      <c r="DZ41" s="77"/>
      <c r="EA41" s="59" t="n">
        <v>76603.6810508603</v>
      </c>
      <c r="EB41" s="59" t="n">
        <v>936.604413153875</v>
      </c>
      <c r="EC41" s="59" t="n">
        <v>5006.10010514988</v>
      </c>
      <c r="ED41" s="59" t="n">
        <v>14790.6775501715</v>
      </c>
      <c r="EE41" s="47" t="n">
        <v>55870.298982385</v>
      </c>
      <c r="EF41" s="48" t="n">
        <v>4143.58117211805</v>
      </c>
      <c r="EG41" s="59" t="n">
        <v>89.3178491573636</v>
      </c>
      <c r="EH41" s="59" t="n">
        <v>292.002624056885</v>
      </c>
      <c r="EI41" s="59" t="n">
        <v>1784.70799214666</v>
      </c>
      <c r="EJ41" s="59" t="n">
        <v>1977.55270675714</v>
      </c>
      <c r="EK41" s="78" t="s">
        <v>97</v>
      </c>
      <c r="EL41" s="78"/>
      <c r="EM41" s="78"/>
      <c r="EN41" s="78"/>
      <c r="EO41" s="78"/>
      <c r="EP41" s="78"/>
      <c r="EQ41" s="78"/>
      <c r="ER41" s="78"/>
      <c r="ES41" s="78"/>
      <c r="ET41" s="78"/>
      <c r="EU41" s="77" t="s">
        <v>96</v>
      </c>
      <c r="EV41" s="77"/>
      <c r="EW41" s="77"/>
      <c r="EX41" s="77"/>
      <c r="EY41" s="77"/>
      <c r="EZ41" s="77"/>
      <c r="FA41" s="77"/>
      <c r="FB41" s="77"/>
      <c r="FC41" s="77"/>
      <c r="FD41" s="77"/>
      <c r="FE41" s="59" t="n">
        <v>60500.4859902962</v>
      </c>
      <c r="FF41" s="59" t="n">
        <v>596.8471870386</v>
      </c>
      <c r="FG41" s="59" t="n">
        <v>5127.36639698208</v>
      </c>
      <c r="FH41" s="59" t="n">
        <v>1918.7897054635</v>
      </c>
      <c r="FI41" s="47" t="n">
        <v>52857.482700812</v>
      </c>
      <c r="FJ41" s="48" t="n">
        <v>183428.142566798</v>
      </c>
      <c r="FK41" s="59" t="n">
        <v>3828.76192169743</v>
      </c>
      <c r="FL41" s="59" t="n">
        <v>37457.3621447585</v>
      </c>
      <c r="FM41" s="59" t="n">
        <v>41838.3883065474</v>
      </c>
      <c r="FN41" s="59" t="n">
        <v>100303.630193795</v>
      </c>
      <c r="FO41" s="78" t="s">
        <v>97</v>
      </c>
      <c r="FP41" s="78"/>
      <c r="FQ41" s="78"/>
      <c r="FR41" s="78"/>
      <c r="FS41" s="78"/>
      <c r="FT41" s="78"/>
      <c r="FU41" s="78"/>
      <c r="FV41" s="78"/>
      <c r="FW41" s="78"/>
      <c r="FX41" s="78"/>
      <c r="FY41" s="38"/>
    </row>
    <row r="42" s="32" customFormat="true" ht="18" hidden="false" customHeight="true" outlineLevel="0" collapsed="false">
      <c r="A42" s="33" t="s">
        <v>98</v>
      </c>
      <c r="B42" s="33"/>
      <c r="C42" s="33"/>
      <c r="D42" s="33"/>
      <c r="E42" s="33"/>
      <c r="F42" s="33"/>
      <c r="G42" s="33"/>
      <c r="H42" s="33"/>
      <c r="I42" s="33"/>
      <c r="J42" s="33"/>
      <c r="K42" s="76" t="n">
        <v>1729940.05424769</v>
      </c>
      <c r="L42" s="76" t="n">
        <v>120381.878678251</v>
      </c>
      <c r="M42" s="76" t="n">
        <v>127222.446975831</v>
      </c>
      <c r="N42" s="76" t="n">
        <v>292999.03116791</v>
      </c>
      <c r="O42" s="62" t="n">
        <v>1189336.6974257</v>
      </c>
      <c r="P42" s="63" t="n">
        <v>192130.297165309</v>
      </c>
      <c r="Q42" s="76" t="n">
        <v>333.253904878849</v>
      </c>
      <c r="R42" s="76" t="n">
        <v>37935.6615808341</v>
      </c>
      <c r="S42" s="76" t="n">
        <v>57472.3953915826</v>
      </c>
      <c r="T42" s="76" t="n">
        <v>96388.9862880131</v>
      </c>
      <c r="U42" s="78" t="s">
        <v>99</v>
      </c>
      <c r="V42" s="78"/>
      <c r="W42" s="78"/>
      <c r="X42" s="78"/>
      <c r="Y42" s="78"/>
      <c r="Z42" s="78"/>
      <c r="AA42" s="78"/>
      <c r="AB42" s="78"/>
      <c r="AC42" s="78"/>
      <c r="AD42" s="78"/>
      <c r="AE42" s="33" t="s">
        <v>98</v>
      </c>
      <c r="AF42" s="33"/>
      <c r="AG42" s="33"/>
      <c r="AH42" s="33"/>
      <c r="AI42" s="33"/>
      <c r="AJ42" s="33"/>
      <c r="AK42" s="33"/>
      <c r="AL42" s="33"/>
      <c r="AM42" s="33"/>
      <c r="AN42" s="33"/>
      <c r="AO42" s="76" t="n">
        <v>491894.908075331</v>
      </c>
      <c r="AP42" s="76" t="n">
        <v>671.154709764966</v>
      </c>
      <c r="AQ42" s="76" t="n">
        <v>20505.0869020399</v>
      </c>
      <c r="AR42" s="76" t="n">
        <v>63722.8130279054</v>
      </c>
      <c r="AS42" s="62" t="n">
        <v>406995.853435621</v>
      </c>
      <c r="AT42" s="63" t="n">
        <v>71825.9500156538</v>
      </c>
      <c r="AU42" s="76" t="n">
        <v>2501.27847503882</v>
      </c>
      <c r="AV42" s="76" t="n">
        <v>2260.64041001004</v>
      </c>
      <c r="AW42" s="76" t="n">
        <v>13415.2591782172</v>
      </c>
      <c r="AX42" s="76" t="n">
        <v>53648.7719523877</v>
      </c>
      <c r="AY42" s="78" t="s">
        <v>99</v>
      </c>
      <c r="AZ42" s="78"/>
      <c r="BA42" s="78"/>
      <c r="BB42" s="78"/>
      <c r="BC42" s="78"/>
      <c r="BD42" s="78"/>
      <c r="BE42" s="78"/>
      <c r="BF42" s="78"/>
      <c r="BG42" s="78"/>
      <c r="BH42" s="78"/>
      <c r="BI42" s="33" t="s">
        <v>98</v>
      </c>
      <c r="BJ42" s="33"/>
      <c r="BK42" s="33"/>
      <c r="BL42" s="33"/>
      <c r="BM42" s="33"/>
      <c r="BN42" s="33"/>
      <c r="BO42" s="33"/>
      <c r="BP42" s="33"/>
      <c r="BQ42" s="33"/>
      <c r="BR42" s="33"/>
      <c r="BS42" s="76" t="n">
        <v>141620.657122323</v>
      </c>
      <c r="BT42" s="76" t="n">
        <v>-95.0610757187219</v>
      </c>
      <c r="BU42" s="76" t="n">
        <v>4626.47175762147</v>
      </c>
      <c r="BV42" s="76" t="n">
        <v>16924.9235022594</v>
      </c>
      <c r="BW42" s="62" t="n">
        <v>120164.32293816</v>
      </c>
      <c r="BX42" s="63" t="n">
        <v>291859.361932646</v>
      </c>
      <c r="BY42" s="76" t="n">
        <v>40769.8656968821</v>
      </c>
      <c r="BZ42" s="76" t="n">
        <v>-7657.94569120396</v>
      </c>
      <c r="CA42" s="76" t="n">
        <v>57591.6710186138</v>
      </c>
      <c r="CB42" s="76" t="n">
        <v>201155.770908354</v>
      </c>
      <c r="CC42" s="78" t="s">
        <v>99</v>
      </c>
      <c r="CD42" s="78"/>
      <c r="CE42" s="78"/>
      <c r="CF42" s="78"/>
      <c r="CG42" s="78"/>
      <c r="CH42" s="78"/>
      <c r="CI42" s="78"/>
      <c r="CJ42" s="78"/>
      <c r="CK42" s="78"/>
      <c r="CL42" s="78"/>
      <c r="CM42" s="33" t="s">
        <v>98</v>
      </c>
      <c r="CN42" s="33"/>
      <c r="CO42" s="33"/>
      <c r="CP42" s="33"/>
      <c r="CQ42" s="33"/>
      <c r="CR42" s="33"/>
      <c r="CS42" s="33"/>
      <c r="CT42" s="33"/>
      <c r="CU42" s="33"/>
      <c r="CV42" s="33"/>
      <c r="CW42" s="76" t="n">
        <v>139249.823852972</v>
      </c>
      <c r="CX42" s="76" t="n">
        <v>5016.21959688257</v>
      </c>
      <c r="CY42" s="76" t="n">
        <v>-11239.8524560236</v>
      </c>
      <c r="CZ42" s="76" t="n">
        <v>5325.2756033621</v>
      </c>
      <c r="DA42" s="62" t="n">
        <v>140148.181108751</v>
      </c>
      <c r="DB42" s="63" t="n">
        <v>225819.306190834</v>
      </c>
      <c r="DC42" s="76" t="n">
        <v>68032.267735669</v>
      </c>
      <c r="DD42" s="76" t="n">
        <v>42371.334987637</v>
      </c>
      <c r="DE42" s="76" t="n">
        <v>39103.3464049067</v>
      </c>
      <c r="DF42" s="76" t="n">
        <v>76312.3570626217</v>
      </c>
      <c r="DG42" s="78" t="s">
        <v>99</v>
      </c>
      <c r="DH42" s="78"/>
      <c r="DI42" s="78"/>
      <c r="DJ42" s="78"/>
      <c r="DK42" s="78"/>
      <c r="DL42" s="78"/>
      <c r="DM42" s="78"/>
      <c r="DN42" s="78"/>
      <c r="DO42" s="78"/>
      <c r="DP42" s="78"/>
      <c r="DQ42" s="33" t="s">
        <v>98</v>
      </c>
      <c r="DR42" s="33"/>
      <c r="DS42" s="33"/>
      <c r="DT42" s="33"/>
      <c r="DU42" s="33"/>
      <c r="DV42" s="33"/>
      <c r="DW42" s="33"/>
      <c r="DX42" s="33"/>
      <c r="DY42" s="33"/>
      <c r="DZ42" s="33"/>
      <c r="EA42" s="76" t="n">
        <v>45912.0470808045</v>
      </c>
      <c r="EB42" s="76" t="n">
        <v>469.057930156763</v>
      </c>
      <c r="EC42" s="76" t="n">
        <v>3694.45962114424</v>
      </c>
      <c r="ED42" s="76" t="n">
        <v>8605.72873659814</v>
      </c>
      <c r="EE42" s="62" t="n">
        <v>33142.8007929053</v>
      </c>
      <c r="EF42" s="63" t="n">
        <v>2821.35946089403</v>
      </c>
      <c r="EG42" s="76" t="n">
        <v>62.2252335328317</v>
      </c>
      <c r="EH42" s="76" t="n">
        <v>236.029624056885</v>
      </c>
      <c r="EI42" s="76" t="n">
        <v>1741.62422409096</v>
      </c>
      <c r="EJ42" s="76" t="n">
        <v>781.480379213351</v>
      </c>
      <c r="EK42" s="78" t="s">
        <v>99</v>
      </c>
      <c r="EL42" s="78"/>
      <c r="EM42" s="78"/>
      <c r="EN42" s="78"/>
      <c r="EO42" s="78"/>
      <c r="EP42" s="78"/>
      <c r="EQ42" s="78"/>
      <c r="ER42" s="78"/>
      <c r="ES42" s="78"/>
      <c r="ET42" s="78"/>
      <c r="EU42" s="33" t="s">
        <v>98</v>
      </c>
      <c r="EV42" s="33"/>
      <c r="EW42" s="33"/>
      <c r="EX42" s="33"/>
      <c r="EY42" s="33"/>
      <c r="EZ42" s="33"/>
      <c r="FA42" s="33"/>
      <c r="FB42" s="33"/>
      <c r="FC42" s="33"/>
      <c r="FD42" s="33"/>
      <c r="FE42" s="76" t="n">
        <v>10639.5395358479</v>
      </c>
      <c r="FF42" s="76" t="n">
        <v>310.165999189584</v>
      </c>
      <c r="FG42" s="76" t="n">
        <v>2436.0903517852</v>
      </c>
      <c r="FH42" s="76" t="n">
        <v>-908.965285057006</v>
      </c>
      <c r="FI42" s="62" t="n">
        <v>8802.24846993012</v>
      </c>
      <c r="FJ42" s="63" t="n">
        <v>116166.803815074</v>
      </c>
      <c r="FK42" s="76" t="n">
        <v>2311.45047197402</v>
      </c>
      <c r="FL42" s="76" t="n">
        <v>32054.4698879298</v>
      </c>
      <c r="FM42" s="76" t="n">
        <v>30004.9593654309</v>
      </c>
      <c r="FN42" s="76" t="n">
        <v>51795.9240897397</v>
      </c>
      <c r="FO42" s="78" t="s">
        <v>99</v>
      </c>
      <c r="FP42" s="78"/>
      <c r="FQ42" s="78"/>
      <c r="FR42" s="78"/>
      <c r="FS42" s="78"/>
      <c r="FT42" s="78"/>
      <c r="FU42" s="78"/>
      <c r="FV42" s="78"/>
      <c r="FW42" s="78"/>
      <c r="FX42" s="78"/>
      <c r="FY42" s="38"/>
    </row>
    <row r="43" s="32" customFormat="true" ht="18" hidden="false" customHeight="true" outlineLevel="0" collapsed="false">
      <c r="A43" s="33" t="s">
        <v>100</v>
      </c>
      <c r="B43" s="33"/>
      <c r="C43" s="33"/>
      <c r="D43" s="33"/>
      <c r="E43" s="33"/>
      <c r="F43" s="33"/>
      <c r="G43" s="33"/>
      <c r="H43" s="33"/>
      <c r="I43" s="33"/>
      <c r="J43" s="33"/>
      <c r="K43" s="34" t="n">
        <v>19764758.0485811</v>
      </c>
      <c r="L43" s="34" t="n">
        <v>728773.478093833</v>
      </c>
      <c r="M43" s="34" t="n">
        <v>1527155.51903465</v>
      </c>
      <c r="N43" s="34" t="n">
        <v>2586977.78283695</v>
      </c>
      <c r="O43" s="35" t="n">
        <v>14921851.2686157</v>
      </c>
      <c r="P43" s="36" t="n">
        <v>1320293.40387443</v>
      </c>
      <c r="Q43" s="34" t="n">
        <v>15430.6745052015</v>
      </c>
      <c r="R43" s="34" t="n">
        <v>233409.514671936</v>
      </c>
      <c r="S43" s="34" t="n">
        <v>409391.370329842</v>
      </c>
      <c r="T43" s="34" t="n">
        <v>662061.844367445</v>
      </c>
      <c r="U43" s="37" t="s">
        <v>101</v>
      </c>
      <c r="V43" s="37"/>
      <c r="W43" s="37"/>
      <c r="X43" s="37"/>
      <c r="Y43" s="37"/>
      <c r="Z43" s="37"/>
      <c r="AA43" s="37"/>
      <c r="AB43" s="37"/>
      <c r="AC43" s="37"/>
      <c r="AD43" s="37"/>
      <c r="AE43" s="33" t="s">
        <v>100</v>
      </c>
      <c r="AF43" s="33"/>
      <c r="AG43" s="33"/>
      <c r="AH43" s="33"/>
      <c r="AI43" s="33"/>
      <c r="AJ43" s="33"/>
      <c r="AK43" s="33"/>
      <c r="AL43" s="33"/>
      <c r="AM43" s="33"/>
      <c r="AN43" s="33"/>
      <c r="AO43" s="36" t="n">
        <v>7631134.39028264</v>
      </c>
      <c r="AP43" s="34" t="n">
        <v>95066.4557240845</v>
      </c>
      <c r="AQ43" s="34" t="n">
        <v>331917.706330551</v>
      </c>
      <c r="AR43" s="34" t="n">
        <v>682340.143917342</v>
      </c>
      <c r="AS43" s="35" t="n">
        <v>6521810.08431067</v>
      </c>
      <c r="AT43" s="36" t="n">
        <v>963889.099286259</v>
      </c>
      <c r="AU43" s="34" t="n">
        <v>33615.9855462698</v>
      </c>
      <c r="AV43" s="34" t="n">
        <v>106464.326817531</v>
      </c>
      <c r="AW43" s="34" t="n">
        <v>144963.467599015</v>
      </c>
      <c r="AX43" s="34" t="n">
        <v>678845.319323443</v>
      </c>
      <c r="AY43" s="37" t="s">
        <v>101</v>
      </c>
      <c r="AZ43" s="37"/>
      <c r="BA43" s="37"/>
      <c r="BB43" s="37"/>
      <c r="BC43" s="37"/>
      <c r="BD43" s="37"/>
      <c r="BE43" s="37"/>
      <c r="BF43" s="37"/>
      <c r="BG43" s="37"/>
      <c r="BH43" s="37"/>
      <c r="BI43" s="33" t="s">
        <v>100</v>
      </c>
      <c r="BJ43" s="33"/>
      <c r="BK43" s="33"/>
      <c r="BL43" s="33"/>
      <c r="BM43" s="33"/>
      <c r="BN43" s="33"/>
      <c r="BO43" s="33"/>
      <c r="BP43" s="33"/>
      <c r="BQ43" s="33"/>
      <c r="BR43" s="33"/>
      <c r="BS43" s="36" t="n">
        <v>2582314.63805318</v>
      </c>
      <c r="BT43" s="34" t="n">
        <v>51787.7930678681</v>
      </c>
      <c r="BU43" s="34" t="n">
        <v>92994.3435492921</v>
      </c>
      <c r="BV43" s="34" t="n">
        <v>290670.27860746</v>
      </c>
      <c r="BW43" s="35" t="n">
        <v>2146862.22282856</v>
      </c>
      <c r="BX43" s="36" t="n">
        <v>2027353.48959723</v>
      </c>
      <c r="BY43" s="34" t="n">
        <v>105179.009747112</v>
      </c>
      <c r="BZ43" s="34" t="n">
        <v>219628.103302915</v>
      </c>
      <c r="CA43" s="34" t="n">
        <v>349282.498741094</v>
      </c>
      <c r="CB43" s="34" t="n">
        <v>1353263.87780611</v>
      </c>
      <c r="CC43" s="37" t="s">
        <v>101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3" t="s">
        <v>100</v>
      </c>
      <c r="CN43" s="33"/>
      <c r="CO43" s="33"/>
      <c r="CP43" s="33"/>
      <c r="CQ43" s="33"/>
      <c r="CR43" s="33"/>
      <c r="CS43" s="33"/>
      <c r="CT43" s="33"/>
      <c r="CU43" s="33"/>
      <c r="CV43" s="33"/>
      <c r="CW43" s="36" t="n">
        <v>1210549.37165633</v>
      </c>
      <c r="CX43" s="34" t="n">
        <v>23368.5808960398</v>
      </c>
      <c r="CY43" s="34" t="n">
        <v>51824.2447634775</v>
      </c>
      <c r="CZ43" s="34" t="n">
        <v>99837.3934754994</v>
      </c>
      <c r="DA43" s="35" t="n">
        <v>1035519.15252131</v>
      </c>
      <c r="DB43" s="36" t="n">
        <v>1189705.49196207</v>
      </c>
      <c r="DC43" s="34" t="n">
        <v>348304.412548414</v>
      </c>
      <c r="DD43" s="34" t="n">
        <v>129877.525742251</v>
      </c>
      <c r="DE43" s="34" t="n">
        <v>240472.017417167</v>
      </c>
      <c r="DF43" s="34" t="n">
        <v>471051.536254239</v>
      </c>
      <c r="DG43" s="37" t="s">
        <v>101</v>
      </c>
      <c r="DH43" s="37"/>
      <c r="DI43" s="37"/>
      <c r="DJ43" s="37"/>
      <c r="DK43" s="37"/>
      <c r="DL43" s="37"/>
      <c r="DM43" s="37"/>
      <c r="DN43" s="37"/>
      <c r="DO43" s="37"/>
      <c r="DP43" s="37"/>
      <c r="DQ43" s="33" t="s">
        <v>100</v>
      </c>
      <c r="DR43" s="33"/>
      <c r="DS43" s="33"/>
      <c r="DT43" s="33"/>
      <c r="DU43" s="33"/>
      <c r="DV43" s="33"/>
      <c r="DW43" s="33"/>
      <c r="DX43" s="33"/>
      <c r="DY43" s="33"/>
      <c r="DZ43" s="33"/>
      <c r="EA43" s="36" t="n">
        <v>549110.449403042</v>
      </c>
      <c r="EB43" s="34" t="n">
        <v>11370.9109757987</v>
      </c>
      <c r="EC43" s="34" t="n">
        <v>48184.4793265144</v>
      </c>
      <c r="ED43" s="34" t="n">
        <v>95525.4658260177</v>
      </c>
      <c r="EE43" s="35" t="n">
        <v>394029.593274712</v>
      </c>
      <c r="EF43" s="36" t="n">
        <v>121816.951745974</v>
      </c>
      <c r="EG43" s="34" t="n">
        <v>479.001518656877</v>
      </c>
      <c r="EH43" s="34" t="n">
        <v>4974.74525740694</v>
      </c>
      <c r="EI43" s="34" t="n">
        <v>16195.9550171922</v>
      </c>
      <c r="EJ43" s="34" t="n">
        <v>100167.249952718</v>
      </c>
      <c r="EK43" s="37" t="s">
        <v>101</v>
      </c>
      <c r="EL43" s="37"/>
      <c r="EM43" s="37"/>
      <c r="EN43" s="37"/>
      <c r="EO43" s="37"/>
      <c r="EP43" s="37"/>
      <c r="EQ43" s="37"/>
      <c r="ER43" s="37"/>
      <c r="ES43" s="37"/>
      <c r="ET43" s="37"/>
      <c r="EU43" s="33" t="s">
        <v>100</v>
      </c>
      <c r="EV43" s="33"/>
      <c r="EW43" s="33"/>
      <c r="EX43" s="33"/>
      <c r="EY43" s="33"/>
      <c r="EZ43" s="33"/>
      <c r="FA43" s="33"/>
      <c r="FB43" s="33"/>
      <c r="FC43" s="33"/>
      <c r="FD43" s="33"/>
      <c r="FE43" s="36" t="n">
        <v>344864.585877416</v>
      </c>
      <c r="FF43" s="34" t="n">
        <v>10385.678261004</v>
      </c>
      <c r="FG43" s="34" t="n">
        <v>35255.3221370481</v>
      </c>
      <c r="FH43" s="34" t="n">
        <v>49112.6912521241</v>
      </c>
      <c r="FI43" s="35" t="n">
        <v>250110.89422724</v>
      </c>
      <c r="FJ43" s="36" t="n">
        <v>1823726.17684253</v>
      </c>
      <c r="FK43" s="34" t="n">
        <v>33784.9753033831</v>
      </c>
      <c r="FL43" s="34" t="n">
        <v>272625.207135728</v>
      </c>
      <c r="FM43" s="34" t="n">
        <v>209186.500654191</v>
      </c>
      <c r="FN43" s="34" t="n">
        <v>1308129.49374923</v>
      </c>
      <c r="FO43" s="37" t="s">
        <v>101</v>
      </c>
      <c r="FP43" s="37"/>
      <c r="FQ43" s="37"/>
      <c r="FR43" s="37"/>
      <c r="FS43" s="37"/>
      <c r="FT43" s="37"/>
      <c r="FU43" s="37"/>
      <c r="FV43" s="37"/>
      <c r="FW43" s="37"/>
      <c r="FX43" s="37"/>
      <c r="FY43" s="38"/>
    </row>
    <row r="44" s="32" customFormat="true" ht="18" hidden="false" customHeight="true" outlineLevel="0" collapsed="false">
      <c r="A44" s="33" t="s">
        <v>102</v>
      </c>
      <c r="B44" s="33"/>
      <c r="C44" s="33"/>
      <c r="D44" s="33"/>
      <c r="E44" s="33"/>
      <c r="F44" s="33"/>
      <c r="G44" s="33"/>
      <c r="H44" s="33"/>
      <c r="I44" s="33"/>
      <c r="J44" s="33"/>
      <c r="K44" s="59" t="n">
        <v>1264.83277110974</v>
      </c>
      <c r="L44" s="59" t="n">
        <v>160.896307602022</v>
      </c>
      <c r="M44" s="59" t="n">
        <v>595.767132169321</v>
      </c>
      <c r="N44" s="59" t="n">
        <v>203.383838405752</v>
      </c>
      <c r="O44" s="47" t="n">
        <v>304.785492932649</v>
      </c>
      <c r="P44" s="48" t="n">
        <v>477.348134741377</v>
      </c>
      <c r="Q44" s="59" t="s">
        <v>63</v>
      </c>
      <c r="R44" s="59" t="n">
        <v>477.348134741377</v>
      </c>
      <c r="S44" s="59" t="s">
        <v>63</v>
      </c>
      <c r="T44" s="59" t="s">
        <v>63</v>
      </c>
      <c r="U44" s="79" t="s">
        <v>103</v>
      </c>
      <c r="V44" s="79"/>
      <c r="W44" s="79"/>
      <c r="X44" s="79"/>
      <c r="Y44" s="79"/>
      <c r="Z44" s="79"/>
      <c r="AA44" s="79"/>
      <c r="AB44" s="79"/>
      <c r="AC44" s="79"/>
      <c r="AD44" s="79"/>
      <c r="AE44" s="80" t="s">
        <v>102</v>
      </c>
      <c r="AF44" s="80"/>
      <c r="AG44" s="80"/>
      <c r="AH44" s="80"/>
      <c r="AI44" s="80"/>
      <c r="AJ44" s="80"/>
      <c r="AK44" s="80"/>
      <c r="AL44" s="80"/>
      <c r="AM44" s="80"/>
      <c r="AN44" s="80"/>
      <c r="AO44" s="59" t="n">
        <v>183.230005563788</v>
      </c>
      <c r="AP44" s="59" t="s">
        <v>63</v>
      </c>
      <c r="AQ44" s="59" t="s">
        <v>63</v>
      </c>
      <c r="AR44" s="59" t="n">
        <v>106.807794802357</v>
      </c>
      <c r="AS44" s="47" t="n">
        <v>76.4222107614308</v>
      </c>
      <c r="AT44" s="48" t="n">
        <v>73.7836705472274</v>
      </c>
      <c r="AU44" s="59" t="s">
        <v>63</v>
      </c>
      <c r="AV44" s="59" t="n">
        <v>43.6636514291609</v>
      </c>
      <c r="AW44" s="59" t="n">
        <v>15.4832918428407</v>
      </c>
      <c r="AX44" s="59" t="n">
        <v>14.6367272752258</v>
      </c>
      <c r="AY44" s="79" t="s">
        <v>103</v>
      </c>
      <c r="AZ44" s="79"/>
      <c r="BA44" s="79"/>
      <c r="BB44" s="79"/>
      <c r="BC44" s="79"/>
      <c r="BD44" s="79"/>
      <c r="BE44" s="79"/>
      <c r="BF44" s="79"/>
      <c r="BG44" s="79"/>
      <c r="BH44" s="79"/>
      <c r="BI44" s="80" t="s">
        <v>102</v>
      </c>
      <c r="BJ44" s="80"/>
      <c r="BK44" s="80"/>
      <c r="BL44" s="80"/>
      <c r="BM44" s="80"/>
      <c r="BN44" s="80"/>
      <c r="BO44" s="80"/>
      <c r="BP44" s="80"/>
      <c r="BQ44" s="80"/>
      <c r="BR44" s="80"/>
      <c r="BS44" s="59" t="n">
        <v>62.222136519557</v>
      </c>
      <c r="BT44" s="59" t="n">
        <v>3.04828914288353</v>
      </c>
      <c r="BU44" s="59" t="n">
        <v>5.58216059905977</v>
      </c>
      <c r="BV44" s="59" t="s">
        <v>63</v>
      </c>
      <c r="BW44" s="47" t="n">
        <v>53.5916867776137</v>
      </c>
      <c r="BX44" s="48" t="n">
        <v>70.6337613374315</v>
      </c>
      <c r="BY44" s="59" t="s">
        <v>63</v>
      </c>
      <c r="BZ44" s="59" t="n">
        <v>20.4076664027999</v>
      </c>
      <c r="CA44" s="59" t="n">
        <v>15.5466794452453</v>
      </c>
      <c r="CB44" s="59" t="n">
        <v>34.6794154893862</v>
      </c>
      <c r="CC44" s="79" t="s">
        <v>103</v>
      </c>
      <c r="CD44" s="79"/>
      <c r="CE44" s="79"/>
      <c r="CF44" s="79"/>
      <c r="CG44" s="79"/>
      <c r="CH44" s="79"/>
      <c r="CI44" s="79"/>
      <c r="CJ44" s="79"/>
      <c r="CK44" s="79"/>
      <c r="CL44" s="79"/>
      <c r="CM44" s="80" t="s">
        <v>102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59" t="n">
        <v>74.5960947637749</v>
      </c>
      <c r="CX44" s="59" t="s">
        <v>63</v>
      </c>
      <c r="CY44" s="59" t="s">
        <v>63</v>
      </c>
      <c r="CZ44" s="59" t="n">
        <v>36.8839239214688</v>
      </c>
      <c r="DA44" s="47" t="n">
        <v>37.7121708423061</v>
      </c>
      <c r="DB44" s="48" t="n">
        <v>54.3290679770226</v>
      </c>
      <c r="DC44" s="59" t="n">
        <v>10.291328893325</v>
      </c>
      <c r="DD44" s="59" t="n">
        <v>14.0956019697942</v>
      </c>
      <c r="DE44" s="59" t="n">
        <v>15.6530862376641</v>
      </c>
      <c r="DF44" s="59" t="n">
        <v>14.2890508762393</v>
      </c>
      <c r="DG44" s="79" t="s">
        <v>103</v>
      </c>
      <c r="DH44" s="79"/>
      <c r="DI44" s="79"/>
      <c r="DJ44" s="79"/>
      <c r="DK44" s="79"/>
      <c r="DL44" s="79"/>
      <c r="DM44" s="79"/>
      <c r="DN44" s="79"/>
      <c r="DO44" s="79"/>
      <c r="DP44" s="79"/>
      <c r="DQ44" s="80" t="s">
        <v>102</v>
      </c>
      <c r="DR44" s="80"/>
      <c r="DS44" s="80"/>
      <c r="DT44" s="80"/>
      <c r="DU44" s="80"/>
      <c r="DV44" s="80"/>
      <c r="DW44" s="80"/>
      <c r="DX44" s="80"/>
      <c r="DY44" s="80"/>
      <c r="DZ44" s="80"/>
      <c r="EA44" s="59" t="n">
        <v>74.7176501123</v>
      </c>
      <c r="EB44" s="59" t="s">
        <v>63</v>
      </c>
      <c r="EC44" s="59" t="n">
        <v>34.6699170271285</v>
      </c>
      <c r="ED44" s="59" t="n">
        <v>3.32121863974585</v>
      </c>
      <c r="EE44" s="47" t="n">
        <v>36.7265144454257</v>
      </c>
      <c r="EF44" s="48" t="n">
        <v>1.97999766097676</v>
      </c>
      <c r="EG44" s="59" t="s">
        <v>63</v>
      </c>
      <c r="EH44" s="59" t="s">
        <v>63</v>
      </c>
      <c r="EI44" s="59" t="s">
        <v>63</v>
      </c>
      <c r="EJ44" s="59" t="n">
        <v>1.97999766097676</v>
      </c>
      <c r="EK44" s="79" t="s">
        <v>103</v>
      </c>
      <c r="EL44" s="79"/>
      <c r="EM44" s="79"/>
      <c r="EN44" s="79"/>
      <c r="EO44" s="79"/>
      <c r="EP44" s="79"/>
      <c r="EQ44" s="79"/>
      <c r="ER44" s="79"/>
      <c r="ES44" s="79"/>
      <c r="ET44" s="79"/>
      <c r="EU44" s="80" t="s">
        <v>102</v>
      </c>
      <c r="EV44" s="80"/>
      <c r="EW44" s="80"/>
      <c r="EX44" s="80"/>
      <c r="EY44" s="80"/>
      <c r="EZ44" s="80"/>
      <c r="FA44" s="80"/>
      <c r="FB44" s="80"/>
      <c r="FC44" s="80"/>
      <c r="FD44" s="80"/>
      <c r="FE44" s="59" t="n">
        <v>17.2588050538326</v>
      </c>
      <c r="FF44" s="59" t="s">
        <v>63</v>
      </c>
      <c r="FG44" s="59" t="s">
        <v>63</v>
      </c>
      <c r="FH44" s="59" t="n">
        <v>9.68784351642974</v>
      </c>
      <c r="FI44" s="47" t="n">
        <v>7.57096153740281</v>
      </c>
      <c r="FJ44" s="48" t="n">
        <v>174.733446832456</v>
      </c>
      <c r="FK44" s="59" t="n">
        <v>147.556689565814</v>
      </c>
      <c r="FL44" s="59" t="s">
        <v>63</v>
      </c>
      <c r="FM44" s="59" t="s">
        <v>63</v>
      </c>
      <c r="FN44" s="59" t="n">
        <v>27.1767572666421</v>
      </c>
      <c r="FO44" s="81" t="s">
        <v>103</v>
      </c>
      <c r="FP44" s="81"/>
      <c r="FQ44" s="81"/>
      <c r="FR44" s="81"/>
      <c r="FS44" s="81"/>
      <c r="FT44" s="81"/>
      <c r="FU44" s="81"/>
      <c r="FV44" s="81"/>
      <c r="FW44" s="81"/>
      <c r="FX44" s="81"/>
      <c r="FY44" s="38"/>
    </row>
    <row r="45" s="32" customFormat="true" ht="18" hidden="false" customHeight="true" outlineLevel="0" collapsed="false">
      <c r="A45" s="33" t="s">
        <v>104</v>
      </c>
      <c r="B45" s="33"/>
      <c r="C45" s="33"/>
      <c r="D45" s="33"/>
      <c r="E45" s="33"/>
      <c r="F45" s="33"/>
      <c r="G45" s="33"/>
      <c r="H45" s="33"/>
      <c r="I45" s="33"/>
      <c r="J45" s="33"/>
      <c r="K45" s="59" t="n">
        <v>1168.90836296187</v>
      </c>
      <c r="L45" s="59" t="n">
        <v>84.1277203018214</v>
      </c>
      <c r="M45" s="59" t="n">
        <v>391.140650489476</v>
      </c>
      <c r="N45" s="59" t="n">
        <v>202.78839939909</v>
      </c>
      <c r="O45" s="47" t="n">
        <v>490.851592771482</v>
      </c>
      <c r="P45" s="48" t="n">
        <v>312.185680120861</v>
      </c>
      <c r="Q45" s="59" t="s">
        <v>63</v>
      </c>
      <c r="R45" s="59" t="n">
        <v>312.185680120861</v>
      </c>
      <c r="S45" s="59" t="s">
        <v>63</v>
      </c>
      <c r="T45" s="59" t="s">
        <v>63</v>
      </c>
      <c r="U45" s="82" t="s">
        <v>105</v>
      </c>
      <c r="V45" s="82"/>
      <c r="W45" s="82"/>
      <c r="X45" s="82"/>
      <c r="Y45" s="82"/>
      <c r="Z45" s="82"/>
      <c r="AA45" s="82"/>
      <c r="AB45" s="82"/>
      <c r="AC45" s="82"/>
      <c r="AD45" s="82"/>
      <c r="AE45" s="33" t="s">
        <v>104</v>
      </c>
      <c r="AF45" s="33"/>
      <c r="AG45" s="33"/>
      <c r="AH45" s="33"/>
      <c r="AI45" s="33"/>
      <c r="AJ45" s="33"/>
      <c r="AK45" s="33"/>
      <c r="AL45" s="33"/>
      <c r="AM45" s="33"/>
      <c r="AN45" s="33"/>
      <c r="AO45" s="59" t="n">
        <v>146.626616103228</v>
      </c>
      <c r="AP45" s="59" t="s">
        <v>63</v>
      </c>
      <c r="AQ45" s="59" t="s">
        <v>63</v>
      </c>
      <c r="AR45" s="59" t="n">
        <v>75.527673073546</v>
      </c>
      <c r="AS45" s="47" t="n">
        <v>71.0989430296823</v>
      </c>
      <c r="AT45" s="48" t="n">
        <v>76.1841893886934</v>
      </c>
      <c r="AU45" s="59" t="s">
        <v>63</v>
      </c>
      <c r="AV45" s="59" t="n">
        <v>44.3513539391702</v>
      </c>
      <c r="AW45" s="59" t="n">
        <v>8.93354022331805</v>
      </c>
      <c r="AX45" s="59" t="n">
        <v>22.8992952262051</v>
      </c>
      <c r="AY45" s="82" t="s">
        <v>105</v>
      </c>
      <c r="AZ45" s="82"/>
      <c r="BA45" s="82"/>
      <c r="BB45" s="82"/>
      <c r="BC45" s="82"/>
      <c r="BD45" s="82"/>
      <c r="BE45" s="82"/>
      <c r="BF45" s="82"/>
      <c r="BG45" s="82"/>
      <c r="BH45" s="82"/>
      <c r="BI45" s="33" t="s">
        <v>104</v>
      </c>
      <c r="BJ45" s="33"/>
      <c r="BK45" s="33"/>
      <c r="BL45" s="33"/>
      <c r="BM45" s="33"/>
      <c r="BN45" s="33"/>
      <c r="BO45" s="33"/>
      <c r="BP45" s="33"/>
      <c r="BQ45" s="33"/>
      <c r="BR45" s="33"/>
      <c r="BS45" s="59" t="n">
        <v>65.8851643753165</v>
      </c>
      <c r="BT45" s="59" t="n">
        <v>0.667575322291492</v>
      </c>
      <c r="BU45" s="59" t="n">
        <v>6.48647061610746</v>
      </c>
      <c r="BV45" s="59" t="s">
        <v>63</v>
      </c>
      <c r="BW45" s="47" t="n">
        <v>58.7311184369176</v>
      </c>
      <c r="BX45" s="48" t="n">
        <v>102.02654043292</v>
      </c>
      <c r="BY45" s="59" t="s">
        <v>63</v>
      </c>
      <c r="BZ45" s="59" t="n">
        <v>15.6322724645448</v>
      </c>
      <c r="CA45" s="59" t="n">
        <v>31.4899528333484</v>
      </c>
      <c r="CB45" s="59" t="n">
        <v>54.9043151350265</v>
      </c>
      <c r="CC45" s="82" t="s">
        <v>105</v>
      </c>
      <c r="CD45" s="82"/>
      <c r="CE45" s="82"/>
      <c r="CF45" s="82"/>
      <c r="CG45" s="82"/>
      <c r="CH45" s="82"/>
      <c r="CI45" s="82"/>
      <c r="CJ45" s="82"/>
      <c r="CK45" s="82"/>
      <c r="CL45" s="82"/>
      <c r="CM45" s="33" t="s">
        <v>104</v>
      </c>
      <c r="CN45" s="33"/>
      <c r="CO45" s="33"/>
      <c r="CP45" s="33"/>
      <c r="CQ45" s="33"/>
      <c r="CR45" s="33"/>
      <c r="CS45" s="33"/>
      <c r="CT45" s="33"/>
      <c r="CU45" s="33"/>
      <c r="CV45" s="33"/>
      <c r="CW45" s="59" t="n">
        <v>113.812627332525</v>
      </c>
      <c r="CX45" s="59" t="s">
        <v>63</v>
      </c>
      <c r="CY45" s="59" t="s">
        <v>63</v>
      </c>
      <c r="CZ45" s="59" t="n">
        <v>32.6053887465785</v>
      </c>
      <c r="DA45" s="47" t="n">
        <v>81.2072385859469</v>
      </c>
      <c r="DB45" s="48" t="n">
        <v>88.0442074603084</v>
      </c>
      <c r="DC45" s="59" t="n">
        <v>2.57283222333125</v>
      </c>
      <c r="DD45" s="59" t="n">
        <v>6.68171045116945</v>
      </c>
      <c r="DE45" s="59" t="n">
        <v>36.1646823993055</v>
      </c>
      <c r="DF45" s="59" t="n">
        <v>42.6249823865022</v>
      </c>
      <c r="DG45" s="82" t="s">
        <v>105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33" t="s">
        <v>104</v>
      </c>
      <c r="DR45" s="33"/>
      <c r="DS45" s="33"/>
      <c r="DT45" s="33"/>
      <c r="DU45" s="33"/>
      <c r="DV45" s="33"/>
      <c r="DW45" s="33"/>
      <c r="DX45" s="33"/>
      <c r="DY45" s="33"/>
      <c r="DZ45" s="33"/>
      <c r="EA45" s="59" t="n">
        <v>89.4531703797102</v>
      </c>
      <c r="EB45" s="59" t="s">
        <v>63</v>
      </c>
      <c r="EC45" s="59" t="n">
        <v>5.80316289762332</v>
      </c>
      <c r="ED45" s="59" t="n">
        <v>0.524752545079845</v>
      </c>
      <c r="EE45" s="47" t="n">
        <v>83.125254937007</v>
      </c>
      <c r="EF45" s="48" t="s">
        <v>106</v>
      </c>
      <c r="EG45" s="59" t="s">
        <v>63</v>
      </c>
      <c r="EH45" s="59" t="s">
        <v>63</v>
      </c>
      <c r="EI45" s="59" t="s">
        <v>63</v>
      </c>
      <c r="EJ45" s="46" t="s">
        <v>106</v>
      </c>
      <c r="EK45" s="82" t="s">
        <v>105</v>
      </c>
      <c r="EL45" s="82"/>
      <c r="EM45" s="82"/>
      <c r="EN45" s="82"/>
      <c r="EO45" s="82"/>
      <c r="EP45" s="82"/>
      <c r="EQ45" s="82"/>
      <c r="ER45" s="82"/>
      <c r="ES45" s="82"/>
      <c r="ET45" s="82"/>
      <c r="EU45" s="33" t="s">
        <v>104</v>
      </c>
      <c r="EV45" s="33"/>
      <c r="EW45" s="33"/>
      <c r="EX45" s="33"/>
      <c r="EY45" s="33"/>
      <c r="EZ45" s="33"/>
      <c r="FA45" s="33"/>
      <c r="FB45" s="33"/>
      <c r="FC45" s="33"/>
      <c r="FD45" s="33"/>
      <c r="FE45" s="46" t="s">
        <v>106</v>
      </c>
      <c r="FF45" s="59" t="s">
        <v>63</v>
      </c>
      <c r="FG45" s="59" t="s">
        <v>63</v>
      </c>
      <c r="FH45" s="59" t="n">
        <v>17.542409577914</v>
      </c>
      <c r="FI45" s="47" t="s">
        <v>106</v>
      </c>
      <c r="FJ45" s="48" t="n">
        <v>143.906926653391</v>
      </c>
      <c r="FK45" s="59" t="n">
        <v>80.8873127561987</v>
      </c>
      <c r="FL45" s="59" t="s">
        <v>63</v>
      </c>
      <c r="FM45" s="59" t="s">
        <v>63</v>
      </c>
      <c r="FN45" s="59" t="n">
        <v>63.0196138971924</v>
      </c>
      <c r="FO45" s="82" t="s">
        <v>105</v>
      </c>
      <c r="FP45" s="82"/>
      <c r="FQ45" s="82"/>
      <c r="FR45" s="82"/>
      <c r="FS45" s="82"/>
      <c r="FT45" s="82"/>
      <c r="FU45" s="82"/>
      <c r="FV45" s="82"/>
      <c r="FW45" s="82"/>
      <c r="FX45" s="82"/>
      <c r="FY45" s="38"/>
    </row>
    <row r="46" s="32" customFormat="true" ht="18" hidden="false" customHeight="true" outlineLevel="0" collapsed="false">
      <c r="A46" s="83" t="s">
        <v>107</v>
      </c>
      <c r="B46" s="83"/>
      <c r="C46" s="83"/>
      <c r="D46" s="83"/>
      <c r="E46" s="83"/>
      <c r="F46" s="83"/>
      <c r="G46" s="83"/>
      <c r="H46" s="83"/>
      <c r="I46" s="83"/>
      <c r="J46" s="83"/>
      <c r="K46" s="84" t="n">
        <v>6836.45151233084</v>
      </c>
      <c r="L46" s="84" t="n">
        <v>693.337077058261</v>
      </c>
      <c r="M46" s="84" t="n">
        <v>2379.27241211574</v>
      </c>
      <c r="N46" s="84" t="n">
        <v>1106.55632098686</v>
      </c>
      <c r="O46" s="85" t="n">
        <v>2657.28570216998</v>
      </c>
      <c r="P46" s="86" t="n">
        <v>1909.39253896551</v>
      </c>
      <c r="Q46" s="87" t="s">
        <v>63</v>
      </c>
      <c r="R46" s="87" t="n">
        <v>1909.39253896551</v>
      </c>
      <c r="S46" s="87" t="s">
        <v>63</v>
      </c>
      <c r="T46" s="88" t="s">
        <v>63</v>
      </c>
      <c r="U46" s="89" t="s">
        <v>108</v>
      </c>
      <c r="V46" s="89"/>
      <c r="W46" s="89"/>
      <c r="X46" s="89"/>
      <c r="Y46" s="89"/>
      <c r="Z46" s="89"/>
      <c r="AA46" s="89"/>
      <c r="AB46" s="89"/>
      <c r="AC46" s="89"/>
      <c r="AD46" s="89"/>
      <c r="AE46" s="83" t="s">
        <v>107</v>
      </c>
      <c r="AF46" s="83"/>
      <c r="AG46" s="83"/>
      <c r="AH46" s="83"/>
      <c r="AI46" s="83"/>
      <c r="AJ46" s="83"/>
      <c r="AK46" s="83"/>
      <c r="AL46" s="83"/>
      <c r="AM46" s="83"/>
      <c r="AN46" s="83"/>
      <c r="AO46" s="87" t="n">
        <v>776.811509388072</v>
      </c>
      <c r="AP46" s="87" t="s">
        <v>63</v>
      </c>
      <c r="AQ46" s="87" t="s">
        <v>63</v>
      </c>
      <c r="AR46" s="87" t="n">
        <v>432.386511563207</v>
      </c>
      <c r="AS46" s="88" t="n">
        <v>344.424997824865</v>
      </c>
      <c r="AT46" s="86" t="n">
        <v>463.133796427878</v>
      </c>
      <c r="AU46" s="87" t="s">
        <v>63</v>
      </c>
      <c r="AV46" s="87" t="n">
        <v>272.897821432256</v>
      </c>
      <c r="AW46" s="87" t="n">
        <v>54.2900682224879</v>
      </c>
      <c r="AX46" s="87" t="n">
        <v>135.945906773134</v>
      </c>
      <c r="AY46" s="89" t="s">
        <v>108</v>
      </c>
      <c r="AZ46" s="89"/>
      <c r="BA46" s="89"/>
      <c r="BB46" s="89"/>
      <c r="BC46" s="89"/>
      <c r="BD46" s="89"/>
      <c r="BE46" s="89"/>
      <c r="BF46" s="89"/>
      <c r="BG46" s="89"/>
      <c r="BH46" s="89"/>
      <c r="BI46" s="83" t="s">
        <v>107</v>
      </c>
      <c r="BJ46" s="83"/>
      <c r="BK46" s="83"/>
      <c r="BL46" s="83"/>
      <c r="BM46" s="83"/>
      <c r="BN46" s="83"/>
      <c r="BO46" s="83"/>
      <c r="BP46" s="83"/>
      <c r="BQ46" s="83"/>
      <c r="BR46" s="83"/>
      <c r="BS46" s="87" t="n">
        <v>325.145467520399</v>
      </c>
      <c r="BT46" s="87" t="n">
        <v>6.09657828576705</v>
      </c>
      <c r="BU46" s="87" t="n">
        <v>33.4929635943586</v>
      </c>
      <c r="BV46" s="87" t="s">
        <v>63</v>
      </c>
      <c r="BW46" s="88" t="n">
        <v>285.555925640274</v>
      </c>
      <c r="BX46" s="86" t="n">
        <v>529.237911978428</v>
      </c>
      <c r="BY46" s="87" t="s">
        <v>63</v>
      </c>
      <c r="BZ46" s="87" t="n">
        <v>81.6306656111998</v>
      </c>
      <c r="CA46" s="87" t="n">
        <v>151.362393037856</v>
      </c>
      <c r="CB46" s="87" t="n">
        <v>296.244853329372</v>
      </c>
      <c r="CC46" s="89" t="s">
        <v>108</v>
      </c>
      <c r="CD46" s="89"/>
      <c r="CE46" s="89"/>
      <c r="CF46" s="89"/>
      <c r="CG46" s="89"/>
      <c r="CH46" s="89"/>
      <c r="CI46" s="89"/>
      <c r="CJ46" s="89"/>
      <c r="CK46" s="89"/>
      <c r="CL46" s="89"/>
      <c r="CM46" s="83" t="s">
        <v>107</v>
      </c>
      <c r="CN46" s="83"/>
      <c r="CO46" s="83"/>
      <c r="CP46" s="83"/>
      <c r="CQ46" s="83"/>
      <c r="CR46" s="83"/>
      <c r="CS46" s="83"/>
      <c r="CT46" s="83"/>
      <c r="CU46" s="83"/>
      <c r="CV46" s="83"/>
      <c r="CW46" s="87" t="n">
        <v>536.442277932912</v>
      </c>
      <c r="CX46" s="87" t="s">
        <v>63</v>
      </c>
      <c r="CY46" s="87" t="s">
        <v>63</v>
      </c>
      <c r="CZ46" s="87" t="n">
        <v>147.535695685875</v>
      </c>
      <c r="DA46" s="88" t="n">
        <v>388.906582247037</v>
      </c>
      <c r="DB46" s="86" t="n">
        <v>499.14224182524</v>
      </c>
      <c r="DC46" s="87" t="n">
        <v>20.58265778665</v>
      </c>
      <c r="DD46" s="87" t="n">
        <v>47.1885054852887</v>
      </c>
      <c r="DE46" s="87" t="n">
        <v>207.506592288407</v>
      </c>
      <c r="DF46" s="87" t="n">
        <v>223.864486264894</v>
      </c>
      <c r="DG46" s="89" t="s">
        <v>108</v>
      </c>
      <c r="DH46" s="89"/>
      <c r="DI46" s="89"/>
      <c r="DJ46" s="89"/>
      <c r="DK46" s="89"/>
      <c r="DL46" s="89"/>
      <c r="DM46" s="89"/>
      <c r="DN46" s="89"/>
      <c r="DO46" s="89"/>
      <c r="DP46" s="89"/>
      <c r="DQ46" s="83" t="s">
        <v>107</v>
      </c>
      <c r="DR46" s="83"/>
      <c r="DS46" s="83"/>
      <c r="DT46" s="83"/>
      <c r="DU46" s="83"/>
      <c r="DV46" s="83"/>
      <c r="DW46" s="83"/>
      <c r="DX46" s="83"/>
      <c r="DY46" s="83"/>
      <c r="DZ46" s="83"/>
      <c r="EA46" s="87" t="n">
        <v>517.532282697528</v>
      </c>
      <c r="EB46" s="87" t="s">
        <v>63</v>
      </c>
      <c r="EC46" s="87" t="n">
        <v>34.6699170271285</v>
      </c>
      <c r="ED46" s="87" t="n">
        <v>3.32121863974585</v>
      </c>
      <c r="EE46" s="88" t="n">
        <v>479.541147030653</v>
      </c>
      <c r="EF46" s="86" t="n">
        <v>9.89998830488382</v>
      </c>
      <c r="EG46" s="87" t="s">
        <v>63</v>
      </c>
      <c r="EH46" s="87" t="s">
        <v>63</v>
      </c>
      <c r="EI46" s="87" t="s">
        <v>63</v>
      </c>
      <c r="EJ46" s="87" t="n">
        <v>9.89998830488382</v>
      </c>
      <c r="EK46" s="89" t="s">
        <v>108</v>
      </c>
      <c r="EL46" s="89"/>
      <c r="EM46" s="89"/>
      <c r="EN46" s="89"/>
      <c r="EO46" s="89"/>
      <c r="EP46" s="89"/>
      <c r="EQ46" s="89"/>
      <c r="ER46" s="89"/>
      <c r="ES46" s="89"/>
      <c r="ET46" s="89"/>
      <c r="EU46" s="83" t="s">
        <v>107</v>
      </c>
      <c r="EV46" s="83"/>
      <c r="EW46" s="83"/>
      <c r="EX46" s="83"/>
      <c r="EY46" s="83"/>
      <c r="EZ46" s="83"/>
      <c r="FA46" s="83"/>
      <c r="FB46" s="83"/>
      <c r="FC46" s="83"/>
      <c r="FD46" s="83"/>
      <c r="FE46" s="87" t="n">
        <v>178.945765601743</v>
      </c>
      <c r="FF46" s="87" t="s">
        <v>63</v>
      </c>
      <c r="FG46" s="87" t="s">
        <v>63</v>
      </c>
      <c r="FH46" s="87" t="n">
        <v>110.153841549278</v>
      </c>
      <c r="FI46" s="88" t="n">
        <v>68.7919240524642</v>
      </c>
      <c r="FJ46" s="86" t="n">
        <v>1090.76773168824</v>
      </c>
      <c r="FK46" s="87" t="n">
        <v>666.657840985844</v>
      </c>
      <c r="FL46" s="87" t="s">
        <v>63</v>
      </c>
      <c r="FM46" s="87" t="s">
        <v>63</v>
      </c>
      <c r="FN46" s="87" t="n">
        <v>424.109890702399</v>
      </c>
      <c r="FO46" s="89" t="s">
        <v>108</v>
      </c>
      <c r="FP46" s="89"/>
      <c r="FQ46" s="89"/>
      <c r="FR46" s="89"/>
      <c r="FS46" s="89"/>
      <c r="FT46" s="89"/>
      <c r="FU46" s="89"/>
      <c r="FV46" s="89"/>
      <c r="FW46" s="89"/>
      <c r="FX46" s="89"/>
      <c r="FY46" s="38"/>
    </row>
    <row r="47" s="32" customFormat="true" ht="12.75" hidden="false" customHeight="true" outlineLevel="0" collapsed="false">
      <c r="A47" s="90" t="s">
        <v>109</v>
      </c>
      <c r="B47" s="91"/>
      <c r="C47" s="91"/>
      <c r="D47" s="91"/>
      <c r="E47" s="91"/>
      <c r="F47" s="91"/>
      <c r="G47" s="91"/>
      <c r="H47" s="91"/>
      <c r="I47" s="91"/>
      <c r="J47" s="91"/>
      <c r="K47" s="92"/>
      <c r="L47" s="92"/>
      <c r="M47" s="92"/>
      <c r="N47" s="92"/>
      <c r="O47" s="92"/>
      <c r="P47" s="93" t="s">
        <v>110</v>
      </c>
      <c r="Q47" s="92"/>
      <c r="R47" s="92"/>
      <c r="S47" s="92"/>
      <c r="T47" s="92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0" t="s">
        <v>109</v>
      </c>
      <c r="AF47" s="91"/>
      <c r="AG47" s="91"/>
      <c r="AH47" s="91"/>
      <c r="AI47" s="91"/>
      <c r="AJ47" s="91"/>
      <c r="AK47" s="91"/>
      <c r="AL47" s="91"/>
      <c r="AM47" s="91"/>
      <c r="AN47" s="91"/>
      <c r="AO47" s="92"/>
      <c r="AP47" s="92"/>
      <c r="AQ47" s="92"/>
      <c r="AR47" s="92"/>
      <c r="AS47" s="92"/>
      <c r="AT47" s="93" t="s">
        <v>110</v>
      </c>
      <c r="AU47" s="92"/>
      <c r="AV47" s="92"/>
      <c r="AW47" s="92"/>
      <c r="AX47" s="92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0" t="s">
        <v>109</v>
      </c>
      <c r="BJ47" s="91"/>
      <c r="BK47" s="91"/>
      <c r="BL47" s="91"/>
      <c r="BM47" s="91"/>
      <c r="BN47" s="91"/>
      <c r="BO47" s="91"/>
      <c r="BP47" s="91"/>
      <c r="BQ47" s="91"/>
      <c r="BR47" s="91"/>
      <c r="BS47" s="92"/>
      <c r="BT47" s="92"/>
      <c r="BU47" s="92"/>
      <c r="BV47" s="92"/>
      <c r="BW47" s="92"/>
      <c r="BX47" s="93" t="s">
        <v>110</v>
      </c>
      <c r="BY47" s="92"/>
      <c r="BZ47" s="92"/>
      <c r="CA47" s="92"/>
      <c r="CB47" s="92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0" t="s">
        <v>109</v>
      </c>
      <c r="CN47" s="91"/>
      <c r="CO47" s="91"/>
      <c r="CP47" s="91"/>
      <c r="CQ47" s="91"/>
      <c r="CR47" s="91"/>
      <c r="CS47" s="91"/>
      <c r="CT47" s="91"/>
      <c r="CU47" s="91"/>
      <c r="CV47" s="91"/>
      <c r="CW47" s="92"/>
      <c r="CX47" s="92"/>
      <c r="CY47" s="92"/>
      <c r="CZ47" s="92"/>
      <c r="DA47" s="92"/>
      <c r="DB47" s="93" t="s">
        <v>110</v>
      </c>
      <c r="DC47" s="92"/>
      <c r="DD47" s="92"/>
      <c r="DE47" s="92"/>
      <c r="DF47" s="92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0" t="s">
        <v>109</v>
      </c>
      <c r="DR47" s="91"/>
      <c r="DS47" s="91"/>
      <c r="DT47" s="91"/>
      <c r="DU47" s="91"/>
      <c r="DV47" s="91"/>
      <c r="DW47" s="91"/>
      <c r="DX47" s="91"/>
      <c r="DY47" s="91"/>
      <c r="DZ47" s="91"/>
      <c r="EA47" s="92"/>
      <c r="EB47" s="92"/>
      <c r="EC47" s="92"/>
      <c r="ED47" s="92"/>
      <c r="EE47" s="92"/>
      <c r="EF47" s="93" t="s">
        <v>110</v>
      </c>
      <c r="EG47" s="92"/>
      <c r="EH47" s="92"/>
      <c r="EI47" s="92"/>
      <c r="EJ47" s="92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0" t="s">
        <v>109</v>
      </c>
      <c r="EV47" s="91"/>
      <c r="EW47" s="91"/>
      <c r="EX47" s="91"/>
      <c r="EY47" s="91"/>
      <c r="EZ47" s="91"/>
      <c r="FA47" s="91"/>
      <c r="FB47" s="91"/>
      <c r="FC47" s="91"/>
      <c r="FD47" s="91"/>
      <c r="FE47" s="92"/>
      <c r="FF47" s="92"/>
      <c r="FG47" s="92"/>
      <c r="FH47" s="92"/>
      <c r="FI47" s="92"/>
      <c r="FJ47" s="93" t="s">
        <v>110</v>
      </c>
      <c r="FK47" s="92"/>
      <c r="FL47" s="92"/>
      <c r="FM47" s="92"/>
      <c r="FN47" s="92"/>
      <c r="FO47" s="94"/>
      <c r="FP47" s="94"/>
      <c r="FQ47" s="94"/>
      <c r="FR47" s="94"/>
      <c r="FS47" s="94"/>
      <c r="FT47" s="94"/>
      <c r="FU47" s="94"/>
      <c r="FV47" s="94"/>
      <c r="FW47" s="94"/>
      <c r="FX47" s="94"/>
      <c r="FY47" s="38"/>
    </row>
    <row r="48" s="98" customFormat="true" ht="12.75" hidden="false" customHeight="true" outlineLevel="0" collapsed="false">
      <c r="A48" s="95" t="s">
        <v>111</v>
      </c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3" t="s">
        <v>112</v>
      </c>
      <c r="Q48" s="96"/>
      <c r="R48" s="96"/>
      <c r="S48" s="96"/>
      <c r="T48" s="96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5" t="s">
        <v>111</v>
      </c>
      <c r="AF48" s="1"/>
      <c r="AG48" s="1"/>
      <c r="AH48" s="1"/>
      <c r="AI48" s="1"/>
      <c r="AJ48" s="1"/>
      <c r="AK48" s="1"/>
      <c r="AL48" s="1"/>
      <c r="AM48" s="1"/>
      <c r="AN48" s="1"/>
      <c r="AO48" s="96"/>
      <c r="AP48" s="96"/>
      <c r="AQ48" s="96"/>
      <c r="AR48" s="96"/>
      <c r="AS48" s="96"/>
      <c r="AT48" s="93" t="s">
        <v>112</v>
      </c>
      <c r="AU48" s="96"/>
      <c r="AV48" s="96"/>
      <c r="AW48" s="96"/>
      <c r="AX48" s="96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5" t="s">
        <v>111</v>
      </c>
      <c r="BJ48" s="1"/>
      <c r="BK48" s="1"/>
      <c r="BL48" s="1"/>
      <c r="BM48" s="1"/>
      <c r="BN48" s="1"/>
      <c r="BO48" s="1"/>
      <c r="BP48" s="1"/>
      <c r="BQ48" s="1"/>
      <c r="BR48" s="1"/>
      <c r="BS48" s="96"/>
      <c r="BT48" s="96"/>
      <c r="BU48" s="96"/>
      <c r="BV48" s="96"/>
      <c r="BW48" s="96"/>
      <c r="BX48" s="93" t="s">
        <v>112</v>
      </c>
      <c r="BY48" s="96"/>
      <c r="BZ48" s="96"/>
      <c r="CA48" s="96"/>
      <c r="CB48" s="96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5" t="s">
        <v>111</v>
      </c>
      <c r="CN48" s="1"/>
      <c r="CO48" s="1"/>
      <c r="CP48" s="1"/>
      <c r="CQ48" s="1"/>
      <c r="CR48" s="1"/>
      <c r="CS48" s="1"/>
      <c r="CT48" s="1"/>
      <c r="CU48" s="1"/>
      <c r="CV48" s="1"/>
      <c r="CW48" s="96"/>
      <c r="CX48" s="96"/>
      <c r="CY48" s="96"/>
      <c r="CZ48" s="96"/>
      <c r="DA48" s="96"/>
      <c r="DB48" s="93" t="s">
        <v>112</v>
      </c>
      <c r="DC48" s="96"/>
      <c r="DD48" s="96"/>
      <c r="DE48" s="96"/>
      <c r="DF48" s="96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5" t="s">
        <v>111</v>
      </c>
      <c r="DR48" s="1"/>
      <c r="DS48" s="1"/>
      <c r="DT48" s="1"/>
      <c r="DU48" s="1"/>
      <c r="DV48" s="1"/>
      <c r="DW48" s="1"/>
      <c r="DX48" s="1"/>
      <c r="DY48" s="1"/>
      <c r="DZ48" s="1"/>
      <c r="EA48" s="96"/>
      <c r="EB48" s="96"/>
      <c r="EC48" s="96"/>
      <c r="ED48" s="96"/>
      <c r="EE48" s="96"/>
      <c r="EF48" s="93" t="s">
        <v>112</v>
      </c>
      <c r="EG48" s="96"/>
      <c r="EH48" s="96"/>
      <c r="EI48" s="96"/>
      <c r="EJ48" s="96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5" t="s">
        <v>111</v>
      </c>
      <c r="EV48" s="1"/>
      <c r="EW48" s="1"/>
      <c r="EX48" s="1"/>
      <c r="EY48" s="1"/>
      <c r="EZ48" s="1"/>
      <c r="FA48" s="1"/>
      <c r="FB48" s="1"/>
      <c r="FC48" s="1"/>
      <c r="FD48" s="1"/>
      <c r="FE48" s="96"/>
      <c r="FF48" s="96"/>
      <c r="FG48" s="96"/>
      <c r="FH48" s="96"/>
      <c r="FI48" s="96"/>
      <c r="FJ48" s="93" t="s">
        <v>112</v>
      </c>
      <c r="FK48" s="96"/>
      <c r="FL48" s="96"/>
      <c r="FM48" s="96"/>
      <c r="FN48" s="96"/>
      <c r="FO48" s="97"/>
      <c r="FP48" s="97"/>
      <c r="FQ48" s="97"/>
      <c r="FR48" s="97"/>
      <c r="FS48" s="97"/>
      <c r="FT48" s="97"/>
      <c r="FU48" s="97"/>
      <c r="FV48" s="97"/>
      <c r="FW48" s="97"/>
      <c r="FX48" s="97"/>
    </row>
    <row r="49" s="98" customFormat="true" ht="12.75" hidden="false" customHeight="true" outlineLevel="0" collapsed="false">
      <c r="A49" s="95" t="s">
        <v>113</v>
      </c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3" t="s">
        <v>114</v>
      </c>
      <c r="Q49" s="96"/>
      <c r="R49" s="96"/>
      <c r="S49" s="96"/>
      <c r="T49" s="96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5" t="s">
        <v>113</v>
      </c>
      <c r="AF49" s="1"/>
      <c r="AG49" s="1"/>
      <c r="AH49" s="1"/>
      <c r="AI49" s="1"/>
      <c r="AJ49" s="1"/>
      <c r="AK49" s="1"/>
      <c r="AL49" s="1"/>
      <c r="AM49" s="1"/>
      <c r="AN49" s="1"/>
      <c r="AO49" s="96"/>
      <c r="AP49" s="96"/>
      <c r="AQ49" s="96"/>
      <c r="AR49" s="96"/>
      <c r="AS49" s="96"/>
      <c r="AT49" s="93" t="s">
        <v>114</v>
      </c>
      <c r="AU49" s="96"/>
      <c r="AV49" s="96"/>
      <c r="AW49" s="96"/>
      <c r="AX49" s="9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5" t="s">
        <v>113</v>
      </c>
      <c r="BJ49" s="1"/>
      <c r="BK49" s="1"/>
      <c r="BL49" s="1"/>
      <c r="BM49" s="1"/>
      <c r="BN49" s="1"/>
      <c r="BO49" s="1"/>
      <c r="BP49" s="1"/>
      <c r="BQ49" s="1"/>
      <c r="BR49" s="1"/>
      <c r="BS49" s="96"/>
      <c r="BT49" s="96"/>
      <c r="BU49" s="96"/>
      <c r="BV49" s="96"/>
      <c r="BW49" s="96"/>
      <c r="BX49" s="93" t="s">
        <v>114</v>
      </c>
      <c r="BY49" s="96"/>
      <c r="BZ49" s="96"/>
      <c r="CA49" s="96"/>
      <c r="CB49" s="96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5" t="s">
        <v>113</v>
      </c>
      <c r="CN49" s="1"/>
      <c r="CO49" s="1"/>
      <c r="CP49" s="1"/>
      <c r="CQ49" s="1"/>
      <c r="CR49" s="1"/>
      <c r="CS49" s="1"/>
      <c r="CT49" s="1"/>
      <c r="CU49" s="1"/>
      <c r="CV49" s="1"/>
      <c r="CW49" s="96"/>
      <c r="CX49" s="96"/>
      <c r="CY49" s="96"/>
      <c r="CZ49" s="96"/>
      <c r="DA49" s="96"/>
      <c r="DB49" s="93" t="s">
        <v>114</v>
      </c>
      <c r="DC49" s="96"/>
      <c r="DD49" s="96"/>
      <c r="DE49" s="96"/>
      <c r="DF49" s="96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5" t="s">
        <v>113</v>
      </c>
      <c r="DR49" s="1"/>
      <c r="DS49" s="1"/>
      <c r="DT49" s="1"/>
      <c r="DU49" s="1"/>
      <c r="DV49" s="1"/>
      <c r="DW49" s="1"/>
      <c r="DX49" s="1"/>
      <c r="DY49" s="1"/>
      <c r="DZ49" s="1"/>
      <c r="EA49" s="96"/>
      <c r="EB49" s="96"/>
      <c r="EC49" s="96"/>
      <c r="ED49" s="96"/>
      <c r="EE49" s="96"/>
      <c r="EF49" s="93" t="s">
        <v>114</v>
      </c>
      <c r="EG49" s="96"/>
      <c r="EH49" s="96"/>
      <c r="EI49" s="96"/>
      <c r="EJ49" s="96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5" t="s">
        <v>113</v>
      </c>
      <c r="EV49" s="1"/>
      <c r="EW49" s="1"/>
      <c r="EX49" s="1"/>
      <c r="EY49" s="1"/>
      <c r="EZ49" s="1"/>
      <c r="FA49" s="1"/>
      <c r="FB49" s="1"/>
      <c r="FC49" s="1"/>
      <c r="FD49" s="1"/>
      <c r="FE49" s="96"/>
      <c r="FF49" s="96"/>
      <c r="FG49" s="96"/>
      <c r="FH49" s="96"/>
      <c r="FI49" s="96"/>
      <c r="FJ49" s="93" t="s">
        <v>114</v>
      </c>
      <c r="FK49" s="96"/>
      <c r="FL49" s="96"/>
      <c r="FM49" s="96"/>
      <c r="FN49" s="96"/>
      <c r="FO49" s="97"/>
      <c r="FP49" s="97"/>
      <c r="FQ49" s="97"/>
      <c r="FR49" s="97"/>
      <c r="FS49" s="97"/>
      <c r="FT49" s="97"/>
      <c r="FU49" s="97"/>
      <c r="FV49" s="97"/>
      <c r="FW49" s="97"/>
      <c r="FX49" s="97"/>
    </row>
    <row r="50" s="98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6"/>
      <c r="FF50" s="96"/>
      <c r="FG50" s="96"/>
      <c r="FH50" s="96"/>
      <c r="FI50" s="96"/>
      <c r="FJ50" s="96"/>
      <c r="FK50" s="96"/>
      <c r="FL50" s="96"/>
      <c r="FM50" s="96"/>
      <c r="FN50" s="96"/>
      <c r="FO50" s="97"/>
      <c r="FP50" s="97"/>
      <c r="FQ50" s="97"/>
      <c r="FR50" s="97"/>
      <c r="FS50" s="97"/>
      <c r="FT50" s="97"/>
      <c r="FU50" s="97"/>
      <c r="FV50" s="97"/>
      <c r="FW50" s="97"/>
      <c r="FX50" s="97"/>
    </row>
    <row r="51" s="9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6"/>
      <c r="FF51" s="96"/>
      <c r="FG51" s="96"/>
      <c r="FH51" s="96"/>
      <c r="FI51" s="96"/>
      <c r="FJ51" s="96"/>
      <c r="FK51" s="96"/>
      <c r="FL51" s="96"/>
      <c r="FM51" s="96"/>
      <c r="FN51" s="96"/>
      <c r="FO51" s="97"/>
      <c r="FP51" s="97"/>
      <c r="FQ51" s="97"/>
      <c r="FR51" s="97"/>
      <c r="FS51" s="97"/>
      <c r="FT51" s="97"/>
      <c r="FU51" s="97"/>
      <c r="FV51" s="97"/>
      <c r="FW51" s="97"/>
      <c r="FX51" s="97"/>
    </row>
    <row r="52" s="9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6"/>
      <c r="FF52" s="96"/>
      <c r="FG52" s="96"/>
      <c r="FH52" s="96"/>
      <c r="FI52" s="96"/>
      <c r="FJ52" s="96"/>
      <c r="FK52" s="96"/>
      <c r="FL52" s="96"/>
      <c r="FM52" s="96"/>
      <c r="FN52" s="96"/>
      <c r="FO52" s="97"/>
      <c r="FP52" s="97"/>
      <c r="FQ52" s="97"/>
      <c r="FR52" s="97"/>
      <c r="FS52" s="97"/>
      <c r="FT52" s="97"/>
      <c r="FU52" s="97"/>
      <c r="FV52" s="97"/>
      <c r="FW52" s="97"/>
      <c r="FX52" s="97"/>
    </row>
    <row r="53" s="9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7"/>
      <c r="FP53" s="97"/>
      <c r="FQ53" s="97"/>
      <c r="FR53" s="97"/>
      <c r="FS53" s="97"/>
      <c r="FT53" s="97"/>
      <c r="FU53" s="97"/>
      <c r="FV53" s="97"/>
      <c r="FW53" s="97"/>
      <c r="FX53" s="97"/>
    </row>
    <row r="54" s="9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6"/>
      <c r="FF54" s="96"/>
      <c r="FG54" s="96"/>
      <c r="FH54" s="96"/>
      <c r="FI54" s="96"/>
      <c r="FJ54" s="96"/>
      <c r="FK54" s="96"/>
      <c r="FL54" s="96"/>
      <c r="FM54" s="96"/>
      <c r="FN54" s="96"/>
      <c r="FO54" s="97"/>
      <c r="FP54" s="97"/>
      <c r="FQ54" s="97"/>
      <c r="FR54" s="97"/>
      <c r="FS54" s="97"/>
      <c r="FT54" s="97"/>
      <c r="FU54" s="97"/>
      <c r="FV54" s="97"/>
      <c r="FW54" s="97"/>
      <c r="FX54" s="97"/>
    </row>
    <row r="55" s="9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6"/>
      <c r="FF55" s="96"/>
      <c r="FG55" s="96"/>
      <c r="FH55" s="96"/>
      <c r="FI55" s="96"/>
      <c r="FJ55" s="96"/>
      <c r="FK55" s="96"/>
      <c r="FL55" s="96"/>
      <c r="FM55" s="96"/>
      <c r="FN55" s="96"/>
      <c r="FO55" s="97"/>
      <c r="FP55" s="97"/>
      <c r="FQ55" s="97"/>
      <c r="FR55" s="97"/>
      <c r="FS55" s="97"/>
      <c r="FT55" s="97"/>
      <c r="FU55" s="97"/>
      <c r="FV55" s="97"/>
      <c r="FW55" s="97"/>
      <c r="FX55" s="97"/>
    </row>
    <row r="56" s="9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6"/>
      <c r="FF56" s="96"/>
      <c r="FG56" s="96"/>
      <c r="FH56" s="96"/>
      <c r="FI56" s="96"/>
      <c r="FJ56" s="96"/>
      <c r="FK56" s="96"/>
      <c r="FL56" s="96"/>
      <c r="FM56" s="96"/>
      <c r="FN56" s="96"/>
      <c r="FO56" s="97"/>
      <c r="FP56" s="97"/>
      <c r="FQ56" s="97"/>
      <c r="FR56" s="97"/>
      <c r="FS56" s="97"/>
      <c r="FT56" s="97"/>
      <c r="FU56" s="97"/>
      <c r="FV56" s="97"/>
      <c r="FW56" s="97"/>
      <c r="FX56" s="97"/>
    </row>
    <row r="57" s="9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7"/>
      <c r="FP57" s="97"/>
      <c r="FQ57" s="97"/>
      <c r="FR57" s="97"/>
      <c r="FS57" s="97"/>
      <c r="FT57" s="97"/>
      <c r="FU57" s="97"/>
      <c r="FV57" s="97"/>
      <c r="FW57" s="97"/>
      <c r="FX57" s="97"/>
    </row>
    <row r="58" s="9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7"/>
      <c r="FP58" s="97"/>
      <c r="FQ58" s="97"/>
      <c r="FR58" s="97"/>
      <c r="FS58" s="97"/>
      <c r="FT58" s="97"/>
      <c r="FU58" s="97"/>
      <c r="FV58" s="97"/>
      <c r="FW58" s="97"/>
      <c r="FX58" s="97"/>
    </row>
    <row r="59" s="9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7"/>
      <c r="FP59" s="97"/>
      <c r="FQ59" s="97"/>
      <c r="FR59" s="97"/>
      <c r="FS59" s="97"/>
      <c r="FT59" s="97"/>
      <c r="FU59" s="97"/>
      <c r="FV59" s="97"/>
      <c r="FW59" s="97"/>
      <c r="FX59" s="97"/>
    </row>
    <row r="60" s="9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7"/>
      <c r="FP60" s="97"/>
      <c r="FQ60" s="97"/>
      <c r="FR60" s="97"/>
      <c r="FS60" s="97"/>
      <c r="FT60" s="97"/>
      <c r="FU60" s="97"/>
      <c r="FV60" s="97"/>
      <c r="FW60" s="97"/>
      <c r="FX60" s="97"/>
    </row>
    <row r="61" s="9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7"/>
      <c r="FP61" s="97"/>
      <c r="FQ61" s="97"/>
      <c r="FR61" s="97"/>
      <c r="FS61" s="97"/>
      <c r="FT61" s="97"/>
      <c r="FU61" s="97"/>
      <c r="FV61" s="97"/>
      <c r="FW61" s="97"/>
      <c r="FX61" s="97"/>
    </row>
    <row r="62" s="9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7"/>
      <c r="FP62" s="97"/>
      <c r="FQ62" s="97"/>
      <c r="FR62" s="97"/>
      <c r="FS62" s="97"/>
      <c r="FT62" s="97"/>
      <c r="FU62" s="97"/>
      <c r="FV62" s="97"/>
      <c r="FW62" s="97"/>
      <c r="FX62" s="97"/>
    </row>
    <row r="63" s="9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7"/>
      <c r="FP63" s="97"/>
      <c r="FQ63" s="97"/>
      <c r="FR63" s="97"/>
      <c r="FS63" s="97"/>
      <c r="FT63" s="97"/>
      <c r="FU63" s="97"/>
      <c r="FV63" s="97"/>
      <c r="FW63" s="97"/>
      <c r="FX63" s="97"/>
    </row>
    <row r="64" s="9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7"/>
      <c r="FP64" s="97"/>
      <c r="FQ64" s="97"/>
      <c r="FR64" s="97"/>
      <c r="FS64" s="97"/>
      <c r="FT64" s="97"/>
      <c r="FU64" s="97"/>
      <c r="FV64" s="97"/>
      <c r="FW64" s="97"/>
      <c r="FX64" s="97"/>
    </row>
    <row r="65" s="9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7"/>
      <c r="FP65" s="97"/>
      <c r="FQ65" s="97"/>
      <c r="FR65" s="97"/>
      <c r="FS65" s="97"/>
      <c r="FT65" s="97"/>
      <c r="FU65" s="97"/>
      <c r="FV65" s="97"/>
      <c r="FW65" s="97"/>
      <c r="FX65" s="97"/>
    </row>
    <row r="66" s="9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7"/>
      <c r="FP66" s="97"/>
      <c r="FQ66" s="97"/>
      <c r="FR66" s="97"/>
      <c r="FS66" s="97"/>
      <c r="FT66" s="97"/>
      <c r="FU66" s="97"/>
      <c r="FV66" s="97"/>
      <c r="FW66" s="97"/>
      <c r="FX66" s="97"/>
    </row>
    <row r="67" s="9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7"/>
      <c r="FP67" s="97"/>
      <c r="FQ67" s="97"/>
      <c r="FR67" s="97"/>
      <c r="FS67" s="97"/>
      <c r="FT67" s="97"/>
      <c r="FU67" s="97"/>
      <c r="FV67" s="97"/>
      <c r="FW67" s="97"/>
      <c r="FX67" s="97"/>
    </row>
    <row r="68" s="9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7"/>
      <c r="FP68" s="97"/>
      <c r="FQ68" s="97"/>
      <c r="FR68" s="97"/>
      <c r="FS68" s="97"/>
      <c r="FT68" s="97"/>
      <c r="FU68" s="97"/>
      <c r="FV68" s="97"/>
      <c r="FW68" s="97"/>
      <c r="FX68" s="97"/>
    </row>
    <row r="69" s="9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7"/>
      <c r="FP69" s="97"/>
      <c r="FQ69" s="97"/>
      <c r="FR69" s="97"/>
      <c r="FS69" s="97"/>
      <c r="FT69" s="97"/>
      <c r="FU69" s="97"/>
      <c r="FV69" s="97"/>
      <c r="FW69" s="97"/>
      <c r="FX69" s="97"/>
    </row>
    <row r="70" s="9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7"/>
      <c r="EL70" s="97"/>
      <c r="EM70" s="97"/>
      <c r="EN70" s="97"/>
      <c r="EO70" s="97"/>
      <c r="EP70" s="97"/>
      <c r="EQ70" s="97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100"/>
      <c r="FK70" s="100"/>
      <c r="FL70" s="100"/>
      <c r="FM70" s="100"/>
      <c r="FN70" s="100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9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7"/>
      <c r="EL71" s="97"/>
      <c r="EM71" s="97"/>
      <c r="EN71" s="97"/>
      <c r="EO71" s="97"/>
      <c r="EP71" s="97"/>
      <c r="EQ71" s="97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100"/>
      <c r="FK71" s="100"/>
      <c r="FL71" s="100"/>
      <c r="FM71" s="100"/>
      <c r="FN71" s="100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7"/>
      <c r="EL72" s="97"/>
      <c r="EM72" s="97"/>
      <c r="EN72" s="97"/>
      <c r="EO72" s="97"/>
      <c r="EP72" s="97"/>
      <c r="EQ72" s="97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7"/>
      <c r="EL73" s="97"/>
      <c r="EM73" s="97"/>
      <c r="EN73" s="97"/>
      <c r="EO73" s="97"/>
      <c r="EP73" s="97"/>
      <c r="EQ73" s="97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7"/>
      <c r="EL74" s="97"/>
      <c r="EM74" s="97"/>
      <c r="EN74" s="97"/>
      <c r="EO74" s="97"/>
      <c r="EP74" s="97"/>
      <c r="EQ74" s="97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7"/>
      <c r="EL75" s="97"/>
      <c r="EM75" s="97"/>
      <c r="EN75" s="97"/>
      <c r="EO75" s="97"/>
      <c r="EP75" s="97"/>
      <c r="EQ75" s="97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7"/>
      <c r="EL76" s="97"/>
      <c r="EM76" s="97"/>
      <c r="EN76" s="97"/>
      <c r="EO76" s="97"/>
      <c r="EP76" s="97"/>
      <c r="EQ76" s="97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7"/>
      <c r="EL77" s="97"/>
      <c r="EM77" s="97"/>
      <c r="EN77" s="97"/>
      <c r="EO77" s="97"/>
      <c r="EP77" s="97"/>
      <c r="EQ77" s="97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7"/>
      <c r="EL78" s="97"/>
      <c r="EM78" s="97"/>
      <c r="EN78" s="97"/>
      <c r="EO78" s="97"/>
      <c r="EP78" s="97"/>
      <c r="EQ78" s="97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7"/>
      <c r="EL79" s="97"/>
      <c r="EM79" s="97"/>
      <c r="EN79" s="97"/>
      <c r="EO79" s="97"/>
      <c r="EP79" s="97"/>
      <c r="EQ79" s="97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0.1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AO80" s="100"/>
      <c r="AP80" s="100"/>
      <c r="AQ80" s="100"/>
      <c r="AR80" s="100"/>
      <c r="AS80" s="100"/>
      <c r="AT80" s="99"/>
      <c r="AU80" s="99"/>
      <c r="AV80" s="99"/>
      <c r="AW80" s="99"/>
      <c r="AX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EA80" s="99"/>
      <c r="EB80" s="99"/>
      <c r="EC80" s="99"/>
      <c r="ED80" s="99"/>
      <c r="EE80" s="99"/>
      <c r="EF80" s="100"/>
      <c r="EG80" s="100"/>
      <c r="EH80" s="100"/>
      <c r="EI80" s="100"/>
      <c r="EJ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</row>
    <row r="81" customFormat="false" ht="20.1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AO81" s="100"/>
      <c r="AP81" s="100"/>
      <c r="AQ81" s="100"/>
      <c r="AR81" s="100"/>
      <c r="AS81" s="100"/>
      <c r="AT81" s="99"/>
      <c r="AU81" s="99"/>
      <c r="AV81" s="99"/>
      <c r="AW81" s="99"/>
      <c r="AX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EA81" s="99"/>
      <c r="EB81" s="99"/>
      <c r="EC81" s="99"/>
      <c r="ED81" s="99"/>
      <c r="EE81" s="99"/>
      <c r="EF81" s="100"/>
      <c r="EG81" s="100"/>
      <c r="EH81" s="100"/>
      <c r="EI81" s="100"/>
      <c r="EJ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</row>
    <row r="82" customFormat="false" ht="20.1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</row>
    <row r="83" customFormat="false" ht="20.1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</row>
    <row r="84" customFormat="false" ht="20.1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</row>
    <row r="85" customFormat="false" ht="20.1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</row>
    <row r="86" customFormat="false" ht="20.1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</row>
    <row r="87" customFormat="false" ht="20.1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</row>
    <row r="88" customFormat="false" ht="20.1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</row>
    <row r="89" customFormat="false" ht="20.1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</row>
    <row r="90" customFormat="false" ht="20.1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</row>
    <row r="91" customFormat="false" ht="20.1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</row>
    <row r="92" customFormat="false" ht="20.1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</row>
    <row r="93" customFormat="false" ht="20.1" hidden="false" customHeight="tru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</row>
    <row r="94" customFormat="false" ht="20.1" hidden="false" customHeight="tru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</row>
    <row r="95" customFormat="false" ht="20.1" hidden="false" customHeight="tru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</row>
    <row r="96" customFormat="false" ht="20.1" hidden="false" customHeight="tru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</row>
    <row r="97" customFormat="false" ht="20.1" hidden="false" customHeight="tru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</row>
    <row r="98" customFormat="false" ht="20.1" hidden="false" customHeight="tru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</row>
    <row r="99" customFormat="false" ht="20.1" hidden="false" customHeight="tru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</row>
    <row r="100" customFormat="false" ht="20.1" hidden="false" customHeight="true" outlineLevel="0" collapsed="false"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</row>
    <row r="101" customFormat="false" ht="14.25" hidden="false" customHeight="false" outlineLevel="0" collapsed="false"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</row>
    <row r="102" customFormat="false" ht="14.25" hidden="false" customHeight="false" outlineLevel="0" collapsed="false"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</row>
    <row r="103" customFormat="false" ht="14.25" hidden="false" customHeight="false" outlineLevel="0" collapsed="false"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</row>
    <row r="104" customFormat="false" ht="14.25" hidden="false" customHeight="false" outlineLevel="0" collapsed="false"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</row>
    <row r="105" customFormat="false" ht="14.25" hidden="false" customHeight="false" outlineLevel="0" collapsed="false"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</row>
    <row r="106" customFormat="false" ht="14.25" hidden="false" customHeight="false" outlineLevel="0" collapsed="false"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</row>
    <row r="107" customFormat="false" ht="14.25" hidden="false" customHeight="false" outlineLevel="0" collapsed="false"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</row>
  </sheetData>
  <mergeCells count="36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AZ3" s="7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D3" s="7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H3" s="7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L3" s="7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  <c r="FP3" s="7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I4" s="8" t="s">
        <v>6</v>
      </c>
      <c r="FX4" s="9" t="s">
        <v>7</v>
      </c>
    </row>
    <row r="5" s="14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8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8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8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8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8</v>
      </c>
      <c r="EB5" s="13"/>
      <c r="EC5" s="13"/>
      <c r="ED5" s="13"/>
      <c r="EE5" s="13"/>
      <c r="EF5" s="13" t="s">
        <v>19</v>
      </c>
      <c r="EG5" s="13"/>
      <c r="EH5" s="13"/>
      <c r="EI5" s="13"/>
      <c r="EJ5" s="13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8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0</v>
      </c>
      <c r="FF5" s="13"/>
      <c r="FG5" s="13"/>
      <c r="FH5" s="13"/>
      <c r="FI5" s="13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 t="s">
        <v>24</v>
      </c>
      <c r="N6" s="16" t="s">
        <v>25</v>
      </c>
      <c r="O6" s="17" t="s">
        <v>26</v>
      </c>
      <c r="P6" s="18" t="s">
        <v>22</v>
      </c>
      <c r="Q6" s="16" t="s">
        <v>23</v>
      </c>
      <c r="R6" s="16" t="s">
        <v>24</v>
      </c>
      <c r="S6" s="16" t="s">
        <v>25</v>
      </c>
      <c r="T6" s="16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2</v>
      </c>
      <c r="AP6" s="16" t="s">
        <v>23</v>
      </c>
      <c r="AQ6" s="16" t="s">
        <v>24</v>
      </c>
      <c r="AR6" s="16" t="s">
        <v>25</v>
      </c>
      <c r="AS6" s="17" t="s">
        <v>26</v>
      </c>
      <c r="AT6" s="18" t="s">
        <v>22</v>
      </c>
      <c r="AU6" s="16" t="s">
        <v>23</v>
      </c>
      <c r="AV6" s="16" t="s">
        <v>24</v>
      </c>
      <c r="AW6" s="16" t="s">
        <v>25</v>
      </c>
      <c r="AX6" s="16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2</v>
      </c>
      <c r="BT6" s="16" t="s">
        <v>23</v>
      </c>
      <c r="BU6" s="16" t="s">
        <v>24</v>
      </c>
      <c r="BV6" s="16" t="s">
        <v>25</v>
      </c>
      <c r="BW6" s="17" t="s">
        <v>26</v>
      </c>
      <c r="BX6" s="18" t="s">
        <v>22</v>
      </c>
      <c r="BY6" s="16" t="s">
        <v>23</v>
      </c>
      <c r="BZ6" s="16" t="s">
        <v>24</v>
      </c>
      <c r="CA6" s="16" t="s">
        <v>25</v>
      </c>
      <c r="CB6" s="16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2</v>
      </c>
      <c r="CX6" s="16" t="s">
        <v>23</v>
      </c>
      <c r="CY6" s="16" t="s">
        <v>24</v>
      </c>
      <c r="CZ6" s="16" t="s">
        <v>25</v>
      </c>
      <c r="DA6" s="17" t="s">
        <v>26</v>
      </c>
      <c r="DB6" s="18" t="s">
        <v>22</v>
      </c>
      <c r="DC6" s="16" t="s">
        <v>23</v>
      </c>
      <c r="DD6" s="16" t="s">
        <v>24</v>
      </c>
      <c r="DE6" s="16" t="s">
        <v>25</v>
      </c>
      <c r="DF6" s="16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2</v>
      </c>
      <c r="EB6" s="16" t="s">
        <v>23</v>
      </c>
      <c r="EC6" s="16" t="s">
        <v>24</v>
      </c>
      <c r="ED6" s="16" t="s">
        <v>25</v>
      </c>
      <c r="EE6" s="17" t="s">
        <v>26</v>
      </c>
      <c r="EF6" s="18" t="s">
        <v>22</v>
      </c>
      <c r="EG6" s="16" t="s">
        <v>23</v>
      </c>
      <c r="EH6" s="16" t="s">
        <v>24</v>
      </c>
      <c r="EI6" s="16" t="s">
        <v>25</v>
      </c>
      <c r="EJ6" s="16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2</v>
      </c>
      <c r="FF6" s="16" t="s">
        <v>23</v>
      </c>
      <c r="FG6" s="16" t="s">
        <v>24</v>
      </c>
      <c r="FH6" s="16" t="s">
        <v>25</v>
      </c>
      <c r="FI6" s="17" t="s">
        <v>26</v>
      </c>
      <c r="FJ6" s="18" t="s">
        <v>22</v>
      </c>
      <c r="FK6" s="16" t="s">
        <v>23</v>
      </c>
      <c r="FL6" s="16" t="s">
        <v>24</v>
      </c>
      <c r="FM6" s="16" t="s">
        <v>25</v>
      </c>
      <c r="FN6" s="16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7</v>
      </c>
      <c r="L7" s="20" t="s">
        <v>28</v>
      </c>
      <c r="M7" s="20" t="s">
        <v>29</v>
      </c>
      <c r="N7" s="20" t="s">
        <v>30</v>
      </c>
      <c r="O7" s="21" t="s">
        <v>31</v>
      </c>
      <c r="P7" s="22" t="s">
        <v>27</v>
      </c>
      <c r="Q7" s="20" t="s">
        <v>28</v>
      </c>
      <c r="R7" s="20" t="s">
        <v>29</v>
      </c>
      <c r="S7" s="20" t="s">
        <v>30</v>
      </c>
      <c r="T7" s="23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7</v>
      </c>
      <c r="AP7" s="20" t="s">
        <v>28</v>
      </c>
      <c r="AQ7" s="20" t="s">
        <v>29</v>
      </c>
      <c r="AR7" s="20" t="s">
        <v>30</v>
      </c>
      <c r="AS7" s="21" t="s">
        <v>31</v>
      </c>
      <c r="AT7" s="22" t="s">
        <v>27</v>
      </c>
      <c r="AU7" s="20" t="s">
        <v>28</v>
      </c>
      <c r="AV7" s="20" t="s">
        <v>29</v>
      </c>
      <c r="AW7" s="20" t="s">
        <v>30</v>
      </c>
      <c r="AX7" s="23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7</v>
      </c>
      <c r="BT7" s="20" t="s">
        <v>28</v>
      </c>
      <c r="BU7" s="20" t="s">
        <v>29</v>
      </c>
      <c r="BV7" s="20" t="s">
        <v>30</v>
      </c>
      <c r="BW7" s="21" t="s">
        <v>31</v>
      </c>
      <c r="BX7" s="22" t="s">
        <v>27</v>
      </c>
      <c r="BY7" s="20" t="s">
        <v>28</v>
      </c>
      <c r="BZ7" s="20" t="s">
        <v>29</v>
      </c>
      <c r="CA7" s="20" t="s">
        <v>30</v>
      </c>
      <c r="CB7" s="23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7</v>
      </c>
      <c r="CX7" s="20" t="s">
        <v>28</v>
      </c>
      <c r="CY7" s="20" t="s">
        <v>29</v>
      </c>
      <c r="CZ7" s="20" t="s">
        <v>30</v>
      </c>
      <c r="DA7" s="21" t="s">
        <v>31</v>
      </c>
      <c r="DB7" s="22" t="s">
        <v>27</v>
      </c>
      <c r="DC7" s="20" t="s">
        <v>28</v>
      </c>
      <c r="DD7" s="20" t="s">
        <v>29</v>
      </c>
      <c r="DE7" s="20" t="s">
        <v>30</v>
      </c>
      <c r="DF7" s="23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7</v>
      </c>
      <c r="EB7" s="20" t="s">
        <v>28</v>
      </c>
      <c r="EC7" s="20" t="s">
        <v>29</v>
      </c>
      <c r="ED7" s="20" t="s">
        <v>30</v>
      </c>
      <c r="EE7" s="21" t="s">
        <v>31</v>
      </c>
      <c r="EF7" s="22" t="s">
        <v>27</v>
      </c>
      <c r="EG7" s="20" t="s">
        <v>28</v>
      </c>
      <c r="EH7" s="20" t="s">
        <v>29</v>
      </c>
      <c r="EI7" s="20" t="s">
        <v>30</v>
      </c>
      <c r="EJ7" s="23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7</v>
      </c>
      <c r="FF7" s="20" t="s">
        <v>28</v>
      </c>
      <c r="FG7" s="20" t="s">
        <v>29</v>
      </c>
      <c r="FH7" s="20" t="s">
        <v>30</v>
      </c>
      <c r="FI7" s="21" t="s">
        <v>31</v>
      </c>
      <c r="FJ7" s="22" t="s">
        <v>27</v>
      </c>
      <c r="FK7" s="20" t="s">
        <v>28</v>
      </c>
      <c r="FL7" s="20" t="s">
        <v>29</v>
      </c>
      <c r="FM7" s="20" t="s">
        <v>30</v>
      </c>
      <c r="FN7" s="23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2</v>
      </c>
      <c r="M8" s="24" t="s">
        <v>33</v>
      </c>
      <c r="N8" s="24" t="s">
        <v>33</v>
      </c>
      <c r="O8" s="25" t="s">
        <v>34</v>
      </c>
      <c r="P8" s="22"/>
      <c r="Q8" s="24" t="s">
        <v>32</v>
      </c>
      <c r="R8" s="24" t="s">
        <v>33</v>
      </c>
      <c r="S8" s="24" t="s">
        <v>33</v>
      </c>
      <c r="T8" s="26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2</v>
      </c>
      <c r="AQ8" s="24" t="s">
        <v>33</v>
      </c>
      <c r="AR8" s="24" t="s">
        <v>33</v>
      </c>
      <c r="AS8" s="25" t="s">
        <v>34</v>
      </c>
      <c r="AT8" s="22"/>
      <c r="AU8" s="24" t="s">
        <v>32</v>
      </c>
      <c r="AV8" s="24" t="s">
        <v>33</v>
      </c>
      <c r="AW8" s="24" t="s">
        <v>33</v>
      </c>
      <c r="AX8" s="26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2</v>
      </c>
      <c r="BU8" s="24" t="s">
        <v>33</v>
      </c>
      <c r="BV8" s="24" t="s">
        <v>33</v>
      </c>
      <c r="BW8" s="25" t="s">
        <v>34</v>
      </c>
      <c r="BX8" s="22"/>
      <c r="BY8" s="24" t="s">
        <v>32</v>
      </c>
      <c r="BZ8" s="24" t="s">
        <v>33</v>
      </c>
      <c r="CA8" s="24" t="s">
        <v>33</v>
      </c>
      <c r="CB8" s="26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2</v>
      </c>
      <c r="CY8" s="24" t="s">
        <v>33</v>
      </c>
      <c r="CZ8" s="24" t="s">
        <v>33</v>
      </c>
      <c r="DA8" s="25" t="s">
        <v>34</v>
      </c>
      <c r="DB8" s="22"/>
      <c r="DC8" s="24" t="s">
        <v>32</v>
      </c>
      <c r="DD8" s="24" t="s">
        <v>33</v>
      </c>
      <c r="DE8" s="24" t="s">
        <v>33</v>
      </c>
      <c r="DF8" s="26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2</v>
      </c>
      <c r="EC8" s="24" t="s">
        <v>33</v>
      </c>
      <c r="ED8" s="24" t="s">
        <v>33</v>
      </c>
      <c r="EE8" s="25" t="s">
        <v>34</v>
      </c>
      <c r="EF8" s="22"/>
      <c r="EG8" s="24" t="s">
        <v>32</v>
      </c>
      <c r="EH8" s="24" t="s">
        <v>33</v>
      </c>
      <c r="EI8" s="24" t="s">
        <v>33</v>
      </c>
      <c r="EJ8" s="26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2</v>
      </c>
      <c r="FG8" s="24" t="s">
        <v>33</v>
      </c>
      <c r="FH8" s="24" t="s">
        <v>33</v>
      </c>
      <c r="FI8" s="25" t="s">
        <v>34</v>
      </c>
      <c r="FJ8" s="22"/>
      <c r="FK8" s="24" t="s">
        <v>32</v>
      </c>
      <c r="FL8" s="24" t="s">
        <v>33</v>
      </c>
      <c r="FM8" s="24" t="s">
        <v>33</v>
      </c>
      <c r="FN8" s="26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2" customFormat="true" ht="18" hidden="false" customHeight="true" outlineLevel="0" collapsed="false">
      <c r="A9" s="27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v>41607.7075626224</v>
      </c>
      <c r="L9" s="28" t="n">
        <v>9787.22551608782</v>
      </c>
      <c r="M9" s="28" t="n">
        <v>10969.8103971021</v>
      </c>
      <c r="N9" s="28" t="n">
        <v>8321.68581043138</v>
      </c>
      <c r="O9" s="29" t="n">
        <v>12528.9858390012</v>
      </c>
      <c r="P9" s="30" t="n">
        <v>3994.32664917887</v>
      </c>
      <c r="Q9" s="28" t="n">
        <v>963.714758332283</v>
      </c>
      <c r="R9" s="28" t="n">
        <v>1627.24931296664</v>
      </c>
      <c r="S9" s="28" t="n">
        <v>836.580955107027</v>
      </c>
      <c r="T9" s="28" t="n">
        <v>566.781622772919</v>
      </c>
      <c r="U9" s="31" t="s">
        <v>3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35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v>12079.1134492074</v>
      </c>
      <c r="AP9" s="28" t="n">
        <v>1401.17051153949</v>
      </c>
      <c r="AQ9" s="28" t="n">
        <v>3275.49238319169</v>
      </c>
      <c r="AR9" s="28" t="n">
        <v>2470.08182509516</v>
      </c>
      <c r="AS9" s="29" t="n">
        <v>4932.36872938106</v>
      </c>
      <c r="AT9" s="30" t="n">
        <v>2202.06348488251</v>
      </c>
      <c r="AU9" s="28" t="n">
        <v>263.267050523823</v>
      </c>
      <c r="AV9" s="28" t="n">
        <v>719.612128245219</v>
      </c>
      <c r="AW9" s="28" t="n">
        <v>435.822284835372</v>
      </c>
      <c r="AX9" s="28" t="n">
        <v>783.362021278101</v>
      </c>
      <c r="AY9" s="31" t="s">
        <v>36</v>
      </c>
      <c r="AZ9" s="31"/>
      <c r="BA9" s="31"/>
      <c r="BB9" s="31"/>
      <c r="BC9" s="31"/>
      <c r="BD9" s="31"/>
      <c r="BE9" s="31"/>
      <c r="BF9" s="31"/>
      <c r="BG9" s="31"/>
      <c r="BH9" s="31"/>
      <c r="BI9" s="27" t="s">
        <v>35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v>4172.74655627864</v>
      </c>
      <c r="BT9" s="28" t="n">
        <v>500.732375964058</v>
      </c>
      <c r="BU9" s="28" t="n">
        <v>710.894443240367</v>
      </c>
      <c r="BV9" s="28" t="n">
        <v>1057.93281718947</v>
      </c>
      <c r="BW9" s="29" t="n">
        <v>1903.18691988474</v>
      </c>
      <c r="BX9" s="30" t="n">
        <v>5826.62265886667</v>
      </c>
      <c r="BY9" s="28" t="n">
        <v>1885.09827795861</v>
      </c>
      <c r="BZ9" s="28" t="n">
        <v>1919.85661666547</v>
      </c>
      <c r="CA9" s="28" t="n">
        <v>1028.32537200422</v>
      </c>
      <c r="CB9" s="28" t="n">
        <v>993.342392238378</v>
      </c>
      <c r="CC9" s="31" t="s">
        <v>36</v>
      </c>
      <c r="CD9" s="31"/>
      <c r="CE9" s="31"/>
      <c r="CF9" s="31"/>
      <c r="CG9" s="31"/>
      <c r="CH9" s="31"/>
      <c r="CI9" s="31"/>
      <c r="CJ9" s="31"/>
      <c r="CK9" s="31"/>
      <c r="CL9" s="31"/>
      <c r="CM9" s="27" t="s">
        <v>35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v>3061.34469941872</v>
      </c>
      <c r="CX9" s="28" t="n">
        <v>1068.01962642934</v>
      </c>
      <c r="CY9" s="28" t="n">
        <v>407.678011231788</v>
      </c>
      <c r="CZ9" s="28" t="n">
        <v>742.775189173672</v>
      </c>
      <c r="DA9" s="29" t="n">
        <v>842.871872583917</v>
      </c>
      <c r="DB9" s="30" t="n">
        <v>2811.65468299162</v>
      </c>
      <c r="DC9" s="28" t="n">
        <v>1763.38534406676</v>
      </c>
      <c r="DD9" s="28" t="n">
        <v>460.494918376279</v>
      </c>
      <c r="DE9" s="28" t="n">
        <v>336.550152824478</v>
      </c>
      <c r="DF9" s="28" t="n">
        <v>251.224267724106</v>
      </c>
      <c r="DG9" s="31" t="s">
        <v>36</v>
      </c>
      <c r="DH9" s="31"/>
      <c r="DI9" s="31"/>
      <c r="DJ9" s="31"/>
      <c r="DK9" s="31"/>
      <c r="DL9" s="31"/>
      <c r="DM9" s="31"/>
      <c r="DN9" s="31"/>
      <c r="DO9" s="31"/>
      <c r="DP9" s="31"/>
      <c r="DQ9" s="27" t="s">
        <v>35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v>1406.48191711829</v>
      </c>
      <c r="EB9" s="28" t="n">
        <v>399.729993957976</v>
      </c>
      <c r="EC9" s="28" t="n">
        <v>352.857235443546</v>
      </c>
      <c r="ED9" s="28" t="n">
        <v>305.027650119374</v>
      </c>
      <c r="EE9" s="29" t="n">
        <v>348.867037597392</v>
      </c>
      <c r="EF9" s="30" t="n">
        <v>579.075443598029</v>
      </c>
      <c r="EG9" s="28" t="n">
        <v>69.1843924514597</v>
      </c>
      <c r="EH9" s="28" t="n">
        <v>80.9895806542223</v>
      </c>
      <c r="EI9" s="28" t="n">
        <v>195.336153206333</v>
      </c>
      <c r="EJ9" s="28" t="n">
        <v>233.565317286013</v>
      </c>
      <c r="EK9" s="31" t="s">
        <v>36</v>
      </c>
      <c r="EL9" s="31"/>
      <c r="EM9" s="31"/>
      <c r="EN9" s="31"/>
      <c r="EO9" s="31"/>
      <c r="EP9" s="31"/>
      <c r="EQ9" s="31"/>
      <c r="ER9" s="31"/>
      <c r="ES9" s="31"/>
      <c r="ET9" s="31"/>
      <c r="EU9" s="27" t="s">
        <v>35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v>1352.58641926624</v>
      </c>
      <c r="FF9" s="28" t="n">
        <v>313.940873967364</v>
      </c>
      <c r="FG9" s="28" t="n">
        <v>311.809894193146</v>
      </c>
      <c r="FH9" s="28" t="n">
        <v>312.185987894431</v>
      </c>
      <c r="FI9" s="29" t="n">
        <v>414.649663211299</v>
      </c>
      <c r="FJ9" s="30" t="n">
        <v>4121.69160181543</v>
      </c>
      <c r="FK9" s="28" t="n">
        <v>1158.98231089666</v>
      </c>
      <c r="FL9" s="28" t="n">
        <v>1102.8758728937</v>
      </c>
      <c r="FM9" s="28" t="n">
        <v>601.067422981835</v>
      </c>
      <c r="FN9" s="28" t="n">
        <v>1258.76599504323</v>
      </c>
      <c r="FO9" s="31" t="s">
        <v>36</v>
      </c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18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3247803.75436538</v>
      </c>
      <c r="L10" s="34" t="n">
        <v>70430.779759545</v>
      </c>
      <c r="M10" s="34" t="n">
        <v>204607.172068095</v>
      </c>
      <c r="N10" s="34" t="n">
        <v>359731.118143142</v>
      </c>
      <c r="O10" s="35" t="n">
        <v>2613034.6843946</v>
      </c>
      <c r="P10" s="36" t="n">
        <v>154436.319734568</v>
      </c>
      <c r="Q10" s="34" t="n">
        <v>4030.62863189883</v>
      </c>
      <c r="R10" s="34" t="n">
        <v>32621.8524326063</v>
      </c>
      <c r="S10" s="34" t="n">
        <v>32513.5316391149</v>
      </c>
      <c r="T10" s="34" t="n">
        <v>85270.3070309482</v>
      </c>
      <c r="U10" s="37" t="s">
        <v>3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3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4" t="n">
        <v>1177622.44879149</v>
      </c>
      <c r="AP10" s="34" t="n">
        <v>10644.6847202927</v>
      </c>
      <c r="AQ10" s="34" t="n">
        <v>52733.8050238651</v>
      </c>
      <c r="AR10" s="34" t="n">
        <v>109998.862653482</v>
      </c>
      <c r="AS10" s="35" t="n">
        <v>1004245.09639385</v>
      </c>
      <c r="AT10" s="36" t="n">
        <v>152890.651347028</v>
      </c>
      <c r="AU10" s="34" t="n">
        <v>3264.87251888325</v>
      </c>
      <c r="AV10" s="34" t="n">
        <v>13062.8472950036</v>
      </c>
      <c r="AW10" s="34" t="n">
        <v>20818.68808791</v>
      </c>
      <c r="AX10" s="34" t="n">
        <v>115744.243445231</v>
      </c>
      <c r="AY10" s="37" t="s">
        <v>38</v>
      </c>
      <c r="AZ10" s="37"/>
      <c r="BA10" s="37"/>
      <c r="BB10" s="37"/>
      <c r="BC10" s="37"/>
      <c r="BD10" s="37"/>
      <c r="BE10" s="37"/>
      <c r="BF10" s="37"/>
      <c r="BG10" s="37"/>
      <c r="BH10" s="37"/>
      <c r="BI10" s="33" t="s">
        <v>37</v>
      </c>
      <c r="BJ10" s="33"/>
      <c r="BK10" s="33"/>
      <c r="BL10" s="33"/>
      <c r="BM10" s="33"/>
      <c r="BN10" s="33"/>
      <c r="BO10" s="33"/>
      <c r="BP10" s="33"/>
      <c r="BQ10" s="33"/>
      <c r="BR10" s="33"/>
      <c r="BS10" s="34" t="n">
        <v>524629.148417689</v>
      </c>
      <c r="BT10" s="34" t="n">
        <v>5483.81528648792</v>
      </c>
      <c r="BU10" s="34" t="n">
        <v>13988.5028056892</v>
      </c>
      <c r="BV10" s="34" t="n">
        <v>49109.7110235516</v>
      </c>
      <c r="BW10" s="35" t="n">
        <v>456047.11930196</v>
      </c>
      <c r="BX10" s="36" t="n">
        <v>234400.380377981</v>
      </c>
      <c r="BY10" s="34" t="n">
        <v>11751.4091098843</v>
      </c>
      <c r="BZ10" s="34" t="n">
        <v>33632.2132511185</v>
      </c>
      <c r="CA10" s="34" t="n">
        <v>40355.185350871</v>
      </c>
      <c r="CB10" s="34" t="n">
        <v>148661.572666107</v>
      </c>
      <c r="CC10" s="37" t="s">
        <v>38</v>
      </c>
      <c r="CD10" s="37"/>
      <c r="CE10" s="37"/>
      <c r="CF10" s="37"/>
      <c r="CG10" s="37"/>
      <c r="CH10" s="37"/>
      <c r="CI10" s="37"/>
      <c r="CJ10" s="37"/>
      <c r="CK10" s="37"/>
      <c r="CL10" s="37"/>
      <c r="CM10" s="33" t="s">
        <v>37</v>
      </c>
      <c r="CN10" s="33"/>
      <c r="CO10" s="33"/>
      <c r="CP10" s="33"/>
      <c r="CQ10" s="33"/>
      <c r="CR10" s="33"/>
      <c r="CS10" s="33"/>
      <c r="CT10" s="33"/>
      <c r="CU10" s="33"/>
      <c r="CV10" s="33"/>
      <c r="CW10" s="34" t="n">
        <v>229883.266580207</v>
      </c>
      <c r="CX10" s="34" t="n">
        <v>4841.7399749256</v>
      </c>
      <c r="CY10" s="34" t="n">
        <v>7687.27545234291</v>
      </c>
      <c r="CZ10" s="34" t="n">
        <v>31188.7476136373</v>
      </c>
      <c r="DA10" s="35" t="n">
        <v>186165.503539302</v>
      </c>
      <c r="DB10" s="36" t="n">
        <v>91759.2027111615</v>
      </c>
      <c r="DC10" s="34" t="n">
        <v>18928.3868025293</v>
      </c>
      <c r="DD10" s="34" t="n">
        <v>9072.6284154643</v>
      </c>
      <c r="DE10" s="34" t="n">
        <v>14177.1841677932</v>
      </c>
      <c r="DF10" s="34" t="n">
        <v>49581.0033253746</v>
      </c>
      <c r="DG10" s="37" t="s">
        <v>38</v>
      </c>
      <c r="DH10" s="37"/>
      <c r="DI10" s="37"/>
      <c r="DJ10" s="37"/>
      <c r="DK10" s="37"/>
      <c r="DL10" s="37"/>
      <c r="DM10" s="37"/>
      <c r="DN10" s="37"/>
      <c r="DO10" s="37"/>
      <c r="DP10" s="37"/>
      <c r="DQ10" s="33" t="s">
        <v>37</v>
      </c>
      <c r="DR10" s="33"/>
      <c r="DS10" s="33"/>
      <c r="DT10" s="33"/>
      <c r="DU10" s="33"/>
      <c r="DV10" s="33"/>
      <c r="DW10" s="33"/>
      <c r="DX10" s="33"/>
      <c r="DY10" s="33"/>
      <c r="DZ10" s="33"/>
      <c r="EA10" s="34" t="n">
        <v>76673.633132671</v>
      </c>
      <c r="EB10" s="34" t="n">
        <v>1844.60594348181</v>
      </c>
      <c r="EC10" s="34" t="n">
        <v>6918.71438366629</v>
      </c>
      <c r="ED10" s="34" t="n">
        <v>14939.4480587748</v>
      </c>
      <c r="EE10" s="35" t="n">
        <v>52970.8647467481</v>
      </c>
      <c r="EF10" s="36" t="n">
        <v>57483.5375837105</v>
      </c>
      <c r="EG10" s="34" t="n">
        <v>103.590363533009</v>
      </c>
      <c r="EH10" s="34" t="n">
        <v>1702.78119373867</v>
      </c>
      <c r="EI10" s="34" t="n">
        <v>6508.8472797197</v>
      </c>
      <c r="EJ10" s="34" t="n">
        <v>49168.3187467191</v>
      </c>
      <c r="EK10" s="37" t="s">
        <v>38</v>
      </c>
      <c r="EL10" s="37"/>
      <c r="EM10" s="37"/>
      <c r="EN10" s="37"/>
      <c r="EO10" s="37"/>
      <c r="EP10" s="37"/>
      <c r="EQ10" s="37"/>
      <c r="ER10" s="37"/>
      <c r="ES10" s="37"/>
      <c r="ET10" s="37"/>
      <c r="EU10" s="33" t="s">
        <v>37</v>
      </c>
      <c r="EV10" s="33"/>
      <c r="EW10" s="33"/>
      <c r="EX10" s="33"/>
      <c r="EY10" s="33"/>
      <c r="EZ10" s="33"/>
      <c r="FA10" s="33"/>
      <c r="FB10" s="33"/>
      <c r="FC10" s="33"/>
      <c r="FD10" s="33"/>
      <c r="FE10" s="34" t="n">
        <v>77485.4713815661</v>
      </c>
      <c r="FF10" s="34" t="n">
        <v>2956.18694325055</v>
      </c>
      <c r="FG10" s="34" t="n">
        <v>5124.39108696103</v>
      </c>
      <c r="FH10" s="34" t="n">
        <v>12853.2624983118</v>
      </c>
      <c r="FI10" s="35" t="n">
        <v>56551.6308530427</v>
      </c>
      <c r="FJ10" s="36" t="n">
        <v>470539.694307305</v>
      </c>
      <c r="FK10" s="34" t="n">
        <v>6580.85946437772</v>
      </c>
      <c r="FL10" s="34" t="n">
        <v>28062.1607276389</v>
      </c>
      <c r="FM10" s="34" t="n">
        <v>27267.6497699749</v>
      </c>
      <c r="FN10" s="34" t="n">
        <v>408629.024345313</v>
      </c>
      <c r="FO10" s="37" t="s">
        <v>38</v>
      </c>
      <c r="FP10" s="37"/>
      <c r="FQ10" s="37"/>
      <c r="FR10" s="37"/>
      <c r="FS10" s="37"/>
      <c r="FT10" s="37"/>
      <c r="FU10" s="37"/>
      <c r="FV10" s="37"/>
      <c r="FW10" s="37"/>
      <c r="FX10" s="37"/>
    </row>
    <row r="11" s="32" customFormat="true" ht="18" hidden="false" customHeight="true" outlineLevel="0" collapsed="false">
      <c r="A11" s="33" t="s">
        <v>39</v>
      </c>
      <c r="B11" s="33"/>
      <c r="C11" s="33"/>
      <c r="D11" s="33"/>
      <c r="E11" s="33"/>
      <c r="F11" s="33"/>
      <c r="G11" s="33"/>
      <c r="H11" s="33"/>
      <c r="I11" s="33"/>
      <c r="J11" s="33"/>
      <c r="K11" s="34" t="n">
        <v>92598070.4390894</v>
      </c>
      <c r="L11" s="34" t="n">
        <v>4373922.21053364</v>
      </c>
      <c r="M11" s="34" t="n">
        <v>12734562.1104152</v>
      </c>
      <c r="N11" s="34" t="n">
        <v>14669779.4196714</v>
      </c>
      <c r="O11" s="35" t="n">
        <v>60819806.6984691</v>
      </c>
      <c r="P11" s="36" t="n">
        <v>6447359.93131305</v>
      </c>
      <c r="Q11" s="34" t="n">
        <v>71648.8098874554</v>
      </c>
      <c r="R11" s="34" t="n">
        <v>1056938.60502689</v>
      </c>
      <c r="S11" s="34" t="n">
        <v>2254042.48300017</v>
      </c>
      <c r="T11" s="34" t="n">
        <v>3064730.03339854</v>
      </c>
      <c r="U11" s="37" t="s">
        <v>40</v>
      </c>
      <c r="V11" s="37"/>
      <c r="W11" s="37"/>
      <c r="X11" s="37"/>
      <c r="Y11" s="37"/>
      <c r="Z11" s="37"/>
      <c r="AA11" s="37"/>
      <c r="AB11" s="37"/>
      <c r="AC11" s="37"/>
      <c r="AD11" s="37"/>
      <c r="AE11" s="33" t="s">
        <v>39</v>
      </c>
      <c r="AF11" s="33"/>
      <c r="AG11" s="33"/>
      <c r="AH11" s="33"/>
      <c r="AI11" s="33"/>
      <c r="AJ11" s="33"/>
      <c r="AK11" s="33"/>
      <c r="AL11" s="33"/>
      <c r="AM11" s="33"/>
      <c r="AN11" s="33"/>
      <c r="AO11" s="34" t="n">
        <v>31588651.907065</v>
      </c>
      <c r="AP11" s="34" t="n">
        <v>700591.584157769</v>
      </c>
      <c r="AQ11" s="34" t="n">
        <v>1153850.30837057</v>
      </c>
      <c r="AR11" s="34" t="n">
        <v>2939639.97951862</v>
      </c>
      <c r="AS11" s="35" t="n">
        <v>26794570.0350181</v>
      </c>
      <c r="AT11" s="36" t="n">
        <v>2592239.47352733</v>
      </c>
      <c r="AU11" s="34" t="n">
        <v>134879.896468771</v>
      </c>
      <c r="AV11" s="34" t="n">
        <v>291751.003666968</v>
      </c>
      <c r="AW11" s="34" t="n">
        <v>345084.371715188</v>
      </c>
      <c r="AX11" s="34" t="n">
        <v>1820524.2016764</v>
      </c>
      <c r="AY11" s="37" t="s">
        <v>40</v>
      </c>
      <c r="AZ11" s="37"/>
      <c r="BA11" s="37"/>
      <c r="BB11" s="37"/>
      <c r="BC11" s="37"/>
      <c r="BD11" s="37"/>
      <c r="BE11" s="37"/>
      <c r="BF11" s="37"/>
      <c r="BG11" s="37"/>
      <c r="BH11" s="37"/>
      <c r="BI11" s="33" t="s">
        <v>39</v>
      </c>
      <c r="BJ11" s="33"/>
      <c r="BK11" s="33"/>
      <c r="BL11" s="33"/>
      <c r="BM11" s="33"/>
      <c r="BN11" s="33"/>
      <c r="BO11" s="33"/>
      <c r="BP11" s="33"/>
      <c r="BQ11" s="33"/>
      <c r="BR11" s="33"/>
      <c r="BS11" s="34" t="n">
        <v>8114168.38057496</v>
      </c>
      <c r="BT11" s="34" t="n">
        <v>308539.89356612</v>
      </c>
      <c r="BU11" s="34" t="n">
        <v>381260.317051913</v>
      </c>
      <c r="BV11" s="34" t="n">
        <v>982621.13778877</v>
      </c>
      <c r="BW11" s="35" t="n">
        <v>6441747.03216815</v>
      </c>
      <c r="BX11" s="36" t="n">
        <v>27770298.5163476</v>
      </c>
      <c r="BY11" s="34" t="n">
        <v>2090539.64115574</v>
      </c>
      <c r="BZ11" s="34" t="n">
        <v>7893647.49573959</v>
      </c>
      <c r="CA11" s="34" t="n">
        <v>5213611.43398352</v>
      </c>
      <c r="CB11" s="34" t="n">
        <v>12572499.9454688</v>
      </c>
      <c r="CC11" s="37" t="s">
        <v>40</v>
      </c>
      <c r="CD11" s="37"/>
      <c r="CE11" s="37"/>
      <c r="CF11" s="37"/>
      <c r="CG11" s="37"/>
      <c r="CH11" s="37"/>
      <c r="CI11" s="37"/>
      <c r="CJ11" s="37"/>
      <c r="CK11" s="37"/>
      <c r="CL11" s="37"/>
      <c r="CM11" s="33" t="s">
        <v>39</v>
      </c>
      <c r="CN11" s="33"/>
      <c r="CO11" s="33"/>
      <c r="CP11" s="33"/>
      <c r="CQ11" s="33"/>
      <c r="CR11" s="33"/>
      <c r="CS11" s="33"/>
      <c r="CT11" s="33"/>
      <c r="CU11" s="33"/>
      <c r="CV11" s="33"/>
      <c r="CW11" s="34" t="n">
        <v>5682189.31287789</v>
      </c>
      <c r="CX11" s="34" t="n">
        <v>117584.177420516</v>
      </c>
      <c r="CY11" s="34" t="n">
        <v>279623.631442864</v>
      </c>
      <c r="CZ11" s="34" t="n">
        <v>1076566.75445637</v>
      </c>
      <c r="DA11" s="35" t="n">
        <v>4208414.74955814</v>
      </c>
      <c r="DB11" s="36" t="n">
        <v>3582162.36990001</v>
      </c>
      <c r="DC11" s="34" t="n">
        <v>702369.866107398</v>
      </c>
      <c r="DD11" s="34" t="n">
        <v>676761.730637325</v>
      </c>
      <c r="DE11" s="34" t="n">
        <v>777141.163198997</v>
      </c>
      <c r="DF11" s="34" t="n">
        <v>1425889.60995629</v>
      </c>
      <c r="DG11" s="37" t="s">
        <v>40</v>
      </c>
      <c r="DH11" s="37"/>
      <c r="DI11" s="37"/>
      <c r="DJ11" s="37"/>
      <c r="DK11" s="37"/>
      <c r="DL11" s="37"/>
      <c r="DM11" s="37"/>
      <c r="DN11" s="37"/>
      <c r="DO11" s="37"/>
      <c r="DP11" s="37"/>
      <c r="DQ11" s="33" t="s">
        <v>39</v>
      </c>
      <c r="DR11" s="33"/>
      <c r="DS11" s="33"/>
      <c r="DT11" s="33"/>
      <c r="DU11" s="33"/>
      <c r="DV11" s="33"/>
      <c r="DW11" s="33"/>
      <c r="DX11" s="33"/>
      <c r="DY11" s="33"/>
      <c r="DZ11" s="33"/>
      <c r="EA11" s="34" t="n">
        <v>1822829.6095548</v>
      </c>
      <c r="EB11" s="34" t="n">
        <v>29896.3498932438</v>
      </c>
      <c r="EC11" s="34" t="n">
        <v>302612.817054893</v>
      </c>
      <c r="ED11" s="34" t="n">
        <v>324200.553827414</v>
      </c>
      <c r="EE11" s="35" t="n">
        <v>1166119.88877925</v>
      </c>
      <c r="EF11" s="36" t="n">
        <v>317622.106999301</v>
      </c>
      <c r="EG11" s="34" t="n">
        <v>8808.01285687583</v>
      </c>
      <c r="EH11" s="34" t="n">
        <v>14386.4060658406</v>
      </c>
      <c r="EI11" s="34" t="n">
        <v>38366.0881480882</v>
      </c>
      <c r="EJ11" s="34" t="n">
        <v>256061.599928496</v>
      </c>
      <c r="EK11" s="37" t="s">
        <v>40</v>
      </c>
      <c r="EL11" s="37"/>
      <c r="EM11" s="37"/>
      <c r="EN11" s="37"/>
      <c r="EO11" s="37"/>
      <c r="EP11" s="37"/>
      <c r="EQ11" s="37"/>
      <c r="ER11" s="37"/>
      <c r="ES11" s="37"/>
      <c r="ET11" s="37"/>
      <c r="EU11" s="33" t="s">
        <v>39</v>
      </c>
      <c r="EV11" s="33"/>
      <c r="EW11" s="33"/>
      <c r="EX11" s="33"/>
      <c r="EY11" s="33"/>
      <c r="EZ11" s="33"/>
      <c r="FA11" s="33"/>
      <c r="FB11" s="33"/>
      <c r="FC11" s="33"/>
      <c r="FD11" s="33"/>
      <c r="FE11" s="34" t="n">
        <v>1568498.70253016</v>
      </c>
      <c r="FF11" s="34" t="n">
        <v>70848.7766169882</v>
      </c>
      <c r="FG11" s="34" t="n">
        <v>143951.122751187</v>
      </c>
      <c r="FH11" s="34" t="n">
        <v>306642.349749526</v>
      </c>
      <c r="FI11" s="35" t="n">
        <v>1047056.45341246</v>
      </c>
      <c r="FJ11" s="36" t="n">
        <v>3112050.12839925</v>
      </c>
      <c r="FK11" s="34" t="n">
        <v>138215.20240276</v>
      </c>
      <c r="FL11" s="34" t="n">
        <v>539778.67260716</v>
      </c>
      <c r="FM11" s="34" t="n">
        <v>411863.104284778</v>
      </c>
      <c r="FN11" s="34" t="n">
        <v>2022193.14910456</v>
      </c>
      <c r="FO11" s="37" t="s">
        <v>40</v>
      </c>
      <c r="FP11" s="37"/>
      <c r="FQ11" s="37"/>
      <c r="FR11" s="37"/>
      <c r="FS11" s="37"/>
      <c r="FT11" s="37"/>
      <c r="FU11" s="37"/>
      <c r="FV11" s="37"/>
      <c r="FW11" s="37"/>
      <c r="FX11" s="37"/>
      <c r="FY11" s="38"/>
    </row>
    <row r="12" s="32" customFormat="true" ht="18" hidden="false" customHeight="true" outlineLevel="0" collapsed="false">
      <c r="A12" s="39" t="s">
        <v>41</v>
      </c>
      <c r="B12" s="39"/>
      <c r="C12" s="39"/>
      <c r="D12" s="39"/>
      <c r="E12" s="39"/>
      <c r="F12" s="39"/>
      <c r="G12" s="39"/>
      <c r="H12" s="39"/>
      <c r="I12" s="39"/>
      <c r="J12" s="39"/>
      <c r="K12" s="40" t="n">
        <v>78584052.7799752</v>
      </c>
      <c r="L12" s="40" t="n">
        <v>3620748.46516151</v>
      </c>
      <c r="M12" s="40" t="n">
        <v>11206791.144705</v>
      </c>
      <c r="N12" s="40" t="n">
        <v>12580931.5334986</v>
      </c>
      <c r="O12" s="41" t="n">
        <v>51175581.6366101</v>
      </c>
      <c r="P12" s="42" t="n">
        <v>5659190.47615581</v>
      </c>
      <c r="Q12" s="40" t="n">
        <v>56557.2410887061</v>
      </c>
      <c r="R12" s="40" t="n">
        <v>882020.114877041</v>
      </c>
      <c r="S12" s="40" t="n">
        <v>2054645.67108067</v>
      </c>
      <c r="T12" s="40" t="n">
        <v>2665967.44910939</v>
      </c>
      <c r="U12" s="43" t="s">
        <v>42</v>
      </c>
      <c r="V12" s="43"/>
      <c r="W12" s="43"/>
      <c r="X12" s="43"/>
      <c r="Y12" s="43"/>
      <c r="Z12" s="43"/>
      <c r="AA12" s="43"/>
      <c r="AB12" s="43"/>
      <c r="AC12" s="43"/>
      <c r="AD12" s="43"/>
      <c r="AE12" s="39" t="s">
        <v>41</v>
      </c>
      <c r="AF12" s="39"/>
      <c r="AG12" s="39"/>
      <c r="AH12" s="39"/>
      <c r="AI12" s="39"/>
      <c r="AJ12" s="39"/>
      <c r="AK12" s="39"/>
      <c r="AL12" s="39"/>
      <c r="AM12" s="39"/>
      <c r="AN12" s="39"/>
      <c r="AO12" s="40" t="n">
        <v>27921780.5430017</v>
      </c>
      <c r="AP12" s="40" t="n">
        <v>642249.191260085</v>
      </c>
      <c r="AQ12" s="40" t="n">
        <v>938914.507261321</v>
      </c>
      <c r="AR12" s="40" t="n">
        <v>2549532.19413058</v>
      </c>
      <c r="AS12" s="41" t="n">
        <v>23791084.6503497</v>
      </c>
      <c r="AT12" s="42" t="n">
        <v>1816842.26697845</v>
      </c>
      <c r="AU12" s="40" t="n">
        <v>97985.740784044</v>
      </c>
      <c r="AV12" s="40" t="n">
        <v>183547.106825207</v>
      </c>
      <c r="AW12" s="40" t="n">
        <v>232073.634529835</v>
      </c>
      <c r="AX12" s="40" t="n">
        <v>1303235.78483936</v>
      </c>
      <c r="AY12" s="43" t="s">
        <v>42</v>
      </c>
      <c r="AZ12" s="43"/>
      <c r="BA12" s="43"/>
      <c r="BB12" s="43"/>
      <c r="BC12" s="43"/>
      <c r="BD12" s="43"/>
      <c r="BE12" s="43"/>
      <c r="BF12" s="43"/>
      <c r="BG12" s="43"/>
      <c r="BH12" s="43"/>
      <c r="BI12" s="39" t="s">
        <v>41</v>
      </c>
      <c r="BJ12" s="39"/>
      <c r="BK12" s="39"/>
      <c r="BL12" s="39"/>
      <c r="BM12" s="39"/>
      <c r="BN12" s="39"/>
      <c r="BO12" s="39"/>
      <c r="BP12" s="39"/>
      <c r="BQ12" s="39"/>
      <c r="BR12" s="39"/>
      <c r="BS12" s="40" t="n">
        <v>6641010.35698478</v>
      </c>
      <c r="BT12" s="40" t="n">
        <v>272160.386484366</v>
      </c>
      <c r="BU12" s="40" t="n">
        <v>314405.220015355</v>
      </c>
      <c r="BV12" s="40" t="n">
        <v>844640.58431627</v>
      </c>
      <c r="BW12" s="41" t="n">
        <v>5209804.16616879</v>
      </c>
      <c r="BX12" s="42" t="n">
        <v>24705176.3529295</v>
      </c>
      <c r="BY12" s="40" t="n">
        <v>1890779.83169063</v>
      </c>
      <c r="BZ12" s="40" t="n">
        <v>7458253.43720781</v>
      </c>
      <c r="CA12" s="40" t="n">
        <v>4667009.15260513</v>
      </c>
      <c r="CB12" s="40" t="n">
        <v>10689133.931426</v>
      </c>
      <c r="CC12" s="43" t="s">
        <v>42</v>
      </c>
      <c r="CD12" s="43"/>
      <c r="CE12" s="43"/>
      <c r="CF12" s="43"/>
      <c r="CG12" s="43"/>
      <c r="CH12" s="43"/>
      <c r="CI12" s="43"/>
      <c r="CJ12" s="43"/>
      <c r="CK12" s="43"/>
      <c r="CL12" s="43"/>
      <c r="CM12" s="39" t="s">
        <v>41</v>
      </c>
      <c r="CN12" s="39"/>
      <c r="CO12" s="39"/>
      <c r="CP12" s="39"/>
      <c r="CQ12" s="39"/>
      <c r="CR12" s="39"/>
      <c r="CS12" s="39"/>
      <c r="CT12" s="39"/>
      <c r="CU12" s="39"/>
      <c r="CV12" s="39"/>
      <c r="CW12" s="40" t="n">
        <v>4362882.69578236</v>
      </c>
      <c r="CX12" s="40" t="n">
        <v>86061.5463821099</v>
      </c>
      <c r="CY12" s="40" t="n">
        <v>188998.349076309</v>
      </c>
      <c r="CZ12" s="40" t="n">
        <v>895662.37092035</v>
      </c>
      <c r="DA12" s="41" t="n">
        <v>3192160.42940359</v>
      </c>
      <c r="DB12" s="42" t="n">
        <v>2485117.23803719</v>
      </c>
      <c r="DC12" s="40" t="n">
        <v>429650.683509343</v>
      </c>
      <c r="DD12" s="40" t="n">
        <v>510578.485439705</v>
      </c>
      <c r="DE12" s="40" t="n">
        <v>589502.587211783</v>
      </c>
      <c r="DF12" s="40" t="n">
        <v>955385.481876358</v>
      </c>
      <c r="DG12" s="43" t="s">
        <v>42</v>
      </c>
      <c r="DH12" s="43"/>
      <c r="DI12" s="43"/>
      <c r="DJ12" s="43"/>
      <c r="DK12" s="43"/>
      <c r="DL12" s="43"/>
      <c r="DM12" s="43"/>
      <c r="DN12" s="43"/>
      <c r="DO12" s="43"/>
      <c r="DP12" s="43"/>
      <c r="DQ12" s="39" t="s">
        <v>41</v>
      </c>
      <c r="DR12" s="39"/>
      <c r="DS12" s="39"/>
      <c r="DT12" s="39"/>
      <c r="DU12" s="39"/>
      <c r="DV12" s="39"/>
      <c r="DW12" s="39"/>
      <c r="DX12" s="39"/>
      <c r="DY12" s="39"/>
      <c r="DZ12" s="39"/>
      <c r="EA12" s="40" t="n">
        <v>1434016.41826012</v>
      </c>
      <c r="EB12" s="40" t="n">
        <v>17477.4242425982</v>
      </c>
      <c r="EC12" s="40" t="n">
        <v>244265.861214958</v>
      </c>
      <c r="ED12" s="40" t="n">
        <v>244343.927278328</v>
      </c>
      <c r="EE12" s="41" t="n">
        <v>927929.205524235</v>
      </c>
      <c r="EF12" s="42" t="n">
        <v>175484.172901898</v>
      </c>
      <c r="EG12" s="40" t="n">
        <v>8465.55593990672</v>
      </c>
      <c r="EH12" s="40" t="n">
        <v>6879.76085597099</v>
      </c>
      <c r="EI12" s="40" t="n">
        <v>15763.0849769481</v>
      </c>
      <c r="EJ12" s="40" t="n">
        <v>144375.771129072</v>
      </c>
      <c r="EK12" s="43" t="s">
        <v>42</v>
      </c>
      <c r="EL12" s="43"/>
      <c r="EM12" s="43"/>
      <c r="EN12" s="43"/>
      <c r="EO12" s="43"/>
      <c r="EP12" s="43"/>
      <c r="EQ12" s="43"/>
      <c r="ER12" s="43"/>
      <c r="ES12" s="43"/>
      <c r="ET12" s="43"/>
      <c r="EU12" s="39" t="s">
        <v>41</v>
      </c>
      <c r="EV12" s="39"/>
      <c r="EW12" s="39"/>
      <c r="EX12" s="39"/>
      <c r="EY12" s="39"/>
      <c r="EZ12" s="39"/>
      <c r="FA12" s="39"/>
      <c r="FB12" s="39"/>
      <c r="FC12" s="39"/>
      <c r="FD12" s="39"/>
      <c r="FE12" s="40" t="n">
        <v>1087779.17133181</v>
      </c>
      <c r="FF12" s="40" t="n">
        <v>52890.5618213224</v>
      </c>
      <c r="FG12" s="40" t="n">
        <v>97947.4783796895</v>
      </c>
      <c r="FH12" s="40" t="n">
        <v>231844.594922083</v>
      </c>
      <c r="FI12" s="41" t="n">
        <v>705096.536208713</v>
      </c>
      <c r="FJ12" s="42" t="n">
        <v>2294773.08761153</v>
      </c>
      <c r="FK12" s="40" t="n">
        <v>66470.3019583989</v>
      </c>
      <c r="FL12" s="40" t="n">
        <v>380980.823551589</v>
      </c>
      <c r="FM12" s="40" t="n">
        <v>255913.731526639</v>
      </c>
      <c r="FN12" s="40" t="n">
        <v>1591408.2305749</v>
      </c>
      <c r="FO12" s="43" t="s">
        <v>42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38"/>
    </row>
    <row r="13" s="32" customFormat="true" ht="18" hidden="false" customHeight="true" outlineLevel="0" collapsed="false">
      <c r="A13" s="44"/>
      <c r="B13" s="45" t="s">
        <v>43</v>
      </c>
      <c r="C13" s="45"/>
      <c r="D13" s="45"/>
      <c r="E13" s="45"/>
      <c r="F13" s="45"/>
      <c r="G13" s="45"/>
      <c r="H13" s="45"/>
      <c r="I13" s="45"/>
      <c r="J13" s="45"/>
      <c r="K13" s="59" t="n">
        <v>34334631.6793516</v>
      </c>
      <c r="L13" s="59" t="n">
        <v>2486807.45458159</v>
      </c>
      <c r="M13" s="59" t="n">
        <v>8007379.97247286</v>
      </c>
      <c r="N13" s="59" t="n">
        <v>6497762.5874763</v>
      </c>
      <c r="O13" s="47" t="n">
        <v>17342681.6648209</v>
      </c>
      <c r="P13" s="48" t="n">
        <v>484443.621184044</v>
      </c>
      <c r="Q13" s="59" t="n">
        <v>11821.4409867261</v>
      </c>
      <c r="R13" s="59" t="n">
        <v>112540.315392707</v>
      </c>
      <c r="S13" s="59" t="n">
        <v>205699.559160609</v>
      </c>
      <c r="T13" s="59" t="n">
        <v>154382.305644002</v>
      </c>
      <c r="U13" s="49" t="s">
        <v>44</v>
      </c>
      <c r="V13" s="50"/>
      <c r="W13" s="50"/>
      <c r="X13" s="50"/>
      <c r="Y13" s="50"/>
      <c r="Z13" s="50"/>
      <c r="AA13" s="50"/>
      <c r="AB13" s="50"/>
      <c r="AC13" s="50"/>
      <c r="AD13" s="51"/>
      <c r="AE13" s="44"/>
      <c r="AF13" s="45" t="s">
        <v>43</v>
      </c>
      <c r="AG13" s="45"/>
      <c r="AH13" s="45"/>
      <c r="AI13" s="45"/>
      <c r="AJ13" s="45"/>
      <c r="AK13" s="45"/>
      <c r="AL13" s="45"/>
      <c r="AM13" s="45"/>
      <c r="AN13" s="45"/>
      <c r="AO13" s="59" t="n">
        <v>5297741.57016062</v>
      </c>
      <c r="AP13" s="59" t="n">
        <v>265879.864895613</v>
      </c>
      <c r="AQ13" s="59" t="n">
        <v>303209.659301183</v>
      </c>
      <c r="AR13" s="59" t="n">
        <v>683386.741713813</v>
      </c>
      <c r="AS13" s="47" t="n">
        <v>4045265.30425001</v>
      </c>
      <c r="AT13" s="48" t="n">
        <v>203289.058013646</v>
      </c>
      <c r="AU13" s="59" t="n">
        <v>33132.2079016268</v>
      </c>
      <c r="AV13" s="59" t="n">
        <v>30370.3454301207</v>
      </c>
      <c r="AW13" s="59" t="n">
        <v>29801.4082713006</v>
      </c>
      <c r="AX13" s="59" t="n">
        <v>109985.096410598</v>
      </c>
      <c r="AY13" s="49" t="s">
        <v>44</v>
      </c>
      <c r="AZ13" s="50"/>
      <c r="BA13" s="50"/>
      <c r="BB13" s="50"/>
      <c r="BC13" s="50"/>
      <c r="BD13" s="50"/>
      <c r="BE13" s="50"/>
      <c r="BF13" s="50"/>
      <c r="BG13" s="50"/>
      <c r="BH13" s="51"/>
      <c r="BI13" s="44"/>
      <c r="BJ13" s="45" t="s">
        <v>43</v>
      </c>
      <c r="BK13" s="45"/>
      <c r="BL13" s="45"/>
      <c r="BM13" s="45"/>
      <c r="BN13" s="45"/>
      <c r="BO13" s="45"/>
      <c r="BP13" s="45"/>
      <c r="BQ13" s="45"/>
      <c r="BR13" s="45"/>
      <c r="BS13" s="59" t="n">
        <v>414179.142908392</v>
      </c>
      <c r="BT13" s="59" t="n">
        <v>43646.4107700711</v>
      </c>
      <c r="BU13" s="59" t="n">
        <v>65145.9736786825</v>
      </c>
      <c r="BV13" s="59" t="n">
        <v>110234.115166417</v>
      </c>
      <c r="BW13" s="47" t="n">
        <v>195152.643293221</v>
      </c>
      <c r="BX13" s="48" t="n">
        <v>22250046.5971923</v>
      </c>
      <c r="BY13" s="59" t="n">
        <v>1832630.57703256</v>
      </c>
      <c r="BZ13" s="59" t="n">
        <v>6816001.40930923</v>
      </c>
      <c r="CA13" s="59" t="n">
        <v>4346943.75869862</v>
      </c>
      <c r="CB13" s="59" t="n">
        <v>9254470.85215193</v>
      </c>
      <c r="CC13" s="49" t="s">
        <v>44</v>
      </c>
      <c r="CD13" s="50"/>
      <c r="CE13" s="50"/>
      <c r="CF13" s="50"/>
      <c r="CG13" s="50"/>
      <c r="CH13" s="50"/>
      <c r="CI13" s="50"/>
      <c r="CJ13" s="50"/>
      <c r="CK13" s="50"/>
      <c r="CL13" s="51"/>
      <c r="CM13" s="44"/>
      <c r="CN13" s="45" t="s">
        <v>43</v>
      </c>
      <c r="CO13" s="45"/>
      <c r="CP13" s="45"/>
      <c r="CQ13" s="45"/>
      <c r="CR13" s="45"/>
      <c r="CS13" s="45"/>
      <c r="CT13" s="45"/>
      <c r="CU13" s="45"/>
      <c r="CV13" s="45"/>
      <c r="CW13" s="59" t="n">
        <v>3582808.70199367</v>
      </c>
      <c r="CX13" s="59" t="n">
        <v>80138.0477571625</v>
      </c>
      <c r="CY13" s="59" t="n">
        <v>180644.346117096</v>
      </c>
      <c r="CZ13" s="59" t="n">
        <v>788760.701954876</v>
      </c>
      <c r="DA13" s="47" t="n">
        <v>2533265.60616453</v>
      </c>
      <c r="DB13" s="48" t="n">
        <v>769396.429762321</v>
      </c>
      <c r="DC13" s="59" t="n">
        <v>158300.543460784</v>
      </c>
      <c r="DD13" s="59" t="n">
        <v>286640.393900874</v>
      </c>
      <c r="DE13" s="59" t="n">
        <v>129180.578022098</v>
      </c>
      <c r="DF13" s="59" t="n">
        <v>195274.914378565</v>
      </c>
      <c r="DG13" s="49" t="s">
        <v>44</v>
      </c>
      <c r="DH13" s="50"/>
      <c r="DI13" s="50"/>
      <c r="DJ13" s="50"/>
      <c r="DK13" s="50"/>
      <c r="DL13" s="50"/>
      <c r="DM13" s="50"/>
      <c r="DN13" s="50"/>
      <c r="DO13" s="50"/>
      <c r="DP13" s="51"/>
      <c r="DQ13" s="44"/>
      <c r="DR13" s="45" t="s">
        <v>43</v>
      </c>
      <c r="DS13" s="45"/>
      <c r="DT13" s="45"/>
      <c r="DU13" s="45"/>
      <c r="DV13" s="45"/>
      <c r="DW13" s="45"/>
      <c r="DX13" s="45"/>
      <c r="DY13" s="45"/>
      <c r="DZ13" s="45"/>
      <c r="EA13" s="59" t="n">
        <v>355960.555618582</v>
      </c>
      <c r="EB13" s="59" t="n">
        <v>6266.21669995775</v>
      </c>
      <c r="EC13" s="59" t="n">
        <v>36627.3575929955</v>
      </c>
      <c r="ED13" s="59" t="n">
        <v>44240.1932652973</v>
      </c>
      <c r="EE13" s="47" t="n">
        <v>268826.788060332</v>
      </c>
      <c r="EF13" s="48" t="n">
        <v>118775.849911578</v>
      </c>
      <c r="EG13" s="59" t="n">
        <v>5909.00082532678</v>
      </c>
      <c r="EH13" s="59" t="n">
        <v>5822.69895064594</v>
      </c>
      <c r="EI13" s="59" t="n">
        <v>13441.5618826449</v>
      </c>
      <c r="EJ13" s="59" t="n">
        <v>93602.5882529606</v>
      </c>
      <c r="EK13" s="49" t="s">
        <v>44</v>
      </c>
      <c r="EL13" s="50"/>
      <c r="EM13" s="50"/>
      <c r="EN13" s="50"/>
      <c r="EO13" s="50"/>
      <c r="EP13" s="50"/>
      <c r="EQ13" s="50"/>
      <c r="ER13" s="50"/>
      <c r="ES13" s="50"/>
      <c r="ET13" s="51"/>
      <c r="EU13" s="44"/>
      <c r="EV13" s="45" t="s">
        <v>43</v>
      </c>
      <c r="EW13" s="45"/>
      <c r="EX13" s="45"/>
      <c r="EY13" s="45"/>
      <c r="EZ13" s="45"/>
      <c r="FA13" s="45"/>
      <c r="FB13" s="45"/>
      <c r="FC13" s="45"/>
      <c r="FD13" s="45"/>
      <c r="FE13" s="59" t="n">
        <v>606255.854911611</v>
      </c>
      <c r="FF13" s="59" t="n">
        <v>41856.0412889455</v>
      </c>
      <c r="FG13" s="59" t="n">
        <v>79731.0952513716</v>
      </c>
      <c r="FH13" s="59" t="n">
        <v>114265.995395394</v>
      </c>
      <c r="FI13" s="47" t="n">
        <v>370402.7229759</v>
      </c>
      <c r="FJ13" s="48" t="n">
        <v>251734.297694829</v>
      </c>
      <c r="FK13" s="59" t="n">
        <v>7227.10296281405</v>
      </c>
      <c r="FL13" s="59" t="n">
        <v>90646.3775479516</v>
      </c>
      <c r="FM13" s="59" t="n">
        <v>31807.9739452295</v>
      </c>
      <c r="FN13" s="59" t="n">
        <v>122052.843238834</v>
      </c>
      <c r="FO13" s="49" t="s">
        <v>44</v>
      </c>
      <c r="FP13" s="50"/>
      <c r="FQ13" s="50"/>
      <c r="FR13" s="50"/>
      <c r="FS13" s="50"/>
      <c r="FT13" s="50"/>
      <c r="FU13" s="50"/>
      <c r="FV13" s="50"/>
      <c r="FW13" s="50"/>
      <c r="FX13" s="51"/>
      <c r="FY13" s="38"/>
    </row>
    <row r="14" s="32" customFormat="true" ht="18" hidden="false" customHeight="true" outlineLevel="0" collapsed="false">
      <c r="A14" s="52"/>
      <c r="B14" s="45" t="s">
        <v>45</v>
      </c>
      <c r="C14" s="45"/>
      <c r="D14" s="45"/>
      <c r="E14" s="45"/>
      <c r="F14" s="45"/>
      <c r="G14" s="45"/>
      <c r="H14" s="45"/>
      <c r="I14" s="45"/>
      <c r="J14" s="45"/>
      <c r="K14" s="59" t="n">
        <v>12461753.9295527</v>
      </c>
      <c r="L14" s="59" t="n">
        <v>289551.958814247</v>
      </c>
      <c r="M14" s="59" t="n">
        <v>646316.520330748</v>
      </c>
      <c r="N14" s="59" t="n">
        <v>1326447.55791616</v>
      </c>
      <c r="O14" s="47" t="n">
        <v>10199437.8924915</v>
      </c>
      <c r="P14" s="48" t="n">
        <v>990198.738809836</v>
      </c>
      <c r="Q14" s="59" t="n">
        <v>9713.39644643609</v>
      </c>
      <c r="R14" s="59" t="n">
        <v>157624.465329388</v>
      </c>
      <c r="S14" s="59" t="n">
        <v>330301.035379561</v>
      </c>
      <c r="T14" s="59" t="n">
        <v>492559.841654451</v>
      </c>
      <c r="U14" s="49" t="s">
        <v>46</v>
      </c>
      <c r="V14" s="53"/>
      <c r="W14" s="53"/>
      <c r="X14" s="53"/>
      <c r="Y14" s="53"/>
      <c r="Z14" s="53"/>
      <c r="AA14" s="53"/>
      <c r="AB14" s="53"/>
      <c r="AC14" s="53"/>
      <c r="AD14" s="54"/>
      <c r="AE14" s="52"/>
      <c r="AF14" s="45" t="s">
        <v>45</v>
      </c>
      <c r="AG14" s="45"/>
      <c r="AH14" s="45"/>
      <c r="AI14" s="45"/>
      <c r="AJ14" s="45"/>
      <c r="AK14" s="45"/>
      <c r="AL14" s="45"/>
      <c r="AM14" s="45"/>
      <c r="AN14" s="45"/>
      <c r="AO14" s="59" t="n">
        <v>10440363.7400266</v>
      </c>
      <c r="AP14" s="59" t="n">
        <v>229076.125740102</v>
      </c>
      <c r="AQ14" s="59" t="n">
        <v>271253.780079156</v>
      </c>
      <c r="AR14" s="59" t="n">
        <v>839658.244678704</v>
      </c>
      <c r="AS14" s="47" t="n">
        <v>9100375.58952867</v>
      </c>
      <c r="AT14" s="48" t="n">
        <v>65208.4614992455</v>
      </c>
      <c r="AU14" s="59" t="n">
        <v>158.800540271085</v>
      </c>
      <c r="AV14" s="59" t="n">
        <v>1568.6189981543</v>
      </c>
      <c r="AW14" s="59" t="n">
        <v>8490.06658251624</v>
      </c>
      <c r="AX14" s="59" t="n">
        <v>54990.9753783039</v>
      </c>
      <c r="AY14" s="49" t="s">
        <v>46</v>
      </c>
      <c r="AZ14" s="53"/>
      <c r="BA14" s="53"/>
      <c r="BB14" s="53"/>
      <c r="BC14" s="53"/>
      <c r="BD14" s="53"/>
      <c r="BE14" s="53"/>
      <c r="BF14" s="53"/>
      <c r="BG14" s="53"/>
      <c r="BH14" s="54"/>
      <c r="BI14" s="52"/>
      <c r="BJ14" s="45" t="s">
        <v>45</v>
      </c>
      <c r="BK14" s="45"/>
      <c r="BL14" s="45"/>
      <c r="BM14" s="45"/>
      <c r="BN14" s="45"/>
      <c r="BO14" s="45"/>
      <c r="BP14" s="45"/>
      <c r="BQ14" s="45"/>
      <c r="BR14" s="45"/>
      <c r="BS14" s="59" t="n">
        <v>228220.200778966</v>
      </c>
      <c r="BT14" s="59" t="n">
        <v>26443.8244048804</v>
      </c>
      <c r="BU14" s="59" t="n">
        <v>5651.08956153532</v>
      </c>
      <c r="BV14" s="59" t="n">
        <v>23677.5565545175</v>
      </c>
      <c r="BW14" s="47" t="n">
        <v>172447.730258033</v>
      </c>
      <c r="BX14" s="48" t="n">
        <v>454369.963511632</v>
      </c>
      <c r="BY14" s="59" t="n">
        <v>10824.7976646186</v>
      </c>
      <c r="BZ14" s="59" t="n">
        <v>176113.373841736</v>
      </c>
      <c r="CA14" s="59" t="n">
        <v>87875.2621529066</v>
      </c>
      <c r="CB14" s="59" t="n">
        <v>179556.529852371</v>
      </c>
      <c r="CC14" s="49" t="s">
        <v>46</v>
      </c>
      <c r="CD14" s="53"/>
      <c r="CE14" s="53"/>
      <c r="CF14" s="53"/>
      <c r="CG14" s="53"/>
      <c r="CH14" s="53"/>
      <c r="CI14" s="53"/>
      <c r="CJ14" s="53"/>
      <c r="CK14" s="53"/>
      <c r="CL14" s="54"/>
      <c r="CM14" s="52"/>
      <c r="CN14" s="45" t="s">
        <v>45</v>
      </c>
      <c r="CO14" s="45"/>
      <c r="CP14" s="45"/>
      <c r="CQ14" s="45"/>
      <c r="CR14" s="45"/>
      <c r="CS14" s="45"/>
      <c r="CT14" s="45"/>
      <c r="CU14" s="45"/>
      <c r="CV14" s="45"/>
      <c r="CW14" s="59" t="n">
        <v>49660.7779391201</v>
      </c>
      <c r="CX14" s="59" t="n">
        <v>1686.80935980777</v>
      </c>
      <c r="CY14" s="59" t="n">
        <v>911.707192564155</v>
      </c>
      <c r="CZ14" s="59" t="n">
        <v>20001.7052260815</v>
      </c>
      <c r="DA14" s="47" t="n">
        <v>27060.5561606667</v>
      </c>
      <c r="DB14" s="48" t="n">
        <v>28406.5179971916</v>
      </c>
      <c r="DC14" s="59" t="n">
        <v>1886.02837525819</v>
      </c>
      <c r="DD14" s="59" t="n">
        <v>3456.96063597501</v>
      </c>
      <c r="DE14" s="59" t="n">
        <v>5599.80829127986</v>
      </c>
      <c r="DF14" s="59" t="n">
        <v>17463.7206946785</v>
      </c>
      <c r="DG14" s="49" t="s">
        <v>46</v>
      </c>
      <c r="DH14" s="53"/>
      <c r="DI14" s="53"/>
      <c r="DJ14" s="53"/>
      <c r="DK14" s="53"/>
      <c r="DL14" s="53"/>
      <c r="DM14" s="53"/>
      <c r="DN14" s="53"/>
      <c r="DO14" s="53"/>
      <c r="DP14" s="54"/>
      <c r="DQ14" s="52"/>
      <c r="DR14" s="45" t="s">
        <v>45</v>
      </c>
      <c r="DS14" s="45"/>
      <c r="DT14" s="45"/>
      <c r="DU14" s="45"/>
      <c r="DV14" s="45"/>
      <c r="DW14" s="45"/>
      <c r="DX14" s="45"/>
      <c r="DY14" s="45"/>
      <c r="DZ14" s="45"/>
      <c r="EA14" s="59" t="n">
        <v>54174.0436599904</v>
      </c>
      <c r="EB14" s="59" t="n">
        <v>1047.26980742267</v>
      </c>
      <c r="EC14" s="59" t="n">
        <v>612.94346583443</v>
      </c>
      <c r="ED14" s="59" t="n">
        <v>1676.66527692788</v>
      </c>
      <c r="EE14" s="47" t="n">
        <v>50837.1651098055</v>
      </c>
      <c r="EF14" s="48" t="n">
        <v>21212.8337811643</v>
      </c>
      <c r="EG14" s="59" t="n">
        <v>2258.0414782667</v>
      </c>
      <c r="EH14" s="59" t="n">
        <v>662.773879460809</v>
      </c>
      <c r="EI14" s="59" t="n">
        <v>620.694674958407</v>
      </c>
      <c r="EJ14" s="59" t="n">
        <v>17671.3237484784</v>
      </c>
      <c r="EK14" s="49" t="s">
        <v>46</v>
      </c>
      <c r="EL14" s="53"/>
      <c r="EM14" s="53"/>
      <c r="EN14" s="53"/>
      <c r="EO14" s="53"/>
      <c r="EP14" s="53"/>
      <c r="EQ14" s="53"/>
      <c r="ER14" s="53"/>
      <c r="ES14" s="53"/>
      <c r="ET14" s="54"/>
      <c r="EU14" s="52"/>
      <c r="EV14" s="45" t="s">
        <v>45</v>
      </c>
      <c r="EW14" s="45"/>
      <c r="EX14" s="45"/>
      <c r="EY14" s="45"/>
      <c r="EZ14" s="45"/>
      <c r="FA14" s="45"/>
      <c r="FB14" s="45"/>
      <c r="FC14" s="45"/>
      <c r="FD14" s="45"/>
      <c r="FE14" s="59" t="n">
        <v>9740.07728446606</v>
      </c>
      <c r="FF14" s="59" t="n">
        <v>216.822358458657</v>
      </c>
      <c r="FG14" s="59" t="n">
        <v>873.027089665924</v>
      </c>
      <c r="FH14" s="59" t="n">
        <v>1050.51812063813</v>
      </c>
      <c r="FI14" s="47" t="n">
        <v>7599.70971570335</v>
      </c>
      <c r="FJ14" s="48" t="n">
        <v>120198.574264453</v>
      </c>
      <c r="FK14" s="59" t="n">
        <v>6240.04263872434</v>
      </c>
      <c r="FL14" s="59" t="n">
        <v>27587.780257279</v>
      </c>
      <c r="FM14" s="59" t="n">
        <v>7496.0009780695</v>
      </c>
      <c r="FN14" s="59" t="n">
        <v>78874.7503903804</v>
      </c>
      <c r="FO14" s="49" t="s">
        <v>46</v>
      </c>
      <c r="FP14" s="53"/>
      <c r="FQ14" s="53"/>
      <c r="FR14" s="53"/>
      <c r="FS14" s="53"/>
      <c r="FT14" s="53"/>
      <c r="FU14" s="53"/>
      <c r="FV14" s="53"/>
      <c r="FW14" s="53"/>
      <c r="FX14" s="54"/>
      <c r="FY14" s="38"/>
    </row>
    <row r="15" s="32" customFormat="true" ht="18" hidden="false" customHeight="true" outlineLevel="0" collapsed="false">
      <c r="A15" s="52"/>
      <c r="B15" s="45" t="s">
        <v>47</v>
      </c>
      <c r="C15" s="45"/>
      <c r="D15" s="45"/>
      <c r="E15" s="45"/>
      <c r="F15" s="45"/>
      <c r="G15" s="45"/>
      <c r="H15" s="45"/>
      <c r="I15" s="45"/>
      <c r="J15" s="45"/>
      <c r="K15" s="59" t="n">
        <v>8878543.08648849</v>
      </c>
      <c r="L15" s="59" t="n">
        <v>104019.946747472</v>
      </c>
      <c r="M15" s="59" t="n">
        <v>479865.890024772</v>
      </c>
      <c r="N15" s="59" t="n">
        <v>973484.381416663</v>
      </c>
      <c r="O15" s="47" t="n">
        <v>7321172.86829959</v>
      </c>
      <c r="P15" s="48" t="n">
        <v>644405.573649764</v>
      </c>
      <c r="Q15" s="59" t="n">
        <v>4935.71548411653</v>
      </c>
      <c r="R15" s="59" t="n">
        <v>81155.4547777095</v>
      </c>
      <c r="S15" s="59" t="n">
        <v>243628.148529225</v>
      </c>
      <c r="T15" s="59" t="n">
        <v>314686.254858714</v>
      </c>
      <c r="U15" s="49" t="s">
        <v>48</v>
      </c>
      <c r="V15" s="53"/>
      <c r="W15" s="53"/>
      <c r="X15" s="53"/>
      <c r="Y15" s="53"/>
      <c r="Z15" s="53"/>
      <c r="AA15" s="53"/>
      <c r="AB15" s="53"/>
      <c r="AC15" s="53"/>
      <c r="AD15" s="54"/>
      <c r="AE15" s="52"/>
      <c r="AF15" s="45" t="s">
        <v>47</v>
      </c>
      <c r="AG15" s="45"/>
      <c r="AH15" s="45"/>
      <c r="AI15" s="45"/>
      <c r="AJ15" s="45"/>
      <c r="AK15" s="45"/>
      <c r="AL15" s="45"/>
      <c r="AM15" s="45"/>
      <c r="AN15" s="45"/>
      <c r="AO15" s="59" t="n">
        <v>4381061.23280404</v>
      </c>
      <c r="AP15" s="59" t="n">
        <v>38055.4598232442</v>
      </c>
      <c r="AQ15" s="59" t="n">
        <v>158796.701865836</v>
      </c>
      <c r="AR15" s="59" t="n">
        <v>364236.206145052</v>
      </c>
      <c r="AS15" s="47" t="n">
        <v>3819972.86496991</v>
      </c>
      <c r="AT15" s="48" t="n">
        <v>449989.662980945</v>
      </c>
      <c r="AU15" s="59" t="n">
        <v>23330.3049888024</v>
      </c>
      <c r="AV15" s="59" t="n">
        <v>32912.6683412579</v>
      </c>
      <c r="AW15" s="59" t="n">
        <v>62713.6157759742</v>
      </c>
      <c r="AX15" s="59" t="n">
        <v>331033.07387491</v>
      </c>
      <c r="AY15" s="49" t="s">
        <v>48</v>
      </c>
      <c r="AZ15" s="53"/>
      <c r="BA15" s="53"/>
      <c r="BB15" s="53"/>
      <c r="BC15" s="53"/>
      <c r="BD15" s="53"/>
      <c r="BE15" s="53"/>
      <c r="BF15" s="53"/>
      <c r="BG15" s="53"/>
      <c r="BH15" s="54"/>
      <c r="BI15" s="52"/>
      <c r="BJ15" s="45" t="s">
        <v>47</v>
      </c>
      <c r="BK15" s="45"/>
      <c r="BL15" s="45"/>
      <c r="BM15" s="45"/>
      <c r="BN15" s="45"/>
      <c r="BO15" s="45"/>
      <c r="BP15" s="45"/>
      <c r="BQ15" s="45"/>
      <c r="BR15" s="45"/>
      <c r="BS15" s="59" t="n">
        <v>1469717.25352433</v>
      </c>
      <c r="BT15" s="59" t="n">
        <v>15686.8825745095</v>
      </c>
      <c r="BU15" s="59" t="n">
        <v>35375.9623311658</v>
      </c>
      <c r="BV15" s="59" t="n">
        <v>169106.220155126</v>
      </c>
      <c r="BW15" s="47" t="n">
        <v>1249548.18846353</v>
      </c>
      <c r="BX15" s="48" t="n">
        <v>103260.572818691</v>
      </c>
      <c r="BY15" s="59" t="n">
        <v>2347.95037224976</v>
      </c>
      <c r="BZ15" s="59" t="n">
        <v>12811.4494477297</v>
      </c>
      <c r="CA15" s="59" t="n">
        <v>13511.6494032949</v>
      </c>
      <c r="CB15" s="59" t="n">
        <v>74589.523595417</v>
      </c>
      <c r="CC15" s="49" t="s">
        <v>48</v>
      </c>
      <c r="CD15" s="53"/>
      <c r="CE15" s="53"/>
      <c r="CF15" s="53"/>
      <c r="CG15" s="53"/>
      <c r="CH15" s="53"/>
      <c r="CI15" s="53"/>
      <c r="CJ15" s="53"/>
      <c r="CK15" s="53"/>
      <c r="CL15" s="54"/>
      <c r="CM15" s="52"/>
      <c r="CN15" s="45" t="s">
        <v>47</v>
      </c>
      <c r="CO15" s="45"/>
      <c r="CP15" s="45"/>
      <c r="CQ15" s="45"/>
      <c r="CR15" s="45"/>
      <c r="CS15" s="45"/>
      <c r="CT15" s="45"/>
      <c r="CU15" s="45"/>
      <c r="CV15" s="45"/>
      <c r="CW15" s="59" t="n">
        <v>275074.711394381</v>
      </c>
      <c r="CX15" s="59" t="n">
        <v>802.577134523972</v>
      </c>
      <c r="CY15" s="59" t="n">
        <v>6243.28029196624</v>
      </c>
      <c r="CZ15" s="59" t="n">
        <v>8960.42687665322</v>
      </c>
      <c r="DA15" s="47" t="n">
        <v>259068.427091238</v>
      </c>
      <c r="DB15" s="48" t="n">
        <v>101452.205903587</v>
      </c>
      <c r="DC15" s="59" t="n">
        <v>4414.89099595591</v>
      </c>
      <c r="DD15" s="59" t="n">
        <v>5982.80011085751</v>
      </c>
      <c r="DE15" s="59" t="n">
        <v>8383.09099800847</v>
      </c>
      <c r="DF15" s="59" t="n">
        <v>82671.4237987655</v>
      </c>
      <c r="DG15" s="49" t="s">
        <v>48</v>
      </c>
      <c r="DH15" s="53"/>
      <c r="DI15" s="53"/>
      <c r="DJ15" s="53"/>
      <c r="DK15" s="53"/>
      <c r="DL15" s="53"/>
      <c r="DM15" s="53"/>
      <c r="DN15" s="53"/>
      <c r="DO15" s="53"/>
      <c r="DP15" s="54"/>
      <c r="DQ15" s="52"/>
      <c r="DR15" s="45" t="s">
        <v>47</v>
      </c>
      <c r="DS15" s="45"/>
      <c r="DT15" s="45"/>
      <c r="DU15" s="45"/>
      <c r="DV15" s="45"/>
      <c r="DW15" s="45"/>
      <c r="DX15" s="45"/>
      <c r="DY15" s="45"/>
      <c r="DZ15" s="45"/>
      <c r="EA15" s="59" t="n">
        <v>249306.85795699</v>
      </c>
      <c r="EB15" s="59" t="n">
        <v>2795.24329794013</v>
      </c>
      <c r="EC15" s="59" t="n">
        <v>7811.03514016419</v>
      </c>
      <c r="ED15" s="59" t="n">
        <v>22017.7287970816</v>
      </c>
      <c r="EE15" s="47" t="n">
        <v>216682.850721804</v>
      </c>
      <c r="EF15" s="48" t="n">
        <v>24048.0064347342</v>
      </c>
      <c r="EG15" s="59" t="n">
        <v>88.9182482220865</v>
      </c>
      <c r="EH15" s="59" t="n">
        <v>256.190923919781</v>
      </c>
      <c r="EI15" s="59" t="n">
        <v>440.393607973019</v>
      </c>
      <c r="EJ15" s="59" t="n">
        <v>23262.5036546193</v>
      </c>
      <c r="EK15" s="49" t="s">
        <v>48</v>
      </c>
      <c r="EL15" s="53"/>
      <c r="EM15" s="53"/>
      <c r="EN15" s="53"/>
      <c r="EO15" s="53"/>
      <c r="EP15" s="53"/>
      <c r="EQ15" s="53"/>
      <c r="ER15" s="53"/>
      <c r="ES15" s="53"/>
      <c r="ET15" s="54"/>
      <c r="EU15" s="52"/>
      <c r="EV15" s="45" t="s">
        <v>47</v>
      </c>
      <c r="EW15" s="45"/>
      <c r="EX15" s="45"/>
      <c r="EY15" s="45"/>
      <c r="EZ15" s="45"/>
      <c r="FA15" s="45"/>
      <c r="FB15" s="45"/>
      <c r="FC15" s="45"/>
      <c r="FD15" s="45"/>
      <c r="FE15" s="59" t="n">
        <v>29535.5091781057</v>
      </c>
      <c r="FF15" s="59" t="n">
        <v>71.2623496054039</v>
      </c>
      <c r="FG15" s="59" t="n">
        <v>848.885758630932</v>
      </c>
      <c r="FH15" s="59" t="n">
        <v>3265.27813522496</v>
      </c>
      <c r="FI15" s="47" t="n">
        <v>25350.0829346444</v>
      </c>
      <c r="FJ15" s="48" t="n">
        <v>1150691.49984292</v>
      </c>
      <c r="FK15" s="59" t="n">
        <v>11490.7414783025</v>
      </c>
      <c r="FL15" s="59" t="n">
        <v>137671.461035535</v>
      </c>
      <c r="FM15" s="59" t="n">
        <v>77221.6229930497</v>
      </c>
      <c r="FN15" s="59" t="n">
        <v>924307.674336029</v>
      </c>
      <c r="FO15" s="49" t="s">
        <v>48</v>
      </c>
      <c r="FP15" s="53"/>
      <c r="FQ15" s="53"/>
      <c r="FR15" s="53"/>
      <c r="FS15" s="53"/>
      <c r="FT15" s="53"/>
      <c r="FU15" s="53"/>
      <c r="FV15" s="53"/>
      <c r="FW15" s="53"/>
      <c r="FX15" s="54"/>
      <c r="FY15" s="38"/>
    </row>
    <row r="16" s="32" customFormat="true" ht="18" hidden="false" customHeight="true" outlineLevel="0" collapsed="false">
      <c r="A16" s="52"/>
      <c r="B16" s="45" t="s">
        <v>49</v>
      </c>
      <c r="C16" s="45"/>
      <c r="D16" s="45"/>
      <c r="E16" s="45"/>
      <c r="F16" s="45"/>
      <c r="G16" s="45"/>
      <c r="H16" s="45"/>
      <c r="I16" s="45"/>
      <c r="J16" s="45"/>
      <c r="K16" s="59" t="n">
        <v>9202837.022203</v>
      </c>
      <c r="L16" s="59" t="n">
        <v>260028.88686794</v>
      </c>
      <c r="M16" s="59" t="n">
        <v>1078375.98196653</v>
      </c>
      <c r="N16" s="59" t="n">
        <v>1843233.7481296</v>
      </c>
      <c r="O16" s="47" t="n">
        <v>6021198.40523893</v>
      </c>
      <c r="P16" s="48" t="n">
        <v>2753213.63053103</v>
      </c>
      <c r="Q16" s="59" t="n">
        <v>22746.3795166157</v>
      </c>
      <c r="R16" s="59" t="n">
        <v>433421.418220343</v>
      </c>
      <c r="S16" s="59" t="n">
        <v>1007892.42804878</v>
      </c>
      <c r="T16" s="59" t="n">
        <v>1289153.40474529</v>
      </c>
      <c r="U16" s="49" t="s">
        <v>50</v>
      </c>
      <c r="V16" s="53"/>
      <c r="W16" s="53"/>
      <c r="X16" s="53"/>
      <c r="Y16" s="53"/>
      <c r="Z16" s="53"/>
      <c r="AA16" s="53"/>
      <c r="AB16" s="53"/>
      <c r="AC16" s="53"/>
      <c r="AD16" s="54"/>
      <c r="AE16" s="52"/>
      <c r="AF16" s="45" t="s">
        <v>49</v>
      </c>
      <c r="AG16" s="45"/>
      <c r="AH16" s="45"/>
      <c r="AI16" s="45"/>
      <c r="AJ16" s="45"/>
      <c r="AK16" s="45"/>
      <c r="AL16" s="45"/>
      <c r="AM16" s="45"/>
      <c r="AN16" s="45"/>
      <c r="AO16" s="59" t="n">
        <v>2420043.74961414</v>
      </c>
      <c r="AP16" s="59" t="n">
        <v>49168.4395047798</v>
      </c>
      <c r="AQ16" s="59" t="n">
        <v>80057.9107333747</v>
      </c>
      <c r="AR16" s="59" t="n">
        <v>259968.464889574</v>
      </c>
      <c r="AS16" s="47" t="n">
        <v>2030848.93448641</v>
      </c>
      <c r="AT16" s="48" t="n">
        <v>510728.5167616</v>
      </c>
      <c r="AU16" s="59" t="n">
        <v>29717.7883669214</v>
      </c>
      <c r="AV16" s="59" t="n">
        <v>86694.1034015149</v>
      </c>
      <c r="AW16" s="59" t="n">
        <v>63214.1297489983</v>
      </c>
      <c r="AX16" s="59" t="n">
        <v>331102.495244166</v>
      </c>
      <c r="AY16" s="49" t="s">
        <v>50</v>
      </c>
      <c r="AZ16" s="53"/>
      <c r="BA16" s="53"/>
      <c r="BB16" s="53"/>
      <c r="BC16" s="53"/>
      <c r="BD16" s="53"/>
      <c r="BE16" s="53"/>
      <c r="BF16" s="53"/>
      <c r="BG16" s="53"/>
      <c r="BH16" s="54"/>
      <c r="BI16" s="52"/>
      <c r="BJ16" s="45" t="s">
        <v>49</v>
      </c>
      <c r="BK16" s="45"/>
      <c r="BL16" s="45"/>
      <c r="BM16" s="45"/>
      <c r="BN16" s="45"/>
      <c r="BO16" s="45"/>
      <c r="BP16" s="45"/>
      <c r="BQ16" s="45"/>
      <c r="BR16" s="45"/>
      <c r="BS16" s="59" t="n">
        <v>2137508.91052421</v>
      </c>
      <c r="BT16" s="59" t="n">
        <v>83374.4089975256</v>
      </c>
      <c r="BU16" s="59" t="n">
        <v>135427.972860907</v>
      </c>
      <c r="BV16" s="59" t="n">
        <v>294012.214856629</v>
      </c>
      <c r="BW16" s="47" t="n">
        <v>1624694.31380915</v>
      </c>
      <c r="BX16" s="48" t="n">
        <v>375112.475340734</v>
      </c>
      <c r="BY16" s="59" t="n">
        <v>19149.9416748298</v>
      </c>
      <c r="BZ16" s="59" t="n">
        <v>186174.902839716</v>
      </c>
      <c r="CA16" s="59" t="n">
        <v>59805.7493088238</v>
      </c>
      <c r="CB16" s="59" t="n">
        <v>109981.881517364</v>
      </c>
      <c r="CC16" s="49" t="s">
        <v>50</v>
      </c>
      <c r="CD16" s="53"/>
      <c r="CE16" s="53"/>
      <c r="CF16" s="53"/>
      <c r="CG16" s="53"/>
      <c r="CH16" s="53"/>
      <c r="CI16" s="53"/>
      <c r="CJ16" s="53"/>
      <c r="CK16" s="53"/>
      <c r="CL16" s="54"/>
      <c r="CM16" s="52"/>
      <c r="CN16" s="45" t="s">
        <v>49</v>
      </c>
      <c r="CO16" s="45"/>
      <c r="CP16" s="45"/>
      <c r="CQ16" s="45"/>
      <c r="CR16" s="45"/>
      <c r="CS16" s="45"/>
      <c r="CT16" s="45"/>
      <c r="CU16" s="45"/>
      <c r="CV16" s="45"/>
      <c r="CW16" s="59" t="n">
        <v>29704.0182154929</v>
      </c>
      <c r="CX16" s="59" t="n">
        <v>1153.08830396894</v>
      </c>
      <c r="CY16" s="59" t="n">
        <v>460.178436678459</v>
      </c>
      <c r="CZ16" s="59" t="n">
        <v>3582.92678453933</v>
      </c>
      <c r="DA16" s="47" t="n">
        <v>24507.8246903062</v>
      </c>
      <c r="DB16" s="48" t="n">
        <v>220963.666259333</v>
      </c>
      <c r="DC16" s="59" t="n">
        <v>25568.4053283993</v>
      </c>
      <c r="DD16" s="59" t="n">
        <v>39348.1935344465</v>
      </c>
      <c r="DE16" s="59" t="n">
        <v>22274.8162117357</v>
      </c>
      <c r="DF16" s="59" t="n">
        <v>133772.251184751</v>
      </c>
      <c r="DG16" s="49" t="s">
        <v>50</v>
      </c>
      <c r="DH16" s="53"/>
      <c r="DI16" s="53"/>
      <c r="DJ16" s="53"/>
      <c r="DK16" s="53"/>
      <c r="DL16" s="53"/>
      <c r="DM16" s="53"/>
      <c r="DN16" s="53"/>
      <c r="DO16" s="53"/>
      <c r="DP16" s="54"/>
      <c r="DQ16" s="52"/>
      <c r="DR16" s="45" t="s">
        <v>49</v>
      </c>
      <c r="DS16" s="45"/>
      <c r="DT16" s="45"/>
      <c r="DU16" s="45"/>
      <c r="DV16" s="45"/>
      <c r="DW16" s="45"/>
      <c r="DX16" s="45"/>
      <c r="DY16" s="45"/>
      <c r="DZ16" s="45"/>
      <c r="EA16" s="59" t="n">
        <v>301162.204507831</v>
      </c>
      <c r="EB16" s="59" t="n">
        <v>5368.34957602295</v>
      </c>
      <c r="EC16" s="59" t="n">
        <v>27470.2585433499</v>
      </c>
      <c r="ED16" s="59" t="n">
        <v>64831.2648786946</v>
      </c>
      <c r="EE16" s="47" t="n">
        <v>203492.331509763</v>
      </c>
      <c r="EF16" s="48" t="n">
        <v>1860.38627383292</v>
      </c>
      <c r="EG16" s="59" t="n">
        <v>103.684956121634</v>
      </c>
      <c r="EH16" s="59" t="n">
        <v>3.28866671567738</v>
      </c>
      <c r="EI16" s="59" t="n">
        <v>6.88412069652176</v>
      </c>
      <c r="EJ16" s="59" t="n">
        <v>1746.52853029909</v>
      </c>
      <c r="EK16" s="49" t="s">
        <v>50</v>
      </c>
      <c r="EL16" s="53"/>
      <c r="EM16" s="53"/>
      <c r="EN16" s="53"/>
      <c r="EO16" s="53"/>
      <c r="EP16" s="53"/>
      <c r="EQ16" s="53"/>
      <c r="ER16" s="53"/>
      <c r="ES16" s="53"/>
      <c r="ET16" s="54"/>
      <c r="EU16" s="52"/>
      <c r="EV16" s="45" t="s">
        <v>49</v>
      </c>
      <c r="EW16" s="45"/>
      <c r="EX16" s="45"/>
      <c r="EY16" s="45"/>
      <c r="EZ16" s="45"/>
      <c r="FA16" s="45"/>
      <c r="FB16" s="45"/>
      <c r="FC16" s="45"/>
      <c r="FD16" s="45"/>
      <c r="FE16" s="59" t="n">
        <v>40031.6655295226</v>
      </c>
      <c r="FF16" s="59" t="n">
        <v>7847.95029801635</v>
      </c>
      <c r="FG16" s="59" t="n">
        <v>9167.76526158298</v>
      </c>
      <c r="FH16" s="59" t="n">
        <v>4276.25909698331</v>
      </c>
      <c r="FI16" s="47" t="n">
        <v>18739.6908729399</v>
      </c>
      <c r="FJ16" s="48" t="n">
        <v>412507.79864529</v>
      </c>
      <c r="FK16" s="59" t="n">
        <v>15830.4503447386</v>
      </c>
      <c r="FL16" s="59" t="n">
        <v>80149.989467901</v>
      </c>
      <c r="FM16" s="59" t="n">
        <v>63368.6101841491</v>
      </c>
      <c r="FN16" s="59" t="n">
        <v>253158.748648501</v>
      </c>
      <c r="FO16" s="49" t="s">
        <v>50</v>
      </c>
      <c r="FP16" s="53"/>
      <c r="FQ16" s="53"/>
      <c r="FR16" s="53"/>
      <c r="FS16" s="53"/>
      <c r="FT16" s="53"/>
      <c r="FU16" s="53"/>
      <c r="FV16" s="53"/>
      <c r="FW16" s="53"/>
      <c r="FX16" s="54"/>
      <c r="FY16" s="38"/>
    </row>
    <row r="17" s="32" customFormat="true" ht="18" hidden="false" customHeight="true" outlineLevel="0" collapsed="false">
      <c r="A17" s="52"/>
      <c r="B17" s="45" t="s">
        <v>51</v>
      </c>
      <c r="C17" s="45"/>
      <c r="D17" s="45"/>
      <c r="E17" s="45"/>
      <c r="F17" s="45"/>
      <c r="G17" s="45"/>
      <c r="H17" s="45"/>
      <c r="I17" s="45"/>
      <c r="J17" s="45"/>
      <c r="K17" s="59" t="n">
        <v>1482008.68801733</v>
      </c>
      <c r="L17" s="59" t="n">
        <v>133152.40408818</v>
      </c>
      <c r="M17" s="59" t="n">
        <v>56603.8881451952</v>
      </c>
      <c r="N17" s="59" t="n">
        <v>230719.891376052</v>
      </c>
      <c r="O17" s="47" t="n">
        <v>1061532.50440791</v>
      </c>
      <c r="P17" s="48" t="n">
        <v>51320.644137341</v>
      </c>
      <c r="Q17" s="59" t="n">
        <v>445.667441603944</v>
      </c>
      <c r="R17" s="59" t="n">
        <v>9883.51084998746</v>
      </c>
      <c r="S17" s="59" t="n">
        <v>10938.4369294898</v>
      </c>
      <c r="T17" s="59" t="n">
        <v>30053.0289162599</v>
      </c>
      <c r="U17" s="49" t="s">
        <v>52</v>
      </c>
      <c r="V17" s="53"/>
      <c r="W17" s="53"/>
      <c r="X17" s="53"/>
      <c r="Y17" s="53"/>
      <c r="Z17" s="53"/>
      <c r="AA17" s="53"/>
      <c r="AB17" s="53"/>
      <c r="AC17" s="53"/>
      <c r="AD17" s="54"/>
      <c r="AE17" s="52"/>
      <c r="AF17" s="45" t="s">
        <v>51</v>
      </c>
      <c r="AG17" s="45"/>
      <c r="AH17" s="45"/>
      <c r="AI17" s="45"/>
      <c r="AJ17" s="45"/>
      <c r="AK17" s="45"/>
      <c r="AL17" s="45"/>
      <c r="AM17" s="45"/>
      <c r="AN17" s="45"/>
      <c r="AO17" s="59" t="n">
        <v>784960.139573144</v>
      </c>
      <c r="AP17" s="59" t="n">
        <v>11339.0370992461</v>
      </c>
      <c r="AQ17" s="59" t="n">
        <v>22350.7305017101</v>
      </c>
      <c r="AR17" s="59" t="n">
        <v>50115.7985279399</v>
      </c>
      <c r="AS17" s="47" t="n">
        <v>701154.573444248</v>
      </c>
      <c r="AT17" s="48" t="n">
        <v>34543.2196436322</v>
      </c>
      <c r="AU17" s="59" t="n">
        <v>571.650206030579</v>
      </c>
      <c r="AV17" s="59" t="n">
        <v>2021.77622969522</v>
      </c>
      <c r="AW17" s="59" t="n">
        <v>6147.88502919675</v>
      </c>
      <c r="AX17" s="59" t="n">
        <v>25801.9081787096</v>
      </c>
      <c r="AY17" s="49" t="s">
        <v>52</v>
      </c>
      <c r="AZ17" s="53"/>
      <c r="BA17" s="53"/>
      <c r="BB17" s="53"/>
      <c r="BC17" s="53"/>
      <c r="BD17" s="53"/>
      <c r="BE17" s="53"/>
      <c r="BF17" s="53"/>
      <c r="BG17" s="53"/>
      <c r="BH17" s="54"/>
      <c r="BI17" s="52"/>
      <c r="BJ17" s="45" t="s">
        <v>51</v>
      </c>
      <c r="BK17" s="45"/>
      <c r="BL17" s="45"/>
      <c r="BM17" s="45"/>
      <c r="BN17" s="45"/>
      <c r="BO17" s="45"/>
      <c r="BP17" s="45"/>
      <c r="BQ17" s="45"/>
      <c r="BR17" s="45"/>
      <c r="BS17" s="59" t="n">
        <v>183427.471090987</v>
      </c>
      <c r="BT17" s="59" t="n">
        <v>6434.56878816283</v>
      </c>
      <c r="BU17" s="59" t="n">
        <v>10923.8507729709</v>
      </c>
      <c r="BV17" s="59" t="n">
        <v>43989.3547390866</v>
      </c>
      <c r="BW17" s="47" t="n">
        <v>122079.696790767</v>
      </c>
      <c r="BX17" s="48" t="n">
        <v>28914.0012493403</v>
      </c>
      <c r="BY17" s="59" t="n">
        <v>439.265533577355</v>
      </c>
      <c r="BZ17" s="59" t="n">
        <v>1209.20826683518</v>
      </c>
      <c r="CA17" s="59" t="n">
        <v>2320.64320223029</v>
      </c>
      <c r="CB17" s="59" t="n">
        <v>24944.8842466975</v>
      </c>
      <c r="CC17" s="49" t="s">
        <v>52</v>
      </c>
      <c r="CD17" s="53"/>
      <c r="CE17" s="53"/>
      <c r="CF17" s="53"/>
      <c r="CG17" s="53"/>
      <c r="CH17" s="53"/>
      <c r="CI17" s="53"/>
      <c r="CJ17" s="53"/>
      <c r="CK17" s="53"/>
      <c r="CL17" s="54"/>
      <c r="CM17" s="52"/>
      <c r="CN17" s="45" t="s">
        <v>51</v>
      </c>
      <c r="CO17" s="45"/>
      <c r="CP17" s="45"/>
      <c r="CQ17" s="45"/>
      <c r="CR17" s="45"/>
      <c r="CS17" s="45"/>
      <c r="CT17" s="45"/>
      <c r="CU17" s="45"/>
      <c r="CV17" s="45"/>
      <c r="CW17" s="59" t="n">
        <v>23421.7172022867</v>
      </c>
      <c r="CX17" s="59" t="n">
        <v>237.694611963937</v>
      </c>
      <c r="CY17" s="59" t="n">
        <v>61.1416726220706</v>
      </c>
      <c r="CZ17" s="59" t="n">
        <v>1569.85008434249</v>
      </c>
      <c r="DA17" s="47" t="n">
        <v>21553.0308333582</v>
      </c>
      <c r="DB17" s="48" t="n">
        <v>302105.614646684</v>
      </c>
      <c r="DC17" s="59" t="n">
        <v>112339.418184671</v>
      </c>
      <c r="DD17" s="59" t="n">
        <v>5205.4248492171</v>
      </c>
      <c r="DE17" s="59" t="n">
        <v>98250.5639622797</v>
      </c>
      <c r="DF17" s="59" t="n">
        <v>86310.2076505156</v>
      </c>
      <c r="DG17" s="49" t="s">
        <v>52</v>
      </c>
      <c r="DH17" s="53"/>
      <c r="DI17" s="53"/>
      <c r="DJ17" s="53"/>
      <c r="DK17" s="53"/>
      <c r="DL17" s="53"/>
      <c r="DM17" s="53"/>
      <c r="DN17" s="53"/>
      <c r="DO17" s="53"/>
      <c r="DP17" s="54"/>
      <c r="DQ17" s="52"/>
      <c r="DR17" s="45" t="s">
        <v>51</v>
      </c>
      <c r="DS17" s="45"/>
      <c r="DT17" s="45"/>
      <c r="DU17" s="45"/>
      <c r="DV17" s="45"/>
      <c r="DW17" s="45"/>
      <c r="DX17" s="45"/>
      <c r="DY17" s="45"/>
      <c r="DZ17" s="45"/>
      <c r="EA17" s="59" t="n">
        <v>20297.3893904039</v>
      </c>
      <c r="EB17" s="59" t="n">
        <v>539.47656001571</v>
      </c>
      <c r="EC17" s="59" t="n">
        <v>83.1591556349028</v>
      </c>
      <c r="ED17" s="59" t="n">
        <v>13976.1467639606</v>
      </c>
      <c r="EE17" s="47" t="n">
        <v>5698.60691079269</v>
      </c>
      <c r="EF17" s="48" t="n">
        <v>522.302289740927</v>
      </c>
      <c r="EG17" s="59" t="n">
        <v>25.6018598641881</v>
      </c>
      <c r="EH17" s="59" t="n">
        <v>26.1381869385735</v>
      </c>
      <c r="EI17" s="59" t="n">
        <v>36.8254697732833</v>
      </c>
      <c r="EJ17" s="59" t="n">
        <v>433.736773164882</v>
      </c>
      <c r="EK17" s="49" t="s">
        <v>52</v>
      </c>
      <c r="EL17" s="53"/>
      <c r="EM17" s="53"/>
      <c r="EN17" s="53"/>
      <c r="EO17" s="53"/>
      <c r="EP17" s="53"/>
      <c r="EQ17" s="53"/>
      <c r="ER17" s="53"/>
      <c r="ES17" s="53"/>
      <c r="ET17" s="54"/>
      <c r="EU17" s="52"/>
      <c r="EV17" s="45" t="s">
        <v>51</v>
      </c>
      <c r="EW17" s="45"/>
      <c r="EX17" s="45"/>
      <c r="EY17" s="45"/>
      <c r="EZ17" s="45"/>
      <c r="FA17" s="45"/>
      <c r="FB17" s="45"/>
      <c r="FC17" s="45"/>
      <c r="FD17" s="45"/>
      <c r="FE17" s="59" t="n">
        <v>8476.65533703596</v>
      </c>
      <c r="FF17" s="59" t="n">
        <v>26.4213284644134</v>
      </c>
      <c r="FG17" s="59" t="n">
        <v>365.695497992284</v>
      </c>
      <c r="FH17" s="59" t="n">
        <v>1587.34924275601</v>
      </c>
      <c r="FI17" s="47" t="n">
        <v>6497.18926782325</v>
      </c>
      <c r="FJ17" s="48" t="n">
        <v>44019.5334567388</v>
      </c>
      <c r="FK17" s="59" t="n">
        <v>753.602474579378</v>
      </c>
      <c r="FL17" s="59" t="n">
        <v>4473.25216159144</v>
      </c>
      <c r="FM17" s="59" t="n">
        <v>1787.03742499667</v>
      </c>
      <c r="FN17" s="59" t="n">
        <v>37005.6413955713</v>
      </c>
      <c r="FO17" s="49" t="s">
        <v>52</v>
      </c>
      <c r="FP17" s="53"/>
      <c r="FQ17" s="53"/>
      <c r="FR17" s="53"/>
      <c r="FS17" s="53"/>
      <c r="FT17" s="53"/>
      <c r="FU17" s="53"/>
      <c r="FV17" s="53"/>
      <c r="FW17" s="53"/>
      <c r="FX17" s="54"/>
      <c r="FY17" s="38"/>
    </row>
    <row r="18" s="32" customFormat="true" ht="18" hidden="false" customHeight="true" outlineLevel="0" collapsed="false">
      <c r="A18" s="52"/>
      <c r="B18" s="45" t="s">
        <v>53</v>
      </c>
      <c r="C18" s="45"/>
      <c r="D18" s="45"/>
      <c r="E18" s="45"/>
      <c r="F18" s="45"/>
      <c r="G18" s="45"/>
      <c r="H18" s="45"/>
      <c r="I18" s="45"/>
      <c r="J18" s="45"/>
      <c r="K18" s="59" t="n">
        <v>12224278.3743621</v>
      </c>
      <c r="L18" s="59" t="n">
        <v>347187.814062084</v>
      </c>
      <c r="M18" s="59" t="n">
        <v>938248.891764856</v>
      </c>
      <c r="N18" s="59" t="n">
        <v>1709283.36718384</v>
      </c>
      <c r="O18" s="47" t="n">
        <v>9229558.30135127</v>
      </c>
      <c r="P18" s="48" t="n">
        <v>735608.267843795</v>
      </c>
      <c r="Q18" s="59" t="n">
        <v>6894.6412132076</v>
      </c>
      <c r="R18" s="59" t="n">
        <v>87394.9503069058</v>
      </c>
      <c r="S18" s="59" t="n">
        <v>256186.063033009</v>
      </c>
      <c r="T18" s="59" t="n">
        <v>385132.613290672</v>
      </c>
      <c r="U18" s="49" t="s">
        <v>54</v>
      </c>
      <c r="V18" s="53"/>
      <c r="W18" s="53"/>
      <c r="X18" s="53"/>
      <c r="Y18" s="53"/>
      <c r="Z18" s="53"/>
      <c r="AA18" s="53"/>
      <c r="AB18" s="53"/>
      <c r="AC18" s="55"/>
      <c r="AD18" s="54"/>
      <c r="AE18" s="52"/>
      <c r="AF18" s="45" t="s">
        <v>53</v>
      </c>
      <c r="AG18" s="45"/>
      <c r="AH18" s="45"/>
      <c r="AI18" s="45"/>
      <c r="AJ18" s="45"/>
      <c r="AK18" s="45"/>
      <c r="AL18" s="45"/>
      <c r="AM18" s="45"/>
      <c r="AN18" s="45"/>
      <c r="AO18" s="59" t="n">
        <v>4597610.11082317</v>
      </c>
      <c r="AP18" s="59" t="n">
        <v>48730.2641970999</v>
      </c>
      <c r="AQ18" s="59" t="n">
        <v>103245.724780062</v>
      </c>
      <c r="AR18" s="59" t="n">
        <v>352166.738175503</v>
      </c>
      <c r="AS18" s="47" t="n">
        <v>4093467.3836705</v>
      </c>
      <c r="AT18" s="48" t="n">
        <v>553083.348079382</v>
      </c>
      <c r="AU18" s="59" t="n">
        <v>11074.9887803917</v>
      </c>
      <c r="AV18" s="59" t="n">
        <v>29979.5944244636</v>
      </c>
      <c r="AW18" s="59" t="n">
        <v>61706.5291218492</v>
      </c>
      <c r="AX18" s="59" t="n">
        <v>450322.235752678</v>
      </c>
      <c r="AY18" s="49" t="s">
        <v>54</v>
      </c>
      <c r="AZ18" s="53"/>
      <c r="BA18" s="53"/>
      <c r="BB18" s="53"/>
      <c r="BC18" s="53"/>
      <c r="BD18" s="53"/>
      <c r="BE18" s="53"/>
      <c r="BF18" s="53"/>
      <c r="BG18" s="55"/>
      <c r="BH18" s="54"/>
      <c r="BI18" s="52"/>
      <c r="BJ18" s="45" t="s">
        <v>53</v>
      </c>
      <c r="BK18" s="45"/>
      <c r="BL18" s="45"/>
      <c r="BM18" s="45"/>
      <c r="BN18" s="45"/>
      <c r="BO18" s="45"/>
      <c r="BP18" s="45"/>
      <c r="BQ18" s="45"/>
      <c r="BR18" s="45"/>
      <c r="BS18" s="59" t="n">
        <v>2207957.37815789</v>
      </c>
      <c r="BT18" s="59" t="n">
        <v>96574.2909492161</v>
      </c>
      <c r="BU18" s="59" t="n">
        <v>61880.3708100943</v>
      </c>
      <c r="BV18" s="59" t="n">
        <v>203621.122844494</v>
      </c>
      <c r="BW18" s="47" t="n">
        <v>1845881.59355409</v>
      </c>
      <c r="BX18" s="48" t="n">
        <v>1493472.7428168</v>
      </c>
      <c r="BY18" s="59" t="n">
        <v>25387.2994127944</v>
      </c>
      <c r="BZ18" s="59" t="n">
        <v>265943.093502567</v>
      </c>
      <c r="CA18" s="59" t="n">
        <v>156552.089839251</v>
      </c>
      <c r="CB18" s="59" t="n">
        <v>1045590.26006219</v>
      </c>
      <c r="CC18" s="49" t="s">
        <v>54</v>
      </c>
      <c r="CD18" s="53"/>
      <c r="CE18" s="53"/>
      <c r="CF18" s="53"/>
      <c r="CG18" s="53"/>
      <c r="CH18" s="53"/>
      <c r="CI18" s="53"/>
      <c r="CJ18" s="53"/>
      <c r="CK18" s="55"/>
      <c r="CL18" s="54"/>
      <c r="CM18" s="52"/>
      <c r="CN18" s="45" t="s">
        <v>53</v>
      </c>
      <c r="CO18" s="45"/>
      <c r="CP18" s="45"/>
      <c r="CQ18" s="45"/>
      <c r="CR18" s="45"/>
      <c r="CS18" s="45"/>
      <c r="CT18" s="45"/>
      <c r="CU18" s="45"/>
      <c r="CV18" s="45"/>
      <c r="CW18" s="59" t="n">
        <v>402212.769037409</v>
      </c>
      <c r="CX18" s="59" t="n">
        <v>2043.3292146828</v>
      </c>
      <c r="CY18" s="59" t="n">
        <v>677.695365381639</v>
      </c>
      <c r="CZ18" s="59" t="n">
        <v>72786.7599938568</v>
      </c>
      <c r="DA18" s="47" t="n">
        <v>326704.984463488</v>
      </c>
      <c r="DB18" s="48" t="n">
        <v>1062792.80346807</v>
      </c>
      <c r="DC18" s="59" t="n">
        <v>127141.397164275</v>
      </c>
      <c r="DD18" s="59" t="n">
        <v>169944.712408335</v>
      </c>
      <c r="DE18" s="59" t="n">
        <v>325813.729726381</v>
      </c>
      <c r="DF18" s="59" t="n">
        <v>439892.964169082</v>
      </c>
      <c r="DG18" s="49" t="s">
        <v>54</v>
      </c>
      <c r="DH18" s="53"/>
      <c r="DI18" s="53"/>
      <c r="DJ18" s="53"/>
      <c r="DK18" s="53"/>
      <c r="DL18" s="53"/>
      <c r="DM18" s="53"/>
      <c r="DN18" s="53"/>
      <c r="DO18" s="55"/>
      <c r="DP18" s="54"/>
      <c r="DQ18" s="52"/>
      <c r="DR18" s="45" t="s">
        <v>53</v>
      </c>
      <c r="DS18" s="45"/>
      <c r="DT18" s="45"/>
      <c r="DU18" s="45"/>
      <c r="DV18" s="45"/>
      <c r="DW18" s="45"/>
      <c r="DX18" s="45"/>
      <c r="DY18" s="45"/>
      <c r="DZ18" s="45"/>
      <c r="EA18" s="59" t="n">
        <v>453115.367126321</v>
      </c>
      <c r="EB18" s="59" t="n">
        <v>1460.86830123904</v>
      </c>
      <c r="EC18" s="59" t="n">
        <v>171661.107316979</v>
      </c>
      <c r="ED18" s="59" t="n">
        <v>97601.9282963654</v>
      </c>
      <c r="EE18" s="47" t="n">
        <v>182391.463211738</v>
      </c>
      <c r="EF18" s="48" t="n">
        <v>9064.79421084748</v>
      </c>
      <c r="EG18" s="59" t="n">
        <v>80.3085721053338</v>
      </c>
      <c r="EH18" s="59" t="n">
        <v>108.670248290209</v>
      </c>
      <c r="EI18" s="59" t="n">
        <v>1216.72522090196</v>
      </c>
      <c r="EJ18" s="59" t="n">
        <v>7659.09016954998</v>
      </c>
      <c r="EK18" s="49" t="s">
        <v>54</v>
      </c>
      <c r="EL18" s="53"/>
      <c r="EM18" s="53"/>
      <c r="EN18" s="53"/>
      <c r="EO18" s="53"/>
      <c r="EP18" s="53"/>
      <c r="EQ18" s="53"/>
      <c r="ER18" s="53"/>
      <c r="ES18" s="55"/>
      <c r="ET18" s="54"/>
      <c r="EU18" s="52"/>
      <c r="EV18" s="45" t="s">
        <v>53</v>
      </c>
      <c r="EW18" s="45"/>
      <c r="EX18" s="45"/>
      <c r="EY18" s="45"/>
      <c r="EZ18" s="45"/>
      <c r="FA18" s="45"/>
      <c r="FB18" s="45"/>
      <c r="FC18" s="45"/>
      <c r="FD18" s="45"/>
      <c r="FE18" s="59" t="n">
        <v>393739.409091066</v>
      </c>
      <c r="FF18" s="59" t="n">
        <v>2872.06419783205</v>
      </c>
      <c r="FG18" s="59" t="n">
        <v>6961.00952044581</v>
      </c>
      <c r="FH18" s="59" t="n">
        <v>107399.194931086</v>
      </c>
      <c r="FI18" s="47" t="n">
        <v>276507.140441702</v>
      </c>
      <c r="FJ18" s="48" t="n">
        <v>315621.383707299</v>
      </c>
      <c r="FK18" s="59" t="n">
        <v>24928.3620592401</v>
      </c>
      <c r="FL18" s="59" t="n">
        <v>40451.9630813318</v>
      </c>
      <c r="FM18" s="59" t="n">
        <v>74232.486001145</v>
      </c>
      <c r="FN18" s="59" t="n">
        <v>176008.572565582</v>
      </c>
      <c r="FO18" s="49" t="s">
        <v>54</v>
      </c>
      <c r="FP18" s="53"/>
      <c r="FQ18" s="53"/>
      <c r="FR18" s="53"/>
      <c r="FS18" s="53"/>
      <c r="FT18" s="53"/>
      <c r="FU18" s="53"/>
      <c r="FV18" s="53"/>
      <c r="FW18" s="55"/>
      <c r="FX18" s="54"/>
      <c r="FY18" s="38"/>
    </row>
    <row r="19" s="32" customFormat="true" ht="18" hidden="false" customHeight="true" outlineLevel="0" collapsed="false">
      <c r="A19" s="33" t="s">
        <v>55</v>
      </c>
      <c r="B19" s="33"/>
      <c r="C19" s="33"/>
      <c r="D19" s="33"/>
      <c r="E19" s="33"/>
      <c r="F19" s="33"/>
      <c r="G19" s="33"/>
      <c r="H19" s="33"/>
      <c r="I19" s="33"/>
      <c r="J19" s="33"/>
      <c r="K19" s="34" t="n">
        <v>14014017.6591142</v>
      </c>
      <c r="L19" s="34" t="n">
        <v>753173.74537213</v>
      </c>
      <c r="M19" s="34" t="n">
        <v>1527770.96571024</v>
      </c>
      <c r="N19" s="34" t="n">
        <v>2088847.88617281</v>
      </c>
      <c r="O19" s="35" t="n">
        <v>9644225.06185902</v>
      </c>
      <c r="P19" s="36" t="n">
        <v>788169.455157244</v>
      </c>
      <c r="Q19" s="34" t="n">
        <v>15091.5687987494</v>
      </c>
      <c r="R19" s="34" t="n">
        <v>174918.490149845</v>
      </c>
      <c r="S19" s="34" t="n">
        <v>199396.811919497</v>
      </c>
      <c r="T19" s="34" t="n">
        <v>398762.584289153</v>
      </c>
      <c r="U19" s="37" t="s">
        <v>56</v>
      </c>
      <c r="V19" s="37"/>
      <c r="W19" s="37"/>
      <c r="X19" s="37"/>
      <c r="Y19" s="37"/>
      <c r="Z19" s="37"/>
      <c r="AA19" s="37"/>
      <c r="AB19" s="37"/>
      <c r="AC19" s="37"/>
      <c r="AD19" s="37"/>
      <c r="AE19" s="33" t="s">
        <v>55</v>
      </c>
      <c r="AF19" s="33"/>
      <c r="AG19" s="33"/>
      <c r="AH19" s="33"/>
      <c r="AI19" s="33"/>
      <c r="AJ19" s="33"/>
      <c r="AK19" s="33"/>
      <c r="AL19" s="33"/>
      <c r="AM19" s="33"/>
      <c r="AN19" s="33"/>
      <c r="AO19" s="34" t="n">
        <v>3666871.3640633</v>
      </c>
      <c r="AP19" s="34" t="n">
        <v>58342.3928976844</v>
      </c>
      <c r="AQ19" s="34" t="n">
        <v>214935.801109249</v>
      </c>
      <c r="AR19" s="34" t="n">
        <v>390107.785388032</v>
      </c>
      <c r="AS19" s="35" t="n">
        <v>3003485.38466834</v>
      </c>
      <c r="AT19" s="36" t="n">
        <v>775397.206548877</v>
      </c>
      <c r="AU19" s="34" t="n">
        <v>36894.1556847269</v>
      </c>
      <c r="AV19" s="34" t="n">
        <v>108203.896841762</v>
      </c>
      <c r="AW19" s="34" t="n">
        <v>113010.737185352</v>
      </c>
      <c r="AX19" s="34" t="n">
        <v>517288.416837036</v>
      </c>
      <c r="AY19" s="37" t="s">
        <v>56</v>
      </c>
      <c r="AZ19" s="37"/>
      <c r="BA19" s="37"/>
      <c r="BB19" s="37"/>
      <c r="BC19" s="37"/>
      <c r="BD19" s="37"/>
      <c r="BE19" s="37"/>
      <c r="BF19" s="37"/>
      <c r="BG19" s="37"/>
      <c r="BH19" s="37"/>
      <c r="BI19" s="33" t="s">
        <v>55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4" t="n">
        <v>1473158.02359018</v>
      </c>
      <c r="BT19" s="34" t="n">
        <v>36379.5070817549</v>
      </c>
      <c r="BU19" s="34" t="n">
        <v>66855.0970365579</v>
      </c>
      <c r="BV19" s="34" t="n">
        <v>137980.5534725</v>
      </c>
      <c r="BW19" s="35" t="n">
        <v>1231942.86599936</v>
      </c>
      <c r="BX19" s="36" t="n">
        <v>3065122.16341808</v>
      </c>
      <c r="BY19" s="34" t="n">
        <v>199759.809465112</v>
      </c>
      <c r="BZ19" s="34" t="n">
        <v>435394.058531784</v>
      </c>
      <c r="CA19" s="34" t="n">
        <v>546602.281378388</v>
      </c>
      <c r="CB19" s="34" t="n">
        <v>1883366.01404279</v>
      </c>
      <c r="CC19" s="37" t="s">
        <v>56</v>
      </c>
      <c r="CD19" s="37"/>
      <c r="CE19" s="37"/>
      <c r="CF19" s="37"/>
      <c r="CG19" s="37"/>
      <c r="CH19" s="37"/>
      <c r="CI19" s="37"/>
      <c r="CJ19" s="37"/>
      <c r="CK19" s="37"/>
      <c r="CL19" s="37"/>
      <c r="CM19" s="33" t="s">
        <v>55</v>
      </c>
      <c r="CN19" s="33"/>
      <c r="CO19" s="33"/>
      <c r="CP19" s="33"/>
      <c r="CQ19" s="33"/>
      <c r="CR19" s="33"/>
      <c r="CS19" s="33"/>
      <c r="CT19" s="33"/>
      <c r="CU19" s="33"/>
      <c r="CV19" s="33"/>
      <c r="CW19" s="34" t="n">
        <v>1319306.61709553</v>
      </c>
      <c r="CX19" s="34" t="n">
        <v>31522.631038406</v>
      </c>
      <c r="CY19" s="34" t="n">
        <v>90625.2823665554</v>
      </c>
      <c r="CZ19" s="34" t="n">
        <v>180904.383536016</v>
      </c>
      <c r="DA19" s="35" t="n">
        <v>1016254.32015455</v>
      </c>
      <c r="DB19" s="36" t="n">
        <v>1097045.13186282</v>
      </c>
      <c r="DC19" s="34" t="n">
        <v>272719.182598055</v>
      </c>
      <c r="DD19" s="34" t="n">
        <v>166183.24519762</v>
      </c>
      <c r="DE19" s="34" t="n">
        <v>187638.575987213</v>
      </c>
      <c r="DF19" s="34" t="n">
        <v>470504.128079934</v>
      </c>
      <c r="DG19" s="37" t="s">
        <v>56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3" t="s">
        <v>55</v>
      </c>
      <c r="DR19" s="33"/>
      <c r="DS19" s="33"/>
      <c r="DT19" s="33"/>
      <c r="DU19" s="33"/>
      <c r="DV19" s="33"/>
      <c r="DW19" s="33"/>
      <c r="DX19" s="33"/>
      <c r="DY19" s="33"/>
      <c r="DZ19" s="33"/>
      <c r="EA19" s="34" t="n">
        <v>388813.191294683</v>
      </c>
      <c r="EB19" s="34" t="n">
        <v>12418.9256506456</v>
      </c>
      <c r="EC19" s="34" t="n">
        <v>58346.9558399351</v>
      </c>
      <c r="ED19" s="34" t="n">
        <v>79856.6265490862</v>
      </c>
      <c r="EE19" s="35" t="n">
        <v>238190.683255016</v>
      </c>
      <c r="EF19" s="36" t="n">
        <v>142137.934097403</v>
      </c>
      <c r="EG19" s="34" t="n">
        <v>342.456916969111</v>
      </c>
      <c r="EH19" s="34" t="n">
        <v>7506.64520986961</v>
      </c>
      <c r="EI19" s="34" t="n">
        <v>22603.0031711401</v>
      </c>
      <c r="EJ19" s="34" t="n">
        <v>111685.828799424</v>
      </c>
      <c r="EK19" s="37" t="s">
        <v>56</v>
      </c>
      <c r="EL19" s="37"/>
      <c r="EM19" s="37"/>
      <c r="EN19" s="37"/>
      <c r="EO19" s="37"/>
      <c r="EP19" s="37"/>
      <c r="EQ19" s="37"/>
      <c r="ER19" s="37"/>
      <c r="ES19" s="37"/>
      <c r="ET19" s="37"/>
      <c r="EU19" s="33" t="s">
        <v>55</v>
      </c>
      <c r="EV19" s="33"/>
      <c r="EW19" s="33"/>
      <c r="EX19" s="33"/>
      <c r="EY19" s="33"/>
      <c r="EZ19" s="33"/>
      <c r="FA19" s="33"/>
      <c r="FB19" s="33"/>
      <c r="FC19" s="33"/>
      <c r="FD19" s="33"/>
      <c r="FE19" s="34" t="n">
        <v>480719.531198349</v>
      </c>
      <c r="FF19" s="34" t="n">
        <v>17958.2147956658</v>
      </c>
      <c r="FG19" s="34" t="n">
        <v>46003.644371497</v>
      </c>
      <c r="FH19" s="34" t="n">
        <v>74797.7548274429</v>
      </c>
      <c r="FI19" s="35" t="n">
        <v>341959.917203743</v>
      </c>
      <c r="FJ19" s="36" t="n">
        <v>817277.040787728</v>
      </c>
      <c r="FK19" s="34" t="n">
        <v>71744.900444361</v>
      </c>
      <c r="FL19" s="34" t="n">
        <v>158797.84905557</v>
      </c>
      <c r="FM19" s="34" t="n">
        <v>155949.372758138</v>
      </c>
      <c r="FN19" s="34" t="n">
        <v>430784.918529658</v>
      </c>
      <c r="FO19" s="37" t="s">
        <v>56</v>
      </c>
      <c r="FP19" s="37"/>
      <c r="FQ19" s="37"/>
      <c r="FR19" s="37"/>
      <c r="FS19" s="37"/>
      <c r="FT19" s="37"/>
      <c r="FU19" s="37"/>
      <c r="FV19" s="37"/>
      <c r="FW19" s="37"/>
      <c r="FX19" s="37"/>
      <c r="FY19" s="38"/>
    </row>
    <row r="20" s="32" customFormat="true" ht="18" hidden="false" customHeight="true" outlineLevel="0" collapsed="false">
      <c r="A20" s="39" t="s">
        <v>57</v>
      </c>
      <c r="B20" s="39"/>
      <c r="C20" s="39"/>
      <c r="D20" s="39"/>
      <c r="E20" s="39"/>
      <c r="F20" s="39"/>
      <c r="G20" s="39"/>
      <c r="H20" s="39"/>
      <c r="I20" s="39"/>
      <c r="J20" s="39"/>
      <c r="K20" s="40" t="n">
        <v>10960208.3950409</v>
      </c>
      <c r="L20" s="40" t="n">
        <v>600095.235764413</v>
      </c>
      <c r="M20" s="40" t="n">
        <v>1231885.79840171</v>
      </c>
      <c r="N20" s="40" t="n">
        <v>1596772.63988067</v>
      </c>
      <c r="O20" s="41" t="n">
        <v>7531454.7209941</v>
      </c>
      <c r="P20" s="42" t="n">
        <v>486647.860982769</v>
      </c>
      <c r="Q20" s="40" t="n">
        <v>14720.8262314919</v>
      </c>
      <c r="R20" s="40" t="n">
        <v>115729.403066282</v>
      </c>
      <c r="S20" s="40" t="n">
        <v>105829.336818192</v>
      </c>
      <c r="T20" s="40" t="n">
        <v>250368.294866803</v>
      </c>
      <c r="U20" s="56" t="s">
        <v>58</v>
      </c>
      <c r="V20" s="56"/>
      <c r="W20" s="56"/>
      <c r="X20" s="56"/>
      <c r="Y20" s="56"/>
      <c r="Z20" s="56"/>
      <c r="AA20" s="56"/>
      <c r="AB20" s="56"/>
      <c r="AC20" s="56"/>
      <c r="AD20" s="56"/>
      <c r="AE20" s="39" t="s">
        <v>57</v>
      </c>
      <c r="AF20" s="39"/>
      <c r="AG20" s="39"/>
      <c r="AH20" s="39"/>
      <c r="AI20" s="39"/>
      <c r="AJ20" s="39"/>
      <c r="AK20" s="39"/>
      <c r="AL20" s="39"/>
      <c r="AM20" s="39"/>
      <c r="AN20" s="39"/>
      <c r="AO20" s="40" t="n">
        <v>2643582.44218462</v>
      </c>
      <c r="AP20" s="40" t="n">
        <v>52457.1373498397</v>
      </c>
      <c r="AQ20" s="40" t="n">
        <v>159901.586258371</v>
      </c>
      <c r="AR20" s="40" t="n">
        <v>276592.953220518</v>
      </c>
      <c r="AS20" s="41" t="n">
        <v>2154630.7653559</v>
      </c>
      <c r="AT20" s="42" t="n">
        <v>648535.316973015</v>
      </c>
      <c r="AU20" s="40" t="n">
        <v>32130.3842317083</v>
      </c>
      <c r="AV20" s="40" t="n">
        <v>96380.1239329967</v>
      </c>
      <c r="AW20" s="40" t="n">
        <v>94144.5684394805</v>
      </c>
      <c r="AX20" s="40" t="n">
        <v>425880.240368829</v>
      </c>
      <c r="AY20" s="56" t="s">
        <v>58</v>
      </c>
      <c r="AZ20" s="56"/>
      <c r="BA20" s="56"/>
      <c r="BB20" s="56"/>
      <c r="BC20" s="56"/>
      <c r="BD20" s="56"/>
      <c r="BE20" s="56"/>
      <c r="BF20" s="56"/>
      <c r="BG20" s="56"/>
      <c r="BH20" s="56"/>
      <c r="BI20" s="39" t="s">
        <v>57</v>
      </c>
      <c r="BJ20" s="39"/>
      <c r="BK20" s="39"/>
      <c r="BL20" s="39"/>
      <c r="BM20" s="39"/>
      <c r="BN20" s="39"/>
      <c r="BO20" s="39"/>
      <c r="BP20" s="39"/>
      <c r="BQ20" s="39"/>
      <c r="BR20" s="39"/>
      <c r="BS20" s="40" t="n">
        <v>1265613.12332793</v>
      </c>
      <c r="BT20" s="40" t="n">
        <v>31485.5625806089</v>
      </c>
      <c r="BU20" s="40" t="n">
        <v>57041.8453663017</v>
      </c>
      <c r="BV20" s="40" t="n">
        <v>113999.449828098</v>
      </c>
      <c r="BW20" s="41" t="n">
        <v>1063086.26555292</v>
      </c>
      <c r="BX20" s="42" t="n">
        <v>2536322.7333879</v>
      </c>
      <c r="BY20" s="40" t="n">
        <v>144624.436882522</v>
      </c>
      <c r="BZ20" s="40" t="n">
        <v>378919.593208309</v>
      </c>
      <c r="CA20" s="40" t="n">
        <v>440341.93977531</v>
      </c>
      <c r="CB20" s="40" t="n">
        <v>1572436.76352176</v>
      </c>
      <c r="CC20" s="56" t="s">
        <v>58</v>
      </c>
      <c r="CD20" s="56"/>
      <c r="CE20" s="56"/>
      <c r="CF20" s="56"/>
      <c r="CG20" s="56"/>
      <c r="CH20" s="56"/>
      <c r="CI20" s="56"/>
      <c r="CJ20" s="56"/>
      <c r="CK20" s="56"/>
      <c r="CL20" s="56"/>
      <c r="CM20" s="39" t="s">
        <v>57</v>
      </c>
      <c r="CN20" s="39"/>
      <c r="CO20" s="39"/>
      <c r="CP20" s="39"/>
      <c r="CQ20" s="39"/>
      <c r="CR20" s="39"/>
      <c r="CS20" s="39"/>
      <c r="CT20" s="39"/>
      <c r="CU20" s="39"/>
      <c r="CV20" s="39"/>
      <c r="CW20" s="40" t="n">
        <v>1072513.49156296</v>
      </c>
      <c r="CX20" s="40" t="n">
        <v>26150.2907314208</v>
      </c>
      <c r="CY20" s="40" t="n">
        <v>96416.3464266668</v>
      </c>
      <c r="CZ20" s="40" t="n">
        <v>155106.566393536</v>
      </c>
      <c r="DA20" s="41" t="n">
        <v>794840.288011334</v>
      </c>
      <c r="DB20" s="42" t="n">
        <v>751760.146223777</v>
      </c>
      <c r="DC20" s="40" t="n">
        <v>189962.185672074</v>
      </c>
      <c r="DD20" s="40" t="n">
        <v>99356.2255284317</v>
      </c>
      <c r="DE20" s="40" t="n">
        <v>124521.708156928</v>
      </c>
      <c r="DF20" s="40" t="n">
        <v>337920.026866344</v>
      </c>
      <c r="DG20" s="56" t="s">
        <v>58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39" t="s">
        <v>57</v>
      </c>
      <c r="DR20" s="39"/>
      <c r="DS20" s="39"/>
      <c r="DT20" s="39"/>
      <c r="DU20" s="39"/>
      <c r="DV20" s="39"/>
      <c r="DW20" s="39"/>
      <c r="DX20" s="39"/>
      <c r="DY20" s="39"/>
      <c r="DZ20" s="39"/>
      <c r="EA20" s="40" t="n">
        <v>312305.38466439</v>
      </c>
      <c r="EB20" s="40" t="n">
        <v>11077.2453659373</v>
      </c>
      <c r="EC20" s="40" t="n">
        <v>53817.2417066849</v>
      </c>
      <c r="ED20" s="40" t="n">
        <v>65286.1556201044</v>
      </c>
      <c r="EE20" s="41" t="n">
        <v>182124.741971663</v>
      </c>
      <c r="EF20" s="42" t="n">
        <v>137670.358394392</v>
      </c>
      <c r="EG20" s="40" t="n">
        <v>216.038395434769</v>
      </c>
      <c r="EH20" s="40" t="n">
        <v>7307.30933721652</v>
      </c>
      <c r="EI20" s="40" t="n">
        <v>21374.7775658079</v>
      </c>
      <c r="EJ20" s="40" t="n">
        <v>108772.233095933</v>
      </c>
      <c r="EK20" s="56" t="s">
        <v>58</v>
      </c>
      <c r="EL20" s="56"/>
      <c r="EM20" s="56"/>
      <c r="EN20" s="56"/>
      <c r="EO20" s="56"/>
      <c r="EP20" s="56"/>
      <c r="EQ20" s="56"/>
      <c r="ER20" s="56"/>
      <c r="ES20" s="56"/>
      <c r="ET20" s="56"/>
      <c r="EU20" s="39" t="s">
        <v>57</v>
      </c>
      <c r="EV20" s="39"/>
      <c r="EW20" s="39"/>
      <c r="EX20" s="39"/>
      <c r="EY20" s="39"/>
      <c r="EZ20" s="39"/>
      <c r="FA20" s="39"/>
      <c r="FB20" s="39"/>
      <c r="FC20" s="39"/>
      <c r="FD20" s="39"/>
      <c r="FE20" s="40" t="n">
        <v>447054.341800138</v>
      </c>
      <c r="FF20" s="40" t="n">
        <v>18017.7200473813</v>
      </c>
      <c r="FG20" s="40" t="n">
        <v>41222.2793646036</v>
      </c>
      <c r="FH20" s="40" t="n">
        <v>74756.3105241041</v>
      </c>
      <c r="FI20" s="41" t="n">
        <v>313058.031864049</v>
      </c>
      <c r="FJ20" s="42" t="n">
        <v>658203.195539001</v>
      </c>
      <c r="FK20" s="40" t="n">
        <v>79253.4082759937</v>
      </c>
      <c r="FL20" s="40" t="n">
        <v>125793.844205842</v>
      </c>
      <c r="FM20" s="40" t="n">
        <v>124818.873538588</v>
      </c>
      <c r="FN20" s="40" t="n">
        <v>328337.069518577</v>
      </c>
      <c r="FO20" s="56" t="s">
        <v>58</v>
      </c>
      <c r="FP20" s="56"/>
      <c r="FQ20" s="56"/>
      <c r="FR20" s="56"/>
      <c r="FS20" s="56"/>
      <c r="FT20" s="56"/>
      <c r="FU20" s="56"/>
      <c r="FV20" s="56"/>
      <c r="FW20" s="56"/>
      <c r="FX20" s="56"/>
      <c r="FY20" s="38"/>
    </row>
    <row r="21" s="32" customFormat="true" ht="18" hidden="false" customHeight="true" outlineLevel="0" collapsed="false">
      <c r="A21" s="52"/>
      <c r="B21" s="45" t="s">
        <v>59</v>
      </c>
      <c r="C21" s="45"/>
      <c r="D21" s="45"/>
      <c r="E21" s="45"/>
      <c r="F21" s="45"/>
      <c r="G21" s="45"/>
      <c r="H21" s="45"/>
      <c r="I21" s="45"/>
      <c r="J21" s="45"/>
      <c r="K21" s="59" t="n">
        <v>4836732.84632964</v>
      </c>
      <c r="L21" s="59" t="n">
        <v>220886.262195527</v>
      </c>
      <c r="M21" s="59" t="n">
        <v>568587.919162205</v>
      </c>
      <c r="N21" s="59" t="n">
        <v>761373.309849966</v>
      </c>
      <c r="O21" s="47" t="n">
        <v>3285885.35512194</v>
      </c>
      <c r="P21" s="48" t="n">
        <v>273636.321465419</v>
      </c>
      <c r="Q21" s="59" t="n">
        <v>6596.52606698742</v>
      </c>
      <c r="R21" s="59" t="n">
        <v>65946.6188381643</v>
      </c>
      <c r="S21" s="59" t="n">
        <v>57670.4478190028</v>
      </c>
      <c r="T21" s="59" t="n">
        <v>143422.728741265</v>
      </c>
      <c r="U21" s="49" t="s">
        <v>60</v>
      </c>
      <c r="V21" s="57"/>
      <c r="W21" s="58"/>
      <c r="X21" s="58"/>
      <c r="Y21" s="58"/>
      <c r="Z21" s="58"/>
      <c r="AA21" s="58"/>
      <c r="AB21" s="58"/>
      <c r="AC21" s="55"/>
      <c r="AD21" s="54"/>
      <c r="AE21" s="52"/>
      <c r="AF21" s="45" t="s">
        <v>59</v>
      </c>
      <c r="AG21" s="45"/>
      <c r="AH21" s="45"/>
      <c r="AI21" s="45"/>
      <c r="AJ21" s="45"/>
      <c r="AK21" s="45"/>
      <c r="AL21" s="45"/>
      <c r="AM21" s="45"/>
      <c r="AN21" s="45"/>
      <c r="AO21" s="59" t="n">
        <v>1019247.90006653</v>
      </c>
      <c r="AP21" s="59" t="n">
        <v>16161.743285462</v>
      </c>
      <c r="AQ21" s="59" t="n">
        <v>69403.7030527679</v>
      </c>
      <c r="AR21" s="59" t="n">
        <v>117323.918086272</v>
      </c>
      <c r="AS21" s="47" t="n">
        <v>816358.535642025</v>
      </c>
      <c r="AT21" s="48" t="n">
        <v>288196.108706191</v>
      </c>
      <c r="AU21" s="59" t="n">
        <v>6301.96939343641</v>
      </c>
      <c r="AV21" s="59" t="n">
        <v>51055.7738934133</v>
      </c>
      <c r="AW21" s="59" t="n">
        <v>48100.7675127218</v>
      </c>
      <c r="AX21" s="59" t="n">
        <v>182737.597906619</v>
      </c>
      <c r="AY21" s="49" t="s">
        <v>60</v>
      </c>
      <c r="AZ21" s="57"/>
      <c r="BA21" s="58"/>
      <c r="BB21" s="58"/>
      <c r="BC21" s="58"/>
      <c r="BD21" s="58"/>
      <c r="BE21" s="58"/>
      <c r="BF21" s="58"/>
      <c r="BG21" s="55"/>
      <c r="BH21" s="54"/>
      <c r="BI21" s="52"/>
      <c r="BJ21" s="45" t="s">
        <v>59</v>
      </c>
      <c r="BK21" s="45"/>
      <c r="BL21" s="45"/>
      <c r="BM21" s="45"/>
      <c r="BN21" s="45"/>
      <c r="BO21" s="45"/>
      <c r="BP21" s="45"/>
      <c r="BQ21" s="45"/>
      <c r="BR21" s="45"/>
      <c r="BS21" s="59" t="n">
        <v>581151.834988546</v>
      </c>
      <c r="BT21" s="59" t="n">
        <v>10762.0315355342</v>
      </c>
      <c r="BU21" s="59" t="n">
        <v>28036.8304307181</v>
      </c>
      <c r="BV21" s="59" t="n">
        <v>56298.2326700953</v>
      </c>
      <c r="BW21" s="47" t="n">
        <v>486054.740352198</v>
      </c>
      <c r="BX21" s="48" t="n">
        <v>1093773.84230336</v>
      </c>
      <c r="BY21" s="59" t="n">
        <v>47053.4722865083</v>
      </c>
      <c r="BZ21" s="59" t="n">
        <v>169790.505759007</v>
      </c>
      <c r="CA21" s="59" t="n">
        <v>193128.811015411</v>
      </c>
      <c r="CB21" s="59" t="n">
        <v>683801.053242432</v>
      </c>
      <c r="CC21" s="49" t="s">
        <v>60</v>
      </c>
      <c r="CD21" s="57"/>
      <c r="CE21" s="58"/>
      <c r="CF21" s="58"/>
      <c r="CG21" s="58"/>
      <c r="CH21" s="58"/>
      <c r="CI21" s="58"/>
      <c r="CJ21" s="58"/>
      <c r="CK21" s="55"/>
      <c r="CL21" s="54"/>
      <c r="CM21" s="52"/>
      <c r="CN21" s="45" t="s">
        <v>59</v>
      </c>
      <c r="CO21" s="45"/>
      <c r="CP21" s="45"/>
      <c r="CQ21" s="45"/>
      <c r="CR21" s="45"/>
      <c r="CS21" s="45"/>
      <c r="CT21" s="45"/>
      <c r="CU21" s="45"/>
      <c r="CV21" s="45"/>
      <c r="CW21" s="59" t="n">
        <v>478440.894313644</v>
      </c>
      <c r="CX21" s="59" t="n">
        <v>12103.0197335016</v>
      </c>
      <c r="CY21" s="59" t="n">
        <v>28277.3912868675</v>
      </c>
      <c r="CZ21" s="59" t="n">
        <v>70046.5635535089</v>
      </c>
      <c r="DA21" s="47" t="n">
        <v>368013.919739766</v>
      </c>
      <c r="DB21" s="48" t="n">
        <v>317420.421432229</v>
      </c>
      <c r="DC21" s="59" t="n">
        <v>97942.9161387761</v>
      </c>
      <c r="DD21" s="59" t="n">
        <v>32791.8245586775</v>
      </c>
      <c r="DE21" s="59" t="n">
        <v>59130.3167069498</v>
      </c>
      <c r="DF21" s="59" t="n">
        <v>127555.364027825</v>
      </c>
      <c r="DG21" s="49" t="s">
        <v>60</v>
      </c>
      <c r="DH21" s="57"/>
      <c r="DI21" s="58"/>
      <c r="DJ21" s="58"/>
      <c r="DK21" s="58"/>
      <c r="DL21" s="58"/>
      <c r="DM21" s="58"/>
      <c r="DN21" s="58"/>
      <c r="DO21" s="55"/>
      <c r="DP21" s="54"/>
      <c r="DQ21" s="52"/>
      <c r="DR21" s="45" t="s">
        <v>59</v>
      </c>
      <c r="DS21" s="45"/>
      <c r="DT21" s="45"/>
      <c r="DU21" s="45"/>
      <c r="DV21" s="45"/>
      <c r="DW21" s="45"/>
      <c r="DX21" s="45"/>
      <c r="DY21" s="45"/>
      <c r="DZ21" s="45"/>
      <c r="EA21" s="59" t="n">
        <v>177717.280315774</v>
      </c>
      <c r="EB21" s="59" t="n">
        <v>5203.85733963499</v>
      </c>
      <c r="EC21" s="59" t="n">
        <v>29990.4561987466</v>
      </c>
      <c r="ED21" s="59" t="n">
        <v>37995.7693902719</v>
      </c>
      <c r="EE21" s="47" t="n">
        <v>104527.19738712</v>
      </c>
      <c r="EF21" s="48" t="n">
        <v>70598.9460138268</v>
      </c>
      <c r="EG21" s="59" t="n">
        <v>146.069369753624</v>
      </c>
      <c r="EH21" s="59" t="n">
        <v>3769.81664912132</v>
      </c>
      <c r="EI21" s="59" t="n">
        <v>11363.9794589501</v>
      </c>
      <c r="EJ21" s="59" t="n">
        <v>55319.0805360017</v>
      </c>
      <c r="EK21" s="49" t="s">
        <v>60</v>
      </c>
      <c r="EL21" s="57"/>
      <c r="EM21" s="58"/>
      <c r="EN21" s="58"/>
      <c r="EO21" s="58"/>
      <c r="EP21" s="58"/>
      <c r="EQ21" s="58"/>
      <c r="ER21" s="58"/>
      <c r="ES21" s="55"/>
      <c r="ET21" s="54"/>
      <c r="EU21" s="52"/>
      <c r="EV21" s="45" t="s">
        <v>59</v>
      </c>
      <c r="EW21" s="45"/>
      <c r="EX21" s="45"/>
      <c r="EY21" s="45"/>
      <c r="EZ21" s="45"/>
      <c r="FA21" s="45"/>
      <c r="FB21" s="45"/>
      <c r="FC21" s="45"/>
      <c r="FD21" s="45"/>
      <c r="FE21" s="59" t="n">
        <v>172362.232390479</v>
      </c>
      <c r="FF21" s="59" t="n">
        <v>7290.63475988775</v>
      </c>
      <c r="FG21" s="59" t="n">
        <v>18146.3617431039</v>
      </c>
      <c r="FH21" s="59" t="n">
        <v>31210.7382986064</v>
      </c>
      <c r="FI21" s="47" t="n">
        <v>115714.497588881</v>
      </c>
      <c r="FJ21" s="48" t="n">
        <v>364187.064333644</v>
      </c>
      <c r="FK21" s="59" t="n">
        <v>11324.0222860446</v>
      </c>
      <c r="FL21" s="59" t="n">
        <v>71378.6367516183</v>
      </c>
      <c r="FM21" s="59" t="n">
        <v>79103.7653381757</v>
      </c>
      <c r="FN21" s="59" t="n">
        <v>202380.639957805</v>
      </c>
      <c r="FO21" s="49" t="s">
        <v>60</v>
      </c>
      <c r="FP21" s="57"/>
      <c r="FQ21" s="58"/>
      <c r="FR21" s="58"/>
      <c r="FS21" s="58"/>
      <c r="FT21" s="58"/>
      <c r="FU21" s="58"/>
      <c r="FV21" s="58"/>
      <c r="FW21" s="55"/>
      <c r="FX21" s="54"/>
      <c r="FY21" s="38"/>
    </row>
    <row r="22" s="32" customFormat="true" ht="18" hidden="false" customHeight="true" outlineLevel="0" collapsed="false">
      <c r="A22" s="52"/>
      <c r="B22" s="45" t="s">
        <v>61</v>
      </c>
      <c r="C22" s="45"/>
      <c r="D22" s="45"/>
      <c r="E22" s="45"/>
      <c r="F22" s="45"/>
      <c r="G22" s="45"/>
      <c r="H22" s="45"/>
      <c r="I22" s="45"/>
      <c r="J22" s="45"/>
      <c r="K22" s="59" t="n">
        <v>613997.065567243</v>
      </c>
      <c r="L22" s="59" t="n">
        <v>51646.8633728078</v>
      </c>
      <c r="M22" s="59" t="n">
        <v>70896.0521193817</v>
      </c>
      <c r="N22" s="59" t="n">
        <v>86885.3813017899</v>
      </c>
      <c r="O22" s="47" t="n">
        <v>404568.768773264</v>
      </c>
      <c r="P22" s="48" t="n">
        <v>24414.3659978199</v>
      </c>
      <c r="Q22" s="59" t="n">
        <v>1620.94938312462</v>
      </c>
      <c r="R22" s="59" t="n">
        <v>5184.74942299969</v>
      </c>
      <c r="S22" s="59" t="n">
        <v>6261.35624140275</v>
      </c>
      <c r="T22" s="59" t="n">
        <v>11347.3109502928</v>
      </c>
      <c r="U22" s="49" t="s">
        <v>62</v>
      </c>
      <c r="V22" s="57"/>
      <c r="W22" s="58"/>
      <c r="X22" s="58"/>
      <c r="Y22" s="58"/>
      <c r="Z22" s="58"/>
      <c r="AA22" s="58"/>
      <c r="AB22" s="58"/>
      <c r="AC22" s="55"/>
      <c r="AD22" s="54"/>
      <c r="AE22" s="52"/>
      <c r="AF22" s="45" t="s">
        <v>61</v>
      </c>
      <c r="AG22" s="45"/>
      <c r="AH22" s="45"/>
      <c r="AI22" s="45"/>
      <c r="AJ22" s="45"/>
      <c r="AK22" s="45"/>
      <c r="AL22" s="45"/>
      <c r="AM22" s="45"/>
      <c r="AN22" s="45"/>
      <c r="AO22" s="59" t="n">
        <v>99327.6274602491</v>
      </c>
      <c r="AP22" s="59" t="n">
        <v>1576.99789793144</v>
      </c>
      <c r="AQ22" s="59" t="n">
        <v>4964.35132232332</v>
      </c>
      <c r="AR22" s="59" t="n">
        <v>10165.525087916</v>
      </c>
      <c r="AS22" s="47" t="n">
        <v>82620.7531520783</v>
      </c>
      <c r="AT22" s="48" t="n">
        <v>28358.0687770202</v>
      </c>
      <c r="AU22" s="59" t="n">
        <v>1134.31349971875</v>
      </c>
      <c r="AV22" s="59" t="n">
        <v>4889.5536771723</v>
      </c>
      <c r="AW22" s="59" t="n">
        <v>4906.4118133928</v>
      </c>
      <c r="AX22" s="59" t="n">
        <v>17427.7897867364</v>
      </c>
      <c r="AY22" s="49" t="s">
        <v>62</v>
      </c>
      <c r="AZ22" s="57"/>
      <c r="BA22" s="58"/>
      <c r="BB22" s="58"/>
      <c r="BC22" s="58"/>
      <c r="BD22" s="58"/>
      <c r="BE22" s="58"/>
      <c r="BF22" s="58"/>
      <c r="BG22" s="55"/>
      <c r="BH22" s="54"/>
      <c r="BI22" s="52"/>
      <c r="BJ22" s="45" t="s">
        <v>61</v>
      </c>
      <c r="BK22" s="45"/>
      <c r="BL22" s="45"/>
      <c r="BM22" s="45"/>
      <c r="BN22" s="45"/>
      <c r="BO22" s="45"/>
      <c r="BP22" s="45"/>
      <c r="BQ22" s="45"/>
      <c r="BR22" s="45"/>
      <c r="BS22" s="59" t="n">
        <v>52055.8539360174</v>
      </c>
      <c r="BT22" s="59" t="n">
        <v>1550.37754125373</v>
      </c>
      <c r="BU22" s="59" t="n">
        <v>5213.00591590166</v>
      </c>
      <c r="BV22" s="59" t="n">
        <v>6442.57656700133</v>
      </c>
      <c r="BW22" s="47" t="n">
        <v>38849.8939118607</v>
      </c>
      <c r="BX22" s="48" t="n">
        <v>123812.825564944</v>
      </c>
      <c r="BY22" s="59" t="n">
        <v>4842.89988820092</v>
      </c>
      <c r="BZ22" s="59" t="n">
        <v>15815.1432342966</v>
      </c>
      <c r="CA22" s="59" t="n">
        <v>20412.1719080546</v>
      </c>
      <c r="CB22" s="59" t="n">
        <v>82742.6105343918</v>
      </c>
      <c r="CC22" s="49" t="s">
        <v>62</v>
      </c>
      <c r="CD22" s="57"/>
      <c r="CE22" s="58"/>
      <c r="CF22" s="58"/>
      <c r="CG22" s="58"/>
      <c r="CH22" s="58"/>
      <c r="CI22" s="58"/>
      <c r="CJ22" s="58"/>
      <c r="CK22" s="55"/>
      <c r="CL22" s="54"/>
      <c r="CM22" s="52"/>
      <c r="CN22" s="45" t="s">
        <v>61</v>
      </c>
      <c r="CO22" s="45"/>
      <c r="CP22" s="45"/>
      <c r="CQ22" s="45"/>
      <c r="CR22" s="45"/>
      <c r="CS22" s="45"/>
      <c r="CT22" s="45"/>
      <c r="CU22" s="45"/>
      <c r="CV22" s="45"/>
      <c r="CW22" s="59" t="n">
        <v>102405.989518927</v>
      </c>
      <c r="CX22" s="59" t="n">
        <v>1911.19071421165</v>
      </c>
      <c r="CY22" s="59" t="n">
        <v>3691.13831884984</v>
      </c>
      <c r="CZ22" s="59" t="n">
        <v>10105.0415094611</v>
      </c>
      <c r="DA22" s="47" t="n">
        <v>86698.6189764047</v>
      </c>
      <c r="DB22" s="48" t="n">
        <v>70400.9955863233</v>
      </c>
      <c r="DC22" s="59" t="n">
        <v>33973.4698888037</v>
      </c>
      <c r="DD22" s="59" t="n">
        <v>5229.22394000426</v>
      </c>
      <c r="DE22" s="59" t="n">
        <v>8901.58161377197</v>
      </c>
      <c r="DF22" s="59" t="n">
        <v>22296.7201437434</v>
      </c>
      <c r="DG22" s="49" t="s">
        <v>62</v>
      </c>
      <c r="DH22" s="57"/>
      <c r="DI22" s="58"/>
      <c r="DJ22" s="58"/>
      <c r="DK22" s="58"/>
      <c r="DL22" s="58"/>
      <c r="DM22" s="58"/>
      <c r="DN22" s="58"/>
      <c r="DO22" s="55"/>
      <c r="DP22" s="54"/>
      <c r="DQ22" s="52"/>
      <c r="DR22" s="45" t="s">
        <v>61</v>
      </c>
      <c r="DS22" s="45"/>
      <c r="DT22" s="45"/>
      <c r="DU22" s="45"/>
      <c r="DV22" s="45"/>
      <c r="DW22" s="45"/>
      <c r="DX22" s="45"/>
      <c r="DY22" s="45"/>
      <c r="DZ22" s="45"/>
      <c r="EA22" s="59" t="n">
        <v>14453.6920780241</v>
      </c>
      <c r="EB22" s="59" t="n">
        <v>842.106737508673</v>
      </c>
      <c r="EC22" s="59" t="n">
        <v>2836.03234951749</v>
      </c>
      <c r="ED22" s="59" t="n">
        <v>2936.30506645787</v>
      </c>
      <c r="EE22" s="47" t="n">
        <v>7839.24792454009</v>
      </c>
      <c r="EF22" s="48" t="n">
        <v>17088.9481143528</v>
      </c>
      <c r="EG22" s="59" t="s">
        <v>63</v>
      </c>
      <c r="EH22" s="59" t="n">
        <v>789.114713539695</v>
      </c>
      <c r="EI22" s="59" t="n">
        <v>2101.35757479125</v>
      </c>
      <c r="EJ22" s="59" t="n">
        <v>14198.4758260219</v>
      </c>
      <c r="EK22" s="49" t="s">
        <v>62</v>
      </c>
      <c r="EL22" s="57"/>
      <c r="EM22" s="58"/>
      <c r="EN22" s="58"/>
      <c r="EO22" s="58"/>
      <c r="EP22" s="58"/>
      <c r="EQ22" s="58"/>
      <c r="ER22" s="58"/>
      <c r="ES22" s="55"/>
      <c r="ET22" s="54"/>
      <c r="EU22" s="52"/>
      <c r="EV22" s="45" t="s">
        <v>61</v>
      </c>
      <c r="EW22" s="45"/>
      <c r="EX22" s="45"/>
      <c r="EY22" s="45"/>
      <c r="EZ22" s="45"/>
      <c r="FA22" s="45"/>
      <c r="FB22" s="45"/>
      <c r="FC22" s="45"/>
      <c r="FD22" s="45"/>
      <c r="FE22" s="59" t="n">
        <v>42758.9048554709</v>
      </c>
      <c r="FF22" s="59" t="n">
        <v>2011.76158825803</v>
      </c>
      <c r="FG22" s="59" t="n">
        <v>5816.77035382022</v>
      </c>
      <c r="FH22" s="59" t="n">
        <v>6561.84375405616</v>
      </c>
      <c r="FI22" s="47" t="n">
        <v>28368.5291593365</v>
      </c>
      <c r="FJ22" s="48" t="n">
        <v>38919.7936780942</v>
      </c>
      <c r="FK22" s="59" t="n">
        <v>2182.79623379627</v>
      </c>
      <c r="FL22" s="59" t="n">
        <v>16466.9688709566</v>
      </c>
      <c r="FM22" s="59" t="n">
        <v>8091.21016548403</v>
      </c>
      <c r="FN22" s="59" t="n">
        <v>12178.8184078573</v>
      </c>
      <c r="FO22" s="49" t="s">
        <v>62</v>
      </c>
      <c r="FP22" s="57"/>
      <c r="FQ22" s="58"/>
      <c r="FR22" s="58"/>
      <c r="FS22" s="58"/>
      <c r="FT22" s="58"/>
      <c r="FU22" s="58"/>
      <c r="FV22" s="58"/>
      <c r="FW22" s="55"/>
      <c r="FX22" s="54"/>
      <c r="FY22" s="38"/>
    </row>
    <row r="23" s="32" customFormat="true" ht="18" hidden="false" customHeight="true" outlineLevel="0" collapsed="false">
      <c r="A23" s="52"/>
      <c r="B23" s="45" t="s">
        <v>64</v>
      </c>
      <c r="C23" s="45"/>
      <c r="D23" s="45"/>
      <c r="E23" s="45"/>
      <c r="F23" s="45"/>
      <c r="G23" s="45"/>
      <c r="H23" s="45"/>
      <c r="I23" s="45"/>
      <c r="J23" s="45"/>
      <c r="K23" s="59" t="n">
        <v>161327.879229906</v>
      </c>
      <c r="L23" s="59" t="n">
        <v>9422.94440912337</v>
      </c>
      <c r="M23" s="59" t="n">
        <v>15990.3579424069</v>
      </c>
      <c r="N23" s="59" t="n">
        <v>22821.2759809661</v>
      </c>
      <c r="O23" s="47" t="n">
        <v>113093.30089741</v>
      </c>
      <c r="P23" s="48" t="n">
        <v>5179.50990361179</v>
      </c>
      <c r="Q23" s="59" t="n">
        <v>220.788476245388</v>
      </c>
      <c r="R23" s="59" t="n">
        <v>1826.12799822646</v>
      </c>
      <c r="S23" s="59" t="n">
        <v>944.213590812248</v>
      </c>
      <c r="T23" s="59" t="n">
        <v>2188.37983832769</v>
      </c>
      <c r="U23" s="49" t="s">
        <v>65</v>
      </c>
      <c r="V23" s="57"/>
      <c r="W23" s="58"/>
      <c r="X23" s="58"/>
      <c r="Y23" s="58"/>
      <c r="Z23" s="58"/>
      <c r="AA23" s="58"/>
      <c r="AB23" s="58"/>
      <c r="AC23" s="55"/>
      <c r="AD23" s="54"/>
      <c r="AE23" s="52"/>
      <c r="AF23" s="45" t="s">
        <v>64</v>
      </c>
      <c r="AG23" s="45"/>
      <c r="AH23" s="45"/>
      <c r="AI23" s="45"/>
      <c r="AJ23" s="45"/>
      <c r="AK23" s="45"/>
      <c r="AL23" s="45"/>
      <c r="AM23" s="45"/>
      <c r="AN23" s="45"/>
      <c r="AO23" s="59" t="n">
        <v>33212.6024030796</v>
      </c>
      <c r="AP23" s="59" t="n">
        <v>1063.10395046244</v>
      </c>
      <c r="AQ23" s="59" t="n">
        <v>2715.56070583557</v>
      </c>
      <c r="AR23" s="59" t="n">
        <v>4221.21938094286</v>
      </c>
      <c r="AS23" s="47" t="n">
        <v>25212.7183658388</v>
      </c>
      <c r="AT23" s="48" t="n">
        <v>4553.824826521</v>
      </c>
      <c r="AU23" s="59" t="n">
        <v>175.811402486457</v>
      </c>
      <c r="AV23" s="59" t="n">
        <v>847.938940542146</v>
      </c>
      <c r="AW23" s="59" t="n">
        <v>855.485222966879</v>
      </c>
      <c r="AX23" s="59" t="n">
        <v>2674.58926052552</v>
      </c>
      <c r="AY23" s="49" t="s">
        <v>65</v>
      </c>
      <c r="AZ23" s="57"/>
      <c r="BA23" s="58"/>
      <c r="BB23" s="58"/>
      <c r="BC23" s="58"/>
      <c r="BD23" s="58"/>
      <c r="BE23" s="58"/>
      <c r="BF23" s="58"/>
      <c r="BG23" s="55"/>
      <c r="BH23" s="54"/>
      <c r="BI23" s="52"/>
      <c r="BJ23" s="45" t="s">
        <v>64</v>
      </c>
      <c r="BK23" s="45"/>
      <c r="BL23" s="45"/>
      <c r="BM23" s="45"/>
      <c r="BN23" s="45"/>
      <c r="BO23" s="45"/>
      <c r="BP23" s="45"/>
      <c r="BQ23" s="45"/>
      <c r="BR23" s="45"/>
      <c r="BS23" s="59" t="n">
        <v>17131.0826226743</v>
      </c>
      <c r="BT23" s="59" t="n">
        <v>688.491036468359</v>
      </c>
      <c r="BU23" s="59" t="n">
        <v>520.580156184665</v>
      </c>
      <c r="BV23" s="59" t="n">
        <v>1471.02906715555</v>
      </c>
      <c r="BW23" s="47" t="n">
        <v>14450.9823628657</v>
      </c>
      <c r="BX23" s="48" t="n">
        <v>24145.9542222231</v>
      </c>
      <c r="BY23" s="59" t="n">
        <v>1705.20978390865</v>
      </c>
      <c r="BZ23" s="59" t="n">
        <v>3148.15561950122</v>
      </c>
      <c r="CA23" s="59" t="n">
        <v>4209.73742746403</v>
      </c>
      <c r="CB23" s="59" t="n">
        <v>15082.8513913492</v>
      </c>
      <c r="CC23" s="49" t="s">
        <v>65</v>
      </c>
      <c r="CD23" s="57"/>
      <c r="CE23" s="58"/>
      <c r="CF23" s="58"/>
      <c r="CG23" s="58"/>
      <c r="CH23" s="58"/>
      <c r="CI23" s="58"/>
      <c r="CJ23" s="58"/>
      <c r="CK23" s="55"/>
      <c r="CL23" s="54"/>
      <c r="CM23" s="52"/>
      <c r="CN23" s="45" t="s">
        <v>64</v>
      </c>
      <c r="CO23" s="45"/>
      <c r="CP23" s="45"/>
      <c r="CQ23" s="45"/>
      <c r="CR23" s="45"/>
      <c r="CS23" s="45"/>
      <c r="CT23" s="45"/>
      <c r="CU23" s="45"/>
      <c r="CV23" s="45"/>
      <c r="CW23" s="59" t="n">
        <v>27665.3923285327</v>
      </c>
      <c r="CX23" s="59" t="n">
        <v>605.444353700276</v>
      </c>
      <c r="CY23" s="59" t="n">
        <v>1125.37314342902</v>
      </c>
      <c r="CZ23" s="59" t="n">
        <v>2904.49904996754</v>
      </c>
      <c r="DA23" s="47" t="n">
        <v>23030.0757814358</v>
      </c>
      <c r="DB23" s="48" t="n">
        <v>19633.6130358218</v>
      </c>
      <c r="DC23" s="59" t="n">
        <v>2149.92327282218</v>
      </c>
      <c r="DD23" s="59" t="n">
        <v>2342.54549960295</v>
      </c>
      <c r="DE23" s="59" t="n">
        <v>2962.89517179065</v>
      </c>
      <c r="DF23" s="59" t="n">
        <v>12178.249091606</v>
      </c>
      <c r="DG23" s="49" t="s">
        <v>65</v>
      </c>
      <c r="DH23" s="57"/>
      <c r="DI23" s="58"/>
      <c r="DJ23" s="58"/>
      <c r="DK23" s="58"/>
      <c r="DL23" s="58"/>
      <c r="DM23" s="58"/>
      <c r="DN23" s="58"/>
      <c r="DO23" s="55"/>
      <c r="DP23" s="54"/>
      <c r="DQ23" s="52"/>
      <c r="DR23" s="45" t="s">
        <v>64</v>
      </c>
      <c r="DS23" s="45"/>
      <c r="DT23" s="45"/>
      <c r="DU23" s="45"/>
      <c r="DV23" s="45"/>
      <c r="DW23" s="45"/>
      <c r="DX23" s="45"/>
      <c r="DY23" s="45"/>
      <c r="DZ23" s="45"/>
      <c r="EA23" s="59" t="n">
        <v>2735.85319060753</v>
      </c>
      <c r="EB23" s="59" t="n">
        <v>102.957862475069</v>
      </c>
      <c r="EC23" s="59" t="n">
        <v>467.122105140958</v>
      </c>
      <c r="ED23" s="59" t="n">
        <v>720.170518396192</v>
      </c>
      <c r="EE23" s="47" t="n">
        <v>1445.60270459531</v>
      </c>
      <c r="EF23" s="48" t="n">
        <v>7689.13972868572</v>
      </c>
      <c r="EG23" s="59" t="n">
        <v>15.2894348774742</v>
      </c>
      <c r="EH23" s="59" t="n">
        <v>469.922258107708</v>
      </c>
      <c r="EI23" s="59" t="n">
        <v>1718.49758818854</v>
      </c>
      <c r="EJ23" s="59" t="n">
        <v>5485.430447512</v>
      </c>
      <c r="EK23" s="49" t="s">
        <v>65</v>
      </c>
      <c r="EL23" s="57"/>
      <c r="EM23" s="58"/>
      <c r="EN23" s="58"/>
      <c r="EO23" s="58"/>
      <c r="EP23" s="58"/>
      <c r="EQ23" s="58"/>
      <c r="ER23" s="58"/>
      <c r="ES23" s="55"/>
      <c r="ET23" s="54"/>
      <c r="EU23" s="52"/>
      <c r="EV23" s="45" t="s">
        <v>64</v>
      </c>
      <c r="EW23" s="45"/>
      <c r="EX23" s="45"/>
      <c r="EY23" s="45"/>
      <c r="EZ23" s="45"/>
      <c r="FA23" s="45"/>
      <c r="FB23" s="45"/>
      <c r="FC23" s="45"/>
      <c r="FD23" s="45"/>
      <c r="FE23" s="59" t="n">
        <v>12763.8996854169</v>
      </c>
      <c r="FF23" s="59" t="n">
        <v>847.839466262882</v>
      </c>
      <c r="FG23" s="59" t="n">
        <v>1311.73161056504</v>
      </c>
      <c r="FH23" s="59" t="n">
        <v>2051.64046126084</v>
      </c>
      <c r="FI23" s="47" t="n">
        <v>8552.6881473281</v>
      </c>
      <c r="FJ23" s="48" t="n">
        <v>6617.00728273216</v>
      </c>
      <c r="FK23" s="59" t="n">
        <v>1848.08536941419</v>
      </c>
      <c r="FL23" s="59" t="n">
        <v>1215.29990527114</v>
      </c>
      <c r="FM23" s="59" t="n">
        <v>761.888502020771</v>
      </c>
      <c r="FN23" s="59" t="n">
        <v>2791.73350602606</v>
      </c>
      <c r="FO23" s="49" t="s">
        <v>65</v>
      </c>
      <c r="FP23" s="57"/>
      <c r="FQ23" s="58"/>
      <c r="FR23" s="58"/>
      <c r="FS23" s="58"/>
      <c r="FT23" s="58"/>
      <c r="FU23" s="58"/>
      <c r="FV23" s="58"/>
      <c r="FW23" s="55"/>
      <c r="FX23" s="54"/>
      <c r="FY23" s="38"/>
    </row>
    <row r="24" s="32" customFormat="true" ht="18" hidden="false" customHeight="true" outlineLevel="0" collapsed="false">
      <c r="A24" s="52"/>
      <c r="B24" s="45" t="s">
        <v>66</v>
      </c>
      <c r="C24" s="45"/>
      <c r="D24" s="45"/>
      <c r="E24" s="45"/>
      <c r="F24" s="45"/>
      <c r="G24" s="45"/>
      <c r="H24" s="45"/>
      <c r="I24" s="45"/>
      <c r="J24" s="45"/>
      <c r="K24" s="59" t="n">
        <v>826928.801483284</v>
      </c>
      <c r="L24" s="59" t="n">
        <v>11653.5763153383</v>
      </c>
      <c r="M24" s="59" t="n">
        <v>56983.3076434481</v>
      </c>
      <c r="N24" s="59" t="n">
        <v>68166.4601275639</v>
      </c>
      <c r="O24" s="47" t="n">
        <v>690125.457396934</v>
      </c>
      <c r="P24" s="48" t="n">
        <v>2159.49880580427</v>
      </c>
      <c r="Q24" s="59" t="n">
        <v>29.347136504133</v>
      </c>
      <c r="R24" s="59" t="n">
        <v>545.311631811562</v>
      </c>
      <c r="S24" s="59" t="n">
        <v>104.552566241151</v>
      </c>
      <c r="T24" s="59" t="n">
        <v>1480.28747124742</v>
      </c>
      <c r="U24" s="49" t="s">
        <v>67</v>
      </c>
      <c r="V24" s="57"/>
      <c r="W24" s="58"/>
      <c r="X24" s="58"/>
      <c r="Y24" s="58"/>
      <c r="Z24" s="58"/>
      <c r="AA24" s="58"/>
      <c r="AB24" s="58"/>
      <c r="AC24" s="55"/>
      <c r="AD24" s="54"/>
      <c r="AE24" s="52"/>
      <c r="AF24" s="45" t="s">
        <v>66</v>
      </c>
      <c r="AG24" s="45"/>
      <c r="AH24" s="45"/>
      <c r="AI24" s="45"/>
      <c r="AJ24" s="45"/>
      <c r="AK24" s="45"/>
      <c r="AL24" s="45"/>
      <c r="AM24" s="45"/>
      <c r="AN24" s="45"/>
      <c r="AO24" s="59" t="n">
        <v>430126.517919076</v>
      </c>
      <c r="AP24" s="59" t="n">
        <v>5266.30861316653</v>
      </c>
      <c r="AQ24" s="59" t="n">
        <v>8339.3015472998</v>
      </c>
      <c r="AR24" s="59" t="n">
        <v>22152.8983251196</v>
      </c>
      <c r="AS24" s="47" t="n">
        <v>394368.009433491</v>
      </c>
      <c r="AT24" s="48" t="n">
        <v>12943.1065958216</v>
      </c>
      <c r="AU24" s="59" t="n">
        <v>107.457360764277</v>
      </c>
      <c r="AV24" s="59" t="n">
        <v>533.082074796811</v>
      </c>
      <c r="AW24" s="59" t="n">
        <v>629.017204458791</v>
      </c>
      <c r="AX24" s="59" t="n">
        <v>11673.5499558017</v>
      </c>
      <c r="AY24" s="49" t="s">
        <v>67</v>
      </c>
      <c r="AZ24" s="57"/>
      <c r="BA24" s="58"/>
      <c r="BB24" s="58"/>
      <c r="BC24" s="58"/>
      <c r="BD24" s="58"/>
      <c r="BE24" s="58"/>
      <c r="BF24" s="58"/>
      <c r="BG24" s="55"/>
      <c r="BH24" s="54"/>
      <c r="BI24" s="52"/>
      <c r="BJ24" s="45" t="s">
        <v>66</v>
      </c>
      <c r="BK24" s="45"/>
      <c r="BL24" s="45"/>
      <c r="BM24" s="45"/>
      <c r="BN24" s="45"/>
      <c r="BO24" s="45"/>
      <c r="BP24" s="45"/>
      <c r="BQ24" s="45"/>
      <c r="BR24" s="45"/>
      <c r="BS24" s="59" t="n">
        <v>174189.552323254</v>
      </c>
      <c r="BT24" s="59" t="n">
        <v>991.390909807029</v>
      </c>
      <c r="BU24" s="59" t="n">
        <v>197.985740214294</v>
      </c>
      <c r="BV24" s="59" t="n">
        <v>1222.35098190133</v>
      </c>
      <c r="BW24" s="47" t="n">
        <v>171777.824691331</v>
      </c>
      <c r="BX24" s="48" t="n">
        <v>172519.844861833</v>
      </c>
      <c r="BY24" s="59" t="n">
        <v>3574.15536042818</v>
      </c>
      <c r="BZ24" s="59" t="n">
        <v>38723.2199215584</v>
      </c>
      <c r="CA24" s="59" t="n">
        <v>40197.6729940647</v>
      </c>
      <c r="CB24" s="59" t="n">
        <v>90024.796585782</v>
      </c>
      <c r="CC24" s="49" t="s">
        <v>67</v>
      </c>
      <c r="CD24" s="57"/>
      <c r="CE24" s="58"/>
      <c r="CF24" s="58"/>
      <c r="CG24" s="58"/>
      <c r="CH24" s="58"/>
      <c r="CI24" s="58"/>
      <c r="CJ24" s="58"/>
      <c r="CK24" s="55"/>
      <c r="CL24" s="54"/>
      <c r="CM24" s="52"/>
      <c r="CN24" s="45" t="s">
        <v>66</v>
      </c>
      <c r="CO24" s="45"/>
      <c r="CP24" s="45"/>
      <c r="CQ24" s="45"/>
      <c r="CR24" s="45"/>
      <c r="CS24" s="45"/>
      <c r="CT24" s="45"/>
      <c r="CU24" s="45"/>
      <c r="CV24" s="45"/>
      <c r="CW24" s="59" t="n">
        <v>24751.4704605438</v>
      </c>
      <c r="CX24" s="59" t="n">
        <v>247.827106749159</v>
      </c>
      <c r="CY24" s="59" t="n">
        <v>7766.36892344778</v>
      </c>
      <c r="CZ24" s="59" t="n">
        <v>2190.07189226095</v>
      </c>
      <c r="DA24" s="47" t="n">
        <v>14547.2025380859</v>
      </c>
      <c r="DB24" s="48" t="n">
        <v>3748.59728348295</v>
      </c>
      <c r="DC24" s="59" t="n">
        <v>656.088697124248</v>
      </c>
      <c r="DD24" s="59" t="n">
        <v>343.967416363377</v>
      </c>
      <c r="DE24" s="59" t="n">
        <v>545.074723864169</v>
      </c>
      <c r="DF24" s="59" t="n">
        <v>2203.46644613116</v>
      </c>
      <c r="DG24" s="49" t="s">
        <v>67</v>
      </c>
      <c r="DH24" s="57"/>
      <c r="DI24" s="58"/>
      <c r="DJ24" s="58"/>
      <c r="DK24" s="58"/>
      <c r="DL24" s="58"/>
      <c r="DM24" s="58"/>
      <c r="DN24" s="58"/>
      <c r="DO24" s="55"/>
      <c r="DP24" s="54"/>
      <c r="DQ24" s="52"/>
      <c r="DR24" s="45" t="s">
        <v>66</v>
      </c>
      <c r="DS24" s="45"/>
      <c r="DT24" s="45"/>
      <c r="DU24" s="45"/>
      <c r="DV24" s="45"/>
      <c r="DW24" s="45"/>
      <c r="DX24" s="45"/>
      <c r="DY24" s="45"/>
      <c r="DZ24" s="45"/>
      <c r="EA24" s="59" t="n">
        <v>1229.91729694502</v>
      </c>
      <c r="EB24" s="59" t="n">
        <v>79.5575038837312</v>
      </c>
      <c r="EC24" s="59" t="n">
        <v>155.655409211514</v>
      </c>
      <c r="ED24" s="59" t="n">
        <v>156.252346190643</v>
      </c>
      <c r="EE24" s="47" t="n">
        <v>838.452037659131</v>
      </c>
      <c r="EF24" s="48" t="n">
        <v>470.733467879206</v>
      </c>
      <c r="EG24" s="59" t="n">
        <v>0.487583115088118</v>
      </c>
      <c r="EH24" s="59" t="n">
        <v>24.6487268240152</v>
      </c>
      <c r="EI24" s="59" t="n">
        <v>25.1292955063906</v>
      </c>
      <c r="EJ24" s="59" t="n">
        <v>420.467862433712</v>
      </c>
      <c r="EK24" s="49" t="s">
        <v>67</v>
      </c>
      <c r="EL24" s="57"/>
      <c r="EM24" s="58"/>
      <c r="EN24" s="58"/>
      <c r="EO24" s="58"/>
      <c r="EP24" s="58"/>
      <c r="EQ24" s="58"/>
      <c r="ER24" s="58"/>
      <c r="ES24" s="55"/>
      <c r="ET24" s="54"/>
      <c r="EU24" s="52"/>
      <c r="EV24" s="45" t="s">
        <v>66</v>
      </c>
      <c r="EW24" s="45"/>
      <c r="EX24" s="45"/>
      <c r="EY24" s="45"/>
      <c r="EZ24" s="45"/>
      <c r="FA24" s="45"/>
      <c r="FB24" s="45"/>
      <c r="FC24" s="45"/>
      <c r="FD24" s="45"/>
      <c r="FE24" s="59" t="n">
        <v>1988.17902936059</v>
      </c>
      <c r="FF24" s="59" t="n">
        <v>44.5899807362039</v>
      </c>
      <c r="FG24" s="59" t="n">
        <v>137.137862851758</v>
      </c>
      <c r="FH24" s="59" t="n">
        <v>307.402471699825</v>
      </c>
      <c r="FI24" s="47" t="n">
        <v>1499.04871407281</v>
      </c>
      <c r="FJ24" s="48" t="n">
        <v>2801.38343928375</v>
      </c>
      <c r="FK24" s="59" t="n">
        <v>656.366063059689</v>
      </c>
      <c r="FL24" s="59" t="n">
        <v>216.628389068804</v>
      </c>
      <c r="FM24" s="59" t="n">
        <v>636.037326256387</v>
      </c>
      <c r="FN24" s="59" t="n">
        <v>1292.35166089887</v>
      </c>
      <c r="FO24" s="49" t="s">
        <v>67</v>
      </c>
      <c r="FP24" s="57"/>
      <c r="FQ24" s="58"/>
      <c r="FR24" s="58"/>
      <c r="FS24" s="58"/>
      <c r="FT24" s="58"/>
      <c r="FU24" s="58"/>
      <c r="FV24" s="58"/>
      <c r="FW24" s="55"/>
      <c r="FX24" s="54"/>
      <c r="FY24" s="38"/>
    </row>
    <row r="25" s="32" customFormat="true" ht="18" hidden="false" customHeight="true" outlineLevel="0" collapsed="false">
      <c r="A25" s="52"/>
      <c r="B25" s="45" t="s">
        <v>68</v>
      </c>
      <c r="C25" s="45"/>
      <c r="D25" s="45"/>
      <c r="E25" s="45"/>
      <c r="F25" s="45"/>
      <c r="G25" s="45"/>
      <c r="H25" s="45"/>
      <c r="I25" s="45"/>
      <c r="J25" s="45"/>
      <c r="K25" s="59" t="n">
        <v>363965.032409819</v>
      </c>
      <c r="L25" s="59" t="n">
        <v>21876.0147028538</v>
      </c>
      <c r="M25" s="59" t="n">
        <v>35527.4453574774</v>
      </c>
      <c r="N25" s="59" t="n">
        <v>25032.7543934181</v>
      </c>
      <c r="O25" s="47" t="n">
        <v>281528.81795607</v>
      </c>
      <c r="P25" s="48" t="n">
        <v>4888.18136821621</v>
      </c>
      <c r="Q25" s="59" t="n">
        <v>67.3676907443294</v>
      </c>
      <c r="R25" s="59" t="n">
        <v>475.793209793183</v>
      </c>
      <c r="S25" s="59" t="n">
        <v>511.954779977281</v>
      </c>
      <c r="T25" s="59" t="n">
        <v>3833.06568770142</v>
      </c>
      <c r="U25" s="49" t="s">
        <v>69</v>
      </c>
      <c r="V25" s="57"/>
      <c r="W25" s="58"/>
      <c r="X25" s="58"/>
      <c r="Y25" s="58"/>
      <c r="Z25" s="58"/>
      <c r="AA25" s="58"/>
      <c r="AB25" s="58"/>
      <c r="AC25" s="55"/>
      <c r="AD25" s="54"/>
      <c r="AE25" s="52"/>
      <c r="AF25" s="45" t="s">
        <v>68</v>
      </c>
      <c r="AG25" s="45"/>
      <c r="AH25" s="45"/>
      <c r="AI25" s="45"/>
      <c r="AJ25" s="45"/>
      <c r="AK25" s="45"/>
      <c r="AL25" s="45"/>
      <c r="AM25" s="45"/>
      <c r="AN25" s="45"/>
      <c r="AO25" s="59" t="n">
        <v>60977.7362955443</v>
      </c>
      <c r="AP25" s="59" t="n">
        <v>7436.62675137325</v>
      </c>
      <c r="AQ25" s="59" t="n">
        <v>1973.02484500954</v>
      </c>
      <c r="AR25" s="59" t="n">
        <v>2909.48818514653</v>
      </c>
      <c r="AS25" s="47" t="n">
        <v>48658.596514015</v>
      </c>
      <c r="AT25" s="48" t="n">
        <v>33300.559570764</v>
      </c>
      <c r="AU25" s="59" t="n">
        <v>278.651412405996</v>
      </c>
      <c r="AV25" s="59" t="n">
        <v>1121.58293154318</v>
      </c>
      <c r="AW25" s="59" t="n">
        <v>2948.5915722875</v>
      </c>
      <c r="AX25" s="59" t="n">
        <v>28951.7336545273</v>
      </c>
      <c r="AY25" s="49" t="s">
        <v>69</v>
      </c>
      <c r="AZ25" s="57"/>
      <c r="BA25" s="58"/>
      <c r="BB25" s="58"/>
      <c r="BC25" s="58"/>
      <c r="BD25" s="58"/>
      <c r="BE25" s="58"/>
      <c r="BF25" s="58"/>
      <c r="BG25" s="55"/>
      <c r="BH25" s="54"/>
      <c r="BI25" s="52"/>
      <c r="BJ25" s="45" t="s">
        <v>68</v>
      </c>
      <c r="BK25" s="45"/>
      <c r="BL25" s="45"/>
      <c r="BM25" s="45"/>
      <c r="BN25" s="45"/>
      <c r="BO25" s="45"/>
      <c r="BP25" s="45"/>
      <c r="BQ25" s="45"/>
      <c r="BR25" s="45"/>
      <c r="BS25" s="59" t="n">
        <v>15107.3678180803</v>
      </c>
      <c r="BT25" s="59" t="n">
        <v>113.954860729578</v>
      </c>
      <c r="BU25" s="59" t="n">
        <v>779.894234413623</v>
      </c>
      <c r="BV25" s="59" t="n">
        <v>574.440862102058</v>
      </c>
      <c r="BW25" s="47" t="n">
        <v>13639.077860835</v>
      </c>
      <c r="BX25" s="48" t="n">
        <v>136593.502268733</v>
      </c>
      <c r="BY25" s="59" t="n">
        <v>1566.16801673222</v>
      </c>
      <c r="BZ25" s="59" t="n">
        <v>10688.272639694</v>
      </c>
      <c r="CA25" s="59" t="n">
        <v>8357.28712476152</v>
      </c>
      <c r="CB25" s="59" t="n">
        <v>115981.774487546</v>
      </c>
      <c r="CC25" s="49" t="s">
        <v>69</v>
      </c>
      <c r="CD25" s="57"/>
      <c r="CE25" s="58"/>
      <c r="CF25" s="58"/>
      <c r="CG25" s="58"/>
      <c r="CH25" s="58"/>
      <c r="CI25" s="58"/>
      <c r="CJ25" s="58"/>
      <c r="CK25" s="55"/>
      <c r="CL25" s="54"/>
      <c r="CM25" s="52"/>
      <c r="CN25" s="45" t="s">
        <v>68</v>
      </c>
      <c r="CO25" s="45"/>
      <c r="CP25" s="45"/>
      <c r="CQ25" s="45"/>
      <c r="CR25" s="45"/>
      <c r="CS25" s="45"/>
      <c r="CT25" s="45"/>
      <c r="CU25" s="45"/>
      <c r="CV25" s="45"/>
      <c r="CW25" s="59" t="n">
        <v>43752.366622868</v>
      </c>
      <c r="CX25" s="59" t="n">
        <v>285.925216408932</v>
      </c>
      <c r="CY25" s="59" t="n">
        <v>15823.8180448688</v>
      </c>
      <c r="CZ25" s="59" t="n">
        <v>2749.45082280269</v>
      </c>
      <c r="DA25" s="47" t="n">
        <v>24893.1725387876</v>
      </c>
      <c r="DB25" s="48" t="n">
        <v>14849.3637814778</v>
      </c>
      <c r="DC25" s="59" t="n">
        <v>2602.7107622512</v>
      </c>
      <c r="DD25" s="59" t="n">
        <v>3767.93592553872</v>
      </c>
      <c r="DE25" s="59" t="n">
        <v>3278.88984013476</v>
      </c>
      <c r="DF25" s="59" t="n">
        <v>5199.82725355308</v>
      </c>
      <c r="DG25" s="49" t="s">
        <v>69</v>
      </c>
      <c r="DH25" s="57"/>
      <c r="DI25" s="58"/>
      <c r="DJ25" s="58"/>
      <c r="DK25" s="58"/>
      <c r="DL25" s="58"/>
      <c r="DM25" s="58"/>
      <c r="DN25" s="58"/>
      <c r="DO25" s="55"/>
      <c r="DP25" s="54"/>
      <c r="DQ25" s="52"/>
      <c r="DR25" s="45" t="s">
        <v>68</v>
      </c>
      <c r="DS25" s="45"/>
      <c r="DT25" s="45"/>
      <c r="DU25" s="45"/>
      <c r="DV25" s="45"/>
      <c r="DW25" s="45"/>
      <c r="DX25" s="45"/>
      <c r="DY25" s="45"/>
      <c r="DZ25" s="45"/>
      <c r="EA25" s="59" t="n">
        <v>1662.57862271089</v>
      </c>
      <c r="EB25" s="59" t="n">
        <v>25.2350187603931</v>
      </c>
      <c r="EC25" s="59" t="n">
        <v>153.20929731183</v>
      </c>
      <c r="ED25" s="59" t="n">
        <v>290.878839032849</v>
      </c>
      <c r="EE25" s="47" t="n">
        <v>1193.25546760582</v>
      </c>
      <c r="EF25" s="48" t="n">
        <v>3321.38866712275</v>
      </c>
      <c r="EG25" s="59" t="n">
        <v>0.700945008201556</v>
      </c>
      <c r="EH25" s="59" t="n">
        <v>45.3841427521381</v>
      </c>
      <c r="EI25" s="59" t="n">
        <v>330.991987369376</v>
      </c>
      <c r="EJ25" s="59" t="n">
        <v>2944.31159199303</v>
      </c>
      <c r="EK25" s="49" t="s">
        <v>69</v>
      </c>
      <c r="EL25" s="57"/>
      <c r="EM25" s="58"/>
      <c r="EN25" s="58"/>
      <c r="EO25" s="58"/>
      <c r="EP25" s="58"/>
      <c r="EQ25" s="58"/>
      <c r="ER25" s="58"/>
      <c r="ES25" s="55"/>
      <c r="ET25" s="54"/>
      <c r="EU25" s="52"/>
      <c r="EV25" s="45" t="s">
        <v>68</v>
      </c>
      <c r="EW25" s="45"/>
      <c r="EX25" s="45"/>
      <c r="EY25" s="45"/>
      <c r="EZ25" s="45"/>
      <c r="FA25" s="45"/>
      <c r="FB25" s="45"/>
      <c r="FC25" s="45"/>
      <c r="FD25" s="45"/>
      <c r="FE25" s="59" t="n">
        <v>41393.481155833</v>
      </c>
      <c r="FF25" s="59" t="n">
        <v>2544.12328686115</v>
      </c>
      <c r="FG25" s="59" t="n">
        <v>525.559344938263</v>
      </c>
      <c r="FH25" s="59" t="n">
        <v>2751.21554451783</v>
      </c>
      <c r="FI25" s="47" t="n">
        <v>35572.5829795158</v>
      </c>
      <c r="FJ25" s="48" t="n">
        <v>8118.50623846888</v>
      </c>
      <c r="FK25" s="59" t="n">
        <v>6954.55074157853</v>
      </c>
      <c r="FL25" s="59" t="n">
        <v>172.970741614112</v>
      </c>
      <c r="FM25" s="59" t="n">
        <v>329.564835285693</v>
      </c>
      <c r="FN25" s="59" t="n">
        <v>661.419919990552</v>
      </c>
      <c r="FO25" s="49" t="s">
        <v>69</v>
      </c>
      <c r="FP25" s="57"/>
      <c r="FQ25" s="58"/>
      <c r="FR25" s="58"/>
      <c r="FS25" s="58"/>
      <c r="FT25" s="58"/>
      <c r="FU25" s="58"/>
      <c r="FV25" s="58"/>
      <c r="FW25" s="55"/>
      <c r="FX25" s="54"/>
      <c r="FY25" s="38"/>
    </row>
    <row r="26" s="32" customFormat="true" ht="18" hidden="false" customHeight="true" outlineLevel="0" collapsed="false">
      <c r="A26" s="52"/>
      <c r="B26" s="45" t="s">
        <v>70</v>
      </c>
      <c r="C26" s="45"/>
      <c r="D26" s="45"/>
      <c r="E26" s="45"/>
      <c r="F26" s="45"/>
      <c r="G26" s="45"/>
      <c r="H26" s="45"/>
      <c r="I26" s="45"/>
      <c r="J26" s="45"/>
      <c r="K26" s="59" t="n">
        <v>242217.86094745</v>
      </c>
      <c r="L26" s="59" t="n">
        <v>6108.3961976884</v>
      </c>
      <c r="M26" s="59" t="n">
        <v>19878.5305777084</v>
      </c>
      <c r="N26" s="59" t="n">
        <v>35477.7171343993</v>
      </c>
      <c r="O26" s="47" t="n">
        <v>180753.217037654</v>
      </c>
      <c r="P26" s="48" t="n">
        <v>8935.94267633375</v>
      </c>
      <c r="Q26" s="59" t="n">
        <v>189.669316868803</v>
      </c>
      <c r="R26" s="59" t="n">
        <v>1114.69496229738</v>
      </c>
      <c r="S26" s="59" t="n">
        <v>1193.94973658953</v>
      </c>
      <c r="T26" s="59" t="n">
        <v>6437.62866057805</v>
      </c>
      <c r="U26" s="49" t="s">
        <v>71</v>
      </c>
      <c r="V26" s="57"/>
      <c r="W26" s="58"/>
      <c r="X26" s="58"/>
      <c r="Y26" s="58"/>
      <c r="Z26" s="58"/>
      <c r="AA26" s="58"/>
      <c r="AB26" s="58"/>
      <c r="AC26" s="55"/>
      <c r="AD26" s="54"/>
      <c r="AE26" s="52"/>
      <c r="AF26" s="45" t="s">
        <v>70</v>
      </c>
      <c r="AG26" s="45"/>
      <c r="AH26" s="45"/>
      <c r="AI26" s="45"/>
      <c r="AJ26" s="45"/>
      <c r="AK26" s="45"/>
      <c r="AL26" s="45"/>
      <c r="AM26" s="45"/>
      <c r="AN26" s="45"/>
      <c r="AO26" s="59" t="n">
        <v>37576.4685806941</v>
      </c>
      <c r="AP26" s="59" t="n">
        <v>660.2653377373</v>
      </c>
      <c r="AQ26" s="59" t="n">
        <v>744.11937817943</v>
      </c>
      <c r="AR26" s="59" t="n">
        <v>4058.1723656491</v>
      </c>
      <c r="AS26" s="47" t="n">
        <v>32113.9114991282</v>
      </c>
      <c r="AT26" s="48" t="n">
        <v>30121.4568400514</v>
      </c>
      <c r="AU26" s="59" t="n">
        <v>144.165825956157</v>
      </c>
      <c r="AV26" s="59" t="n">
        <v>2398.31788092053</v>
      </c>
      <c r="AW26" s="59" t="n">
        <v>4668.53233436775</v>
      </c>
      <c r="AX26" s="59" t="n">
        <v>22910.440798807</v>
      </c>
      <c r="AY26" s="49" t="s">
        <v>71</v>
      </c>
      <c r="AZ26" s="57"/>
      <c r="BA26" s="58"/>
      <c r="BB26" s="58"/>
      <c r="BC26" s="58"/>
      <c r="BD26" s="58"/>
      <c r="BE26" s="58"/>
      <c r="BF26" s="58"/>
      <c r="BG26" s="55"/>
      <c r="BH26" s="54"/>
      <c r="BI26" s="52"/>
      <c r="BJ26" s="45" t="s">
        <v>70</v>
      </c>
      <c r="BK26" s="45"/>
      <c r="BL26" s="45"/>
      <c r="BM26" s="45"/>
      <c r="BN26" s="45"/>
      <c r="BO26" s="45"/>
      <c r="BP26" s="45"/>
      <c r="BQ26" s="45"/>
      <c r="BR26" s="45"/>
      <c r="BS26" s="59" t="n">
        <v>3781.89664404466</v>
      </c>
      <c r="BT26" s="59" t="n">
        <v>20.8097624948585</v>
      </c>
      <c r="BU26" s="59" t="n">
        <v>76.82046167983</v>
      </c>
      <c r="BV26" s="59" t="n">
        <v>413.789532692423</v>
      </c>
      <c r="BW26" s="47" t="n">
        <v>3270.47688717755</v>
      </c>
      <c r="BX26" s="48" t="n">
        <v>46992.8485065141</v>
      </c>
      <c r="BY26" s="59" t="n">
        <v>1458.08427179194</v>
      </c>
      <c r="BZ26" s="59" t="n">
        <v>1899.58908126702</v>
      </c>
      <c r="CA26" s="59" t="n">
        <v>12741.697555441</v>
      </c>
      <c r="CB26" s="59" t="n">
        <v>30893.4775980142</v>
      </c>
      <c r="CC26" s="49" t="s">
        <v>71</v>
      </c>
      <c r="CD26" s="57"/>
      <c r="CE26" s="58"/>
      <c r="CF26" s="58"/>
      <c r="CG26" s="58"/>
      <c r="CH26" s="58"/>
      <c r="CI26" s="58"/>
      <c r="CJ26" s="58"/>
      <c r="CK26" s="55"/>
      <c r="CL26" s="54"/>
      <c r="CM26" s="52"/>
      <c r="CN26" s="45" t="s">
        <v>70</v>
      </c>
      <c r="CO26" s="45"/>
      <c r="CP26" s="45"/>
      <c r="CQ26" s="45"/>
      <c r="CR26" s="45"/>
      <c r="CS26" s="45"/>
      <c r="CT26" s="45"/>
      <c r="CU26" s="45"/>
      <c r="CV26" s="45"/>
      <c r="CW26" s="59" t="n">
        <v>46137.3526229397</v>
      </c>
      <c r="CX26" s="59" t="n">
        <v>409.338510731185</v>
      </c>
      <c r="CY26" s="59" t="n">
        <v>4700.69932516926</v>
      </c>
      <c r="CZ26" s="59" t="n">
        <v>4532.43300662148</v>
      </c>
      <c r="DA26" s="47" t="n">
        <v>36494.8817804178</v>
      </c>
      <c r="DB26" s="48" t="n">
        <v>29407.7905851023</v>
      </c>
      <c r="DC26" s="59" t="n">
        <v>1383.02870397083</v>
      </c>
      <c r="DD26" s="59" t="n">
        <v>5208.26303332537</v>
      </c>
      <c r="DE26" s="59" t="n">
        <v>2786.53144362448</v>
      </c>
      <c r="DF26" s="59" t="n">
        <v>20029.9674041816</v>
      </c>
      <c r="DG26" s="49" t="s">
        <v>71</v>
      </c>
      <c r="DH26" s="57"/>
      <c r="DI26" s="58"/>
      <c r="DJ26" s="58"/>
      <c r="DK26" s="58"/>
      <c r="DL26" s="58"/>
      <c r="DM26" s="58"/>
      <c r="DN26" s="58"/>
      <c r="DO26" s="55"/>
      <c r="DP26" s="54"/>
      <c r="DQ26" s="52"/>
      <c r="DR26" s="45" t="s">
        <v>70</v>
      </c>
      <c r="DS26" s="45"/>
      <c r="DT26" s="45"/>
      <c r="DU26" s="45"/>
      <c r="DV26" s="45"/>
      <c r="DW26" s="45"/>
      <c r="DX26" s="45"/>
      <c r="DY26" s="45"/>
      <c r="DZ26" s="45"/>
      <c r="EA26" s="59" t="n">
        <v>3681.33794614111</v>
      </c>
      <c r="EB26" s="59" t="n">
        <v>59.4190518817916</v>
      </c>
      <c r="EC26" s="59" t="n">
        <v>554.542467969241</v>
      </c>
      <c r="ED26" s="59" t="n">
        <v>355.507986401818</v>
      </c>
      <c r="EE26" s="47" t="n">
        <v>2711.86843988826</v>
      </c>
      <c r="EF26" s="48" t="n">
        <v>3568.54649607417</v>
      </c>
      <c r="EG26" s="59" t="n">
        <v>1.44558498386335</v>
      </c>
      <c r="EH26" s="59" t="n">
        <v>79.0232427042013</v>
      </c>
      <c r="EI26" s="59" t="n">
        <v>369.857721342115</v>
      </c>
      <c r="EJ26" s="59" t="n">
        <v>3118.21994704399</v>
      </c>
      <c r="EK26" s="49" t="s">
        <v>71</v>
      </c>
      <c r="EL26" s="57"/>
      <c r="EM26" s="58"/>
      <c r="EN26" s="58"/>
      <c r="EO26" s="58"/>
      <c r="EP26" s="58"/>
      <c r="EQ26" s="58"/>
      <c r="ER26" s="58"/>
      <c r="ES26" s="55"/>
      <c r="ET26" s="54"/>
      <c r="EU26" s="52"/>
      <c r="EV26" s="45" t="s">
        <v>70</v>
      </c>
      <c r="EW26" s="45"/>
      <c r="EX26" s="45"/>
      <c r="EY26" s="45"/>
      <c r="EZ26" s="45"/>
      <c r="FA26" s="45"/>
      <c r="FB26" s="45"/>
      <c r="FC26" s="45"/>
      <c r="FD26" s="45"/>
      <c r="FE26" s="59" t="n">
        <v>24804.7679020039</v>
      </c>
      <c r="FF26" s="59" t="n">
        <v>359.64909494396</v>
      </c>
      <c r="FG26" s="59" t="n">
        <v>1197.71040288104</v>
      </c>
      <c r="FH26" s="59" t="n">
        <v>3306.15967647115</v>
      </c>
      <c r="FI26" s="47" t="n">
        <v>19941.2487277077</v>
      </c>
      <c r="FJ26" s="48" t="n">
        <v>7209.45214755058</v>
      </c>
      <c r="FK26" s="59" t="n">
        <v>1422.52073632771</v>
      </c>
      <c r="FL26" s="59" t="n">
        <v>1904.7503413151</v>
      </c>
      <c r="FM26" s="59" t="n">
        <v>1051.08577519852</v>
      </c>
      <c r="FN26" s="59" t="n">
        <v>2831.09529470925</v>
      </c>
      <c r="FO26" s="49" t="s">
        <v>71</v>
      </c>
      <c r="FP26" s="57"/>
      <c r="FQ26" s="58"/>
      <c r="FR26" s="58"/>
      <c r="FS26" s="58"/>
      <c r="FT26" s="58"/>
      <c r="FU26" s="58"/>
      <c r="FV26" s="58"/>
      <c r="FW26" s="55"/>
      <c r="FX26" s="54"/>
      <c r="FY26" s="38"/>
    </row>
    <row r="27" s="32" customFormat="true" ht="18" hidden="false" customHeight="true" outlineLevel="0" collapsed="false">
      <c r="A27" s="52"/>
      <c r="B27" s="45" t="s">
        <v>72</v>
      </c>
      <c r="C27" s="45"/>
      <c r="D27" s="45"/>
      <c r="E27" s="45"/>
      <c r="F27" s="45"/>
      <c r="G27" s="45"/>
      <c r="H27" s="45"/>
      <c r="I27" s="45"/>
      <c r="J27" s="45"/>
      <c r="K27" s="59" t="n">
        <v>109101.014709973</v>
      </c>
      <c r="L27" s="59" t="n">
        <v>12197.0035762429</v>
      </c>
      <c r="M27" s="59" t="n">
        <v>19989.4116886596</v>
      </c>
      <c r="N27" s="59" t="n">
        <v>19739.8845739151</v>
      </c>
      <c r="O27" s="47" t="n">
        <v>57174.7148711549</v>
      </c>
      <c r="P27" s="48" t="n">
        <v>9365.21748597821</v>
      </c>
      <c r="Q27" s="59" t="n">
        <v>540.986132936819</v>
      </c>
      <c r="R27" s="59" t="n">
        <v>3290.38642818302</v>
      </c>
      <c r="S27" s="59" t="n">
        <v>2171.9080077279</v>
      </c>
      <c r="T27" s="59" t="n">
        <v>3361.93691713048</v>
      </c>
      <c r="U27" s="49" t="s">
        <v>73</v>
      </c>
      <c r="V27" s="57"/>
      <c r="W27" s="58"/>
      <c r="X27" s="58"/>
      <c r="Y27" s="58"/>
      <c r="Z27" s="58"/>
      <c r="AA27" s="58"/>
      <c r="AB27" s="58"/>
      <c r="AC27" s="55"/>
      <c r="AD27" s="54"/>
      <c r="AE27" s="52"/>
      <c r="AF27" s="45" t="s">
        <v>72</v>
      </c>
      <c r="AG27" s="45"/>
      <c r="AH27" s="45"/>
      <c r="AI27" s="45"/>
      <c r="AJ27" s="45"/>
      <c r="AK27" s="45"/>
      <c r="AL27" s="45"/>
      <c r="AM27" s="45"/>
      <c r="AN27" s="45"/>
      <c r="AO27" s="59" t="n">
        <v>27346.1231858163</v>
      </c>
      <c r="AP27" s="59" t="n">
        <v>1032.47541027255</v>
      </c>
      <c r="AQ27" s="59" t="n">
        <v>2515.40803284605</v>
      </c>
      <c r="AR27" s="59" t="n">
        <v>4153.92706029424</v>
      </c>
      <c r="AS27" s="47" t="n">
        <v>19644.3126824034</v>
      </c>
      <c r="AT27" s="48" t="n">
        <v>5223.93036736531</v>
      </c>
      <c r="AU27" s="59" t="n">
        <v>225.93148314916</v>
      </c>
      <c r="AV27" s="59" t="n">
        <v>1213.837162813</v>
      </c>
      <c r="AW27" s="59" t="n">
        <v>920.814959212822</v>
      </c>
      <c r="AX27" s="59" t="n">
        <v>2863.34676219033</v>
      </c>
      <c r="AY27" s="49" t="s">
        <v>73</v>
      </c>
      <c r="AZ27" s="57"/>
      <c r="BA27" s="58"/>
      <c r="BB27" s="58"/>
      <c r="BC27" s="58"/>
      <c r="BD27" s="58"/>
      <c r="BE27" s="58"/>
      <c r="BF27" s="58"/>
      <c r="BG27" s="55"/>
      <c r="BH27" s="54"/>
      <c r="BI27" s="52"/>
      <c r="BJ27" s="45" t="s">
        <v>72</v>
      </c>
      <c r="BK27" s="45"/>
      <c r="BL27" s="45"/>
      <c r="BM27" s="45"/>
      <c r="BN27" s="45"/>
      <c r="BO27" s="45"/>
      <c r="BP27" s="45"/>
      <c r="BQ27" s="45"/>
      <c r="BR27" s="45"/>
      <c r="BS27" s="59" t="n">
        <v>11482.7684166443</v>
      </c>
      <c r="BT27" s="59" t="n">
        <v>403.764691005972</v>
      </c>
      <c r="BU27" s="59" t="n">
        <v>654.784350683406</v>
      </c>
      <c r="BV27" s="59" t="n">
        <v>1555.41147061478</v>
      </c>
      <c r="BW27" s="47" t="n">
        <v>8868.80790434012</v>
      </c>
      <c r="BX27" s="48" t="n">
        <v>27262.9326222009</v>
      </c>
      <c r="BY27" s="59" t="n">
        <v>3109.29071269096</v>
      </c>
      <c r="BZ27" s="59" t="n">
        <v>6332.30745859301</v>
      </c>
      <c r="CA27" s="59" t="n">
        <v>6223.03080971104</v>
      </c>
      <c r="CB27" s="59" t="n">
        <v>11598.3036412059</v>
      </c>
      <c r="CC27" s="49" t="s">
        <v>73</v>
      </c>
      <c r="CD27" s="57"/>
      <c r="CE27" s="58"/>
      <c r="CF27" s="58"/>
      <c r="CG27" s="58"/>
      <c r="CH27" s="58"/>
      <c r="CI27" s="58"/>
      <c r="CJ27" s="58"/>
      <c r="CK27" s="55"/>
      <c r="CL27" s="54"/>
      <c r="CM27" s="52"/>
      <c r="CN27" s="45" t="s">
        <v>72</v>
      </c>
      <c r="CO27" s="45"/>
      <c r="CP27" s="45"/>
      <c r="CQ27" s="45"/>
      <c r="CR27" s="45"/>
      <c r="CS27" s="45"/>
      <c r="CT27" s="45"/>
      <c r="CU27" s="45"/>
      <c r="CV27" s="45"/>
      <c r="CW27" s="59" t="n">
        <v>5878.31962022731</v>
      </c>
      <c r="CX27" s="59" t="n">
        <v>407.865000487095</v>
      </c>
      <c r="CY27" s="59" t="n">
        <v>1189.22042262</v>
      </c>
      <c r="CZ27" s="59" t="n">
        <v>1297.94083365336</v>
      </c>
      <c r="DA27" s="47" t="n">
        <v>2983.29336346685</v>
      </c>
      <c r="DB27" s="48" t="n">
        <v>7649.63617051006</v>
      </c>
      <c r="DC27" s="59" t="n">
        <v>1800.81550817085</v>
      </c>
      <c r="DD27" s="59" t="n">
        <v>1905.90463929061</v>
      </c>
      <c r="DE27" s="59" t="n">
        <v>1234.45054672849</v>
      </c>
      <c r="DF27" s="59" t="n">
        <v>2708.46547632012</v>
      </c>
      <c r="DG27" s="49" t="s">
        <v>73</v>
      </c>
      <c r="DH27" s="57"/>
      <c r="DI27" s="58"/>
      <c r="DJ27" s="58"/>
      <c r="DK27" s="58"/>
      <c r="DL27" s="58"/>
      <c r="DM27" s="58"/>
      <c r="DN27" s="58"/>
      <c r="DO27" s="55"/>
      <c r="DP27" s="54"/>
      <c r="DQ27" s="52"/>
      <c r="DR27" s="45" t="s">
        <v>72</v>
      </c>
      <c r="DS27" s="45"/>
      <c r="DT27" s="45"/>
      <c r="DU27" s="45"/>
      <c r="DV27" s="45"/>
      <c r="DW27" s="45"/>
      <c r="DX27" s="45"/>
      <c r="DY27" s="45"/>
      <c r="DZ27" s="45"/>
      <c r="EA27" s="59" t="n">
        <v>3442.78698235956</v>
      </c>
      <c r="EB27" s="59" t="n">
        <v>285.852325381801</v>
      </c>
      <c r="EC27" s="59" t="n">
        <v>758.200402284312</v>
      </c>
      <c r="ED27" s="59" t="n">
        <v>768.914730063837</v>
      </c>
      <c r="EE27" s="47" t="n">
        <v>1629.81952462961</v>
      </c>
      <c r="EF27" s="48" t="n">
        <v>448.165724155359</v>
      </c>
      <c r="EG27" s="59" t="n">
        <v>2.26201036543106</v>
      </c>
      <c r="EH27" s="59" t="n">
        <v>50.6119890874085</v>
      </c>
      <c r="EI27" s="59" t="n">
        <v>108.866926881973</v>
      </c>
      <c r="EJ27" s="59" t="n">
        <v>286.424797820547</v>
      </c>
      <c r="EK27" s="49" t="s">
        <v>73</v>
      </c>
      <c r="EL27" s="57"/>
      <c r="EM27" s="58"/>
      <c r="EN27" s="58"/>
      <c r="EO27" s="58"/>
      <c r="EP27" s="58"/>
      <c r="EQ27" s="58"/>
      <c r="ER27" s="58"/>
      <c r="ES27" s="55"/>
      <c r="ET27" s="54"/>
      <c r="EU27" s="52"/>
      <c r="EV27" s="45" t="s">
        <v>72</v>
      </c>
      <c r="EW27" s="45"/>
      <c r="EX27" s="45"/>
      <c r="EY27" s="45"/>
      <c r="EZ27" s="45"/>
      <c r="FA27" s="45"/>
      <c r="FB27" s="45"/>
      <c r="FC27" s="45"/>
      <c r="FD27" s="45"/>
      <c r="FE27" s="59" t="n">
        <v>2206.02048885565</v>
      </c>
      <c r="FF27" s="59" t="n">
        <v>201.539863396487</v>
      </c>
      <c r="FG27" s="59" t="n">
        <v>539.14364230105</v>
      </c>
      <c r="FH27" s="59" t="n">
        <v>590.486356943117</v>
      </c>
      <c r="FI27" s="47" t="n">
        <v>874.850626214995</v>
      </c>
      <c r="FJ27" s="48" t="n">
        <v>8795.11364585961</v>
      </c>
      <c r="FK27" s="59" t="n">
        <v>4186.2204383858</v>
      </c>
      <c r="FL27" s="59" t="n">
        <v>1539.60715995772</v>
      </c>
      <c r="FM27" s="59" t="n">
        <v>714.13287208358</v>
      </c>
      <c r="FN27" s="59" t="n">
        <v>2355.15317543251</v>
      </c>
      <c r="FO27" s="49" t="s">
        <v>73</v>
      </c>
      <c r="FP27" s="57"/>
      <c r="FQ27" s="58"/>
      <c r="FR27" s="58"/>
      <c r="FS27" s="58"/>
      <c r="FT27" s="58"/>
      <c r="FU27" s="58"/>
      <c r="FV27" s="58"/>
      <c r="FW27" s="55"/>
      <c r="FX27" s="54"/>
      <c r="FY27" s="38"/>
    </row>
    <row r="28" s="32" customFormat="true" ht="18" hidden="false" customHeight="true" outlineLevel="0" collapsed="false">
      <c r="A28" s="52"/>
      <c r="B28" s="45" t="s">
        <v>51</v>
      </c>
      <c r="C28" s="45"/>
      <c r="D28" s="45"/>
      <c r="E28" s="45"/>
      <c r="F28" s="45"/>
      <c r="G28" s="45"/>
      <c r="H28" s="45"/>
      <c r="I28" s="45"/>
      <c r="J28" s="45"/>
      <c r="K28" s="59" t="n">
        <v>358882.406707914</v>
      </c>
      <c r="L28" s="59" t="n">
        <v>27104.9625464318</v>
      </c>
      <c r="M28" s="59" t="n">
        <v>33178.3206702835</v>
      </c>
      <c r="N28" s="59" t="n">
        <v>41989.2910634864</v>
      </c>
      <c r="O28" s="47" t="n">
        <v>256609.832427712</v>
      </c>
      <c r="P28" s="48" t="n">
        <v>8086.99173222963</v>
      </c>
      <c r="Q28" s="59" t="n">
        <v>462.156671393359</v>
      </c>
      <c r="R28" s="59" t="n">
        <v>2090.63327668698</v>
      </c>
      <c r="S28" s="59" t="n">
        <v>2328.4469961161</v>
      </c>
      <c r="T28" s="59" t="n">
        <v>3205.7547880332</v>
      </c>
      <c r="U28" s="49" t="s">
        <v>52</v>
      </c>
      <c r="V28" s="57"/>
      <c r="W28" s="58"/>
      <c r="X28" s="58"/>
      <c r="Y28" s="58"/>
      <c r="Z28" s="58"/>
      <c r="AA28" s="58"/>
      <c r="AB28" s="58"/>
      <c r="AC28" s="55"/>
      <c r="AD28" s="54"/>
      <c r="AE28" s="52"/>
      <c r="AF28" s="45" t="s">
        <v>51</v>
      </c>
      <c r="AG28" s="45"/>
      <c r="AH28" s="45"/>
      <c r="AI28" s="45"/>
      <c r="AJ28" s="45"/>
      <c r="AK28" s="45"/>
      <c r="AL28" s="45"/>
      <c r="AM28" s="45"/>
      <c r="AN28" s="45"/>
      <c r="AO28" s="59" t="n">
        <v>86658.3678746956</v>
      </c>
      <c r="AP28" s="59" t="n">
        <v>1408.05660240787</v>
      </c>
      <c r="AQ28" s="59" t="n">
        <v>7964.03136288951</v>
      </c>
      <c r="AR28" s="59" t="n">
        <v>7441.7461338407</v>
      </c>
      <c r="AS28" s="47" t="n">
        <v>69844.5337755576</v>
      </c>
      <c r="AT28" s="48" t="n">
        <v>21470.7608371268</v>
      </c>
      <c r="AU28" s="59" t="n">
        <v>1222.53164544706</v>
      </c>
      <c r="AV28" s="59" t="n">
        <v>2922.70494786355</v>
      </c>
      <c r="AW28" s="59" t="n">
        <v>2480.3905055588</v>
      </c>
      <c r="AX28" s="59" t="n">
        <v>14845.1337382574</v>
      </c>
      <c r="AY28" s="49" t="s">
        <v>52</v>
      </c>
      <c r="AZ28" s="57"/>
      <c r="BA28" s="58"/>
      <c r="BB28" s="58"/>
      <c r="BC28" s="58"/>
      <c r="BD28" s="58"/>
      <c r="BE28" s="58"/>
      <c r="BF28" s="58"/>
      <c r="BG28" s="55"/>
      <c r="BH28" s="54"/>
      <c r="BI28" s="52"/>
      <c r="BJ28" s="45" t="s">
        <v>51</v>
      </c>
      <c r="BK28" s="45"/>
      <c r="BL28" s="45"/>
      <c r="BM28" s="45"/>
      <c r="BN28" s="45"/>
      <c r="BO28" s="45"/>
      <c r="BP28" s="45"/>
      <c r="BQ28" s="45"/>
      <c r="BR28" s="45"/>
      <c r="BS28" s="59" t="n">
        <v>47727.8552704187</v>
      </c>
      <c r="BT28" s="59" t="n">
        <v>6905.44120998067</v>
      </c>
      <c r="BU28" s="59" t="n">
        <v>1076.91719154519</v>
      </c>
      <c r="BV28" s="59" t="n">
        <v>4260.80265722816</v>
      </c>
      <c r="BW28" s="47" t="n">
        <v>35484.6942116647</v>
      </c>
      <c r="BX28" s="48" t="n">
        <v>64852.9054882198</v>
      </c>
      <c r="BY28" s="59" t="n">
        <v>1683.6453763727</v>
      </c>
      <c r="BZ28" s="59" t="n">
        <v>5514.74720504796</v>
      </c>
      <c r="CA28" s="59" t="n">
        <v>6896.83480541689</v>
      </c>
      <c r="CB28" s="59" t="n">
        <v>50757.6781013822</v>
      </c>
      <c r="CC28" s="49" t="s">
        <v>52</v>
      </c>
      <c r="CD28" s="57"/>
      <c r="CE28" s="58"/>
      <c r="CF28" s="58"/>
      <c r="CG28" s="58"/>
      <c r="CH28" s="58"/>
      <c r="CI28" s="58"/>
      <c r="CJ28" s="58"/>
      <c r="CK28" s="55"/>
      <c r="CL28" s="54"/>
      <c r="CM28" s="52"/>
      <c r="CN28" s="45" t="s">
        <v>51</v>
      </c>
      <c r="CO28" s="45"/>
      <c r="CP28" s="45"/>
      <c r="CQ28" s="45"/>
      <c r="CR28" s="45"/>
      <c r="CS28" s="45"/>
      <c r="CT28" s="45"/>
      <c r="CU28" s="45"/>
      <c r="CV28" s="45"/>
      <c r="CW28" s="59" t="n">
        <v>57834.9152480867</v>
      </c>
      <c r="CX28" s="59" t="n">
        <v>2095.283931761</v>
      </c>
      <c r="CY28" s="59" t="n">
        <v>1727.44686877641</v>
      </c>
      <c r="CZ28" s="59" t="n">
        <v>7450.73120840486</v>
      </c>
      <c r="DA28" s="47" t="n">
        <v>46561.4532391445</v>
      </c>
      <c r="DB28" s="48" t="n">
        <v>35125.2473458184</v>
      </c>
      <c r="DC28" s="59" t="n">
        <v>11635.3186544045</v>
      </c>
      <c r="DD28" s="59" t="n">
        <v>6482.71817975389</v>
      </c>
      <c r="DE28" s="59" t="n">
        <v>3787.72418346491</v>
      </c>
      <c r="DF28" s="59" t="n">
        <v>13219.4863281951</v>
      </c>
      <c r="DG28" s="49" t="s">
        <v>52</v>
      </c>
      <c r="DH28" s="57"/>
      <c r="DI28" s="58"/>
      <c r="DJ28" s="58"/>
      <c r="DK28" s="58"/>
      <c r="DL28" s="58"/>
      <c r="DM28" s="58"/>
      <c r="DN28" s="58"/>
      <c r="DO28" s="55"/>
      <c r="DP28" s="54"/>
      <c r="DQ28" s="52"/>
      <c r="DR28" s="45" t="s">
        <v>51</v>
      </c>
      <c r="DS28" s="45"/>
      <c r="DT28" s="45"/>
      <c r="DU28" s="45"/>
      <c r="DV28" s="45"/>
      <c r="DW28" s="45"/>
      <c r="DX28" s="45"/>
      <c r="DY28" s="45"/>
      <c r="DZ28" s="45"/>
      <c r="EA28" s="59" t="n">
        <v>6096.22004585489</v>
      </c>
      <c r="EB28" s="59" t="n">
        <v>157.753936681626</v>
      </c>
      <c r="EC28" s="59" t="n">
        <v>620.236619763134</v>
      </c>
      <c r="ED28" s="59" t="n">
        <v>1036.79832223528</v>
      </c>
      <c r="EE28" s="47" t="n">
        <v>4281.43116717485</v>
      </c>
      <c r="EF28" s="48" t="n">
        <v>4616.9007206865</v>
      </c>
      <c r="EG28" s="59" t="s">
        <v>63</v>
      </c>
      <c r="EH28" s="59" t="n">
        <v>168.980223567325</v>
      </c>
      <c r="EI28" s="59" t="n">
        <v>547.115749426838</v>
      </c>
      <c r="EJ28" s="59" t="n">
        <v>3900.80474769234</v>
      </c>
      <c r="EK28" s="49" t="s">
        <v>52</v>
      </c>
      <c r="EL28" s="57"/>
      <c r="EM28" s="58"/>
      <c r="EN28" s="58"/>
      <c r="EO28" s="58"/>
      <c r="EP28" s="58"/>
      <c r="EQ28" s="58"/>
      <c r="ER28" s="58"/>
      <c r="ES28" s="55"/>
      <c r="ET28" s="54"/>
      <c r="EU28" s="52"/>
      <c r="EV28" s="45" t="s">
        <v>51</v>
      </c>
      <c r="EW28" s="45"/>
      <c r="EX28" s="45"/>
      <c r="EY28" s="45"/>
      <c r="EZ28" s="45"/>
      <c r="FA28" s="45"/>
      <c r="FB28" s="45"/>
      <c r="FC28" s="45"/>
      <c r="FD28" s="45"/>
      <c r="FE28" s="59" t="n">
        <v>17127.7396790301</v>
      </c>
      <c r="FF28" s="59" t="n">
        <v>426.718159369146</v>
      </c>
      <c r="FG28" s="59" t="n">
        <v>1798.65939709858</v>
      </c>
      <c r="FH28" s="59" t="n">
        <v>4693.21613270012</v>
      </c>
      <c r="FI28" s="47" t="n">
        <v>10209.1459898623</v>
      </c>
      <c r="FJ28" s="48" t="n">
        <v>9284.50246574677</v>
      </c>
      <c r="FK28" s="59" t="n">
        <v>1108.05635861387</v>
      </c>
      <c r="FL28" s="59" t="n">
        <v>2811.24539729097</v>
      </c>
      <c r="FM28" s="59" t="n">
        <v>1065.48436909375</v>
      </c>
      <c r="FN28" s="59" t="n">
        <v>4299.71634074817</v>
      </c>
      <c r="FO28" s="49" t="s">
        <v>52</v>
      </c>
      <c r="FP28" s="57"/>
      <c r="FQ28" s="58"/>
      <c r="FR28" s="58"/>
      <c r="FS28" s="58"/>
      <c r="FT28" s="58"/>
      <c r="FU28" s="58"/>
      <c r="FV28" s="58"/>
      <c r="FW28" s="55"/>
      <c r="FX28" s="54"/>
      <c r="FY28" s="38"/>
    </row>
    <row r="29" s="32" customFormat="true" ht="18" hidden="false" customHeight="true" outlineLevel="0" collapsed="false">
      <c r="A29" s="52"/>
      <c r="B29" s="45" t="s">
        <v>74</v>
      </c>
      <c r="C29" s="45"/>
      <c r="D29" s="45"/>
      <c r="E29" s="45"/>
      <c r="F29" s="45"/>
      <c r="G29" s="45"/>
      <c r="H29" s="45"/>
      <c r="I29" s="45"/>
      <c r="J29" s="45"/>
      <c r="K29" s="59" t="n">
        <v>19465.9216641381</v>
      </c>
      <c r="L29" s="59" t="n">
        <v>915.25943492687</v>
      </c>
      <c r="M29" s="59" t="n">
        <v>1470.95485280048</v>
      </c>
      <c r="N29" s="59" t="n">
        <v>2386.42905054157</v>
      </c>
      <c r="O29" s="47" t="n">
        <v>14693.2783258692</v>
      </c>
      <c r="P29" s="48" t="n">
        <v>785.55987258681</v>
      </c>
      <c r="Q29" s="59" t="n">
        <v>12.1592339492565</v>
      </c>
      <c r="R29" s="59" t="n">
        <v>210.824988008597</v>
      </c>
      <c r="S29" s="59" t="n">
        <v>134.002585185881</v>
      </c>
      <c r="T29" s="59" t="n">
        <v>428.573065443076</v>
      </c>
      <c r="U29" s="49" t="s">
        <v>75</v>
      </c>
      <c r="V29" s="57"/>
      <c r="W29" s="58"/>
      <c r="X29" s="58"/>
      <c r="Y29" s="58"/>
      <c r="Z29" s="58"/>
      <c r="AA29" s="58"/>
      <c r="AB29" s="58"/>
      <c r="AC29" s="55"/>
      <c r="AD29" s="54"/>
      <c r="AE29" s="52"/>
      <c r="AF29" s="45" t="s">
        <v>74</v>
      </c>
      <c r="AG29" s="45"/>
      <c r="AH29" s="45"/>
      <c r="AI29" s="45"/>
      <c r="AJ29" s="45"/>
      <c r="AK29" s="45"/>
      <c r="AL29" s="45"/>
      <c r="AM29" s="45"/>
      <c r="AN29" s="45"/>
      <c r="AO29" s="59" t="n">
        <v>4884.30329576692</v>
      </c>
      <c r="AP29" s="59" t="n">
        <v>16.9828600902567</v>
      </c>
      <c r="AQ29" s="59" t="n">
        <v>100.81079306258</v>
      </c>
      <c r="AR29" s="59" t="n">
        <v>725.341641794469</v>
      </c>
      <c r="AS29" s="47" t="n">
        <v>4041.16800081962</v>
      </c>
      <c r="AT29" s="48" t="n">
        <v>2776.29606524954</v>
      </c>
      <c r="AU29" s="59" t="n">
        <v>10.4256120302714</v>
      </c>
      <c r="AV29" s="59" t="n">
        <v>129.918129304955</v>
      </c>
      <c r="AW29" s="59" t="n">
        <v>225.663177831341</v>
      </c>
      <c r="AX29" s="59" t="n">
        <v>2410.28914608297</v>
      </c>
      <c r="AY29" s="49" t="s">
        <v>75</v>
      </c>
      <c r="AZ29" s="57"/>
      <c r="BA29" s="58"/>
      <c r="BB29" s="58"/>
      <c r="BC29" s="58"/>
      <c r="BD29" s="58"/>
      <c r="BE29" s="58"/>
      <c r="BF29" s="58"/>
      <c r="BG29" s="55"/>
      <c r="BH29" s="54"/>
      <c r="BI29" s="52"/>
      <c r="BJ29" s="45" t="s">
        <v>74</v>
      </c>
      <c r="BK29" s="45"/>
      <c r="BL29" s="45"/>
      <c r="BM29" s="45"/>
      <c r="BN29" s="45"/>
      <c r="BO29" s="45"/>
      <c r="BP29" s="45"/>
      <c r="BQ29" s="45"/>
      <c r="BR29" s="45"/>
      <c r="BS29" s="59" t="n">
        <v>1657.99579659832</v>
      </c>
      <c r="BT29" s="59" t="n">
        <v>174.859341738445</v>
      </c>
      <c r="BU29" s="59" t="n">
        <v>25.3401601865169</v>
      </c>
      <c r="BV29" s="59" t="n">
        <v>100.110363851123</v>
      </c>
      <c r="BW29" s="47" t="n">
        <v>1357.68593082223</v>
      </c>
      <c r="BX29" s="48" t="n">
        <v>3617.22606230158</v>
      </c>
      <c r="BY29" s="59" t="n">
        <v>445.409486655464</v>
      </c>
      <c r="BZ29" s="59" t="n">
        <v>163.151686742117</v>
      </c>
      <c r="CA29" s="59" t="n">
        <v>669.417525502539</v>
      </c>
      <c r="CB29" s="59" t="n">
        <v>2339.24736340146</v>
      </c>
      <c r="CC29" s="49" t="s">
        <v>75</v>
      </c>
      <c r="CD29" s="57"/>
      <c r="CE29" s="58"/>
      <c r="CF29" s="58"/>
      <c r="CG29" s="58"/>
      <c r="CH29" s="58"/>
      <c r="CI29" s="58"/>
      <c r="CJ29" s="58"/>
      <c r="CK29" s="55"/>
      <c r="CL29" s="54"/>
      <c r="CM29" s="52"/>
      <c r="CN29" s="45" t="s">
        <v>74</v>
      </c>
      <c r="CO29" s="45"/>
      <c r="CP29" s="45"/>
      <c r="CQ29" s="45"/>
      <c r="CR29" s="45"/>
      <c r="CS29" s="45"/>
      <c r="CT29" s="45"/>
      <c r="CU29" s="45"/>
      <c r="CV29" s="45"/>
      <c r="CW29" s="59" t="n">
        <v>1971.80961591069</v>
      </c>
      <c r="CX29" s="59" t="n">
        <v>32.6565230732908</v>
      </c>
      <c r="CY29" s="59" t="n">
        <v>283.49041581856</v>
      </c>
      <c r="CZ29" s="59" t="n">
        <v>142.039085595056</v>
      </c>
      <c r="DA29" s="47" t="n">
        <v>1513.62359142378</v>
      </c>
      <c r="DB29" s="48" t="n">
        <v>1068.33137416105</v>
      </c>
      <c r="DC29" s="59" t="n">
        <v>121.904850988972</v>
      </c>
      <c r="DD29" s="59" t="n">
        <v>108.570257720835</v>
      </c>
      <c r="DE29" s="59" t="n">
        <v>106.938194642907</v>
      </c>
      <c r="DF29" s="59" t="n">
        <v>730.918070808337</v>
      </c>
      <c r="DG29" s="49" t="s">
        <v>75</v>
      </c>
      <c r="DH29" s="57"/>
      <c r="DI29" s="58"/>
      <c r="DJ29" s="58"/>
      <c r="DK29" s="58"/>
      <c r="DL29" s="58"/>
      <c r="DM29" s="58"/>
      <c r="DN29" s="58"/>
      <c r="DO29" s="55"/>
      <c r="DP29" s="54"/>
      <c r="DQ29" s="52"/>
      <c r="DR29" s="45" t="s">
        <v>74</v>
      </c>
      <c r="DS29" s="45"/>
      <c r="DT29" s="45"/>
      <c r="DU29" s="45"/>
      <c r="DV29" s="45"/>
      <c r="DW29" s="45"/>
      <c r="DX29" s="45"/>
      <c r="DY29" s="45"/>
      <c r="DZ29" s="45"/>
      <c r="EA29" s="59" t="n">
        <v>721.261290779014</v>
      </c>
      <c r="EB29" s="59" t="n">
        <v>38.7115112978543</v>
      </c>
      <c r="EC29" s="59" t="n">
        <v>81.3685629144417</v>
      </c>
      <c r="ED29" s="59" t="n">
        <v>89.2591900639406</v>
      </c>
      <c r="EE29" s="47" t="n">
        <v>511.922026502778</v>
      </c>
      <c r="EF29" s="48" t="n">
        <v>217.78336288057</v>
      </c>
      <c r="EG29" s="59" t="n">
        <v>0.0559916973283574</v>
      </c>
      <c r="EH29" s="59" t="n">
        <v>0.371304695896467</v>
      </c>
      <c r="EI29" s="59" t="n">
        <v>5.87582731909768</v>
      </c>
      <c r="EJ29" s="59" t="n">
        <v>211.480239168247</v>
      </c>
      <c r="EK29" s="49" t="s">
        <v>75</v>
      </c>
      <c r="EL29" s="57"/>
      <c r="EM29" s="58"/>
      <c r="EN29" s="58"/>
      <c r="EO29" s="58"/>
      <c r="EP29" s="58"/>
      <c r="EQ29" s="58"/>
      <c r="ER29" s="58"/>
      <c r="ES29" s="55"/>
      <c r="ET29" s="54"/>
      <c r="EU29" s="52"/>
      <c r="EV29" s="45" t="s">
        <v>74</v>
      </c>
      <c r="EW29" s="45"/>
      <c r="EX29" s="45"/>
      <c r="EY29" s="45"/>
      <c r="EZ29" s="45"/>
      <c r="FA29" s="45"/>
      <c r="FB29" s="45"/>
      <c r="FC29" s="45"/>
      <c r="FD29" s="45"/>
      <c r="FE29" s="59" t="n">
        <v>460.496744149809</v>
      </c>
      <c r="FF29" s="59" t="n">
        <v>7.22994862531016</v>
      </c>
      <c r="FG29" s="59" t="n">
        <v>73.6053293752658</v>
      </c>
      <c r="FH29" s="59" t="n">
        <v>96.7677684826291</v>
      </c>
      <c r="FI29" s="47" t="n">
        <v>282.893697666604</v>
      </c>
      <c r="FJ29" s="48" t="n">
        <v>1304.85818375382</v>
      </c>
      <c r="FK29" s="59" t="n">
        <v>54.8640747804205</v>
      </c>
      <c r="FL29" s="59" t="n">
        <v>293.503224970716</v>
      </c>
      <c r="FM29" s="59" t="n">
        <v>91.013690272582</v>
      </c>
      <c r="FN29" s="59" t="n">
        <v>865.477193730104</v>
      </c>
      <c r="FO29" s="49" t="s">
        <v>75</v>
      </c>
      <c r="FP29" s="57"/>
      <c r="FQ29" s="58"/>
      <c r="FR29" s="58"/>
      <c r="FS29" s="58"/>
      <c r="FT29" s="58"/>
      <c r="FU29" s="58"/>
      <c r="FV29" s="58"/>
      <c r="FW29" s="55"/>
      <c r="FX29" s="54"/>
      <c r="FY29" s="38"/>
    </row>
    <row r="30" s="32" customFormat="true" ht="18" hidden="false" customHeight="true" outlineLevel="0" collapsed="false">
      <c r="A30" s="52"/>
      <c r="B30" s="45" t="s">
        <v>76</v>
      </c>
      <c r="C30" s="45"/>
      <c r="D30" s="45"/>
      <c r="E30" s="45"/>
      <c r="F30" s="45"/>
      <c r="G30" s="45"/>
      <c r="H30" s="45"/>
      <c r="I30" s="45"/>
      <c r="J30" s="45"/>
      <c r="K30" s="59" t="n">
        <v>127208.93987995</v>
      </c>
      <c r="L30" s="59" t="n">
        <v>12227.3007367412</v>
      </c>
      <c r="M30" s="59" t="n">
        <v>22614.4533419025</v>
      </c>
      <c r="N30" s="59" t="n">
        <v>19150.302400578</v>
      </c>
      <c r="O30" s="47" t="n">
        <v>73216.8834007282</v>
      </c>
      <c r="P30" s="48" t="n">
        <v>7928.28641453516</v>
      </c>
      <c r="Q30" s="59" t="n">
        <v>428.845069904482</v>
      </c>
      <c r="R30" s="59" t="n">
        <v>3221.67246338723</v>
      </c>
      <c r="S30" s="59" t="n">
        <v>1351.57801125278</v>
      </c>
      <c r="T30" s="59" t="n">
        <v>2926.19086999067</v>
      </c>
      <c r="U30" s="49" t="s">
        <v>77</v>
      </c>
      <c r="V30" s="57"/>
      <c r="W30" s="58"/>
      <c r="X30" s="58"/>
      <c r="Y30" s="58"/>
      <c r="Z30" s="58"/>
      <c r="AA30" s="58"/>
      <c r="AB30" s="58"/>
      <c r="AC30" s="55"/>
      <c r="AD30" s="54"/>
      <c r="AE30" s="52"/>
      <c r="AF30" s="45" t="s">
        <v>76</v>
      </c>
      <c r="AG30" s="45"/>
      <c r="AH30" s="45"/>
      <c r="AI30" s="45"/>
      <c r="AJ30" s="45"/>
      <c r="AK30" s="45"/>
      <c r="AL30" s="45"/>
      <c r="AM30" s="45"/>
      <c r="AN30" s="45"/>
      <c r="AO30" s="59" t="n">
        <v>41445.5888233476</v>
      </c>
      <c r="AP30" s="59" t="n">
        <v>1217.47536427573</v>
      </c>
      <c r="AQ30" s="59" t="n">
        <v>7657.41964660122</v>
      </c>
      <c r="AR30" s="59" t="n">
        <v>5308.38945096423</v>
      </c>
      <c r="AS30" s="47" t="n">
        <v>27262.3043615064</v>
      </c>
      <c r="AT30" s="48" t="n">
        <v>4873.54954872787</v>
      </c>
      <c r="AU30" s="59" t="n">
        <v>296.909889790841</v>
      </c>
      <c r="AV30" s="59" t="n">
        <v>616.83711174016</v>
      </c>
      <c r="AW30" s="59" t="n">
        <v>697.933406440856</v>
      </c>
      <c r="AX30" s="59" t="n">
        <v>3261.86914075602</v>
      </c>
      <c r="AY30" s="49" t="s">
        <v>77</v>
      </c>
      <c r="AZ30" s="57"/>
      <c r="BA30" s="58"/>
      <c r="BB30" s="58"/>
      <c r="BC30" s="58"/>
      <c r="BD30" s="58"/>
      <c r="BE30" s="58"/>
      <c r="BF30" s="58"/>
      <c r="BG30" s="55"/>
      <c r="BH30" s="54"/>
      <c r="BI30" s="52"/>
      <c r="BJ30" s="45" t="s">
        <v>76</v>
      </c>
      <c r="BK30" s="45"/>
      <c r="BL30" s="45"/>
      <c r="BM30" s="45"/>
      <c r="BN30" s="45"/>
      <c r="BO30" s="45"/>
      <c r="BP30" s="45"/>
      <c r="BQ30" s="45"/>
      <c r="BR30" s="45"/>
      <c r="BS30" s="59" t="n">
        <v>13317.3403601986</v>
      </c>
      <c r="BT30" s="59" t="n">
        <v>1368.39037726342</v>
      </c>
      <c r="BU30" s="59" t="n">
        <v>1067.11105409856</v>
      </c>
      <c r="BV30" s="59" t="n">
        <v>2011.14152511755</v>
      </c>
      <c r="BW30" s="47" t="n">
        <v>8870.69740371904</v>
      </c>
      <c r="BX30" s="48" t="n">
        <v>14330.7958259325</v>
      </c>
      <c r="BY30" s="59" t="n">
        <v>484.623505482495</v>
      </c>
      <c r="BZ30" s="59" t="n">
        <v>2009.38579282364</v>
      </c>
      <c r="CA30" s="59" t="n">
        <v>2640.20050035681</v>
      </c>
      <c r="CB30" s="59" t="n">
        <v>9196.58602726957</v>
      </c>
      <c r="CC30" s="49" t="s">
        <v>77</v>
      </c>
      <c r="CD30" s="57"/>
      <c r="CE30" s="58"/>
      <c r="CF30" s="58"/>
      <c r="CG30" s="58"/>
      <c r="CH30" s="58"/>
      <c r="CI30" s="58"/>
      <c r="CJ30" s="58"/>
      <c r="CK30" s="55"/>
      <c r="CL30" s="54"/>
      <c r="CM30" s="52"/>
      <c r="CN30" s="45" t="s">
        <v>76</v>
      </c>
      <c r="CO30" s="45"/>
      <c r="CP30" s="45"/>
      <c r="CQ30" s="45"/>
      <c r="CR30" s="45"/>
      <c r="CS30" s="45"/>
      <c r="CT30" s="45"/>
      <c r="CU30" s="45"/>
      <c r="CV30" s="45"/>
      <c r="CW30" s="59" t="n">
        <v>10129.4801480922</v>
      </c>
      <c r="CX30" s="59" t="n">
        <v>218.389220225938</v>
      </c>
      <c r="CY30" s="59" t="n">
        <v>474.105211336608</v>
      </c>
      <c r="CZ30" s="59" t="n">
        <v>1797.02514801912</v>
      </c>
      <c r="DA30" s="47" t="n">
        <v>7639.96056851057</v>
      </c>
      <c r="DB30" s="48" t="n">
        <v>21311.167739974</v>
      </c>
      <c r="DC30" s="59" t="n">
        <v>7283.94524728259</v>
      </c>
      <c r="DD30" s="59" t="n">
        <v>6016.79839638333</v>
      </c>
      <c r="DE30" s="59" t="n">
        <v>2674.8106240025</v>
      </c>
      <c r="DF30" s="59" t="n">
        <v>5335.61347230558</v>
      </c>
      <c r="DG30" s="49" t="s">
        <v>77</v>
      </c>
      <c r="DH30" s="57"/>
      <c r="DI30" s="58"/>
      <c r="DJ30" s="58"/>
      <c r="DK30" s="58"/>
      <c r="DL30" s="58"/>
      <c r="DM30" s="58"/>
      <c r="DN30" s="58"/>
      <c r="DO30" s="55"/>
      <c r="DP30" s="54"/>
      <c r="DQ30" s="52"/>
      <c r="DR30" s="45" t="s">
        <v>76</v>
      </c>
      <c r="DS30" s="45"/>
      <c r="DT30" s="45"/>
      <c r="DU30" s="45"/>
      <c r="DV30" s="45"/>
      <c r="DW30" s="45"/>
      <c r="DX30" s="45"/>
      <c r="DY30" s="45"/>
      <c r="DZ30" s="45"/>
      <c r="EA30" s="59" t="n">
        <v>2041.7970838778</v>
      </c>
      <c r="EB30" s="59" t="n">
        <v>55.3421866169533</v>
      </c>
      <c r="EC30" s="59" t="n">
        <v>77.9609546892429</v>
      </c>
      <c r="ED30" s="59" t="n">
        <v>599.939593137472</v>
      </c>
      <c r="EE30" s="47" t="n">
        <v>1308.55434943413</v>
      </c>
      <c r="EF30" s="48" t="n">
        <v>927.734635211682</v>
      </c>
      <c r="EG30" s="59" t="n">
        <v>0.796179188624328</v>
      </c>
      <c r="EH30" s="59" t="n">
        <v>35.1055092619698</v>
      </c>
      <c r="EI30" s="59" t="n">
        <v>308.816556912709</v>
      </c>
      <c r="EJ30" s="59" t="n">
        <v>583.016389848379</v>
      </c>
      <c r="EK30" s="49" t="s">
        <v>77</v>
      </c>
      <c r="EL30" s="57"/>
      <c r="EM30" s="58"/>
      <c r="EN30" s="58"/>
      <c r="EO30" s="58"/>
      <c r="EP30" s="58"/>
      <c r="EQ30" s="58"/>
      <c r="ER30" s="58"/>
      <c r="ES30" s="55"/>
      <c r="ET30" s="54"/>
      <c r="EU30" s="52"/>
      <c r="EV30" s="45" t="s">
        <v>76</v>
      </c>
      <c r="EW30" s="45"/>
      <c r="EX30" s="45"/>
      <c r="EY30" s="45"/>
      <c r="EZ30" s="45"/>
      <c r="FA30" s="45"/>
      <c r="FB30" s="45"/>
      <c r="FC30" s="45"/>
      <c r="FD30" s="45"/>
      <c r="FE30" s="59" t="n">
        <v>5784.75209051504</v>
      </c>
      <c r="FF30" s="59" t="n">
        <v>225.334646115412</v>
      </c>
      <c r="FG30" s="59" t="n">
        <v>716.024042040393</v>
      </c>
      <c r="FH30" s="59" t="n">
        <v>1151.39380219026</v>
      </c>
      <c r="FI30" s="47" t="n">
        <v>3691.99960016898</v>
      </c>
      <c r="FJ30" s="48" t="n">
        <v>5118.44720953738</v>
      </c>
      <c r="FK30" s="59" t="n">
        <v>647.249050594681</v>
      </c>
      <c r="FL30" s="59" t="n">
        <v>722.033159540191</v>
      </c>
      <c r="FM30" s="59" t="n">
        <v>609.073782183709</v>
      </c>
      <c r="FN30" s="59" t="n">
        <v>3140.0912172188</v>
      </c>
      <c r="FO30" s="49" t="s">
        <v>77</v>
      </c>
      <c r="FP30" s="57"/>
      <c r="FQ30" s="58"/>
      <c r="FR30" s="58"/>
      <c r="FS30" s="58"/>
      <c r="FT30" s="58"/>
      <c r="FU30" s="58"/>
      <c r="FV30" s="58"/>
      <c r="FW30" s="55"/>
      <c r="FX30" s="54"/>
      <c r="FY30" s="38"/>
    </row>
    <row r="31" s="32" customFormat="true" ht="18" hidden="false" customHeight="true" outlineLevel="0" collapsed="false">
      <c r="A31" s="60"/>
      <c r="B31" s="45" t="s">
        <v>78</v>
      </c>
      <c r="C31" s="45"/>
      <c r="D31" s="45"/>
      <c r="E31" s="45"/>
      <c r="F31" s="45"/>
      <c r="G31" s="45"/>
      <c r="H31" s="45"/>
      <c r="I31" s="45"/>
      <c r="J31" s="45"/>
      <c r="K31" s="76" t="n">
        <v>3300380.62611158</v>
      </c>
      <c r="L31" s="76" t="n">
        <v>226056.652276731</v>
      </c>
      <c r="M31" s="76" t="n">
        <v>386769.045045432</v>
      </c>
      <c r="N31" s="76" t="n">
        <v>513749.834004042</v>
      </c>
      <c r="O31" s="62" t="n">
        <v>2173805.09478537</v>
      </c>
      <c r="P31" s="63" t="n">
        <v>141267.985260234</v>
      </c>
      <c r="Q31" s="76" t="n">
        <v>4552.0310528333</v>
      </c>
      <c r="R31" s="76" t="n">
        <v>31822.5898467233</v>
      </c>
      <c r="S31" s="76" t="n">
        <v>33156.9264838841</v>
      </c>
      <c r="T31" s="76" t="n">
        <v>71736.4378767932</v>
      </c>
      <c r="U31" s="49" t="s">
        <v>54</v>
      </c>
      <c r="V31" s="57"/>
      <c r="W31" s="58"/>
      <c r="X31" s="58"/>
      <c r="Y31" s="58"/>
      <c r="Z31" s="58"/>
      <c r="AA31" s="58"/>
      <c r="AB31" s="58"/>
      <c r="AC31" s="55"/>
      <c r="AD31" s="64"/>
      <c r="AE31" s="60"/>
      <c r="AF31" s="45" t="s">
        <v>78</v>
      </c>
      <c r="AG31" s="45"/>
      <c r="AH31" s="45"/>
      <c r="AI31" s="45"/>
      <c r="AJ31" s="45"/>
      <c r="AK31" s="45"/>
      <c r="AL31" s="45"/>
      <c r="AM31" s="45"/>
      <c r="AN31" s="45"/>
      <c r="AO31" s="76" t="n">
        <v>802779.206279829</v>
      </c>
      <c r="AP31" s="76" t="n">
        <v>16617.1012766603</v>
      </c>
      <c r="AQ31" s="76" t="n">
        <v>53523.8555715559</v>
      </c>
      <c r="AR31" s="76" t="n">
        <v>98132.3275025778</v>
      </c>
      <c r="AS31" s="62" t="n">
        <v>634505.921929035</v>
      </c>
      <c r="AT31" s="63" t="n">
        <v>216717.654838176</v>
      </c>
      <c r="AU31" s="76" t="n">
        <v>22232.2167065229</v>
      </c>
      <c r="AV31" s="76" t="n">
        <v>30650.5771828869</v>
      </c>
      <c r="AW31" s="76" t="n">
        <v>27710.9607302413</v>
      </c>
      <c r="AX31" s="76" t="n">
        <v>136123.900218525</v>
      </c>
      <c r="AY31" s="49" t="s">
        <v>54</v>
      </c>
      <c r="AZ31" s="57"/>
      <c r="BA31" s="58"/>
      <c r="BB31" s="58"/>
      <c r="BC31" s="58"/>
      <c r="BD31" s="58"/>
      <c r="BE31" s="58"/>
      <c r="BF31" s="58"/>
      <c r="BG31" s="55"/>
      <c r="BH31" s="64"/>
      <c r="BI31" s="60"/>
      <c r="BJ31" s="45" t="s">
        <v>78</v>
      </c>
      <c r="BK31" s="45"/>
      <c r="BL31" s="45"/>
      <c r="BM31" s="45"/>
      <c r="BN31" s="45"/>
      <c r="BO31" s="45"/>
      <c r="BP31" s="45"/>
      <c r="BQ31" s="45"/>
      <c r="BR31" s="45"/>
      <c r="BS31" s="76" t="n">
        <v>348009.575151451</v>
      </c>
      <c r="BT31" s="76" t="n">
        <v>8506.05131433257</v>
      </c>
      <c r="BU31" s="76" t="n">
        <v>19392.5756706759</v>
      </c>
      <c r="BV31" s="76" t="n">
        <v>39649.5641303383</v>
      </c>
      <c r="BW31" s="62" t="n">
        <v>280461.384036105</v>
      </c>
      <c r="BX31" s="63" t="n">
        <v>828420.055661638</v>
      </c>
      <c r="BY31" s="76" t="n">
        <v>78701.4781937504</v>
      </c>
      <c r="BZ31" s="76" t="n">
        <v>124835.114809778</v>
      </c>
      <c r="CA31" s="76" t="n">
        <v>144865.078109126</v>
      </c>
      <c r="CB31" s="76" t="n">
        <v>480018.384548984</v>
      </c>
      <c r="CC31" s="49" t="s">
        <v>54</v>
      </c>
      <c r="CD31" s="57"/>
      <c r="CE31" s="58"/>
      <c r="CF31" s="58"/>
      <c r="CG31" s="58"/>
      <c r="CH31" s="58"/>
      <c r="CI31" s="58"/>
      <c r="CJ31" s="58"/>
      <c r="CK31" s="55"/>
      <c r="CL31" s="64"/>
      <c r="CM31" s="60"/>
      <c r="CN31" s="45" t="s">
        <v>78</v>
      </c>
      <c r="CO31" s="45"/>
      <c r="CP31" s="45"/>
      <c r="CQ31" s="45"/>
      <c r="CR31" s="45"/>
      <c r="CS31" s="45"/>
      <c r="CT31" s="45"/>
      <c r="CU31" s="45"/>
      <c r="CV31" s="45"/>
      <c r="CW31" s="76" t="n">
        <v>273545.501063185</v>
      </c>
      <c r="CX31" s="76" t="n">
        <v>7833.35042057071</v>
      </c>
      <c r="CY31" s="76" t="n">
        <v>31357.2944654829</v>
      </c>
      <c r="CZ31" s="76" t="n">
        <v>51890.7702832406</v>
      </c>
      <c r="DA31" s="62" t="n">
        <v>182464.085893891</v>
      </c>
      <c r="DB31" s="63" t="n">
        <v>231144.981888877</v>
      </c>
      <c r="DC31" s="76" t="n">
        <v>30412.0639474785</v>
      </c>
      <c r="DD31" s="76" t="n">
        <v>35158.4736817709</v>
      </c>
      <c r="DE31" s="76" t="n">
        <v>39112.4951079534</v>
      </c>
      <c r="DF31" s="76" t="n">
        <v>126461.949151674</v>
      </c>
      <c r="DG31" s="49" t="s">
        <v>54</v>
      </c>
      <c r="DH31" s="57"/>
      <c r="DI31" s="58"/>
      <c r="DJ31" s="58"/>
      <c r="DK31" s="58"/>
      <c r="DL31" s="58"/>
      <c r="DM31" s="58"/>
      <c r="DN31" s="58"/>
      <c r="DO31" s="55"/>
      <c r="DP31" s="64"/>
      <c r="DQ31" s="60"/>
      <c r="DR31" s="45" t="s">
        <v>78</v>
      </c>
      <c r="DS31" s="45"/>
      <c r="DT31" s="45"/>
      <c r="DU31" s="45"/>
      <c r="DV31" s="45"/>
      <c r="DW31" s="45"/>
      <c r="DX31" s="45"/>
      <c r="DY31" s="45"/>
      <c r="DZ31" s="45"/>
      <c r="EA31" s="76" t="n">
        <v>98522.6598113162</v>
      </c>
      <c r="EB31" s="76" t="n">
        <v>4226.45189181444</v>
      </c>
      <c r="EC31" s="76" t="n">
        <v>18122.4573391362</v>
      </c>
      <c r="ED31" s="76" t="n">
        <v>20336.3596378526</v>
      </c>
      <c r="EE31" s="62" t="n">
        <v>55837.390942513</v>
      </c>
      <c r="EF31" s="63" t="n">
        <v>28722.0714635166</v>
      </c>
      <c r="EG31" s="76" t="n">
        <v>48.9312964451339</v>
      </c>
      <c r="EH31" s="76" t="n">
        <v>1874.33057755484</v>
      </c>
      <c r="EI31" s="76" t="n">
        <v>4494.28887911949</v>
      </c>
      <c r="EJ31" s="76" t="n">
        <v>22304.5207103971</v>
      </c>
      <c r="EK31" s="49" t="s">
        <v>54</v>
      </c>
      <c r="EL31" s="57"/>
      <c r="EM31" s="58"/>
      <c r="EN31" s="58"/>
      <c r="EO31" s="58"/>
      <c r="EP31" s="58"/>
      <c r="EQ31" s="58"/>
      <c r="ER31" s="58"/>
      <c r="ES31" s="55"/>
      <c r="ET31" s="64"/>
      <c r="EU31" s="60"/>
      <c r="EV31" s="45" t="s">
        <v>78</v>
      </c>
      <c r="EW31" s="45"/>
      <c r="EX31" s="45"/>
      <c r="EY31" s="45"/>
      <c r="EZ31" s="45"/>
      <c r="FA31" s="45"/>
      <c r="FB31" s="45"/>
      <c r="FC31" s="45"/>
      <c r="FD31" s="45"/>
      <c r="FE31" s="76" t="n">
        <v>125403.867779023</v>
      </c>
      <c r="FF31" s="76" t="n">
        <v>4058.29925292499</v>
      </c>
      <c r="FG31" s="76" t="n">
        <v>10959.5756356282</v>
      </c>
      <c r="FH31" s="76" t="n">
        <v>22035.4462571757</v>
      </c>
      <c r="FI31" s="62" t="n">
        <v>88350.546633294</v>
      </c>
      <c r="FJ31" s="63" t="n">
        <v>205847.06691433</v>
      </c>
      <c r="FK31" s="76" t="n">
        <v>48868.6769233979</v>
      </c>
      <c r="FL31" s="76" t="n">
        <v>29072.2002642384</v>
      </c>
      <c r="FM31" s="76" t="n">
        <v>32365.6168825332</v>
      </c>
      <c r="FN31" s="76" t="n">
        <v>95540.5728441601</v>
      </c>
      <c r="FO31" s="49" t="s">
        <v>54</v>
      </c>
      <c r="FP31" s="57"/>
      <c r="FQ31" s="58"/>
      <c r="FR31" s="58"/>
      <c r="FS31" s="58"/>
      <c r="FT31" s="58"/>
      <c r="FU31" s="58"/>
      <c r="FV31" s="58"/>
      <c r="FW31" s="55"/>
      <c r="FX31" s="64"/>
      <c r="FY31" s="38"/>
    </row>
    <row r="32" s="32" customFormat="true" ht="18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4" t="n">
        <v>3053809.26407331</v>
      </c>
      <c r="L32" s="34" t="n">
        <v>153078.509607718</v>
      </c>
      <c r="M32" s="34" t="n">
        <v>295885.167308538</v>
      </c>
      <c r="N32" s="34" t="n">
        <v>492075.24629214</v>
      </c>
      <c r="O32" s="35" t="n">
        <v>2112770.34086491</v>
      </c>
      <c r="P32" s="36" t="n">
        <v>301521.594174475</v>
      </c>
      <c r="Q32" s="34" t="n">
        <v>370.742567257481</v>
      </c>
      <c r="R32" s="34" t="n">
        <v>59189.0870835629</v>
      </c>
      <c r="S32" s="34" t="n">
        <v>93567.4751013046</v>
      </c>
      <c r="T32" s="34" t="n">
        <v>148394.28942235</v>
      </c>
      <c r="U32" s="37" t="s">
        <v>80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79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4" t="n">
        <v>1023288.92187868</v>
      </c>
      <c r="AP32" s="34" t="n">
        <v>5885.25554784467</v>
      </c>
      <c r="AQ32" s="34" t="n">
        <v>55034.214850878</v>
      </c>
      <c r="AR32" s="34" t="n">
        <v>113514.832167514</v>
      </c>
      <c r="AS32" s="35" t="n">
        <v>848854.619312444</v>
      </c>
      <c r="AT32" s="36" t="n">
        <v>126861.889575862</v>
      </c>
      <c r="AU32" s="34" t="n">
        <v>4763.77145301859</v>
      </c>
      <c r="AV32" s="34" t="n">
        <v>11823.772908765</v>
      </c>
      <c r="AW32" s="34" t="n">
        <v>18866.1687458718</v>
      </c>
      <c r="AX32" s="34" t="n">
        <v>91408.1764682067</v>
      </c>
      <c r="AY32" s="37" t="s">
        <v>80</v>
      </c>
      <c r="AZ32" s="37"/>
      <c r="BA32" s="37"/>
      <c r="BB32" s="37"/>
      <c r="BC32" s="37"/>
      <c r="BD32" s="37"/>
      <c r="BE32" s="37"/>
      <c r="BF32" s="37"/>
      <c r="BG32" s="37"/>
      <c r="BH32" s="37"/>
      <c r="BI32" s="33" t="s">
        <v>79</v>
      </c>
      <c r="BJ32" s="33"/>
      <c r="BK32" s="33"/>
      <c r="BL32" s="33"/>
      <c r="BM32" s="33"/>
      <c r="BN32" s="33"/>
      <c r="BO32" s="33"/>
      <c r="BP32" s="33"/>
      <c r="BQ32" s="33"/>
      <c r="BR32" s="33"/>
      <c r="BS32" s="34" t="n">
        <v>207544.900262249</v>
      </c>
      <c r="BT32" s="34" t="n">
        <v>4893.94450114606</v>
      </c>
      <c r="BU32" s="34" t="n">
        <v>9813.25167025618</v>
      </c>
      <c r="BV32" s="34" t="n">
        <v>23981.1036444023</v>
      </c>
      <c r="BW32" s="35" t="n">
        <v>168856.600446444</v>
      </c>
      <c r="BX32" s="36" t="n">
        <v>528799.43003018</v>
      </c>
      <c r="BY32" s="34" t="n">
        <v>55135.3725825897</v>
      </c>
      <c r="BZ32" s="34" t="n">
        <v>56474.4653234745</v>
      </c>
      <c r="CA32" s="34" t="n">
        <v>106260.341603079</v>
      </c>
      <c r="CB32" s="34" t="n">
        <v>310929.250521037</v>
      </c>
      <c r="CC32" s="37" t="s">
        <v>80</v>
      </c>
      <c r="CD32" s="37"/>
      <c r="CE32" s="37"/>
      <c r="CF32" s="37"/>
      <c r="CG32" s="37"/>
      <c r="CH32" s="37"/>
      <c r="CI32" s="37"/>
      <c r="CJ32" s="37"/>
      <c r="CK32" s="37"/>
      <c r="CL32" s="37"/>
      <c r="CM32" s="33" t="s">
        <v>79</v>
      </c>
      <c r="CN32" s="33"/>
      <c r="CO32" s="33"/>
      <c r="CP32" s="33"/>
      <c r="CQ32" s="33"/>
      <c r="CR32" s="33"/>
      <c r="CS32" s="33"/>
      <c r="CT32" s="33"/>
      <c r="CU32" s="33"/>
      <c r="CV32" s="33"/>
      <c r="CW32" s="34" t="n">
        <v>246793.125532574</v>
      </c>
      <c r="CX32" s="34" t="n">
        <v>5372.34030698523</v>
      </c>
      <c r="CY32" s="34" t="n">
        <v>-5791.06406011143</v>
      </c>
      <c r="CZ32" s="34" t="n">
        <v>25797.81714248</v>
      </c>
      <c r="DA32" s="35" t="n">
        <v>221414.03214322</v>
      </c>
      <c r="DB32" s="36" t="n">
        <v>345284.985639045</v>
      </c>
      <c r="DC32" s="34" t="n">
        <v>82756.9969259815</v>
      </c>
      <c r="DD32" s="34" t="n">
        <v>66827.0196691881</v>
      </c>
      <c r="DE32" s="34" t="n">
        <v>63116.8678302853</v>
      </c>
      <c r="DF32" s="34" t="n">
        <v>132584.10121359</v>
      </c>
      <c r="DG32" s="37" t="s">
        <v>80</v>
      </c>
      <c r="DH32" s="37"/>
      <c r="DI32" s="37"/>
      <c r="DJ32" s="37"/>
      <c r="DK32" s="37"/>
      <c r="DL32" s="37"/>
      <c r="DM32" s="37"/>
      <c r="DN32" s="37"/>
      <c r="DO32" s="37"/>
      <c r="DP32" s="37"/>
      <c r="DQ32" s="33" t="s">
        <v>79</v>
      </c>
      <c r="DR32" s="33"/>
      <c r="DS32" s="33"/>
      <c r="DT32" s="33"/>
      <c r="DU32" s="33"/>
      <c r="DV32" s="33"/>
      <c r="DW32" s="33"/>
      <c r="DX32" s="33"/>
      <c r="DY32" s="33"/>
      <c r="DZ32" s="33"/>
      <c r="EA32" s="34" t="n">
        <v>76507.8066302932</v>
      </c>
      <c r="EB32" s="34" t="n">
        <v>1341.68028470828</v>
      </c>
      <c r="EC32" s="34" t="n">
        <v>4529.71413325017</v>
      </c>
      <c r="ED32" s="34" t="n">
        <v>14570.4709289818</v>
      </c>
      <c r="EE32" s="35" t="n">
        <v>56065.941283353</v>
      </c>
      <c r="EF32" s="36" t="n">
        <v>4467.57570301052</v>
      </c>
      <c r="EG32" s="34" t="n">
        <v>126.418521534343</v>
      </c>
      <c r="EH32" s="34" t="n">
        <v>199.335872653098</v>
      </c>
      <c r="EI32" s="34" t="n">
        <v>1228.22560533217</v>
      </c>
      <c r="EJ32" s="34" t="n">
        <v>2913.59570349091</v>
      </c>
      <c r="EK32" s="37" t="s">
        <v>80</v>
      </c>
      <c r="EL32" s="37"/>
      <c r="EM32" s="37"/>
      <c r="EN32" s="37"/>
      <c r="EO32" s="37"/>
      <c r="EP32" s="37"/>
      <c r="EQ32" s="37"/>
      <c r="ER32" s="37"/>
      <c r="ES32" s="37"/>
      <c r="ET32" s="37"/>
      <c r="EU32" s="33" t="s">
        <v>79</v>
      </c>
      <c r="EV32" s="33"/>
      <c r="EW32" s="33"/>
      <c r="EX32" s="33"/>
      <c r="EY32" s="33"/>
      <c r="EZ32" s="33"/>
      <c r="FA32" s="33"/>
      <c r="FB32" s="33"/>
      <c r="FC32" s="33"/>
      <c r="FD32" s="33"/>
      <c r="FE32" s="34" t="n">
        <v>33665.1893982112</v>
      </c>
      <c r="FF32" s="34" t="n">
        <v>-59.5052517155018</v>
      </c>
      <c r="FG32" s="34" t="n">
        <v>4781.36500689339</v>
      </c>
      <c r="FH32" s="34" t="n">
        <v>41.4443033388525</v>
      </c>
      <c r="FI32" s="35" t="n">
        <v>28901.8853396944</v>
      </c>
      <c r="FJ32" s="36" t="n">
        <v>159073.845248727</v>
      </c>
      <c r="FK32" s="34" t="n">
        <v>-7508.50783163268</v>
      </c>
      <c r="FL32" s="34" t="n">
        <v>33004.0048497282</v>
      </c>
      <c r="FM32" s="34" t="n">
        <v>31130.4992195504</v>
      </c>
      <c r="FN32" s="34" t="n">
        <v>102447.849011081</v>
      </c>
      <c r="FO32" s="37" t="s">
        <v>80</v>
      </c>
      <c r="FP32" s="37"/>
      <c r="FQ32" s="37"/>
      <c r="FR32" s="37"/>
      <c r="FS32" s="37"/>
      <c r="FT32" s="37"/>
      <c r="FU32" s="37"/>
      <c r="FV32" s="37"/>
      <c r="FW32" s="37"/>
      <c r="FX32" s="37"/>
      <c r="FY32" s="38"/>
    </row>
    <row r="33" s="32" customFormat="true" ht="18" hidden="false" customHeight="true" outlineLevel="0" collapsed="false">
      <c r="A33" s="39" t="s">
        <v>81</v>
      </c>
      <c r="B33" s="39"/>
      <c r="C33" s="39"/>
      <c r="D33" s="39"/>
      <c r="E33" s="39"/>
      <c r="F33" s="39"/>
      <c r="G33" s="39"/>
      <c r="H33" s="39"/>
      <c r="I33" s="39"/>
      <c r="J33" s="39"/>
      <c r="K33" s="40" t="n">
        <v>185886.52615653</v>
      </c>
      <c r="L33" s="40" t="n">
        <v>6960.95261868237</v>
      </c>
      <c r="M33" s="40" t="n">
        <v>13075.0397024435</v>
      </c>
      <c r="N33" s="40" t="n">
        <v>29395.0301934117</v>
      </c>
      <c r="O33" s="41" t="n">
        <v>136455.503641993</v>
      </c>
      <c r="P33" s="42" t="n">
        <v>11766.2423050341</v>
      </c>
      <c r="Q33" s="40" t="n">
        <v>-76.4653505074957</v>
      </c>
      <c r="R33" s="40" t="n">
        <v>1347.1880027883</v>
      </c>
      <c r="S33" s="40" t="n">
        <v>378.432379660015</v>
      </c>
      <c r="T33" s="40" t="n">
        <v>10117.0872730933</v>
      </c>
      <c r="U33" s="43" t="s">
        <v>82</v>
      </c>
      <c r="V33" s="43"/>
      <c r="W33" s="43"/>
      <c r="X33" s="43"/>
      <c r="Y33" s="43"/>
      <c r="Z33" s="43"/>
      <c r="AA33" s="43"/>
      <c r="AB33" s="43"/>
      <c r="AC33" s="43"/>
      <c r="AD33" s="43"/>
      <c r="AE33" s="39" t="s">
        <v>81</v>
      </c>
      <c r="AF33" s="39"/>
      <c r="AG33" s="39"/>
      <c r="AH33" s="39"/>
      <c r="AI33" s="39"/>
      <c r="AJ33" s="39"/>
      <c r="AK33" s="39"/>
      <c r="AL33" s="39"/>
      <c r="AM33" s="39"/>
      <c r="AN33" s="39"/>
      <c r="AO33" s="40" t="n">
        <v>43288.7222998732</v>
      </c>
      <c r="AP33" s="40" t="n">
        <v>959.896310391099</v>
      </c>
      <c r="AQ33" s="40" t="n">
        <v>1153.07643474132</v>
      </c>
      <c r="AR33" s="40" t="n">
        <v>5156.36397293543</v>
      </c>
      <c r="AS33" s="41" t="n">
        <v>36019.3855818054</v>
      </c>
      <c r="AT33" s="42" t="n">
        <v>3761.23137769716</v>
      </c>
      <c r="AU33" s="40" t="n">
        <v>208.427600135421</v>
      </c>
      <c r="AV33" s="40" t="n">
        <v>-1540.08993303704</v>
      </c>
      <c r="AW33" s="40" t="n">
        <v>1098.50426957977</v>
      </c>
      <c r="AX33" s="40" t="n">
        <v>3994.38944101901</v>
      </c>
      <c r="AY33" s="43" t="s">
        <v>82</v>
      </c>
      <c r="AZ33" s="43"/>
      <c r="BA33" s="43"/>
      <c r="BB33" s="43"/>
      <c r="BC33" s="43"/>
      <c r="BD33" s="43"/>
      <c r="BE33" s="43"/>
      <c r="BF33" s="43"/>
      <c r="BG33" s="43"/>
      <c r="BH33" s="43"/>
      <c r="BI33" s="39" t="s">
        <v>81</v>
      </c>
      <c r="BJ33" s="39"/>
      <c r="BK33" s="39"/>
      <c r="BL33" s="39"/>
      <c r="BM33" s="39"/>
      <c r="BN33" s="39"/>
      <c r="BO33" s="39"/>
      <c r="BP33" s="39"/>
      <c r="BQ33" s="39"/>
      <c r="BR33" s="39"/>
      <c r="BS33" s="40" t="n">
        <v>27267.330584064</v>
      </c>
      <c r="BT33" s="40" t="n">
        <v>2841.99397611296</v>
      </c>
      <c r="BU33" s="40" t="n">
        <v>1200.61952461061</v>
      </c>
      <c r="BV33" s="40" t="n">
        <v>545.653543297449</v>
      </c>
      <c r="BW33" s="41" t="n">
        <v>22679.063540043</v>
      </c>
      <c r="BX33" s="42" t="n">
        <v>11110.3717403737</v>
      </c>
      <c r="BY33" s="40" t="n">
        <v>-3056.18698603243</v>
      </c>
      <c r="BZ33" s="40" t="n">
        <v>2272.02257161728</v>
      </c>
      <c r="CA33" s="40" t="n">
        <v>3245.99624633262</v>
      </c>
      <c r="CB33" s="40" t="n">
        <v>8648.53990845619</v>
      </c>
      <c r="CC33" s="43" t="s">
        <v>82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39" t="s">
        <v>8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40" t="n">
        <v>15063.8278171725</v>
      </c>
      <c r="CX33" s="40" t="n">
        <v>542.700169313992</v>
      </c>
      <c r="CY33" s="40" t="n">
        <v>1152.04771033302</v>
      </c>
      <c r="CZ33" s="40" t="n">
        <v>4383.76955490202</v>
      </c>
      <c r="DA33" s="41" t="n">
        <v>8985.31038262346</v>
      </c>
      <c r="DB33" s="42" t="n">
        <v>-6914.16873327189</v>
      </c>
      <c r="DC33" s="40" t="n">
        <v>-6536.49425257337</v>
      </c>
      <c r="DD33" s="40" t="n">
        <v>-1238.30750361985</v>
      </c>
      <c r="DE33" s="40" t="n">
        <v>2024.85315648479</v>
      </c>
      <c r="DF33" s="40" t="n">
        <v>-1164.22013356346</v>
      </c>
      <c r="DG33" s="43" t="s">
        <v>82</v>
      </c>
      <c r="DH33" s="43"/>
      <c r="DI33" s="43"/>
      <c r="DJ33" s="43"/>
      <c r="DK33" s="43"/>
      <c r="DL33" s="43"/>
      <c r="DM33" s="43"/>
      <c r="DN33" s="43"/>
      <c r="DO33" s="43"/>
      <c r="DP33" s="43"/>
      <c r="DQ33" s="39" t="s">
        <v>81</v>
      </c>
      <c r="DR33" s="39"/>
      <c r="DS33" s="39"/>
      <c r="DT33" s="39"/>
      <c r="DU33" s="39"/>
      <c r="DV33" s="39"/>
      <c r="DW33" s="39"/>
      <c r="DX33" s="39"/>
      <c r="DY33" s="39"/>
      <c r="DZ33" s="39"/>
      <c r="EA33" s="40" t="n">
        <v>6443.22587951721</v>
      </c>
      <c r="EB33" s="40" t="n">
        <v>177.798583234761</v>
      </c>
      <c r="EC33" s="40" t="n">
        <v>1709.12971098366</v>
      </c>
      <c r="ED33" s="40" t="n">
        <v>794.496093750838</v>
      </c>
      <c r="EE33" s="41" t="n">
        <v>3761.80149154794</v>
      </c>
      <c r="EF33" s="42" t="n">
        <v>159.273434368039</v>
      </c>
      <c r="EG33" s="40" t="n">
        <v>-39.9445875251019</v>
      </c>
      <c r="EH33" s="40" t="n">
        <v>105.915434268992</v>
      </c>
      <c r="EI33" s="40" t="n">
        <v>632.463241170093</v>
      </c>
      <c r="EJ33" s="40" t="n">
        <v>-539.160653545944</v>
      </c>
      <c r="EK33" s="43" t="s">
        <v>82</v>
      </c>
      <c r="EL33" s="43"/>
      <c r="EM33" s="43"/>
      <c r="EN33" s="43"/>
      <c r="EO33" s="43"/>
      <c r="EP33" s="43"/>
      <c r="EQ33" s="43"/>
      <c r="ER33" s="43"/>
      <c r="ES33" s="43"/>
      <c r="ET33" s="43"/>
      <c r="EU33" s="39" t="s">
        <v>81</v>
      </c>
      <c r="EV33" s="39"/>
      <c r="EW33" s="39"/>
      <c r="EX33" s="39"/>
      <c r="EY33" s="39"/>
      <c r="EZ33" s="39"/>
      <c r="FA33" s="39"/>
      <c r="FB33" s="39"/>
      <c r="FC33" s="39"/>
      <c r="FD33" s="39"/>
      <c r="FE33" s="40" t="n">
        <v>32134.4529140545</v>
      </c>
      <c r="FF33" s="40" t="n">
        <v>554.893137323824</v>
      </c>
      <c r="FG33" s="40" t="n">
        <v>2289.58206482411</v>
      </c>
      <c r="FH33" s="40" t="n">
        <v>264.558239362725</v>
      </c>
      <c r="FI33" s="41" t="n">
        <v>29025.4194725438</v>
      </c>
      <c r="FJ33" s="42" t="n">
        <v>41806.016537648</v>
      </c>
      <c r="FK33" s="40" t="n">
        <v>11384.3340188087</v>
      </c>
      <c r="FL33" s="40" t="n">
        <v>4623.85568493308</v>
      </c>
      <c r="FM33" s="40" t="n">
        <v>10869.9394959359</v>
      </c>
      <c r="FN33" s="40" t="n">
        <v>14927.8873379703</v>
      </c>
      <c r="FO33" s="43" t="s">
        <v>82</v>
      </c>
      <c r="FP33" s="43"/>
      <c r="FQ33" s="43"/>
      <c r="FR33" s="43"/>
      <c r="FS33" s="43"/>
      <c r="FT33" s="43"/>
      <c r="FU33" s="43"/>
      <c r="FV33" s="43"/>
      <c r="FW33" s="43"/>
      <c r="FX33" s="43"/>
      <c r="FY33" s="38"/>
    </row>
    <row r="34" s="32" customFormat="true" ht="18" hidden="false" customHeight="true" outlineLevel="0" collapsed="false">
      <c r="A34" s="52"/>
      <c r="B34" s="45" t="s">
        <v>83</v>
      </c>
      <c r="C34" s="45"/>
      <c r="D34" s="45"/>
      <c r="E34" s="45"/>
      <c r="F34" s="45"/>
      <c r="G34" s="45"/>
      <c r="H34" s="45"/>
      <c r="I34" s="45"/>
      <c r="J34" s="45"/>
      <c r="K34" s="59" t="n">
        <v>585391.703136848</v>
      </c>
      <c r="L34" s="59" t="n">
        <v>53983.5259358012</v>
      </c>
      <c r="M34" s="59" t="n">
        <v>74392.69415153</v>
      </c>
      <c r="N34" s="59" t="n">
        <v>84914.6377836858</v>
      </c>
      <c r="O34" s="47" t="n">
        <v>372100.845265831</v>
      </c>
      <c r="P34" s="48" t="n">
        <v>22267.4282336948</v>
      </c>
      <c r="Q34" s="59" t="n">
        <v>438.357199361126</v>
      </c>
      <c r="R34" s="59" t="n">
        <v>2632.5619052434</v>
      </c>
      <c r="S34" s="59" t="n">
        <v>4958.58729590655</v>
      </c>
      <c r="T34" s="59" t="n">
        <v>14237.9218331838</v>
      </c>
      <c r="U34" s="49" t="s">
        <v>84</v>
      </c>
      <c r="V34" s="58"/>
      <c r="W34" s="58"/>
      <c r="X34" s="58"/>
      <c r="Y34" s="58"/>
      <c r="Z34" s="58"/>
      <c r="AA34" s="58"/>
      <c r="AB34" s="58"/>
      <c r="AC34" s="55"/>
      <c r="AD34" s="54"/>
      <c r="AE34" s="52"/>
      <c r="AF34" s="45" t="s">
        <v>83</v>
      </c>
      <c r="AG34" s="45"/>
      <c r="AH34" s="45"/>
      <c r="AI34" s="45"/>
      <c r="AJ34" s="45"/>
      <c r="AK34" s="45"/>
      <c r="AL34" s="45"/>
      <c r="AM34" s="45"/>
      <c r="AN34" s="45"/>
      <c r="AO34" s="59" t="n">
        <v>202226.638110847</v>
      </c>
      <c r="AP34" s="59" t="n">
        <v>5376.25541722629</v>
      </c>
      <c r="AQ34" s="59" t="n">
        <v>9116.24189217421</v>
      </c>
      <c r="AR34" s="59" t="n">
        <v>21123.1014825243</v>
      </c>
      <c r="AS34" s="47" t="n">
        <v>166611.039318922</v>
      </c>
      <c r="AT34" s="48" t="n">
        <v>20045.0824756053</v>
      </c>
      <c r="AU34" s="59" t="n">
        <v>7848.62181095377</v>
      </c>
      <c r="AV34" s="59" t="n">
        <v>1953.84889833717</v>
      </c>
      <c r="AW34" s="59" t="n">
        <v>2006.46972576707</v>
      </c>
      <c r="AX34" s="59" t="n">
        <v>8236.14204054727</v>
      </c>
      <c r="AY34" s="49" t="s">
        <v>84</v>
      </c>
      <c r="AZ34" s="58"/>
      <c r="BA34" s="58"/>
      <c r="BB34" s="58"/>
      <c r="BC34" s="58"/>
      <c r="BD34" s="58"/>
      <c r="BE34" s="58"/>
      <c r="BF34" s="58"/>
      <c r="BG34" s="55"/>
      <c r="BH34" s="54"/>
      <c r="BI34" s="52"/>
      <c r="BJ34" s="45" t="s">
        <v>83</v>
      </c>
      <c r="BK34" s="45"/>
      <c r="BL34" s="45"/>
      <c r="BM34" s="45"/>
      <c r="BN34" s="45"/>
      <c r="BO34" s="45"/>
      <c r="BP34" s="45"/>
      <c r="BQ34" s="45"/>
      <c r="BR34" s="45"/>
      <c r="BS34" s="59" t="n">
        <v>62904.1227799283</v>
      </c>
      <c r="BT34" s="59" t="n">
        <v>4353.85830442896</v>
      </c>
      <c r="BU34" s="59" t="n">
        <v>2833.29879312926</v>
      </c>
      <c r="BV34" s="59" t="n">
        <v>7223.28348952136</v>
      </c>
      <c r="BW34" s="47" t="n">
        <v>48493.6821928488</v>
      </c>
      <c r="BX34" s="48" t="n">
        <v>99898.8196339546</v>
      </c>
      <c r="BY34" s="59" t="n">
        <v>10174.7175342138</v>
      </c>
      <c r="BZ34" s="59" t="n">
        <v>23153.3896330994</v>
      </c>
      <c r="CA34" s="59" t="n">
        <v>21755.3595494256</v>
      </c>
      <c r="CB34" s="59" t="n">
        <v>44815.3529172156</v>
      </c>
      <c r="CC34" s="49" t="s">
        <v>84</v>
      </c>
      <c r="CD34" s="58"/>
      <c r="CE34" s="58"/>
      <c r="CF34" s="58"/>
      <c r="CG34" s="58"/>
      <c r="CH34" s="58"/>
      <c r="CI34" s="58"/>
      <c r="CJ34" s="58"/>
      <c r="CK34" s="55"/>
      <c r="CL34" s="54"/>
      <c r="CM34" s="52"/>
      <c r="CN34" s="45" t="s">
        <v>83</v>
      </c>
      <c r="CO34" s="45"/>
      <c r="CP34" s="45"/>
      <c r="CQ34" s="45"/>
      <c r="CR34" s="45"/>
      <c r="CS34" s="45"/>
      <c r="CT34" s="45"/>
      <c r="CU34" s="45"/>
      <c r="CV34" s="45"/>
      <c r="CW34" s="59" t="n">
        <v>30319.458415326</v>
      </c>
      <c r="CX34" s="59" t="n">
        <v>580.680438604414</v>
      </c>
      <c r="CY34" s="59" t="n">
        <v>2125.34163260129</v>
      </c>
      <c r="CZ34" s="59" t="n">
        <v>5989.0567629658</v>
      </c>
      <c r="DA34" s="47" t="n">
        <v>21624.3795811544</v>
      </c>
      <c r="DB34" s="48" t="n">
        <v>40036.7450758147</v>
      </c>
      <c r="DC34" s="59" t="n">
        <v>4747.51744163518</v>
      </c>
      <c r="DD34" s="59" t="n">
        <v>18674.660486308</v>
      </c>
      <c r="DE34" s="59" t="n">
        <v>5439.57790274936</v>
      </c>
      <c r="DF34" s="59" t="n">
        <v>11174.9892451222</v>
      </c>
      <c r="DG34" s="49" t="s">
        <v>84</v>
      </c>
      <c r="DH34" s="58"/>
      <c r="DI34" s="58"/>
      <c r="DJ34" s="58"/>
      <c r="DK34" s="58"/>
      <c r="DL34" s="58"/>
      <c r="DM34" s="58"/>
      <c r="DN34" s="58"/>
      <c r="DO34" s="55"/>
      <c r="DP34" s="54"/>
      <c r="DQ34" s="52"/>
      <c r="DR34" s="45" t="s">
        <v>83</v>
      </c>
      <c r="DS34" s="45"/>
      <c r="DT34" s="45"/>
      <c r="DU34" s="45"/>
      <c r="DV34" s="45"/>
      <c r="DW34" s="45"/>
      <c r="DX34" s="45"/>
      <c r="DY34" s="45"/>
      <c r="DZ34" s="45"/>
      <c r="EA34" s="59" t="n">
        <v>9438.37346314963</v>
      </c>
      <c r="EB34" s="59" t="n">
        <v>271.283281527296</v>
      </c>
      <c r="EC34" s="59" t="n">
        <v>2802.655455746</v>
      </c>
      <c r="ED34" s="59" t="n">
        <v>1211.98921007907</v>
      </c>
      <c r="EE34" s="47" t="n">
        <v>5152.44551579726</v>
      </c>
      <c r="EF34" s="48" t="n">
        <v>1944.44401120126</v>
      </c>
      <c r="EG34" s="59" t="n">
        <v>278.482674834636</v>
      </c>
      <c r="EH34" s="59" t="n">
        <v>124.153058658155</v>
      </c>
      <c r="EI34" s="59" t="n">
        <v>729.601040801866</v>
      </c>
      <c r="EJ34" s="59" t="n">
        <v>812.2072369066</v>
      </c>
      <c r="EK34" s="49" t="s">
        <v>84</v>
      </c>
      <c r="EL34" s="58"/>
      <c r="EM34" s="58"/>
      <c r="EN34" s="58"/>
      <c r="EO34" s="58"/>
      <c r="EP34" s="58"/>
      <c r="EQ34" s="58"/>
      <c r="ER34" s="58"/>
      <c r="ES34" s="55"/>
      <c r="ET34" s="54"/>
      <c r="EU34" s="52"/>
      <c r="EV34" s="45" t="s">
        <v>83</v>
      </c>
      <c r="EW34" s="45"/>
      <c r="EX34" s="45"/>
      <c r="EY34" s="45"/>
      <c r="EZ34" s="45"/>
      <c r="FA34" s="45"/>
      <c r="FB34" s="45"/>
      <c r="FC34" s="45"/>
      <c r="FD34" s="45"/>
      <c r="FE34" s="59" t="n">
        <v>37088.0831140897</v>
      </c>
      <c r="FF34" s="59" t="n">
        <v>757.427227326781</v>
      </c>
      <c r="FG34" s="59" t="n">
        <v>2792.51128173266</v>
      </c>
      <c r="FH34" s="59" t="n">
        <v>1738.70081329367</v>
      </c>
      <c r="FI34" s="47" t="n">
        <v>31799.4437917366</v>
      </c>
      <c r="FJ34" s="48" t="n">
        <v>59222.5078232364</v>
      </c>
      <c r="FK34" s="59" t="n">
        <v>19156.3246056889</v>
      </c>
      <c r="FL34" s="59" t="n">
        <v>8184.03111450042</v>
      </c>
      <c r="FM34" s="59" t="n">
        <v>12738.9105106511</v>
      </c>
      <c r="FN34" s="59" t="n">
        <v>19143.241592396</v>
      </c>
      <c r="FO34" s="49" t="s">
        <v>84</v>
      </c>
      <c r="FP34" s="58"/>
      <c r="FQ34" s="58"/>
      <c r="FR34" s="58"/>
      <c r="FS34" s="58"/>
      <c r="FT34" s="58"/>
      <c r="FU34" s="58"/>
      <c r="FV34" s="58"/>
      <c r="FW34" s="55"/>
      <c r="FX34" s="54"/>
      <c r="FY34" s="38"/>
    </row>
    <row r="35" s="32" customFormat="true" ht="18" hidden="false" customHeight="true" outlineLevel="0" collapsed="false">
      <c r="A35" s="65"/>
      <c r="B35" s="45" t="s">
        <v>85</v>
      </c>
      <c r="C35" s="45"/>
      <c r="D35" s="45"/>
      <c r="E35" s="45"/>
      <c r="F35" s="45"/>
      <c r="G35" s="45"/>
      <c r="H35" s="45"/>
      <c r="I35" s="45"/>
      <c r="J35" s="45"/>
      <c r="K35" s="40" t="n">
        <v>399505.176980317</v>
      </c>
      <c r="L35" s="40" t="n">
        <v>47022.5733171188</v>
      </c>
      <c r="M35" s="40" t="n">
        <v>61317.6544490866</v>
      </c>
      <c r="N35" s="40" t="n">
        <v>55519.6075902742</v>
      </c>
      <c r="O35" s="41" t="n">
        <v>235645.341623838</v>
      </c>
      <c r="P35" s="42" t="n">
        <v>10501.1859286607</v>
      </c>
      <c r="Q35" s="40" t="n">
        <v>514.822549868622</v>
      </c>
      <c r="R35" s="40" t="n">
        <v>1285.3739024551</v>
      </c>
      <c r="S35" s="40" t="n">
        <v>4580.15491624653</v>
      </c>
      <c r="T35" s="40" t="n">
        <v>4120.83456009043</v>
      </c>
      <c r="U35" s="66" t="s">
        <v>86</v>
      </c>
      <c r="V35" s="67"/>
      <c r="W35" s="67"/>
      <c r="X35" s="67"/>
      <c r="Y35" s="67"/>
      <c r="Z35" s="67"/>
      <c r="AA35" s="67"/>
      <c r="AB35" s="67"/>
      <c r="AC35" s="67"/>
      <c r="AD35" s="54"/>
      <c r="AE35" s="65"/>
      <c r="AF35" s="45" t="s">
        <v>85</v>
      </c>
      <c r="AG35" s="45"/>
      <c r="AH35" s="45"/>
      <c r="AI35" s="45"/>
      <c r="AJ35" s="45"/>
      <c r="AK35" s="45"/>
      <c r="AL35" s="45"/>
      <c r="AM35" s="45"/>
      <c r="AN35" s="45"/>
      <c r="AO35" s="40" t="n">
        <v>158937.915810974</v>
      </c>
      <c r="AP35" s="40" t="n">
        <v>4416.3591068352</v>
      </c>
      <c r="AQ35" s="40" t="n">
        <v>7963.16545743289</v>
      </c>
      <c r="AR35" s="40" t="n">
        <v>15966.7375095889</v>
      </c>
      <c r="AS35" s="41" t="n">
        <v>130591.653737117</v>
      </c>
      <c r="AT35" s="42" t="n">
        <v>16283.8510979081</v>
      </c>
      <c r="AU35" s="40" t="n">
        <v>7640.19421081835</v>
      </c>
      <c r="AV35" s="40" t="n">
        <v>3493.93883137421</v>
      </c>
      <c r="AW35" s="40" t="n">
        <v>907.965456187303</v>
      </c>
      <c r="AX35" s="40" t="n">
        <v>4241.75259952826</v>
      </c>
      <c r="AY35" s="66" t="s">
        <v>86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65"/>
      <c r="BJ35" s="45" t="s">
        <v>85</v>
      </c>
      <c r="BK35" s="45"/>
      <c r="BL35" s="45"/>
      <c r="BM35" s="45"/>
      <c r="BN35" s="45"/>
      <c r="BO35" s="45"/>
      <c r="BP35" s="45"/>
      <c r="BQ35" s="45"/>
      <c r="BR35" s="45"/>
      <c r="BS35" s="40" t="n">
        <v>35636.7921958644</v>
      </c>
      <c r="BT35" s="40" t="n">
        <v>1511.864328316</v>
      </c>
      <c r="BU35" s="40" t="n">
        <v>1632.67926851865</v>
      </c>
      <c r="BV35" s="40" t="n">
        <v>6677.62994622391</v>
      </c>
      <c r="BW35" s="41" t="n">
        <v>25814.6186528058</v>
      </c>
      <c r="BX35" s="42" t="n">
        <v>88788.4478935809</v>
      </c>
      <c r="BY35" s="40" t="n">
        <v>13230.9045202463</v>
      </c>
      <c r="BZ35" s="40" t="n">
        <v>20881.3670614822</v>
      </c>
      <c r="CA35" s="40" t="n">
        <v>18509.363303093</v>
      </c>
      <c r="CB35" s="40" t="n">
        <v>36166.8130087594</v>
      </c>
      <c r="CC35" s="66" t="s">
        <v>86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65"/>
      <c r="CN35" s="45" t="s">
        <v>85</v>
      </c>
      <c r="CO35" s="45"/>
      <c r="CP35" s="45"/>
      <c r="CQ35" s="45"/>
      <c r="CR35" s="45"/>
      <c r="CS35" s="45"/>
      <c r="CT35" s="45"/>
      <c r="CU35" s="45"/>
      <c r="CV35" s="45"/>
      <c r="CW35" s="40" t="n">
        <v>15255.6305981535</v>
      </c>
      <c r="CX35" s="40" t="n">
        <v>37.9802692904222</v>
      </c>
      <c r="CY35" s="40" t="n">
        <v>973.293922268273</v>
      </c>
      <c r="CZ35" s="40" t="n">
        <v>1605.28720806378</v>
      </c>
      <c r="DA35" s="41" t="n">
        <v>12639.069198531</v>
      </c>
      <c r="DB35" s="42" t="n">
        <v>46950.9138090866</v>
      </c>
      <c r="DC35" s="40" t="n">
        <v>11284.0116942085</v>
      </c>
      <c r="DD35" s="40" t="n">
        <v>19912.9679899279</v>
      </c>
      <c r="DE35" s="40" t="n">
        <v>3414.72474626457</v>
      </c>
      <c r="DF35" s="40" t="n">
        <v>12339.2093786856</v>
      </c>
      <c r="DG35" s="66" t="s">
        <v>86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65"/>
      <c r="DR35" s="45" t="s">
        <v>85</v>
      </c>
      <c r="DS35" s="45"/>
      <c r="DT35" s="45"/>
      <c r="DU35" s="45"/>
      <c r="DV35" s="45"/>
      <c r="DW35" s="45"/>
      <c r="DX35" s="45"/>
      <c r="DY35" s="45"/>
      <c r="DZ35" s="45"/>
      <c r="EA35" s="40" t="n">
        <v>2995.14758363242</v>
      </c>
      <c r="EB35" s="40" t="n">
        <v>93.4846982925359</v>
      </c>
      <c r="EC35" s="40" t="n">
        <v>1093.52574476234</v>
      </c>
      <c r="ED35" s="40" t="n">
        <v>417.493116328231</v>
      </c>
      <c r="EE35" s="41" t="n">
        <v>1390.64402424932</v>
      </c>
      <c r="EF35" s="42" t="n">
        <v>1785.17057683322</v>
      </c>
      <c r="EG35" s="40" t="n">
        <v>318.427262359738</v>
      </c>
      <c r="EH35" s="40" t="n">
        <v>18.2376243891627</v>
      </c>
      <c r="EI35" s="40" t="n">
        <v>97.1377996317727</v>
      </c>
      <c r="EJ35" s="40" t="n">
        <v>1351.36789045254</v>
      </c>
      <c r="EK35" s="66" t="s">
        <v>86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65"/>
      <c r="EV35" s="45" t="s">
        <v>85</v>
      </c>
      <c r="EW35" s="45"/>
      <c r="EX35" s="45"/>
      <c r="EY35" s="45"/>
      <c r="EZ35" s="45"/>
      <c r="FA35" s="45"/>
      <c r="FB35" s="45"/>
      <c r="FC35" s="45"/>
      <c r="FD35" s="45"/>
      <c r="FE35" s="40" t="n">
        <v>4953.63020003522</v>
      </c>
      <c r="FF35" s="40" t="n">
        <v>202.534090002957</v>
      </c>
      <c r="FG35" s="40" t="n">
        <v>502.929216908545</v>
      </c>
      <c r="FH35" s="40" t="n">
        <v>1474.14257393095</v>
      </c>
      <c r="FI35" s="41" t="n">
        <v>2774.02431919277</v>
      </c>
      <c r="FJ35" s="42" t="n">
        <v>17416.4912855884</v>
      </c>
      <c r="FK35" s="40" t="n">
        <v>7771.99058688018</v>
      </c>
      <c r="FL35" s="40" t="n">
        <v>3560.17542956734</v>
      </c>
      <c r="FM35" s="40" t="n">
        <v>1868.97101471519</v>
      </c>
      <c r="FN35" s="40" t="n">
        <v>4215.35425442569</v>
      </c>
      <c r="FO35" s="66" t="s">
        <v>86</v>
      </c>
      <c r="FP35" s="67"/>
      <c r="FQ35" s="67"/>
      <c r="FR35" s="67"/>
      <c r="FS35" s="67"/>
      <c r="FT35" s="67"/>
      <c r="FU35" s="67"/>
      <c r="FV35" s="67"/>
      <c r="FW35" s="67"/>
      <c r="FX35" s="54"/>
      <c r="FY35" s="38"/>
    </row>
    <row r="36" s="32" customFormat="true" ht="18" hidden="false" customHeight="true" outlineLevel="0" collapsed="false">
      <c r="A36" s="52"/>
      <c r="B36" s="68"/>
      <c r="C36" s="45" t="s">
        <v>87</v>
      </c>
      <c r="D36" s="45"/>
      <c r="E36" s="45"/>
      <c r="F36" s="45"/>
      <c r="G36" s="45"/>
      <c r="H36" s="45"/>
      <c r="I36" s="45"/>
      <c r="J36" s="45"/>
      <c r="K36" s="59" t="n">
        <v>188915.03987961</v>
      </c>
      <c r="L36" s="59" t="n">
        <v>25147.4579495708</v>
      </c>
      <c r="M36" s="59" t="n">
        <v>28723.6572943757</v>
      </c>
      <c r="N36" s="59" t="n">
        <v>33400.6212584774</v>
      </c>
      <c r="O36" s="47" t="n">
        <v>101643.303377186</v>
      </c>
      <c r="P36" s="48" t="n">
        <v>7103.91299783882</v>
      </c>
      <c r="Q36" s="59" t="n">
        <v>225.473137571296</v>
      </c>
      <c r="R36" s="59" t="n">
        <v>723.054582914644</v>
      </c>
      <c r="S36" s="59" t="n">
        <v>3754.46505504607</v>
      </c>
      <c r="T36" s="59" t="n">
        <v>2400.92022230681</v>
      </c>
      <c r="U36" s="49" t="s">
        <v>88</v>
      </c>
      <c r="V36" s="57"/>
      <c r="W36" s="58"/>
      <c r="X36" s="58"/>
      <c r="Y36" s="58"/>
      <c r="Z36" s="58"/>
      <c r="AA36" s="58"/>
      <c r="AB36" s="55"/>
      <c r="AC36" s="67"/>
      <c r="AD36" s="54"/>
      <c r="AE36" s="52"/>
      <c r="AF36" s="68"/>
      <c r="AG36" s="45" t="s">
        <v>87</v>
      </c>
      <c r="AH36" s="45"/>
      <c r="AI36" s="45"/>
      <c r="AJ36" s="45"/>
      <c r="AK36" s="45"/>
      <c r="AL36" s="45"/>
      <c r="AM36" s="45"/>
      <c r="AN36" s="45"/>
      <c r="AO36" s="59" t="n">
        <v>72108.0491916463</v>
      </c>
      <c r="AP36" s="59" t="n">
        <v>3260.56519568458</v>
      </c>
      <c r="AQ36" s="59" t="n">
        <v>6958.34579197697</v>
      </c>
      <c r="AR36" s="59" t="n">
        <v>11187.3698142467</v>
      </c>
      <c r="AS36" s="47" t="n">
        <v>50701.7683897381</v>
      </c>
      <c r="AT36" s="48" t="n">
        <v>6897.23338567041</v>
      </c>
      <c r="AU36" s="59" t="n">
        <v>1191.41589889845</v>
      </c>
      <c r="AV36" s="59" t="n">
        <v>2701.11334678343</v>
      </c>
      <c r="AW36" s="59" t="n">
        <v>529.065489377985</v>
      </c>
      <c r="AX36" s="59" t="n">
        <v>2475.63865061054</v>
      </c>
      <c r="AY36" s="49" t="s">
        <v>88</v>
      </c>
      <c r="AZ36" s="57"/>
      <c r="BA36" s="58"/>
      <c r="BB36" s="58"/>
      <c r="BC36" s="58"/>
      <c r="BD36" s="58"/>
      <c r="BE36" s="58"/>
      <c r="BF36" s="55"/>
      <c r="BG36" s="67"/>
      <c r="BH36" s="54"/>
      <c r="BI36" s="52"/>
      <c r="BJ36" s="68"/>
      <c r="BK36" s="45" t="s">
        <v>87</v>
      </c>
      <c r="BL36" s="45"/>
      <c r="BM36" s="45"/>
      <c r="BN36" s="45"/>
      <c r="BO36" s="45"/>
      <c r="BP36" s="45"/>
      <c r="BQ36" s="45"/>
      <c r="BR36" s="45"/>
      <c r="BS36" s="59" t="n">
        <v>22110.7374541301</v>
      </c>
      <c r="BT36" s="59" t="n">
        <v>1076.937942911</v>
      </c>
      <c r="BU36" s="59" t="n">
        <v>1350.97222033282</v>
      </c>
      <c r="BV36" s="59" t="n">
        <v>5793.09968290345</v>
      </c>
      <c r="BW36" s="47" t="n">
        <v>13889.7276079828</v>
      </c>
      <c r="BX36" s="48" t="n">
        <v>37290.8666121388</v>
      </c>
      <c r="BY36" s="59" t="n">
        <v>9622.83440069901</v>
      </c>
      <c r="BZ36" s="59" t="n">
        <v>7215.91800546659</v>
      </c>
      <c r="CA36" s="59" t="n">
        <v>7558.62742969704</v>
      </c>
      <c r="CB36" s="59" t="n">
        <v>12893.4867762761</v>
      </c>
      <c r="CC36" s="49" t="s">
        <v>88</v>
      </c>
      <c r="CD36" s="57"/>
      <c r="CE36" s="58"/>
      <c r="CF36" s="58"/>
      <c r="CG36" s="58"/>
      <c r="CH36" s="58"/>
      <c r="CI36" s="58"/>
      <c r="CJ36" s="55"/>
      <c r="CK36" s="67"/>
      <c r="CL36" s="54"/>
      <c r="CM36" s="52"/>
      <c r="CN36" s="68"/>
      <c r="CO36" s="45" t="s">
        <v>87</v>
      </c>
      <c r="CP36" s="45"/>
      <c r="CQ36" s="45"/>
      <c r="CR36" s="45"/>
      <c r="CS36" s="45"/>
      <c r="CT36" s="45"/>
      <c r="CU36" s="45"/>
      <c r="CV36" s="45"/>
      <c r="CW36" s="59" t="n">
        <v>8989.84893200844</v>
      </c>
      <c r="CX36" s="59" t="n">
        <v>29.974086647633</v>
      </c>
      <c r="CY36" s="59" t="n">
        <v>625.220143311695</v>
      </c>
      <c r="CZ36" s="59" t="n">
        <v>1096.78973068889</v>
      </c>
      <c r="DA36" s="47" t="n">
        <v>7237.86497136022</v>
      </c>
      <c r="DB36" s="48" t="n">
        <v>22632.5182717959</v>
      </c>
      <c r="DC36" s="59" t="n">
        <v>7713.81405047092</v>
      </c>
      <c r="DD36" s="59" t="n">
        <v>5908.13592733789</v>
      </c>
      <c r="DE36" s="59" t="n">
        <v>1835.88906861122</v>
      </c>
      <c r="DF36" s="59" t="n">
        <v>7174.67922537591</v>
      </c>
      <c r="DG36" s="49" t="s">
        <v>88</v>
      </c>
      <c r="DH36" s="57"/>
      <c r="DI36" s="58"/>
      <c r="DJ36" s="58"/>
      <c r="DK36" s="58"/>
      <c r="DL36" s="58"/>
      <c r="DM36" s="58"/>
      <c r="DN36" s="55"/>
      <c r="DO36" s="67"/>
      <c r="DP36" s="54"/>
      <c r="DQ36" s="52"/>
      <c r="DR36" s="68"/>
      <c r="DS36" s="45" t="s">
        <v>87</v>
      </c>
      <c r="DT36" s="45"/>
      <c r="DU36" s="45"/>
      <c r="DV36" s="45"/>
      <c r="DW36" s="45"/>
      <c r="DX36" s="45"/>
      <c r="DY36" s="45"/>
      <c r="DZ36" s="45"/>
      <c r="EA36" s="59" t="n">
        <v>1674.2091489048</v>
      </c>
      <c r="EB36" s="59" t="n">
        <v>90.0576316992216</v>
      </c>
      <c r="EC36" s="59" t="n">
        <v>673.455690965165</v>
      </c>
      <c r="ED36" s="59" t="n">
        <v>265.538907367471</v>
      </c>
      <c r="EE36" s="47" t="n">
        <v>645.156918872945</v>
      </c>
      <c r="EF36" s="48" t="n">
        <v>807.124537839726</v>
      </c>
      <c r="EG36" s="59" t="n">
        <v>119.323206374911</v>
      </c>
      <c r="EH36" s="59" t="n">
        <v>14.2170737036296</v>
      </c>
      <c r="EI36" s="59" t="n">
        <v>41.2831208202659</v>
      </c>
      <c r="EJ36" s="59" t="n">
        <v>632.30113694092</v>
      </c>
      <c r="EK36" s="49" t="s">
        <v>88</v>
      </c>
      <c r="EL36" s="57"/>
      <c r="EM36" s="58"/>
      <c r="EN36" s="58"/>
      <c r="EO36" s="58"/>
      <c r="EP36" s="58"/>
      <c r="EQ36" s="58"/>
      <c r="ER36" s="55"/>
      <c r="ES36" s="67"/>
      <c r="ET36" s="54"/>
      <c r="EU36" s="52"/>
      <c r="EV36" s="68"/>
      <c r="EW36" s="45" t="s">
        <v>87</v>
      </c>
      <c r="EX36" s="45"/>
      <c r="EY36" s="45"/>
      <c r="EZ36" s="45"/>
      <c r="FA36" s="45"/>
      <c r="FB36" s="45"/>
      <c r="FC36" s="45"/>
      <c r="FD36" s="45"/>
      <c r="FE36" s="59" t="n">
        <v>2510.19678886597</v>
      </c>
      <c r="FF36" s="59" t="n">
        <v>40.4426559246505</v>
      </c>
      <c r="FG36" s="59" t="n">
        <v>246.585931488842</v>
      </c>
      <c r="FH36" s="59" t="n">
        <v>807.576850172757</v>
      </c>
      <c r="FI36" s="47" t="n">
        <v>1415.59135127972</v>
      </c>
      <c r="FJ36" s="48" t="n">
        <v>6790.34255877053</v>
      </c>
      <c r="FK36" s="59" t="n">
        <v>1776.61974268915</v>
      </c>
      <c r="FL36" s="59" t="n">
        <v>2306.638580094</v>
      </c>
      <c r="FM36" s="59" t="n">
        <v>530.91610954559</v>
      </c>
      <c r="FN36" s="59" t="n">
        <v>2176.16812644178</v>
      </c>
      <c r="FO36" s="49" t="s">
        <v>88</v>
      </c>
      <c r="FP36" s="57"/>
      <c r="FQ36" s="58"/>
      <c r="FR36" s="58"/>
      <c r="FS36" s="58"/>
      <c r="FT36" s="58"/>
      <c r="FU36" s="58"/>
      <c r="FV36" s="55"/>
      <c r="FW36" s="67"/>
      <c r="FX36" s="54"/>
      <c r="FY36" s="38"/>
    </row>
    <row r="37" s="32" customFormat="true" ht="18" hidden="false" customHeight="true" outlineLevel="0" collapsed="false">
      <c r="A37" s="60"/>
      <c r="B37" s="69"/>
      <c r="C37" s="70" t="s">
        <v>89</v>
      </c>
      <c r="D37" s="70"/>
      <c r="E37" s="70"/>
      <c r="F37" s="70"/>
      <c r="G37" s="70"/>
      <c r="H37" s="70"/>
      <c r="I37" s="70"/>
      <c r="J37" s="70"/>
      <c r="K37" s="76" t="n">
        <v>210590.137100708</v>
      </c>
      <c r="L37" s="76" t="n">
        <v>21875.115367548</v>
      </c>
      <c r="M37" s="76" t="n">
        <v>32593.9971547109</v>
      </c>
      <c r="N37" s="76" t="n">
        <v>22118.9863317968</v>
      </c>
      <c r="O37" s="62" t="n">
        <v>134002.038246652</v>
      </c>
      <c r="P37" s="63" t="n">
        <v>3397.27293082187</v>
      </c>
      <c r="Q37" s="76" t="n">
        <v>289.349412297326</v>
      </c>
      <c r="R37" s="76" t="n">
        <v>562.31931954046</v>
      </c>
      <c r="S37" s="76" t="n">
        <v>825.689861200459</v>
      </c>
      <c r="T37" s="76" t="n">
        <v>1719.91433778363</v>
      </c>
      <c r="U37" s="49" t="s">
        <v>54</v>
      </c>
      <c r="V37" s="57"/>
      <c r="W37" s="58"/>
      <c r="X37" s="58"/>
      <c r="Y37" s="58"/>
      <c r="Z37" s="58"/>
      <c r="AA37" s="58"/>
      <c r="AB37" s="55"/>
      <c r="AC37" s="71"/>
      <c r="AD37" s="64"/>
      <c r="AE37" s="60"/>
      <c r="AF37" s="69"/>
      <c r="AG37" s="70" t="s">
        <v>89</v>
      </c>
      <c r="AH37" s="70"/>
      <c r="AI37" s="70"/>
      <c r="AJ37" s="70"/>
      <c r="AK37" s="70"/>
      <c r="AL37" s="70"/>
      <c r="AM37" s="70"/>
      <c r="AN37" s="70"/>
      <c r="AO37" s="76" t="n">
        <v>86829.8666193277</v>
      </c>
      <c r="AP37" s="76" t="n">
        <v>1155.79391115061</v>
      </c>
      <c r="AQ37" s="76" t="n">
        <v>1004.81966545592</v>
      </c>
      <c r="AR37" s="76" t="n">
        <v>4779.36769534222</v>
      </c>
      <c r="AS37" s="62" t="n">
        <v>79889.8853473789</v>
      </c>
      <c r="AT37" s="63" t="n">
        <v>9386.61771223772</v>
      </c>
      <c r="AU37" s="76" t="n">
        <v>6448.7783119199</v>
      </c>
      <c r="AV37" s="76" t="n">
        <v>792.825484590775</v>
      </c>
      <c r="AW37" s="76" t="n">
        <v>378.899966809318</v>
      </c>
      <c r="AX37" s="76" t="n">
        <v>1766.11394891772</v>
      </c>
      <c r="AY37" s="49" t="s">
        <v>54</v>
      </c>
      <c r="AZ37" s="57"/>
      <c r="BA37" s="58"/>
      <c r="BB37" s="58"/>
      <c r="BC37" s="58"/>
      <c r="BD37" s="58"/>
      <c r="BE37" s="58"/>
      <c r="BF37" s="55"/>
      <c r="BG37" s="71"/>
      <c r="BH37" s="64"/>
      <c r="BI37" s="60"/>
      <c r="BJ37" s="69"/>
      <c r="BK37" s="70" t="s">
        <v>89</v>
      </c>
      <c r="BL37" s="70"/>
      <c r="BM37" s="70"/>
      <c r="BN37" s="70"/>
      <c r="BO37" s="70"/>
      <c r="BP37" s="70"/>
      <c r="BQ37" s="70"/>
      <c r="BR37" s="70"/>
      <c r="BS37" s="76" t="n">
        <v>13526.0547417343</v>
      </c>
      <c r="BT37" s="76" t="n">
        <v>434.926385405001</v>
      </c>
      <c r="BU37" s="76" t="n">
        <v>281.70704818583</v>
      </c>
      <c r="BV37" s="76" t="n">
        <v>884.530263320461</v>
      </c>
      <c r="BW37" s="62" t="n">
        <v>11924.891044823</v>
      </c>
      <c r="BX37" s="63" t="n">
        <v>51497.5812814421</v>
      </c>
      <c r="BY37" s="76" t="n">
        <v>3608.07011954727</v>
      </c>
      <c r="BZ37" s="76" t="n">
        <v>13665.4490560156</v>
      </c>
      <c r="CA37" s="76" t="n">
        <v>10950.735873396</v>
      </c>
      <c r="CB37" s="76" t="n">
        <v>23273.3262324833</v>
      </c>
      <c r="CC37" s="49" t="s">
        <v>54</v>
      </c>
      <c r="CD37" s="57"/>
      <c r="CE37" s="58"/>
      <c r="CF37" s="58"/>
      <c r="CG37" s="58"/>
      <c r="CH37" s="58"/>
      <c r="CI37" s="58"/>
      <c r="CJ37" s="55"/>
      <c r="CK37" s="71"/>
      <c r="CL37" s="64"/>
      <c r="CM37" s="60"/>
      <c r="CN37" s="69"/>
      <c r="CO37" s="70" t="s">
        <v>89</v>
      </c>
      <c r="CP37" s="70"/>
      <c r="CQ37" s="70"/>
      <c r="CR37" s="70"/>
      <c r="CS37" s="70"/>
      <c r="CT37" s="70"/>
      <c r="CU37" s="70"/>
      <c r="CV37" s="70"/>
      <c r="CW37" s="76" t="n">
        <v>6265.78166614503</v>
      </c>
      <c r="CX37" s="76" t="n">
        <v>8.00618264278911</v>
      </c>
      <c r="CY37" s="76" t="n">
        <v>348.073778956579</v>
      </c>
      <c r="CZ37" s="76" t="n">
        <v>508.497477374892</v>
      </c>
      <c r="DA37" s="62" t="n">
        <v>5401.20422717077</v>
      </c>
      <c r="DB37" s="63" t="n">
        <v>24318.3955372907</v>
      </c>
      <c r="DC37" s="76" t="n">
        <v>3570.19764373763</v>
      </c>
      <c r="DD37" s="76" t="n">
        <v>14004.83206259</v>
      </c>
      <c r="DE37" s="76" t="n">
        <v>1578.83567765335</v>
      </c>
      <c r="DF37" s="76" t="n">
        <v>5164.53015330975</v>
      </c>
      <c r="DG37" s="49" t="s">
        <v>54</v>
      </c>
      <c r="DH37" s="57"/>
      <c r="DI37" s="58"/>
      <c r="DJ37" s="58"/>
      <c r="DK37" s="58"/>
      <c r="DL37" s="58"/>
      <c r="DM37" s="58"/>
      <c r="DN37" s="55"/>
      <c r="DO37" s="71"/>
      <c r="DP37" s="64"/>
      <c r="DQ37" s="60"/>
      <c r="DR37" s="69"/>
      <c r="DS37" s="70" t="s">
        <v>89</v>
      </c>
      <c r="DT37" s="70"/>
      <c r="DU37" s="70"/>
      <c r="DV37" s="70"/>
      <c r="DW37" s="70"/>
      <c r="DX37" s="70"/>
      <c r="DY37" s="70"/>
      <c r="DZ37" s="70"/>
      <c r="EA37" s="76" t="n">
        <v>1320.93843472762</v>
      </c>
      <c r="EB37" s="76" t="n">
        <v>3.42706659331431</v>
      </c>
      <c r="EC37" s="76" t="n">
        <v>420.070053797172</v>
      </c>
      <c r="ED37" s="76" t="n">
        <v>151.95420896076</v>
      </c>
      <c r="EE37" s="62" t="n">
        <v>745.487105376372</v>
      </c>
      <c r="EF37" s="63" t="n">
        <v>978.046038993491</v>
      </c>
      <c r="EG37" s="76" t="n">
        <v>199.104055984827</v>
      </c>
      <c r="EH37" s="76" t="n">
        <v>4.0205506855331</v>
      </c>
      <c r="EI37" s="76" t="n">
        <v>55.8546788115068</v>
      </c>
      <c r="EJ37" s="76" t="n">
        <v>719.066753511624</v>
      </c>
      <c r="EK37" s="49" t="s">
        <v>54</v>
      </c>
      <c r="EL37" s="57"/>
      <c r="EM37" s="58"/>
      <c r="EN37" s="58"/>
      <c r="EO37" s="58"/>
      <c r="EP37" s="58"/>
      <c r="EQ37" s="58"/>
      <c r="ER37" s="55"/>
      <c r="ES37" s="71"/>
      <c r="ET37" s="64"/>
      <c r="EU37" s="60"/>
      <c r="EV37" s="69"/>
      <c r="EW37" s="70" t="s">
        <v>89</v>
      </c>
      <c r="EX37" s="70"/>
      <c r="EY37" s="70"/>
      <c r="EZ37" s="70"/>
      <c r="FA37" s="70"/>
      <c r="FB37" s="70"/>
      <c r="FC37" s="70"/>
      <c r="FD37" s="70"/>
      <c r="FE37" s="76" t="n">
        <v>2443.43341116925</v>
      </c>
      <c r="FF37" s="76" t="n">
        <v>162.091434078307</v>
      </c>
      <c r="FG37" s="76" t="n">
        <v>256.343285419703</v>
      </c>
      <c r="FH37" s="76" t="n">
        <v>666.565723758191</v>
      </c>
      <c r="FI37" s="62" t="n">
        <v>1358.43296791305</v>
      </c>
      <c r="FJ37" s="63" t="n">
        <v>10626.1487268179</v>
      </c>
      <c r="FK37" s="76" t="n">
        <v>5995.37084419103</v>
      </c>
      <c r="FL37" s="76" t="n">
        <v>1253.53684947334</v>
      </c>
      <c r="FM37" s="76" t="n">
        <v>1338.0549051696</v>
      </c>
      <c r="FN37" s="76" t="n">
        <v>2039.18612798391</v>
      </c>
      <c r="FO37" s="49" t="s">
        <v>54</v>
      </c>
      <c r="FP37" s="57"/>
      <c r="FQ37" s="58"/>
      <c r="FR37" s="58"/>
      <c r="FS37" s="58"/>
      <c r="FT37" s="58"/>
      <c r="FU37" s="58"/>
      <c r="FV37" s="55"/>
      <c r="FW37" s="71"/>
      <c r="FX37" s="64"/>
      <c r="FY37" s="38"/>
    </row>
    <row r="38" s="32" customFormat="true" ht="18" hidden="false" customHeight="true" outlineLevel="0" collapsed="false">
      <c r="A38" s="33" t="s">
        <v>90</v>
      </c>
      <c r="B38" s="33"/>
      <c r="C38" s="33"/>
      <c r="D38" s="33"/>
      <c r="E38" s="33"/>
      <c r="F38" s="33"/>
      <c r="G38" s="33"/>
      <c r="H38" s="33"/>
      <c r="I38" s="33"/>
      <c r="J38" s="33"/>
      <c r="K38" s="59" t="n">
        <v>3239695.79022983</v>
      </c>
      <c r="L38" s="59" t="n">
        <v>160039.4622264</v>
      </c>
      <c r="M38" s="59" t="n">
        <v>308960.207010981</v>
      </c>
      <c r="N38" s="59" t="n">
        <v>521470.276485553</v>
      </c>
      <c r="O38" s="47" t="n">
        <v>2249225.8445069</v>
      </c>
      <c r="P38" s="48" t="n">
        <v>313287.836479509</v>
      </c>
      <c r="Q38" s="59" t="n">
        <v>294.277216749983</v>
      </c>
      <c r="R38" s="59" t="n">
        <v>60536.2750863512</v>
      </c>
      <c r="S38" s="59" t="n">
        <v>93945.9074809642</v>
      </c>
      <c r="T38" s="59" t="n">
        <v>158511.376695443</v>
      </c>
      <c r="U38" s="37" t="s">
        <v>91</v>
      </c>
      <c r="V38" s="37"/>
      <c r="W38" s="37"/>
      <c r="X38" s="37"/>
      <c r="Y38" s="37"/>
      <c r="Z38" s="37"/>
      <c r="AA38" s="37"/>
      <c r="AB38" s="37"/>
      <c r="AC38" s="37"/>
      <c r="AD38" s="37"/>
      <c r="AE38" s="33" t="s">
        <v>90</v>
      </c>
      <c r="AF38" s="33"/>
      <c r="AG38" s="33"/>
      <c r="AH38" s="33"/>
      <c r="AI38" s="33"/>
      <c r="AJ38" s="33"/>
      <c r="AK38" s="33"/>
      <c r="AL38" s="33"/>
      <c r="AM38" s="33"/>
      <c r="AN38" s="33"/>
      <c r="AO38" s="59" t="n">
        <v>1066577.64417854</v>
      </c>
      <c r="AP38" s="59" t="n">
        <v>6845.15185823554</v>
      </c>
      <c r="AQ38" s="59" t="n">
        <v>56187.2912856193</v>
      </c>
      <c r="AR38" s="59" t="n">
        <v>118671.196140447</v>
      </c>
      <c r="AS38" s="47" t="n">
        <v>884874.004894237</v>
      </c>
      <c r="AT38" s="48" t="n">
        <v>130623.12095356</v>
      </c>
      <c r="AU38" s="59" t="n">
        <v>4972.19905315403</v>
      </c>
      <c r="AV38" s="59" t="n">
        <v>10283.682975728</v>
      </c>
      <c r="AW38" s="59" t="n">
        <v>19964.6730154515</v>
      </c>
      <c r="AX38" s="59" t="n">
        <v>95402.5659092265</v>
      </c>
      <c r="AY38" s="37" t="s">
        <v>91</v>
      </c>
      <c r="AZ38" s="37"/>
      <c r="BA38" s="37"/>
      <c r="BB38" s="37"/>
      <c r="BC38" s="37"/>
      <c r="BD38" s="37"/>
      <c r="BE38" s="37"/>
      <c r="BF38" s="37"/>
      <c r="BG38" s="37"/>
      <c r="BH38" s="37"/>
      <c r="BI38" s="33" t="s">
        <v>90</v>
      </c>
      <c r="BJ38" s="33"/>
      <c r="BK38" s="33"/>
      <c r="BL38" s="33"/>
      <c r="BM38" s="33"/>
      <c r="BN38" s="33"/>
      <c r="BO38" s="33"/>
      <c r="BP38" s="33"/>
      <c r="BQ38" s="33"/>
      <c r="BR38" s="33"/>
      <c r="BS38" s="59" t="n">
        <v>234812.230846314</v>
      </c>
      <c r="BT38" s="59" t="n">
        <v>7735.93847725897</v>
      </c>
      <c r="BU38" s="59" t="n">
        <v>11013.8711948668</v>
      </c>
      <c r="BV38" s="59" t="n">
        <v>24526.7571876998</v>
      </c>
      <c r="BW38" s="47" t="n">
        <v>191535.663986488</v>
      </c>
      <c r="BX38" s="48" t="n">
        <v>539909.801770563</v>
      </c>
      <c r="BY38" s="59" t="n">
        <v>52079.1855965571</v>
      </c>
      <c r="BZ38" s="59" t="n">
        <v>58746.4878950918</v>
      </c>
      <c r="CA38" s="59" t="n">
        <v>109506.337849416</v>
      </c>
      <c r="CB38" s="59" t="n">
        <v>319577.790429498</v>
      </c>
      <c r="CC38" s="37" t="s">
        <v>91</v>
      </c>
      <c r="CD38" s="37"/>
      <c r="CE38" s="37"/>
      <c r="CF38" s="37"/>
      <c r="CG38" s="37"/>
      <c r="CH38" s="37"/>
      <c r="CI38" s="37"/>
      <c r="CJ38" s="37"/>
      <c r="CK38" s="37"/>
      <c r="CL38" s="37"/>
      <c r="CM38" s="33" t="s">
        <v>90</v>
      </c>
      <c r="CN38" s="33"/>
      <c r="CO38" s="33"/>
      <c r="CP38" s="33"/>
      <c r="CQ38" s="33"/>
      <c r="CR38" s="33"/>
      <c r="CS38" s="33"/>
      <c r="CT38" s="33"/>
      <c r="CU38" s="33"/>
      <c r="CV38" s="33"/>
      <c r="CW38" s="59" t="n">
        <v>261856.953349748</v>
      </c>
      <c r="CX38" s="59" t="n">
        <v>5915.04047629921</v>
      </c>
      <c r="CY38" s="59" t="n">
        <v>-4639.01634977845</v>
      </c>
      <c r="CZ38" s="59" t="n">
        <v>30181.586697382</v>
      </c>
      <c r="DA38" s="47" t="n">
        <v>230399.342525845</v>
      </c>
      <c r="DB38" s="48" t="n">
        <v>338370.816905773</v>
      </c>
      <c r="DC38" s="59" t="n">
        <v>76220.5026734083</v>
      </c>
      <c r="DD38" s="59" t="n">
        <v>65588.7121655683</v>
      </c>
      <c r="DE38" s="59" t="n">
        <v>65141.7209867695</v>
      </c>
      <c r="DF38" s="59" t="n">
        <v>131419.881080027</v>
      </c>
      <c r="DG38" s="37" t="s">
        <v>91</v>
      </c>
      <c r="DH38" s="37"/>
      <c r="DI38" s="37"/>
      <c r="DJ38" s="37"/>
      <c r="DK38" s="37"/>
      <c r="DL38" s="37"/>
      <c r="DM38" s="37"/>
      <c r="DN38" s="37"/>
      <c r="DO38" s="37"/>
      <c r="DP38" s="37"/>
      <c r="DQ38" s="33" t="s">
        <v>90</v>
      </c>
      <c r="DR38" s="33"/>
      <c r="DS38" s="33"/>
      <c r="DT38" s="33"/>
      <c r="DU38" s="33"/>
      <c r="DV38" s="33"/>
      <c r="DW38" s="33"/>
      <c r="DX38" s="33"/>
      <c r="DY38" s="33"/>
      <c r="DZ38" s="33"/>
      <c r="EA38" s="59" t="n">
        <v>82951.0325098107</v>
      </c>
      <c r="EB38" s="59" t="n">
        <v>1519.47886794304</v>
      </c>
      <c r="EC38" s="59" t="n">
        <v>6238.84384423373</v>
      </c>
      <c r="ED38" s="59" t="n">
        <v>15364.9670227326</v>
      </c>
      <c r="EE38" s="47" t="n">
        <v>59827.7427749013</v>
      </c>
      <c r="EF38" s="48" t="n">
        <v>4626.84913737859</v>
      </c>
      <c r="EG38" s="59" t="n">
        <v>86.4739340092399</v>
      </c>
      <c r="EH38" s="59" t="n">
        <v>305.251306922091</v>
      </c>
      <c r="EI38" s="59" t="n">
        <v>1860.68884650226</v>
      </c>
      <c r="EJ38" s="59" t="n">
        <v>2374.435049945</v>
      </c>
      <c r="EK38" s="37" t="s">
        <v>91</v>
      </c>
      <c r="EL38" s="37"/>
      <c r="EM38" s="37"/>
      <c r="EN38" s="37"/>
      <c r="EO38" s="37"/>
      <c r="EP38" s="37"/>
      <c r="EQ38" s="37"/>
      <c r="ER38" s="37"/>
      <c r="ES38" s="37"/>
      <c r="ET38" s="37"/>
      <c r="EU38" s="33" t="s">
        <v>90</v>
      </c>
      <c r="EV38" s="33"/>
      <c r="EW38" s="33"/>
      <c r="EX38" s="33"/>
      <c r="EY38" s="33"/>
      <c r="EZ38" s="33"/>
      <c r="FA38" s="33"/>
      <c r="FB38" s="33"/>
      <c r="FC38" s="33"/>
      <c r="FD38" s="33"/>
      <c r="FE38" s="59" t="n">
        <v>65799.6423122656</v>
      </c>
      <c r="FF38" s="59" t="n">
        <v>495.387885608314</v>
      </c>
      <c r="FG38" s="59" t="n">
        <v>7070.9470717175</v>
      </c>
      <c r="FH38" s="59" t="n">
        <v>306.002542701598</v>
      </c>
      <c r="FI38" s="47" t="n">
        <v>57927.3048122382</v>
      </c>
      <c r="FJ38" s="48" t="n">
        <v>200879.861786375</v>
      </c>
      <c r="FK38" s="59" t="n">
        <v>3875.82618717604</v>
      </c>
      <c r="FL38" s="59" t="n">
        <v>37627.8605346613</v>
      </c>
      <c r="FM38" s="59" t="n">
        <v>42000.4387154863</v>
      </c>
      <c r="FN38" s="59" t="n">
        <v>117375.736349052</v>
      </c>
      <c r="FO38" s="37" t="s">
        <v>91</v>
      </c>
      <c r="FP38" s="37"/>
      <c r="FQ38" s="37"/>
      <c r="FR38" s="37"/>
      <c r="FS38" s="37"/>
      <c r="FT38" s="37"/>
      <c r="FU38" s="37"/>
      <c r="FV38" s="37"/>
      <c r="FW38" s="37"/>
      <c r="FX38" s="37"/>
      <c r="FY38" s="38"/>
    </row>
    <row r="39" s="32" customFormat="true" ht="18" hidden="false" customHeight="true" outlineLevel="0" collapsed="false">
      <c r="A39" s="33" t="s">
        <v>92</v>
      </c>
      <c r="B39" s="33"/>
      <c r="C39" s="33"/>
      <c r="D39" s="33"/>
      <c r="E39" s="33"/>
      <c r="F39" s="33"/>
      <c r="G39" s="33"/>
      <c r="H39" s="33"/>
      <c r="I39" s="33"/>
      <c r="J39" s="33"/>
      <c r="K39" s="75" t="n">
        <v>265273.806990685</v>
      </c>
      <c r="L39" s="75" t="n">
        <v>70278.3229340834</v>
      </c>
      <c r="M39" s="75" t="n">
        <v>19065.2897212969</v>
      </c>
      <c r="N39" s="75" t="n">
        <v>33942.4100307135</v>
      </c>
      <c r="O39" s="73" t="n">
        <v>141987.784304591</v>
      </c>
      <c r="P39" s="74" t="n">
        <v>11062.7775113281</v>
      </c>
      <c r="Q39" s="75" t="n">
        <v>168.094457454609</v>
      </c>
      <c r="R39" s="75" t="n">
        <v>4292.19929872226</v>
      </c>
      <c r="S39" s="75" t="n">
        <v>1044.39189281727</v>
      </c>
      <c r="T39" s="75" t="n">
        <v>5558.09186233393</v>
      </c>
      <c r="U39" s="37" t="s">
        <v>93</v>
      </c>
      <c r="V39" s="37"/>
      <c r="W39" s="37"/>
      <c r="X39" s="37"/>
      <c r="Y39" s="37"/>
      <c r="Z39" s="37"/>
      <c r="AA39" s="37"/>
      <c r="AB39" s="37"/>
      <c r="AC39" s="37"/>
      <c r="AD39" s="37"/>
      <c r="AE39" s="33" t="s">
        <v>92</v>
      </c>
      <c r="AF39" s="33"/>
      <c r="AG39" s="33"/>
      <c r="AH39" s="33"/>
      <c r="AI39" s="33"/>
      <c r="AJ39" s="33"/>
      <c r="AK39" s="33"/>
      <c r="AL39" s="33"/>
      <c r="AM39" s="33"/>
      <c r="AN39" s="33"/>
      <c r="AO39" s="75" t="n">
        <v>72113.7397281595</v>
      </c>
      <c r="AP39" s="75" t="n">
        <v>238.274610080909</v>
      </c>
      <c r="AQ39" s="75" t="n">
        <v>2600.84631725977</v>
      </c>
      <c r="AR39" s="75" t="n">
        <v>4174.50065897798</v>
      </c>
      <c r="AS39" s="73" t="n">
        <v>65100.1181418408</v>
      </c>
      <c r="AT39" s="74" t="n">
        <v>9135.28189528269</v>
      </c>
      <c r="AU39" s="75" t="n">
        <v>6.89593328243344</v>
      </c>
      <c r="AV39" s="75" t="n">
        <v>279.765349636366</v>
      </c>
      <c r="AW39" s="75" t="n">
        <v>2910.15467099574</v>
      </c>
      <c r="AX39" s="75" t="n">
        <v>5938.46594136816</v>
      </c>
      <c r="AY39" s="37" t="s">
        <v>93</v>
      </c>
      <c r="AZ39" s="37"/>
      <c r="BA39" s="37"/>
      <c r="BB39" s="37"/>
      <c r="BC39" s="37"/>
      <c r="BD39" s="37"/>
      <c r="BE39" s="37"/>
      <c r="BF39" s="37"/>
      <c r="BG39" s="37"/>
      <c r="BH39" s="37"/>
      <c r="BI39" s="33" t="s">
        <v>92</v>
      </c>
      <c r="BJ39" s="33"/>
      <c r="BK39" s="33"/>
      <c r="BL39" s="33"/>
      <c r="BM39" s="33"/>
      <c r="BN39" s="33"/>
      <c r="BO39" s="33"/>
      <c r="BP39" s="33"/>
      <c r="BQ39" s="33"/>
      <c r="BR39" s="33"/>
      <c r="BS39" s="75" t="n">
        <v>47315.4295595649</v>
      </c>
      <c r="BT39" s="75" t="n">
        <v>60.1188490344277</v>
      </c>
      <c r="BU39" s="75" t="n">
        <v>1050.05592325075</v>
      </c>
      <c r="BV39" s="75" t="n">
        <v>10752.1573992048</v>
      </c>
      <c r="BW39" s="73" t="n">
        <v>35453.0973880749</v>
      </c>
      <c r="BX39" s="74" t="n">
        <v>35211.8263321165</v>
      </c>
      <c r="BY39" s="75" t="n">
        <v>16069.7915068228</v>
      </c>
      <c r="BZ39" s="75" t="n">
        <v>7093.55044468881</v>
      </c>
      <c r="CA39" s="75" t="n">
        <v>4337.50623371562</v>
      </c>
      <c r="CB39" s="75" t="n">
        <v>7710.97814688928</v>
      </c>
      <c r="CC39" s="37" t="s">
        <v>93</v>
      </c>
      <c r="CD39" s="37"/>
      <c r="CE39" s="37"/>
      <c r="CF39" s="37"/>
      <c r="CG39" s="37"/>
      <c r="CH39" s="37"/>
      <c r="CI39" s="37"/>
      <c r="CJ39" s="37"/>
      <c r="CK39" s="37"/>
      <c r="CL39" s="37"/>
      <c r="CM39" s="33" t="s">
        <v>92</v>
      </c>
      <c r="CN39" s="33"/>
      <c r="CO39" s="33"/>
      <c r="CP39" s="33"/>
      <c r="CQ39" s="33"/>
      <c r="CR39" s="33"/>
      <c r="CS39" s="33"/>
      <c r="CT39" s="33"/>
      <c r="CU39" s="33"/>
      <c r="CV39" s="33"/>
      <c r="CW39" s="75" t="n">
        <v>13249.3480502165</v>
      </c>
      <c r="CX39" s="75" t="n">
        <v>2112.43841951845</v>
      </c>
      <c r="CY39" s="75" t="n">
        <v>234.357053239393</v>
      </c>
      <c r="CZ39" s="75" t="n">
        <v>946.706328847726</v>
      </c>
      <c r="DA39" s="73" t="n">
        <v>9955.84624861095</v>
      </c>
      <c r="DB39" s="74" t="n">
        <v>65662.0352520509</v>
      </c>
      <c r="DC39" s="75" t="n">
        <v>51049.4223674707</v>
      </c>
      <c r="DD39" s="75" t="n">
        <v>1900.17481857038</v>
      </c>
      <c r="DE39" s="75" t="n">
        <v>6482.83326290077</v>
      </c>
      <c r="DF39" s="75" t="n">
        <v>6229.60480310905</v>
      </c>
      <c r="DG39" s="37" t="s">
        <v>93</v>
      </c>
      <c r="DH39" s="37"/>
      <c r="DI39" s="37"/>
      <c r="DJ39" s="37"/>
      <c r="DK39" s="37"/>
      <c r="DL39" s="37"/>
      <c r="DM39" s="37"/>
      <c r="DN39" s="37"/>
      <c r="DO39" s="37"/>
      <c r="DP39" s="37"/>
      <c r="DQ39" s="33" t="s">
        <v>92</v>
      </c>
      <c r="DR39" s="33"/>
      <c r="DS39" s="33"/>
      <c r="DT39" s="33"/>
      <c r="DU39" s="33"/>
      <c r="DV39" s="33"/>
      <c r="DW39" s="33"/>
      <c r="DX39" s="33"/>
      <c r="DY39" s="33"/>
      <c r="DZ39" s="33"/>
      <c r="EA39" s="75" t="n">
        <v>1475.49292078211</v>
      </c>
      <c r="EB39" s="75" t="s">
        <v>63</v>
      </c>
      <c r="EC39" s="75" t="n">
        <v>54.137558283208</v>
      </c>
      <c r="ED39" s="75" t="n">
        <v>262.571512791254</v>
      </c>
      <c r="EE39" s="73" t="n">
        <v>1158.78384970765</v>
      </c>
      <c r="EF39" s="74" t="n">
        <v>41.6222748650362</v>
      </c>
      <c r="EG39" s="75" t="s">
        <v>63</v>
      </c>
      <c r="EH39" s="75" t="s">
        <v>63</v>
      </c>
      <c r="EI39" s="75" t="s">
        <v>63</v>
      </c>
      <c r="EJ39" s="75" t="n">
        <v>41.6222748650362</v>
      </c>
      <c r="EK39" s="37" t="s">
        <v>93</v>
      </c>
      <c r="EL39" s="37"/>
      <c r="EM39" s="37"/>
      <c r="EN39" s="37"/>
      <c r="EO39" s="37"/>
      <c r="EP39" s="37"/>
      <c r="EQ39" s="37"/>
      <c r="ER39" s="37"/>
      <c r="ES39" s="37"/>
      <c r="ET39" s="37"/>
      <c r="EU39" s="33" t="s">
        <v>92</v>
      </c>
      <c r="EV39" s="33"/>
      <c r="EW39" s="33"/>
      <c r="EX39" s="33"/>
      <c r="EY39" s="33"/>
      <c r="EZ39" s="33"/>
      <c r="FA39" s="33"/>
      <c r="FB39" s="33"/>
      <c r="FC39" s="33"/>
      <c r="FD39" s="33"/>
      <c r="FE39" s="75" t="n">
        <v>7496.217793814</v>
      </c>
      <c r="FF39" s="75" t="n">
        <v>95.269234362524</v>
      </c>
      <c r="FG39" s="75" t="n">
        <v>1494.18945997998</v>
      </c>
      <c r="FH39" s="75" t="n">
        <v>3016.63727008519</v>
      </c>
      <c r="FI39" s="73" t="n">
        <v>2890.12182938631</v>
      </c>
      <c r="FJ39" s="74" t="n">
        <v>2510.0356725051</v>
      </c>
      <c r="FK39" s="75" t="n">
        <v>478.01755605655</v>
      </c>
      <c r="FL39" s="75" t="n">
        <v>66.0134976659897</v>
      </c>
      <c r="FM39" s="75" t="n">
        <v>14.9508003771155</v>
      </c>
      <c r="FN39" s="75" t="n">
        <v>1951.05381840544</v>
      </c>
      <c r="FO39" s="37" t="s">
        <v>93</v>
      </c>
      <c r="FP39" s="37"/>
      <c r="FQ39" s="37"/>
      <c r="FR39" s="37"/>
      <c r="FS39" s="37"/>
      <c r="FT39" s="37"/>
      <c r="FU39" s="37"/>
      <c r="FV39" s="37"/>
      <c r="FW39" s="37"/>
      <c r="FX39" s="37"/>
      <c r="FY39" s="38"/>
    </row>
    <row r="40" s="32" customFormat="true" ht="18" hidden="false" customHeight="true" outlineLevel="0" collapsed="false">
      <c r="A40" s="33" t="s">
        <v>94</v>
      </c>
      <c r="B40" s="33"/>
      <c r="C40" s="33"/>
      <c r="D40" s="33"/>
      <c r="E40" s="33"/>
      <c r="F40" s="33"/>
      <c r="G40" s="33"/>
      <c r="H40" s="33"/>
      <c r="I40" s="33"/>
      <c r="J40" s="33"/>
      <c r="K40" s="76" t="n">
        <v>437225.311414277</v>
      </c>
      <c r="L40" s="76" t="n">
        <v>38058.3527874508</v>
      </c>
      <c r="M40" s="76" t="n">
        <v>45144.2245983728</v>
      </c>
      <c r="N40" s="76" t="n">
        <v>53311.3094580414</v>
      </c>
      <c r="O40" s="62" t="n">
        <v>300711.424570412</v>
      </c>
      <c r="P40" s="63" t="n">
        <v>16661.0493897784</v>
      </c>
      <c r="Q40" s="76" t="s">
        <v>63</v>
      </c>
      <c r="R40" s="76" t="n">
        <v>6244.15370746842</v>
      </c>
      <c r="S40" s="76" t="n">
        <v>1543.83614869453</v>
      </c>
      <c r="T40" s="76" t="n">
        <v>8873.05953361541</v>
      </c>
      <c r="U40" s="37" t="s">
        <v>95</v>
      </c>
      <c r="V40" s="37"/>
      <c r="W40" s="37"/>
      <c r="X40" s="37"/>
      <c r="Y40" s="37"/>
      <c r="Z40" s="37"/>
      <c r="AA40" s="37"/>
      <c r="AB40" s="37"/>
      <c r="AC40" s="37"/>
      <c r="AD40" s="37"/>
      <c r="AE40" s="33" t="s">
        <v>94</v>
      </c>
      <c r="AF40" s="33"/>
      <c r="AG40" s="33"/>
      <c r="AH40" s="33"/>
      <c r="AI40" s="33"/>
      <c r="AJ40" s="33"/>
      <c r="AK40" s="33"/>
      <c r="AL40" s="33"/>
      <c r="AM40" s="33"/>
      <c r="AN40" s="33"/>
      <c r="AO40" s="76" t="n">
        <v>229941.336571943</v>
      </c>
      <c r="AP40" s="76" t="n">
        <v>4257.55796261841</v>
      </c>
      <c r="AQ40" s="76" t="n">
        <v>19119.1419843012</v>
      </c>
      <c r="AR40" s="76" t="n">
        <v>18645.7471455601</v>
      </c>
      <c r="AS40" s="62" t="n">
        <v>187918.889479463</v>
      </c>
      <c r="AT40" s="63" t="n">
        <v>13841.8609496441</v>
      </c>
      <c r="AU40" s="76" t="n">
        <v>363.969653545202</v>
      </c>
      <c r="AV40" s="76" t="n">
        <v>1663.82879915413</v>
      </c>
      <c r="AW40" s="76" t="n">
        <v>2026.00478079105</v>
      </c>
      <c r="AX40" s="76" t="n">
        <v>9788.05771615375</v>
      </c>
      <c r="AY40" s="37" t="s">
        <v>95</v>
      </c>
      <c r="AZ40" s="37"/>
      <c r="BA40" s="37"/>
      <c r="BB40" s="37"/>
      <c r="BC40" s="37"/>
      <c r="BD40" s="37"/>
      <c r="BE40" s="37"/>
      <c r="BF40" s="37"/>
      <c r="BG40" s="37"/>
      <c r="BH40" s="37"/>
      <c r="BI40" s="33" t="s">
        <v>94</v>
      </c>
      <c r="BJ40" s="33"/>
      <c r="BK40" s="33"/>
      <c r="BL40" s="33"/>
      <c r="BM40" s="33"/>
      <c r="BN40" s="33"/>
      <c r="BO40" s="33"/>
      <c r="BP40" s="33"/>
      <c r="BQ40" s="33"/>
      <c r="BR40" s="33"/>
      <c r="BS40" s="76" t="n">
        <v>36022.6774370093</v>
      </c>
      <c r="BT40" s="76" t="n">
        <v>4850.11872021387</v>
      </c>
      <c r="BU40" s="76" t="n">
        <v>2371.937463865</v>
      </c>
      <c r="BV40" s="76" t="n">
        <v>4709.60997065599</v>
      </c>
      <c r="BW40" s="62" t="n">
        <v>24091.0112822744</v>
      </c>
      <c r="BX40" s="63" t="n">
        <v>34161.0469262224</v>
      </c>
      <c r="BY40" s="76" t="n">
        <v>1153.95302811166</v>
      </c>
      <c r="BZ40" s="76" t="n">
        <v>7802.56372938339</v>
      </c>
      <c r="CA40" s="76" t="n">
        <v>11436.3704864378</v>
      </c>
      <c r="CB40" s="76" t="n">
        <v>13768.1596822896</v>
      </c>
      <c r="CC40" s="37" t="s">
        <v>95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3" t="s">
        <v>94</v>
      </c>
      <c r="CN40" s="33"/>
      <c r="CO40" s="33"/>
      <c r="CP40" s="33"/>
      <c r="CQ40" s="33"/>
      <c r="CR40" s="33"/>
      <c r="CS40" s="33"/>
      <c r="CT40" s="33"/>
      <c r="CU40" s="33"/>
      <c r="CV40" s="33"/>
      <c r="CW40" s="76" t="n">
        <v>19350.8087532677</v>
      </c>
      <c r="CX40" s="76" t="n">
        <v>5.16622281925341</v>
      </c>
      <c r="CY40" s="76" t="n">
        <v>227.270177106292</v>
      </c>
      <c r="CZ40" s="76" t="n">
        <v>5770.16554594549</v>
      </c>
      <c r="DA40" s="62" t="n">
        <v>13348.2068073967</v>
      </c>
      <c r="DB40" s="63" t="n">
        <v>48040.1437425652</v>
      </c>
      <c r="DC40" s="76" t="n">
        <v>26384.4684767818</v>
      </c>
      <c r="DD40" s="76" t="n">
        <v>2911.18488388068</v>
      </c>
      <c r="DE40" s="76" t="n">
        <v>6591.50544840984</v>
      </c>
      <c r="DF40" s="76" t="n">
        <v>12152.9849334928</v>
      </c>
      <c r="DG40" s="37" t="s">
        <v>95</v>
      </c>
      <c r="DH40" s="37"/>
      <c r="DI40" s="37"/>
      <c r="DJ40" s="37"/>
      <c r="DK40" s="37"/>
      <c r="DL40" s="37"/>
      <c r="DM40" s="37"/>
      <c r="DN40" s="37"/>
      <c r="DO40" s="37"/>
      <c r="DP40" s="37"/>
      <c r="DQ40" s="33" t="s">
        <v>94</v>
      </c>
      <c r="DR40" s="33"/>
      <c r="DS40" s="33"/>
      <c r="DT40" s="33"/>
      <c r="DU40" s="33"/>
      <c r="DV40" s="33"/>
      <c r="DW40" s="33"/>
      <c r="DX40" s="33"/>
      <c r="DY40" s="33"/>
      <c r="DZ40" s="33"/>
      <c r="EA40" s="76" t="n">
        <v>7502.20659195331</v>
      </c>
      <c r="EB40" s="76" t="n">
        <v>600.193425181991</v>
      </c>
      <c r="EC40" s="76" t="n">
        <v>1191.15708785067</v>
      </c>
      <c r="ED40" s="76" t="n">
        <v>1000.08309599176</v>
      </c>
      <c r="EE40" s="62" t="n">
        <v>4710.77298292889</v>
      </c>
      <c r="EF40" s="63" t="n">
        <v>344.955252682996</v>
      </c>
      <c r="EG40" s="76" t="s">
        <v>63</v>
      </c>
      <c r="EH40" s="76" t="n">
        <v>0.106</v>
      </c>
      <c r="EI40" s="76" t="n">
        <v>0.48099666212002</v>
      </c>
      <c r="EJ40" s="76" t="n">
        <v>344.368256020876</v>
      </c>
      <c r="EK40" s="37" t="s">
        <v>95</v>
      </c>
      <c r="EL40" s="37"/>
      <c r="EM40" s="37"/>
      <c r="EN40" s="37"/>
      <c r="EO40" s="37"/>
      <c r="EP40" s="37"/>
      <c r="EQ40" s="37"/>
      <c r="ER40" s="37"/>
      <c r="ES40" s="37"/>
      <c r="ET40" s="37"/>
      <c r="EU40" s="33" t="s">
        <v>94</v>
      </c>
      <c r="EV40" s="33"/>
      <c r="EW40" s="33"/>
      <c r="EX40" s="33"/>
      <c r="EY40" s="33"/>
      <c r="EZ40" s="33"/>
      <c r="FA40" s="33"/>
      <c r="FB40" s="33"/>
      <c r="FC40" s="33"/>
      <c r="FD40" s="33"/>
      <c r="FE40" s="76" t="n">
        <v>13273.5114174664</v>
      </c>
      <c r="FF40" s="76" t="n">
        <v>2.70304653422441</v>
      </c>
      <c r="FG40" s="76" t="n">
        <v>3475.77167135189</v>
      </c>
      <c r="FH40" s="76" t="n">
        <v>1341.9517645838</v>
      </c>
      <c r="FI40" s="62" t="n">
        <v>8453.08493499649</v>
      </c>
      <c r="FJ40" s="63" t="n">
        <v>18085.7143817442</v>
      </c>
      <c r="FK40" s="76" t="n">
        <v>440.222251644393</v>
      </c>
      <c r="FL40" s="76" t="n">
        <v>137.109094011158</v>
      </c>
      <c r="FM40" s="76" t="n">
        <v>245.554074308923</v>
      </c>
      <c r="FN40" s="76" t="n">
        <v>17262.8289617798</v>
      </c>
      <c r="FO40" s="37" t="s">
        <v>95</v>
      </c>
      <c r="FP40" s="37"/>
      <c r="FQ40" s="37"/>
      <c r="FR40" s="37"/>
      <c r="FS40" s="37"/>
      <c r="FT40" s="37"/>
      <c r="FU40" s="37"/>
      <c r="FV40" s="37"/>
      <c r="FW40" s="37"/>
      <c r="FX40" s="37"/>
      <c r="FY40" s="38"/>
    </row>
    <row r="41" s="32" customFormat="true" ht="18" hidden="false" customHeight="true" outlineLevel="0" collapsed="false">
      <c r="A41" s="77" t="s">
        <v>96</v>
      </c>
      <c r="B41" s="77"/>
      <c r="C41" s="77"/>
      <c r="D41" s="77"/>
      <c r="E41" s="77"/>
      <c r="F41" s="77"/>
      <c r="G41" s="77"/>
      <c r="H41" s="77"/>
      <c r="I41" s="77"/>
      <c r="J41" s="77"/>
      <c r="K41" s="59" t="n">
        <v>3067744.28580624</v>
      </c>
      <c r="L41" s="59" t="n">
        <v>192259.432373032</v>
      </c>
      <c r="M41" s="59" t="n">
        <v>282881.272133906</v>
      </c>
      <c r="N41" s="59" t="n">
        <v>502101.377058226</v>
      </c>
      <c r="O41" s="47" t="n">
        <v>2090502.20424108</v>
      </c>
      <c r="P41" s="48" t="n">
        <v>307689.564601058</v>
      </c>
      <c r="Q41" s="59" t="n">
        <v>462.371674204592</v>
      </c>
      <c r="R41" s="59" t="n">
        <v>58584.320677605</v>
      </c>
      <c r="S41" s="59" t="n">
        <v>93446.4632250869</v>
      </c>
      <c r="T41" s="59" t="n">
        <v>155196.409024162</v>
      </c>
      <c r="U41" s="78" t="s">
        <v>97</v>
      </c>
      <c r="V41" s="78"/>
      <c r="W41" s="78"/>
      <c r="X41" s="78"/>
      <c r="Y41" s="78"/>
      <c r="Z41" s="78"/>
      <c r="AA41" s="78"/>
      <c r="AB41" s="78"/>
      <c r="AC41" s="78"/>
      <c r="AD41" s="78"/>
      <c r="AE41" s="77" t="s">
        <v>96</v>
      </c>
      <c r="AF41" s="77"/>
      <c r="AG41" s="77"/>
      <c r="AH41" s="77"/>
      <c r="AI41" s="77"/>
      <c r="AJ41" s="77"/>
      <c r="AK41" s="77"/>
      <c r="AL41" s="77"/>
      <c r="AM41" s="77"/>
      <c r="AN41" s="77"/>
      <c r="AO41" s="59" t="n">
        <v>908750.047334756</v>
      </c>
      <c r="AP41" s="59" t="n">
        <v>2825.86850569804</v>
      </c>
      <c r="AQ41" s="59" t="n">
        <v>39668.9956185779</v>
      </c>
      <c r="AR41" s="59" t="n">
        <v>104199.949653865</v>
      </c>
      <c r="AS41" s="47" t="n">
        <v>762055.233556615</v>
      </c>
      <c r="AT41" s="48" t="n">
        <v>125916.541899199</v>
      </c>
      <c r="AU41" s="59" t="n">
        <v>4615.12533289126</v>
      </c>
      <c r="AV41" s="59" t="n">
        <v>8899.61952621027</v>
      </c>
      <c r="AW41" s="59" t="n">
        <v>20848.8229056562</v>
      </c>
      <c r="AX41" s="59" t="n">
        <v>91552.9741344408</v>
      </c>
      <c r="AY41" s="78" t="s">
        <v>97</v>
      </c>
      <c r="AZ41" s="78"/>
      <c r="BA41" s="78"/>
      <c r="BB41" s="78"/>
      <c r="BC41" s="78"/>
      <c r="BD41" s="78"/>
      <c r="BE41" s="78"/>
      <c r="BF41" s="78"/>
      <c r="BG41" s="78"/>
      <c r="BH41" s="78"/>
      <c r="BI41" s="77" t="s">
        <v>96</v>
      </c>
      <c r="BJ41" s="77"/>
      <c r="BK41" s="77"/>
      <c r="BL41" s="77"/>
      <c r="BM41" s="77"/>
      <c r="BN41" s="77"/>
      <c r="BO41" s="77"/>
      <c r="BP41" s="77"/>
      <c r="BQ41" s="77"/>
      <c r="BR41" s="77"/>
      <c r="BS41" s="59" t="n">
        <v>246104.982968869</v>
      </c>
      <c r="BT41" s="59" t="n">
        <v>2945.93860607953</v>
      </c>
      <c r="BU41" s="59" t="n">
        <v>9691.98965425251</v>
      </c>
      <c r="BV41" s="59" t="n">
        <v>30569.3046162486</v>
      </c>
      <c r="BW41" s="47" t="n">
        <v>202897.750092288</v>
      </c>
      <c r="BX41" s="48" t="n">
        <v>540960.581176457</v>
      </c>
      <c r="BY41" s="59" t="n">
        <v>66995.0240752682</v>
      </c>
      <c r="BZ41" s="59" t="n">
        <v>58037.4746103972</v>
      </c>
      <c r="CA41" s="59" t="n">
        <v>102407.473596694</v>
      </c>
      <c r="CB41" s="59" t="n">
        <v>313520.608894098</v>
      </c>
      <c r="CC41" s="78" t="s">
        <v>97</v>
      </c>
      <c r="CD41" s="78"/>
      <c r="CE41" s="78"/>
      <c r="CF41" s="78"/>
      <c r="CG41" s="78"/>
      <c r="CH41" s="78"/>
      <c r="CI41" s="78"/>
      <c r="CJ41" s="78"/>
      <c r="CK41" s="78"/>
      <c r="CL41" s="78"/>
      <c r="CM41" s="77" t="s">
        <v>96</v>
      </c>
      <c r="CN41" s="77"/>
      <c r="CO41" s="77"/>
      <c r="CP41" s="77"/>
      <c r="CQ41" s="77"/>
      <c r="CR41" s="77"/>
      <c r="CS41" s="77"/>
      <c r="CT41" s="77"/>
      <c r="CU41" s="77"/>
      <c r="CV41" s="77"/>
      <c r="CW41" s="59" t="n">
        <v>255755.492646697</v>
      </c>
      <c r="CX41" s="59" t="n">
        <v>8022.3126729984</v>
      </c>
      <c r="CY41" s="59" t="n">
        <v>-4631.92947364535</v>
      </c>
      <c r="CZ41" s="59" t="n">
        <v>25358.1274802843</v>
      </c>
      <c r="DA41" s="47" t="n">
        <v>227006.981967059</v>
      </c>
      <c r="DB41" s="48" t="n">
        <v>355992.708415258</v>
      </c>
      <c r="DC41" s="59" t="n">
        <v>100885.456564097</v>
      </c>
      <c r="DD41" s="59" t="n">
        <v>64577.7021002581</v>
      </c>
      <c r="DE41" s="59" t="n">
        <v>65033.0488012605</v>
      </c>
      <c r="DF41" s="59" t="n">
        <v>125496.500949643</v>
      </c>
      <c r="DG41" s="78" t="s">
        <v>97</v>
      </c>
      <c r="DH41" s="78"/>
      <c r="DI41" s="78"/>
      <c r="DJ41" s="78"/>
      <c r="DK41" s="78"/>
      <c r="DL41" s="78"/>
      <c r="DM41" s="78"/>
      <c r="DN41" s="78"/>
      <c r="DO41" s="78"/>
      <c r="DP41" s="78"/>
      <c r="DQ41" s="77" t="s">
        <v>96</v>
      </c>
      <c r="DR41" s="77"/>
      <c r="DS41" s="77"/>
      <c r="DT41" s="77"/>
      <c r="DU41" s="77"/>
      <c r="DV41" s="77"/>
      <c r="DW41" s="77"/>
      <c r="DX41" s="77"/>
      <c r="DY41" s="77"/>
      <c r="DZ41" s="77"/>
      <c r="EA41" s="59" t="n">
        <v>76924.3188386395</v>
      </c>
      <c r="EB41" s="59" t="n">
        <v>919.285442761053</v>
      </c>
      <c r="EC41" s="59" t="n">
        <v>5101.82431466627</v>
      </c>
      <c r="ED41" s="59" t="n">
        <v>14627.4554395321</v>
      </c>
      <c r="EE41" s="47" t="n">
        <v>56275.75364168</v>
      </c>
      <c r="EF41" s="48" t="n">
        <v>4323.51615956063</v>
      </c>
      <c r="EG41" s="59" t="n">
        <v>86.4739340092399</v>
      </c>
      <c r="EH41" s="59" t="n">
        <v>305.145306922091</v>
      </c>
      <c r="EI41" s="59" t="n">
        <v>1860.20784984014</v>
      </c>
      <c r="EJ41" s="59" t="n">
        <v>2071.68906878916</v>
      </c>
      <c r="EK41" s="78" t="s">
        <v>97</v>
      </c>
      <c r="EL41" s="78"/>
      <c r="EM41" s="78"/>
      <c r="EN41" s="78"/>
      <c r="EO41" s="78"/>
      <c r="EP41" s="78"/>
      <c r="EQ41" s="78"/>
      <c r="ER41" s="78"/>
      <c r="ES41" s="78"/>
      <c r="ET41" s="78"/>
      <c r="EU41" s="77" t="s">
        <v>96</v>
      </c>
      <c r="EV41" s="77"/>
      <c r="EW41" s="77"/>
      <c r="EX41" s="77"/>
      <c r="EY41" s="77"/>
      <c r="EZ41" s="77"/>
      <c r="FA41" s="77"/>
      <c r="FB41" s="77"/>
      <c r="FC41" s="77"/>
      <c r="FD41" s="77"/>
      <c r="FE41" s="59" t="n">
        <v>60022.3486886132</v>
      </c>
      <c r="FF41" s="59" t="n">
        <v>587.954073436613</v>
      </c>
      <c r="FG41" s="59" t="n">
        <v>5089.36486034559</v>
      </c>
      <c r="FH41" s="59" t="n">
        <v>1980.68804820298</v>
      </c>
      <c r="FI41" s="47" t="n">
        <v>52364.341706628</v>
      </c>
      <c r="FJ41" s="48" t="n">
        <v>185304.183077136</v>
      </c>
      <c r="FK41" s="59" t="n">
        <v>3913.62149158819</v>
      </c>
      <c r="FL41" s="59" t="n">
        <v>37556.7649383161</v>
      </c>
      <c r="FM41" s="59" t="n">
        <v>41769.8354415545</v>
      </c>
      <c r="FN41" s="59" t="n">
        <v>102063.961205677</v>
      </c>
      <c r="FO41" s="78" t="s">
        <v>97</v>
      </c>
      <c r="FP41" s="78"/>
      <c r="FQ41" s="78"/>
      <c r="FR41" s="78"/>
      <c r="FS41" s="78"/>
      <c r="FT41" s="78"/>
      <c r="FU41" s="78"/>
      <c r="FV41" s="78"/>
      <c r="FW41" s="78"/>
      <c r="FX41" s="78"/>
      <c r="FY41" s="38"/>
    </row>
    <row r="42" s="32" customFormat="true" ht="18" hidden="false" customHeight="true" outlineLevel="0" collapsed="false">
      <c r="A42" s="33" t="s">
        <v>98</v>
      </c>
      <c r="B42" s="33"/>
      <c r="C42" s="33"/>
      <c r="D42" s="33"/>
      <c r="E42" s="33"/>
      <c r="F42" s="33"/>
      <c r="G42" s="33"/>
      <c r="H42" s="33"/>
      <c r="I42" s="33"/>
      <c r="J42" s="33"/>
      <c r="K42" s="76" t="n">
        <v>1756915.26306518</v>
      </c>
      <c r="L42" s="76" t="n">
        <v>125016.637233439</v>
      </c>
      <c r="M42" s="76" t="n">
        <v>153412.971871683</v>
      </c>
      <c r="N42" s="76" t="n">
        <v>304196.128543629</v>
      </c>
      <c r="O42" s="62" t="n">
        <v>1174289.52541643</v>
      </c>
      <c r="P42" s="63" t="n">
        <v>196686.565403274</v>
      </c>
      <c r="Q42" s="76" t="n">
        <v>327.532264797213</v>
      </c>
      <c r="R42" s="76" t="n">
        <v>38946.9284361921</v>
      </c>
      <c r="S42" s="76" t="n">
        <v>57912.3827049241</v>
      </c>
      <c r="T42" s="76" t="n">
        <v>99499.721997361</v>
      </c>
      <c r="U42" s="78" t="s">
        <v>99</v>
      </c>
      <c r="V42" s="78"/>
      <c r="W42" s="78"/>
      <c r="X42" s="78"/>
      <c r="Y42" s="78"/>
      <c r="Z42" s="78"/>
      <c r="AA42" s="78"/>
      <c r="AB42" s="78"/>
      <c r="AC42" s="78"/>
      <c r="AD42" s="78"/>
      <c r="AE42" s="33" t="s">
        <v>98</v>
      </c>
      <c r="AF42" s="33"/>
      <c r="AG42" s="33"/>
      <c r="AH42" s="33"/>
      <c r="AI42" s="33"/>
      <c r="AJ42" s="33"/>
      <c r="AK42" s="33"/>
      <c r="AL42" s="33"/>
      <c r="AM42" s="33"/>
      <c r="AN42" s="33"/>
      <c r="AO42" s="76" t="n">
        <v>479458.988889871</v>
      </c>
      <c r="AP42" s="76" t="n">
        <v>-2977.37778398568</v>
      </c>
      <c r="AQ42" s="76" t="n">
        <v>20223.327687617</v>
      </c>
      <c r="AR42" s="76" t="n">
        <v>63330.4099326798</v>
      </c>
      <c r="AS42" s="62" t="n">
        <v>398882.62905356</v>
      </c>
      <c r="AT42" s="63" t="n">
        <v>72495.2102040559</v>
      </c>
      <c r="AU42" s="76" t="n">
        <v>3045.81667863947</v>
      </c>
      <c r="AV42" s="76" t="n">
        <v>1580.35193572452</v>
      </c>
      <c r="AW42" s="76" t="n">
        <v>13099.233685149</v>
      </c>
      <c r="AX42" s="76" t="n">
        <v>54769.8079045429</v>
      </c>
      <c r="AY42" s="78" t="s">
        <v>99</v>
      </c>
      <c r="AZ42" s="78"/>
      <c r="BA42" s="78"/>
      <c r="BB42" s="78"/>
      <c r="BC42" s="78"/>
      <c r="BD42" s="78"/>
      <c r="BE42" s="78"/>
      <c r="BF42" s="78"/>
      <c r="BG42" s="78"/>
      <c r="BH42" s="78"/>
      <c r="BI42" s="33" t="s">
        <v>98</v>
      </c>
      <c r="BJ42" s="33"/>
      <c r="BK42" s="33"/>
      <c r="BL42" s="33"/>
      <c r="BM42" s="33"/>
      <c r="BN42" s="33"/>
      <c r="BO42" s="33"/>
      <c r="BP42" s="33"/>
      <c r="BQ42" s="33"/>
      <c r="BR42" s="33"/>
      <c r="BS42" s="76" t="n">
        <v>143171.094991926</v>
      </c>
      <c r="BT42" s="76" t="n">
        <v>-51.0312948824893</v>
      </c>
      <c r="BU42" s="76" t="n">
        <v>5465.18627195198</v>
      </c>
      <c r="BV42" s="76" t="n">
        <v>17296.1088767201</v>
      </c>
      <c r="BW42" s="62" t="n">
        <v>120460.831138136</v>
      </c>
      <c r="BX42" s="63" t="n">
        <v>310787.36351162</v>
      </c>
      <c r="BY42" s="76" t="n">
        <v>47838.729982422</v>
      </c>
      <c r="BZ42" s="76" t="n">
        <v>10987.6626181763</v>
      </c>
      <c r="CA42" s="76" t="n">
        <v>59905.2079406639</v>
      </c>
      <c r="CB42" s="76" t="n">
        <v>192055.762970357</v>
      </c>
      <c r="CC42" s="78" t="s">
        <v>99</v>
      </c>
      <c r="CD42" s="78"/>
      <c r="CE42" s="78"/>
      <c r="CF42" s="78"/>
      <c r="CG42" s="78"/>
      <c r="CH42" s="78"/>
      <c r="CI42" s="78"/>
      <c r="CJ42" s="78"/>
      <c r="CK42" s="78"/>
      <c r="CL42" s="78"/>
      <c r="CM42" s="33" t="s">
        <v>98</v>
      </c>
      <c r="CN42" s="33"/>
      <c r="CO42" s="33"/>
      <c r="CP42" s="33"/>
      <c r="CQ42" s="33"/>
      <c r="CR42" s="33"/>
      <c r="CS42" s="33"/>
      <c r="CT42" s="33"/>
      <c r="CU42" s="33"/>
      <c r="CV42" s="33"/>
      <c r="CW42" s="76" t="n">
        <v>148718.725199677</v>
      </c>
      <c r="CX42" s="76" t="n">
        <v>4971.88980766498</v>
      </c>
      <c r="CY42" s="76" t="n">
        <v>-5991.13993202185</v>
      </c>
      <c r="CZ42" s="76" t="n">
        <v>13638.3921029826</v>
      </c>
      <c r="DA42" s="62" t="n">
        <v>136099.583221051</v>
      </c>
      <c r="DB42" s="63" t="n">
        <v>229072.874198986</v>
      </c>
      <c r="DC42" s="76" t="n">
        <v>68671.9730481491</v>
      </c>
      <c r="DD42" s="76" t="n">
        <v>43454.6511184088</v>
      </c>
      <c r="DE42" s="76" t="n">
        <v>39646.4426305146</v>
      </c>
      <c r="DF42" s="76" t="n">
        <v>77299.8074019135</v>
      </c>
      <c r="DG42" s="78" t="s">
        <v>99</v>
      </c>
      <c r="DH42" s="78"/>
      <c r="DI42" s="78"/>
      <c r="DJ42" s="78"/>
      <c r="DK42" s="78"/>
      <c r="DL42" s="78"/>
      <c r="DM42" s="78"/>
      <c r="DN42" s="78"/>
      <c r="DO42" s="78"/>
      <c r="DP42" s="78"/>
      <c r="DQ42" s="33" t="s">
        <v>98</v>
      </c>
      <c r="DR42" s="33"/>
      <c r="DS42" s="33"/>
      <c r="DT42" s="33"/>
      <c r="DU42" s="33"/>
      <c r="DV42" s="33"/>
      <c r="DW42" s="33"/>
      <c r="DX42" s="33"/>
      <c r="DY42" s="33"/>
      <c r="DZ42" s="33"/>
      <c r="EA42" s="76" t="n">
        <v>46022.2095695808</v>
      </c>
      <c r="EB42" s="76" t="n">
        <v>457.523660388947</v>
      </c>
      <c r="EC42" s="76" t="n">
        <v>3776.45094532629</v>
      </c>
      <c r="ED42" s="76" t="n">
        <v>8516.24234483892</v>
      </c>
      <c r="EE42" s="62" t="n">
        <v>33271.9926190267</v>
      </c>
      <c r="EF42" s="63" t="n">
        <v>2984.44548989279</v>
      </c>
      <c r="EG42" s="76" t="n">
        <v>60.2299081688897</v>
      </c>
      <c r="EH42" s="76" t="n">
        <v>249.172306922091</v>
      </c>
      <c r="EI42" s="76" t="n">
        <v>1815.87727899263</v>
      </c>
      <c r="EJ42" s="76" t="n">
        <v>859.165995809174</v>
      </c>
      <c r="EK42" s="78" t="s">
        <v>99</v>
      </c>
      <c r="EL42" s="78"/>
      <c r="EM42" s="78"/>
      <c r="EN42" s="78"/>
      <c r="EO42" s="78"/>
      <c r="EP42" s="78"/>
      <c r="EQ42" s="78"/>
      <c r="ER42" s="78"/>
      <c r="ES42" s="78"/>
      <c r="ET42" s="78"/>
      <c r="EU42" s="33" t="s">
        <v>98</v>
      </c>
      <c r="EV42" s="33"/>
      <c r="EW42" s="33"/>
      <c r="EX42" s="33"/>
      <c r="EY42" s="33"/>
      <c r="EZ42" s="33"/>
      <c r="FA42" s="33"/>
      <c r="FB42" s="33"/>
      <c r="FC42" s="33"/>
      <c r="FD42" s="33"/>
      <c r="FE42" s="76" t="n">
        <v>9773.82140852925</v>
      </c>
      <c r="FF42" s="76" t="n">
        <v>298.025786401938</v>
      </c>
      <c r="FG42" s="76" t="n">
        <v>2410.61876186334</v>
      </c>
      <c r="FH42" s="76" t="n">
        <v>-887.048826932506</v>
      </c>
      <c r="FI42" s="62" t="n">
        <v>7952.22568719648</v>
      </c>
      <c r="FJ42" s="63" t="n">
        <v>117743.964197765</v>
      </c>
      <c r="FK42" s="76" t="n">
        <v>2373.32517567434</v>
      </c>
      <c r="FL42" s="76" t="n">
        <v>32309.7617215223</v>
      </c>
      <c r="FM42" s="76" t="n">
        <v>29922.8798730963</v>
      </c>
      <c r="FN42" s="76" t="n">
        <v>53137.9974274725</v>
      </c>
      <c r="FO42" s="78" t="s">
        <v>99</v>
      </c>
      <c r="FP42" s="78"/>
      <c r="FQ42" s="78"/>
      <c r="FR42" s="78"/>
      <c r="FS42" s="78"/>
      <c r="FT42" s="78"/>
      <c r="FU42" s="78"/>
      <c r="FV42" s="78"/>
      <c r="FW42" s="78"/>
      <c r="FX42" s="78"/>
      <c r="FY42" s="38"/>
    </row>
    <row r="43" s="32" customFormat="true" ht="18" hidden="false" customHeight="true" outlineLevel="0" collapsed="false">
      <c r="A43" s="33" t="s">
        <v>100</v>
      </c>
      <c r="B43" s="33"/>
      <c r="C43" s="33"/>
      <c r="D43" s="33"/>
      <c r="E43" s="33"/>
      <c r="F43" s="33"/>
      <c r="G43" s="33"/>
      <c r="H43" s="33"/>
      <c r="I43" s="33"/>
      <c r="J43" s="33"/>
      <c r="K43" s="34" t="n">
        <v>19745449.7847642</v>
      </c>
      <c r="L43" s="34" t="n">
        <v>735139.919298057</v>
      </c>
      <c r="M43" s="34" t="n">
        <v>1570901.3426219</v>
      </c>
      <c r="N43" s="34" t="n">
        <v>2670859.88420311</v>
      </c>
      <c r="O43" s="35" t="n">
        <v>14768548.6386411</v>
      </c>
      <c r="P43" s="36" t="n">
        <v>1330969.49274704</v>
      </c>
      <c r="Q43" s="34" t="n">
        <v>15021.7697054009</v>
      </c>
      <c r="R43" s="34" t="n">
        <v>228952.79428621</v>
      </c>
      <c r="S43" s="34" t="n">
        <v>420012.789647685</v>
      </c>
      <c r="T43" s="34" t="n">
        <v>666982.139107748</v>
      </c>
      <c r="U43" s="37" t="s">
        <v>101</v>
      </c>
      <c r="V43" s="37"/>
      <c r="W43" s="37"/>
      <c r="X43" s="37"/>
      <c r="Y43" s="37"/>
      <c r="Z43" s="37"/>
      <c r="AA43" s="37"/>
      <c r="AB43" s="37"/>
      <c r="AC43" s="37"/>
      <c r="AD43" s="37"/>
      <c r="AE43" s="33" t="s">
        <v>100</v>
      </c>
      <c r="AF43" s="33"/>
      <c r="AG43" s="33"/>
      <c r="AH43" s="33"/>
      <c r="AI43" s="33"/>
      <c r="AJ43" s="33"/>
      <c r="AK43" s="33"/>
      <c r="AL43" s="33"/>
      <c r="AM43" s="33"/>
      <c r="AN43" s="33"/>
      <c r="AO43" s="36" t="n">
        <v>7556270.85326796</v>
      </c>
      <c r="AP43" s="34" t="n">
        <v>79881.4699865777</v>
      </c>
      <c r="AQ43" s="34" t="n">
        <v>334383.385622786</v>
      </c>
      <c r="AR43" s="34" t="n">
        <v>685175.491028474</v>
      </c>
      <c r="AS43" s="35" t="n">
        <v>6456830.50663012</v>
      </c>
      <c r="AT43" s="36" t="n">
        <v>967728.020898123</v>
      </c>
      <c r="AU43" s="34" t="n">
        <v>39031.7201873088</v>
      </c>
      <c r="AV43" s="34" t="n">
        <v>107534.028652959</v>
      </c>
      <c r="AW43" s="34" t="n">
        <v>145766.405725946</v>
      </c>
      <c r="AX43" s="34" t="n">
        <v>675395.866331909</v>
      </c>
      <c r="AY43" s="37" t="s">
        <v>101</v>
      </c>
      <c r="AZ43" s="37"/>
      <c r="BA43" s="37"/>
      <c r="BB43" s="37"/>
      <c r="BC43" s="37"/>
      <c r="BD43" s="37"/>
      <c r="BE43" s="37"/>
      <c r="BF43" s="37"/>
      <c r="BG43" s="37"/>
      <c r="BH43" s="37"/>
      <c r="BI43" s="33" t="s">
        <v>100</v>
      </c>
      <c r="BJ43" s="33"/>
      <c r="BK43" s="33"/>
      <c r="BL43" s="33"/>
      <c r="BM43" s="33"/>
      <c r="BN43" s="33"/>
      <c r="BO43" s="33"/>
      <c r="BP43" s="33"/>
      <c r="BQ43" s="33"/>
      <c r="BR43" s="33"/>
      <c r="BS43" s="36" t="n">
        <v>2605978.57326754</v>
      </c>
      <c r="BT43" s="34" t="n">
        <v>51695.4277886128</v>
      </c>
      <c r="BU43" s="34" t="n">
        <v>94083.8612717862</v>
      </c>
      <c r="BV43" s="34" t="n">
        <v>312528.295548109</v>
      </c>
      <c r="BW43" s="35" t="n">
        <v>2147670.98865904</v>
      </c>
      <c r="BX43" s="36" t="n">
        <v>2009762.83769549</v>
      </c>
      <c r="BY43" s="34" t="n">
        <v>118999.286446303</v>
      </c>
      <c r="BZ43" s="34" t="n">
        <v>273275.99729304</v>
      </c>
      <c r="CA43" s="34" t="n">
        <v>356644.69363938</v>
      </c>
      <c r="CB43" s="34" t="n">
        <v>1260842.86031677</v>
      </c>
      <c r="CC43" s="37" t="s">
        <v>101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3" t="s">
        <v>100</v>
      </c>
      <c r="CN43" s="33"/>
      <c r="CO43" s="33"/>
      <c r="CP43" s="33"/>
      <c r="CQ43" s="33"/>
      <c r="CR43" s="33"/>
      <c r="CS43" s="33"/>
      <c r="CT43" s="33"/>
      <c r="CU43" s="33"/>
      <c r="CV43" s="33"/>
      <c r="CW43" s="36" t="n">
        <v>1220126.31972309</v>
      </c>
      <c r="CX43" s="34" t="n">
        <v>23345.8264322082</v>
      </c>
      <c r="CY43" s="34" t="n">
        <v>36744.1978597705</v>
      </c>
      <c r="CZ43" s="34" t="n">
        <v>131350.053894056</v>
      </c>
      <c r="DA43" s="35" t="n">
        <v>1028686.24153705</v>
      </c>
      <c r="DB43" s="36" t="n">
        <v>1209887.31920635</v>
      </c>
      <c r="DC43" s="34" t="n">
        <v>351646.180684762</v>
      </c>
      <c r="DD43" s="34" t="n">
        <v>133314.208385521</v>
      </c>
      <c r="DE43" s="34" t="n">
        <v>248212.636338501</v>
      </c>
      <c r="DF43" s="34" t="n">
        <v>476714.293797561</v>
      </c>
      <c r="DG43" s="37" t="s">
        <v>101</v>
      </c>
      <c r="DH43" s="37"/>
      <c r="DI43" s="37"/>
      <c r="DJ43" s="37"/>
      <c r="DK43" s="37"/>
      <c r="DL43" s="37"/>
      <c r="DM43" s="37"/>
      <c r="DN43" s="37"/>
      <c r="DO43" s="37"/>
      <c r="DP43" s="37"/>
      <c r="DQ43" s="33" t="s">
        <v>100</v>
      </c>
      <c r="DR43" s="33"/>
      <c r="DS43" s="33"/>
      <c r="DT43" s="33"/>
      <c r="DU43" s="33"/>
      <c r="DV43" s="33"/>
      <c r="DW43" s="33"/>
      <c r="DX43" s="33"/>
      <c r="DY43" s="33"/>
      <c r="DZ43" s="33"/>
      <c r="EA43" s="36" t="n">
        <v>555259.739820419</v>
      </c>
      <c r="EB43" s="34" t="n">
        <v>11242.0280693382</v>
      </c>
      <c r="EC43" s="34" t="n">
        <v>48412.5485166289</v>
      </c>
      <c r="ED43" s="34" t="n">
        <v>94282.4530533088</v>
      </c>
      <c r="EE43" s="35" t="n">
        <v>401322.710181143</v>
      </c>
      <c r="EF43" s="36" t="n">
        <v>123454.595246652</v>
      </c>
      <c r="EG43" s="34" t="n">
        <v>467.238789110002</v>
      </c>
      <c r="EH43" s="34" t="n">
        <v>5365.18589167028</v>
      </c>
      <c r="EI43" s="34" t="n">
        <v>16706.3362124689</v>
      </c>
      <c r="EJ43" s="34" t="n">
        <v>100915.834353403</v>
      </c>
      <c r="EK43" s="37" t="s">
        <v>101</v>
      </c>
      <c r="EL43" s="37"/>
      <c r="EM43" s="37"/>
      <c r="EN43" s="37"/>
      <c r="EO43" s="37"/>
      <c r="EP43" s="37"/>
      <c r="EQ43" s="37"/>
      <c r="ER43" s="37"/>
      <c r="ES43" s="37"/>
      <c r="ET43" s="37"/>
      <c r="EU43" s="33" t="s">
        <v>100</v>
      </c>
      <c r="EV43" s="33"/>
      <c r="EW43" s="33"/>
      <c r="EX43" s="33"/>
      <c r="EY43" s="33"/>
      <c r="EZ43" s="33"/>
      <c r="FA43" s="33"/>
      <c r="FB43" s="33"/>
      <c r="FC43" s="33"/>
      <c r="FD43" s="33"/>
      <c r="FE43" s="36" t="n">
        <v>344816.129375918</v>
      </c>
      <c r="FF43" s="34" t="n">
        <v>10595.1933218584</v>
      </c>
      <c r="FG43" s="34" t="n">
        <v>35083.5351252679</v>
      </c>
      <c r="FH43" s="34" t="n">
        <v>49680.1665268909</v>
      </c>
      <c r="FI43" s="35" t="n">
        <v>249457.234401901</v>
      </c>
      <c r="FJ43" s="36" t="n">
        <v>1821195.90351558</v>
      </c>
      <c r="FK43" s="34" t="n">
        <v>33213.7778865769</v>
      </c>
      <c r="FL43" s="34" t="n">
        <v>273751.599716258</v>
      </c>
      <c r="FM43" s="34" t="n">
        <v>210500.562588288</v>
      </c>
      <c r="FN43" s="34" t="n">
        <v>1303729.96332445</v>
      </c>
      <c r="FO43" s="37" t="s">
        <v>101</v>
      </c>
      <c r="FP43" s="37"/>
      <c r="FQ43" s="37"/>
      <c r="FR43" s="37"/>
      <c r="FS43" s="37"/>
      <c r="FT43" s="37"/>
      <c r="FU43" s="37"/>
      <c r="FV43" s="37"/>
      <c r="FW43" s="37"/>
      <c r="FX43" s="37"/>
      <c r="FY43" s="38"/>
    </row>
    <row r="44" s="32" customFormat="true" ht="18" hidden="false" customHeight="true" outlineLevel="0" collapsed="false">
      <c r="A44" s="33" t="s">
        <v>102</v>
      </c>
      <c r="B44" s="33"/>
      <c r="C44" s="33"/>
      <c r="D44" s="33"/>
      <c r="E44" s="33"/>
      <c r="F44" s="33"/>
      <c r="G44" s="33"/>
      <c r="H44" s="33"/>
      <c r="I44" s="33"/>
      <c r="J44" s="33"/>
      <c r="K44" s="59" t="n">
        <v>1242.03549274058</v>
      </c>
      <c r="L44" s="59" t="n">
        <v>151.1767940017</v>
      </c>
      <c r="M44" s="59" t="n">
        <v>581.731261617627</v>
      </c>
      <c r="N44" s="59" t="n">
        <v>202.14590731516</v>
      </c>
      <c r="O44" s="47" t="n">
        <v>306.981529806092</v>
      </c>
      <c r="P44" s="48" t="n">
        <v>462.835142507907</v>
      </c>
      <c r="Q44" s="59" t="s">
        <v>63</v>
      </c>
      <c r="R44" s="59" t="n">
        <v>462.835142507907</v>
      </c>
      <c r="S44" s="59" t="s">
        <v>63</v>
      </c>
      <c r="T44" s="59" t="s">
        <v>63</v>
      </c>
      <c r="U44" s="79" t="s">
        <v>103</v>
      </c>
      <c r="V44" s="79"/>
      <c r="W44" s="79"/>
      <c r="X44" s="79"/>
      <c r="Y44" s="79"/>
      <c r="Z44" s="79"/>
      <c r="AA44" s="79"/>
      <c r="AB44" s="79"/>
      <c r="AC44" s="79"/>
      <c r="AD44" s="79"/>
      <c r="AE44" s="80" t="s">
        <v>102</v>
      </c>
      <c r="AF44" s="80"/>
      <c r="AG44" s="80"/>
      <c r="AH44" s="80"/>
      <c r="AI44" s="80"/>
      <c r="AJ44" s="80"/>
      <c r="AK44" s="80"/>
      <c r="AL44" s="80"/>
      <c r="AM44" s="80"/>
      <c r="AN44" s="80"/>
      <c r="AO44" s="59" t="n">
        <v>182.418455684235</v>
      </c>
      <c r="AP44" s="59" t="s">
        <v>63</v>
      </c>
      <c r="AQ44" s="59" t="s">
        <v>63</v>
      </c>
      <c r="AR44" s="59" t="n">
        <v>105.250972220181</v>
      </c>
      <c r="AS44" s="47" t="n">
        <v>77.1674834640542</v>
      </c>
      <c r="AT44" s="48" t="n">
        <v>73.0928627978471</v>
      </c>
      <c r="AU44" s="59" t="s">
        <v>63</v>
      </c>
      <c r="AV44" s="59" t="n">
        <v>43.2863196050026</v>
      </c>
      <c r="AW44" s="59" t="n">
        <v>15.0035558457448</v>
      </c>
      <c r="AX44" s="59" t="n">
        <v>14.8029873470998</v>
      </c>
      <c r="AY44" s="79" t="s">
        <v>103</v>
      </c>
      <c r="AZ44" s="79"/>
      <c r="BA44" s="79"/>
      <c r="BB44" s="79"/>
      <c r="BC44" s="79"/>
      <c r="BD44" s="79"/>
      <c r="BE44" s="79"/>
      <c r="BF44" s="79"/>
      <c r="BG44" s="79"/>
      <c r="BH44" s="79"/>
      <c r="BI44" s="80" t="s">
        <v>102</v>
      </c>
      <c r="BJ44" s="80"/>
      <c r="BK44" s="80"/>
      <c r="BL44" s="80"/>
      <c r="BM44" s="80"/>
      <c r="BN44" s="80"/>
      <c r="BO44" s="80"/>
      <c r="BP44" s="80"/>
      <c r="BQ44" s="80"/>
      <c r="BR44" s="80"/>
      <c r="BS44" s="59" t="n">
        <v>62.1167691321621</v>
      </c>
      <c r="BT44" s="59" t="n">
        <v>2.97222965942048</v>
      </c>
      <c r="BU44" s="59" t="n">
        <v>5.68533537830382</v>
      </c>
      <c r="BV44" s="59" t="s">
        <v>63</v>
      </c>
      <c r="BW44" s="47" t="n">
        <v>53.4592040944378</v>
      </c>
      <c r="BX44" s="48" t="n">
        <v>72.4930132466739</v>
      </c>
      <c r="BY44" s="59" t="s">
        <v>63</v>
      </c>
      <c r="BZ44" s="59" t="n">
        <v>20.7450432305754</v>
      </c>
      <c r="CA44" s="59" t="n">
        <v>16.2106344167419</v>
      </c>
      <c r="CB44" s="59" t="n">
        <v>35.5373355993566</v>
      </c>
      <c r="CC44" s="79" t="s">
        <v>103</v>
      </c>
      <c r="CD44" s="79"/>
      <c r="CE44" s="79"/>
      <c r="CF44" s="79"/>
      <c r="CG44" s="79"/>
      <c r="CH44" s="79"/>
      <c r="CI44" s="79"/>
      <c r="CJ44" s="79"/>
      <c r="CK44" s="79"/>
      <c r="CL44" s="79"/>
      <c r="CM44" s="80" t="s">
        <v>102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59" t="n">
        <v>74.5044712688946</v>
      </c>
      <c r="CX44" s="59" t="s">
        <v>63</v>
      </c>
      <c r="CY44" s="59" t="s">
        <v>63</v>
      </c>
      <c r="CZ44" s="59" t="n">
        <v>36.8745511673812</v>
      </c>
      <c r="DA44" s="47" t="n">
        <v>37.6299201015134</v>
      </c>
      <c r="DB44" s="48" t="n">
        <v>54.5754835559779</v>
      </c>
      <c r="DC44" s="59" t="n">
        <v>10.3676086668533</v>
      </c>
      <c r="DD44" s="59" t="n">
        <v>14.3666519818586</v>
      </c>
      <c r="DE44" s="59" t="n">
        <v>15.5970209247129</v>
      </c>
      <c r="DF44" s="59" t="n">
        <v>14.2442019825531</v>
      </c>
      <c r="DG44" s="79" t="s">
        <v>103</v>
      </c>
      <c r="DH44" s="79"/>
      <c r="DI44" s="79"/>
      <c r="DJ44" s="79"/>
      <c r="DK44" s="79"/>
      <c r="DL44" s="79"/>
      <c r="DM44" s="79"/>
      <c r="DN44" s="79"/>
      <c r="DO44" s="79"/>
      <c r="DP44" s="79"/>
      <c r="DQ44" s="80" t="s">
        <v>102</v>
      </c>
      <c r="DR44" s="80"/>
      <c r="DS44" s="80"/>
      <c r="DT44" s="80"/>
      <c r="DU44" s="80"/>
      <c r="DV44" s="80"/>
      <c r="DW44" s="80"/>
      <c r="DX44" s="80"/>
      <c r="DY44" s="80"/>
      <c r="DZ44" s="80"/>
      <c r="EA44" s="59" t="n">
        <v>75.4479847056904</v>
      </c>
      <c r="EB44" s="59" t="s">
        <v>63</v>
      </c>
      <c r="EC44" s="59" t="n">
        <v>34.81276891398</v>
      </c>
      <c r="ED44" s="59" t="n">
        <v>3.41534624299163</v>
      </c>
      <c r="EE44" s="47" t="n">
        <v>37.2198695487188</v>
      </c>
      <c r="EF44" s="48" t="n">
        <v>1.89660066473881</v>
      </c>
      <c r="EG44" s="59" t="s">
        <v>63</v>
      </c>
      <c r="EH44" s="59" t="s">
        <v>63</v>
      </c>
      <c r="EI44" s="59" t="s">
        <v>63</v>
      </c>
      <c r="EJ44" s="59" t="n">
        <v>1.89660066473881</v>
      </c>
      <c r="EK44" s="79" t="s">
        <v>103</v>
      </c>
      <c r="EL44" s="79"/>
      <c r="EM44" s="79"/>
      <c r="EN44" s="79"/>
      <c r="EO44" s="79"/>
      <c r="EP44" s="79"/>
      <c r="EQ44" s="79"/>
      <c r="ER44" s="79"/>
      <c r="ES44" s="79"/>
      <c r="ET44" s="79"/>
      <c r="EU44" s="80" t="s">
        <v>102</v>
      </c>
      <c r="EV44" s="80"/>
      <c r="EW44" s="80"/>
      <c r="EX44" s="80"/>
      <c r="EY44" s="80"/>
      <c r="EZ44" s="80"/>
      <c r="FA44" s="80"/>
      <c r="FB44" s="80"/>
      <c r="FC44" s="80"/>
      <c r="FD44" s="80"/>
      <c r="FE44" s="59" t="n">
        <v>17.3800258467729</v>
      </c>
      <c r="FF44" s="59" t="s">
        <v>63</v>
      </c>
      <c r="FG44" s="59" t="s">
        <v>63</v>
      </c>
      <c r="FH44" s="59" t="n">
        <v>9.79382649740651</v>
      </c>
      <c r="FI44" s="47" t="n">
        <v>7.58619934936637</v>
      </c>
      <c r="FJ44" s="48" t="n">
        <v>165.274683329679</v>
      </c>
      <c r="FK44" s="59" t="n">
        <v>137.836955675427</v>
      </c>
      <c r="FL44" s="59" t="s">
        <v>63</v>
      </c>
      <c r="FM44" s="59" t="s">
        <v>63</v>
      </c>
      <c r="FN44" s="59" t="n">
        <v>27.4377276542527</v>
      </c>
      <c r="FO44" s="81" t="s">
        <v>103</v>
      </c>
      <c r="FP44" s="81"/>
      <c r="FQ44" s="81"/>
      <c r="FR44" s="81"/>
      <c r="FS44" s="81"/>
      <c r="FT44" s="81"/>
      <c r="FU44" s="81"/>
      <c r="FV44" s="81"/>
      <c r="FW44" s="81"/>
      <c r="FX44" s="81"/>
      <c r="FY44" s="38"/>
    </row>
    <row r="45" s="32" customFormat="true" ht="18" hidden="false" customHeight="true" outlineLevel="0" collapsed="false">
      <c r="A45" s="33" t="s">
        <v>104</v>
      </c>
      <c r="B45" s="33"/>
      <c r="C45" s="33"/>
      <c r="D45" s="33"/>
      <c r="E45" s="33"/>
      <c r="F45" s="33"/>
      <c r="G45" s="33"/>
      <c r="H45" s="33"/>
      <c r="I45" s="33"/>
      <c r="J45" s="33"/>
      <c r="K45" s="59" t="n">
        <v>1161.93175836776</v>
      </c>
      <c r="L45" s="59" t="n">
        <v>82.7025554660132</v>
      </c>
      <c r="M45" s="59" t="n">
        <v>381.910257601451</v>
      </c>
      <c r="N45" s="59" t="n">
        <v>203.470074992836</v>
      </c>
      <c r="O45" s="47" t="n">
        <v>493.848870307455</v>
      </c>
      <c r="P45" s="48" t="n">
        <v>302.694183200171</v>
      </c>
      <c r="Q45" s="59" t="s">
        <v>63</v>
      </c>
      <c r="R45" s="59" t="n">
        <v>302.694183200171</v>
      </c>
      <c r="S45" s="59" t="s">
        <v>63</v>
      </c>
      <c r="T45" s="59" t="s">
        <v>63</v>
      </c>
      <c r="U45" s="82" t="s">
        <v>105</v>
      </c>
      <c r="V45" s="82"/>
      <c r="W45" s="82"/>
      <c r="X45" s="82"/>
      <c r="Y45" s="82"/>
      <c r="Z45" s="82"/>
      <c r="AA45" s="82"/>
      <c r="AB45" s="82"/>
      <c r="AC45" s="82"/>
      <c r="AD45" s="82"/>
      <c r="AE45" s="33" t="s">
        <v>104</v>
      </c>
      <c r="AF45" s="33"/>
      <c r="AG45" s="33"/>
      <c r="AH45" s="33"/>
      <c r="AI45" s="33"/>
      <c r="AJ45" s="33"/>
      <c r="AK45" s="33"/>
      <c r="AL45" s="33"/>
      <c r="AM45" s="33"/>
      <c r="AN45" s="33"/>
      <c r="AO45" s="59" t="n">
        <v>146.849852660613</v>
      </c>
      <c r="AP45" s="59" t="s">
        <v>63</v>
      </c>
      <c r="AQ45" s="59" t="s">
        <v>63</v>
      </c>
      <c r="AR45" s="59" t="n">
        <v>75.3586575654691</v>
      </c>
      <c r="AS45" s="47" t="n">
        <v>71.4911950951439</v>
      </c>
      <c r="AT45" s="48" t="n">
        <v>75.488238366944</v>
      </c>
      <c r="AU45" s="59" t="s">
        <v>63</v>
      </c>
      <c r="AV45" s="59" t="n">
        <v>43.9680791387814</v>
      </c>
      <c r="AW45" s="59" t="n">
        <v>8.44054368015938</v>
      </c>
      <c r="AX45" s="59" t="n">
        <v>23.0796155480032</v>
      </c>
      <c r="AY45" s="82" t="s">
        <v>105</v>
      </c>
      <c r="AZ45" s="82"/>
      <c r="BA45" s="82"/>
      <c r="BB45" s="82"/>
      <c r="BC45" s="82"/>
      <c r="BD45" s="82"/>
      <c r="BE45" s="82"/>
      <c r="BF45" s="82"/>
      <c r="BG45" s="82"/>
      <c r="BH45" s="82"/>
      <c r="BI45" s="33" t="s">
        <v>104</v>
      </c>
      <c r="BJ45" s="33"/>
      <c r="BK45" s="33"/>
      <c r="BL45" s="33"/>
      <c r="BM45" s="33"/>
      <c r="BN45" s="33"/>
      <c r="BO45" s="33"/>
      <c r="BP45" s="33"/>
      <c r="BQ45" s="33"/>
      <c r="BR45" s="33"/>
      <c r="BS45" s="59" t="n">
        <v>65.6829689612728</v>
      </c>
      <c r="BT45" s="59" t="n">
        <v>0.650918295413084</v>
      </c>
      <c r="BU45" s="59" t="n">
        <v>6.60635970958904</v>
      </c>
      <c r="BV45" s="59" t="s">
        <v>63</v>
      </c>
      <c r="BW45" s="47" t="n">
        <v>58.4256909562707</v>
      </c>
      <c r="BX45" s="48" t="n">
        <v>105.046056856348</v>
      </c>
      <c r="BY45" s="59" t="s">
        <v>63</v>
      </c>
      <c r="BZ45" s="59" t="n">
        <v>15.8907031146207</v>
      </c>
      <c r="CA45" s="59" t="n">
        <v>32.7683687415022</v>
      </c>
      <c r="CB45" s="59" t="n">
        <v>56.3869850002251</v>
      </c>
      <c r="CC45" s="82" t="s">
        <v>105</v>
      </c>
      <c r="CD45" s="82"/>
      <c r="CE45" s="82"/>
      <c r="CF45" s="82"/>
      <c r="CG45" s="82"/>
      <c r="CH45" s="82"/>
      <c r="CI45" s="82"/>
      <c r="CJ45" s="82"/>
      <c r="CK45" s="82"/>
      <c r="CL45" s="82"/>
      <c r="CM45" s="33" t="s">
        <v>104</v>
      </c>
      <c r="CN45" s="33"/>
      <c r="CO45" s="33"/>
      <c r="CP45" s="33"/>
      <c r="CQ45" s="33"/>
      <c r="CR45" s="33"/>
      <c r="CS45" s="33"/>
      <c r="CT45" s="33"/>
      <c r="CU45" s="33"/>
      <c r="CV45" s="33"/>
      <c r="CW45" s="59" t="n">
        <v>113.518433190796</v>
      </c>
      <c r="CX45" s="59" t="s">
        <v>63</v>
      </c>
      <c r="CY45" s="59" t="s">
        <v>63</v>
      </c>
      <c r="CZ45" s="59" t="n">
        <v>32.597103231965</v>
      </c>
      <c r="DA45" s="47" t="n">
        <v>80.9213299588312</v>
      </c>
      <c r="DB45" s="48" t="n">
        <v>88.0185418099091</v>
      </c>
      <c r="DC45" s="59" t="n">
        <v>2.59190216671334</v>
      </c>
      <c r="DD45" s="59" t="n">
        <v>6.92836864898561</v>
      </c>
      <c r="DE45" s="59" t="n">
        <v>36.0100767139415</v>
      </c>
      <c r="DF45" s="59" t="n">
        <v>42.4881942802686</v>
      </c>
      <c r="DG45" s="82" t="s">
        <v>105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33" t="s">
        <v>104</v>
      </c>
      <c r="DR45" s="33"/>
      <c r="DS45" s="33"/>
      <c r="DT45" s="33"/>
      <c r="DU45" s="33"/>
      <c r="DV45" s="33"/>
      <c r="DW45" s="33"/>
      <c r="DX45" s="33"/>
      <c r="DY45" s="33"/>
      <c r="DZ45" s="33"/>
      <c r="EA45" s="59" t="n">
        <v>90.5098871509322</v>
      </c>
      <c r="EB45" s="59" t="s">
        <v>63</v>
      </c>
      <c r="EC45" s="59" t="n">
        <v>5.82256378930325</v>
      </c>
      <c r="ED45" s="59" t="n">
        <v>0.539624706392677</v>
      </c>
      <c r="EE45" s="47" t="n">
        <v>84.1476986552363</v>
      </c>
      <c r="EF45" s="48" t="s">
        <v>106</v>
      </c>
      <c r="EG45" s="59" t="s">
        <v>63</v>
      </c>
      <c r="EH45" s="59" t="s">
        <v>63</v>
      </c>
      <c r="EI45" s="59" t="s">
        <v>63</v>
      </c>
      <c r="EJ45" s="46" t="s">
        <v>106</v>
      </c>
      <c r="EK45" s="82" t="s">
        <v>105</v>
      </c>
      <c r="EL45" s="82"/>
      <c r="EM45" s="82"/>
      <c r="EN45" s="82"/>
      <c r="EO45" s="82"/>
      <c r="EP45" s="82"/>
      <c r="EQ45" s="82"/>
      <c r="ER45" s="82"/>
      <c r="ES45" s="82"/>
      <c r="ET45" s="82"/>
      <c r="EU45" s="33" t="s">
        <v>104</v>
      </c>
      <c r="EV45" s="33"/>
      <c r="EW45" s="33"/>
      <c r="EX45" s="33"/>
      <c r="EY45" s="33"/>
      <c r="EZ45" s="33"/>
      <c r="FA45" s="33"/>
      <c r="FB45" s="33"/>
      <c r="FC45" s="33"/>
      <c r="FD45" s="33"/>
      <c r="FE45" s="46" t="s">
        <v>106</v>
      </c>
      <c r="FF45" s="59" t="s">
        <v>63</v>
      </c>
      <c r="FG45" s="59" t="s">
        <v>63</v>
      </c>
      <c r="FH45" s="59" t="n">
        <v>17.7557003534065</v>
      </c>
      <c r="FI45" s="47" t="s">
        <v>106</v>
      </c>
      <c r="FJ45" s="48" t="n">
        <v>143.157781397544</v>
      </c>
      <c r="FK45" s="59" t="n">
        <v>79.4597350038868</v>
      </c>
      <c r="FL45" s="59" t="s">
        <v>63</v>
      </c>
      <c r="FM45" s="59" t="s">
        <v>63</v>
      </c>
      <c r="FN45" s="59" t="n">
        <v>63.6980463936574</v>
      </c>
      <c r="FO45" s="82" t="s">
        <v>105</v>
      </c>
      <c r="FP45" s="82"/>
      <c r="FQ45" s="82"/>
      <c r="FR45" s="82"/>
      <c r="FS45" s="82"/>
      <c r="FT45" s="82"/>
      <c r="FU45" s="82"/>
      <c r="FV45" s="82"/>
      <c r="FW45" s="82"/>
      <c r="FX45" s="82"/>
      <c r="FY45" s="38"/>
    </row>
    <row r="46" s="32" customFormat="true" ht="18" hidden="false" customHeight="true" outlineLevel="0" collapsed="false">
      <c r="A46" s="83" t="s">
        <v>107</v>
      </c>
      <c r="B46" s="83"/>
      <c r="C46" s="83"/>
      <c r="D46" s="83"/>
      <c r="E46" s="83"/>
      <c r="F46" s="83"/>
      <c r="G46" s="83"/>
      <c r="H46" s="83"/>
      <c r="I46" s="83"/>
      <c r="J46" s="83"/>
      <c r="K46" s="87" t="n">
        <v>6785.03054893001</v>
      </c>
      <c r="L46" s="87" t="n">
        <v>681.622039026551</v>
      </c>
      <c r="M46" s="87" t="n">
        <v>2322.48798648627</v>
      </c>
      <c r="N46" s="87" t="n">
        <v>1105.3507728594</v>
      </c>
      <c r="O46" s="88" t="n">
        <v>2675.56975055779</v>
      </c>
      <c r="P46" s="86" t="n">
        <v>1851.34057003163</v>
      </c>
      <c r="Q46" s="87" t="s">
        <v>63</v>
      </c>
      <c r="R46" s="87" t="n">
        <v>1851.34057003163</v>
      </c>
      <c r="S46" s="87" t="s">
        <v>63</v>
      </c>
      <c r="T46" s="88" t="s">
        <v>63</v>
      </c>
      <c r="U46" s="89" t="s">
        <v>108</v>
      </c>
      <c r="V46" s="89"/>
      <c r="W46" s="89"/>
      <c r="X46" s="89"/>
      <c r="Y46" s="89"/>
      <c r="Z46" s="89"/>
      <c r="AA46" s="89"/>
      <c r="AB46" s="89"/>
      <c r="AC46" s="89"/>
      <c r="AD46" s="89"/>
      <c r="AE46" s="83" t="s">
        <v>107</v>
      </c>
      <c r="AF46" s="83"/>
      <c r="AG46" s="83"/>
      <c r="AH46" s="83"/>
      <c r="AI46" s="83"/>
      <c r="AJ46" s="83"/>
      <c r="AK46" s="83"/>
      <c r="AL46" s="83"/>
      <c r="AM46" s="83"/>
      <c r="AN46" s="83"/>
      <c r="AO46" s="87" t="n">
        <v>773.94931197382</v>
      </c>
      <c r="AP46" s="87" t="s">
        <v>63</v>
      </c>
      <c r="AQ46" s="87" t="s">
        <v>63</v>
      </c>
      <c r="AR46" s="87" t="n">
        <v>427.840668411892</v>
      </c>
      <c r="AS46" s="88" t="n">
        <v>346.108643561928</v>
      </c>
      <c r="AT46" s="86" t="n">
        <v>459.295025406406</v>
      </c>
      <c r="AU46" s="87" t="s">
        <v>63</v>
      </c>
      <c r="AV46" s="87" t="n">
        <v>270.539497531266</v>
      </c>
      <c r="AW46" s="87" t="n">
        <v>51.5089617774133</v>
      </c>
      <c r="AX46" s="87" t="n">
        <v>137.246566097727</v>
      </c>
      <c r="AY46" s="89" t="s">
        <v>108</v>
      </c>
      <c r="AZ46" s="89"/>
      <c r="BA46" s="89"/>
      <c r="BB46" s="89"/>
      <c r="BC46" s="89"/>
      <c r="BD46" s="89"/>
      <c r="BE46" s="89"/>
      <c r="BF46" s="89"/>
      <c r="BG46" s="89"/>
      <c r="BH46" s="89"/>
      <c r="BI46" s="83" t="s">
        <v>107</v>
      </c>
      <c r="BJ46" s="83"/>
      <c r="BK46" s="83"/>
      <c r="BL46" s="83"/>
      <c r="BM46" s="83"/>
      <c r="BN46" s="83"/>
      <c r="BO46" s="83"/>
      <c r="BP46" s="83"/>
      <c r="BQ46" s="83"/>
      <c r="BR46" s="83"/>
      <c r="BS46" s="87" t="n">
        <v>324.180616460841</v>
      </c>
      <c r="BT46" s="87" t="n">
        <v>5.94445931884095</v>
      </c>
      <c r="BU46" s="87" t="n">
        <v>34.1120122698229</v>
      </c>
      <c r="BV46" s="87" t="s">
        <v>63</v>
      </c>
      <c r="BW46" s="88" t="n">
        <v>284.124144872177</v>
      </c>
      <c r="BX46" s="86" t="n">
        <v>545.138438695289</v>
      </c>
      <c r="BY46" s="87" t="s">
        <v>63</v>
      </c>
      <c r="BZ46" s="87" t="n">
        <v>82.9801729223015</v>
      </c>
      <c r="CA46" s="87" t="n">
        <v>157.324769374197</v>
      </c>
      <c r="CB46" s="87" t="n">
        <v>304.83349639879</v>
      </c>
      <c r="CC46" s="89" t="s">
        <v>108</v>
      </c>
      <c r="CD46" s="89"/>
      <c r="CE46" s="89"/>
      <c r="CF46" s="89"/>
      <c r="CG46" s="89"/>
      <c r="CH46" s="89"/>
      <c r="CI46" s="89"/>
      <c r="CJ46" s="89"/>
      <c r="CK46" s="89"/>
      <c r="CL46" s="89"/>
      <c r="CM46" s="83" t="s">
        <v>107</v>
      </c>
      <c r="CN46" s="83"/>
      <c r="CO46" s="83"/>
      <c r="CP46" s="83"/>
      <c r="CQ46" s="83"/>
      <c r="CR46" s="83"/>
      <c r="CS46" s="83"/>
      <c r="CT46" s="83"/>
      <c r="CU46" s="83"/>
      <c r="CV46" s="83"/>
      <c r="CW46" s="87" t="n">
        <v>535.281928811628</v>
      </c>
      <c r="CX46" s="87" t="s">
        <v>63</v>
      </c>
      <c r="CY46" s="87" t="s">
        <v>63</v>
      </c>
      <c r="CZ46" s="87" t="n">
        <v>147.498204669525</v>
      </c>
      <c r="DA46" s="88" t="n">
        <v>387.783724142103</v>
      </c>
      <c r="DB46" s="86" t="n">
        <v>498.556704465482</v>
      </c>
      <c r="DC46" s="87" t="n">
        <v>20.7352173337067</v>
      </c>
      <c r="DD46" s="87" t="n">
        <v>48.7029648172731</v>
      </c>
      <c r="DE46" s="87" t="n">
        <v>206.145633030207</v>
      </c>
      <c r="DF46" s="87" t="n">
        <v>222.972889284295</v>
      </c>
      <c r="DG46" s="89" t="s">
        <v>108</v>
      </c>
      <c r="DH46" s="89"/>
      <c r="DI46" s="89"/>
      <c r="DJ46" s="89"/>
      <c r="DK46" s="89"/>
      <c r="DL46" s="89"/>
      <c r="DM46" s="89"/>
      <c r="DN46" s="89"/>
      <c r="DO46" s="89"/>
      <c r="DP46" s="89"/>
      <c r="DQ46" s="83" t="s">
        <v>107</v>
      </c>
      <c r="DR46" s="83"/>
      <c r="DS46" s="83"/>
      <c r="DT46" s="83"/>
      <c r="DU46" s="83"/>
      <c r="DV46" s="83"/>
      <c r="DW46" s="83"/>
      <c r="DX46" s="83"/>
      <c r="DY46" s="83"/>
      <c r="DZ46" s="83"/>
      <c r="EA46" s="87" t="n">
        <v>523.395417350006</v>
      </c>
      <c r="EB46" s="87" t="s">
        <v>63</v>
      </c>
      <c r="EC46" s="87" t="n">
        <v>34.81276891398</v>
      </c>
      <c r="ED46" s="87" t="n">
        <v>3.41534624299163</v>
      </c>
      <c r="EE46" s="88" t="n">
        <v>485.167302193034</v>
      </c>
      <c r="EF46" s="86" t="n">
        <v>9.48300332369404</v>
      </c>
      <c r="EG46" s="87" t="s">
        <v>63</v>
      </c>
      <c r="EH46" s="87" t="s">
        <v>63</v>
      </c>
      <c r="EI46" s="87" t="s">
        <v>63</v>
      </c>
      <c r="EJ46" s="87" t="n">
        <v>9.48300332369404</v>
      </c>
      <c r="EK46" s="89" t="s">
        <v>108</v>
      </c>
      <c r="EL46" s="89"/>
      <c r="EM46" s="89"/>
      <c r="EN46" s="89"/>
      <c r="EO46" s="89"/>
      <c r="EP46" s="89"/>
      <c r="EQ46" s="89"/>
      <c r="ER46" s="89"/>
      <c r="ES46" s="89"/>
      <c r="ET46" s="89"/>
      <c r="EU46" s="83" t="s">
        <v>107</v>
      </c>
      <c r="EV46" s="83"/>
      <c r="EW46" s="83"/>
      <c r="EX46" s="83"/>
      <c r="EY46" s="83"/>
      <c r="EZ46" s="83"/>
      <c r="FA46" s="83"/>
      <c r="FB46" s="83"/>
      <c r="FC46" s="83"/>
      <c r="FD46" s="83"/>
      <c r="FE46" s="87" t="n">
        <v>180.560499814502</v>
      </c>
      <c r="FF46" s="87" t="s">
        <v>63</v>
      </c>
      <c r="FG46" s="87" t="s">
        <v>63</v>
      </c>
      <c r="FH46" s="87" t="n">
        <v>111.61718935317</v>
      </c>
      <c r="FI46" s="88" t="n">
        <v>68.9433104613321</v>
      </c>
      <c r="FJ46" s="86" t="n">
        <v>1083.84903259672</v>
      </c>
      <c r="FK46" s="87" t="n">
        <v>654.942362374004</v>
      </c>
      <c r="FL46" s="87" t="s">
        <v>63</v>
      </c>
      <c r="FM46" s="87" t="s">
        <v>63</v>
      </c>
      <c r="FN46" s="87" t="n">
        <v>428.906670222712</v>
      </c>
      <c r="FO46" s="89" t="s">
        <v>108</v>
      </c>
      <c r="FP46" s="89"/>
      <c r="FQ46" s="89"/>
      <c r="FR46" s="89"/>
      <c r="FS46" s="89"/>
      <c r="FT46" s="89"/>
      <c r="FU46" s="89"/>
      <c r="FV46" s="89"/>
      <c r="FW46" s="89"/>
      <c r="FX46" s="89"/>
      <c r="FY46" s="38"/>
    </row>
    <row r="47" s="32" customFormat="true" ht="12.75" hidden="false" customHeight="true" outlineLevel="0" collapsed="false">
      <c r="A47" s="90" t="s">
        <v>109</v>
      </c>
      <c r="B47" s="91"/>
      <c r="C47" s="91"/>
      <c r="D47" s="91"/>
      <c r="E47" s="91"/>
      <c r="F47" s="91"/>
      <c r="G47" s="91"/>
      <c r="H47" s="91"/>
      <c r="I47" s="91"/>
      <c r="J47" s="91"/>
      <c r="K47" s="92"/>
      <c r="L47" s="92"/>
      <c r="M47" s="92"/>
      <c r="N47" s="92"/>
      <c r="O47" s="92"/>
      <c r="P47" s="93" t="s">
        <v>110</v>
      </c>
      <c r="Q47" s="92"/>
      <c r="R47" s="92"/>
      <c r="S47" s="92"/>
      <c r="T47" s="92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0" t="s">
        <v>109</v>
      </c>
      <c r="AF47" s="91"/>
      <c r="AG47" s="91"/>
      <c r="AH47" s="91"/>
      <c r="AI47" s="91"/>
      <c r="AJ47" s="91"/>
      <c r="AK47" s="91"/>
      <c r="AL47" s="91"/>
      <c r="AM47" s="91"/>
      <c r="AN47" s="91"/>
      <c r="AO47" s="92"/>
      <c r="AP47" s="92"/>
      <c r="AQ47" s="92"/>
      <c r="AR47" s="92"/>
      <c r="AS47" s="92"/>
      <c r="AT47" s="93" t="s">
        <v>110</v>
      </c>
      <c r="AU47" s="92"/>
      <c r="AV47" s="92"/>
      <c r="AW47" s="92"/>
      <c r="AX47" s="92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0" t="s">
        <v>109</v>
      </c>
      <c r="BJ47" s="91"/>
      <c r="BK47" s="91"/>
      <c r="BL47" s="91"/>
      <c r="BM47" s="91"/>
      <c r="BN47" s="91"/>
      <c r="BO47" s="91"/>
      <c r="BP47" s="91"/>
      <c r="BQ47" s="91"/>
      <c r="BR47" s="91"/>
      <c r="BS47" s="92"/>
      <c r="BT47" s="92"/>
      <c r="BU47" s="92"/>
      <c r="BV47" s="92"/>
      <c r="BW47" s="92"/>
      <c r="BX47" s="93" t="s">
        <v>110</v>
      </c>
      <c r="BY47" s="92"/>
      <c r="BZ47" s="92"/>
      <c r="CA47" s="92"/>
      <c r="CB47" s="92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0" t="s">
        <v>109</v>
      </c>
      <c r="CN47" s="91"/>
      <c r="CO47" s="91"/>
      <c r="CP47" s="91"/>
      <c r="CQ47" s="91"/>
      <c r="CR47" s="91"/>
      <c r="CS47" s="91"/>
      <c r="CT47" s="91"/>
      <c r="CU47" s="91"/>
      <c r="CV47" s="91"/>
      <c r="CW47" s="92"/>
      <c r="CX47" s="92"/>
      <c r="CY47" s="92"/>
      <c r="CZ47" s="92"/>
      <c r="DA47" s="92"/>
      <c r="DB47" s="93" t="s">
        <v>110</v>
      </c>
      <c r="DC47" s="92"/>
      <c r="DD47" s="92"/>
      <c r="DE47" s="92"/>
      <c r="DF47" s="92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0" t="s">
        <v>109</v>
      </c>
      <c r="DR47" s="91"/>
      <c r="DS47" s="91"/>
      <c r="DT47" s="91"/>
      <c r="DU47" s="91"/>
      <c r="DV47" s="91"/>
      <c r="DW47" s="91"/>
      <c r="DX47" s="91"/>
      <c r="DY47" s="91"/>
      <c r="DZ47" s="91"/>
      <c r="EA47" s="92"/>
      <c r="EB47" s="92"/>
      <c r="EC47" s="92"/>
      <c r="ED47" s="92"/>
      <c r="EE47" s="92"/>
      <c r="EF47" s="93" t="s">
        <v>110</v>
      </c>
      <c r="EG47" s="92"/>
      <c r="EH47" s="92"/>
      <c r="EI47" s="92"/>
      <c r="EJ47" s="92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0" t="s">
        <v>109</v>
      </c>
      <c r="EV47" s="91"/>
      <c r="EW47" s="91"/>
      <c r="EX47" s="91"/>
      <c r="EY47" s="91"/>
      <c r="EZ47" s="91"/>
      <c r="FA47" s="91"/>
      <c r="FB47" s="91"/>
      <c r="FC47" s="91"/>
      <c r="FD47" s="91"/>
      <c r="FE47" s="92"/>
      <c r="FF47" s="92"/>
      <c r="FG47" s="92"/>
      <c r="FH47" s="92"/>
      <c r="FI47" s="92"/>
      <c r="FJ47" s="93" t="s">
        <v>110</v>
      </c>
      <c r="FK47" s="92"/>
      <c r="FL47" s="92"/>
      <c r="FM47" s="92"/>
      <c r="FN47" s="92"/>
      <c r="FO47" s="94"/>
      <c r="FP47" s="94"/>
      <c r="FQ47" s="94"/>
      <c r="FR47" s="94"/>
      <c r="FS47" s="94"/>
      <c r="FT47" s="94"/>
      <c r="FU47" s="94"/>
      <c r="FV47" s="94"/>
      <c r="FW47" s="94"/>
      <c r="FX47" s="94"/>
      <c r="FY47" s="38"/>
    </row>
    <row r="48" s="98" customFormat="true" ht="12.75" hidden="false" customHeight="true" outlineLevel="0" collapsed="false">
      <c r="A48" s="95" t="s">
        <v>111</v>
      </c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3" t="s">
        <v>112</v>
      </c>
      <c r="Q48" s="96"/>
      <c r="R48" s="96"/>
      <c r="S48" s="96"/>
      <c r="T48" s="96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5" t="s">
        <v>111</v>
      </c>
      <c r="AF48" s="1"/>
      <c r="AG48" s="1"/>
      <c r="AH48" s="1"/>
      <c r="AI48" s="1"/>
      <c r="AJ48" s="1"/>
      <c r="AK48" s="1"/>
      <c r="AL48" s="1"/>
      <c r="AM48" s="1"/>
      <c r="AN48" s="1"/>
      <c r="AO48" s="96"/>
      <c r="AP48" s="96"/>
      <c r="AQ48" s="96"/>
      <c r="AR48" s="96"/>
      <c r="AS48" s="96"/>
      <c r="AT48" s="93" t="s">
        <v>112</v>
      </c>
      <c r="AU48" s="96"/>
      <c r="AV48" s="96"/>
      <c r="AW48" s="96"/>
      <c r="AX48" s="96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5" t="s">
        <v>111</v>
      </c>
      <c r="BJ48" s="1"/>
      <c r="BK48" s="1"/>
      <c r="BL48" s="1"/>
      <c r="BM48" s="1"/>
      <c r="BN48" s="1"/>
      <c r="BO48" s="1"/>
      <c r="BP48" s="1"/>
      <c r="BQ48" s="1"/>
      <c r="BR48" s="1"/>
      <c r="BS48" s="96"/>
      <c r="BT48" s="96"/>
      <c r="BU48" s="96"/>
      <c r="BV48" s="96"/>
      <c r="BW48" s="96"/>
      <c r="BX48" s="93" t="s">
        <v>112</v>
      </c>
      <c r="BY48" s="96"/>
      <c r="BZ48" s="96"/>
      <c r="CA48" s="96"/>
      <c r="CB48" s="96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5" t="s">
        <v>111</v>
      </c>
      <c r="CN48" s="1"/>
      <c r="CO48" s="1"/>
      <c r="CP48" s="1"/>
      <c r="CQ48" s="1"/>
      <c r="CR48" s="1"/>
      <c r="CS48" s="1"/>
      <c r="CT48" s="1"/>
      <c r="CU48" s="1"/>
      <c r="CV48" s="1"/>
      <c r="CW48" s="96"/>
      <c r="CX48" s="96"/>
      <c r="CY48" s="96"/>
      <c r="CZ48" s="96"/>
      <c r="DA48" s="96"/>
      <c r="DB48" s="93" t="s">
        <v>112</v>
      </c>
      <c r="DC48" s="96"/>
      <c r="DD48" s="96"/>
      <c r="DE48" s="96"/>
      <c r="DF48" s="96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5" t="s">
        <v>111</v>
      </c>
      <c r="DR48" s="1"/>
      <c r="DS48" s="1"/>
      <c r="DT48" s="1"/>
      <c r="DU48" s="1"/>
      <c r="DV48" s="1"/>
      <c r="DW48" s="1"/>
      <c r="DX48" s="1"/>
      <c r="DY48" s="1"/>
      <c r="DZ48" s="1"/>
      <c r="EA48" s="96"/>
      <c r="EB48" s="96"/>
      <c r="EC48" s="96"/>
      <c r="ED48" s="96"/>
      <c r="EE48" s="96"/>
      <c r="EF48" s="93" t="s">
        <v>112</v>
      </c>
      <c r="EG48" s="96"/>
      <c r="EH48" s="96"/>
      <c r="EI48" s="96"/>
      <c r="EJ48" s="96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5" t="s">
        <v>111</v>
      </c>
      <c r="EV48" s="1"/>
      <c r="EW48" s="1"/>
      <c r="EX48" s="1"/>
      <c r="EY48" s="1"/>
      <c r="EZ48" s="1"/>
      <c r="FA48" s="1"/>
      <c r="FB48" s="1"/>
      <c r="FC48" s="1"/>
      <c r="FD48" s="1"/>
      <c r="FE48" s="96"/>
      <c r="FF48" s="96"/>
      <c r="FG48" s="96"/>
      <c r="FH48" s="96"/>
      <c r="FI48" s="96"/>
      <c r="FJ48" s="93" t="s">
        <v>112</v>
      </c>
      <c r="FK48" s="96"/>
      <c r="FL48" s="96"/>
      <c r="FM48" s="96"/>
      <c r="FN48" s="96"/>
      <c r="FO48" s="97"/>
      <c r="FP48" s="97"/>
      <c r="FQ48" s="97"/>
      <c r="FR48" s="97"/>
      <c r="FS48" s="97"/>
      <c r="FT48" s="97"/>
      <c r="FU48" s="97"/>
      <c r="FV48" s="97"/>
      <c r="FW48" s="97"/>
      <c r="FX48" s="97"/>
    </row>
    <row r="49" s="98" customFormat="true" ht="12.75" hidden="false" customHeight="true" outlineLevel="0" collapsed="false">
      <c r="A49" s="95" t="s">
        <v>113</v>
      </c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3" t="s">
        <v>114</v>
      </c>
      <c r="Q49" s="96"/>
      <c r="R49" s="96"/>
      <c r="S49" s="96"/>
      <c r="T49" s="96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5" t="s">
        <v>113</v>
      </c>
      <c r="AF49" s="1"/>
      <c r="AG49" s="1"/>
      <c r="AH49" s="1"/>
      <c r="AI49" s="1"/>
      <c r="AJ49" s="1"/>
      <c r="AK49" s="1"/>
      <c r="AL49" s="1"/>
      <c r="AM49" s="1"/>
      <c r="AN49" s="1"/>
      <c r="AO49" s="96"/>
      <c r="AP49" s="96"/>
      <c r="AQ49" s="96"/>
      <c r="AR49" s="96"/>
      <c r="AS49" s="96"/>
      <c r="AT49" s="93" t="s">
        <v>114</v>
      </c>
      <c r="AU49" s="96"/>
      <c r="AV49" s="96"/>
      <c r="AW49" s="96"/>
      <c r="AX49" s="9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5" t="s">
        <v>113</v>
      </c>
      <c r="BJ49" s="1"/>
      <c r="BK49" s="1"/>
      <c r="BL49" s="1"/>
      <c r="BM49" s="1"/>
      <c r="BN49" s="1"/>
      <c r="BO49" s="1"/>
      <c r="BP49" s="1"/>
      <c r="BQ49" s="1"/>
      <c r="BR49" s="1"/>
      <c r="BS49" s="96"/>
      <c r="BT49" s="96"/>
      <c r="BU49" s="96"/>
      <c r="BV49" s="96"/>
      <c r="BW49" s="96"/>
      <c r="BX49" s="93" t="s">
        <v>114</v>
      </c>
      <c r="BY49" s="96"/>
      <c r="BZ49" s="96"/>
      <c r="CA49" s="96"/>
      <c r="CB49" s="96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5" t="s">
        <v>113</v>
      </c>
      <c r="CN49" s="1"/>
      <c r="CO49" s="1"/>
      <c r="CP49" s="1"/>
      <c r="CQ49" s="1"/>
      <c r="CR49" s="1"/>
      <c r="CS49" s="1"/>
      <c r="CT49" s="1"/>
      <c r="CU49" s="1"/>
      <c r="CV49" s="1"/>
      <c r="CW49" s="96"/>
      <c r="CX49" s="96"/>
      <c r="CY49" s="96"/>
      <c r="CZ49" s="96"/>
      <c r="DA49" s="96"/>
      <c r="DB49" s="93" t="s">
        <v>114</v>
      </c>
      <c r="DC49" s="96"/>
      <c r="DD49" s="96"/>
      <c r="DE49" s="96"/>
      <c r="DF49" s="96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5" t="s">
        <v>113</v>
      </c>
      <c r="DR49" s="1"/>
      <c r="DS49" s="1"/>
      <c r="DT49" s="1"/>
      <c r="DU49" s="1"/>
      <c r="DV49" s="1"/>
      <c r="DW49" s="1"/>
      <c r="DX49" s="1"/>
      <c r="DY49" s="1"/>
      <c r="DZ49" s="1"/>
      <c r="EA49" s="96"/>
      <c r="EB49" s="96"/>
      <c r="EC49" s="96"/>
      <c r="ED49" s="96"/>
      <c r="EE49" s="96"/>
      <c r="EF49" s="93" t="s">
        <v>114</v>
      </c>
      <c r="EG49" s="96"/>
      <c r="EH49" s="96"/>
      <c r="EI49" s="96"/>
      <c r="EJ49" s="96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5" t="s">
        <v>113</v>
      </c>
      <c r="EV49" s="1"/>
      <c r="EW49" s="1"/>
      <c r="EX49" s="1"/>
      <c r="EY49" s="1"/>
      <c r="EZ49" s="1"/>
      <c r="FA49" s="1"/>
      <c r="FB49" s="1"/>
      <c r="FC49" s="1"/>
      <c r="FD49" s="1"/>
      <c r="FE49" s="96"/>
      <c r="FF49" s="96"/>
      <c r="FG49" s="96"/>
      <c r="FH49" s="96"/>
      <c r="FI49" s="96"/>
      <c r="FJ49" s="93" t="s">
        <v>114</v>
      </c>
      <c r="FK49" s="96"/>
      <c r="FL49" s="96"/>
      <c r="FM49" s="96"/>
      <c r="FN49" s="96"/>
      <c r="FO49" s="97"/>
      <c r="FP49" s="97"/>
      <c r="FQ49" s="97"/>
      <c r="FR49" s="97"/>
      <c r="FS49" s="97"/>
      <c r="FT49" s="97"/>
      <c r="FU49" s="97"/>
      <c r="FV49" s="97"/>
      <c r="FW49" s="97"/>
      <c r="FX49" s="97"/>
    </row>
    <row r="50" s="98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6"/>
      <c r="FF50" s="96"/>
      <c r="FG50" s="96"/>
      <c r="FH50" s="96"/>
      <c r="FI50" s="96"/>
      <c r="FJ50" s="96"/>
      <c r="FK50" s="96"/>
      <c r="FL50" s="96"/>
      <c r="FM50" s="96"/>
      <c r="FN50" s="96"/>
      <c r="FO50" s="97"/>
      <c r="FP50" s="97"/>
      <c r="FQ50" s="97"/>
      <c r="FR50" s="97"/>
      <c r="FS50" s="97"/>
      <c r="FT50" s="97"/>
      <c r="FU50" s="97"/>
      <c r="FV50" s="97"/>
      <c r="FW50" s="97"/>
      <c r="FX50" s="97"/>
    </row>
    <row r="51" s="9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6"/>
      <c r="FF51" s="96"/>
      <c r="FG51" s="96"/>
      <c r="FH51" s="96"/>
      <c r="FI51" s="96"/>
      <c r="FJ51" s="96"/>
      <c r="FK51" s="96"/>
      <c r="FL51" s="96"/>
      <c r="FM51" s="96"/>
      <c r="FN51" s="96"/>
      <c r="FO51" s="97"/>
      <c r="FP51" s="97"/>
      <c r="FQ51" s="97"/>
      <c r="FR51" s="97"/>
      <c r="FS51" s="97"/>
      <c r="FT51" s="97"/>
      <c r="FU51" s="97"/>
      <c r="FV51" s="97"/>
      <c r="FW51" s="97"/>
      <c r="FX51" s="97"/>
    </row>
    <row r="52" s="9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6"/>
      <c r="FF52" s="96"/>
      <c r="FG52" s="96"/>
      <c r="FH52" s="96"/>
      <c r="FI52" s="96"/>
      <c r="FJ52" s="96"/>
      <c r="FK52" s="96"/>
      <c r="FL52" s="96"/>
      <c r="FM52" s="96"/>
      <c r="FN52" s="96"/>
      <c r="FO52" s="97"/>
      <c r="FP52" s="97"/>
      <c r="FQ52" s="97"/>
      <c r="FR52" s="97"/>
      <c r="FS52" s="97"/>
      <c r="FT52" s="97"/>
      <c r="FU52" s="97"/>
      <c r="FV52" s="97"/>
      <c r="FW52" s="97"/>
      <c r="FX52" s="97"/>
    </row>
    <row r="53" s="9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7"/>
      <c r="FP53" s="97"/>
      <c r="FQ53" s="97"/>
      <c r="FR53" s="97"/>
      <c r="FS53" s="97"/>
      <c r="FT53" s="97"/>
      <c r="FU53" s="97"/>
      <c r="FV53" s="97"/>
      <c r="FW53" s="97"/>
      <c r="FX53" s="97"/>
    </row>
    <row r="54" s="9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6"/>
      <c r="FF54" s="96"/>
      <c r="FG54" s="96"/>
      <c r="FH54" s="96"/>
      <c r="FI54" s="96"/>
      <c r="FJ54" s="96"/>
      <c r="FK54" s="96"/>
      <c r="FL54" s="96"/>
      <c r="FM54" s="96"/>
      <c r="FN54" s="96"/>
      <c r="FO54" s="97"/>
      <c r="FP54" s="97"/>
      <c r="FQ54" s="97"/>
      <c r="FR54" s="97"/>
      <c r="FS54" s="97"/>
      <c r="FT54" s="97"/>
      <c r="FU54" s="97"/>
      <c r="FV54" s="97"/>
      <c r="FW54" s="97"/>
      <c r="FX54" s="97"/>
    </row>
    <row r="55" s="9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6"/>
      <c r="FF55" s="96"/>
      <c r="FG55" s="96"/>
      <c r="FH55" s="96"/>
      <c r="FI55" s="96"/>
      <c r="FJ55" s="96"/>
      <c r="FK55" s="96"/>
      <c r="FL55" s="96"/>
      <c r="FM55" s="96"/>
      <c r="FN55" s="96"/>
      <c r="FO55" s="97"/>
      <c r="FP55" s="97"/>
      <c r="FQ55" s="97"/>
      <c r="FR55" s="97"/>
      <c r="FS55" s="97"/>
      <c r="FT55" s="97"/>
      <c r="FU55" s="97"/>
      <c r="FV55" s="97"/>
      <c r="FW55" s="97"/>
      <c r="FX55" s="97"/>
    </row>
    <row r="56" s="9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6"/>
      <c r="FF56" s="96"/>
      <c r="FG56" s="96"/>
      <c r="FH56" s="96"/>
      <c r="FI56" s="96"/>
      <c r="FJ56" s="96"/>
      <c r="FK56" s="96"/>
      <c r="FL56" s="96"/>
      <c r="FM56" s="96"/>
      <c r="FN56" s="96"/>
      <c r="FO56" s="97"/>
      <c r="FP56" s="97"/>
      <c r="FQ56" s="97"/>
      <c r="FR56" s="97"/>
      <c r="FS56" s="97"/>
      <c r="FT56" s="97"/>
      <c r="FU56" s="97"/>
      <c r="FV56" s="97"/>
      <c r="FW56" s="97"/>
      <c r="FX56" s="97"/>
    </row>
    <row r="57" s="9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7"/>
      <c r="FP57" s="97"/>
      <c r="FQ57" s="97"/>
      <c r="FR57" s="97"/>
      <c r="FS57" s="97"/>
      <c r="FT57" s="97"/>
      <c r="FU57" s="97"/>
      <c r="FV57" s="97"/>
      <c r="FW57" s="97"/>
      <c r="FX57" s="97"/>
    </row>
    <row r="58" s="9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7"/>
      <c r="FP58" s="97"/>
      <c r="FQ58" s="97"/>
      <c r="FR58" s="97"/>
      <c r="FS58" s="97"/>
      <c r="FT58" s="97"/>
      <c r="FU58" s="97"/>
      <c r="FV58" s="97"/>
      <c r="FW58" s="97"/>
      <c r="FX58" s="97"/>
    </row>
    <row r="59" s="9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7"/>
      <c r="FP59" s="97"/>
      <c r="FQ59" s="97"/>
      <c r="FR59" s="97"/>
      <c r="FS59" s="97"/>
      <c r="FT59" s="97"/>
      <c r="FU59" s="97"/>
      <c r="FV59" s="97"/>
      <c r="FW59" s="97"/>
      <c r="FX59" s="97"/>
    </row>
    <row r="60" s="9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7"/>
      <c r="FP60" s="97"/>
      <c r="FQ60" s="97"/>
      <c r="FR60" s="97"/>
      <c r="FS60" s="97"/>
      <c r="FT60" s="97"/>
      <c r="FU60" s="97"/>
      <c r="FV60" s="97"/>
      <c r="FW60" s="97"/>
      <c r="FX60" s="97"/>
    </row>
    <row r="61" s="9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7"/>
      <c r="FP61" s="97"/>
      <c r="FQ61" s="97"/>
      <c r="FR61" s="97"/>
      <c r="FS61" s="97"/>
      <c r="FT61" s="97"/>
      <c r="FU61" s="97"/>
      <c r="FV61" s="97"/>
      <c r="FW61" s="97"/>
      <c r="FX61" s="97"/>
    </row>
    <row r="62" s="9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7"/>
      <c r="FP62" s="97"/>
      <c r="FQ62" s="97"/>
      <c r="FR62" s="97"/>
      <c r="FS62" s="97"/>
      <c r="FT62" s="97"/>
      <c r="FU62" s="97"/>
      <c r="FV62" s="97"/>
      <c r="FW62" s="97"/>
      <c r="FX62" s="97"/>
    </row>
    <row r="63" s="9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7"/>
      <c r="FP63" s="97"/>
      <c r="FQ63" s="97"/>
      <c r="FR63" s="97"/>
      <c r="FS63" s="97"/>
      <c r="FT63" s="97"/>
      <c r="FU63" s="97"/>
      <c r="FV63" s="97"/>
      <c r="FW63" s="97"/>
      <c r="FX63" s="97"/>
    </row>
    <row r="64" s="9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7"/>
      <c r="FP64" s="97"/>
      <c r="FQ64" s="97"/>
      <c r="FR64" s="97"/>
      <c r="FS64" s="97"/>
      <c r="FT64" s="97"/>
      <c r="FU64" s="97"/>
      <c r="FV64" s="97"/>
      <c r="FW64" s="97"/>
      <c r="FX64" s="97"/>
    </row>
    <row r="65" s="9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7"/>
      <c r="FP65" s="97"/>
      <c r="FQ65" s="97"/>
      <c r="FR65" s="97"/>
      <c r="FS65" s="97"/>
      <c r="FT65" s="97"/>
      <c r="FU65" s="97"/>
      <c r="FV65" s="97"/>
      <c r="FW65" s="97"/>
      <c r="FX65" s="97"/>
    </row>
    <row r="66" s="9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7"/>
      <c r="FP66" s="97"/>
      <c r="FQ66" s="97"/>
      <c r="FR66" s="97"/>
      <c r="FS66" s="97"/>
      <c r="FT66" s="97"/>
      <c r="FU66" s="97"/>
      <c r="FV66" s="97"/>
      <c r="FW66" s="97"/>
      <c r="FX66" s="97"/>
    </row>
    <row r="67" s="9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7"/>
      <c r="FP67" s="97"/>
      <c r="FQ67" s="97"/>
      <c r="FR67" s="97"/>
      <c r="FS67" s="97"/>
      <c r="FT67" s="97"/>
      <c r="FU67" s="97"/>
      <c r="FV67" s="97"/>
      <c r="FW67" s="97"/>
      <c r="FX67" s="97"/>
    </row>
    <row r="68" s="9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7"/>
      <c r="FP68" s="97"/>
      <c r="FQ68" s="97"/>
      <c r="FR68" s="97"/>
      <c r="FS68" s="97"/>
      <c r="FT68" s="97"/>
      <c r="FU68" s="97"/>
      <c r="FV68" s="97"/>
      <c r="FW68" s="97"/>
      <c r="FX68" s="97"/>
    </row>
    <row r="69" s="9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7"/>
      <c r="FP69" s="97"/>
      <c r="FQ69" s="97"/>
      <c r="FR69" s="97"/>
      <c r="FS69" s="97"/>
      <c r="FT69" s="97"/>
      <c r="FU69" s="97"/>
      <c r="FV69" s="97"/>
      <c r="FW69" s="97"/>
      <c r="FX69" s="97"/>
    </row>
    <row r="70" s="9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7"/>
      <c r="EL70" s="97"/>
      <c r="EM70" s="97"/>
      <c r="EN70" s="97"/>
      <c r="EO70" s="97"/>
      <c r="EP70" s="97"/>
      <c r="EQ70" s="97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100"/>
      <c r="FK70" s="100"/>
      <c r="FL70" s="100"/>
      <c r="FM70" s="100"/>
      <c r="FN70" s="100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9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7"/>
      <c r="EL71" s="97"/>
      <c r="EM71" s="97"/>
      <c r="EN71" s="97"/>
      <c r="EO71" s="97"/>
      <c r="EP71" s="97"/>
      <c r="EQ71" s="97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100"/>
      <c r="FK71" s="100"/>
      <c r="FL71" s="100"/>
      <c r="FM71" s="100"/>
      <c r="FN71" s="100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7"/>
      <c r="EL72" s="97"/>
      <c r="EM72" s="97"/>
      <c r="EN72" s="97"/>
      <c r="EO72" s="97"/>
      <c r="EP72" s="97"/>
      <c r="EQ72" s="97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7"/>
      <c r="EL73" s="97"/>
      <c r="EM73" s="97"/>
      <c r="EN73" s="97"/>
      <c r="EO73" s="97"/>
      <c r="EP73" s="97"/>
      <c r="EQ73" s="97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7"/>
      <c r="EL74" s="97"/>
      <c r="EM74" s="97"/>
      <c r="EN74" s="97"/>
      <c r="EO74" s="97"/>
      <c r="EP74" s="97"/>
      <c r="EQ74" s="97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7"/>
      <c r="EL75" s="97"/>
      <c r="EM75" s="97"/>
      <c r="EN75" s="97"/>
      <c r="EO75" s="97"/>
      <c r="EP75" s="97"/>
      <c r="EQ75" s="97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7"/>
      <c r="EL76" s="97"/>
      <c r="EM76" s="97"/>
      <c r="EN76" s="97"/>
      <c r="EO76" s="97"/>
      <c r="EP76" s="97"/>
      <c r="EQ76" s="97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7"/>
      <c r="EL77" s="97"/>
      <c r="EM77" s="97"/>
      <c r="EN77" s="97"/>
      <c r="EO77" s="97"/>
      <c r="EP77" s="97"/>
      <c r="EQ77" s="97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7"/>
      <c r="EL78" s="97"/>
      <c r="EM78" s="97"/>
      <c r="EN78" s="97"/>
      <c r="EO78" s="97"/>
      <c r="EP78" s="97"/>
      <c r="EQ78" s="97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7"/>
      <c r="EL79" s="97"/>
      <c r="EM79" s="97"/>
      <c r="EN79" s="97"/>
      <c r="EO79" s="97"/>
      <c r="EP79" s="97"/>
      <c r="EQ79" s="97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0.1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AO80" s="100"/>
      <c r="AP80" s="100"/>
      <c r="AQ80" s="100"/>
      <c r="AR80" s="100"/>
      <c r="AS80" s="100"/>
      <c r="AT80" s="99"/>
      <c r="AU80" s="99"/>
      <c r="AV80" s="99"/>
      <c r="AW80" s="99"/>
      <c r="AX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EA80" s="99"/>
      <c r="EB80" s="99"/>
      <c r="EC80" s="99"/>
      <c r="ED80" s="99"/>
      <c r="EE80" s="99"/>
      <c r="EF80" s="100"/>
      <c r="EG80" s="100"/>
      <c r="EH80" s="100"/>
      <c r="EI80" s="100"/>
      <c r="EJ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</row>
    <row r="81" customFormat="false" ht="20.1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AO81" s="100"/>
      <c r="AP81" s="100"/>
      <c r="AQ81" s="100"/>
      <c r="AR81" s="100"/>
      <c r="AS81" s="100"/>
      <c r="AT81" s="99"/>
      <c r="AU81" s="99"/>
      <c r="AV81" s="99"/>
      <c r="AW81" s="99"/>
      <c r="AX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EA81" s="99"/>
      <c r="EB81" s="99"/>
      <c r="EC81" s="99"/>
      <c r="ED81" s="99"/>
      <c r="EE81" s="99"/>
      <c r="EF81" s="100"/>
      <c r="EG81" s="100"/>
      <c r="EH81" s="100"/>
      <c r="EI81" s="100"/>
      <c r="EJ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</row>
    <row r="82" customFormat="false" ht="20.1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</row>
    <row r="83" customFormat="false" ht="20.1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</row>
    <row r="84" customFormat="false" ht="20.1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</row>
    <row r="85" customFormat="false" ht="20.1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</row>
    <row r="86" customFormat="false" ht="20.1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</row>
    <row r="87" customFormat="false" ht="20.1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</row>
    <row r="88" customFormat="false" ht="20.1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</row>
    <row r="89" customFormat="false" ht="20.1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</row>
    <row r="90" customFormat="false" ht="20.1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</row>
    <row r="91" customFormat="false" ht="20.1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</row>
    <row r="92" customFormat="false" ht="20.1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</row>
    <row r="93" customFormat="false" ht="20.1" hidden="false" customHeight="tru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</row>
    <row r="94" customFormat="false" ht="20.1" hidden="false" customHeight="tru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</row>
    <row r="95" customFormat="false" ht="20.1" hidden="false" customHeight="tru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</row>
    <row r="96" customFormat="false" ht="20.1" hidden="false" customHeight="tru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</row>
    <row r="97" customFormat="false" ht="20.1" hidden="false" customHeight="tru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</row>
    <row r="98" customFormat="false" ht="20.1" hidden="false" customHeight="tru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</row>
    <row r="99" customFormat="false" ht="20.1" hidden="false" customHeight="tru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</row>
    <row r="100" customFormat="false" ht="20.1" hidden="false" customHeight="true" outlineLevel="0" collapsed="false"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</row>
    <row r="101" customFormat="false" ht="14.25" hidden="false" customHeight="false" outlineLevel="0" collapsed="false"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</row>
    <row r="102" customFormat="false" ht="14.25" hidden="false" customHeight="false" outlineLevel="0" collapsed="false"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</row>
    <row r="103" customFormat="false" ht="14.25" hidden="false" customHeight="false" outlineLevel="0" collapsed="false"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</row>
    <row r="104" customFormat="false" ht="14.25" hidden="false" customHeight="false" outlineLevel="0" collapsed="false"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</row>
    <row r="105" customFormat="false" ht="14.25" hidden="false" customHeight="false" outlineLevel="0" collapsed="false"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</row>
    <row r="106" customFormat="false" ht="14.25" hidden="false" customHeight="false" outlineLevel="0" collapsed="false"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</row>
    <row r="107" customFormat="false" ht="14.25" hidden="false" customHeight="false" outlineLevel="0" collapsed="false"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</row>
  </sheetData>
  <mergeCells count="36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U1" s="6"/>
      <c r="V1" s="7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AY1" s="6"/>
      <c r="AZ1" s="7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C1" s="6"/>
      <c r="CD1" s="7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G1" s="6"/>
      <c r="DH1" s="7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K1" s="6"/>
      <c r="EL1" s="7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  <c r="FO1" s="6"/>
      <c r="FP1" s="7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U2" s="7"/>
      <c r="V2" s="7"/>
      <c r="AO2" s="5"/>
      <c r="AP2" s="5"/>
      <c r="AQ2" s="5"/>
      <c r="AR2" s="5"/>
      <c r="AS2" s="5"/>
      <c r="AT2" s="7"/>
      <c r="AU2" s="5"/>
      <c r="AV2" s="5"/>
      <c r="AW2" s="5"/>
      <c r="AX2" s="5"/>
      <c r="AY2" s="7"/>
      <c r="AZ2" s="7"/>
      <c r="BS2" s="5"/>
      <c r="BT2" s="5"/>
      <c r="BU2" s="5"/>
      <c r="BV2" s="5"/>
      <c r="BW2" s="5"/>
      <c r="BX2" s="7"/>
      <c r="BY2" s="5"/>
      <c r="BZ2" s="5"/>
      <c r="CA2" s="5"/>
      <c r="CB2" s="5"/>
      <c r="CC2" s="7"/>
      <c r="CD2" s="7"/>
      <c r="CW2" s="5"/>
      <c r="CX2" s="5"/>
      <c r="CY2" s="5"/>
      <c r="CZ2" s="5"/>
      <c r="DA2" s="5"/>
      <c r="DB2" s="7"/>
      <c r="DC2" s="5"/>
      <c r="DD2" s="5"/>
      <c r="DE2" s="5"/>
      <c r="DF2" s="5"/>
      <c r="DG2" s="7"/>
      <c r="DH2" s="7"/>
      <c r="EA2" s="5"/>
      <c r="EB2" s="5"/>
      <c r="EC2" s="5"/>
      <c r="ED2" s="5"/>
      <c r="EE2" s="5"/>
      <c r="EF2" s="7"/>
      <c r="EG2" s="5"/>
      <c r="EH2" s="5"/>
      <c r="EI2" s="5"/>
      <c r="EJ2" s="5"/>
      <c r="EK2" s="7"/>
      <c r="EL2" s="7"/>
      <c r="FE2" s="5"/>
      <c r="FF2" s="5"/>
      <c r="FG2" s="5"/>
      <c r="FH2" s="5"/>
      <c r="FI2" s="5"/>
      <c r="FJ2" s="7"/>
      <c r="FK2" s="5"/>
      <c r="FL2" s="5"/>
      <c r="FM2" s="5"/>
      <c r="FN2" s="5"/>
      <c r="FO2" s="7"/>
      <c r="FP2" s="7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U3" s="6"/>
      <c r="V3" s="7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AY3" s="6"/>
      <c r="AZ3" s="7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C3" s="6"/>
      <c r="CD3" s="7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G3" s="6"/>
      <c r="DH3" s="7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K3" s="6"/>
      <c r="EL3" s="7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  <c r="FO3" s="6"/>
      <c r="FP3" s="7"/>
    </row>
    <row r="4" customFormat="false" ht="17.25" hidden="false" customHeight="true" outlineLevel="0" collapsed="false">
      <c r="A4" s="4"/>
      <c r="O4" s="8" t="s">
        <v>6</v>
      </c>
      <c r="AD4" s="9" t="s">
        <v>7</v>
      </c>
      <c r="AE4" s="4"/>
      <c r="AS4" s="8" t="s">
        <v>6</v>
      </c>
      <c r="BH4" s="9" t="s">
        <v>7</v>
      </c>
      <c r="BI4" s="4"/>
      <c r="BW4" s="8" t="s">
        <v>6</v>
      </c>
      <c r="CL4" s="9" t="s">
        <v>7</v>
      </c>
      <c r="CM4" s="4"/>
      <c r="DA4" s="8" t="s">
        <v>6</v>
      </c>
      <c r="DP4" s="9" t="s">
        <v>7</v>
      </c>
      <c r="DQ4" s="4"/>
      <c r="EE4" s="8" t="s">
        <v>6</v>
      </c>
      <c r="ET4" s="9" t="s">
        <v>7</v>
      </c>
      <c r="EU4" s="4"/>
      <c r="FI4" s="8" t="s">
        <v>6</v>
      </c>
      <c r="FX4" s="9" t="s">
        <v>7</v>
      </c>
    </row>
    <row r="5" s="14" customFormat="true" ht="15" hidden="false" customHeight="true" outlineLevel="0" collapsed="false">
      <c r="A5" s="10" t="s">
        <v>8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9</v>
      </c>
      <c r="L5" s="11"/>
      <c r="M5" s="11"/>
      <c r="N5" s="11"/>
      <c r="O5" s="11"/>
      <c r="P5" s="11" t="s">
        <v>10</v>
      </c>
      <c r="Q5" s="11"/>
      <c r="R5" s="11"/>
      <c r="S5" s="11"/>
      <c r="T5" s="11"/>
      <c r="U5" s="12" t="s">
        <v>11</v>
      </c>
      <c r="V5" s="12"/>
      <c r="W5" s="12"/>
      <c r="X5" s="12"/>
      <c r="Y5" s="12"/>
      <c r="Z5" s="12"/>
      <c r="AA5" s="12"/>
      <c r="AB5" s="12"/>
      <c r="AC5" s="12"/>
      <c r="AD5" s="12"/>
      <c r="AE5" s="10" t="s">
        <v>8</v>
      </c>
      <c r="AF5" s="10"/>
      <c r="AG5" s="10"/>
      <c r="AH5" s="10"/>
      <c r="AI5" s="10"/>
      <c r="AJ5" s="10"/>
      <c r="AK5" s="10"/>
      <c r="AL5" s="10"/>
      <c r="AM5" s="10"/>
      <c r="AN5" s="10"/>
      <c r="AO5" s="11" t="s">
        <v>12</v>
      </c>
      <c r="AP5" s="11"/>
      <c r="AQ5" s="11"/>
      <c r="AR5" s="11"/>
      <c r="AS5" s="11"/>
      <c r="AT5" s="11" t="s">
        <v>13</v>
      </c>
      <c r="AU5" s="11"/>
      <c r="AV5" s="11"/>
      <c r="AW5" s="11"/>
      <c r="AX5" s="11"/>
      <c r="AY5" s="12" t="s">
        <v>11</v>
      </c>
      <c r="AZ5" s="12"/>
      <c r="BA5" s="12"/>
      <c r="BB5" s="12"/>
      <c r="BC5" s="12"/>
      <c r="BD5" s="12"/>
      <c r="BE5" s="12"/>
      <c r="BF5" s="12"/>
      <c r="BG5" s="12"/>
      <c r="BH5" s="12"/>
      <c r="BI5" s="10" t="s">
        <v>8</v>
      </c>
      <c r="BJ5" s="10"/>
      <c r="BK5" s="10"/>
      <c r="BL5" s="10"/>
      <c r="BM5" s="10"/>
      <c r="BN5" s="10"/>
      <c r="BO5" s="10"/>
      <c r="BP5" s="10"/>
      <c r="BQ5" s="10"/>
      <c r="BR5" s="10"/>
      <c r="BS5" s="11" t="s">
        <v>14</v>
      </c>
      <c r="BT5" s="11"/>
      <c r="BU5" s="11"/>
      <c r="BV5" s="11"/>
      <c r="BW5" s="11"/>
      <c r="BX5" s="11" t="s">
        <v>15</v>
      </c>
      <c r="BY5" s="11"/>
      <c r="BZ5" s="11"/>
      <c r="CA5" s="11"/>
      <c r="CB5" s="11"/>
      <c r="CC5" s="12" t="s">
        <v>11</v>
      </c>
      <c r="CD5" s="12"/>
      <c r="CE5" s="12"/>
      <c r="CF5" s="12"/>
      <c r="CG5" s="12"/>
      <c r="CH5" s="12"/>
      <c r="CI5" s="12"/>
      <c r="CJ5" s="12"/>
      <c r="CK5" s="12"/>
      <c r="CL5" s="12"/>
      <c r="CM5" s="10" t="s">
        <v>8</v>
      </c>
      <c r="CN5" s="10"/>
      <c r="CO5" s="10"/>
      <c r="CP5" s="10"/>
      <c r="CQ5" s="10"/>
      <c r="CR5" s="10"/>
      <c r="CS5" s="10"/>
      <c r="CT5" s="10"/>
      <c r="CU5" s="10"/>
      <c r="CV5" s="10"/>
      <c r="CW5" s="11" t="s">
        <v>16</v>
      </c>
      <c r="CX5" s="11"/>
      <c r="CY5" s="11"/>
      <c r="CZ5" s="11"/>
      <c r="DA5" s="11"/>
      <c r="DB5" s="11" t="s">
        <v>17</v>
      </c>
      <c r="DC5" s="11"/>
      <c r="DD5" s="11"/>
      <c r="DE5" s="11"/>
      <c r="DF5" s="11"/>
      <c r="DG5" s="12" t="s">
        <v>11</v>
      </c>
      <c r="DH5" s="12"/>
      <c r="DI5" s="12"/>
      <c r="DJ5" s="12"/>
      <c r="DK5" s="12"/>
      <c r="DL5" s="12"/>
      <c r="DM5" s="12"/>
      <c r="DN5" s="12"/>
      <c r="DO5" s="12"/>
      <c r="DP5" s="12"/>
      <c r="DQ5" s="10" t="s">
        <v>8</v>
      </c>
      <c r="DR5" s="10"/>
      <c r="DS5" s="10"/>
      <c r="DT5" s="10"/>
      <c r="DU5" s="10"/>
      <c r="DV5" s="10"/>
      <c r="DW5" s="10"/>
      <c r="DX5" s="10"/>
      <c r="DY5" s="10"/>
      <c r="DZ5" s="10"/>
      <c r="EA5" s="13" t="s">
        <v>18</v>
      </c>
      <c r="EB5" s="13"/>
      <c r="EC5" s="13"/>
      <c r="ED5" s="13"/>
      <c r="EE5" s="13"/>
      <c r="EF5" s="13" t="s">
        <v>19</v>
      </c>
      <c r="EG5" s="13"/>
      <c r="EH5" s="13"/>
      <c r="EI5" s="13"/>
      <c r="EJ5" s="13"/>
      <c r="EK5" s="12" t="s">
        <v>11</v>
      </c>
      <c r="EL5" s="12"/>
      <c r="EM5" s="12"/>
      <c r="EN5" s="12"/>
      <c r="EO5" s="12"/>
      <c r="EP5" s="12"/>
      <c r="EQ5" s="12"/>
      <c r="ER5" s="12"/>
      <c r="ES5" s="12"/>
      <c r="ET5" s="12"/>
      <c r="EU5" s="10" t="s">
        <v>8</v>
      </c>
      <c r="EV5" s="10"/>
      <c r="EW5" s="10"/>
      <c r="EX5" s="10"/>
      <c r="EY5" s="10"/>
      <c r="EZ5" s="10"/>
      <c r="FA5" s="10"/>
      <c r="FB5" s="10"/>
      <c r="FC5" s="10"/>
      <c r="FD5" s="10"/>
      <c r="FE5" s="13" t="s">
        <v>20</v>
      </c>
      <c r="FF5" s="13"/>
      <c r="FG5" s="13"/>
      <c r="FH5" s="13"/>
      <c r="FI5" s="13"/>
      <c r="FJ5" s="11" t="s">
        <v>21</v>
      </c>
      <c r="FK5" s="11"/>
      <c r="FL5" s="11"/>
      <c r="FM5" s="11"/>
      <c r="FN5" s="11"/>
      <c r="FO5" s="12" t="s">
        <v>11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 t="s">
        <v>22</v>
      </c>
      <c r="L6" s="16" t="s">
        <v>23</v>
      </c>
      <c r="M6" s="16" t="s">
        <v>24</v>
      </c>
      <c r="N6" s="16" t="s">
        <v>25</v>
      </c>
      <c r="O6" s="17" t="s">
        <v>26</v>
      </c>
      <c r="P6" s="18" t="s">
        <v>22</v>
      </c>
      <c r="Q6" s="16" t="s">
        <v>23</v>
      </c>
      <c r="R6" s="16" t="s">
        <v>24</v>
      </c>
      <c r="S6" s="16" t="s">
        <v>25</v>
      </c>
      <c r="T6" s="16" t="s">
        <v>26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5" t="s">
        <v>22</v>
      </c>
      <c r="AP6" s="16" t="s">
        <v>23</v>
      </c>
      <c r="AQ6" s="16" t="s">
        <v>24</v>
      </c>
      <c r="AR6" s="16" t="s">
        <v>25</v>
      </c>
      <c r="AS6" s="17" t="s">
        <v>26</v>
      </c>
      <c r="AT6" s="18" t="s">
        <v>22</v>
      </c>
      <c r="AU6" s="16" t="s">
        <v>23</v>
      </c>
      <c r="AV6" s="16" t="s">
        <v>24</v>
      </c>
      <c r="AW6" s="16" t="s">
        <v>25</v>
      </c>
      <c r="AX6" s="16" t="s">
        <v>26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5" t="s">
        <v>22</v>
      </c>
      <c r="BT6" s="16" t="s">
        <v>23</v>
      </c>
      <c r="BU6" s="16" t="s">
        <v>24</v>
      </c>
      <c r="BV6" s="16" t="s">
        <v>25</v>
      </c>
      <c r="BW6" s="17" t="s">
        <v>26</v>
      </c>
      <c r="BX6" s="18" t="s">
        <v>22</v>
      </c>
      <c r="BY6" s="16" t="s">
        <v>23</v>
      </c>
      <c r="BZ6" s="16" t="s">
        <v>24</v>
      </c>
      <c r="CA6" s="16" t="s">
        <v>25</v>
      </c>
      <c r="CB6" s="16" t="s">
        <v>26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5" t="s">
        <v>22</v>
      </c>
      <c r="CX6" s="16" t="s">
        <v>23</v>
      </c>
      <c r="CY6" s="16" t="s">
        <v>24</v>
      </c>
      <c r="CZ6" s="16" t="s">
        <v>25</v>
      </c>
      <c r="DA6" s="17" t="s">
        <v>26</v>
      </c>
      <c r="DB6" s="18" t="s">
        <v>22</v>
      </c>
      <c r="DC6" s="16" t="s">
        <v>23</v>
      </c>
      <c r="DD6" s="16" t="s">
        <v>24</v>
      </c>
      <c r="DE6" s="16" t="s">
        <v>25</v>
      </c>
      <c r="DF6" s="16" t="s">
        <v>26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5" t="s">
        <v>22</v>
      </c>
      <c r="EB6" s="16" t="s">
        <v>23</v>
      </c>
      <c r="EC6" s="16" t="s">
        <v>24</v>
      </c>
      <c r="ED6" s="16" t="s">
        <v>25</v>
      </c>
      <c r="EE6" s="17" t="s">
        <v>26</v>
      </c>
      <c r="EF6" s="18" t="s">
        <v>22</v>
      </c>
      <c r="EG6" s="16" t="s">
        <v>23</v>
      </c>
      <c r="EH6" s="16" t="s">
        <v>24</v>
      </c>
      <c r="EI6" s="16" t="s">
        <v>25</v>
      </c>
      <c r="EJ6" s="16" t="s">
        <v>26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5" t="s">
        <v>22</v>
      </c>
      <c r="FF6" s="16" t="s">
        <v>23</v>
      </c>
      <c r="FG6" s="16" t="s">
        <v>24</v>
      </c>
      <c r="FH6" s="16" t="s">
        <v>25</v>
      </c>
      <c r="FI6" s="17" t="s">
        <v>26</v>
      </c>
      <c r="FJ6" s="18" t="s">
        <v>22</v>
      </c>
      <c r="FK6" s="16" t="s">
        <v>23</v>
      </c>
      <c r="FL6" s="16" t="s">
        <v>24</v>
      </c>
      <c r="FM6" s="16" t="s">
        <v>25</v>
      </c>
      <c r="FN6" s="16" t="s">
        <v>26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9" t="s">
        <v>27</v>
      </c>
      <c r="L7" s="20" t="s">
        <v>28</v>
      </c>
      <c r="M7" s="20" t="s">
        <v>29</v>
      </c>
      <c r="N7" s="20" t="s">
        <v>30</v>
      </c>
      <c r="O7" s="21" t="s">
        <v>31</v>
      </c>
      <c r="P7" s="22" t="s">
        <v>27</v>
      </c>
      <c r="Q7" s="20" t="s">
        <v>28</v>
      </c>
      <c r="R7" s="20" t="s">
        <v>29</v>
      </c>
      <c r="S7" s="20" t="s">
        <v>30</v>
      </c>
      <c r="T7" s="23" t="s">
        <v>31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9" t="s">
        <v>27</v>
      </c>
      <c r="AP7" s="20" t="s">
        <v>28</v>
      </c>
      <c r="AQ7" s="20" t="s">
        <v>29</v>
      </c>
      <c r="AR7" s="20" t="s">
        <v>30</v>
      </c>
      <c r="AS7" s="21" t="s">
        <v>31</v>
      </c>
      <c r="AT7" s="22" t="s">
        <v>27</v>
      </c>
      <c r="AU7" s="20" t="s">
        <v>28</v>
      </c>
      <c r="AV7" s="20" t="s">
        <v>29</v>
      </c>
      <c r="AW7" s="20" t="s">
        <v>30</v>
      </c>
      <c r="AX7" s="23" t="s">
        <v>31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9" t="s">
        <v>27</v>
      </c>
      <c r="BT7" s="20" t="s">
        <v>28</v>
      </c>
      <c r="BU7" s="20" t="s">
        <v>29</v>
      </c>
      <c r="BV7" s="20" t="s">
        <v>30</v>
      </c>
      <c r="BW7" s="21" t="s">
        <v>31</v>
      </c>
      <c r="BX7" s="22" t="s">
        <v>27</v>
      </c>
      <c r="BY7" s="20" t="s">
        <v>28</v>
      </c>
      <c r="BZ7" s="20" t="s">
        <v>29</v>
      </c>
      <c r="CA7" s="20" t="s">
        <v>30</v>
      </c>
      <c r="CB7" s="23" t="s">
        <v>31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9" t="s">
        <v>27</v>
      </c>
      <c r="CX7" s="20" t="s">
        <v>28</v>
      </c>
      <c r="CY7" s="20" t="s">
        <v>29</v>
      </c>
      <c r="CZ7" s="20" t="s">
        <v>30</v>
      </c>
      <c r="DA7" s="21" t="s">
        <v>31</v>
      </c>
      <c r="DB7" s="22" t="s">
        <v>27</v>
      </c>
      <c r="DC7" s="20" t="s">
        <v>28</v>
      </c>
      <c r="DD7" s="20" t="s">
        <v>29</v>
      </c>
      <c r="DE7" s="20" t="s">
        <v>30</v>
      </c>
      <c r="DF7" s="23" t="s">
        <v>31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9" t="s">
        <v>27</v>
      </c>
      <c r="EB7" s="20" t="s">
        <v>28</v>
      </c>
      <c r="EC7" s="20" t="s">
        <v>29</v>
      </c>
      <c r="ED7" s="20" t="s">
        <v>30</v>
      </c>
      <c r="EE7" s="21" t="s">
        <v>31</v>
      </c>
      <c r="EF7" s="22" t="s">
        <v>27</v>
      </c>
      <c r="EG7" s="20" t="s">
        <v>28</v>
      </c>
      <c r="EH7" s="20" t="s">
        <v>29</v>
      </c>
      <c r="EI7" s="20" t="s">
        <v>30</v>
      </c>
      <c r="EJ7" s="23" t="s">
        <v>31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9" t="s">
        <v>27</v>
      </c>
      <c r="FF7" s="20" t="s">
        <v>28</v>
      </c>
      <c r="FG7" s="20" t="s">
        <v>29</v>
      </c>
      <c r="FH7" s="20" t="s">
        <v>30</v>
      </c>
      <c r="FI7" s="21" t="s">
        <v>31</v>
      </c>
      <c r="FJ7" s="22" t="s">
        <v>27</v>
      </c>
      <c r="FK7" s="20" t="s">
        <v>28</v>
      </c>
      <c r="FL7" s="20" t="s">
        <v>29</v>
      </c>
      <c r="FM7" s="20" t="s">
        <v>30</v>
      </c>
      <c r="FN7" s="23" t="s">
        <v>31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14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9"/>
      <c r="L8" s="24" t="s">
        <v>32</v>
      </c>
      <c r="M8" s="24" t="s">
        <v>33</v>
      </c>
      <c r="N8" s="24" t="s">
        <v>33</v>
      </c>
      <c r="O8" s="25" t="s">
        <v>34</v>
      </c>
      <c r="P8" s="22"/>
      <c r="Q8" s="24" t="s">
        <v>32</v>
      </c>
      <c r="R8" s="24" t="s">
        <v>33</v>
      </c>
      <c r="S8" s="24" t="s">
        <v>33</v>
      </c>
      <c r="T8" s="26" t="s">
        <v>34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9"/>
      <c r="AP8" s="24" t="s">
        <v>32</v>
      </c>
      <c r="AQ8" s="24" t="s">
        <v>33</v>
      </c>
      <c r="AR8" s="24" t="s">
        <v>33</v>
      </c>
      <c r="AS8" s="25" t="s">
        <v>34</v>
      </c>
      <c r="AT8" s="22"/>
      <c r="AU8" s="24" t="s">
        <v>32</v>
      </c>
      <c r="AV8" s="24" t="s">
        <v>33</v>
      </c>
      <c r="AW8" s="24" t="s">
        <v>33</v>
      </c>
      <c r="AX8" s="26" t="s">
        <v>34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9"/>
      <c r="BT8" s="24" t="s">
        <v>32</v>
      </c>
      <c r="BU8" s="24" t="s">
        <v>33</v>
      </c>
      <c r="BV8" s="24" t="s">
        <v>33</v>
      </c>
      <c r="BW8" s="25" t="s">
        <v>34</v>
      </c>
      <c r="BX8" s="22"/>
      <c r="BY8" s="24" t="s">
        <v>32</v>
      </c>
      <c r="BZ8" s="24" t="s">
        <v>33</v>
      </c>
      <c r="CA8" s="24" t="s">
        <v>33</v>
      </c>
      <c r="CB8" s="26" t="s">
        <v>34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9"/>
      <c r="CX8" s="24" t="s">
        <v>32</v>
      </c>
      <c r="CY8" s="24" t="s">
        <v>33</v>
      </c>
      <c r="CZ8" s="24" t="s">
        <v>33</v>
      </c>
      <c r="DA8" s="25" t="s">
        <v>34</v>
      </c>
      <c r="DB8" s="22"/>
      <c r="DC8" s="24" t="s">
        <v>32</v>
      </c>
      <c r="DD8" s="24" t="s">
        <v>33</v>
      </c>
      <c r="DE8" s="24" t="s">
        <v>33</v>
      </c>
      <c r="DF8" s="26" t="s">
        <v>34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9"/>
      <c r="EB8" s="24" t="s">
        <v>32</v>
      </c>
      <c r="EC8" s="24" t="s">
        <v>33</v>
      </c>
      <c r="ED8" s="24" t="s">
        <v>33</v>
      </c>
      <c r="EE8" s="25" t="s">
        <v>34</v>
      </c>
      <c r="EF8" s="22"/>
      <c r="EG8" s="24" t="s">
        <v>32</v>
      </c>
      <c r="EH8" s="24" t="s">
        <v>33</v>
      </c>
      <c r="EI8" s="24" t="s">
        <v>33</v>
      </c>
      <c r="EJ8" s="26" t="s">
        <v>34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9"/>
      <c r="FF8" s="24" t="s">
        <v>32</v>
      </c>
      <c r="FG8" s="24" t="s">
        <v>33</v>
      </c>
      <c r="FH8" s="24" t="s">
        <v>33</v>
      </c>
      <c r="FI8" s="25" t="s">
        <v>34</v>
      </c>
      <c r="FJ8" s="22"/>
      <c r="FK8" s="24" t="s">
        <v>32</v>
      </c>
      <c r="FL8" s="24" t="s">
        <v>33</v>
      </c>
      <c r="FM8" s="24" t="s">
        <v>33</v>
      </c>
      <c r="FN8" s="26" t="s">
        <v>34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s="32" customFormat="true" ht="18" hidden="false" customHeight="true" outlineLevel="0" collapsed="false">
      <c r="A9" s="27" t="s">
        <v>35</v>
      </c>
      <c r="B9" s="27"/>
      <c r="C9" s="27"/>
      <c r="D9" s="27"/>
      <c r="E9" s="27"/>
      <c r="F9" s="27"/>
      <c r="G9" s="27"/>
      <c r="H9" s="27"/>
      <c r="I9" s="27"/>
      <c r="J9" s="27"/>
      <c r="K9" s="28" t="n">
        <f aca="false">正!K9-誤!K9</f>
        <v>227.960188767953</v>
      </c>
      <c r="L9" s="28" t="n">
        <f aca="false">正!L9-誤!L9</f>
        <v>240.579441912869</v>
      </c>
      <c r="M9" s="28" t="n">
        <f aca="false">正!M9-誤!M9</f>
        <v>103.5539600427</v>
      </c>
      <c r="N9" s="28" t="n">
        <f aca="false">正!N9-誤!N9</f>
        <v>-96.4424089248696</v>
      </c>
      <c r="O9" s="29" t="n">
        <f aca="false">正!O9-誤!O9</f>
        <v>-19.7308042627465</v>
      </c>
      <c r="P9" s="30" t="n">
        <f aca="false">正!P9-誤!P9</f>
        <v>4.75331131816847</v>
      </c>
      <c r="Q9" s="28" t="n">
        <f aca="false">正!Q9-誤!Q9</f>
        <v>21.6073186276983</v>
      </c>
      <c r="R9" s="28" t="n">
        <f aca="false">正!R9-誤!R9</f>
        <v>15.7100641521781</v>
      </c>
      <c r="S9" s="28" t="n">
        <f aca="false">正!S9-誤!S9</f>
        <v>-20.6375095313467</v>
      </c>
      <c r="T9" s="28" t="n">
        <f aca="false">正!T9-誤!T9</f>
        <v>-11.9265619303609</v>
      </c>
      <c r="U9" s="31" t="s">
        <v>36</v>
      </c>
      <c r="V9" s="31"/>
      <c r="W9" s="31"/>
      <c r="X9" s="31"/>
      <c r="Y9" s="31"/>
      <c r="Z9" s="31"/>
      <c r="AA9" s="31"/>
      <c r="AB9" s="31"/>
      <c r="AC9" s="31"/>
      <c r="AD9" s="31"/>
      <c r="AE9" s="27" t="s">
        <v>35</v>
      </c>
      <c r="AF9" s="27"/>
      <c r="AG9" s="27"/>
      <c r="AH9" s="27"/>
      <c r="AI9" s="27"/>
      <c r="AJ9" s="27"/>
      <c r="AK9" s="27"/>
      <c r="AL9" s="27"/>
      <c r="AM9" s="27"/>
      <c r="AN9" s="27"/>
      <c r="AO9" s="28" t="n">
        <f aca="false">正!AO9-誤!AO9</f>
        <v>7.34947431217188</v>
      </c>
      <c r="AP9" s="28" t="n">
        <f aca="false">正!AP9-誤!AP9</f>
        <v>25.8226669038977</v>
      </c>
      <c r="AQ9" s="28" t="n">
        <f aca="false">正!AQ9-誤!AQ9</f>
        <v>2.34240306969605</v>
      </c>
      <c r="AR9" s="28" t="n">
        <f aca="false">正!AR9-誤!AR9</f>
        <v>-22.840549751832</v>
      </c>
      <c r="AS9" s="29" t="n">
        <f aca="false">正!AS9-誤!AS9</f>
        <v>2.02495409041148</v>
      </c>
      <c r="AT9" s="30" t="n">
        <f aca="false">正!AT9-誤!AT9</f>
        <v>-18.9073052128592</v>
      </c>
      <c r="AU9" s="28" t="n">
        <f aca="false">正!AU9-誤!AU9</f>
        <v>-9.43404762980697</v>
      </c>
      <c r="AV9" s="28" t="n">
        <f aca="false">正!AV9-誤!AV9</f>
        <v>-8.01651052903071</v>
      </c>
      <c r="AW9" s="28" t="n">
        <f aca="false">正!AW9-誤!AW9</f>
        <v>-1.29038154093905</v>
      </c>
      <c r="AX9" s="28" t="n">
        <f aca="false">正!AX9-誤!AX9</f>
        <v>-0.166365513082496</v>
      </c>
      <c r="AY9" s="31" t="s">
        <v>36</v>
      </c>
      <c r="AZ9" s="31"/>
      <c r="BA9" s="31"/>
      <c r="BB9" s="31"/>
      <c r="BC9" s="31"/>
      <c r="BD9" s="31"/>
      <c r="BE9" s="31"/>
      <c r="BF9" s="31"/>
      <c r="BG9" s="31"/>
      <c r="BH9" s="31"/>
      <c r="BI9" s="27" t="s">
        <v>35</v>
      </c>
      <c r="BJ9" s="27"/>
      <c r="BK9" s="27"/>
      <c r="BL9" s="27"/>
      <c r="BM9" s="27"/>
      <c r="BN9" s="27"/>
      <c r="BO9" s="27"/>
      <c r="BP9" s="27"/>
      <c r="BQ9" s="27"/>
      <c r="BR9" s="27"/>
      <c r="BS9" s="28" t="n">
        <f aca="false">正!BS9-誤!BS9</f>
        <v>-29.7382263737454</v>
      </c>
      <c r="BT9" s="28" t="n">
        <f aca="false">正!BT9-誤!BT9</f>
        <v>1.32979105263195</v>
      </c>
      <c r="BU9" s="28" t="n">
        <f aca="false">正!BU9-誤!BU9</f>
        <v>-30.1237803899229</v>
      </c>
      <c r="BV9" s="28" t="n">
        <f aca="false">正!BV9-誤!BV9</f>
        <v>-4.41886129260934</v>
      </c>
      <c r="BW9" s="29" t="n">
        <f aca="false">正!BW9-誤!BW9</f>
        <v>3.47462425615458</v>
      </c>
      <c r="BX9" s="30" t="n">
        <f aca="false">正!BX9-誤!BX9</f>
        <v>-33.1563987300597</v>
      </c>
      <c r="BY9" s="28" t="n">
        <f aca="false">正!BY9-誤!BY9</f>
        <v>21.6601288560823</v>
      </c>
      <c r="BZ9" s="28" t="n">
        <f aca="false">正!BZ9-誤!BZ9</f>
        <v>-49.2658535488533</v>
      </c>
      <c r="CA9" s="28" t="n">
        <f aca="false">正!CA9-誤!CA9</f>
        <v>-6.25675873331659</v>
      </c>
      <c r="CB9" s="28" t="n">
        <f aca="false">正!CB9-誤!CB9</f>
        <v>0.706084696028256</v>
      </c>
      <c r="CC9" s="31" t="s">
        <v>36</v>
      </c>
      <c r="CD9" s="31"/>
      <c r="CE9" s="31"/>
      <c r="CF9" s="31"/>
      <c r="CG9" s="31"/>
      <c r="CH9" s="31"/>
      <c r="CI9" s="31"/>
      <c r="CJ9" s="31"/>
      <c r="CK9" s="31"/>
      <c r="CL9" s="31"/>
      <c r="CM9" s="27" t="s">
        <v>35</v>
      </c>
      <c r="CN9" s="27"/>
      <c r="CO9" s="27"/>
      <c r="CP9" s="27"/>
      <c r="CQ9" s="27"/>
      <c r="CR9" s="27"/>
      <c r="CS9" s="27"/>
      <c r="CT9" s="27"/>
      <c r="CU9" s="27"/>
      <c r="CV9" s="27"/>
      <c r="CW9" s="28" t="n">
        <f aca="false">正!CW9-誤!CW9</f>
        <v>310.738357529475</v>
      </c>
      <c r="CX9" s="28" t="n">
        <f aca="false">正!CX9-誤!CX9</f>
        <v>182.681976673199</v>
      </c>
      <c r="CY9" s="28" t="n">
        <f aca="false">正!CY9-誤!CY9</f>
        <v>178.542732042358</v>
      </c>
      <c r="CZ9" s="28" t="n">
        <f aca="false">正!CZ9-誤!CZ9</f>
        <v>-43.763972780518</v>
      </c>
      <c r="DA9" s="29" t="n">
        <f aca="false">正!DA9-誤!DA9</f>
        <v>-6.72237840556318</v>
      </c>
      <c r="DB9" s="30" t="n">
        <f aca="false">正!DB9-誤!DB9</f>
        <v>-26.0773190714726</v>
      </c>
      <c r="DC9" s="28" t="n">
        <f aca="false">正!DC9-誤!DC9</f>
        <v>-14.0235214727886</v>
      </c>
      <c r="DD9" s="28" t="n">
        <f aca="false">正!DD9-誤!DD9</f>
        <v>-7.89857489204809</v>
      </c>
      <c r="DE9" s="28" t="n">
        <f aca="false">正!DE9-誤!DE9</f>
        <v>-2.56453783727744</v>
      </c>
      <c r="DF9" s="28" t="n">
        <f aca="false">正!DF9-誤!DF9</f>
        <v>-1.59068486935917</v>
      </c>
      <c r="DG9" s="31" t="s">
        <v>36</v>
      </c>
      <c r="DH9" s="31"/>
      <c r="DI9" s="31"/>
      <c r="DJ9" s="31"/>
      <c r="DK9" s="31"/>
      <c r="DL9" s="31"/>
      <c r="DM9" s="31"/>
      <c r="DN9" s="31"/>
      <c r="DO9" s="31"/>
      <c r="DP9" s="31"/>
      <c r="DQ9" s="27" t="s">
        <v>35</v>
      </c>
      <c r="DR9" s="27"/>
      <c r="DS9" s="27"/>
      <c r="DT9" s="27"/>
      <c r="DU9" s="27"/>
      <c r="DV9" s="27"/>
      <c r="DW9" s="27"/>
      <c r="DX9" s="27"/>
      <c r="DY9" s="27"/>
      <c r="DZ9" s="27"/>
      <c r="EA9" s="28" t="n">
        <f aca="false">正!EA9-誤!EA9</f>
        <v>-3.12999460217611</v>
      </c>
      <c r="EB9" s="28" t="n">
        <f aca="false">正!EB9-誤!EB9</f>
        <v>-0.399422859011509</v>
      </c>
      <c r="EC9" s="28" t="n">
        <f aca="false">正!EC9-誤!EC9</f>
        <v>-1.100668355491</v>
      </c>
      <c r="ED9" s="28" t="n">
        <f aca="false">正!ED9-誤!ED9</f>
        <v>1.71693976359796</v>
      </c>
      <c r="EE9" s="29" t="n">
        <f aca="false">正!EE9-誤!EE9</f>
        <v>-3.34684315127146</v>
      </c>
      <c r="EF9" s="30" t="n">
        <f aca="false">正!EF9-誤!EF9</f>
        <v>-5.64404525742611</v>
      </c>
      <c r="EG9" s="28" t="n">
        <f aca="false">正!EG9-誤!EG9</f>
        <v>2.04230355510103</v>
      </c>
      <c r="EH9" s="28" t="n">
        <f aca="false">正!EH9-誤!EH9</f>
        <v>-6.31252779308635</v>
      </c>
      <c r="EI9" s="28" t="n">
        <f aca="false">正!EI9-誤!EI9</f>
        <v>0.337663026241131</v>
      </c>
      <c r="EJ9" s="28" t="n">
        <f aca="false">正!EJ9-誤!EJ9</f>
        <v>-1.71148404568189</v>
      </c>
      <c r="EK9" s="31" t="s">
        <v>36</v>
      </c>
      <c r="EL9" s="31"/>
      <c r="EM9" s="31"/>
      <c r="EN9" s="31"/>
      <c r="EO9" s="31"/>
      <c r="EP9" s="31"/>
      <c r="EQ9" s="31"/>
      <c r="ER9" s="31"/>
      <c r="ES9" s="31"/>
      <c r="ET9" s="31"/>
      <c r="EU9" s="27" t="s">
        <v>35</v>
      </c>
      <c r="EV9" s="27"/>
      <c r="EW9" s="27"/>
      <c r="EX9" s="27"/>
      <c r="EY9" s="27"/>
      <c r="EZ9" s="27"/>
      <c r="FA9" s="27"/>
      <c r="FB9" s="27"/>
      <c r="FC9" s="27"/>
      <c r="FD9" s="27"/>
      <c r="FE9" s="28" t="n">
        <f aca="false">正!FE9-誤!FE9</f>
        <v>1.27931501397507</v>
      </c>
      <c r="FF9" s="28" t="n">
        <f aca="false">正!FF9-誤!FF9</f>
        <v>0.888245348047178</v>
      </c>
      <c r="FG9" s="28" t="n">
        <f aca="false">正!FG9-誤!FG9</f>
        <v>2.8157911208736</v>
      </c>
      <c r="FH9" s="28" t="n">
        <f aca="false">正!FH9-誤!FH9</f>
        <v>-1.49282592243668</v>
      </c>
      <c r="FI9" s="29" t="n">
        <f aca="false">正!FI9-誤!FI9</f>
        <v>-0.931895532508861</v>
      </c>
      <c r="FJ9" s="30" t="n">
        <f aca="false">正!FJ9-誤!FJ9</f>
        <v>20.4930198418979</v>
      </c>
      <c r="FK9" s="28" t="n">
        <f aca="false">正!FK9-誤!FK9</f>
        <v>8.40400285781857</v>
      </c>
      <c r="FL9" s="28" t="n">
        <f aca="false">正!FL9-誤!FL9</f>
        <v>6.86088516602376</v>
      </c>
      <c r="FM9" s="28" t="n">
        <f aca="false">正!FM9-誤!FM9</f>
        <v>4.76838567556706</v>
      </c>
      <c r="FN9" s="28" t="n">
        <f aca="false">正!FN9-誤!FN9</f>
        <v>0.459746142487802</v>
      </c>
      <c r="FO9" s="31" t="s">
        <v>36</v>
      </c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18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正!K10-誤!K10</f>
        <v>29736.3725622143</v>
      </c>
      <c r="L10" s="34" t="n">
        <f aca="false">正!L10-誤!L10</f>
        <v>518.387721149527</v>
      </c>
      <c r="M10" s="34" t="n">
        <f aca="false">正!M10-誤!M10</f>
        <v>887.158420100866</v>
      </c>
      <c r="N10" s="34" t="n">
        <f aca="false">正!N10-誤!N10</f>
        <v>-5203.49420437461</v>
      </c>
      <c r="O10" s="35" t="n">
        <f aca="false">正!O10-誤!O10</f>
        <v>33534.3206253382</v>
      </c>
      <c r="P10" s="36" t="n">
        <f aca="false">正!P10-誤!P10</f>
        <v>-1078.51885432025</v>
      </c>
      <c r="Q10" s="34" t="n">
        <f aca="false">正!Q10-誤!Q10</f>
        <v>96.0403287824584</v>
      </c>
      <c r="R10" s="34" t="n">
        <f aca="false">正!R10-誤!R10</f>
        <v>506.525957356218</v>
      </c>
      <c r="S10" s="34" t="n">
        <f aca="false">正!S10-誤!S10</f>
        <v>-739.805556160682</v>
      </c>
      <c r="T10" s="34" t="n">
        <f aca="false">正!T10-誤!T10</f>
        <v>-941.27958429826</v>
      </c>
      <c r="U10" s="37" t="s">
        <v>38</v>
      </c>
      <c r="V10" s="37"/>
      <c r="W10" s="37"/>
      <c r="X10" s="37"/>
      <c r="Y10" s="37"/>
      <c r="Z10" s="37"/>
      <c r="AA10" s="37"/>
      <c r="AB10" s="37"/>
      <c r="AC10" s="37"/>
      <c r="AD10" s="37"/>
      <c r="AE10" s="33" t="s">
        <v>37</v>
      </c>
      <c r="AF10" s="33"/>
      <c r="AG10" s="33"/>
      <c r="AH10" s="33"/>
      <c r="AI10" s="33"/>
      <c r="AJ10" s="33"/>
      <c r="AK10" s="33"/>
      <c r="AL10" s="33"/>
      <c r="AM10" s="33"/>
      <c r="AN10" s="33"/>
      <c r="AO10" s="34" t="n">
        <f aca="false">正!AO10-誤!AO10</f>
        <v>8027.64049782278</v>
      </c>
      <c r="AP10" s="34" t="n">
        <f aca="false">正!AP10-誤!AP10</f>
        <v>829.749777293697</v>
      </c>
      <c r="AQ10" s="34" t="n">
        <f aca="false">正!AQ10-誤!AQ10</f>
        <v>-117.612093181335</v>
      </c>
      <c r="AR10" s="34" t="n">
        <f aca="false">正!AR10-誤!AR10</f>
        <v>-1349.8455139734</v>
      </c>
      <c r="AS10" s="35" t="n">
        <f aca="false">正!AS10-誤!AS10</f>
        <v>8665.34832768387</v>
      </c>
      <c r="AT10" s="36" t="n">
        <f aca="false">正!AT10-誤!AT10</f>
        <v>5423.75340495881</v>
      </c>
      <c r="AU10" s="34" t="n">
        <f aca="false">正!AU10-誤!AU10</f>
        <v>-350.353083760755</v>
      </c>
      <c r="AV10" s="34" t="n">
        <f aca="false">正!AV10-誤!AV10</f>
        <v>-165.205393564886</v>
      </c>
      <c r="AW10" s="34" t="n">
        <f aca="false">正!AW10-誤!AW10</f>
        <v>-167.09636533288</v>
      </c>
      <c r="AX10" s="34" t="n">
        <f aca="false">正!AX10-誤!AX10</f>
        <v>6106.40824761734</v>
      </c>
      <c r="AY10" s="37" t="s">
        <v>38</v>
      </c>
      <c r="AZ10" s="37"/>
      <c r="BA10" s="37"/>
      <c r="BB10" s="37"/>
      <c r="BC10" s="37"/>
      <c r="BD10" s="37"/>
      <c r="BE10" s="37"/>
      <c r="BF10" s="37"/>
      <c r="BG10" s="37"/>
      <c r="BH10" s="37"/>
      <c r="BI10" s="33" t="s">
        <v>37</v>
      </c>
      <c r="BJ10" s="33"/>
      <c r="BK10" s="33"/>
      <c r="BL10" s="33"/>
      <c r="BM10" s="33"/>
      <c r="BN10" s="33"/>
      <c r="BO10" s="33"/>
      <c r="BP10" s="33"/>
      <c r="BQ10" s="33"/>
      <c r="BR10" s="33"/>
      <c r="BS10" s="34" t="n">
        <f aca="false">正!BS10-誤!BS10</f>
        <v>-589.954789881245</v>
      </c>
      <c r="BT10" s="34" t="n">
        <f aca="false">正!BT10-誤!BT10</f>
        <v>-18.1266979855245</v>
      </c>
      <c r="BU10" s="34" t="n">
        <f aca="false">正!BU10-誤!BU10</f>
        <v>-306.823663425728</v>
      </c>
      <c r="BV10" s="34" t="n">
        <f aca="false">正!BV10-誤!BV10</f>
        <v>-146.800249755361</v>
      </c>
      <c r="BW10" s="35" t="n">
        <f aca="false">正!BW10-誤!BW10</f>
        <v>-118.204178714659</v>
      </c>
      <c r="BX10" s="36" t="n">
        <f aca="false">正!BX10-誤!BX10</f>
        <v>14670.6417923237</v>
      </c>
      <c r="BY10" s="34" t="n">
        <f aca="false">正!BY10-誤!BY10</f>
        <v>-67.499089973102</v>
      </c>
      <c r="BZ10" s="34" t="n">
        <f aca="false">正!BZ10-誤!BZ10</f>
        <v>-1799.12271837833</v>
      </c>
      <c r="CA10" s="34" t="n">
        <f aca="false">正!CA10-誤!CA10</f>
        <v>-328.106623992033</v>
      </c>
      <c r="CB10" s="34" t="n">
        <f aca="false">正!CB10-誤!CB10</f>
        <v>16865.3702246671</v>
      </c>
      <c r="CC10" s="37" t="s">
        <v>38</v>
      </c>
      <c r="CD10" s="37"/>
      <c r="CE10" s="37"/>
      <c r="CF10" s="37"/>
      <c r="CG10" s="37"/>
      <c r="CH10" s="37"/>
      <c r="CI10" s="37"/>
      <c r="CJ10" s="37"/>
      <c r="CK10" s="37"/>
      <c r="CL10" s="37"/>
      <c r="CM10" s="33" t="s">
        <v>37</v>
      </c>
      <c r="CN10" s="33"/>
      <c r="CO10" s="33"/>
      <c r="CP10" s="33"/>
      <c r="CQ10" s="33"/>
      <c r="CR10" s="33"/>
      <c r="CS10" s="33"/>
      <c r="CT10" s="33"/>
      <c r="CU10" s="33"/>
      <c r="CV10" s="33"/>
      <c r="CW10" s="34" t="n">
        <f aca="false">正!CW10-誤!CW10</f>
        <v>-369.949391491449</v>
      </c>
      <c r="CX10" s="34" t="n">
        <f aca="false">正!CX10-誤!CX10</f>
        <v>234.06315637897</v>
      </c>
      <c r="CY10" s="34" t="n">
        <f aca="false">正!CY10-誤!CY10</f>
        <v>3121.0162647801</v>
      </c>
      <c r="CZ10" s="34" t="n">
        <f aca="false">正!CZ10-誤!CZ10</f>
        <v>-2477.9000568323</v>
      </c>
      <c r="DA10" s="35" t="n">
        <f aca="false">正!DA10-誤!DA10</f>
        <v>-1247.12875581824</v>
      </c>
      <c r="DB10" s="36" t="n">
        <f aca="false">正!DB10-誤!DB10</f>
        <v>-1015.61757636571</v>
      </c>
      <c r="DC10" s="34" t="n">
        <f aca="false">正!DC10-誤!DC10</f>
        <v>-176.480567009115</v>
      </c>
      <c r="DD10" s="34" t="n">
        <f aca="false">正!DD10-誤!DD10</f>
        <v>-146.752371580109</v>
      </c>
      <c r="DE10" s="34" t="n">
        <f aca="false">正!DE10-誤!DE10</f>
        <v>-119.768012788418</v>
      </c>
      <c r="DF10" s="34" t="n">
        <f aca="false">正!DF10-誤!DF10</f>
        <v>-572.616624988063</v>
      </c>
      <c r="DG10" s="37" t="s">
        <v>38</v>
      </c>
      <c r="DH10" s="37"/>
      <c r="DI10" s="37"/>
      <c r="DJ10" s="37"/>
      <c r="DK10" s="37"/>
      <c r="DL10" s="37"/>
      <c r="DM10" s="37"/>
      <c r="DN10" s="37"/>
      <c r="DO10" s="37"/>
      <c r="DP10" s="37"/>
      <c r="DQ10" s="33" t="s">
        <v>37</v>
      </c>
      <c r="DR10" s="33"/>
      <c r="DS10" s="33"/>
      <c r="DT10" s="33"/>
      <c r="DU10" s="33"/>
      <c r="DV10" s="33"/>
      <c r="DW10" s="33"/>
      <c r="DX10" s="33"/>
      <c r="DY10" s="33"/>
      <c r="DZ10" s="33"/>
      <c r="EA10" s="34" t="n">
        <f aca="false">正!EA10-誤!EA10</f>
        <v>-560.414922863434</v>
      </c>
      <c r="EB10" s="34" t="n">
        <f aca="false">正!EB10-誤!EB10</f>
        <v>12.9202129441501</v>
      </c>
      <c r="EC10" s="34" t="n">
        <f aca="false">正!EC10-誤!EC10</f>
        <v>-58.9993484118795</v>
      </c>
      <c r="ED10" s="34" t="n">
        <f aca="false">正!ED10-誤!ED10</f>
        <v>79.4361600715474</v>
      </c>
      <c r="EE10" s="35" t="n">
        <f aca="false">正!EE10-誤!EE10</f>
        <v>-593.771947467256</v>
      </c>
      <c r="EF10" s="36" t="n">
        <f aca="false">正!EF10-誤!EF10</f>
        <v>-347.573602903154</v>
      </c>
      <c r="EG10" s="34" t="n">
        <f aca="false">正!EG10-誤!EG10</f>
        <v>3.22856683719138</v>
      </c>
      <c r="EH10" s="34" t="n">
        <f aca="false">正!EH10-誤!EH10</f>
        <v>-132.563083654813</v>
      </c>
      <c r="EI10" s="34" t="n">
        <f aca="false">正!EI10-誤!EI10</f>
        <v>-42.2773840620976</v>
      </c>
      <c r="EJ10" s="34" t="n">
        <f aca="false">正!EJ10-誤!EJ10</f>
        <v>-175.961702023436</v>
      </c>
      <c r="EK10" s="37" t="s">
        <v>38</v>
      </c>
      <c r="EL10" s="37"/>
      <c r="EM10" s="37"/>
      <c r="EN10" s="37"/>
      <c r="EO10" s="37"/>
      <c r="EP10" s="37"/>
      <c r="EQ10" s="37"/>
      <c r="ER10" s="37"/>
      <c r="ES10" s="37"/>
      <c r="ET10" s="37"/>
      <c r="EU10" s="33" t="s">
        <v>37</v>
      </c>
      <c r="EV10" s="33"/>
      <c r="EW10" s="33"/>
      <c r="EX10" s="33"/>
      <c r="EY10" s="33"/>
      <c r="EZ10" s="33"/>
      <c r="FA10" s="33"/>
      <c r="FB10" s="33"/>
      <c r="FC10" s="33"/>
      <c r="FD10" s="33"/>
      <c r="FE10" s="34" t="n">
        <f aca="false">正!FE10-誤!FE10</f>
        <v>-321.447037585866</v>
      </c>
      <c r="FF10" s="34" t="n">
        <f aca="false">正!FF10-誤!FF10</f>
        <v>-67.4679969100594</v>
      </c>
      <c r="FG10" s="34" t="n">
        <f aca="false">正!FG10-誤!FG10</f>
        <v>22.2791418230445</v>
      </c>
      <c r="FH10" s="34" t="n">
        <f aca="false">正!FH10-誤!FH10</f>
        <v>-78.6947375355994</v>
      </c>
      <c r="FI10" s="35" t="n">
        <f aca="false">正!FI10-誤!FI10</f>
        <v>-197.563444963249</v>
      </c>
      <c r="FJ10" s="36" t="n">
        <f aca="false">正!FJ10-誤!FJ10</f>
        <v>5897.81304252066</v>
      </c>
      <c r="FK10" s="34" t="n">
        <f aca="false">正!FK10-誤!FK10</f>
        <v>22.3131145516218</v>
      </c>
      <c r="FL10" s="34" t="n">
        <f aca="false">正!FL10-誤!FL10</f>
        <v>-35.5842716614789</v>
      </c>
      <c r="FM10" s="34" t="n">
        <f aca="false">正!FM10-誤!FM10</f>
        <v>167.364135986707</v>
      </c>
      <c r="FN10" s="34" t="n">
        <f aca="false">正!FN10-誤!FN10</f>
        <v>5743.72006364382</v>
      </c>
      <c r="FO10" s="37" t="s">
        <v>38</v>
      </c>
      <c r="FP10" s="37"/>
      <c r="FQ10" s="37"/>
      <c r="FR10" s="37"/>
      <c r="FS10" s="37"/>
      <c r="FT10" s="37"/>
      <c r="FU10" s="37"/>
      <c r="FV10" s="37"/>
      <c r="FW10" s="37"/>
      <c r="FX10" s="37"/>
    </row>
    <row r="11" s="32" customFormat="true" ht="18" hidden="false" customHeight="true" outlineLevel="0" collapsed="false">
      <c r="A11" s="33" t="s">
        <v>39</v>
      </c>
      <c r="B11" s="33"/>
      <c r="C11" s="33"/>
      <c r="D11" s="33"/>
      <c r="E11" s="33"/>
      <c r="F11" s="33"/>
      <c r="G11" s="33"/>
      <c r="H11" s="33"/>
      <c r="I11" s="33"/>
      <c r="J11" s="33"/>
      <c r="K11" s="34" t="n">
        <f aca="false">正!K11-誤!K11</f>
        <v>-3429917.79770254</v>
      </c>
      <c r="L11" s="34" t="n">
        <f aca="false">正!L11-誤!L11</f>
        <v>8859.72160111647</v>
      </c>
      <c r="M11" s="34" t="n">
        <f aca="false">正!M11-誤!M11</f>
        <v>-3375568.94811555</v>
      </c>
      <c r="N11" s="34" t="n">
        <f aca="false">正!N11-誤!N11</f>
        <v>-825822.317051297</v>
      </c>
      <c r="O11" s="35" t="n">
        <f aca="false">正!O11-誤!O11</f>
        <v>762613.745863184</v>
      </c>
      <c r="P11" s="36" t="n">
        <f aca="false">正!P11-誤!P11</f>
        <v>-86003.5610713428</v>
      </c>
      <c r="Q11" s="34" t="n">
        <f aca="false">正!Q11-誤!Q11</f>
        <v>1470.27181294044</v>
      </c>
      <c r="R11" s="34" t="n">
        <f aca="false">正!R11-誤!R11</f>
        <v>31672.2792333714</v>
      </c>
      <c r="S11" s="34" t="n">
        <f aca="false">正!S11-誤!S11</f>
        <v>-53030.4026846294</v>
      </c>
      <c r="T11" s="34" t="n">
        <f aca="false">正!T11-誤!T11</f>
        <v>-66115.7094330248</v>
      </c>
      <c r="U11" s="37" t="s">
        <v>40</v>
      </c>
      <c r="V11" s="37"/>
      <c r="W11" s="37"/>
      <c r="X11" s="37"/>
      <c r="Y11" s="37"/>
      <c r="Z11" s="37"/>
      <c r="AA11" s="37"/>
      <c r="AB11" s="37"/>
      <c r="AC11" s="37"/>
      <c r="AD11" s="37"/>
      <c r="AE11" s="33" t="s">
        <v>39</v>
      </c>
      <c r="AF11" s="33"/>
      <c r="AG11" s="33"/>
      <c r="AH11" s="33"/>
      <c r="AI11" s="33"/>
      <c r="AJ11" s="33"/>
      <c r="AK11" s="33"/>
      <c r="AL11" s="33"/>
      <c r="AM11" s="33"/>
      <c r="AN11" s="33"/>
      <c r="AO11" s="34" t="n">
        <f aca="false">正!AO11-誤!AO11</f>
        <v>430660.930330545</v>
      </c>
      <c r="AP11" s="34" t="n">
        <f aca="false">正!AP11-誤!AP11</f>
        <v>112935.814439563</v>
      </c>
      <c r="AQ11" s="34" t="n">
        <f aca="false">正!AQ11-誤!AQ11</f>
        <v>-9648.476453966</v>
      </c>
      <c r="AR11" s="34" t="n">
        <f aca="false">正!AR11-誤!AR11</f>
        <v>-30558.406630022</v>
      </c>
      <c r="AS11" s="35" t="n">
        <f aca="false">正!AS11-誤!AS11</f>
        <v>357931.998974972</v>
      </c>
      <c r="AT11" s="36" t="n">
        <f aca="false">正!AT11-誤!AT11</f>
        <v>24890.7688646438</v>
      </c>
      <c r="AU11" s="34" t="n">
        <f aca="false">正!AU11-誤!AU11</f>
        <v>-7605.53457697244</v>
      </c>
      <c r="AV11" s="34" t="n">
        <f aca="false">正!AV11-誤!AV11</f>
        <v>2129.65201204806</v>
      </c>
      <c r="AW11" s="34" t="n">
        <f aca="false">正!AW11-誤!AW11</f>
        <v>-1036.28794119367</v>
      </c>
      <c r="AX11" s="34" t="n">
        <f aca="false">正!AX11-誤!AX11</f>
        <v>31402.9393707616</v>
      </c>
      <c r="AY11" s="37" t="s">
        <v>40</v>
      </c>
      <c r="AZ11" s="37"/>
      <c r="BA11" s="37"/>
      <c r="BB11" s="37"/>
      <c r="BC11" s="37"/>
      <c r="BD11" s="37"/>
      <c r="BE11" s="37"/>
      <c r="BF11" s="37"/>
      <c r="BG11" s="37"/>
      <c r="BH11" s="37"/>
      <c r="BI11" s="33" t="s">
        <v>39</v>
      </c>
      <c r="BJ11" s="33"/>
      <c r="BK11" s="33"/>
      <c r="BL11" s="33"/>
      <c r="BM11" s="33"/>
      <c r="BN11" s="33"/>
      <c r="BO11" s="33"/>
      <c r="BP11" s="33"/>
      <c r="BQ11" s="33"/>
      <c r="BR11" s="33"/>
      <c r="BS11" s="34" t="n">
        <f aca="false">正!BS11-誤!BS11</f>
        <v>-137514.675265423</v>
      </c>
      <c r="BT11" s="34" t="n">
        <f aca="false">正!BT11-誤!BT11</f>
        <v>-4674.26225100795</v>
      </c>
      <c r="BU11" s="34" t="n">
        <f aca="false">正!BU11-誤!BU11</f>
        <v>-66869.4857871581</v>
      </c>
      <c r="BV11" s="34" t="n">
        <f aca="false">正!BV11-誤!BV11</f>
        <v>-74053.2732242073</v>
      </c>
      <c r="BW11" s="35" t="n">
        <f aca="false">正!BW11-誤!BW11</f>
        <v>8082.34599694982</v>
      </c>
      <c r="BX11" s="36" t="n">
        <f aca="false">正!BX11-誤!BX11</f>
        <v>-3290007.43712004</v>
      </c>
      <c r="BY11" s="34" t="n">
        <f aca="false">正!BY11-誤!BY11</f>
        <v>-87425.5695972894</v>
      </c>
      <c r="BZ11" s="34" t="n">
        <f aca="false">正!BZ11-誤!BZ11</f>
        <v>-3494609.75545899</v>
      </c>
      <c r="CA11" s="34" t="n">
        <f aca="false">正!CA11-誤!CA11</f>
        <v>-187740.745523718</v>
      </c>
      <c r="CB11" s="34" t="n">
        <f aca="false">正!CB11-誤!CB11</f>
        <v>479768.633459961</v>
      </c>
      <c r="CC11" s="37" t="s">
        <v>40</v>
      </c>
      <c r="CD11" s="37"/>
      <c r="CE11" s="37"/>
      <c r="CF11" s="37"/>
      <c r="CG11" s="37"/>
      <c r="CH11" s="37"/>
      <c r="CI11" s="37"/>
      <c r="CJ11" s="37"/>
      <c r="CK11" s="37"/>
      <c r="CL11" s="37"/>
      <c r="CM11" s="33" t="s">
        <v>39</v>
      </c>
      <c r="CN11" s="33"/>
      <c r="CO11" s="33"/>
      <c r="CP11" s="33"/>
      <c r="CQ11" s="33"/>
      <c r="CR11" s="33"/>
      <c r="CS11" s="33"/>
      <c r="CT11" s="33"/>
      <c r="CU11" s="33"/>
      <c r="CV11" s="33"/>
      <c r="CW11" s="34" t="n">
        <f aca="false">正!CW11-誤!CW11</f>
        <v>-281159.216875181</v>
      </c>
      <c r="CX11" s="34" t="n">
        <f aca="false">正!CX11-誤!CX11</f>
        <v>514.35624589739</v>
      </c>
      <c r="CY11" s="34" t="n">
        <f aca="false">正!CY11-誤!CY11</f>
        <v>186312.764350787</v>
      </c>
      <c r="CZ11" s="34" t="n">
        <f aca="false">正!CZ11-誤!CZ11</f>
        <v>-461743.564397236</v>
      </c>
      <c r="DA11" s="35" t="n">
        <f aca="false">正!DA11-誤!DA11</f>
        <v>-6242.77307462785</v>
      </c>
      <c r="DB11" s="36" t="n">
        <f aca="false">正!DB11-誤!DB11</f>
        <v>-49009.58464379</v>
      </c>
      <c r="DC11" s="34" t="n">
        <f aca="false">正!DC11-誤!DC11</f>
        <v>-8076.99988718226</v>
      </c>
      <c r="DD11" s="34" t="n">
        <f aca="false">正!DD11-誤!DD11</f>
        <v>-18000.4349821196</v>
      </c>
      <c r="DE11" s="34" t="n">
        <f aca="false">正!DE11-誤!DE11</f>
        <v>-9005.28258982801</v>
      </c>
      <c r="DF11" s="34" t="n">
        <f aca="false">正!DF11-誤!DF11</f>
        <v>-13926.8671846597</v>
      </c>
      <c r="DG11" s="37" t="s">
        <v>40</v>
      </c>
      <c r="DH11" s="37"/>
      <c r="DI11" s="37"/>
      <c r="DJ11" s="37"/>
      <c r="DK11" s="37"/>
      <c r="DL11" s="37"/>
      <c r="DM11" s="37"/>
      <c r="DN11" s="37"/>
      <c r="DO11" s="37"/>
      <c r="DP11" s="37"/>
      <c r="DQ11" s="33" t="s">
        <v>39</v>
      </c>
      <c r="DR11" s="33"/>
      <c r="DS11" s="33"/>
      <c r="DT11" s="33"/>
      <c r="DU11" s="33"/>
      <c r="DV11" s="33"/>
      <c r="DW11" s="33"/>
      <c r="DX11" s="33"/>
      <c r="DY11" s="33"/>
      <c r="DZ11" s="33"/>
      <c r="EA11" s="34" t="n">
        <f aca="false">正!EA11-誤!EA11</f>
        <v>-29627.827143898</v>
      </c>
      <c r="EB11" s="34" t="n">
        <f aca="false">正!EB11-誤!EB11</f>
        <v>181.959613777795</v>
      </c>
      <c r="EC11" s="34" t="n">
        <f aca="false">正!EC11-誤!EC11</f>
        <v>-6176.01039163582</v>
      </c>
      <c r="ED11" s="34" t="n">
        <f aca="false">正!ED11-誤!ED11</f>
        <v>-4195.82225923706</v>
      </c>
      <c r="EE11" s="35" t="n">
        <f aca="false">正!EE11-誤!EE11</f>
        <v>-19437.9541068031</v>
      </c>
      <c r="EF11" s="36" t="n">
        <f aca="false">正!EF11-誤!EF11</f>
        <v>-3640.98454756197</v>
      </c>
      <c r="EG11" s="34" t="n">
        <f aca="false">正!EG11-誤!EG11</f>
        <v>281.456411638605</v>
      </c>
      <c r="EH11" s="34" t="n">
        <f aca="false">正!EH11-誤!EH11</f>
        <v>-900.248526155425</v>
      </c>
      <c r="EI11" s="34" t="n">
        <f aca="false">正!EI11-誤!EI11</f>
        <v>-925.296010783946</v>
      </c>
      <c r="EJ11" s="34" t="n">
        <f aca="false">正!EJ11-誤!EJ11</f>
        <v>-2096.8964222612</v>
      </c>
      <c r="EK11" s="37" t="s">
        <v>40</v>
      </c>
      <c r="EL11" s="37"/>
      <c r="EM11" s="37"/>
      <c r="EN11" s="37"/>
      <c r="EO11" s="37"/>
      <c r="EP11" s="37"/>
      <c r="EQ11" s="37"/>
      <c r="ER11" s="37"/>
      <c r="ES11" s="37"/>
      <c r="ET11" s="37"/>
      <c r="EU11" s="33" t="s">
        <v>39</v>
      </c>
      <c r="EV11" s="33"/>
      <c r="EW11" s="33"/>
      <c r="EX11" s="33"/>
      <c r="EY11" s="33"/>
      <c r="EZ11" s="33"/>
      <c r="FA11" s="33"/>
      <c r="FB11" s="33"/>
      <c r="FC11" s="33"/>
      <c r="FD11" s="33"/>
      <c r="FE11" s="34" t="n">
        <f aca="false">正!FE11-誤!FE11</f>
        <v>-8465.30346707534</v>
      </c>
      <c r="FF11" s="34" t="n">
        <f aca="false">正!FF11-誤!FF11</f>
        <v>-384.987484142461</v>
      </c>
      <c r="FG11" s="34" t="n">
        <f aca="false">正!FG11-誤!FG11</f>
        <v>540.787500798033</v>
      </c>
      <c r="FH11" s="34" t="n">
        <f aca="false">正!FH11-誤!FH11</f>
        <v>-2538.40832827514</v>
      </c>
      <c r="FI11" s="35" t="n">
        <f aca="false">正!FI11-誤!FI11</f>
        <v>-6082.69515545573</v>
      </c>
      <c r="FJ11" s="36" t="n">
        <f aca="false">正!FJ11-誤!FJ11</f>
        <v>-40.9067633925006</v>
      </c>
      <c r="FK11" s="34" t="n">
        <f aca="false">正!FK11-誤!FK11</f>
        <v>1643.21687389491</v>
      </c>
      <c r="FL11" s="34" t="n">
        <f aca="false">正!FL11-誤!FL11</f>
        <v>-20.0196125241928</v>
      </c>
      <c r="FM11" s="34" t="n">
        <f aca="false">正!FM11-誤!FM11</f>
        <v>-994.827462164627</v>
      </c>
      <c r="FN11" s="34" t="n">
        <f aca="false">正!FN11-誤!FN11</f>
        <v>-669.276562598534</v>
      </c>
      <c r="FO11" s="37" t="s">
        <v>40</v>
      </c>
      <c r="FP11" s="37"/>
      <c r="FQ11" s="37"/>
      <c r="FR11" s="37"/>
      <c r="FS11" s="37"/>
      <c r="FT11" s="37"/>
      <c r="FU11" s="37"/>
      <c r="FV11" s="37"/>
      <c r="FW11" s="37"/>
      <c r="FX11" s="37"/>
      <c r="FY11" s="38"/>
    </row>
    <row r="12" s="32" customFormat="true" ht="18" hidden="false" customHeight="true" outlineLevel="0" collapsed="false">
      <c r="A12" s="39" t="s">
        <v>41</v>
      </c>
      <c r="B12" s="39"/>
      <c r="C12" s="39"/>
      <c r="D12" s="39"/>
      <c r="E12" s="39"/>
      <c r="F12" s="39"/>
      <c r="G12" s="39"/>
      <c r="H12" s="39"/>
      <c r="I12" s="39"/>
      <c r="J12" s="39"/>
      <c r="K12" s="40" t="n">
        <f aca="false">正!K12-誤!K12</f>
        <v>-3436290.34386037</v>
      </c>
      <c r="L12" s="40" t="n">
        <f aca="false">正!L12-誤!L12</f>
        <v>8394.73762894049</v>
      </c>
      <c r="M12" s="40" t="n">
        <f aca="false">正!M12-誤!M12</f>
        <v>-3378374.20599617</v>
      </c>
      <c r="N12" s="40" t="n">
        <f aca="false">正!N12-誤!N12</f>
        <v>-769067.31962516</v>
      </c>
      <c r="O12" s="41" t="n">
        <f aca="false">正!O12-誤!O12</f>
        <v>702756.444132023</v>
      </c>
      <c r="P12" s="42" t="n">
        <f aca="false">正!P12-誤!P12</f>
        <v>-73275.492187256</v>
      </c>
      <c r="Q12" s="40" t="n">
        <f aca="false">正!Q12-誤!Q12</f>
        <v>1105.4402071052</v>
      </c>
      <c r="R12" s="40" t="n">
        <f aca="false">正!R12-誤!R12</f>
        <v>28781.712809946</v>
      </c>
      <c r="S12" s="40" t="n">
        <f aca="false">正!S12-誤!S12</f>
        <v>-48861.6742012161</v>
      </c>
      <c r="T12" s="40" t="n">
        <f aca="false">正!T12-誤!T12</f>
        <v>-54300.97100309</v>
      </c>
      <c r="U12" s="43" t="s">
        <v>42</v>
      </c>
      <c r="V12" s="43"/>
      <c r="W12" s="43"/>
      <c r="X12" s="43"/>
      <c r="Y12" s="43"/>
      <c r="Z12" s="43"/>
      <c r="AA12" s="43"/>
      <c r="AB12" s="43"/>
      <c r="AC12" s="43"/>
      <c r="AD12" s="43"/>
      <c r="AE12" s="39" t="s">
        <v>41</v>
      </c>
      <c r="AF12" s="39"/>
      <c r="AG12" s="39"/>
      <c r="AH12" s="39"/>
      <c r="AI12" s="39"/>
      <c r="AJ12" s="39"/>
      <c r="AK12" s="39"/>
      <c r="AL12" s="39"/>
      <c r="AM12" s="39"/>
      <c r="AN12" s="39"/>
      <c r="AO12" s="40" t="n">
        <f aca="false">正!AO12-誤!AO12</f>
        <v>407663.205788344</v>
      </c>
      <c r="AP12" s="40" t="n">
        <f aca="false">正!AP12-誤!AP12</f>
        <v>97433.8007589994</v>
      </c>
      <c r="AQ12" s="40" t="n">
        <f aca="false">正!AQ12-誤!AQ12</f>
        <v>-9520.83912902058</v>
      </c>
      <c r="AR12" s="40" t="n">
        <f aca="false">正!AR12-誤!AR12</f>
        <v>-25891.743320799</v>
      </c>
      <c r="AS12" s="41" t="n">
        <f aca="false">正!AS12-誤!AS12</f>
        <v>345641.987479165</v>
      </c>
      <c r="AT12" s="42" t="n">
        <f aca="false">正!AT12-誤!AT12</f>
        <v>20859.3734440503</v>
      </c>
      <c r="AU12" s="40" t="n">
        <f aca="false">正!AU12-誤!AU12</f>
        <v>-8882.00762323101</v>
      </c>
      <c r="AV12" s="40" t="n">
        <f aca="false">正!AV12-誤!AV12</f>
        <v>-2563.30474158365</v>
      </c>
      <c r="AW12" s="40" t="n">
        <f aca="false">正!AW12-誤!AW12</f>
        <v>-1635.13620705146</v>
      </c>
      <c r="AX12" s="40" t="n">
        <f aca="false">正!AX12-誤!AX12</f>
        <v>33939.8220159165</v>
      </c>
      <c r="AY12" s="43" t="s">
        <v>42</v>
      </c>
      <c r="AZ12" s="43"/>
      <c r="BA12" s="43"/>
      <c r="BB12" s="43"/>
      <c r="BC12" s="43"/>
      <c r="BD12" s="43"/>
      <c r="BE12" s="43"/>
      <c r="BF12" s="43"/>
      <c r="BG12" s="43"/>
      <c r="BH12" s="43"/>
      <c r="BI12" s="39" t="s">
        <v>41</v>
      </c>
      <c r="BJ12" s="39"/>
      <c r="BK12" s="39"/>
      <c r="BL12" s="39"/>
      <c r="BM12" s="39"/>
      <c r="BN12" s="39"/>
      <c r="BO12" s="39"/>
      <c r="BP12" s="39"/>
      <c r="BQ12" s="39"/>
      <c r="BR12" s="39"/>
      <c r="BS12" s="40" t="n">
        <f aca="false">正!BS12-誤!BS12</f>
        <v>-122504.341651451</v>
      </c>
      <c r="BT12" s="40" t="n">
        <f aca="false">正!BT12-誤!BT12</f>
        <v>-4472.45539721014</v>
      </c>
      <c r="BU12" s="40" t="n">
        <f aca="false">正!BU12-誤!BU12</f>
        <v>-64871.2901901656</v>
      </c>
      <c r="BV12" s="40" t="n">
        <f aca="false">正!BV12-誤!BV12</f>
        <v>-70892.5266153915</v>
      </c>
      <c r="BW12" s="41" t="n">
        <f aca="false">正!BW12-誤!BW12</f>
        <v>17731.9305513166</v>
      </c>
      <c r="BX12" s="42" t="n">
        <f aca="false">正!BX12-誤!BX12</f>
        <v>-3281559.29854156</v>
      </c>
      <c r="BY12" s="40" t="n">
        <f aca="false">正!BY12-誤!BY12</f>
        <v>-75016.1199069792</v>
      </c>
      <c r="BZ12" s="40" t="n">
        <f aca="false">正!BZ12-誤!BZ12</f>
        <v>-3426230.46975573</v>
      </c>
      <c r="CA12" s="40" t="n">
        <f aca="false">正!CA12-誤!CA12</f>
        <v>-175521.323989636</v>
      </c>
      <c r="CB12" s="40" t="n">
        <f aca="false">正!CB12-誤!CB12</f>
        <v>395208.615110787</v>
      </c>
      <c r="CC12" s="43" t="s">
        <v>42</v>
      </c>
      <c r="CD12" s="43"/>
      <c r="CE12" s="43"/>
      <c r="CF12" s="43"/>
      <c r="CG12" s="43"/>
      <c r="CH12" s="43"/>
      <c r="CI12" s="43"/>
      <c r="CJ12" s="43"/>
      <c r="CK12" s="43"/>
      <c r="CL12" s="43"/>
      <c r="CM12" s="39" t="s">
        <v>41</v>
      </c>
      <c r="CN12" s="39"/>
      <c r="CO12" s="39"/>
      <c r="CP12" s="39"/>
      <c r="CQ12" s="39"/>
      <c r="CR12" s="39"/>
      <c r="CS12" s="39"/>
      <c r="CT12" s="39"/>
      <c r="CU12" s="39"/>
      <c r="CV12" s="39"/>
      <c r="CW12" s="40" t="n">
        <f aca="false">正!CW12-誤!CW12</f>
        <v>-325609.566606346</v>
      </c>
      <c r="CX12" s="40" t="n">
        <f aca="false">正!CX12-誤!CX12</f>
        <v>-150.206705961493</v>
      </c>
      <c r="CY12" s="40" t="n">
        <f aca="false">正!CY12-誤!CY12</f>
        <v>118025.592663144</v>
      </c>
      <c r="CZ12" s="40" t="n">
        <f aca="false">正!CZ12-誤!CZ12</f>
        <v>-432436.487670397</v>
      </c>
      <c r="DA12" s="41" t="n">
        <f aca="false">正!DA12-誤!DA12</f>
        <v>-11048.464893132</v>
      </c>
      <c r="DB12" s="42" t="n">
        <f aca="false">正!DB12-誤!DB12</f>
        <v>-32666.0070891846</v>
      </c>
      <c r="DC12" s="40" t="n">
        <f aca="false">正!DC12-誤!DC12</f>
        <v>-4335.94171841681</v>
      </c>
      <c r="DD12" s="40" t="n">
        <f aca="false">正!DD12-誤!DD12</f>
        <v>-13555.8677388842</v>
      </c>
      <c r="DE12" s="40" t="n">
        <f aca="false">正!DE12-誤!DE12</f>
        <v>-6977.33756337536</v>
      </c>
      <c r="DF12" s="40" t="n">
        <f aca="false">正!DF12-誤!DF12</f>
        <v>-7796.86006850831</v>
      </c>
      <c r="DG12" s="43" t="s">
        <v>42</v>
      </c>
      <c r="DH12" s="43"/>
      <c r="DI12" s="43"/>
      <c r="DJ12" s="43"/>
      <c r="DK12" s="43"/>
      <c r="DL12" s="43"/>
      <c r="DM12" s="43"/>
      <c r="DN12" s="43"/>
      <c r="DO12" s="43"/>
      <c r="DP12" s="43"/>
      <c r="DQ12" s="39" t="s">
        <v>41</v>
      </c>
      <c r="DR12" s="39"/>
      <c r="DS12" s="39"/>
      <c r="DT12" s="39"/>
      <c r="DU12" s="39"/>
      <c r="DV12" s="39"/>
      <c r="DW12" s="39"/>
      <c r="DX12" s="39"/>
      <c r="DY12" s="39"/>
      <c r="DZ12" s="39"/>
      <c r="EA12" s="40" t="n">
        <f aca="false">正!EA12-誤!EA12</f>
        <v>-25366.213631199</v>
      </c>
      <c r="EB12" s="40" t="n">
        <f aca="false">正!EB12-誤!EB12</f>
        <v>226.243665790578</v>
      </c>
      <c r="EC12" s="40" t="n">
        <f aca="false">正!EC12-誤!EC12</f>
        <v>-5728.61971370442</v>
      </c>
      <c r="ED12" s="40" t="n">
        <f aca="false">正!ED12-誤!ED12</f>
        <v>-3761.99058304736</v>
      </c>
      <c r="EE12" s="41" t="n">
        <f aca="false">正!EE12-誤!EE12</f>
        <v>-16101.8470002377</v>
      </c>
      <c r="EF12" s="42" t="n">
        <f aca="false">正!EF12-誤!EF12</f>
        <v>-1844.49089855014</v>
      </c>
      <c r="EG12" s="40" t="n">
        <f aca="false">正!EG12-誤!EG12</f>
        <v>271.563683602561</v>
      </c>
      <c r="EH12" s="40" t="n">
        <f aca="false">正!EH12-誤!EH12</f>
        <v>-339.361494156322</v>
      </c>
      <c r="EI12" s="40" t="n">
        <f aca="false">正!EI12-誤!EI12</f>
        <v>-229.295104794097</v>
      </c>
      <c r="EJ12" s="40" t="n">
        <f aca="false">正!EJ12-誤!EJ12</f>
        <v>-1547.39798320227</v>
      </c>
      <c r="EK12" s="43" t="s">
        <v>42</v>
      </c>
      <c r="EL12" s="43"/>
      <c r="EM12" s="43"/>
      <c r="EN12" s="43"/>
      <c r="EO12" s="43"/>
      <c r="EP12" s="43"/>
      <c r="EQ12" s="43"/>
      <c r="ER12" s="43"/>
      <c r="ES12" s="43"/>
      <c r="ET12" s="43"/>
      <c r="EU12" s="39" t="s">
        <v>41</v>
      </c>
      <c r="EV12" s="39"/>
      <c r="EW12" s="39"/>
      <c r="EX12" s="39"/>
      <c r="EY12" s="39"/>
      <c r="EZ12" s="39"/>
      <c r="FA12" s="39"/>
      <c r="FB12" s="39"/>
      <c r="FC12" s="39"/>
      <c r="FD12" s="39"/>
      <c r="FE12" s="40" t="n">
        <f aca="false">正!FE12-誤!FE12</f>
        <v>-1076.99065757985</v>
      </c>
      <c r="FF12" s="40" t="n">
        <f aca="false">正!FF12-誤!FF12</f>
        <v>-51.3925050169491</v>
      </c>
      <c r="FG12" s="40" t="n">
        <f aca="false">正!FG12-誤!FG12</f>
        <v>281.821527831926</v>
      </c>
      <c r="FH12" s="40" t="n">
        <f aca="false">正!FH12-誤!FH12</f>
        <v>-1596.81431300993</v>
      </c>
      <c r="FI12" s="41" t="n">
        <f aca="false">正!FI12-誤!FI12</f>
        <v>289.394632614916</v>
      </c>
      <c r="FJ12" s="42" t="n">
        <f aca="false">正!FJ12-誤!FJ12</f>
        <v>-910.521829620935</v>
      </c>
      <c r="FK12" s="40" t="n">
        <f aca="false">正!FK12-誤!FK12</f>
        <v>2265.81317025911</v>
      </c>
      <c r="FL12" s="40" t="n">
        <f aca="false">正!FL12-誤!FL12</f>
        <v>-2653.58023384231</v>
      </c>
      <c r="FM12" s="40" t="n">
        <f aca="false">正!FM12-誤!FM12</f>
        <v>-1262.99005644178</v>
      </c>
      <c r="FN12" s="40" t="n">
        <f aca="false">正!FN12-誤!FN12</f>
        <v>740.235290403711</v>
      </c>
      <c r="FO12" s="43" t="s">
        <v>42</v>
      </c>
      <c r="FP12" s="43"/>
      <c r="FQ12" s="43"/>
      <c r="FR12" s="43"/>
      <c r="FS12" s="43"/>
      <c r="FT12" s="43"/>
      <c r="FU12" s="43"/>
      <c r="FV12" s="43"/>
      <c r="FW12" s="43"/>
      <c r="FX12" s="43"/>
      <c r="FY12" s="38"/>
    </row>
    <row r="13" s="32" customFormat="true" ht="18" hidden="false" customHeight="true" outlineLevel="0" collapsed="false">
      <c r="A13" s="44"/>
      <c r="B13" s="45" t="s">
        <v>43</v>
      </c>
      <c r="C13" s="45"/>
      <c r="D13" s="45"/>
      <c r="E13" s="45"/>
      <c r="F13" s="45"/>
      <c r="G13" s="45"/>
      <c r="H13" s="45"/>
      <c r="I13" s="45"/>
      <c r="J13" s="45"/>
      <c r="K13" s="59" t="n">
        <f aca="false">正!K13-誤!K13</f>
        <v>-3503705.13701933</v>
      </c>
      <c r="L13" s="59" t="n">
        <f aca="false">正!L13-誤!L13</f>
        <v>-27009.2222728874</v>
      </c>
      <c r="M13" s="59" t="n">
        <f aca="false">正!M13-誤!M13</f>
        <v>-3327390.45643847</v>
      </c>
      <c r="N13" s="59" t="n">
        <f aca="false">正!N13-誤!N13</f>
        <v>-557613.865962156</v>
      </c>
      <c r="O13" s="47" t="n">
        <f aca="false">正!O13-誤!O13</f>
        <v>408308.407654185</v>
      </c>
      <c r="P13" s="48" t="n">
        <f aca="false">正!P13-誤!P13</f>
        <v>-438.886842924985</v>
      </c>
      <c r="Q13" s="59" t="n">
        <f aca="false">正!Q13-誤!Q13</f>
        <v>258.75240683833</v>
      </c>
      <c r="R13" s="59" t="n">
        <f aca="false">正!R13-誤!R13</f>
        <v>1791.60043185788</v>
      </c>
      <c r="S13" s="59" t="n">
        <f aca="false">正!S13-誤!S13</f>
        <v>-12222.3354827065</v>
      </c>
      <c r="T13" s="59" t="n">
        <f aca="false">正!T13-誤!T13</f>
        <v>9733.09580108535</v>
      </c>
      <c r="U13" s="49" t="s">
        <v>44</v>
      </c>
      <c r="V13" s="50"/>
      <c r="W13" s="50"/>
      <c r="X13" s="50"/>
      <c r="Y13" s="50"/>
      <c r="Z13" s="50"/>
      <c r="AA13" s="50"/>
      <c r="AB13" s="50"/>
      <c r="AC13" s="50"/>
      <c r="AD13" s="51"/>
      <c r="AE13" s="44"/>
      <c r="AF13" s="45" t="s">
        <v>43</v>
      </c>
      <c r="AG13" s="45"/>
      <c r="AH13" s="45"/>
      <c r="AI13" s="45"/>
      <c r="AJ13" s="45"/>
      <c r="AK13" s="45"/>
      <c r="AL13" s="45"/>
      <c r="AM13" s="45"/>
      <c r="AN13" s="45"/>
      <c r="AO13" s="59" t="n">
        <f aca="false">正!AO13-誤!AO13</f>
        <v>52652.2418855596</v>
      </c>
      <c r="AP13" s="59" t="n">
        <f aca="false">正!AP13-誤!AP13</f>
        <v>34846.595527341</v>
      </c>
      <c r="AQ13" s="59" t="n">
        <f aca="false">正!AQ13-誤!AQ13</f>
        <v>-4172.92301517993</v>
      </c>
      <c r="AR13" s="59" t="n">
        <f aca="false">正!AR13-誤!AR13</f>
        <v>-7325.05156745424</v>
      </c>
      <c r="AS13" s="47" t="n">
        <f aca="false">正!AS13-誤!AS13</f>
        <v>29303.6209408529</v>
      </c>
      <c r="AT13" s="48" t="n">
        <f aca="false">正!AT13-誤!AT13</f>
        <v>12082.4576375157</v>
      </c>
      <c r="AU13" s="59" t="n">
        <f aca="false">正!AU13-誤!AU13</f>
        <v>9848.55891806589</v>
      </c>
      <c r="AV13" s="59" t="n">
        <f aca="false">正!AV13-誤!AV13</f>
        <v>207.958718985246</v>
      </c>
      <c r="AW13" s="59" t="n">
        <f aca="false">正!AW13-誤!AW13</f>
        <v>159.352770654474</v>
      </c>
      <c r="AX13" s="59" t="n">
        <f aca="false">正!AX13-誤!AX13</f>
        <v>1866.58722981006</v>
      </c>
      <c r="AY13" s="49" t="s">
        <v>44</v>
      </c>
      <c r="AZ13" s="50"/>
      <c r="BA13" s="50"/>
      <c r="BB13" s="50"/>
      <c r="BC13" s="50"/>
      <c r="BD13" s="50"/>
      <c r="BE13" s="50"/>
      <c r="BF13" s="50"/>
      <c r="BG13" s="50"/>
      <c r="BH13" s="51"/>
      <c r="BI13" s="44"/>
      <c r="BJ13" s="45" t="s">
        <v>43</v>
      </c>
      <c r="BK13" s="45"/>
      <c r="BL13" s="45"/>
      <c r="BM13" s="45"/>
      <c r="BN13" s="45"/>
      <c r="BO13" s="45"/>
      <c r="BP13" s="45"/>
      <c r="BQ13" s="45"/>
      <c r="BR13" s="45"/>
      <c r="BS13" s="59" t="n">
        <f aca="false">正!BS13-誤!BS13</f>
        <v>-12093.2093645211</v>
      </c>
      <c r="BT13" s="59" t="n">
        <f aca="false">正!BT13-誤!BT13</f>
        <v>177.804715513434</v>
      </c>
      <c r="BU13" s="59" t="n">
        <f aca="false">正!BU13-誤!BU13</f>
        <v>1771.22816446667</v>
      </c>
      <c r="BV13" s="59" t="n">
        <f aca="false">正!BV13-誤!BV13</f>
        <v>-9708.17850996183</v>
      </c>
      <c r="BW13" s="47" t="n">
        <f aca="false">正!BW13-誤!BW13</f>
        <v>-4334.06373453946</v>
      </c>
      <c r="BX13" s="48" t="n">
        <f aca="false">正!BX13-誤!BX13</f>
        <v>-3283135.24892969</v>
      </c>
      <c r="BY13" s="59" t="n">
        <f aca="false">正!BY13-誤!BY13</f>
        <v>-67717.6829152666</v>
      </c>
      <c r="BZ13" s="59" t="n">
        <f aca="false">正!BZ13-誤!BZ13</f>
        <v>-3436077.06776474</v>
      </c>
      <c r="CA13" s="59" t="n">
        <f aca="false">正!CA13-誤!CA13</f>
        <v>-163772.697602671</v>
      </c>
      <c r="CB13" s="59" t="n">
        <f aca="false">正!CB13-誤!CB13</f>
        <v>384432.199352995</v>
      </c>
      <c r="CC13" s="49" t="s">
        <v>44</v>
      </c>
      <c r="CD13" s="50"/>
      <c r="CE13" s="50"/>
      <c r="CF13" s="50"/>
      <c r="CG13" s="50"/>
      <c r="CH13" s="50"/>
      <c r="CI13" s="50"/>
      <c r="CJ13" s="50"/>
      <c r="CK13" s="50"/>
      <c r="CL13" s="51"/>
      <c r="CM13" s="44"/>
      <c r="CN13" s="45" t="s">
        <v>43</v>
      </c>
      <c r="CO13" s="45"/>
      <c r="CP13" s="45"/>
      <c r="CQ13" s="45"/>
      <c r="CR13" s="45"/>
      <c r="CS13" s="45"/>
      <c r="CT13" s="45"/>
      <c r="CU13" s="45"/>
      <c r="CV13" s="45"/>
      <c r="CW13" s="59" t="n">
        <f aca="false">正!CW13-誤!CW13</f>
        <v>-250087.225681055</v>
      </c>
      <c r="CX13" s="59" t="n">
        <f aca="false">正!CX13-誤!CX13</f>
        <v>-88.6414401940274</v>
      </c>
      <c r="CY13" s="59" t="n">
        <f aca="false">正!CY13-誤!CY13</f>
        <v>117477.681719596</v>
      </c>
      <c r="CZ13" s="59" t="n">
        <f aca="false">正!CZ13-誤!CZ13</f>
        <v>-362692.990164454</v>
      </c>
      <c r="DA13" s="47" t="n">
        <f aca="false">正!DA13-誤!DA13</f>
        <v>-4783.27579600411</v>
      </c>
      <c r="DB13" s="48" t="n">
        <f aca="false">正!DB13-誤!DB13</f>
        <v>-15865.2290115932</v>
      </c>
      <c r="DC13" s="59" t="n">
        <f aca="false">正!DC13-誤!DC13</f>
        <v>-4568.30417149636</v>
      </c>
      <c r="DD13" s="59" t="n">
        <f aca="false">正!DD13-誤!DD13</f>
        <v>-6782.93548454082</v>
      </c>
      <c r="DE13" s="59" t="n">
        <f aca="false">正!DE13-誤!DE13</f>
        <v>-353.5631839282</v>
      </c>
      <c r="DF13" s="59" t="n">
        <f aca="false">正!DF13-誤!DF13</f>
        <v>-4160.42617162774</v>
      </c>
      <c r="DG13" s="49" t="s">
        <v>44</v>
      </c>
      <c r="DH13" s="50"/>
      <c r="DI13" s="50"/>
      <c r="DJ13" s="50"/>
      <c r="DK13" s="50"/>
      <c r="DL13" s="50"/>
      <c r="DM13" s="50"/>
      <c r="DN13" s="50"/>
      <c r="DO13" s="50"/>
      <c r="DP13" s="51"/>
      <c r="DQ13" s="44"/>
      <c r="DR13" s="45" t="s">
        <v>43</v>
      </c>
      <c r="DS13" s="45"/>
      <c r="DT13" s="45"/>
      <c r="DU13" s="45"/>
      <c r="DV13" s="45"/>
      <c r="DW13" s="45"/>
      <c r="DX13" s="45"/>
      <c r="DY13" s="45"/>
      <c r="DZ13" s="45"/>
      <c r="EA13" s="59" t="n">
        <f aca="false">正!EA13-誤!EA13</f>
        <v>-5410.66725236859</v>
      </c>
      <c r="EB13" s="59" t="n">
        <f aca="false">正!EB13-誤!EB13</f>
        <v>-90.6739528330454</v>
      </c>
      <c r="EC13" s="59" t="n">
        <f aca="false">正!EC13-誤!EC13</f>
        <v>259.165628213057</v>
      </c>
      <c r="ED13" s="59" t="n">
        <f aca="false">正!ED13-誤!ED13</f>
        <v>-1536.37017104074</v>
      </c>
      <c r="EE13" s="47" t="n">
        <f aca="false">正!EE13-誤!EE13</f>
        <v>-4042.78875670786</v>
      </c>
      <c r="EF13" s="48" t="n">
        <f aca="false">正!EF13-誤!EF13</f>
        <v>-1049.74384357072</v>
      </c>
      <c r="EG13" s="59" t="n">
        <f aca="false">正!EG13-誤!EG13</f>
        <v>185.445818130848</v>
      </c>
      <c r="EH13" s="59" t="n">
        <f aca="false">正!EH13-誤!EH13</f>
        <v>-287.715329118446</v>
      </c>
      <c r="EI13" s="59" t="n">
        <f aca="false">正!EI13-誤!EI13</f>
        <v>-73.7025371850359</v>
      </c>
      <c r="EJ13" s="59" t="n">
        <f aca="false">正!EJ13-誤!EJ13</f>
        <v>-873.77179539809</v>
      </c>
      <c r="EK13" s="49" t="s">
        <v>44</v>
      </c>
      <c r="EL13" s="50"/>
      <c r="EM13" s="50"/>
      <c r="EN13" s="50"/>
      <c r="EO13" s="50"/>
      <c r="EP13" s="50"/>
      <c r="EQ13" s="50"/>
      <c r="ER13" s="50"/>
      <c r="ES13" s="50"/>
      <c r="ET13" s="51"/>
      <c r="EU13" s="44"/>
      <c r="EV13" s="45" t="s">
        <v>43</v>
      </c>
      <c r="EW13" s="45"/>
      <c r="EX13" s="45"/>
      <c r="EY13" s="45"/>
      <c r="EZ13" s="45"/>
      <c r="FA13" s="45"/>
      <c r="FB13" s="45"/>
      <c r="FC13" s="45"/>
      <c r="FD13" s="45"/>
      <c r="FE13" s="59" t="n">
        <f aca="false">正!FE13-誤!FE13</f>
        <v>1427.85396455205</v>
      </c>
      <c r="FF13" s="59" t="n">
        <f aca="false">正!FF13-誤!FF13</f>
        <v>3.5482374382409</v>
      </c>
      <c r="FG13" s="59" t="n">
        <f aca="false">正!FG13-誤!FG13</f>
        <v>673.778543874956</v>
      </c>
      <c r="FH13" s="59" t="n">
        <f aca="false">正!FH13-誤!FH13</f>
        <v>-378.879707542321</v>
      </c>
      <c r="FI13" s="47" t="n">
        <f aca="false">正!FI13-誤!FI13</f>
        <v>1129.40689078119</v>
      </c>
      <c r="FJ13" s="48" t="n">
        <f aca="false">正!FJ13-誤!FJ13</f>
        <v>-1787.47958123829</v>
      </c>
      <c r="FK13" s="59" t="n">
        <f aca="false">正!FK13-誤!FK13</f>
        <v>135.374583575396</v>
      </c>
      <c r="FL13" s="59" t="n">
        <f aca="false">正!FL13-誤!FL13</f>
        <v>-2251.2280518854</v>
      </c>
      <c r="FM13" s="59" t="n">
        <f aca="false">正!FM13-誤!FM13</f>
        <v>290.550194131818</v>
      </c>
      <c r="FN13" s="59" t="n">
        <f aca="false">正!FN13-誤!FN13</f>
        <v>37.8236929398991</v>
      </c>
      <c r="FO13" s="49" t="s">
        <v>44</v>
      </c>
      <c r="FP13" s="50"/>
      <c r="FQ13" s="50"/>
      <c r="FR13" s="50"/>
      <c r="FS13" s="50"/>
      <c r="FT13" s="50"/>
      <c r="FU13" s="50"/>
      <c r="FV13" s="50"/>
      <c r="FW13" s="50"/>
      <c r="FX13" s="51"/>
      <c r="FY13" s="38"/>
    </row>
    <row r="14" s="32" customFormat="true" ht="18" hidden="false" customHeight="true" outlineLevel="0" collapsed="false">
      <c r="A14" s="52"/>
      <c r="B14" s="45" t="s">
        <v>45</v>
      </c>
      <c r="C14" s="45"/>
      <c r="D14" s="45"/>
      <c r="E14" s="45"/>
      <c r="F14" s="45"/>
      <c r="G14" s="45"/>
      <c r="H14" s="45"/>
      <c r="I14" s="45"/>
      <c r="J14" s="45"/>
      <c r="K14" s="59" t="n">
        <f aca="false">正!K14-誤!K14</f>
        <v>84891.0425105803</v>
      </c>
      <c r="L14" s="59" t="n">
        <f aca="false">正!L14-誤!L14</f>
        <v>26497.8700113503</v>
      </c>
      <c r="M14" s="59" t="n">
        <f aca="false">正!M14-誤!M14</f>
        <v>18614.3002203516</v>
      </c>
      <c r="N14" s="59" t="n">
        <f aca="false">正!N14-誤!N14</f>
        <v>-49449.1525361498</v>
      </c>
      <c r="O14" s="47" t="n">
        <f aca="false">正!O14-誤!O14</f>
        <v>89228.0248150304</v>
      </c>
      <c r="P14" s="48" t="n">
        <f aca="false">正!P14-誤!P14</f>
        <v>-4041.91483456583</v>
      </c>
      <c r="Q14" s="59" t="n">
        <f aca="false">正!Q14-誤!Q14</f>
        <v>224.193990739252</v>
      </c>
      <c r="R14" s="59" t="n">
        <f aca="false">正!R14-誤!R14</f>
        <v>6353.43342945166</v>
      </c>
      <c r="S14" s="59" t="n">
        <f aca="false">正!S14-誤!S14</f>
        <v>-11623.7338646929</v>
      </c>
      <c r="T14" s="59" t="n">
        <f aca="false">正!T14-誤!T14</f>
        <v>1004.19160993624</v>
      </c>
      <c r="U14" s="49" t="s">
        <v>46</v>
      </c>
      <c r="V14" s="53"/>
      <c r="W14" s="53"/>
      <c r="X14" s="53"/>
      <c r="Y14" s="53"/>
      <c r="Z14" s="53"/>
      <c r="AA14" s="53"/>
      <c r="AB14" s="53"/>
      <c r="AC14" s="53"/>
      <c r="AD14" s="54"/>
      <c r="AE14" s="52"/>
      <c r="AF14" s="45" t="s">
        <v>45</v>
      </c>
      <c r="AG14" s="45"/>
      <c r="AH14" s="45"/>
      <c r="AI14" s="45"/>
      <c r="AJ14" s="45"/>
      <c r="AK14" s="45"/>
      <c r="AL14" s="45"/>
      <c r="AM14" s="45"/>
      <c r="AN14" s="45"/>
      <c r="AO14" s="59" t="n">
        <f aca="false">正!AO14-誤!AO14</f>
        <v>74512.0921227615</v>
      </c>
      <c r="AP14" s="59" t="n">
        <f aca="false">正!AP14-誤!AP14</f>
        <v>27440.1652728891</v>
      </c>
      <c r="AQ14" s="59" t="n">
        <f aca="false">正!AQ14-誤!AQ14</f>
        <v>-3340.94501835038</v>
      </c>
      <c r="AR14" s="59" t="n">
        <f aca="false">正!AR14-誤!AR14</f>
        <v>-20781.139100469</v>
      </c>
      <c r="AS14" s="47" t="n">
        <f aca="false">正!AS14-誤!AS14</f>
        <v>71194.0109686926</v>
      </c>
      <c r="AT14" s="48" t="n">
        <f aca="false">正!AT14-誤!AT14</f>
        <v>377.575395324602</v>
      </c>
      <c r="AU14" s="59" t="n">
        <f aca="false">正!AU14-誤!AU14</f>
        <v>0.896567605898952</v>
      </c>
      <c r="AV14" s="59" t="n">
        <f aca="false">正!AV14-誤!AV14</f>
        <v>-12.9330410165567</v>
      </c>
      <c r="AW14" s="59" t="n">
        <f aca="false">正!AW14-誤!AW14</f>
        <v>-81.1254066861566</v>
      </c>
      <c r="AX14" s="59" t="n">
        <f aca="false">正!AX14-誤!AX14</f>
        <v>470.737275421416</v>
      </c>
      <c r="AY14" s="49" t="s">
        <v>46</v>
      </c>
      <c r="AZ14" s="53"/>
      <c r="BA14" s="53"/>
      <c r="BB14" s="53"/>
      <c r="BC14" s="53"/>
      <c r="BD14" s="53"/>
      <c r="BE14" s="53"/>
      <c r="BF14" s="53"/>
      <c r="BG14" s="53"/>
      <c r="BH14" s="54"/>
      <c r="BI14" s="52"/>
      <c r="BJ14" s="45" t="s">
        <v>45</v>
      </c>
      <c r="BK14" s="45"/>
      <c r="BL14" s="45"/>
      <c r="BM14" s="45"/>
      <c r="BN14" s="45"/>
      <c r="BO14" s="45"/>
      <c r="BP14" s="45"/>
      <c r="BQ14" s="45"/>
      <c r="BR14" s="45"/>
      <c r="BS14" s="59" t="n">
        <f aca="false">正!BS14-誤!BS14</f>
        <v>-2194.10407404188</v>
      </c>
      <c r="BT14" s="59" t="n">
        <f aca="false">正!BT14-誤!BT14</f>
        <v>-588.280153541247</v>
      </c>
      <c r="BU14" s="59" t="n">
        <f aca="false">正!BU14-誤!BU14</f>
        <v>460.529982486344</v>
      </c>
      <c r="BV14" s="59" t="n">
        <f aca="false">正!BV14-誤!BV14</f>
        <v>-3418.47516189942</v>
      </c>
      <c r="BW14" s="47" t="n">
        <f aca="false">正!BW14-誤!BW14</f>
        <v>1352.12125891243</v>
      </c>
      <c r="BX14" s="48" t="n">
        <f aca="false">正!BX14-誤!BX14</f>
        <v>29784.990019315</v>
      </c>
      <c r="BY14" s="59" t="n">
        <f aca="false">正!BY14-誤!BY14</f>
        <v>-1233.35699316609</v>
      </c>
      <c r="BZ14" s="59" t="n">
        <f aca="false">正!BZ14-誤!BZ14</f>
        <v>15665.4286870162</v>
      </c>
      <c r="CA14" s="59" t="n">
        <f aca="false">正!CA14-誤!CA14</f>
        <v>-2420.05078535613</v>
      </c>
      <c r="CB14" s="59" t="n">
        <f aca="false">正!CB14-誤!CB14</f>
        <v>17772.9691108211</v>
      </c>
      <c r="CC14" s="49" t="s">
        <v>46</v>
      </c>
      <c r="CD14" s="53"/>
      <c r="CE14" s="53"/>
      <c r="CF14" s="53"/>
      <c r="CG14" s="53"/>
      <c r="CH14" s="53"/>
      <c r="CI14" s="53"/>
      <c r="CJ14" s="53"/>
      <c r="CK14" s="53"/>
      <c r="CL14" s="54"/>
      <c r="CM14" s="52"/>
      <c r="CN14" s="45" t="s">
        <v>45</v>
      </c>
      <c r="CO14" s="45"/>
      <c r="CP14" s="45"/>
      <c r="CQ14" s="45"/>
      <c r="CR14" s="45"/>
      <c r="CS14" s="45"/>
      <c r="CT14" s="45"/>
      <c r="CU14" s="45"/>
      <c r="CV14" s="45"/>
      <c r="CW14" s="59" t="n">
        <f aca="false">正!CW14-誤!CW14</f>
        <v>-10910.3821031056</v>
      </c>
      <c r="CX14" s="59" t="n">
        <f aca="false">正!CX14-誤!CX14</f>
        <v>-14.010439800697</v>
      </c>
      <c r="CY14" s="59" t="n">
        <f aca="false">正!CY14-誤!CY14</f>
        <v>-30.790266009115</v>
      </c>
      <c r="CZ14" s="59" t="n">
        <f aca="false">正!CZ14-誤!CZ14</f>
        <v>-10909.0813383039</v>
      </c>
      <c r="DA14" s="47" t="n">
        <f aca="false">正!DA14-誤!DA14</f>
        <v>43.4999410081291</v>
      </c>
      <c r="DB14" s="48" t="n">
        <f aca="false">正!DB14-誤!DB14</f>
        <v>-616.314843352375</v>
      </c>
      <c r="DC14" s="59" t="n">
        <f aca="false">正!DC14-誤!DC14</f>
        <v>-53.1938780567573</v>
      </c>
      <c r="DD14" s="59" t="n">
        <f aca="false">正!DD14-誤!DD14</f>
        <v>-100.239254157435</v>
      </c>
      <c r="DE14" s="59" t="n">
        <f aca="false">正!DE14-誤!DE14</f>
        <v>-41.1094540663571</v>
      </c>
      <c r="DF14" s="59" t="n">
        <f aca="false">正!DF14-誤!DF14</f>
        <v>-421.772257071825</v>
      </c>
      <c r="DG14" s="49" t="s">
        <v>46</v>
      </c>
      <c r="DH14" s="53"/>
      <c r="DI14" s="53"/>
      <c r="DJ14" s="53"/>
      <c r="DK14" s="53"/>
      <c r="DL14" s="53"/>
      <c r="DM14" s="53"/>
      <c r="DN14" s="53"/>
      <c r="DO14" s="53"/>
      <c r="DP14" s="54"/>
      <c r="DQ14" s="52"/>
      <c r="DR14" s="45" t="s">
        <v>45</v>
      </c>
      <c r="DS14" s="45"/>
      <c r="DT14" s="45"/>
      <c r="DU14" s="45"/>
      <c r="DV14" s="45"/>
      <c r="DW14" s="45"/>
      <c r="DX14" s="45"/>
      <c r="DY14" s="45"/>
      <c r="DZ14" s="45"/>
      <c r="EA14" s="59" t="n">
        <f aca="false">正!EA14-誤!EA14</f>
        <v>-1029.15226939826</v>
      </c>
      <c r="EB14" s="59" t="n">
        <f aca="false">正!EB14-誤!EB14</f>
        <v>-19.4961742019179</v>
      </c>
      <c r="EC14" s="59" t="n">
        <f aca="false">正!EC14-誤!EC14</f>
        <v>31.8333217696904</v>
      </c>
      <c r="ED14" s="59" t="n">
        <f aca="false">正!ED14-誤!ED14</f>
        <v>-18.6753745598016</v>
      </c>
      <c r="EE14" s="47" t="n">
        <f aca="false">正!EE14-誤!EE14</f>
        <v>-1022.81404240623</v>
      </c>
      <c r="EF14" s="48" t="n">
        <f aca="false">正!EF14-誤!EF14</f>
        <v>-311.985972882729</v>
      </c>
      <c r="EG14" s="59" t="n">
        <f aca="false">正!EG14-誤!EG14</f>
        <v>94.2612089912282</v>
      </c>
      <c r="EH14" s="59" t="n">
        <f aca="false">正!EH14-誤!EH14</f>
        <v>-32.2241298334119</v>
      </c>
      <c r="EI14" s="59" t="n">
        <f aca="false">正!EI14-誤!EI14</f>
        <v>-53.0341022471042</v>
      </c>
      <c r="EJ14" s="59" t="n">
        <f aca="false">正!EJ14-誤!EJ14</f>
        <v>-320.988949793442</v>
      </c>
      <c r="EK14" s="49" t="s">
        <v>46</v>
      </c>
      <c r="EL14" s="53"/>
      <c r="EM14" s="53"/>
      <c r="EN14" s="53"/>
      <c r="EO14" s="53"/>
      <c r="EP14" s="53"/>
      <c r="EQ14" s="53"/>
      <c r="ER14" s="53"/>
      <c r="ES14" s="53"/>
      <c r="ET14" s="54"/>
      <c r="EU14" s="52"/>
      <c r="EV14" s="45" t="s">
        <v>45</v>
      </c>
      <c r="EW14" s="45"/>
      <c r="EX14" s="45"/>
      <c r="EY14" s="45"/>
      <c r="EZ14" s="45"/>
      <c r="FA14" s="45"/>
      <c r="FB14" s="45"/>
      <c r="FC14" s="45"/>
      <c r="FD14" s="45"/>
      <c r="FE14" s="59" t="n">
        <f aca="false">正!FE14-誤!FE14</f>
        <v>-66.0963170348168</v>
      </c>
      <c r="FF14" s="59" t="n">
        <f aca="false">正!FF14-誤!FF14</f>
        <v>2.06154671521276</v>
      </c>
      <c r="FG14" s="59" t="n">
        <f aca="false">正!FG14-誤!FG14</f>
        <v>-43.8131835628409</v>
      </c>
      <c r="FH14" s="59" t="n">
        <f aca="false">正!FH14-誤!FH14</f>
        <v>-6.6528625490746</v>
      </c>
      <c r="FI14" s="47" t="n">
        <f aca="false">正!FI14-誤!FI14</f>
        <v>-17.6918176381132</v>
      </c>
      <c r="FJ14" s="48" t="n">
        <f aca="false">正!FJ14-誤!FJ14</f>
        <v>-613.664612435532</v>
      </c>
      <c r="FK14" s="59" t="n">
        <f aca="false">正!FK14-誤!FK14</f>
        <v>644.629063176191</v>
      </c>
      <c r="FL14" s="59" t="n">
        <f aca="false">正!FL14-誤!FL14</f>
        <v>-335.980307442398</v>
      </c>
      <c r="FM14" s="59" t="n">
        <f aca="false">正!FM14-誤!FM14</f>
        <v>-96.0750853198288</v>
      </c>
      <c r="FN14" s="59" t="n">
        <f aca="false">正!FN14-誤!FN14</f>
        <v>-826.238282849488</v>
      </c>
      <c r="FO14" s="49" t="s">
        <v>46</v>
      </c>
      <c r="FP14" s="53"/>
      <c r="FQ14" s="53"/>
      <c r="FR14" s="53"/>
      <c r="FS14" s="53"/>
      <c r="FT14" s="53"/>
      <c r="FU14" s="53"/>
      <c r="FV14" s="53"/>
      <c r="FW14" s="53"/>
      <c r="FX14" s="54"/>
      <c r="FY14" s="38"/>
    </row>
    <row r="15" s="32" customFormat="true" ht="18" hidden="false" customHeight="true" outlineLevel="0" collapsed="false">
      <c r="A15" s="52"/>
      <c r="B15" s="45" t="s">
        <v>47</v>
      </c>
      <c r="C15" s="45"/>
      <c r="D15" s="45"/>
      <c r="E15" s="45"/>
      <c r="F15" s="45"/>
      <c r="G15" s="45"/>
      <c r="H15" s="45"/>
      <c r="I15" s="45"/>
      <c r="J15" s="45"/>
      <c r="K15" s="59" t="n">
        <f aca="false">正!K15-誤!K15</f>
        <v>42194.9931114409</v>
      </c>
      <c r="L15" s="59" t="n">
        <f aca="false">正!L15-誤!L15</f>
        <v>2643.00584786173</v>
      </c>
      <c r="M15" s="59" t="n">
        <f aca="false">正!M15-誤!M15</f>
        <v>-3135.63565807336</v>
      </c>
      <c r="N15" s="59" t="n">
        <f aca="false">正!N15-誤!N15</f>
        <v>-31054.997778088</v>
      </c>
      <c r="O15" s="47" t="n">
        <f aca="false">正!O15-誤!O15</f>
        <v>73742.6206997391</v>
      </c>
      <c r="P15" s="48" t="n">
        <f aca="false">正!P15-誤!P15</f>
        <v>1299.01054135803</v>
      </c>
      <c r="Q15" s="59" t="n">
        <f aca="false">正!Q15-誤!Q15</f>
        <v>163.02791014485</v>
      </c>
      <c r="R15" s="59" t="n">
        <f aca="false">正!R15-誤!R15</f>
        <v>2546.15595592502</v>
      </c>
      <c r="S15" s="59" t="n">
        <f aca="false">正!S15-誤!S15</f>
        <v>-7525.36315049999</v>
      </c>
      <c r="T15" s="59" t="n">
        <f aca="false">正!T15-誤!T15</f>
        <v>6115.18982578808</v>
      </c>
      <c r="U15" s="49" t="s">
        <v>48</v>
      </c>
      <c r="V15" s="53"/>
      <c r="W15" s="53"/>
      <c r="X15" s="53"/>
      <c r="Y15" s="53"/>
      <c r="Z15" s="53"/>
      <c r="AA15" s="53"/>
      <c r="AB15" s="53"/>
      <c r="AC15" s="53"/>
      <c r="AD15" s="54"/>
      <c r="AE15" s="52"/>
      <c r="AF15" s="45" t="s">
        <v>47</v>
      </c>
      <c r="AG15" s="45"/>
      <c r="AH15" s="45"/>
      <c r="AI15" s="45"/>
      <c r="AJ15" s="45"/>
      <c r="AK15" s="45"/>
      <c r="AL15" s="45"/>
      <c r="AM15" s="45"/>
      <c r="AN15" s="45"/>
      <c r="AO15" s="59" t="n">
        <f aca="false">正!AO15-誤!AO15</f>
        <v>46239.0488513242</v>
      </c>
      <c r="AP15" s="59" t="n">
        <f aca="false">正!AP15-誤!AP15</f>
        <v>6427.67182359863</v>
      </c>
      <c r="AQ15" s="59" t="n">
        <f aca="false">正!AQ15-誤!AQ15</f>
        <v>-1792.95434961579</v>
      </c>
      <c r="AR15" s="59" t="n">
        <f aca="false">正!AR15-誤!AR15</f>
        <v>-462.705065996677</v>
      </c>
      <c r="AS15" s="47" t="n">
        <f aca="false">正!AS15-誤!AS15</f>
        <v>42067.0364433387</v>
      </c>
      <c r="AT15" s="48" t="n">
        <f aca="false">正!AT15-誤!AT15</f>
        <v>-1223.86481097213</v>
      </c>
      <c r="AU15" s="59" t="n">
        <f aca="false">正!AU15-誤!AU15</f>
        <v>-4775.80052657554</v>
      </c>
      <c r="AV15" s="59" t="n">
        <f aca="false">正!AV15-誤!AV15</f>
        <v>-1076.3476050123</v>
      </c>
      <c r="AW15" s="59" t="n">
        <f aca="false">正!AW15-誤!AW15</f>
        <v>-1171.27541668048</v>
      </c>
      <c r="AX15" s="59" t="n">
        <f aca="false">正!AX15-誤!AX15</f>
        <v>5799.5587372962</v>
      </c>
      <c r="AY15" s="49" t="s">
        <v>48</v>
      </c>
      <c r="AZ15" s="53"/>
      <c r="BA15" s="53"/>
      <c r="BB15" s="53"/>
      <c r="BC15" s="53"/>
      <c r="BD15" s="53"/>
      <c r="BE15" s="53"/>
      <c r="BF15" s="53"/>
      <c r="BG15" s="53"/>
      <c r="BH15" s="54"/>
      <c r="BI15" s="52"/>
      <c r="BJ15" s="45" t="s">
        <v>47</v>
      </c>
      <c r="BK15" s="45"/>
      <c r="BL15" s="45"/>
      <c r="BM15" s="45"/>
      <c r="BN15" s="45"/>
      <c r="BO15" s="45"/>
      <c r="BP15" s="45"/>
      <c r="BQ15" s="45"/>
      <c r="BR15" s="45"/>
      <c r="BS15" s="59" t="n">
        <f aca="false">正!BS15-誤!BS15</f>
        <v>-12941.8398596859</v>
      </c>
      <c r="BT15" s="59" t="n">
        <f aca="false">正!BT15-誤!BT15</f>
        <v>153.960892755184</v>
      </c>
      <c r="BU15" s="59" t="n">
        <f aca="false">正!BU15-誤!BU15</f>
        <v>654.143573677509</v>
      </c>
      <c r="BV15" s="59" t="n">
        <f aca="false">正!BV15-誤!BV15</f>
        <v>-16063.7022583678</v>
      </c>
      <c r="BW15" s="47" t="n">
        <f aca="false">正!BW15-誤!BW15</f>
        <v>2313.75793224922</v>
      </c>
      <c r="BX15" s="48" t="n">
        <f aca="false">正!BX15-誤!BX15</f>
        <v>14604.9831338317</v>
      </c>
      <c r="BY15" s="59" t="n">
        <f aca="false">正!BY15-誤!BY15</f>
        <v>-84.1969045098067</v>
      </c>
      <c r="BZ15" s="59" t="n">
        <f aca="false">正!BZ15-誤!BZ15</f>
        <v>-1688.01367750432</v>
      </c>
      <c r="CA15" s="59" t="n">
        <f aca="false">正!CA15-誤!CA15</f>
        <v>58.6604116368799</v>
      </c>
      <c r="CB15" s="59" t="n">
        <f aca="false">正!CB15-誤!CB15</f>
        <v>16318.5333042089</v>
      </c>
      <c r="CC15" s="49" t="s">
        <v>48</v>
      </c>
      <c r="CD15" s="53"/>
      <c r="CE15" s="53"/>
      <c r="CF15" s="53"/>
      <c r="CG15" s="53"/>
      <c r="CH15" s="53"/>
      <c r="CI15" s="53"/>
      <c r="CJ15" s="53"/>
      <c r="CK15" s="53"/>
      <c r="CL15" s="54"/>
      <c r="CM15" s="52"/>
      <c r="CN15" s="45" t="s">
        <v>47</v>
      </c>
      <c r="CO15" s="45"/>
      <c r="CP15" s="45"/>
      <c r="CQ15" s="45"/>
      <c r="CR15" s="45"/>
      <c r="CS15" s="45"/>
      <c r="CT15" s="45"/>
      <c r="CU15" s="45"/>
      <c r="CV15" s="45"/>
      <c r="CW15" s="59" t="n">
        <f aca="false">正!CW15-誤!CW15</f>
        <v>-2069.90542729624</v>
      </c>
      <c r="CX15" s="59" t="n">
        <f aca="false">正!CX15-誤!CX15</f>
        <v>-5.8653600666114</v>
      </c>
      <c r="CY15" s="59" t="n">
        <f aca="false">正!CY15-誤!CY15</f>
        <v>557.367303243897</v>
      </c>
      <c r="CZ15" s="59" t="n">
        <f aca="false">正!CZ15-誤!CZ15</f>
        <v>-4267.62539173217</v>
      </c>
      <c r="DA15" s="47" t="n">
        <f aca="false">正!DA15-誤!DA15</f>
        <v>1646.21802125865</v>
      </c>
      <c r="DB15" s="48" t="n">
        <f aca="false">正!DB15-誤!DB15</f>
        <v>-1210.15134203821</v>
      </c>
      <c r="DC15" s="59" t="n">
        <f aca="false">正!DC15-誤!DC15</f>
        <v>10.8514272737357</v>
      </c>
      <c r="DD15" s="59" t="n">
        <f aca="false">正!DD15-誤!DD15</f>
        <v>-177.423805107104</v>
      </c>
      <c r="DE15" s="59" t="n">
        <f aca="false">正!DE15-誤!DE15</f>
        <v>12.769453893512</v>
      </c>
      <c r="DF15" s="59" t="n">
        <f aca="false">正!DF15-誤!DF15</f>
        <v>-1056.34841809835</v>
      </c>
      <c r="DG15" s="49" t="s">
        <v>48</v>
      </c>
      <c r="DH15" s="53"/>
      <c r="DI15" s="53"/>
      <c r="DJ15" s="53"/>
      <c r="DK15" s="53"/>
      <c r="DL15" s="53"/>
      <c r="DM15" s="53"/>
      <c r="DN15" s="53"/>
      <c r="DO15" s="53"/>
      <c r="DP15" s="54"/>
      <c r="DQ15" s="52"/>
      <c r="DR15" s="45" t="s">
        <v>47</v>
      </c>
      <c r="DS15" s="45"/>
      <c r="DT15" s="45"/>
      <c r="DU15" s="45"/>
      <c r="DV15" s="45"/>
      <c r="DW15" s="45"/>
      <c r="DX15" s="45"/>
      <c r="DY15" s="45"/>
      <c r="DZ15" s="45"/>
      <c r="EA15" s="59" t="n">
        <f aca="false">正!EA15-誤!EA15</f>
        <v>-4250.42967130835</v>
      </c>
      <c r="EB15" s="59" t="n">
        <f aca="false">正!EB15-誤!EB15</f>
        <v>123.06294466901</v>
      </c>
      <c r="EC15" s="59" t="n">
        <f aca="false">正!EC15-誤!EC15</f>
        <v>127.410832620781</v>
      </c>
      <c r="ED15" s="59" t="n">
        <f aca="false">正!ED15-誤!ED15</f>
        <v>263.27341908672</v>
      </c>
      <c r="EE15" s="47" t="n">
        <f aca="false">正!EE15-誤!EE15</f>
        <v>-4764.17686768484</v>
      </c>
      <c r="EF15" s="48" t="n">
        <f aca="false">正!EF15-誤!EF15</f>
        <v>-269.121481141174</v>
      </c>
      <c r="EG15" s="59" t="n">
        <f aca="false">正!EG15-誤!EG15</f>
        <v>1.93896680660558</v>
      </c>
      <c r="EH15" s="59" t="n">
        <f aca="false">正!EH15-誤!EH15</f>
        <v>-10.3267212588543</v>
      </c>
      <c r="EI15" s="59" t="n">
        <f aca="false">正!EI15-誤!EI15</f>
        <v>-6.89093374533331</v>
      </c>
      <c r="EJ15" s="59" t="n">
        <f aca="false">正!EJ15-誤!EJ15</f>
        <v>-253.842792943593</v>
      </c>
      <c r="EK15" s="49" t="s">
        <v>48</v>
      </c>
      <c r="EL15" s="53"/>
      <c r="EM15" s="53"/>
      <c r="EN15" s="53"/>
      <c r="EO15" s="53"/>
      <c r="EP15" s="53"/>
      <c r="EQ15" s="53"/>
      <c r="ER15" s="53"/>
      <c r="ES15" s="53"/>
      <c r="ET15" s="54"/>
      <c r="EU15" s="52"/>
      <c r="EV15" s="45" t="s">
        <v>47</v>
      </c>
      <c r="EW15" s="45"/>
      <c r="EX15" s="45"/>
      <c r="EY15" s="45"/>
      <c r="EZ15" s="45"/>
      <c r="FA15" s="45"/>
      <c r="FB15" s="45"/>
      <c r="FC15" s="45"/>
      <c r="FD15" s="45"/>
      <c r="FE15" s="59" t="n">
        <f aca="false">正!FE15-誤!FE15</f>
        <v>-61.9226017061701</v>
      </c>
      <c r="FF15" s="59" t="n">
        <f aca="false">正!FF15-誤!FF15</f>
        <v>-0.0864348831065627</v>
      </c>
      <c r="FG15" s="59" t="n">
        <f aca="false">正!FG15-誤!FG15</f>
        <v>-31.8745074436689</v>
      </c>
      <c r="FH15" s="59" t="n">
        <f aca="false">正!FH15-誤!FH15</f>
        <v>-29.8355449089404</v>
      </c>
      <c r="FI15" s="47" t="n">
        <f aca="false">正!FI15-誤!FI15</f>
        <v>-0.126114470451284</v>
      </c>
      <c r="FJ15" s="48" t="n">
        <f aca="false">正!FJ15-誤!FJ15</f>
        <v>2079.18577907281</v>
      </c>
      <c r="FK15" s="59" t="n">
        <f aca="false">正!FK15-誤!FK15</f>
        <v>628.441108648793</v>
      </c>
      <c r="FL15" s="59" t="n">
        <f aca="false">正!FL15-誤!FL15</f>
        <v>-2243.77265759849</v>
      </c>
      <c r="FM15" s="59" t="n">
        <f aca="false">正!FM15-誤!FM15</f>
        <v>-1862.30330077381</v>
      </c>
      <c r="FN15" s="59" t="n">
        <f aca="false">正!FN15-誤!FN15</f>
        <v>5556.82062879659</v>
      </c>
      <c r="FO15" s="49" t="s">
        <v>48</v>
      </c>
      <c r="FP15" s="53"/>
      <c r="FQ15" s="53"/>
      <c r="FR15" s="53"/>
      <c r="FS15" s="53"/>
      <c r="FT15" s="53"/>
      <c r="FU15" s="53"/>
      <c r="FV15" s="53"/>
      <c r="FW15" s="53"/>
      <c r="FX15" s="54"/>
      <c r="FY15" s="38"/>
    </row>
    <row r="16" s="32" customFormat="true" ht="18" hidden="false" customHeight="true" outlineLevel="0" collapsed="false">
      <c r="A16" s="52"/>
      <c r="B16" s="45" t="s">
        <v>49</v>
      </c>
      <c r="C16" s="45"/>
      <c r="D16" s="45"/>
      <c r="E16" s="45"/>
      <c r="F16" s="45"/>
      <c r="G16" s="45"/>
      <c r="H16" s="45"/>
      <c r="I16" s="45"/>
      <c r="J16" s="45"/>
      <c r="K16" s="59" t="n">
        <f aca="false">正!K16-誤!K16</f>
        <v>-178575.443365214</v>
      </c>
      <c r="L16" s="59" t="n">
        <f aca="false">正!L16-誤!L16</f>
        <v>-8480.20388373244</v>
      </c>
      <c r="M16" s="59" t="n">
        <f aca="false">正!M16-誤!M16</f>
        <v>-62221.6096742641</v>
      </c>
      <c r="N16" s="59" t="n">
        <f aca="false">正!N16-誤!N16</f>
        <v>-37380.7011520618</v>
      </c>
      <c r="O16" s="47" t="n">
        <f aca="false">正!O16-誤!O16</f>
        <v>-70492.928655155</v>
      </c>
      <c r="P16" s="48" t="n">
        <f aca="false">正!P16-誤!P16</f>
        <v>-68232.165338669</v>
      </c>
      <c r="Q16" s="59" t="n">
        <f aca="false">正!Q16-誤!Q16</f>
        <v>458.621176540535</v>
      </c>
      <c r="R16" s="59" t="n">
        <f aca="false">正!R16-誤!R16</f>
        <v>15143.0732359319</v>
      </c>
      <c r="S16" s="59" t="n">
        <f aca="false">正!S16-誤!S16</f>
        <v>-14674.422693987</v>
      </c>
      <c r="T16" s="59" t="n">
        <f aca="false">正!T16-誤!T16</f>
        <v>-69159.4370571543</v>
      </c>
      <c r="U16" s="49" t="s">
        <v>50</v>
      </c>
      <c r="V16" s="53"/>
      <c r="W16" s="53"/>
      <c r="X16" s="53"/>
      <c r="Y16" s="53"/>
      <c r="Z16" s="53"/>
      <c r="AA16" s="53"/>
      <c r="AB16" s="53"/>
      <c r="AC16" s="53"/>
      <c r="AD16" s="54"/>
      <c r="AE16" s="52"/>
      <c r="AF16" s="45" t="s">
        <v>49</v>
      </c>
      <c r="AG16" s="45"/>
      <c r="AH16" s="45"/>
      <c r="AI16" s="45"/>
      <c r="AJ16" s="45"/>
      <c r="AK16" s="45"/>
      <c r="AL16" s="45"/>
      <c r="AM16" s="45"/>
      <c r="AN16" s="45"/>
      <c r="AO16" s="59" t="n">
        <f aca="false">正!AO16-誤!AO16</f>
        <v>-3573.68677257979</v>
      </c>
      <c r="AP16" s="59" t="n">
        <f aca="false">正!AP16-誤!AP16</f>
        <v>7822.38186818371</v>
      </c>
      <c r="AQ16" s="59" t="n">
        <f aca="false">正!AQ16-誤!AQ16</f>
        <v>-961.688214887719</v>
      </c>
      <c r="AR16" s="59" t="n">
        <f aca="false">正!AR16-誤!AR16</f>
        <v>-665.28926779647</v>
      </c>
      <c r="AS16" s="47" t="n">
        <f aca="false">正!AS16-誤!AS16</f>
        <v>-9769.09115807922</v>
      </c>
      <c r="AT16" s="48" t="n">
        <f aca="false">正!AT16-誤!AT16</f>
        <v>-4991.90073056246</v>
      </c>
      <c r="AU16" s="59" t="n">
        <f aca="false">正!AU16-誤!AU16</f>
        <v>-13995.2202807201</v>
      </c>
      <c r="AV16" s="59" t="n">
        <f aca="false">正!AV16-誤!AV16</f>
        <v>-1511.466334809</v>
      </c>
      <c r="AW16" s="59" t="n">
        <f aca="false">正!AW16-誤!AW16</f>
        <v>-417.368431205454</v>
      </c>
      <c r="AX16" s="59" t="n">
        <f aca="false">正!AX16-誤!AX16</f>
        <v>10932.1543161721</v>
      </c>
      <c r="AY16" s="49" t="s">
        <v>50</v>
      </c>
      <c r="AZ16" s="53"/>
      <c r="BA16" s="53"/>
      <c r="BB16" s="53"/>
      <c r="BC16" s="53"/>
      <c r="BD16" s="53"/>
      <c r="BE16" s="53"/>
      <c r="BF16" s="53"/>
      <c r="BG16" s="53"/>
      <c r="BH16" s="54"/>
      <c r="BI16" s="52"/>
      <c r="BJ16" s="45" t="s">
        <v>49</v>
      </c>
      <c r="BK16" s="45"/>
      <c r="BL16" s="45"/>
      <c r="BM16" s="45"/>
      <c r="BN16" s="45"/>
      <c r="BO16" s="45"/>
      <c r="BP16" s="45"/>
      <c r="BQ16" s="45"/>
      <c r="BR16" s="45"/>
      <c r="BS16" s="59" t="n">
        <f aca="false">正!BS16-誤!BS16</f>
        <v>-81408.3192569925</v>
      </c>
      <c r="BT16" s="59" t="n">
        <f aca="false">正!BT16-誤!BT16</f>
        <v>18.9022044407902</v>
      </c>
      <c r="BU16" s="59" t="n">
        <f aca="false">正!BU16-誤!BU16</f>
        <v>-70244.3393328852</v>
      </c>
      <c r="BV16" s="59" t="n">
        <f aca="false">正!BV16-誤!BV16</f>
        <v>-20416.8784688183</v>
      </c>
      <c r="BW16" s="47" t="n">
        <f aca="false">正!BW16-誤!BW16</f>
        <v>9233.99634027039</v>
      </c>
      <c r="BX16" s="48" t="n">
        <f aca="false">正!BX16-誤!BX16</f>
        <v>-5043.84648468171</v>
      </c>
      <c r="BY16" s="59" t="n">
        <f aca="false">正!BY16-誤!BY16</f>
        <v>-2675.81702410667</v>
      </c>
      <c r="BZ16" s="59" t="n">
        <f aca="false">正!BZ16-誤!BZ16</f>
        <v>-2466.15826418818</v>
      </c>
      <c r="CA16" s="59" t="n">
        <f aca="false">正!CA16-誤!CA16</f>
        <v>89.7274415832289</v>
      </c>
      <c r="CB16" s="59" t="n">
        <f aca="false">正!CB16-誤!CB16</f>
        <v>8.40136202996655</v>
      </c>
      <c r="CC16" s="49" t="s">
        <v>50</v>
      </c>
      <c r="CD16" s="53"/>
      <c r="CE16" s="53"/>
      <c r="CF16" s="53"/>
      <c r="CG16" s="53"/>
      <c r="CH16" s="53"/>
      <c r="CI16" s="53"/>
      <c r="CJ16" s="53"/>
      <c r="CK16" s="53"/>
      <c r="CL16" s="54"/>
      <c r="CM16" s="52"/>
      <c r="CN16" s="45" t="s">
        <v>49</v>
      </c>
      <c r="CO16" s="45"/>
      <c r="CP16" s="45"/>
      <c r="CQ16" s="45"/>
      <c r="CR16" s="45"/>
      <c r="CS16" s="45"/>
      <c r="CT16" s="45"/>
      <c r="CU16" s="45"/>
      <c r="CV16" s="45"/>
      <c r="CW16" s="59" t="n">
        <f aca="false">正!CW16-誤!CW16</f>
        <v>-564.12080744034</v>
      </c>
      <c r="CX16" s="59" t="n">
        <f aca="false">正!CX16-誤!CX16</f>
        <v>2.44127748388769</v>
      </c>
      <c r="CY16" s="59" t="n">
        <f aca="false">正!CY16-誤!CY16</f>
        <v>38.5230483317048</v>
      </c>
      <c r="CZ16" s="59" t="n">
        <f aca="false">正!CZ16-誤!CZ16</f>
        <v>-101.667864565251</v>
      </c>
      <c r="DA16" s="47" t="n">
        <f aca="false">正!DA16-誤!DA16</f>
        <v>-503.417268690682</v>
      </c>
      <c r="DB16" s="48" t="n">
        <f aca="false">正!DB16-誤!DB16</f>
        <v>-3500.00738898804</v>
      </c>
      <c r="DC16" s="59" t="n">
        <f aca="false">正!DC16-誤!DC16</f>
        <v>-459.037447502269</v>
      </c>
      <c r="DD16" s="59" t="n">
        <f aca="false">正!DD16-誤!DD16</f>
        <v>-1281.09147759404</v>
      </c>
      <c r="DE16" s="59" t="n">
        <f aca="false">正!DE16-誤!DE16</f>
        <v>297.167038696858</v>
      </c>
      <c r="DF16" s="59" t="n">
        <f aca="false">正!DF16-誤!DF16</f>
        <v>-2057.04550258859</v>
      </c>
      <c r="DG16" s="49" t="s">
        <v>50</v>
      </c>
      <c r="DH16" s="53"/>
      <c r="DI16" s="53"/>
      <c r="DJ16" s="53"/>
      <c r="DK16" s="53"/>
      <c r="DL16" s="53"/>
      <c r="DM16" s="53"/>
      <c r="DN16" s="53"/>
      <c r="DO16" s="53"/>
      <c r="DP16" s="54"/>
      <c r="DQ16" s="52"/>
      <c r="DR16" s="45" t="s">
        <v>49</v>
      </c>
      <c r="DS16" s="45"/>
      <c r="DT16" s="45"/>
      <c r="DU16" s="45"/>
      <c r="DV16" s="45"/>
      <c r="DW16" s="45"/>
      <c r="DX16" s="45"/>
      <c r="DY16" s="45"/>
      <c r="DZ16" s="45"/>
      <c r="EA16" s="59" t="n">
        <f aca="false">正!EA16-誤!EA16</f>
        <v>-6098.8758680023</v>
      </c>
      <c r="EB16" s="59" t="n">
        <f aca="false">正!EB16-誤!EB16</f>
        <v>83.257176009025</v>
      </c>
      <c r="EC16" s="59" t="n">
        <f aca="false">正!EC16-誤!EC16</f>
        <v>-172.928952515129</v>
      </c>
      <c r="ED16" s="59" t="n">
        <f aca="false">正!ED16-誤!ED16</f>
        <v>-1702.40404737195</v>
      </c>
      <c r="EE16" s="47" t="n">
        <f aca="false">正!EE16-誤!EE16</f>
        <v>-4306.80004412425</v>
      </c>
      <c r="EF16" s="48" t="n">
        <f aca="false">正!EF16-誤!EF16</f>
        <v>-45.8010610527488</v>
      </c>
      <c r="EG16" s="59" t="n">
        <f aca="false">正!EG16-誤!EG16</f>
        <v>-11.2197046807788</v>
      </c>
      <c r="EH16" s="59" t="n">
        <f aca="false">正!EH16-誤!EH16</f>
        <v>-0.359576688363705</v>
      </c>
      <c r="EI16" s="59" t="n">
        <f aca="false">正!EI16-誤!EI16</f>
        <v>-0.684634426878782</v>
      </c>
      <c r="EJ16" s="59" t="n">
        <f aca="false">正!EJ16-誤!EJ16</f>
        <v>-33.5371452567274</v>
      </c>
      <c r="EK16" s="49" t="s">
        <v>50</v>
      </c>
      <c r="EL16" s="53"/>
      <c r="EM16" s="53"/>
      <c r="EN16" s="53"/>
      <c r="EO16" s="53"/>
      <c r="EP16" s="53"/>
      <c r="EQ16" s="53"/>
      <c r="ER16" s="53"/>
      <c r="ES16" s="53"/>
      <c r="ET16" s="54"/>
      <c r="EU16" s="52"/>
      <c r="EV16" s="45" t="s">
        <v>49</v>
      </c>
      <c r="EW16" s="45"/>
      <c r="EX16" s="45"/>
      <c r="EY16" s="45"/>
      <c r="EZ16" s="45"/>
      <c r="FA16" s="45"/>
      <c r="FB16" s="45"/>
      <c r="FC16" s="45"/>
      <c r="FD16" s="45"/>
      <c r="FE16" s="59" t="n">
        <f aca="false">正!FE16-誤!FE16</f>
        <v>-536.796468840359</v>
      </c>
      <c r="FF16" s="59" t="n">
        <f aca="false">正!FF16-誤!FF16</f>
        <v>-118.874981031237</v>
      </c>
      <c r="FG16" s="59" t="n">
        <f aca="false">正!FG16-誤!FG16</f>
        <v>49.2744095157541</v>
      </c>
      <c r="FH16" s="59" t="n">
        <f aca="false">正!FH16-誤!FH16</f>
        <v>-15.3139128658495</v>
      </c>
      <c r="FI16" s="47" t="n">
        <f aca="false">正!FI16-誤!FI16</f>
        <v>-451.881984459025</v>
      </c>
      <c r="FJ16" s="48" t="n">
        <f aca="false">正!FJ16-誤!FJ16</f>
        <v>-4579.92318740394</v>
      </c>
      <c r="FK16" s="59" t="n">
        <f aca="false">正!FK16-誤!FK16</f>
        <v>394.361851650687</v>
      </c>
      <c r="FL16" s="59" t="n">
        <f aca="false">正!FL16-誤!FL16</f>
        <v>-814.448214475633</v>
      </c>
      <c r="FM16" s="59" t="n">
        <f aca="false">正!FM16-誤!FM16</f>
        <v>226.433688695703</v>
      </c>
      <c r="FN16" s="59" t="n">
        <f aca="false">正!FN16-誤!FN16</f>
        <v>-4386.27051327471</v>
      </c>
      <c r="FO16" s="49" t="s">
        <v>50</v>
      </c>
      <c r="FP16" s="53"/>
      <c r="FQ16" s="53"/>
      <c r="FR16" s="53"/>
      <c r="FS16" s="53"/>
      <c r="FT16" s="53"/>
      <c r="FU16" s="53"/>
      <c r="FV16" s="53"/>
      <c r="FW16" s="53"/>
      <c r="FX16" s="54"/>
      <c r="FY16" s="38"/>
    </row>
    <row r="17" s="32" customFormat="true" ht="18" hidden="false" customHeight="true" outlineLevel="0" collapsed="false">
      <c r="A17" s="52"/>
      <c r="B17" s="45" t="s">
        <v>51</v>
      </c>
      <c r="C17" s="45"/>
      <c r="D17" s="45"/>
      <c r="E17" s="45"/>
      <c r="F17" s="45"/>
      <c r="G17" s="45"/>
      <c r="H17" s="45"/>
      <c r="I17" s="45"/>
      <c r="J17" s="45"/>
      <c r="K17" s="59" t="n">
        <f aca="false">正!K17-誤!K17</f>
        <v>5476.97320118686</v>
      </c>
      <c r="L17" s="59" t="n">
        <f aca="false">正!L17-誤!L17</f>
        <v>-587.65148281664</v>
      </c>
      <c r="M17" s="59" t="n">
        <f aca="false">正!M17-誤!M17</f>
        <v>-70.9792522057178</v>
      </c>
      <c r="N17" s="59" t="n">
        <f aca="false">正!N17-誤!N17</f>
        <v>-8736.82048758806</v>
      </c>
      <c r="O17" s="47" t="n">
        <f aca="false">正!O17-誤!O17</f>
        <v>14872.4244237973</v>
      </c>
      <c r="P17" s="48" t="n">
        <f aca="false">正!P17-誤!P17</f>
        <v>-181.016057840578</v>
      </c>
      <c r="Q17" s="59" t="n">
        <f aca="false">正!Q17-誤!Q17</f>
        <v>9.02384447344485</v>
      </c>
      <c r="R17" s="59" t="n">
        <f aca="false">正!R17-誤!R17</f>
        <v>213.592208381229</v>
      </c>
      <c r="S17" s="59" t="n">
        <f aca="false">正!S17-誤!S17</f>
        <v>41.4425788714452</v>
      </c>
      <c r="T17" s="59" t="n">
        <f aca="false">正!T17-誤!T17</f>
        <v>-445.0746895667</v>
      </c>
      <c r="U17" s="49" t="s">
        <v>52</v>
      </c>
      <c r="V17" s="53"/>
      <c r="W17" s="53"/>
      <c r="X17" s="53"/>
      <c r="Y17" s="53"/>
      <c r="Z17" s="53"/>
      <c r="AA17" s="53"/>
      <c r="AB17" s="53"/>
      <c r="AC17" s="53"/>
      <c r="AD17" s="54"/>
      <c r="AE17" s="52"/>
      <c r="AF17" s="45" t="s">
        <v>51</v>
      </c>
      <c r="AG17" s="45"/>
      <c r="AH17" s="45"/>
      <c r="AI17" s="45"/>
      <c r="AJ17" s="45"/>
      <c r="AK17" s="45"/>
      <c r="AL17" s="45"/>
      <c r="AM17" s="45"/>
      <c r="AN17" s="45"/>
      <c r="AO17" s="59" t="n">
        <f aca="false">正!AO17-誤!AO17</f>
        <v>13210.941771857</v>
      </c>
      <c r="AP17" s="59" t="n">
        <f aca="false">正!AP17-誤!AP17</f>
        <v>-588.506668388847</v>
      </c>
      <c r="AQ17" s="59" t="n">
        <f aca="false">正!AQ17-誤!AQ17</f>
        <v>-264.135921918878</v>
      </c>
      <c r="AR17" s="59" t="n">
        <f aca="false">正!AR17-誤!AR17</f>
        <v>204.363413692023</v>
      </c>
      <c r="AS17" s="47" t="n">
        <f aca="false">正!AS17-誤!AS17</f>
        <v>13859.2209484726</v>
      </c>
      <c r="AT17" s="48" t="n">
        <f aca="false">正!AT17-誤!AT17</f>
        <v>1073.81067554667</v>
      </c>
      <c r="AU17" s="59" t="n">
        <f aca="false">正!AU17-誤!AU17</f>
        <v>41.8847607251436</v>
      </c>
      <c r="AV17" s="59" t="n">
        <f aca="false">正!AV17-誤!AV17</f>
        <v>-51.2867032142024</v>
      </c>
      <c r="AW17" s="59" t="n">
        <f aca="false">正!AW17-誤!AW17</f>
        <v>-104.209968830402</v>
      </c>
      <c r="AX17" s="59" t="n">
        <f aca="false">正!AX17-誤!AX17</f>
        <v>1187.42258686613</v>
      </c>
      <c r="AY17" s="49" t="s">
        <v>52</v>
      </c>
      <c r="AZ17" s="53"/>
      <c r="BA17" s="53"/>
      <c r="BB17" s="53"/>
      <c r="BC17" s="53"/>
      <c r="BD17" s="53"/>
      <c r="BE17" s="53"/>
      <c r="BF17" s="53"/>
      <c r="BG17" s="53"/>
      <c r="BH17" s="54"/>
      <c r="BI17" s="52"/>
      <c r="BJ17" s="45" t="s">
        <v>51</v>
      </c>
      <c r="BK17" s="45"/>
      <c r="BL17" s="45"/>
      <c r="BM17" s="45"/>
      <c r="BN17" s="45"/>
      <c r="BO17" s="45"/>
      <c r="BP17" s="45"/>
      <c r="BQ17" s="45"/>
      <c r="BR17" s="45"/>
      <c r="BS17" s="59" t="n">
        <f aca="false">正!BS17-誤!BS17</f>
        <v>-2633.66770189098</v>
      </c>
      <c r="BT17" s="59" t="n">
        <f aca="false">正!BT17-誤!BT17</f>
        <v>1.04246639089342</v>
      </c>
      <c r="BU17" s="59" t="n">
        <f aca="false">正!BU17-誤!BU17</f>
        <v>136.661680445644</v>
      </c>
      <c r="BV17" s="59" t="n">
        <f aca="false">正!BV17-誤!BV17</f>
        <v>-3389.71690385085</v>
      </c>
      <c r="BW17" s="47" t="n">
        <f aca="false">正!BW17-誤!BW17</f>
        <v>618.345055123311</v>
      </c>
      <c r="BX17" s="48" t="n">
        <f aca="false">正!BX17-誤!BX17</f>
        <v>668.473360608445</v>
      </c>
      <c r="BY17" s="59" t="n">
        <f aca="false">正!BY17-誤!BY17</f>
        <v>-83.8469920373055</v>
      </c>
      <c r="BZ17" s="59" t="n">
        <f aca="false">正!BZ17-誤!BZ17</f>
        <v>112.922164934935</v>
      </c>
      <c r="CA17" s="59" t="n">
        <f aca="false">正!CA17-誤!CA17</f>
        <v>64.0084716564925</v>
      </c>
      <c r="CB17" s="59" t="n">
        <f aca="false">正!CB17-誤!CB17</f>
        <v>575.389716054324</v>
      </c>
      <c r="CC17" s="49" t="s">
        <v>52</v>
      </c>
      <c r="CD17" s="53"/>
      <c r="CE17" s="53"/>
      <c r="CF17" s="53"/>
      <c r="CG17" s="53"/>
      <c r="CH17" s="53"/>
      <c r="CI17" s="53"/>
      <c r="CJ17" s="53"/>
      <c r="CK17" s="53"/>
      <c r="CL17" s="54"/>
      <c r="CM17" s="52"/>
      <c r="CN17" s="45" t="s">
        <v>51</v>
      </c>
      <c r="CO17" s="45"/>
      <c r="CP17" s="45"/>
      <c r="CQ17" s="45"/>
      <c r="CR17" s="45"/>
      <c r="CS17" s="45"/>
      <c r="CT17" s="45"/>
      <c r="CU17" s="45"/>
      <c r="CV17" s="45"/>
      <c r="CW17" s="59" t="n">
        <f aca="false">正!CW17-誤!CW17</f>
        <v>-165.218531981271</v>
      </c>
      <c r="CX17" s="59" t="n">
        <f aca="false">正!CX17-誤!CX17</f>
        <v>-3.49648506795091</v>
      </c>
      <c r="CY17" s="59" t="n">
        <f aca="false">正!CY17-誤!CY17</f>
        <v>-1.97053911995044</v>
      </c>
      <c r="CZ17" s="59" t="n">
        <f aca="false">正!CZ17-誤!CZ17</f>
        <v>-515.673697139247</v>
      </c>
      <c r="DA17" s="47" t="n">
        <f aca="false">正!DA17-誤!DA17</f>
        <v>355.922189345878</v>
      </c>
      <c r="DB17" s="48" t="n">
        <f aca="false">正!DB17-誤!DB17</f>
        <v>-7575.15151052288</v>
      </c>
      <c r="DC17" s="59" t="n">
        <f aca="false">正!DC17-誤!DC17</f>
        <v>-71.8241219123302</v>
      </c>
      <c r="DD17" s="59" t="n">
        <f aca="false">正!DD17-誤!DD17</f>
        <v>-124.718745539046</v>
      </c>
      <c r="DE17" s="59" t="n">
        <f aca="false">正!DE17-誤!DE17</f>
        <v>-6295.59677104765</v>
      </c>
      <c r="DF17" s="59" t="n">
        <f aca="false">正!DF17-誤!DF17</f>
        <v>-1083.01187202378</v>
      </c>
      <c r="DG17" s="49" t="s">
        <v>52</v>
      </c>
      <c r="DH17" s="53"/>
      <c r="DI17" s="53"/>
      <c r="DJ17" s="53"/>
      <c r="DK17" s="53"/>
      <c r="DL17" s="53"/>
      <c r="DM17" s="53"/>
      <c r="DN17" s="53"/>
      <c r="DO17" s="53"/>
      <c r="DP17" s="54"/>
      <c r="DQ17" s="52"/>
      <c r="DR17" s="45" t="s">
        <v>51</v>
      </c>
      <c r="DS17" s="45"/>
      <c r="DT17" s="45"/>
      <c r="DU17" s="45"/>
      <c r="DV17" s="45"/>
      <c r="DW17" s="45"/>
      <c r="DX17" s="45"/>
      <c r="DY17" s="45"/>
      <c r="DZ17" s="45"/>
      <c r="EA17" s="59" t="n">
        <f aca="false">正!EA17-誤!EA17</f>
        <v>1110.10316497832</v>
      </c>
      <c r="EB17" s="59" t="n">
        <f aca="false">正!EB17-誤!EB17</f>
        <v>48.686925794996</v>
      </c>
      <c r="EC17" s="59" t="n">
        <f aca="false">正!EC17-誤!EC17</f>
        <v>2.01368382175338</v>
      </c>
      <c r="ED17" s="59" t="n">
        <f aca="false">正!ED17-誤!ED17</f>
        <v>1229.44718027883</v>
      </c>
      <c r="EE17" s="47" t="n">
        <f aca="false">正!EE17-誤!EE17</f>
        <v>-170.044624917265</v>
      </c>
      <c r="EF17" s="48" t="n">
        <f aca="false">正!EF17-誤!EF17</f>
        <v>-3.3425480768658</v>
      </c>
      <c r="EG17" s="59" t="n">
        <f aca="false">正!EG17-誤!EG17</f>
        <v>-0.859483834975961</v>
      </c>
      <c r="EH17" s="59" t="n">
        <f aca="false">正!EH17-誤!EH17</f>
        <v>-1.50889686658155</v>
      </c>
      <c r="EI17" s="59" t="n">
        <f aca="false">正!EI17-誤!EI17</f>
        <v>-0.137148469995992</v>
      </c>
      <c r="EJ17" s="59" t="n">
        <f aca="false">正!EJ17-誤!EJ17</f>
        <v>-0.837018905312277</v>
      </c>
      <c r="EK17" s="49" t="s">
        <v>52</v>
      </c>
      <c r="EL17" s="53"/>
      <c r="EM17" s="53"/>
      <c r="EN17" s="53"/>
      <c r="EO17" s="53"/>
      <c r="EP17" s="53"/>
      <c r="EQ17" s="53"/>
      <c r="ER17" s="53"/>
      <c r="ES17" s="53"/>
      <c r="ET17" s="54"/>
      <c r="EU17" s="52"/>
      <c r="EV17" s="45" t="s">
        <v>51</v>
      </c>
      <c r="EW17" s="45"/>
      <c r="EX17" s="45"/>
      <c r="EY17" s="45"/>
      <c r="EZ17" s="45"/>
      <c r="FA17" s="45"/>
      <c r="FB17" s="45"/>
      <c r="FC17" s="45"/>
      <c r="FD17" s="45"/>
      <c r="FE17" s="59" t="n">
        <f aca="false">正!FE17-誤!FE17</f>
        <v>-78.702145766978</v>
      </c>
      <c r="FF17" s="59" t="n">
        <f aca="false">正!FF17-誤!FF17</f>
        <v>0.147252031084619</v>
      </c>
      <c r="FG17" s="59" t="n">
        <f aca="false">正!FG17-誤!FG17</f>
        <v>-3.78862261962661</v>
      </c>
      <c r="FH17" s="59" t="n">
        <f aca="false">正!FH17-誤!FH17</f>
        <v>-8.76780298641324</v>
      </c>
      <c r="FI17" s="47" t="n">
        <f aca="false">正!FI17-誤!FI17</f>
        <v>-66.2929721920218</v>
      </c>
      <c r="FJ17" s="48" t="n">
        <f aca="false">正!FJ17-誤!FJ17</f>
        <v>50.7427242756385</v>
      </c>
      <c r="FK17" s="59" t="n">
        <f aca="false">正!FK17-誤!FK17</f>
        <v>60.0970190092173</v>
      </c>
      <c r="FL17" s="59" t="n">
        <f aca="false">正!FL17-誤!FL17</f>
        <v>-88.7595605109982</v>
      </c>
      <c r="FM17" s="59" t="n">
        <f aca="false">正!FM17-誤!FM17</f>
        <v>38.0201602377103</v>
      </c>
      <c r="FN17" s="59" t="n">
        <f aca="false">正!FN17-誤!FN17</f>
        <v>41.3851055397099</v>
      </c>
      <c r="FO17" s="49" t="s">
        <v>52</v>
      </c>
      <c r="FP17" s="53"/>
      <c r="FQ17" s="53"/>
      <c r="FR17" s="53"/>
      <c r="FS17" s="53"/>
      <c r="FT17" s="53"/>
      <c r="FU17" s="53"/>
      <c r="FV17" s="53"/>
      <c r="FW17" s="53"/>
      <c r="FX17" s="54"/>
      <c r="FY17" s="38"/>
    </row>
    <row r="18" s="32" customFormat="true" ht="18" hidden="false" customHeight="true" outlineLevel="0" collapsed="false">
      <c r="A18" s="52"/>
      <c r="B18" s="45" t="s">
        <v>53</v>
      </c>
      <c r="C18" s="45"/>
      <c r="D18" s="45"/>
      <c r="E18" s="45"/>
      <c r="F18" s="45"/>
      <c r="G18" s="45"/>
      <c r="H18" s="45"/>
      <c r="I18" s="45"/>
      <c r="J18" s="45"/>
      <c r="K18" s="59" t="n">
        <f aca="false">正!K18-誤!K18</f>
        <v>113427.22770096</v>
      </c>
      <c r="L18" s="59" t="n">
        <f aca="false">正!L18-誤!L18</f>
        <v>15330.9394091652</v>
      </c>
      <c r="M18" s="59" t="n">
        <f aca="false">正!M18-誤!M18</f>
        <v>-4169.8251935055</v>
      </c>
      <c r="N18" s="59" t="n">
        <f aca="false">正!N18-誤!N18</f>
        <v>-84831.7817091153</v>
      </c>
      <c r="O18" s="47" t="n">
        <f aca="false">正!O18-誤!O18</f>
        <v>187097.895194415</v>
      </c>
      <c r="P18" s="48" t="n">
        <f aca="false">正!P18-誤!P18</f>
        <v>-1680.51965461345</v>
      </c>
      <c r="Q18" s="59" t="n">
        <f aca="false">正!Q18-誤!Q18</f>
        <v>-8.17912163118399</v>
      </c>
      <c r="R18" s="59" t="n">
        <f aca="false">正!R18-誤!R18</f>
        <v>2733.85754839839</v>
      </c>
      <c r="S18" s="59" t="n">
        <f aca="false">正!S18-誤!S18</f>
        <v>-2857.26158820104</v>
      </c>
      <c r="T18" s="59" t="n">
        <f aca="false">正!T18-誤!T18</f>
        <v>-1548.93649317964</v>
      </c>
      <c r="U18" s="49" t="s">
        <v>54</v>
      </c>
      <c r="V18" s="53"/>
      <c r="W18" s="53"/>
      <c r="X18" s="53"/>
      <c r="Y18" s="53"/>
      <c r="Z18" s="53"/>
      <c r="AA18" s="53"/>
      <c r="AB18" s="53"/>
      <c r="AC18" s="55"/>
      <c r="AD18" s="54"/>
      <c r="AE18" s="52"/>
      <c r="AF18" s="45" t="s">
        <v>53</v>
      </c>
      <c r="AG18" s="45"/>
      <c r="AH18" s="45"/>
      <c r="AI18" s="45"/>
      <c r="AJ18" s="45"/>
      <c r="AK18" s="45"/>
      <c r="AL18" s="45"/>
      <c r="AM18" s="45"/>
      <c r="AN18" s="45"/>
      <c r="AO18" s="59" t="n">
        <f aca="false">正!AO18-誤!AO18</f>
        <v>224622.567929382</v>
      </c>
      <c r="AP18" s="59" t="n">
        <f aca="false">正!AP18-誤!AP18</f>
        <v>21485.4929353755</v>
      </c>
      <c r="AQ18" s="59" t="n">
        <f aca="false">正!AQ18-誤!AQ18</f>
        <v>1011.80739093188</v>
      </c>
      <c r="AR18" s="59" t="n">
        <f aca="false">正!AR18-誤!AR18</f>
        <v>3138.07826722285</v>
      </c>
      <c r="AS18" s="47" t="n">
        <f aca="false">正!AS18-誤!AS18</f>
        <v>198987.189335852</v>
      </c>
      <c r="AT18" s="48" t="n">
        <f aca="false">正!AT18-誤!AT18</f>
        <v>13541.2952771988</v>
      </c>
      <c r="AU18" s="59" t="n">
        <f aca="false">正!AU18-誤!AU18</f>
        <v>-2.32706233223871</v>
      </c>
      <c r="AV18" s="59" t="n">
        <f aca="false">正!AV18-誤!AV18</f>
        <v>-119.229776516819</v>
      </c>
      <c r="AW18" s="59" t="n">
        <f aca="false">正!AW18-誤!AW18</f>
        <v>-20.509754303479</v>
      </c>
      <c r="AX18" s="59" t="n">
        <f aca="false">正!AX18-誤!AX18</f>
        <v>13683.3618703514</v>
      </c>
      <c r="AY18" s="49" t="s">
        <v>54</v>
      </c>
      <c r="AZ18" s="53"/>
      <c r="BA18" s="53"/>
      <c r="BB18" s="53"/>
      <c r="BC18" s="53"/>
      <c r="BD18" s="53"/>
      <c r="BE18" s="53"/>
      <c r="BF18" s="53"/>
      <c r="BG18" s="55"/>
      <c r="BH18" s="54"/>
      <c r="BI18" s="52"/>
      <c r="BJ18" s="45" t="s">
        <v>53</v>
      </c>
      <c r="BK18" s="45"/>
      <c r="BL18" s="45"/>
      <c r="BM18" s="45"/>
      <c r="BN18" s="45"/>
      <c r="BO18" s="45"/>
      <c r="BP18" s="45"/>
      <c r="BQ18" s="45"/>
      <c r="BR18" s="45"/>
      <c r="BS18" s="59" t="n">
        <f aca="false">正!BS18-誤!BS18</f>
        <v>-11233.2013943153</v>
      </c>
      <c r="BT18" s="59" t="n">
        <f aca="false">正!BT18-誤!BT18</f>
        <v>-4235.88552276918</v>
      </c>
      <c r="BU18" s="59" t="n">
        <f aca="false">正!BU18-誤!BU18</f>
        <v>2350.48574164337</v>
      </c>
      <c r="BV18" s="59" t="n">
        <f aca="false">正!BV18-誤!BV18</f>
        <v>-17895.5753124935</v>
      </c>
      <c r="BW18" s="47" t="n">
        <f aca="false">正!BW18-誤!BW18</f>
        <v>8547.77369930362</v>
      </c>
      <c r="BX18" s="48" t="n">
        <f aca="false">正!BX18-誤!BX18</f>
        <v>-38438.6496409359</v>
      </c>
      <c r="BY18" s="59" t="n">
        <f aca="false">正!BY18-誤!BY18</f>
        <v>-3221.21907789226</v>
      </c>
      <c r="BZ18" s="59" t="n">
        <f aca="false">正!BZ18-誤!BZ18</f>
        <v>-1777.58090125147</v>
      </c>
      <c r="CA18" s="59" t="n">
        <f aca="false">正!CA18-誤!CA18</f>
        <v>-9540.97192648324</v>
      </c>
      <c r="CB18" s="59" t="n">
        <f aca="false">正!CB18-誤!CB18</f>
        <v>-23898.8777353088</v>
      </c>
      <c r="CC18" s="49" t="s">
        <v>54</v>
      </c>
      <c r="CD18" s="53"/>
      <c r="CE18" s="53"/>
      <c r="CF18" s="53"/>
      <c r="CG18" s="53"/>
      <c r="CH18" s="53"/>
      <c r="CI18" s="53"/>
      <c r="CJ18" s="53"/>
      <c r="CK18" s="55"/>
      <c r="CL18" s="54"/>
      <c r="CM18" s="52"/>
      <c r="CN18" s="45" t="s">
        <v>53</v>
      </c>
      <c r="CO18" s="45"/>
      <c r="CP18" s="45"/>
      <c r="CQ18" s="45"/>
      <c r="CR18" s="45"/>
      <c r="CS18" s="45"/>
      <c r="CT18" s="45"/>
      <c r="CU18" s="45"/>
      <c r="CV18" s="45"/>
      <c r="CW18" s="59" t="n">
        <f aca="false">正!CW18-誤!CW18</f>
        <v>-61812.7140554653</v>
      </c>
      <c r="CX18" s="59" t="n">
        <f aca="false">正!CX18-誤!CX18</f>
        <v>-40.6342583160915</v>
      </c>
      <c r="CY18" s="59" t="n">
        <f aca="false">正!CY18-誤!CY18</f>
        <v>-15.2186028981454</v>
      </c>
      <c r="CZ18" s="59" t="n">
        <f aca="false">正!CZ18-誤!CZ18</f>
        <v>-53949.4492142029</v>
      </c>
      <c r="DA18" s="47" t="n">
        <f aca="false">正!DA18-誤!DA18</f>
        <v>-7807.41198004823</v>
      </c>
      <c r="DB18" s="48" t="n">
        <f aca="false">正!DB18-誤!DB18</f>
        <v>-3899.15299269068</v>
      </c>
      <c r="DC18" s="59" t="n">
        <f aca="false">正!DC18-誤!DC18</f>
        <v>805.566473276893</v>
      </c>
      <c r="DD18" s="59" t="n">
        <f aca="false">正!DD18-誤!DD18</f>
        <v>-5089.45897194566</v>
      </c>
      <c r="DE18" s="59" t="n">
        <f aca="false">正!DE18-誤!DE18</f>
        <v>-597.004646923568</v>
      </c>
      <c r="DF18" s="59" t="n">
        <f aca="false">正!DF18-誤!DF18</f>
        <v>981.744152901694</v>
      </c>
      <c r="DG18" s="49" t="s">
        <v>54</v>
      </c>
      <c r="DH18" s="53"/>
      <c r="DI18" s="53"/>
      <c r="DJ18" s="53"/>
      <c r="DK18" s="53"/>
      <c r="DL18" s="53"/>
      <c r="DM18" s="53"/>
      <c r="DN18" s="53"/>
      <c r="DO18" s="55"/>
      <c r="DP18" s="54"/>
      <c r="DQ18" s="52"/>
      <c r="DR18" s="45" t="s">
        <v>53</v>
      </c>
      <c r="DS18" s="45"/>
      <c r="DT18" s="45"/>
      <c r="DU18" s="45"/>
      <c r="DV18" s="45"/>
      <c r="DW18" s="45"/>
      <c r="DX18" s="45"/>
      <c r="DY18" s="45"/>
      <c r="DZ18" s="45"/>
      <c r="EA18" s="59" t="n">
        <f aca="false">正!EA18-誤!EA18</f>
        <v>-9687.19173509977</v>
      </c>
      <c r="EB18" s="59" t="n">
        <f aca="false">正!EB18-誤!EB18</f>
        <v>81.4067463525164</v>
      </c>
      <c r="EC18" s="59" t="n">
        <f aca="false">正!EC18-誤!EC18</f>
        <v>-5976.1142276146</v>
      </c>
      <c r="ED18" s="59" t="n">
        <f aca="false">正!ED18-誤!ED18</f>
        <v>-1997.26158944044</v>
      </c>
      <c r="EE18" s="47" t="n">
        <f aca="false">正!EE18-誤!EE18</f>
        <v>-1795.2226643973</v>
      </c>
      <c r="EF18" s="48" t="n">
        <f aca="false">正!EF18-誤!EF18</f>
        <v>-164.495991825914</v>
      </c>
      <c r="EG18" s="59" t="n">
        <f aca="false">正!EG18-誤!EG18</f>
        <v>1.99687818963068</v>
      </c>
      <c r="EH18" s="59" t="n">
        <f aca="false">正!EH18-誤!EH18</f>
        <v>-7.22684039066515</v>
      </c>
      <c r="EI18" s="59" t="n">
        <f aca="false">正!EI18-誤!EI18</f>
        <v>-94.8457487197477</v>
      </c>
      <c r="EJ18" s="59" t="n">
        <f aca="false">正!EJ18-誤!EJ18</f>
        <v>-64.4202809051312</v>
      </c>
      <c r="EK18" s="49" t="s">
        <v>54</v>
      </c>
      <c r="EL18" s="53"/>
      <c r="EM18" s="53"/>
      <c r="EN18" s="53"/>
      <c r="EO18" s="53"/>
      <c r="EP18" s="53"/>
      <c r="EQ18" s="53"/>
      <c r="ER18" s="53"/>
      <c r="ES18" s="55"/>
      <c r="ET18" s="54"/>
      <c r="EU18" s="52"/>
      <c r="EV18" s="45" t="s">
        <v>53</v>
      </c>
      <c r="EW18" s="45"/>
      <c r="EX18" s="45"/>
      <c r="EY18" s="45"/>
      <c r="EZ18" s="45"/>
      <c r="FA18" s="45"/>
      <c r="FB18" s="45"/>
      <c r="FC18" s="45"/>
      <c r="FD18" s="45"/>
      <c r="FE18" s="59" t="n">
        <f aca="false">正!FE18-誤!FE18</f>
        <v>-1761.32708878402</v>
      </c>
      <c r="FF18" s="59" t="n">
        <f aca="false">正!FF18-誤!FF18</f>
        <v>61.8118747128465</v>
      </c>
      <c r="FG18" s="59" t="n">
        <f aca="false">正!FG18-誤!FG18</f>
        <v>-361.755111932658</v>
      </c>
      <c r="FH18" s="59" t="n">
        <f aca="false">正!FH18-誤!FH18</f>
        <v>-1157.36448215722</v>
      </c>
      <c r="FI18" s="47" t="n">
        <f aca="false">正!FI18-誤!FI18</f>
        <v>-304.019369406975</v>
      </c>
      <c r="FJ18" s="48" t="n">
        <f aca="false">正!FJ18-誤!FJ18</f>
        <v>3940.61704810889</v>
      </c>
      <c r="FK18" s="59" t="n">
        <f aca="false">正!FK18-誤!FK18</f>
        <v>402.909544198854</v>
      </c>
      <c r="FL18" s="59" t="n">
        <f aca="false">正!FL18-誤!FL18</f>
        <v>3080.60855807078</v>
      </c>
      <c r="FM18" s="59" t="n">
        <f aca="false">正!FM18-誤!FM18</f>
        <v>140.384286586748</v>
      </c>
      <c r="FN18" s="59" t="n">
        <f aca="false">正!FN18-誤!FN18</f>
        <v>316.714659252553</v>
      </c>
      <c r="FO18" s="49" t="s">
        <v>54</v>
      </c>
      <c r="FP18" s="53"/>
      <c r="FQ18" s="53"/>
      <c r="FR18" s="53"/>
      <c r="FS18" s="53"/>
      <c r="FT18" s="53"/>
      <c r="FU18" s="53"/>
      <c r="FV18" s="53"/>
      <c r="FW18" s="55"/>
      <c r="FX18" s="54"/>
      <c r="FY18" s="38"/>
    </row>
    <row r="19" s="32" customFormat="true" ht="18" hidden="false" customHeight="true" outlineLevel="0" collapsed="false">
      <c r="A19" s="33" t="s">
        <v>55</v>
      </c>
      <c r="B19" s="33"/>
      <c r="C19" s="33"/>
      <c r="D19" s="33"/>
      <c r="E19" s="33"/>
      <c r="F19" s="33"/>
      <c r="G19" s="33"/>
      <c r="H19" s="33"/>
      <c r="I19" s="33"/>
      <c r="J19" s="33"/>
      <c r="K19" s="34" t="n">
        <f aca="false">正!K19-誤!K19</f>
        <v>6372.54615783878</v>
      </c>
      <c r="L19" s="34" t="n">
        <f aca="false">正!L19-誤!L19</f>
        <v>464.983972176327</v>
      </c>
      <c r="M19" s="34" t="n">
        <f aca="false">正!M19-誤!M19</f>
        <v>2805.25788062019</v>
      </c>
      <c r="N19" s="34" t="n">
        <f aca="false">正!N19-誤!N19</f>
        <v>-56754.9974261359</v>
      </c>
      <c r="O19" s="35" t="n">
        <f aca="false">正!O19-誤!O19</f>
        <v>59857.3017311785</v>
      </c>
      <c r="P19" s="36" t="n">
        <f aca="false">正!P19-誤!P19</f>
        <v>-12728.0688840875</v>
      </c>
      <c r="Q19" s="34" t="n">
        <f aca="false">正!Q19-誤!Q19</f>
        <v>364.831605835236</v>
      </c>
      <c r="R19" s="34" t="n">
        <f aca="false">正!R19-誤!R19</f>
        <v>2890.56642342533</v>
      </c>
      <c r="S19" s="34" t="n">
        <f aca="false">正!S19-誤!S19</f>
        <v>-4168.72848341335</v>
      </c>
      <c r="T19" s="34" t="n">
        <f aca="false">正!T19-誤!T19</f>
        <v>-11814.7384299347</v>
      </c>
      <c r="U19" s="37" t="s">
        <v>56</v>
      </c>
      <c r="V19" s="37"/>
      <c r="W19" s="37"/>
      <c r="X19" s="37"/>
      <c r="Y19" s="37"/>
      <c r="Z19" s="37"/>
      <c r="AA19" s="37"/>
      <c r="AB19" s="37"/>
      <c r="AC19" s="37"/>
      <c r="AD19" s="37"/>
      <c r="AE19" s="33" t="s">
        <v>55</v>
      </c>
      <c r="AF19" s="33"/>
      <c r="AG19" s="33"/>
      <c r="AH19" s="33"/>
      <c r="AI19" s="33"/>
      <c r="AJ19" s="33"/>
      <c r="AK19" s="33"/>
      <c r="AL19" s="33"/>
      <c r="AM19" s="33"/>
      <c r="AN19" s="33"/>
      <c r="AO19" s="34" t="n">
        <f aca="false">正!AO19-誤!AO19</f>
        <v>22997.724542202</v>
      </c>
      <c r="AP19" s="34" t="n">
        <f aca="false">正!AP19-誤!AP19</f>
        <v>15502.0136805638</v>
      </c>
      <c r="AQ19" s="34" t="n">
        <f aca="false">正!AQ19-誤!AQ19</f>
        <v>-127.637324945419</v>
      </c>
      <c r="AR19" s="34" t="n">
        <f aca="false">正!AR19-誤!AR19</f>
        <v>-4666.66330922302</v>
      </c>
      <c r="AS19" s="35" t="n">
        <f aca="false">正!AS19-誤!AS19</f>
        <v>12290.0114958063</v>
      </c>
      <c r="AT19" s="36" t="n">
        <f aca="false">正!AT19-誤!AT19</f>
        <v>4031.39542059321</v>
      </c>
      <c r="AU19" s="34" t="n">
        <f aca="false">正!AU19-誤!AU19</f>
        <v>1276.47304625857</v>
      </c>
      <c r="AV19" s="34" t="n">
        <f aca="false">正!AV19-誤!AV19</f>
        <v>4692.9567536317</v>
      </c>
      <c r="AW19" s="34" t="n">
        <f aca="false">正!AW19-誤!AW19</f>
        <v>598.848265857785</v>
      </c>
      <c r="AX19" s="34" t="n">
        <f aca="false">正!AX19-誤!AX19</f>
        <v>-2536.88264515484</v>
      </c>
      <c r="AY19" s="37" t="s">
        <v>56</v>
      </c>
      <c r="AZ19" s="37"/>
      <c r="BA19" s="37"/>
      <c r="BB19" s="37"/>
      <c r="BC19" s="37"/>
      <c r="BD19" s="37"/>
      <c r="BE19" s="37"/>
      <c r="BF19" s="37"/>
      <c r="BG19" s="37"/>
      <c r="BH19" s="37"/>
      <c r="BI19" s="33" t="s">
        <v>55</v>
      </c>
      <c r="BJ19" s="33"/>
      <c r="BK19" s="33"/>
      <c r="BL19" s="33"/>
      <c r="BM19" s="33"/>
      <c r="BN19" s="33"/>
      <c r="BO19" s="33"/>
      <c r="BP19" s="33"/>
      <c r="BQ19" s="33"/>
      <c r="BR19" s="33"/>
      <c r="BS19" s="34" t="n">
        <f aca="false">正!BS19-誤!BS19</f>
        <v>-15010.3336139731</v>
      </c>
      <c r="BT19" s="34" t="n">
        <f aca="false">正!BT19-誤!BT19</f>
        <v>-201.806853797811</v>
      </c>
      <c r="BU19" s="34" t="n">
        <f aca="false">正!BU19-誤!BU19</f>
        <v>-1998.19559699245</v>
      </c>
      <c r="BV19" s="34" t="n">
        <f aca="false">正!BV19-誤!BV19</f>
        <v>-3160.74660881585</v>
      </c>
      <c r="BW19" s="35" t="n">
        <f aca="false">正!BW19-誤!BW19</f>
        <v>-9649.58455436677</v>
      </c>
      <c r="BX19" s="36" t="n">
        <f aca="false">正!BX19-誤!BX19</f>
        <v>-8448.13857847825</v>
      </c>
      <c r="BY19" s="34" t="n">
        <f aca="false">正!BY19-誤!BY19</f>
        <v>-12409.4496903103</v>
      </c>
      <c r="BZ19" s="34" t="n">
        <f aca="false">正!BZ19-誤!BZ19</f>
        <v>-68379.28570326</v>
      </c>
      <c r="CA19" s="34" t="n">
        <f aca="false">正!CA19-誤!CA19</f>
        <v>-12219.4215340819</v>
      </c>
      <c r="CB19" s="34" t="n">
        <f aca="false">正!CB19-誤!CB19</f>
        <v>84560.0183491744</v>
      </c>
      <c r="CC19" s="37" t="s">
        <v>56</v>
      </c>
      <c r="CD19" s="37"/>
      <c r="CE19" s="37"/>
      <c r="CF19" s="37"/>
      <c r="CG19" s="37"/>
      <c r="CH19" s="37"/>
      <c r="CI19" s="37"/>
      <c r="CJ19" s="37"/>
      <c r="CK19" s="37"/>
      <c r="CL19" s="37"/>
      <c r="CM19" s="33" t="s">
        <v>55</v>
      </c>
      <c r="CN19" s="33"/>
      <c r="CO19" s="33"/>
      <c r="CP19" s="33"/>
      <c r="CQ19" s="33"/>
      <c r="CR19" s="33"/>
      <c r="CS19" s="33"/>
      <c r="CT19" s="33"/>
      <c r="CU19" s="33"/>
      <c r="CV19" s="33"/>
      <c r="CW19" s="34" t="n">
        <f aca="false">正!CW19-誤!CW19</f>
        <v>44450.3497311659</v>
      </c>
      <c r="CX19" s="34" t="n">
        <f aca="false">正!CX19-誤!CX19</f>
        <v>664.562951858883</v>
      </c>
      <c r="CY19" s="34" t="n">
        <f aca="false">正!CY19-誤!CY19</f>
        <v>68287.1716876428</v>
      </c>
      <c r="CZ19" s="34" t="n">
        <f aca="false">正!CZ19-誤!CZ19</f>
        <v>-29307.0767268398</v>
      </c>
      <c r="DA19" s="35" t="n">
        <f aca="false">正!DA19-誤!DA19</f>
        <v>4805.69181850413</v>
      </c>
      <c r="DB19" s="36" t="n">
        <f aca="false">正!DB19-誤!DB19</f>
        <v>-16343.5775546047</v>
      </c>
      <c r="DC19" s="34" t="n">
        <f aca="false">正!DC19-誤!DC19</f>
        <v>-3741.05816876545</v>
      </c>
      <c r="DD19" s="34" t="n">
        <f aca="false">正!DD19-誤!DD19</f>
        <v>-4444.56724323542</v>
      </c>
      <c r="DE19" s="34" t="n">
        <f aca="false">正!DE19-誤!DE19</f>
        <v>-2027.94502645265</v>
      </c>
      <c r="DF19" s="34" t="n">
        <f aca="false">正!DF19-誤!DF19</f>
        <v>-6130.00711615139</v>
      </c>
      <c r="DG19" s="37" t="s">
        <v>56</v>
      </c>
      <c r="DH19" s="37"/>
      <c r="DI19" s="37"/>
      <c r="DJ19" s="37"/>
      <c r="DK19" s="37"/>
      <c r="DL19" s="37"/>
      <c r="DM19" s="37"/>
      <c r="DN19" s="37"/>
      <c r="DO19" s="37"/>
      <c r="DP19" s="37"/>
      <c r="DQ19" s="33" t="s">
        <v>55</v>
      </c>
      <c r="DR19" s="33"/>
      <c r="DS19" s="33"/>
      <c r="DT19" s="33"/>
      <c r="DU19" s="33"/>
      <c r="DV19" s="33"/>
      <c r="DW19" s="33"/>
      <c r="DX19" s="33"/>
      <c r="DY19" s="33"/>
      <c r="DZ19" s="33"/>
      <c r="EA19" s="34" t="n">
        <f aca="false">正!EA19-誤!EA19</f>
        <v>-4261.61351269926</v>
      </c>
      <c r="EB19" s="34" t="n">
        <f aca="false">正!EB19-誤!EB19</f>
        <v>-44.2840520127829</v>
      </c>
      <c r="EC19" s="34" t="n">
        <f aca="false">正!EC19-誤!EC19</f>
        <v>-447.390677931398</v>
      </c>
      <c r="ED19" s="34" t="n">
        <f aca="false">正!ED19-誤!ED19</f>
        <v>-433.8316761897</v>
      </c>
      <c r="EE19" s="35" t="n">
        <f aca="false">正!EE19-誤!EE19</f>
        <v>-3336.10710656538</v>
      </c>
      <c r="EF19" s="36" t="n">
        <f aca="false">正!EF19-誤!EF19</f>
        <v>-1796.49364901183</v>
      </c>
      <c r="EG19" s="34" t="n">
        <f aca="false">正!EG19-誤!EG19</f>
        <v>9.89272803604399</v>
      </c>
      <c r="EH19" s="34" t="n">
        <f aca="false">正!EH19-誤!EH19</f>
        <v>-560.887031999103</v>
      </c>
      <c r="EI19" s="34" t="n">
        <f aca="false">正!EI19-誤!EI19</f>
        <v>-696.000905989851</v>
      </c>
      <c r="EJ19" s="34" t="n">
        <f aca="false">正!EJ19-誤!EJ19</f>
        <v>-549.498439058923</v>
      </c>
      <c r="EK19" s="37" t="s">
        <v>56</v>
      </c>
      <c r="EL19" s="37"/>
      <c r="EM19" s="37"/>
      <c r="EN19" s="37"/>
      <c r="EO19" s="37"/>
      <c r="EP19" s="37"/>
      <c r="EQ19" s="37"/>
      <c r="ER19" s="37"/>
      <c r="ES19" s="37"/>
      <c r="ET19" s="37"/>
      <c r="EU19" s="33" t="s">
        <v>55</v>
      </c>
      <c r="EV19" s="33"/>
      <c r="EW19" s="33"/>
      <c r="EX19" s="33"/>
      <c r="EY19" s="33"/>
      <c r="EZ19" s="33"/>
      <c r="FA19" s="33"/>
      <c r="FB19" s="33"/>
      <c r="FC19" s="33"/>
      <c r="FD19" s="33"/>
      <c r="FE19" s="34" t="n">
        <f aca="false">正!FE19-誤!FE19</f>
        <v>-7388.31280949526</v>
      </c>
      <c r="FF19" s="34" t="n">
        <f aca="false">正!FF19-誤!FF19</f>
        <v>-333.594979125512</v>
      </c>
      <c r="FG19" s="34" t="n">
        <f aca="false">正!FG19-誤!FG19</f>
        <v>258.965972966107</v>
      </c>
      <c r="FH19" s="34" t="n">
        <f aca="false">正!FH19-誤!FH19</f>
        <v>-941.594015265204</v>
      </c>
      <c r="FI19" s="35" t="n">
        <f aca="false">正!FI19-誤!FI19</f>
        <v>-6372.08978807065</v>
      </c>
      <c r="FJ19" s="36" t="n">
        <f aca="false">正!FJ19-誤!FJ19</f>
        <v>869.615066228784</v>
      </c>
      <c r="FK19" s="34" t="n">
        <f aca="false">正!FK19-誤!FK19</f>
        <v>-622.596296364194</v>
      </c>
      <c r="FL19" s="34" t="n">
        <f aca="false">正!FL19-誤!FL19</f>
        <v>2633.56062131812</v>
      </c>
      <c r="FM19" s="34" t="n">
        <f aca="false">正!FM19-誤!FM19</f>
        <v>268.16259427715</v>
      </c>
      <c r="FN19" s="34" t="n">
        <f aca="false">正!FN19-誤!FN19</f>
        <v>-1409.51185300224</v>
      </c>
      <c r="FO19" s="37" t="s">
        <v>56</v>
      </c>
      <c r="FP19" s="37"/>
      <c r="FQ19" s="37"/>
      <c r="FR19" s="37"/>
      <c r="FS19" s="37"/>
      <c r="FT19" s="37"/>
      <c r="FU19" s="37"/>
      <c r="FV19" s="37"/>
      <c r="FW19" s="37"/>
      <c r="FX19" s="37"/>
      <c r="FY19" s="38"/>
    </row>
    <row r="20" s="32" customFormat="true" ht="18" hidden="false" customHeight="true" outlineLevel="0" collapsed="false">
      <c r="A20" s="39" t="s">
        <v>57</v>
      </c>
      <c r="B20" s="39"/>
      <c r="C20" s="39"/>
      <c r="D20" s="39"/>
      <c r="E20" s="39"/>
      <c r="F20" s="39"/>
      <c r="G20" s="39"/>
      <c r="H20" s="39"/>
      <c r="I20" s="39"/>
      <c r="J20" s="39"/>
      <c r="K20" s="40" t="n">
        <f aca="false">正!K20-誤!K20</f>
        <v>61902.7417880055</v>
      </c>
      <c r="L20" s="40" t="n">
        <f aca="false">正!L20-誤!L20</f>
        <v>6942.87374938792</v>
      </c>
      <c r="M20" s="40" t="n">
        <f aca="false">正!M20-誤!M20</f>
        <v>46283.4711232407</v>
      </c>
      <c r="N20" s="40" t="n">
        <f aca="false">正!N20-誤!N20</f>
        <v>-34507.9642312813</v>
      </c>
      <c r="O20" s="41" t="n">
        <f aca="false">正!O20-誤!O20</f>
        <v>43184.3611466596</v>
      </c>
      <c r="P20" s="42" t="n">
        <f aca="false">正!P20-誤!P20</f>
        <v>-7152.22379229206</v>
      </c>
      <c r="Q20" s="40" t="n">
        <f aca="false">正!Q20-誤!Q20</f>
        <v>359.538752384255</v>
      </c>
      <c r="R20" s="40" t="n">
        <f aca="false">正!R20-誤!R20</f>
        <v>3342.09072530884</v>
      </c>
      <c r="S20" s="40" t="n">
        <f aca="false">正!S20-誤!S20</f>
        <v>-3600.6214555444</v>
      </c>
      <c r="T20" s="40" t="n">
        <f aca="false">正!T20-誤!T20</f>
        <v>-7253.23181444075</v>
      </c>
      <c r="U20" s="56" t="s">
        <v>58</v>
      </c>
      <c r="V20" s="56"/>
      <c r="W20" s="56"/>
      <c r="X20" s="56"/>
      <c r="Y20" s="56"/>
      <c r="Z20" s="56"/>
      <c r="AA20" s="56"/>
      <c r="AB20" s="56"/>
      <c r="AC20" s="56"/>
      <c r="AD20" s="56"/>
      <c r="AE20" s="39" t="s">
        <v>57</v>
      </c>
      <c r="AF20" s="39"/>
      <c r="AG20" s="39"/>
      <c r="AH20" s="39"/>
      <c r="AI20" s="39"/>
      <c r="AJ20" s="39"/>
      <c r="AK20" s="39"/>
      <c r="AL20" s="39"/>
      <c r="AM20" s="39"/>
      <c r="AN20" s="39"/>
      <c r="AO20" s="40" t="n">
        <f aca="false">正!AO20-誤!AO20</f>
        <v>10250.2589191077</v>
      </c>
      <c r="AP20" s="40" t="n">
        <f aca="false">正!AP20-誤!AP20</f>
        <v>9343.34707531931</v>
      </c>
      <c r="AQ20" s="40" t="n">
        <f aca="false">正!AQ20-誤!AQ20</f>
        <v>530.871912797069</v>
      </c>
      <c r="AR20" s="40" t="n">
        <f aca="false">正!AR20-誤!AR20</f>
        <v>-4356.39163691073</v>
      </c>
      <c r="AS20" s="41" t="n">
        <f aca="false">正!AS20-誤!AS20</f>
        <v>4732.43156790221</v>
      </c>
      <c r="AT20" s="42" t="n">
        <f aca="false">正!AT20-誤!AT20</f>
        <v>5144.17624071287</v>
      </c>
      <c r="AU20" s="40" t="n">
        <f aca="false">正!AU20-誤!AU20</f>
        <v>1918.13030770432</v>
      </c>
      <c r="AV20" s="40" t="n">
        <f aca="false">正!AV20-誤!AV20</f>
        <v>3907.81756404038</v>
      </c>
      <c r="AW20" s="40" t="n">
        <f aca="false">正!AW20-誤!AW20</f>
        <v>294.62187343085</v>
      </c>
      <c r="AX20" s="40" t="n">
        <f aca="false">正!AX20-誤!AX20</f>
        <v>-976.393504462671</v>
      </c>
      <c r="AY20" s="56" t="s">
        <v>58</v>
      </c>
      <c r="AZ20" s="56"/>
      <c r="BA20" s="56"/>
      <c r="BB20" s="56"/>
      <c r="BC20" s="56"/>
      <c r="BD20" s="56"/>
      <c r="BE20" s="56"/>
      <c r="BF20" s="56"/>
      <c r="BG20" s="56"/>
      <c r="BH20" s="56"/>
      <c r="BI20" s="39" t="s">
        <v>57</v>
      </c>
      <c r="BJ20" s="39"/>
      <c r="BK20" s="39"/>
      <c r="BL20" s="39"/>
      <c r="BM20" s="39"/>
      <c r="BN20" s="39"/>
      <c r="BO20" s="39"/>
      <c r="BP20" s="39"/>
      <c r="BQ20" s="39"/>
      <c r="BR20" s="39"/>
      <c r="BS20" s="40" t="n">
        <f aca="false">正!BS20-誤!BS20</f>
        <v>-12166.0394863437</v>
      </c>
      <c r="BT20" s="40" t="n">
        <f aca="false">正!BT20-誤!BT20</f>
        <v>-114.278334593779</v>
      </c>
      <c r="BU20" s="40" t="n">
        <f aca="false">正!BU20-誤!BU20</f>
        <v>-723.920940221455</v>
      </c>
      <c r="BV20" s="40" t="n">
        <f aca="false">正!BV20-誤!BV20</f>
        <v>-1549.08613584151</v>
      </c>
      <c r="BW20" s="41" t="n">
        <f aca="false">正!BW20-誤!BW20</f>
        <v>-9778.75407568715</v>
      </c>
      <c r="BX20" s="42" t="n">
        <f aca="false">正!BX20-誤!BX20</f>
        <v>26465.7219899697</v>
      </c>
      <c r="BY20" s="40" t="n">
        <f aca="false">正!BY20-誤!BY20</f>
        <v>-1669.6964674507</v>
      </c>
      <c r="BZ20" s="40" t="n">
        <f aca="false">正!BZ20-誤!BZ20</f>
        <v>-33076.763068601</v>
      </c>
      <c r="CA20" s="40" t="n">
        <f aca="false">正!CA20-誤!CA20</f>
        <v>-8682.294407234</v>
      </c>
      <c r="CB20" s="40" t="n">
        <f aca="false">正!CB20-誤!CB20</f>
        <v>69894.4759332554</v>
      </c>
      <c r="CC20" s="56" t="s">
        <v>58</v>
      </c>
      <c r="CD20" s="56"/>
      <c r="CE20" s="56"/>
      <c r="CF20" s="56"/>
      <c r="CG20" s="56"/>
      <c r="CH20" s="56"/>
      <c r="CI20" s="56"/>
      <c r="CJ20" s="56"/>
      <c r="CK20" s="56"/>
      <c r="CL20" s="56"/>
      <c r="CM20" s="39" t="s">
        <v>57</v>
      </c>
      <c r="CN20" s="39"/>
      <c r="CO20" s="39"/>
      <c r="CP20" s="39"/>
      <c r="CQ20" s="39"/>
      <c r="CR20" s="39"/>
      <c r="CS20" s="39"/>
      <c r="CT20" s="39"/>
      <c r="CU20" s="39"/>
      <c r="CV20" s="39"/>
      <c r="CW20" s="40" t="n">
        <f aca="false">正!CW20-誤!CW20</f>
        <v>60849.3777620513</v>
      </c>
      <c r="CX20" s="40" t="n">
        <f aca="false">正!CX20-誤!CX20</f>
        <v>775.986867320979</v>
      </c>
      <c r="CY20" s="40" t="n">
        <f aca="false">正!CY20-誤!CY20</f>
        <v>73265.5883516551</v>
      </c>
      <c r="CZ20" s="40" t="n">
        <f aca="false">正!CZ20-誤!CZ20</f>
        <v>-13269.584709873</v>
      </c>
      <c r="DA20" s="41" t="n">
        <f aca="false">正!DA20-誤!DA20</f>
        <v>77.3872529482469</v>
      </c>
      <c r="DB20" s="42" t="n">
        <f aca="false">正!DB20-誤!DB20</f>
        <v>-11317.8482219903</v>
      </c>
      <c r="DC20" s="40" t="n">
        <f aca="false">正!DC20-誤!DC20</f>
        <v>-2577.10793705194</v>
      </c>
      <c r="DD20" s="40" t="n">
        <f aca="false">正!DD20-誤!DD20</f>
        <v>-2882.6725253942</v>
      </c>
      <c r="DE20" s="40" t="n">
        <f aca="false">正!DE20-誤!DE20</f>
        <v>-1432.83524289033</v>
      </c>
      <c r="DF20" s="40" t="n">
        <f aca="false">正!DF20-誤!DF20</f>
        <v>-4425.23251665384</v>
      </c>
      <c r="DG20" s="56" t="s">
        <v>58</v>
      </c>
      <c r="DH20" s="56"/>
      <c r="DI20" s="56"/>
      <c r="DJ20" s="56"/>
      <c r="DK20" s="56"/>
      <c r="DL20" s="56"/>
      <c r="DM20" s="56"/>
      <c r="DN20" s="56"/>
      <c r="DO20" s="56"/>
      <c r="DP20" s="56"/>
      <c r="DQ20" s="39" t="s">
        <v>57</v>
      </c>
      <c r="DR20" s="39"/>
      <c r="DS20" s="39"/>
      <c r="DT20" s="39"/>
      <c r="DU20" s="39"/>
      <c r="DV20" s="39"/>
      <c r="DW20" s="39"/>
      <c r="DX20" s="39"/>
      <c r="DY20" s="39"/>
      <c r="DZ20" s="39"/>
      <c r="EA20" s="40" t="n">
        <f aca="false">正!EA20-誤!EA20</f>
        <v>-3661.69469182112</v>
      </c>
      <c r="EB20" s="40" t="n">
        <f aca="false">正!EB20-誤!EB20</f>
        <v>-55.382562017523</v>
      </c>
      <c r="EC20" s="40" t="n">
        <f aca="false">正!EC20-誤!EC20</f>
        <v>-372.752437774136</v>
      </c>
      <c r="ED20" s="40" t="n">
        <f aca="false">正!ED20-誤!ED20</f>
        <v>-635.203683976135</v>
      </c>
      <c r="EE20" s="41" t="n">
        <f aca="false">正!EE20-誤!EE20</f>
        <v>-2598.35600805326</v>
      </c>
      <c r="EF20" s="42" t="n">
        <f aca="false">正!EF20-誤!EF20</f>
        <v>-1677.50582827497</v>
      </c>
      <c r="EG20" s="40" t="n">
        <f aca="false">正!EG20-誤!EG20</f>
        <v>5.6709007713973</v>
      </c>
      <c r="EH20" s="40" t="n">
        <f aca="false">正!EH20-誤!EH20</f>
        <v>-555.357257652358</v>
      </c>
      <c r="EI20" s="40" t="n">
        <f aca="false">正!EI20-誤!EI20</f>
        <v>-651.148157782496</v>
      </c>
      <c r="EJ20" s="40" t="n">
        <f aca="false">正!EJ20-誤!EJ20</f>
        <v>-476.671313611514</v>
      </c>
      <c r="EK20" s="56" t="s">
        <v>58</v>
      </c>
      <c r="EL20" s="56"/>
      <c r="EM20" s="56"/>
      <c r="EN20" s="56"/>
      <c r="EO20" s="56"/>
      <c r="EP20" s="56"/>
      <c r="EQ20" s="56"/>
      <c r="ER20" s="56"/>
      <c r="ES20" s="56"/>
      <c r="ET20" s="56"/>
      <c r="EU20" s="39" t="s">
        <v>57</v>
      </c>
      <c r="EV20" s="39"/>
      <c r="EW20" s="39"/>
      <c r="EX20" s="39"/>
      <c r="EY20" s="39"/>
      <c r="EZ20" s="39"/>
      <c r="FA20" s="39"/>
      <c r="FB20" s="39"/>
      <c r="FC20" s="39"/>
      <c r="FD20" s="39"/>
      <c r="FE20" s="40" t="n">
        <f aca="false">正!FE20-誤!FE20</f>
        <v>-6845.4849198361</v>
      </c>
      <c r="FF20" s="40" t="n">
        <f aca="false">正!FF20-誤!FF20</f>
        <v>-339.506468575313</v>
      </c>
      <c r="FG20" s="40" t="n">
        <f aca="false">正!FG20-誤!FG20</f>
        <v>238.807752189103</v>
      </c>
      <c r="FH20" s="40" t="n">
        <f aca="false">正!FH20-誤!FH20</f>
        <v>-905.107969317993</v>
      </c>
      <c r="FI20" s="41" t="n">
        <f aca="false">正!FI20-誤!FI20</f>
        <v>-5839.67823413189</v>
      </c>
      <c r="FJ20" s="42" t="n">
        <f aca="false">正!FJ20-誤!FJ20</f>
        <v>2014.00381672289</v>
      </c>
      <c r="FK20" s="40" t="n">
        <f aca="false">正!FK20-誤!FK20</f>
        <v>-703.828384423061</v>
      </c>
      <c r="FL20" s="40" t="n">
        <f aca="false">正!FL20-誤!FL20</f>
        <v>2609.76104689353</v>
      </c>
      <c r="FM20" s="40" t="n">
        <f aca="false">正!FM20-誤!FM20</f>
        <v>279.687294658317</v>
      </c>
      <c r="FN20" s="40" t="n">
        <f aca="false">正!FN20-誤!FN20</f>
        <v>-171.61614040588</v>
      </c>
      <c r="FO20" s="56" t="s">
        <v>58</v>
      </c>
      <c r="FP20" s="56"/>
      <c r="FQ20" s="56"/>
      <c r="FR20" s="56"/>
      <c r="FS20" s="56"/>
      <c r="FT20" s="56"/>
      <c r="FU20" s="56"/>
      <c r="FV20" s="56"/>
      <c r="FW20" s="56"/>
      <c r="FX20" s="56"/>
      <c r="FY20" s="38"/>
    </row>
    <row r="21" s="32" customFormat="true" ht="18" hidden="false" customHeight="true" outlineLevel="0" collapsed="false">
      <c r="A21" s="52"/>
      <c r="B21" s="45" t="s">
        <v>59</v>
      </c>
      <c r="C21" s="45"/>
      <c r="D21" s="45"/>
      <c r="E21" s="45"/>
      <c r="F21" s="45"/>
      <c r="G21" s="45"/>
      <c r="H21" s="45"/>
      <c r="I21" s="45"/>
      <c r="J21" s="45"/>
      <c r="K21" s="59" t="n">
        <f aca="false">正!K21-誤!K21</f>
        <v>22516.406784676</v>
      </c>
      <c r="L21" s="59" t="n">
        <f aca="false">正!L21-誤!L21</f>
        <v>212.276427369361</v>
      </c>
      <c r="M21" s="59" t="n">
        <f aca="false">正!M21-誤!M21</f>
        <v>118.168178670341</v>
      </c>
      <c r="N21" s="59" t="n">
        <f aca="false">正!N21-誤!N21</f>
        <v>-16114.7349991173</v>
      </c>
      <c r="O21" s="47" t="n">
        <f aca="false">正!O21-誤!O21</f>
        <v>38300.6971777533</v>
      </c>
      <c r="P21" s="48" t="n">
        <f aca="false">正!P21-誤!P21</f>
        <v>-5818.49841136159</v>
      </c>
      <c r="Q21" s="59" t="n">
        <f aca="false">正!Q21-誤!Q21</f>
        <v>172.762324205662</v>
      </c>
      <c r="R21" s="59" t="n">
        <f aca="false">正!R21-誤!R21</f>
        <v>1756.43356234212</v>
      </c>
      <c r="S21" s="59" t="n">
        <f aca="false">正!S21-誤!S21</f>
        <v>-2143.6328361603</v>
      </c>
      <c r="T21" s="59" t="n">
        <f aca="false">正!T21-誤!T21</f>
        <v>-5604.06146174908</v>
      </c>
      <c r="U21" s="49" t="s">
        <v>60</v>
      </c>
      <c r="V21" s="57"/>
      <c r="W21" s="58"/>
      <c r="X21" s="58"/>
      <c r="Y21" s="58"/>
      <c r="Z21" s="58"/>
      <c r="AA21" s="58"/>
      <c r="AB21" s="58"/>
      <c r="AC21" s="55"/>
      <c r="AD21" s="54"/>
      <c r="AE21" s="52"/>
      <c r="AF21" s="45" t="s">
        <v>59</v>
      </c>
      <c r="AG21" s="45"/>
      <c r="AH21" s="45"/>
      <c r="AI21" s="45"/>
      <c r="AJ21" s="45"/>
      <c r="AK21" s="45"/>
      <c r="AL21" s="45"/>
      <c r="AM21" s="45"/>
      <c r="AN21" s="45"/>
      <c r="AO21" s="59" t="n">
        <f aca="false">正!AO21-誤!AO21</f>
        <v>1086.26300238585</v>
      </c>
      <c r="AP21" s="59" t="n">
        <f aca="false">正!AP21-誤!AP21</f>
        <v>2544.66327834858</v>
      </c>
      <c r="AQ21" s="59" t="n">
        <f aca="false">正!AQ21-誤!AQ21</f>
        <v>0.0143485836306354</v>
      </c>
      <c r="AR21" s="59" t="n">
        <f aca="false">正!AR21-誤!AR21</f>
        <v>-1691.7314967978</v>
      </c>
      <c r="AS21" s="47" t="n">
        <f aca="false">正!AS21-誤!AS21</f>
        <v>233.316872251569</v>
      </c>
      <c r="AT21" s="48" t="n">
        <f aca="false">正!AT21-誤!AT21</f>
        <v>-2253.59022399492</v>
      </c>
      <c r="AU21" s="59" t="n">
        <f aca="false">正!AU21-誤!AU21</f>
        <v>-34.0741594958063</v>
      </c>
      <c r="AV21" s="59" t="n">
        <f aca="false">正!AV21-誤!AV21</f>
        <v>-534.499640192393</v>
      </c>
      <c r="AW21" s="59" t="n">
        <f aca="false">正!AW21-誤!AW21</f>
        <v>120.268553748421</v>
      </c>
      <c r="AX21" s="59" t="n">
        <f aca="false">正!AX21-誤!AX21</f>
        <v>-1805.28497805513</v>
      </c>
      <c r="AY21" s="49" t="s">
        <v>60</v>
      </c>
      <c r="AZ21" s="57"/>
      <c r="BA21" s="58"/>
      <c r="BB21" s="58"/>
      <c r="BC21" s="58"/>
      <c r="BD21" s="58"/>
      <c r="BE21" s="58"/>
      <c r="BF21" s="58"/>
      <c r="BG21" s="55"/>
      <c r="BH21" s="54"/>
      <c r="BI21" s="52"/>
      <c r="BJ21" s="45" t="s">
        <v>59</v>
      </c>
      <c r="BK21" s="45"/>
      <c r="BL21" s="45"/>
      <c r="BM21" s="45"/>
      <c r="BN21" s="45"/>
      <c r="BO21" s="45"/>
      <c r="BP21" s="45"/>
      <c r="BQ21" s="45"/>
      <c r="BR21" s="45"/>
      <c r="BS21" s="59" t="n">
        <f aca="false">正!BS21-誤!BS21</f>
        <v>-3527.08452512266</v>
      </c>
      <c r="BT21" s="59" t="n">
        <f aca="false">正!BT21-誤!BT21</f>
        <v>-117.8245426269</v>
      </c>
      <c r="BU21" s="59" t="n">
        <f aca="false">正!BU21-誤!BU21</f>
        <v>-554.853417824626</v>
      </c>
      <c r="BV21" s="59" t="n">
        <f aca="false">正!BV21-誤!BV21</f>
        <v>-655.122154568235</v>
      </c>
      <c r="BW21" s="47" t="n">
        <f aca="false">正!BW21-誤!BW21</f>
        <v>-2199.28441010288</v>
      </c>
      <c r="BX21" s="48" t="n">
        <f aca="false">正!BX21-誤!BX21</f>
        <v>32183.3915039008</v>
      </c>
      <c r="BY21" s="59" t="n">
        <f aca="false">正!BY21-誤!BY21</f>
        <v>-1456.21056127553</v>
      </c>
      <c r="BZ21" s="59" t="n">
        <f aca="false">正!BZ21-誤!BZ21</f>
        <v>-15523.443170461</v>
      </c>
      <c r="CA21" s="59" t="n">
        <f aca="false">正!CA21-誤!CA21</f>
        <v>-2006.69743564309</v>
      </c>
      <c r="CB21" s="59" t="n">
        <f aca="false">正!CB21-誤!CB21</f>
        <v>51169.7426712804</v>
      </c>
      <c r="CC21" s="49" t="s">
        <v>60</v>
      </c>
      <c r="CD21" s="57"/>
      <c r="CE21" s="58"/>
      <c r="CF21" s="58"/>
      <c r="CG21" s="58"/>
      <c r="CH21" s="58"/>
      <c r="CI21" s="58"/>
      <c r="CJ21" s="58"/>
      <c r="CK21" s="55"/>
      <c r="CL21" s="54"/>
      <c r="CM21" s="52"/>
      <c r="CN21" s="45" t="s">
        <v>59</v>
      </c>
      <c r="CO21" s="45"/>
      <c r="CP21" s="45"/>
      <c r="CQ21" s="45"/>
      <c r="CR21" s="45"/>
      <c r="CS21" s="45"/>
      <c r="CT21" s="45"/>
      <c r="CU21" s="45"/>
      <c r="CV21" s="45"/>
      <c r="CW21" s="59" t="n">
        <f aca="false">正!CW21-誤!CW21</f>
        <v>7260.73728249519</v>
      </c>
      <c r="CX21" s="59" t="n">
        <f aca="false">正!CX21-誤!CX21</f>
        <v>14.0285103161223</v>
      </c>
      <c r="CY21" s="59" t="n">
        <f aca="false">正!CY21-誤!CY21</f>
        <v>15164.8205875079</v>
      </c>
      <c r="CZ21" s="59" t="n">
        <f aca="false">正!CZ21-誤!CZ21</f>
        <v>-8461.71702745784</v>
      </c>
      <c r="DA21" s="47" t="n">
        <f aca="false">正!DA21-誤!DA21</f>
        <v>543.605212129012</v>
      </c>
      <c r="DB21" s="48" t="n">
        <f aca="false">正!DB21-誤!DB21</f>
        <v>-3710.16615419363</v>
      </c>
      <c r="DC21" s="59" t="n">
        <f aca="false">正!DC21-誤!DC21</f>
        <v>-697.998350317925</v>
      </c>
      <c r="DD21" s="59" t="n">
        <f aca="false">正!DD21-誤!DD21</f>
        <v>-853.12610958008</v>
      </c>
      <c r="DE21" s="59" t="n">
        <f aca="false">正!DE21-誤!DE21</f>
        <v>-708.570896268757</v>
      </c>
      <c r="DF21" s="59" t="n">
        <f aca="false">正!DF21-誤!DF21</f>
        <v>-1450.47079802687</v>
      </c>
      <c r="DG21" s="49" t="s">
        <v>60</v>
      </c>
      <c r="DH21" s="57"/>
      <c r="DI21" s="58"/>
      <c r="DJ21" s="58"/>
      <c r="DK21" s="58"/>
      <c r="DL21" s="58"/>
      <c r="DM21" s="58"/>
      <c r="DN21" s="58"/>
      <c r="DO21" s="55"/>
      <c r="DP21" s="54"/>
      <c r="DQ21" s="52"/>
      <c r="DR21" s="45" t="s">
        <v>59</v>
      </c>
      <c r="DS21" s="45"/>
      <c r="DT21" s="45"/>
      <c r="DU21" s="45"/>
      <c r="DV21" s="45"/>
      <c r="DW21" s="45"/>
      <c r="DX21" s="45"/>
      <c r="DY21" s="45"/>
      <c r="DZ21" s="45"/>
      <c r="EA21" s="59" t="n">
        <f aca="false">正!EA21-誤!EA21</f>
        <v>-2461.14627196238</v>
      </c>
      <c r="EB21" s="59" t="n">
        <f aca="false">正!EB21-誤!EB21</f>
        <v>-38.6960673344838</v>
      </c>
      <c r="EC21" s="59" t="n">
        <f aca="false">正!EC21-誤!EC21</f>
        <v>-202.958597487006</v>
      </c>
      <c r="ED21" s="59" t="n">
        <f aca="false">正!ED21-誤!ED21</f>
        <v>-410.745536064649</v>
      </c>
      <c r="EE21" s="47" t="n">
        <f aca="false">正!EE21-誤!EE21</f>
        <v>-1808.74607107622</v>
      </c>
      <c r="EF21" s="48" t="n">
        <f aca="false">正!EF21-誤!EF21</f>
        <v>-885.084542147408</v>
      </c>
      <c r="EG21" s="59" t="n">
        <f aca="false">正!EG21-誤!EG21</f>
        <v>3.59536914664474</v>
      </c>
      <c r="EH21" s="59" t="n">
        <f aca="false">正!EH21-誤!EH21</f>
        <v>-286.778137639913</v>
      </c>
      <c r="EI21" s="59" t="n">
        <f aca="false">正!EI21-誤!EI21</f>
        <v>-325.815110532796</v>
      </c>
      <c r="EJ21" s="59" t="n">
        <f aca="false">正!EJ21-誤!EJ21</f>
        <v>-276.086663121343</v>
      </c>
      <c r="EK21" s="49" t="s">
        <v>60</v>
      </c>
      <c r="EL21" s="57"/>
      <c r="EM21" s="58"/>
      <c r="EN21" s="58"/>
      <c r="EO21" s="58"/>
      <c r="EP21" s="58"/>
      <c r="EQ21" s="58"/>
      <c r="ER21" s="58"/>
      <c r="ES21" s="55"/>
      <c r="ET21" s="54"/>
      <c r="EU21" s="52"/>
      <c r="EV21" s="45" t="s">
        <v>59</v>
      </c>
      <c r="EW21" s="45"/>
      <c r="EX21" s="45"/>
      <c r="EY21" s="45"/>
      <c r="EZ21" s="45"/>
      <c r="FA21" s="45"/>
      <c r="FB21" s="45"/>
      <c r="FC21" s="45"/>
      <c r="FD21" s="45"/>
      <c r="FE21" s="59" t="n">
        <f aca="false">正!FE21-誤!FE21</f>
        <v>-924.374228348112</v>
      </c>
      <c r="FF21" s="59" t="n">
        <f aca="false">正!FF21-誤!FF21</f>
        <v>-218.151204423889</v>
      </c>
      <c r="FG21" s="59" t="n">
        <f aca="false">正!FG21-誤!FG21</f>
        <v>153.681609483931</v>
      </c>
      <c r="FH21" s="59" t="n">
        <f aca="false">正!FH21-誤!FH21</f>
        <v>-279.018562503385</v>
      </c>
      <c r="FI21" s="47" t="n">
        <f aca="false">正!FI21-誤!FI21</f>
        <v>-580.886070904773</v>
      </c>
      <c r="FJ21" s="48" t="n">
        <f aca="false">正!FJ21-誤!FJ21</f>
        <v>1565.95935302472</v>
      </c>
      <c r="FK21" s="59" t="n">
        <f aca="false">正!FK21-誤!FK21</f>
        <v>40.181830826863</v>
      </c>
      <c r="FL21" s="59" t="n">
        <f aca="false">正!FL21-誤!FL21</f>
        <v>998.877143937672</v>
      </c>
      <c r="FM21" s="59" t="n">
        <f aca="false">正!FM21-誤!FM21</f>
        <v>448.047503131253</v>
      </c>
      <c r="FN21" s="59" t="n">
        <f aca="false">正!FN21-誤!FN21</f>
        <v>78.8528751289123</v>
      </c>
      <c r="FO21" s="49" t="s">
        <v>60</v>
      </c>
      <c r="FP21" s="57"/>
      <c r="FQ21" s="58"/>
      <c r="FR21" s="58"/>
      <c r="FS21" s="58"/>
      <c r="FT21" s="58"/>
      <c r="FU21" s="58"/>
      <c r="FV21" s="58"/>
      <c r="FW21" s="55"/>
      <c r="FX21" s="54"/>
      <c r="FY21" s="38"/>
    </row>
    <row r="22" s="32" customFormat="true" ht="18" hidden="false" customHeight="true" outlineLevel="0" collapsed="false">
      <c r="A22" s="52"/>
      <c r="B22" s="45" t="s">
        <v>61</v>
      </c>
      <c r="C22" s="45"/>
      <c r="D22" s="45"/>
      <c r="E22" s="45"/>
      <c r="F22" s="45"/>
      <c r="G22" s="45"/>
      <c r="H22" s="45"/>
      <c r="I22" s="45"/>
      <c r="J22" s="45"/>
      <c r="K22" s="59" t="n">
        <f aca="false">正!K22-誤!K22</f>
        <v>-2363.37629291008</v>
      </c>
      <c r="L22" s="59" t="n">
        <f aca="false">正!L22-誤!L22</f>
        <v>-1182.36207135671</v>
      </c>
      <c r="M22" s="59" t="n">
        <f aca="false">正!M22-誤!M22</f>
        <v>215.769109760688</v>
      </c>
      <c r="N22" s="59" t="n">
        <f aca="false">正!N22-誤!N22</f>
        <v>-2246.49707720648</v>
      </c>
      <c r="O22" s="47" t="n">
        <f aca="false">正!O22-誤!O22</f>
        <v>849.713745892397</v>
      </c>
      <c r="P22" s="48" t="n">
        <f aca="false">正!P22-誤!P22</f>
        <v>82.8841536719701</v>
      </c>
      <c r="Q22" s="59" t="n">
        <f aca="false">正!Q22-誤!Q22</f>
        <v>32.7195977069007</v>
      </c>
      <c r="R22" s="59" t="n">
        <f aca="false">正!R22-誤!R22</f>
        <v>95.2331340565297</v>
      </c>
      <c r="S22" s="59" t="n">
        <f aca="false">正!S22-誤!S22</f>
        <v>-197.647488138213</v>
      </c>
      <c r="T22" s="59" t="n">
        <f aca="false">正!T22-誤!T22</f>
        <v>152.578910046754</v>
      </c>
      <c r="U22" s="49" t="s">
        <v>62</v>
      </c>
      <c r="V22" s="57"/>
      <c r="W22" s="58"/>
      <c r="X22" s="58"/>
      <c r="Y22" s="58"/>
      <c r="Z22" s="58"/>
      <c r="AA22" s="58"/>
      <c r="AB22" s="58"/>
      <c r="AC22" s="55"/>
      <c r="AD22" s="54"/>
      <c r="AE22" s="52"/>
      <c r="AF22" s="45" t="s">
        <v>61</v>
      </c>
      <c r="AG22" s="45"/>
      <c r="AH22" s="45"/>
      <c r="AI22" s="45"/>
      <c r="AJ22" s="45"/>
      <c r="AK22" s="45"/>
      <c r="AL22" s="45"/>
      <c r="AM22" s="45"/>
      <c r="AN22" s="45"/>
      <c r="AO22" s="59" t="n">
        <f aca="false">正!AO22-誤!AO22</f>
        <v>168.505790128824</v>
      </c>
      <c r="AP22" s="59" t="n">
        <f aca="false">正!AP22-誤!AP22</f>
        <v>95.2924101465958</v>
      </c>
      <c r="AQ22" s="59" t="n">
        <f aca="false">正!AQ22-誤!AQ22</f>
        <v>-60.0989064738351</v>
      </c>
      <c r="AR22" s="59" t="n">
        <f aca="false">正!AR22-誤!AR22</f>
        <v>-282.468426076446</v>
      </c>
      <c r="AS22" s="47" t="n">
        <f aca="false">正!AS22-誤!AS22</f>
        <v>415.780712532505</v>
      </c>
      <c r="AT22" s="48" t="n">
        <f aca="false">正!AT22-誤!AT22</f>
        <v>-339.453799877079</v>
      </c>
      <c r="AU22" s="59" t="n">
        <f aca="false">正!AU22-誤!AU22</f>
        <v>6.02019344232372</v>
      </c>
      <c r="AV22" s="59" t="n">
        <f aca="false">正!AV22-誤!AV22</f>
        <v>-71.9209166151786</v>
      </c>
      <c r="AW22" s="59" t="n">
        <f aca="false">正!AW22-誤!AW22</f>
        <v>45.7597792001316</v>
      </c>
      <c r="AX22" s="59" t="n">
        <f aca="false">正!AX22-誤!AX22</f>
        <v>-319.312855904354</v>
      </c>
      <c r="AY22" s="49" t="s">
        <v>62</v>
      </c>
      <c r="AZ22" s="57"/>
      <c r="BA22" s="58"/>
      <c r="BB22" s="58"/>
      <c r="BC22" s="58"/>
      <c r="BD22" s="58"/>
      <c r="BE22" s="58"/>
      <c r="BF22" s="58"/>
      <c r="BG22" s="55"/>
      <c r="BH22" s="54"/>
      <c r="BI22" s="52"/>
      <c r="BJ22" s="45" t="s">
        <v>61</v>
      </c>
      <c r="BK22" s="45"/>
      <c r="BL22" s="45"/>
      <c r="BM22" s="45"/>
      <c r="BN22" s="45"/>
      <c r="BO22" s="45"/>
      <c r="BP22" s="45"/>
      <c r="BQ22" s="45"/>
      <c r="BR22" s="45"/>
      <c r="BS22" s="59" t="n">
        <f aca="false">正!BS22-誤!BS22</f>
        <v>-884.176581459906</v>
      </c>
      <c r="BT22" s="59" t="n">
        <f aca="false">正!BT22-誤!BT22</f>
        <v>-15.1402035083993</v>
      </c>
      <c r="BU22" s="59" t="n">
        <f aca="false">正!BU22-誤!BU22</f>
        <v>3.77710804940853</v>
      </c>
      <c r="BV22" s="59" t="n">
        <f aca="false">正!BV22-誤!BV22</f>
        <v>-50.4746694452706</v>
      </c>
      <c r="BW22" s="47" t="n">
        <f aca="false">正!BW22-誤!BW22</f>
        <v>-822.338816555654</v>
      </c>
      <c r="BX22" s="48" t="n">
        <f aca="false">正!BX22-誤!BX22</f>
        <v>1840.35252389009</v>
      </c>
      <c r="BY22" s="59" t="n">
        <f aca="false">正!BY22-誤!BY22</f>
        <v>-113.885936392843</v>
      </c>
      <c r="BZ22" s="59" t="n">
        <f aca="false">正!BZ22-誤!BZ22</f>
        <v>-1493.90833041813</v>
      </c>
      <c r="CA22" s="59" t="n">
        <f aca="false">正!CA22-誤!CA22</f>
        <v>-263.151077816354</v>
      </c>
      <c r="CB22" s="59" t="n">
        <f aca="false">正!CB22-誤!CB22</f>
        <v>3711.2978685174</v>
      </c>
      <c r="CC22" s="49" t="s">
        <v>62</v>
      </c>
      <c r="CD22" s="57"/>
      <c r="CE22" s="58"/>
      <c r="CF22" s="58"/>
      <c r="CG22" s="58"/>
      <c r="CH22" s="58"/>
      <c r="CI22" s="58"/>
      <c r="CJ22" s="58"/>
      <c r="CK22" s="55"/>
      <c r="CL22" s="54"/>
      <c r="CM22" s="52"/>
      <c r="CN22" s="45" t="s">
        <v>61</v>
      </c>
      <c r="CO22" s="45"/>
      <c r="CP22" s="45"/>
      <c r="CQ22" s="45"/>
      <c r="CR22" s="45"/>
      <c r="CS22" s="45"/>
      <c r="CT22" s="45"/>
      <c r="CU22" s="45"/>
      <c r="CV22" s="45"/>
      <c r="CW22" s="59" t="n">
        <f aca="false">正!CW22-誤!CW22</f>
        <v>-1964.85606652719</v>
      </c>
      <c r="CX22" s="59" t="n">
        <f aca="false">正!CX22-誤!CX22</f>
        <v>-45.5809076560479</v>
      </c>
      <c r="CY22" s="59" t="n">
        <f aca="false">正!CY22-誤!CY22</f>
        <v>1681.119118827</v>
      </c>
      <c r="CZ22" s="59" t="n">
        <f aca="false">正!CZ22-誤!CZ22</f>
        <v>-1122.08874980011</v>
      </c>
      <c r="DA22" s="47" t="n">
        <f aca="false">正!DA22-誤!DA22</f>
        <v>-2478.30552789803</v>
      </c>
      <c r="DB22" s="48" t="n">
        <f aca="false">正!DB22-誤!DB22</f>
        <v>-1489.92192249955</v>
      </c>
      <c r="DC22" s="59" t="n">
        <f aca="false">正!DC22-誤!DC22</f>
        <v>-1114.86748909159</v>
      </c>
      <c r="DD22" s="59" t="n">
        <f aca="false">正!DD22-誤!DD22</f>
        <v>-126.805022356734</v>
      </c>
      <c r="DE22" s="59" t="n">
        <f aca="false">正!DE22-誤!DE22</f>
        <v>-137.090530770025</v>
      </c>
      <c r="DF22" s="59" t="n">
        <f aca="false">正!DF22-誤!DF22</f>
        <v>-111.158880281197</v>
      </c>
      <c r="DG22" s="49" t="s">
        <v>62</v>
      </c>
      <c r="DH22" s="57"/>
      <c r="DI22" s="58"/>
      <c r="DJ22" s="58"/>
      <c r="DK22" s="58"/>
      <c r="DL22" s="58"/>
      <c r="DM22" s="58"/>
      <c r="DN22" s="58"/>
      <c r="DO22" s="55"/>
      <c r="DP22" s="54"/>
      <c r="DQ22" s="52"/>
      <c r="DR22" s="45" t="s">
        <v>61</v>
      </c>
      <c r="DS22" s="45"/>
      <c r="DT22" s="45"/>
      <c r="DU22" s="45"/>
      <c r="DV22" s="45"/>
      <c r="DW22" s="45"/>
      <c r="DX22" s="45"/>
      <c r="DY22" s="45"/>
      <c r="DZ22" s="45"/>
      <c r="EA22" s="59" t="n">
        <f aca="false">正!EA22-誤!EA22</f>
        <v>-159.815446161161</v>
      </c>
      <c r="EB22" s="59" t="n">
        <f aca="false">正!EB22-誤!EB22</f>
        <v>-12.3059547794976</v>
      </c>
      <c r="EC22" s="59" t="n">
        <f aca="false">正!EC22-誤!EC22</f>
        <v>-8.85889753742367</v>
      </c>
      <c r="ED22" s="59" t="n">
        <f aca="false">正!ED22-誤!ED22</f>
        <v>-25.9171226952749</v>
      </c>
      <c r="EE22" s="47" t="n">
        <f aca="false">正!EE22-誤!EE22</f>
        <v>-112.733471148966</v>
      </c>
      <c r="EF22" s="48" t="n">
        <f aca="false">正!EF22-誤!EF22</f>
        <v>-213.230369374473</v>
      </c>
      <c r="EG22" s="59" t="n">
        <v>0</v>
      </c>
      <c r="EH22" s="59" t="n">
        <f aca="false">正!EH22-誤!EH22</f>
        <v>-61.3640826765924</v>
      </c>
      <c r="EI22" s="59" t="n">
        <f aca="false">正!EI22-誤!EI22</f>
        <v>-63.6298854082143</v>
      </c>
      <c r="EJ22" s="59" t="n">
        <f aca="false">正!EJ22-誤!EJ22</f>
        <v>-88.2364012896633</v>
      </c>
      <c r="EK22" s="49" t="s">
        <v>62</v>
      </c>
      <c r="EL22" s="57"/>
      <c r="EM22" s="58"/>
      <c r="EN22" s="58"/>
      <c r="EO22" s="58"/>
      <c r="EP22" s="58"/>
      <c r="EQ22" s="58"/>
      <c r="ER22" s="58"/>
      <c r="ES22" s="55"/>
      <c r="ET22" s="54"/>
      <c r="EU22" s="52"/>
      <c r="EV22" s="45" t="s">
        <v>61</v>
      </c>
      <c r="EW22" s="45"/>
      <c r="EX22" s="45"/>
      <c r="EY22" s="45"/>
      <c r="EZ22" s="45"/>
      <c r="FA22" s="45"/>
      <c r="FB22" s="45"/>
      <c r="FC22" s="45"/>
      <c r="FD22" s="45"/>
      <c r="FE22" s="59" t="n">
        <f aca="false">正!FE22-誤!FE22</f>
        <v>480.500817464541</v>
      </c>
      <c r="FF22" s="59" t="n">
        <f aca="false">正!FF22-誤!FF22</f>
        <v>12.227911787872</v>
      </c>
      <c r="FG22" s="59" t="n">
        <f aca="false">正!FG22-誤!FG22</f>
        <v>31.8624436905102</v>
      </c>
      <c r="FH22" s="59" t="n">
        <f aca="false">正!FH22-誤!FH22</f>
        <v>-129.683909448485</v>
      </c>
      <c r="FI22" s="47" t="n">
        <f aca="false">正!FI22-誤!FI22</f>
        <v>566.094371434647</v>
      </c>
      <c r="FJ22" s="48" t="n">
        <f aca="false">正!FJ22-誤!FJ22</f>
        <v>115.834607833764</v>
      </c>
      <c r="FK22" s="59" t="n">
        <f aca="false">正!FK22-誤!FK22</f>
        <v>-26.8416930120143</v>
      </c>
      <c r="FL22" s="59" t="n">
        <f aca="false">正!FL22-誤!FL22</f>
        <v>226.733461215135</v>
      </c>
      <c r="FM22" s="59" t="n">
        <f aca="false">正!FM22-誤!FM22</f>
        <v>-20.1049968082316</v>
      </c>
      <c r="FN22" s="59" t="n">
        <f aca="false">正!FN22-誤!FN22</f>
        <v>-63.9521635611309</v>
      </c>
      <c r="FO22" s="49" t="s">
        <v>62</v>
      </c>
      <c r="FP22" s="57"/>
      <c r="FQ22" s="58"/>
      <c r="FR22" s="58"/>
      <c r="FS22" s="58"/>
      <c r="FT22" s="58"/>
      <c r="FU22" s="58"/>
      <c r="FV22" s="58"/>
      <c r="FW22" s="55"/>
      <c r="FX22" s="54"/>
      <c r="FY22" s="38"/>
    </row>
    <row r="23" s="32" customFormat="true" ht="18" hidden="false" customHeight="true" outlineLevel="0" collapsed="false">
      <c r="A23" s="52"/>
      <c r="B23" s="45" t="s">
        <v>64</v>
      </c>
      <c r="C23" s="45"/>
      <c r="D23" s="45"/>
      <c r="E23" s="45"/>
      <c r="F23" s="45"/>
      <c r="G23" s="45"/>
      <c r="H23" s="45"/>
      <c r="I23" s="45"/>
      <c r="J23" s="45"/>
      <c r="K23" s="59" t="n">
        <f aca="false">正!K23-誤!K23</f>
        <v>76.6567910986196</v>
      </c>
      <c r="L23" s="59" t="n">
        <f aca="false">正!L23-誤!L23</f>
        <v>258.7350134711</v>
      </c>
      <c r="M23" s="59" t="n">
        <f aca="false">正!M23-誤!M23</f>
        <v>728.274725357776</v>
      </c>
      <c r="N23" s="59" t="n">
        <f aca="false">正!N23-誤!N23</f>
        <v>-358.105977130268</v>
      </c>
      <c r="O23" s="47" t="n">
        <f aca="false">正!O23-誤!O23</f>
        <v>-552.246970599983</v>
      </c>
      <c r="P23" s="48" t="n">
        <f aca="false">正!P23-誤!P23</f>
        <v>41.2286955858199</v>
      </c>
      <c r="Q23" s="59" t="n">
        <f aca="false">正!Q23-誤!Q23</f>
        <v>2.98624848918746</v>
      </c>
      <c r="R23" s="59" t="n">
        <f aca="false">正!R23-誤!R23</f>
        <v>46.3305432122052</v>
      </c>
      <c r="S23" s="59" t="n">
        <f aca="false">正!S23-誤!S23</f>
        <v>-32.4658139685326</v>
      </c>
      <c r="T23" s="59" t="n">
        <f aca="false">正!T23-誤!T23</f>
        <v>24.3777178529599</v>
      </c>
      <c r="U23" s="49" t="s">
        <v>65</v>
      </c>
      <c r="V23" s="57"/>
      <c r="W23" s="58"/>
      <c r="X23" s="58"/>
      <c r="Y23" s="58"/>
      <c r="Z23" s="58"/>
      <c r="AA23" s="58"/>
      <c r="AB23" s="58"/>
      <c r="AC23" s="55"/>
      <c r="AD23" s="54"/>
      <c r="AE23" s="52"/>
      <c r="AF23" s="45" t="s">
        <v>64</v>
      </c>
      <c r="AG23" s="45"/>
      <c r="AH23" s="45"/>
      <c r="AI23" s="45"/>
      <c r="AJ23" s="45"/>
      <c r="AK23" s="45"/>
      <c r="AL23" s="45"/>
      <c r="AM23" s="45"/>
      <c r="AN23" s="45"/>
      <c r="AO23" s="59" t="n">
        <f aca="false">正!AO23-誤!AO23</f>
        <v>53.5637669500429</v>
      </c>
      <c r="AP23" s="59" t="n">
        <f aca="false">正!AP23-誤!AP23</f>
        <v>198.358785610644</v>
      </c>
      <c r="AQ23" s="59" t="n">
        <f aca="false">正!AQ23-誤!AQ23</f>
        <v>35.807249378357</v>
      </c>
      <c r="AR23" s="59" t="n">
        <f aca="false">正!AR23-誤!AR23</f>
        <v>-69.449434823171</v>
      </c>
      <c r="AS23" s="47" t="n">
        <f aca="false">正!AS23-誤!AS23</f>
        <v>-111.152833215794</v>
      </c>
      <c r="AT23" s="48" t="n">
        <f aca="false">正!AT23-誤!AT23</f>
        <v>300.831252649438</v>
      </c>
      <c r="AU23" s="59" t="n">
        <f aca="false">正!AU23-誤!AU23</f>
        <v>96.7775813724982</v>
      </c>
      <c r="AV23" s="59" t="n">
        <f aca="false">正!AV23-誤!AV23</f>
        <v>237.912160662742</v>
      </c>
      <c r="AW23" s="59" t="n">
        <f aca="false">正!AW23-誤!AW23</f>
        <v>12.0691472802614</v>
      </c>
      <c r="AX23" s="59" t="n">
        <f aca="false">正!AX23-誤!AX23</f>
        <v>-45.9276366660642</v>
      </c>
      <c r="AY23" s="49" t="s">
        <v>65</v>
      </c>
      <c r="AZ23" s="57"/>
      <c r="BA23" s="58"/>
      <c r="BB23" s="58"/>
      <c r="BC23" s="58"/>
      <c r="BD23" s="58"/>
      <c r="BE23" s="58"/>
      <c r="BF23" s="58"/>
      <c r="BG23" s="55"/>
      <c r="BH23" s="54"/>
      <c r="BI23" s="52"/>
      <c r="BJ23" s="45" t="s">
        <v>64</v>
      </c>
      <c r="BK23" s="45"/>
      <c r="BL23" s="45"/>
      <c r="BM23" s="45"/>
      <c r="BN23" s="45"/>
      <c r="BO23" s="45"/>
      <c r="BP23" s="45"/>
      <c r="BQ23" s="45"/>
      <c r="BR23" s="45"/>
      <c r="BS23" s="59" t="n">
        <f aca="false">正!BS23-誤!BS23</f>
        <v>-878.626432681333</v>
      </c>
      <c r="BT23" s="59" t="n">
        <f aca="false">正!BT23-誤!BT23</f>
        <v>-13.3209556434663</v>
      </c>
      <c r="BU23" s="59" t="n">
        <f aca="false">正!BU23-誤!BU23</f>
        <v>-7.24454970762599</v>
      </c>
      <c r="BV23" s="59" t="n">
        <f aca="false">正!BV23-誤!BV23</f>
        <v>-20.0155226070951</v>
      </c>
      <c r="BW23" s="47" t="n">
        <f aca="false">正!BW23-誤!BW23</f>
        <v>-838.045404723143</v>
      </c>
      <c r="BX23" s="48" t="n">
        <f aca="false">正!BX23-誤!BX23</f>
        <v>680.999477105816</v>
      </c>
      <c r="BY23" s="59" t="n">
        <f aca="false">正!BY23-誤!BY23</f>
        <v>-12.0577415554224</v>
      </c>
      <c r="BZ23" s="59" t="n">
        <f aca="false">正!BZ23-誤!BZ23</f>
        <v>136.367254850003</v>
      </c>
      <c r="CA23" s="59" t="n">
        <f aca="false">正!CA23-誤!CA23</f>
        <v>-76.2932173087793</v>
      </c>
      <c r="CB23" s="59" t="n">
        <f aca="false">正!CB23-誤!CB23</f>
        <v>632.983181120018</v>
      </c>
      <c r="CC23" s="49" t="s">
        <v>65</v>
      </c>
      <c r="CD23" s="57"/>
      <c r="CE23" s="58"/>
      <c r="CF23" s="58"/>
      <c r="CG23" s="58"/>
      <c r="CH23" s="58"/>
      <c r="CI23" s="58"/>
      <c r="CJ23" s="58"/>
      <c r="CK23" s="55"/>
      <c r="CL23" s="54"/>
      <c r="CM23" s="52"/>
      <c r="CN23" s="45" t="s">
        <v>64</v>
      </c>
      <c r="CO23" s="45"/>
      <c r="CP23" s="45"/>
      <c r="CQ23" s="45"/>
      <c r="CR23" s="45"/>
      <c r="CS23" s="45"/>
      <c r="CT23" s="45"/>
      <c r="CU23" s="45"/>
      <c r="CV23" s="45"/>
      <c r="CW23" s="59" t="n">
        <f aca="false">正!CW23-誤!CW23</f>
        <v>-6.8618130006289</v>
      </c>
      <c r="CX23" s="59" t="n">
        <f aca="false">正!CX23-誤!CX23</f>
        <v>36.748828889611</v>
      </c>
      <c r="CY23" s="59" t="n">
        <f aca="false">正!CY23-誤!CY23</f>
        <v>302.625344598057</v>
      </c>
      <c r="CZ23" s="59" t="n">
        <f aca="false">正!CZ23-誤!CZ23</f>
        <v>-129.748674718083</v>
      </c>
      <c r="DA23" s="47" t="n">
        <f aca="false">正!DA23-誤!DA23</f>
        <v>-216.487311770215</v>
      </c>
      <c r="DB23" s="48" t="n">
        <f aca="false">正!DB23-誤!DB23</f>
        <v>-75.8921926467592</v>
      </c>
      <c r="DC23" s="59" t="n">
        <f aca="false">正!DC23-誤!DC23</f>
        <v>-10.6024604523082</v>
      </c>
      <c r="DD23" s="59" t="n">
        <f aca="false">正!DD23-誤!DD23</f>
        <v>-55.8814793805905</v>
      </c>
      <c r="DE23" s="59" t="n">
        <f aca="false">正!DE23-誤!DE23</f>
        <v>27.5184716148278</v>
      </c>
      <c r="DF23" s="59" t="n">
        <f aca="false">正!DF23-誤!DF23</f>
        <v>-36.9267244286912</v>
      </c>
      <c r="DG23" s="49" t="s">
        <v>65</v>
      </c>
      <c r="DH23" s="57"/>
      <c r="DI23" s="58"/>
      <c r="DJ23" s="58"/>
      <c r="DK23" s="58"/>
      <c r="DL23" s="58"/>
      <c r="DM23" s="58"/>
      <c r="DN23" s="58"/>
      <c r="DO23" s="55"/>
      <c r="DP23" s="54"/>
      <c r="DQ23" s="52"/>
      <c r="DR23" s="45" t="s">
        <v>64</v>
      </c>
      <c r="DS23" s="45"/>
      <c r="DT23" s="45"/>
      <c r="DU23" s="45"/>
      <c r="DV23" s="45"/>
      <c r="DW23" s="45"/>
      <c r="DX23" s="45"/>
      <c r="DY23" s="45"/>
      <c r="DZ23" s="45"/>
      <c r="EA23" s="59" t="n">
        <f aca="false">正!EA23-誤!EA23</f>
        <v>-28.8485863489441</v>
      </c>
      <c r="EB23" s="59" t="n">
        <f aca="false">正!EB23-誤!EB23</f>
        <v>0.881761510932265</v>
      </c>
      <c r="EC23" s="59" t="n">
        <f aca="false">正!EC23-誤!EC23</f>
        <v>-0.0656011710719895</v>
      </c>
      <c r="ED23" s="59" t="n">
        <f aca="false">正!ED23-誤!ED23</f>
        <v>-11.6251177233138</v>
      </c>
      <c r="EE23" s="47" t="n">
        <f aca="false">正!EE23-誤!EE23</f>
        <v>-18.0396289654905</v>
      </c>
      <c r="EF23" s="48" t="n">
        <f aca="false">正!EF23-誤!EF23</f>
        <v>-80.0180346542802</v>
      </c>
      <c r="EG23" s="59" t="n">
        <f aca="false">正!EG23-誤!EG23</f>
        <v>0.486221738300756</v>
      </c>
      <c r="EH23" s="59" t="n">
        <f aca="false">正!EH23-誤!EH23</f>
        <v>-21.6641417550088</v>
      </c>
      <c r="EI23" s="59" t="n">
        <f aca="false">正!EI23-誤!EI23</f>
        <v>-42.0916885450752</v>
      </c>
      <c r="EJ23" s="59" t="n">
        <f aca="false">正!EJ23-誤!EJ23</f>
        <v>-16.7484260924975</v>
      </c>
      <c r="EK23" s="49" t="s">
        <v>65</v>
      </c>
      <c r="EL23" s="57"/>
      <c r="EM23" s="58"/>
      <c r="EN23" s="58"/>
      <c r="EO23" s="58"/>
      <c r="EP23" s="58"/>
      <c r="EQ23" s="58"/>
      <c r="ER23" s="58"/>
      <c r="ES23" s="55"/>
      <c r="ET23" s="54"/>
      <c r="EU23" s="52"/>
      <c r="EV23" s="45" t="s">
        <v>64</v>
      </c>
      <c r="EW23" s="45"/>
      <c r="EX23" s="45"/>
      <c r="EY23" s="45"/>
      <c r="EZ23" s="45"/>
      <c r="FA23" s="45"/>
      <c r="FB23" s="45"/>
      <c r="FC23" s="45"/>
      <c r="FD23" s="45"/>
      <c r="FE23" s="59" t="n">
        <f aca="false">正!FE23-誤!FE23</f>
        <v>64.5062037314656</v>
      </c>
      <c r="FF23" s="59" t="n">
        <f aca="false">正!FF23-誤!FF23</f>
        <v>-5.89918702741591</v>
      </c>
      <c r="FG23" s="59" t="n">
        <f aca="false">正!FG23-誤!FG23</f>
        <v>7.47502567628862</v>
      </c>
      <c r="FH23" s="59" t="n">
        <f aca="false">正!FH23-誤!FH23</f>
        <v>-17.6608990368468</v>
      </c>
      <c r="FI23" s="47" t="n">
        <f aca="false">正!FI23-誤!FI23</f>
        <v>80.5912641194409</v>
      </c>
      <c r="FJ23" s="48" t="n">
        <f aca="false">正!FJ23-誤!FJ23</f>
        <v>5.77445440799511</v>
      </c>
      <c r="FK23" s="59" t="n">
        <f aca="false">正!FK23-誤!FK23</f>
        <v>-35.6240694614619</v>
      </c>
      <c r="FL23" s="59" t="n">
        <f aca="false">正!FL23-誤!FL23</f>
        <v>46.6129189944195</v>
      </c>
      <c r="FM23" s="59" t="n">
        <f aca="false">正!FM23-誤!FM23</f>
        <v>1.65677270553692</v>
      </c>
      <c r="FN23" s="59" t="n">
        <f aca="false">正!FN23-誤!FN23</f>
        <v>-6.87116783049896</v>
      </c>
      <c r="FO23" s="49" t="s">
        <v>65</v>
      </c>
      <c r="FP23" s="57"/>
      <c r="FQ23" s="58"/>
      <c r="FR23" s="58"/>
      <c r="FS23" s="58"/>
      <c r="FT23" s="58"/>
      <c r="FU23" s="58"/>
      <c r="FV23" s="58"/>
      <c r="FW23" s="55"/>
      <c r="FX23" s="54"/>
      <c r="FY23" s="38"/>
    </row>
    <row r="24" s="32" customFormat="true" ht="18" hidden="false" customHeight="true" outlineLevel="0" collapsed="false">
      <c r="A24" s="52"/>
      <c r="B24" s="45" t="s">
        <v>66</v>
      </c>
      <c r="C24" s="45"/>
      <c r="D24" s="45"/>
      <c r="E24" s="45"/>
      <c r="F24" s="45"/>
      <c r="G24" s="45"/>
      <c r="H24" s="45"/>
      <c r="I24" s="45"/>
      <c r="J24" s="45"/>
      <c r="K24" s="59" t="n">
        <f aca="false">正!K24-誤!K24</f>
        <v>6135.96817103215</v>
      </c>
      <c r="L24" s="59" t="n">
        <f aca="false">正!L24-誤!L24</f>
        <v>699.583074076782</v>
      </c>
      <c r="M24" s="59" t="n">
        <f aca="false">正!M24-誤!M24</f>
        <v>-3504.52304410531</v>
      </c>
      <c r="N24" s="59" t="n">
        <f aca="false">正!N24-誤!N24</f>
        <v>-1680.45831225716</v>
      </c>
      <c r="O24" s="47" t="n">
        <f aca="false">正!O24-誤!O24</f>
        <v>10621.3664533178</v>
      </c>
      <c r="P24" s="48" t="n">
        <f aca="false">正!P24-誤!P24</f>
        <v>-105.490860904574</v>
      </c>
      <c r="Q24" s="59" t="n">
        <f aca="false">正!Q24-誤!Q24</f>
        <v>1.22543829692778</v>
      </c>
      <c r="R24" s="59" t="n">
        <f aca="false">正!R24-誤!R24</f>
        <v>-7.58349275816568</v>
      </c>
      <c r="S24" s="59" t="n">
        <f aca="false">正!S24-誤!S24</f>
        <v>-5.34583825448685</v>
      </c>
      <c r="T24" s="59" t="n">
        <f aca="false">正!T24-誤!T24</f>
        <v>-93.7869681888496</v>
      </c>
      <c r="U24" s="49" t="s">
        <v>67</v>
      </c>
      <c r="V24" s="57"/>
      <c r="W24" s="58"/>
      <c r="X24" s="58"/>
      <c r="Y24" s="58"/>
      <c r="Z24" s="58"/>
      <c r="AA24" s="58"/>
      <c r="AB24" s="58"/>
      <c r="AC24" s="55"/>
      <c r="AD24" s="54"/>
      <c r="AE24" s="52"/>
      <c r="AF24" s="45" t="s">
        <v>66</v>
      </c>
      <c r="AG24" s="45"/>
      <c r="AH24" s="45"/>
      <c r="AI24" s="45"/>
      <c r="AJ24" s="45"/>
      <c r="AK24" s="45"/>
      <c r="AL24" s="45"/>
      <c r="AM24" s="45"/>
      <c r="AN24" s="45"/>
      <c r="AO24" s="59" t="n">
        <f aca="false">正!AO24-誤!AO24</f>
        <v>3450.88356104784</v>
      </c>
      <c r="AP24" s="59" t="n">
        <f aca="false">正!AP24-誤!AP24</f>
        <v>414.943030419942</v>
      </c>
      <c r="AQ24" s="59" t="n">
        <f aca="false">正!AQ24-誤!AQ24</f>
        <v>215.061740142562</v>
      </c>
      <c r="AR24" s="59" t="n">
        <f aca="false">正!AR24-誤!AR24</f>
        <v>-395.788903537225</v>
      </c>
      <c r="AS24" s="47" t="n">
        <f aca="false">正!AS24-誤!AS24</f>
        <v>3216.66769402253</v>
      </c>
      <c r="AT24" s="48" t="n">
        <f aca="false">正!AT24-誤!AT24</f>
        <v>234.572897353724</v>
      </c>
      <c r="AU24" s="59" t="n">
        <f aca="false">正!AU24-誤!AU24</f>
        <v>16.3072356696683</v>
      </c>
      <c r="AV24" s="59" t="n">
        <f aca="false">正!AV24-誤!AV24</f>
        <v>147.360974434281</v>
      </c>
      <c r="AW24" s="59" t="n">
        <f aca="false">正!AW24-誤!AW24</f>
        <v>2.73120490555539</v>
      </c>
      <c r="AX24" s="59" t="n">
        <f aca="false">正!AX24-誤!AX24</f>
        <v>68.1734823442184</v>
      </c>
      <c r="AY24" s="49" t="s">
        <v>67</v>
      </c>
      <c r="AZ24" s="57"/>
      <c r="BA24" s="58"/>
      <c r="BB24" s="58"/>
      <c r="BC24" s="58"/>
      <c r="BD24" s="58"/>
      <c r="BE24" s="58"/>
      <c r="BF24" s="58"/>
      <c r="BG24" s="55"/>
      <c r="BH24" s="54"/>
      <c r="BI24" s="52"/>
      <c r="BJ24" s="45" t="s">
        <v>66</v>
      </c>
      <c r="BK24" s="45"/>
      <c r="BL24" s="45"/>
      <c r="BM24" s="45"/>
      <c r="BN24" s="45"/>
      <c r="BO24" s="45"/>
      <c r="BP24" s="45"/>
      <c r="BQ24" s="45"/>
      <c r="BR24" s="45"/>
      <c r="BS24" s="59" t="n">
        <f aca="false">正!BS24-誤!BS24</f>
        <v>-1630.89283937236</v>
      </c>
      <c r="BT24" s="59" t="n">
        <f aca="false">正!BT24-誤!BT24</f>
        <v>-25.5617959849927</v>
      </c>
      <c r="BU24" s="59" t="n">
        <f aca="false">正!BU24-誤!BU24</f>
        <v>-0.854575236286905</v>
      </c>
      <c r="BV24" s="59" t="n">
        <f aca="false">正!BV24-誤!BV24</f>
        <v>-30.1165353167728</v>
      </c>
      <c r="BW24" s="47" t="n">
        <f aca="false">正!BW24-誤!BW24</f>
        <v>-1574.35993283431</v>
      </c>
      <c r="BX24" s="48" t="n">
        <f aca="false">正!BX24-誤!BX24</f>
        <v>-1995.34358275827</v>
      </c>
      <c r="BY24" s="59" t="n">
        <f aca="false">正!BY24-誤!BY24</f>
        <v>304.881823328146</v>
      </c>
      <c r="BZ24" s="59" t="n">
        <f aca="false">正!BZ24-誤!BZ24</f>
        <v>-10399.5870678654</v>
      </c>
      <c r="CA24" s="59" t="n">
        <f aca="false">正!CA24-誤!CA24</f>
        <v>-1209.96527852798</v>
      </c>
      <c r="CB24" s="59" t="n">
        <f aca="false">正!CB24-誤!CB24</f>
        <v>9309.32694030697</v>
      </c>
      <c r="CC24" s="49" t="s">
        <v>67</v>
      </c>
      <c r="CD24" s="57"/>
      <c r="CE24" s="58"/>
      <c r="CF24" s="58"/>
      <c r="CG24" s="58"/>
      <c r="CH24" s="58"/>
      <c r="CI24" s="58"/>
      <c r="CJ24" s="58"/>
      <c r="CK24" s="55"/>
      <c r="CL24" s="54"/>
      <c r="CM24" s="52"/>
      <c r="CN24" s="45" t="s">
        <v>66</v>
      </c>
      <c r="CO24" s="45"/>
      <c r="CP24" s="45"/>
      <c r="CQ24" s="45"/>
      <c r="CR24" s="45"/>
      <c r="CS24" s="45"/>
      <c r="CT24" s="45"/>
      <c r="CU24" s="45"/>
      <c r="CV24" s="45"/>
      <c r="CW24" s="59" t="n">
        <f aca="false">正!CW24-誤!CW24</f>
        <v>6346.72619161439</v>
      </c>
      <c r="CX24" s="59" t="n">
        <f aca="false">正!CX24-誤!CX24</f>
        <v>24.8282387886774</v>
      </c>
      <c r="CY24" s="59" t="n">
        <f aca="false">正!CY24-誤!CY24</f>
        <v>6546.31213059474</v>
      </c>
      <c r="CZ24" s="59" t="n">
        <f aca="false">正!CZ24-誤!CZ24</f>
        <v>-22.6202415985199</v>
      </c>
      <c r="DA24" s="47" t="n">
        <f aca="false">正!DA24-誤!DA24</f>
        <v>-201.793936170505</v>
      </c>
      <c r="DB24" s="48" t="n">
        <f aca="false">正!DB24-誤!DB24</f>
        <v>-86.748754426636</v>
      </c>
      <c r="DC24" s="59" t="n">
        <f aca="false">正!DC24-誤!DC24</f>
        <v>-13.2468220013673</v>
      </c>
      <c r="DD24" s="59" t="n">
        <f aca="false">正!DD24-誤!DD24</f>
        <v>-13.0472700976122</v>
      </c>
      <c r="DE24" s="59" t="n">
        <f aca="false">正!DE24-誤!DE24</f>
        <v>-3.89602047984272</v>
      </c>
      <c r="DF24" s="59" t="n">
        <f aca="false">正!DF24-誤!DF24</f>
        <v>-56.5586418478133</v>
      </c>
      <c r="DG24" s="49" t="s">
        <v>67</v>
      </c>
      <c r="DH24" s="57"/>
      <c r="DI24" s="58"/>
      <c r="DJ24" s="58"/>
      <c r="DK24" s="58"/>
      <c r="DL24" s="58"/>
      <c r="DM24" s="58"/>
      <c r="DN24" s="58"/>
      <c r="DO24" s="55"/>
      <c r="DP24" s="54"/>
      <c r="DQ24" s="52"/>
      <c r="DR24" s="45" t="s">
        <v>66</v>
      </c>
      <c r="DS24" s="45"/>
      <c r="DT24" s="45"/>
      <c r="DU24" s="45"/>
      <c r="DV24" s="45"/>
      <c r="DW24" s="45"/>
      <c r="DX24" s="45"/>
      <c r="DY24" s="45"/>
      <c r="DZ24" s="45"/>
      <c r="EA24" s="59" t="n">
        <f aca="false">正!EA24-誤!EA24</f>
        <v>-35.3274278080196</v>
      </c>
      <c r="EB24" s="59" t="n">
        <f aca="false">正!EB24-誤!EB24</f>
        <v>0.101849291645294</v>
      </c>
      <c r="EC24" s="59" t="n">
        <f aca="false">正!EC24-誤!EC24</f>
        <v>0.272581981663791</v>
      </c>
      <c r="ED24" s="59" t="n">
        <f aca="false">正!ED24-誤!ED24</f>
        <v>-3.11632563513734</v>
      </c>
      <c r="EE24" s="47" t="n">
        <f aca="false">正!EE24-誤!EE24</f>
        <v>-32.5855334461915</v>
      </c>
      <c r="EF24" s="48" t="n">
        <f aca="false">正!EF24-誤!EF24</f>
        <v>-1.54758167633281</v>
      </c>
      <c r="EG24" s="59" t="n">
        <f aca="false">正!EG24-誤!EG24</f>
        <v>0.0116276679987228</v>
      </c>
      <c r="EH24" s="59" t="n">
        <f aca="false">正!EH24-誤!EH24</f>
        <v>-1.50131717381799</v>
      </c>
      <c r="EI24" s="59" t="n">
        <f aca="false">正!EI24-誤!EI24</f>
        <v>-2.03645668681828</v>
      </c>
      <c r="EJ24" s="59" t="n">
        <f aca="false">正!EJ24-誤!EJ24</f>
        <v>1.97856451630474</v>
      </c>
      <c r="EK24" s="49" t="s">
        <v>67</v>
      </c>
      <c r="EL24" s="57"/>
      <c r="EM24" s="58"/>
      <c r="EN24" s="58"/>
      <c r="EO24" s="58"/>
      <c r="EP24" s="58"/>
      <c r="EQ24" s="58"/>
      <c r="ER24" s="58"/>
      <c r="ES24" s="55"/>
      <c r="ET24" s="54"/>
      <c r="EU24" s="52"/>
      <c r="EV24" s="45" t="s">
        <v>66</v>
      </c>
      <c r="EW24" s="45"/>
      <c r="EX24" s="45"/>
      <c r="EY24" s="45"/>
      <c r="EZ24" s="45"/>
      <c r="FA24" s="45"/>
      <c r="FB24" s="45"/>
      <c r="FC24" s="45"/>
      <c r="FD24" s="45"/>
      <c r="FE24" s="59" t="n">
        <f aca="false">正!FE24-誤!FE24</f>
        <v>-11.5288233110116</v>
      </c>
      <c r="FF24" s="59" t="n">
        <f aca="false">正!FF24-誤!FF24</f>
        <v>-0.754339644089406</v>
      </c>
      <c r="FG24" s="59" t="n">
        <f aca="false">正!FG24-誤!FG24</f>
        <v>2.25216699489948</v>
      </c>
      <c r="FH24" s="59" t="n">
        <f aca="false">正!FH24-誤!FH24</f>
        <v>-7.76923716760842</v>
      </c>
      <c r="FI24" s="47" t="n">
        <f aca="false">正!FI24-誤!FI24</f>
        <v>-5.2574134942131</v>
      </c>
      <c r="FJ24" s="48" t="n">
        <f aca="false">正!FJ24-誤!FJ24</f>
        <v>-29.3346087267564</v>
      </c>
      <c r="FK24" s="59" t="n">
        <f aca="false">正!FK24-誤!FK24</f>
        <v>-23.153211755777</v>
      </c>
      <c r="FL24" s="59" t="n">
        <f aca="false">正!FL24-誤!FL24</f>
        <v>6.79108487785675</v>
      </c>
      <c r="FM24" s="59" t="n">
        <f aca="false">正!FM24-誤!FM24</f>
        <v>-2.53467995833523</v>
      </c>
      <c r="FN24" s="59" t="n">
        <f aca="false">正!FN24-誤!FN24</f>
        <v>-10.4378018905009</v>
      </c>
      <c r="FO24" s="49" t="s">
        <v>67</v>
      </c>
      <c r="FP24" s="57"/>
      <c r="FQ24" s="58"/>
      <c r="FR24" s="58"/>
      <c r="FS24" s="58"/>
      <c r="FT24" s="58"/>
      <c r="FU24" s="58"/>
      <c r="FV24" s="58"/>
      <c r="FW24" s="55"/>
      <c r="FX24" s="54"/>
      <c r="FY24" s="38"/>
    </row>
    <row r="25" s="32" customFormat="true" ht="18" hidden="false" customHeight="true" outlineLevel="0" collapsed="false">
      <c r="A25" s="52"/>
      <c r="B25" s="45" t="s">
        <v>68</v>
      </c>
      <c r="C25" s="45"/>
      <c r="D25" s="45"/>
      <c r="E25" s="45"/>
      <c r="F25" s="45"/>
      <c r="G25" s="45"/>
      <c r="H25" s="45"/>
      <c r="I25" s="45"/>
      <c r="J25" s="45"/>
      <c r="K25" s="59" t="n">
        <f aca="false">正!K25-誤!K25</f>
        <v>12315.8884193697</v>
      </c>
      <c r="L25" s="59" t="n">
        <f aca="false">正!L25-誤!L25</f>
        <v>-269.133834329987</v>
      </c>
      <c r="M25" s="59" t="n">
        <f aca="false">正!M25-誤!M25</f>
        <v>17422.721288887</v>
      </c>
      <c r="N25" s="59" t="n">
        <f aca="false">正!N25-誤!N25</f>
        <v>-473.213577161554</v>
      </c>
      <c r="O25" s="47" t="n">
        <f aca="false">正!O25-誤!O25</f>
        <v>-4364.48545802583</v>
      </c>
      <c r="P25" s="48" t="n">
        <f aca="false">正!P25-誤!P25</f>
        <v>46.5520082451485</v>
      </c>
      <c r="Q25" s="59" t="n">
        <f aca="false">正!Q25-誤!Q25</f>
        <v>2.3213161355681</v>
      </c>
      <c r="R25" s="59" t="n">
        <f aca="false">正!R25-誤!R25</f>
        <v>9.42711091336179</v>
      </c>
      <c r="S25" s="59" t="n">
        <f aca="false">正!S25-誤!S25</f>
        <v>-10.4511272991085</v>
      </c>
      <c r="T25" s="59" t="n">
        <f aca="false">正!T25-誤!T25</f>
        <v>45.2547084953271</v>
      </c>
      <c r="U25" s="49" t="s">
        <v>69</v>
      </c>
      <c r="V25" s="57"/>
      <c r="W25" s="58"/>
      <c r="X25" s="58"/>
      <c r="Y25" s="58"/>
      <c r="Z25" s="58"/>
      <c r="AA25" s="58"/>
      <c r="AB25" s="58"/>
      <c r="AC25" s="55"/>
      <c r="AD25" s="54"/>
      <c r="AE25" s="52"/>
      <c r="AF25" s="45" t="s">
        <v>68</v>
      </c>
      <c r="AG25" s="45"/>
      <c r="AH25" s="45"/>
      <c r="AI25" s="45"/>
      <c r="AJ25" s="45"/>
      <c r="AK25" s="45"/>
      <c r="AL25" s="45"/>
      <c r="AM25" s="45"/>
      <c r="AN25" s="45"/>
      <c r="AO25" s="59" t="n">
        <f aca="false">正!AO25-誤!AO25</f>
        <v>250.442900110102</v>
      </c>
      <c r="AP25" s="59" t="n">
        <f aca="false">正!AP25-誤!AP25</f>
        <v>30.5018352272245</v>
      </c>
      <c r="AQ25" s="59" t="n">
        <f aca="false">正!AQ25-誤!AQ25</f>
        <v>19.6920268850554</v>
      </c>
      <c r="AR25" s="59" t="n">
        <f aca="false">正!AR25-誤!AR25</f>
        <v>-134.004012697919</v>
      </c>
      <c r="AS25" s="47" t="n">
        <f aca="false">正!AS25-誤!AS25</f>
        <v>334.253050695741</v>
      </c>
      <c r="AT25" s="48" t="n">
        <f aca="false">正!AT25-誤!AT25</f>
        <v>601.252402123508</v>
      </c>
      <c r="AU25" s="59" t="n">
        <f aca="false">正!AU25-誤!AU25</f>
        <v>46.7222481951521</v>
      </c>
      <c r="AV25" s="59" t="n">
        <f aca="false">正!AV25-誤!AV25</f>
        <v>6.89837213598435</v>
      </c>
      <c r="AW25" s="59" t="n">
        <f aca="false">正!AW25-誤!AW25</f>
        <v>41.223664604026</v>
      </c>
      <c r="AX25" s="59" t="n">
        <f aca="false">正!AX25-誤!AX25</f>
        <v>506.408117188341</v>
      </c>
      <c r="AY25" s="49" t="s">
        <v>69</v>
      </c>
      <c r="AZ25" s="57"/>
      <c r="BA25" s="58"/>
      <c r="BB25" s="58"/>
      <c r="BC25" s="58"/>
      <c r="BD25" s="58"/>
      <c r="BE25" s="58"/>
      <c r="BF25" s="58"/>
      <c r="BG25" s="55"/>
      <c r="BH25" s="54"/>
      <c r="BI25" s="52"/>
      <c r="BJ25" s="45" t="s">
        <v>68</v>
      </c>
      <c r="BK25" s="45"/>
      <c r="BL25" s="45"/>
      <c r="BM25" s="45"/>
      <c r="BN25" s="45"/>
      <c r="BO25" s="45"/>
      <c r="BP25" s="45"/>
      <c r="BQ25" s="45"/>
      <c r="BR25" s="45"/>
      <c r="BS25" s="59" t="n">
        <f aca="false">正!BS25-誤!BS25</f>
        <v>-256.13075226297</v>
      </c>
      <c r="BT25" s="59" t="n">
        <f aca="false">正!BT25-誤!BT25</f>
        <v>1.72711393039955</v>
      </c>
      <c r="BU25" s="59" t="n">
        <f aca="false">正!BU25-誤!BU25</f>
        <v>10.2859923202822</v>
      </c>
      <c r="BV25" s="59" t="n">
        <f aca="false">正!BV25-誤!BV25</f>
        <v>-1.24460689768728</v>
      </c>
      <c r="BW25" s="47" t="n">
        <f aca="false">正!BW25-誤!BW25</f>
        <v>-266.899251615965</v>
      </c>
      <c r="BX25" s="48" t="n">
        <f aca="false">正!BX25-誤!BX25</f>
        <v>-894.188053313439</v>
      </c>
      <c r="BY25" s="59" t="n">
        <f aca="false">正!BY25-誤!BY25</f>
        <v>-82.9527558164195</v>
      </c>
      <c r="BZ25" s="59" t="n">
        <f aca="false">正!BZ25-誤!BZ25</f>
        <v>349.385237393512</v>
      </c>
      <c r="CA25" s="59" t="n">
        <f aca="false">正!CA25-誤!CA25</f>
        <v>-20.3924367008185</v>
      </c>
      <c r="CB25" s="59" t="n">
        <f aca="false">正!CB25-誤!CB25</f>
        <v>-1140.22809818971</v>
      </c>
      <c r="CC25" s="49" t="s">
        <v>69</v>
      </c>
      <c r="CD25" s="57"/>
      <c r="CE25" s="58"/>
      <c r="CF25" s="58"/>
      <c r="CG25" s="58"/>
      <c r="CH25" s="58"/>
      <c r="CI25" s="58"/>
      <c r="CJ25" s="58"/>
      <c r="CK25" s="55"/>
      <c r="CL25" s="54"/>
      <c r="CM25" s="52"/>
      <c r="CN25" s="45" t="s">
        <v>68</v>
      </c>
      <c r="CO25" s="45"/>
      <c r="CP25" s="45"/>
      <c r="CQ25" s="45"/>
      <c r="CR25" s="45"/>
      <c r="CS25" s="45"/>
      <c r="CT25" s="45"/>
      <c r="CU25" s="45"/>
      <c r="CV25" s="45"/>
      <c r="CW25" s="59" t="n">
        <f aca="false">正!CW25-誤!CW25</f>
        <v>17011.5530115132</v>
      </c>
      <c r="CX25" s="59" t="n">
        <f aca="false">正!CX25-誤!CX25</f>
        <v>12.1205019120256</v>
      </c>
      <c r="CY25" s="59" t="n">
        <f aca="false">正!CY25-誤!CY25</f>
        <v>17164.4567754554</v>
      </c>
      <c r="CZ25" s="59" t="n">
        <f aca="false">正!CZ25-誤!CZ25</f>
        <v>-175.735614420915</v>
      </c>
      <c r="DA25" s="47" t="n">
        <f aca="false">正!DA25-誤!DA25</f>
        <v>10.7113485666559</v>
      </c>
      <c r="DB25" s="48" t="n">
        <f aca="false">正!DB25-誤!DB25</f>
        <v>-440.07991223349</v>
      </c>
      <c r="DC25" s="59" t="n">
        <f aca="false">正!DC25-誤!DC25</f>
        <v>-43.463758423276</v>
      </c>
      <c r="DD25" s="59" t="n">
        <f aca="false">正!DD25-誤!DD25</f>
        <v>-139.423627230356</v>
      </c>
      <c r="DE25" s="59" t="n">
        <f aca="false">正!DE25-誤!DE25</f>
        <v>-123.428051657778</v>
      </c>
      <c r="DF25" s="59" t="n">
        <f aca="false">正!DF25-誤!DF25</f>
        <v>-133.764474922078</v>
      </c>
      <c r="DG25" s="49" t="s">
        <v>69</v>
      </c>
      <c r="DH25" s="57"/>
      <c r="DI25" s="58"/>
      <c r="DJ25" s="58"/>
      <c r="DK25" s="58"/>
      <c r="DL25" s="58"/>
      <c r="DM25" s="58"/>
      <c r="DN25" s="58"/>
      <c r="DO25" s="55"/>
      <c r="DP25" s="54"/>
      <c r="DQ25" s="52"/>
      <c r="DR25" s="45" t="s">
        <v>68</v>
      </c>
      <c r="DS25" s="45"/>
      <c r="DT25" s="45"/>
      <c r="DU25" s="45"/>
      <c r="DV25" s="45"/>
      <c r="DW25" s="45"/>
      <c r="DX25" s="45"/>
      <c r="DY25" s="45"/>
      <c r="DZ25" s="45"/>
      <c r="EA25" s="59" t="n">
        <f aca="false">正!EA25-誤!EA25</f>
        <v>-49.4149118368453</v>
      </c>
      <c r="EB25" s="59" t="n">
        <f aca="false">正!EB25-誤!EB25</f>
        <v>1.20165778028618</v>
      </c>
      <c r="EC25" s="59" t="n">
        <f aca="false">正!EC25-誤!EC25</f>
        <v>-0.0322717058080855</v>
      </c>
      <c r="ED25" s="59" t="n">
        <f aca="false">正!ED25-誤!ED25</f>
        <v>-5.09497376174386</v>
      </c>
      <c r="EE25" s="47" t="n">
        <f aca="false">正!EE25-誤!EE25</f>
        <v>-45.4893241495795</v>
      </c>
      <c r="EF25" s="48" t="n">
        <f aca="false">正!EF25-誤!EF25</f>
        <v>-41.3299817335719</v>
      </c>
      <c r="EG25" s="59" t="n">
        <f aca="false">正!EG25-誤!EG25</f>
        <v>0.0194643863221594</v>
      </c>
      <c r="EH25" s="59" t="n">
        <f aca="false">正!EH25-誤!EH25</f>
        <v>0.784931044738443</v>
      </c>
      <c r="EI25" s="59" t="n">
        <f aca="false">正!EI25-誤!EI25</f>
        <v>-12.0636140316021</v>
      </c>
      <c r="EJ25" s="59" t="n">
        <f aca="false">正!EJ25-誤!EJ25</f>
        <v>-30.0707631330306</v>
      </c>
      <c r="EK25" s="49" t="s">
        <v>69</v>
      </c>
      <c r="EL25" s="57"/>
      <c r="EM25" s="58"/>
      <c r="EN25" s="58"/>
      <c r="EO25" s="58"/>
      <c r="EP25" s="58"/>
      <c r="EQ25" s="58"/>
      <c r="ER25" s="58"/>
      <c r="ES25" s="55"/>
      <c r="ET25" s="54"/>
      <c r="EU25" s="52"/>
      <c r="EV25" s="45" t="s">
        <v>68</v>
      </c>
      <c r="EW25" s="45"/>
      <c r="EX25" s="45"/>
      <c r="EY25" s="45"/>
      <c r="EZ25" s="45"/>
      <c r="FA25" s="45"/>
      <c r="FB25" s="45"/>
      <c r="FC25" s="45"/>
      <c r="FD25" s="45"/>
      <c r="FE25" s="59" t="n">
        <f aca="false">正!FE25-誤!FE25</f>
        <v>-3667.62149835406</v>
      </c>
      <c r="FF25" s="59" t="n">
        <f aca="false">正!FF25-誤!FF25</f>
        <v>5.97433868268217</v>
      </c>
      <c r="FG25" s="59" t="n">
        <f aca="false">正!FG25-誤!FG25</f>
        <v>-10.8537769079746</v>
      </c>
      <c r="FH25" s="59" t="n">
        <f aca="false">正!FH25-誤!FH25</f>
        <v>-33.8809680652703</v>
      </c>
      <c r="FI25" s="47" t="n">
        <f aca="false">正!FI25-誤!FI25</f>
        <v>-3628.8610920635</v>
      </c>
      <c r="FJ25" s="48" t="n">
        <f aca="false">正!FJ25-誤!FJ25</f>
        <v>-245.14679288791</v>
      </c>
      <c r="FK25" s="59" t="n">
        <f aca="false">正!FK25-誤!FK25</f>
        <v>-243.305796339947</v>
      </c>
      <c r="FL25" s="59" t="n">
        <f aca="false">正!FL25-誤!FL25</f>
        <v>12.1005185828132</v>
      </c>
      <c r="FM25" s="59" t="n">
        <f aca="false">正!FM25-誤!FM25</f>
        <v>1.85816376726245</v>
      </c>
      <c r="FN25" s="59" t="n">
        <f aca="false">正!FN25-誤!FN25</f>
        <v>-15.7996788980383</v>
      </c>
      <c r="FO25" s="49" t="s">
        <v>69</v>
      </c>
      <c r="FP25" s="57"/>
      <c r="FQ25" s="58"/>
      <c r="FR25" s="58"/>
      <c r="FS25" s="58"/>
      <c r="FT25" s="58"/>
      <c r="FU25" s="58"/>
      <c r="FV25" s="58"/>
      <c r="FW25" s="55"/>
      <c r="FX25" s="54"/>
      <c r="FY25" s="38"/>
    </row>
    <row r="26" s="32" customFormat="true" ht="18" hidden="false" customHeight="true" outlineLevel="0" collapsed="false">
      <c r="A26" s="52"/>
      <c r="B26" s="45" t="s">
        <v>70</v>
      </c>
      <c r="C26" s="45"/>
      <c r="D26" s="45"/>
      <c r="E26" s="45"/>
      <c r="F26" s="45"/>
      <c r="G26" s="45"/>
      <c r="H26" s="45"/>
      <c r="I26" s="45"/>
      <c r="J26" s="45"/>
      <c r="K26" s="59" t="n">
        <f aca="false">正!K26-誤!K26</f>
        <v>595.53287700293</v>
      </c>
      <c r="L26" s="59" t="n">
        <f aca="false">正!L26-誤!L26</f>
        <v>20.2786966681661</v>
      </c>
      <c r="M26" s="59" t="n">
        <f aca="false">正!M26-誤!M26</f>
        <v>2670.68447898244</v>
      </c>
      <c r="N26" s="59" t="n">
        <f aca="false">正!N26-誤!N26</f>
        <v>-993.041158258136</v>
      </c>
      <c r="O26" s="47" t="n">
        <f aca="false">正!O26-誤!O26</f>
        <v>-1102.38914038954</v>
      </c>
      <c r="P26" s="48" t="n">
        <f aca="false">正!P26-誤!P26</f>
        <v>12.2815346699281</v>
      </c>
      <c r="Q26" s="59" t="n">
        <f aca="false">正!Q26-誤!Q26</f>
        <v>5.12595207305307</v>
      </c>
      <c r="R26" s="59" t="n">
        <f aca="false">正!R26-誤!R26</f>
        <v>49.2541663244049</v>
      </c>
      <c r="S26" s="59" t="n">
        <f aca="false">正!S26-誤!S26</f>
        <v>-92.254895140291</v>
      </c>
      <c r="T26" s="59" t="n">
        <f aca="false">正!T26-誤!T26</f>
        <v>50.1563114127594</v>
      </c>
      <c r="U26" s="49" t="s">
        <v>71</v>
      </c>
      <c r="V26" s="57"/>
      <c r="W26" s="58"/>
      <c r="X26" s="58"/>
      <c r="Y26" s="58"/>
      <c r="Z26" s="58"/>
      <c r="AA26" s="58"/>
      <c r="AB26" s="58"/>
      <c r="AC26" s="55"/>
      <c r="AD26" s="54"/>
      <c r="AE26" s="52"/>
      <c r="AF26" s="45" t="s">
        <v>70</v>
      </c>
      <c r="AG26" s="45"/>
      <c r="AH26" s="45"/>
      <c r="AI26" s="45"/>
      <c r="AJ26" s="45"/>
      <c r="AK26" s="45"/>
      <c r="AL26" s="45"/>
      <c r="AM26" s="45"/>
      <c r="AN26" s="45"/>
      <c r="AO26" s="59" t="n">
        <f aca="false">正!AO26-誤!AO26</f>
        <v>-250.423697490871</v>
      </c>
      <c r="AP26" s="59" t="n">
        <f aca="false">正!AP26-誤!AP26</f>
        <v>33.6074738625032</v>
      </c>
      <c r="AQ26" s="59" t="n">
        <f aca="false">正!AQ26-誤!AQ26</f>
        <v>-6.01087469332174</v>
      </c>
      <c r="AR26" s="59" t="n">
        <f aca="false">正!AR26-誤!AR26</f>
        <v>-36.7748465311561</v>
      </c>
      <c r="AS26" s="47" t="n">
        <f aca="false">正!AS26-誤!AS26</f>
        <v>-241.245450128896</v>
      </c>
      <c r="AT26" s="48" t="n">
        <f aca="false">正!AT26-誤!AT26</f>
        <v>1739.26276533693</v>
      </c>
      <c r="AU26" s="59" t="n">
        <f aca="false">正!AU26-誤!AU26</f>
        <v>118.786436509014</v>
      </c>
      <c r="AV26" s="59" t="n">
        <f aca="false">正!AV26-誤!AV26</f>
        <v>1227.77701870435</v>
      </c>
      <c r="AW26" s="59" t="n">
        <f aca="false">正!AW26-誤!AW26</f>
        <v>3.41201296212057</v>
      </c>
      <c r="AX26" s="59" t="n">
        <f aca="false">正!AX26-誤!AX26</f>
        <v>389.287297161438</v>
      </c>
      <c r="AY26" s="49" t="s">
        <v>71</v>
      </c>
      <c r="AZ26" s="57"/>
      <c r="BA26" s="58"/>
      <c r="BB26" s="58"/>
      <c r="BC26" s="58"/>
      <c r="BD26" s="58"/>
      <c r="BE26" s="58"/>
      <c r="BF26" s="58"/>
      <c r="BG26" s="55"/>
      <c r="BH26" s="54"/>
      <c r="BI26" s="52"/>
      <c r="BJ26" s="45" t="s">
        <v>70</v>
      </c>
      <c r="BK26" s="45"/>
      <c r="BL26" s="45"/>
      <c r="BM26" s="45"/>
      <c r="BN26" s="45"/>
      <c r="BO26" s="45"/>
      <c r="BP26" s="45"/>
      <c r="BQ26" s="45"/>
      <c r="BR26" s="45"/>
      <c r="BS26" s="59" t="n">
        <f aca="false">正!BS26-誤!BS26</f>
        <v>-32.1457670401232</v>
      </c>
      <c r="BT26" s="59" t="n">
        <f aca="false">正!BT26-誤!BT26</f>
        <v>0.0063314546879738</v>
      </c>
      <c r="BU26" s="59" t="n">
        <f aca="false">正!BU26-誤!BU26</f>
        <v>-5.76337529610446</v>
      </c>
      <c r="BV26" s="59" t="n">
        <f aca="false">正!BV26-誤!BV26</f>
        <v>-0.9297422339543</v>
      </c>
      <c r="BW26" s="47" t="n">
        <f aca="false">正!BW26-誤!BW26</f>
        <v>-25.4589809647528</v>
      </c>
      <c r="BX26" s="48" t="n">
        <f aca="false">正!BX26-誤!BX26</f>
        <v>-670.101209584791</v>
      </c>
      <c r="BY26" s="59" t="n">
        <f aca="false">正!BY26-誤!BY26</f>
        <v>-115.763656625469</v>
      </c>
      <c r="BZ26" s="59" t="n">
        <f aca="false">正!BZ26-誤!BZ26</f>
        <v>43.5070769789479</v>
      </c>
      <c r="CA26" s="59" t="n">
        <f aca="false">正!CA26-誤!CA26</f>
        <v>-639.106156033533</v>
      </c>
      <c r="CB26" s="59" t="n">
        <f aca="false">正!CB26-誤!CB26</f>
        <v>41.2615260952589</v>
      </c>
      <c r="CC26" s="49" t="s">
        <v>71</v>
      </c>
      <c r="CD26" s="57"/>
      <c r="CE26" s="58"/>
      <c r="CF26" s="58"/>
      <c r="CG26" s="58"/>
      <c r="CH26" s="58"/>
      <c r="CI26" s="58"/>
      <c r="CJ26" s="58"/>
      <c r="CK26" s="55"/>
      <c r="CL26" s="54"/>
      <c r="CM26" s="52"/>
      <c r="CN26" s="45" t="s">
        <v>70</v>
      </c>
      <c r="CO26" s="45"/>
      <c r="CP26" s="45"/>
      <c r="CQ26" s="45"/>
      <c r="CR26" s="45"/>
      <c r="CS26" s="45"/>
      <c r="CT26" s="45"/>
      <c r="CU26" s="45"/>
      <c r="CV26" s="45"/>
      <c r="CW26" s="59" t="n">
        <f aca="false">正!CW26-誤!CW26</f>
        <v>1831.42479267259</v>
      </c>
      <c r="CX26" s="59" t="n">
        <f aca="false">正!CX26-誤!CX26</f>
        <v>41.5268312685307</v>
      </c>
      <c r="CY26" s="59" t="n">
        <f aca="false">正!CY26-誤!CY26</f>
        <v>1646.44585536398</v>
      </c>
      <c r="CZ26" s="59" t="n">
        <f aca="false">正!CZ26-誤!CZ26</f>
        <v>-195.626799883416</v>
      </c>
      <c r="DA26" s="47" t="n">
        <f aca="false">正!DA26-誤!DA26</f>
        <v>339.078905923503</v>
      </c>
      <c r="DB26" s="48" t="n">
        <f aca="false">正!DB26-誤!DB26</f>
        <v>-489.773834133521</v>
      </c>
      <c r="DC26" s="59" t="n">
        <f aca="false">正!DC26-誤!DC26</f>
        <v>-44.1028101826676</v>
      </c>
      <c r="DD26" s="59" t="n">
        <f aca="false">正!DD26-誤!DD26</f>
        <v>-230.925865756582</v>
      </c>
      <c r="DE26" s="59" t="n">
        <f aca="false">正!DE26-誤!DE26</f>
        <v>6.7773999726378</v>
      </c>
      <c r="DF26" s="59" t="n">
        <f aca="false">正!DF26-誤!DF26</f>
        <v>-221.522558166907</v>
      </c>
      <c r="DG26" s="49" t="s">
        <v>71</v>
      </c>
      <c r="DH26" s="57"/>
      <c r="DI26" s="58"/>
      <c r="DJ26" s="58"/>
      <c r="DK26" s="58"/>
      <c r="DL26" s="58"/>
      <c r="DM26" s="58"/>
      <c r="DN26" s="58"/>
      <c r="DO26" s="55"/>
      <c r="DP26" s="54"/>
      <c r="DQ26" s="52"/>
      <c r="DR26" s="45" t="s">
        <v>70</v>
      </c>
      <c r="DS26" s="45"/>
      <c r="DT26" s="45"/>
      <c r="DU26" s="45"/>
      <c r="DV26" s="45"/>
      <c r="DW26" s="45"/>
      <c r="DX26" s="45"/>
      <c r="DY26" s="45"/>
      <c r="DZ26" s="45"/>
      <c r="EA26" s="59" t="n">
        <f aca="false">正!EA26-誤!EA26</f>
        <v>-107.626924004247</v>
      </c>
      <c r="EB26" s="59" t="n">
        <f aca="false">正!EB26-誤!EB26</f>
        <v>-0.264738569760517</v>
      </c>
      <c r="EC26" s="59" t="n">
        <f aca="false">正!EC26-誤!EC26</f>
        <v>-2.57141015639274</v>
      </c>
      <c r="ED26" s="59" t="n">
        <f aca="false">正!ED26-誤!ED26</f>
        <v>-6.40703857513734</v>
      </c>
      <c r="EE26" s="47" t="n">
        <f aca="false">正!EE26-誤!EE26</f>
        <v>-98.3837367029573</v>
      </c>
      <c r="EF26" s="48" t="n">
        <f aca="false">正!EF26-誤!EF26</f>
        <v>-30.514300033532</v>
      </c>
      <c r="EG26" s="59" t="n">
        <f aca="false">正!EG26-誤!EG26</f>
        <v>0.0524287589897072</v>
      </c>
      <c r="EH26" s="59" t="n">
        <f aca="false">正!EH26-誤!EH26</f>
        <v>-4.46635845530948</v>
      </c>
      <c r="EI26" s="59" t="n">
        <f aca="false">正!EI26-誤!EI26</f>
        <v>3.12371207792819</v>
      </c>
      <c r="EJ26" s="59" t="n">
        <f aca="false">正!EJ26-誤!EJ26</f>
        <v>-29.2240824151404</v>
      </c>
      <c r="EK26" s="49" t="s">
        <v>71</v>
      </c>
      <c r="EL26" s="57"/>
      <c r="EM26" s="58"/>
      <c r="EN26" s="58"/>
      <c r="EO26" s="58"/>
      <c r="EP26" s="58"/>
      <c r="EQ26" s="58"/>
      <c r="ER26" s="58"/>
      <c r="ES26" s="55"/>
      <c r="ET26" s="54"/>
      <c r="EU26" s="52"/>
      <c r="EV26" s="45" t="s">
        <v>70</v>
      </c>
      <c r="EW26" s="45"/>
      <c r="EX26" s="45"/>
      <c r="EY26" s="45"/>
      <c r="EZ26" s="45"/>
      <c r="FA26" s="45"/>
      <c r="FB26" s="45"/>
      <c r="FC26" s="45"/>
      <c r="FD26" s="45"/>
      <c r="FE26" s="59" t="n">
        <f aca="false">正!FE26-誤!FE26</f>
        <v>-1310.45572969956</v>
      </c>
      <c r="FF26" s="59" t="n">
        <f aca="false">正!FF26-誤!FF26</f>
        <v>-3.78720803183745</v>
      </c>
      <c r="FG26" s="59" t="n">
        <f aca="false">正!FG26-誤!FG26</f>
        <v>7.80311099781784</v>
      </c>
      <c r="FH26" s="59" t="n">
        <f aca="false">正!FH26-誤!FH26</f>
        <v>-7.0888219279127</v>
      </c>
      <c r="FI26" s="47" t="n">
        <f aca="false">正!FI26-誤!FI26</f>
        <v>-1307.38281073763</v>
      </c>
      <c r="FJ26" s="48" t="n">
        <f aca="false">正!FJ26-誤!FJ26</f>
        <v>-96.3947536898413</v>
      </c>
      <c r="FK26" s="59" t="n">
        <f aca="false">正!FK26-誤!FK26</f>
        <v>-14.908343848879</v>
      </c>
      <c r="FL26" s="59" t="n">
        <f aca="false">正!FL26-誤!FL26</f>
        <v>-54.3648650293517</v>
      </c>
      <c r="FM26" s="59" t="n">
        <f aca="false">正!FM26-誤!FM26</f>
        <v>-28.165982945413</v>
      </c>
      <c r="FN26" s="59" t="n">
        <f aca="false">正!FN26-誤!FN26</f>
        <v>1.04443813380158</v>
      </c>
      <c r="FO26" s="49" t="s">
        <v>71</v>
      </c>
      <c r="FP26" s="57"/>
      <c r="FQ26" s="58"/>
      <c r="FR26" s="58"/>
      <c r="FS26" s="58"/>
      <c r="FT26" s="58"/>
      <c r="FU26" s="58"/>
      <c r="FV26" s="58"/>
      <c r="FW26" s="55"/>
      <c r="FX26" s="54"/>
      <c r="FY26" s="38"/>
    </row>
    <row r="27" s="32" customFormat="true" ht="18" hidden="false" customHeight="true" outlineLevel="0" collapsed="false">
      <c r="A27" s="52"/>
      <c r="B27" s="45" t="s">
        <v>72</v>
      </c>
      <c r="C27" s="45"/>
      <c r="D27" s="45"/>
      <c r="E27" s="45"/>
      <c r="F27" s="45"/>
      <c r="G27" s="45"/>
      <c r="H27" s="45"/>
      <c r="I27" s="45"/>
      <c r="J27" s="45"/>
      <c r="K27" s="59" t="n">
        <f aca="false">正!K27-誤!K27</f>
        <v>-887.021710613713</v>
      </c>
      <c r="L27" s="59" t="n">
        <f aca="false">正!L27-誤!L27</f>
        <v>358.552325265278</v>
      </c>
      <c r="M27" s="59" t="n">
        <f aca="false">正!M27-誤!M27</f>
        <v>-799.480642831069</v>
      </c>
      <c r="N27" s="59" t="n">
        <f aca="false">正!N27-誤!N27</f>
        <v>-354.518362654595</v>
      </c>
      <c r="O27" s="47" t="n">
        <f aca="false">正!O27-誤!O27</f>
        <v>-91.575030393331</v>
      </c>
      <c r="P27" s="48" t="n">
        <f aca="false">正!P27-誤!P27</f>
        <v>-11.7752185345053</v>
      </c>
      <c r="Q27" s="59" t="n">
        <f aca="false">正!Q27-誤!Q27</f>
        <v>19.1771070856585</v>
      </c>
      <c r="R27" s="59" t="n">
        <f aca="false">正!R27-誤!R27</f>
        <v>125.571935318869</v>
      </c>
      <c r="S27" s="59" t="n">
        <f aca="false">正!S27-誤!S27</f>
        <v>-112.511811734471</v>
      </c>
      <c r="T27" s="59" t="n">
        <f aca="false">正!T27-誤!T27</f>
        <v>-44.012449204562</v>
      </c>
      <c r="U27" s="49" t="s">
        <v>73</v>
      </c>
      <c r="V27" s="57"/>
      <c r="W27" s="58"/>
      <c r="X27" s="58"/>
      <c r="Y27" s="58"/>
      <c r="Z27" s="58"/>
      <c r="AA27" s="58"/>
      <c r="AB27" s="58"/>
      <c r="AC27" s="55"/>
      <c r="AD27" s="54"/>
      <c r="AE27" s="52"/>
      <c r="AF27" s="45" t="s">
        <v>72</v>
      </c>
      <c r="AG27" s="45"/>
      <c r="AH27" s="45"/>
      <c r="AI27" s="45"/>
      <c r="AJ27" s="45"/>
      <c r="AK27" s="45"/>
      <c r="AL27" s="45"/>
      <c r="AM27" s="45"/>
      <c r="AN27" s="45"/>
      <c r="AO27" s="59" t="n">
        <f aca="false">正!AO27-誤!AO27</f>
        <v>461.908939430199</v>
      </c>
      <c r="AP27" s="59" t="n">
        <f aca="false">正!AP27-誤!AP27</f>
        <v>339.653323778252</v>
      </c>
      <c r="AQ27" s="59" t="n">
        <f aca="false">正!AQ27-誤!AQ27</f>
        <v>38.5080854103571</v>
      </c>
      <c r="AR27" s="59" t="n">
        <f aca="false">正!AR27-誤!AR27</f>
        <v>-9.16890741420048</v>
      </c>
      <c r="AS27" s="47" t="n">
        <f aca="false">正!AS27-誤!AS27</f>
        <v>92.9164376557892</v>
      </c>
      <c r="AT27" s="48" t="n">
        <f aca="false">正!AT27-誤!AT27</f>
        <v>242.384999858288</v>
      </c>
      <c r="AU27" s="59" t="n">
        <f aca="false">正!AU27-誤!AU27</f>
        <v>35.5884441197043</v>
      </c>
      <c r="AV27" s="59" t="n">
        <f aca="false">正!AV27-誤!AV27</f>
        <v>200.364661118932</v>
      </c>
      <c r="AW27" s="59" t="n">
        <f aca="false">正!AW27-誤!AW27</f>
        <v>7.80735344014579</v>
      </c>
      <c r="AX27" s="59" t="n">
        <f aca="false">正!AX27-誤!AX27</f>
        <v>-1.3754588204938</v>
      </c>
      <c r="AY27" s="49" t="s">
        <v>73</v>
      </c>
      <c r="AZ27" s="57"/>
      <c r="BA27" s="58"/>
      <c r="BB27" s="58"/>
      <c r="BC27" s="58"/>
      <c r="BD27" s="58"/>
      <c r="BE27" s="58"/>
      <c r="BF27" s="58"/>
      <c r="BG27" s="55"/>
      <c r="BH27" s="54"/>
      <c r="BI27" s="52"/>
      <c r="BJ27" s="45" t="s">
        <v>72</v>
      </c>
      <c r="BK27" s="45"/>
      <c r="BL27" s="45"/>
      <c r="BM27" s="45"/>
      <c r="BN27" s="45"/>
      <c r="BO27" s="45"/>
      <c r="BP27" s="45"/>
      <c r="BQ27" s="45"/>
      <c r="BR27" s="45"/>
      <c r="BS27" s="59" t="n">
        <f aca="false">正!BS27-誤!BS27</f>
        <v>-146.332074158998</v>
      </c>
      <c r="BT27" s="59" t="n">
        <f aca="false">正!BT27-誤!BT27</f>
        <v>1.43573575130108</v>
      </c>
      <c r="BU27" s="59" t="n">
        <f aca="false">正!BU27-誤!BU27</f>
        <v>-55.5159234992962</v>
      </c>
      <c r="BV27" s="59" t="n">
        <f aca="false">正!BV27-誤!BV27</f>
        <v>-13.5690493115774</v>
      </c>
      <c r="BW27" s="47" t="n">
        <f aca="false">正!BW27-誤!BW27</f>
        <v>-78.6828370994263</v>
      </c>
      <c r="BX27" s="48" t="n">
        <f aca="false">正!BX27-誤!BX27</f>
        <v>-2309.88313734914</v>
      </c>
      <c r="BY27" s="59" t="n">
        <f aca="false">正!BY27-誤!BY27</f>
        <v>-50.60964625629</v>
      </c>
      <c r="BZ27" s="59" t="n">
        <f aca="false">正!BZ27-誤!BZ27</f>
        <v>-2125.29660961585</v>
      </c>
      <c r="CA27" s="59" t="n">
        <f aca="false">正!CA27-誤!CA27</f>
        <v>-138.022788304353</v>
      </c>
      <c r="CB27" s="59" t="n">
        <f aca="false">正!CB27-誤!CB27</f>
        <v>4.04590682735216</v>
      </c>
      <c r="CC27" s="49" t="s">
        <v>73</v>
      </c>
      <c r="CD27" s="57"/>
      <c r="CE27" s="58"/>
      <c r="CF27" s="58"/>
      <c r="CG27" s="58"/>
      <c r="CH27" s="58"/>
      <c r="CI27" s="58"/>
      <c r="CJ27" s="58"/>
      <c r="CK27" s="55"/>
      <c r="CL27" s="54"/>
      <c r="CM27" s="52"/>
      <c r="CN27" s="45" t="s">
        <v>72</v>
      </c>
      <c r="CO27" s="45"/>
      <c r="CP27" s="45"/>
      <c r="CQ27" s="45"/>
      <c r="CR27" s="45"/>
      <c r="CS27" s="45"/>
      <c r="CT27" s="45"/>
      <c r="CU27" s="45"/>
      <c r="CV27" s="45"/>
      <c r="CW27" s="59" t="n">
        <f aca="false">正!CW27-誤!CW27</f>
        <v>1064.71775904892</v>
      </c>
      <c r="CX27" s="59" t="n">
        <f aca="false">正!CX27-誤!CX27</f>
        <v>21.6869795648157</v>
      </c>
      <c r="CY27" s="59" t="n">
        <f aca="false">正!CY27-誤!CY27</f>
        <v>1071.23271009474</v>
      </c>
      <c r="CZ27" s="59" t="n">
        <f aca="false">正!CZ27-誤!CZ27</f>
        <v>-46.4098596177653</v>
      </c>
      <c r="DA27" s="47" t="n">
        <f aca="false">正!DA27-誤!DA27</f>
        <v>18.2079290071283</v>
      </c>
      <c r="DB27" s="48" t="n">
        <f aca="false">正!DB27-誤!DB27</f>
        <v>-145.872268796482</v>
      </c>
      <c r="DC27" s="59" t="n">
        <f aca="false">正!DC27-誤!DC27</f>
        <v>-9.90184240516214</v>
      </c>
      <c r="DD27" s="59" t="n">
        <f aca="false">正!DD27-誤!DD27</f>
        <v>-82.2045067554207</v>
      </c>
      <c r="DE27" s="59" t="n">
        <f aca="false">正!DE27-誤!DE27</f>
        <v>-22.1072649301668</v>
      </c>
      <c r="DF27" s="59" t="n">
        <f aca="false">正!DF27-誤!DF27</f>
        <v>-31.6586547057323</v>
      </c>
      <c r="DG27" s="49" t="s">
        <v>73</v>
      </c>
      <c r="DH27" s="57"/>
      <c r="DI27" s="58"/>
      <c r="DJ27" s="58"/>
      <c r="DK27" s="58"/>
      <c r="DL27" s="58"/>
      <c r="DM27" s="58"/>
      <c r="DN27" s="58"/>
      <c r="DO27" s="55"/>
      <c r="DP27" s="54"/>
      <c r="DQ27" s="52"/>
      <c r="DR27" s="45" t="s">
        <v>72</v>
      </c>
      <c r="DS27" s="45"/>
      <c r="DT27" s="45"/>
      <c r="DU27" s="45"/>
      <c r="DV27" s="45"/>
      <c r="DW27" s="45"/>
      <c r="DX27" s="45"/>
      <c r="DY27" s="45"/>
      <c r="DZ27" s="45"/>
      <c r="EA27" s="59" t="n">
        <f aca="false">正!EA27-誤!EA27</f>
        <v>-46.4440376308348</v>
      </c>
      <c r="EB27" s="59" t="n">
        <f aca="false">正!EB27-誤!EB27</f>
        <v>1.4806134611859</v>
      </c>
      <c r="EC27" s="59" t="n">
        <f aca="false">正!EC27-誤!EC27</f>
        <v>0.476550139979963</v>
      </c>
      <c r="ED27" s="59" t="n">
        <f aca="false">正!ED27-誤!ED27</f>
        <v>-9.95505047943107</v>
      </c>
      <c r="EE27" s="47" t="n">
        <f aca="false">正!EE27-誤!EE27</f>
        <v>-38.44615075257</v>
      </c>
      <c r="EF27" s="48" t="n">
        <f aca="false">正!EF27-誤!EF27</f>
        <v>-4.1342588270619</v>
      </c>
      <c r="EG27" s="59" t="n">
        <f aca="false">正!EG27-誤!EG27</f>
        <v>0.0812398508607197</v>
      </c>
      <c r="EH27" s="59" t="n">
        <f aca="false">正!EH27-誤!EH27</f>
        <v>-0.490587077268522</v>
      </c>
      <c r="EI27" s="59" t="n">
        <f aca="false">正!EI27-誤!EI27</f>
        <v>-5.00925708447076</v>
      </c>
      <c r="EJ27" s="59" t="n">
        <f aca="false">正!EJ27-誤!EJ27</f>
        <v>1.28434548381665</v>
      </c>
      <c r="EK27" s="49" t="s">
        <v>73</v>
      </c>
      <c r="EL27" s="57"/>
      <c r="EM27" s="58"/>
      <c r="EN27" s="58"/>
      <c r="EO27" s="58"/>
      <c r="EP27" s="58"/>
      <c r="EQ27" s="58"/>
      <c r="ER27" s="58"/>
      <c r="ES27" s="55"/>
      <c r="ET27" s="54"/>
      <c r="EU27" s="52"/>
      <c r="EV27" s="45" t="s">
        <v>72</v>
      </c>
      <c r="EW27" s="45"/>
      <c r="EX27" s="45"/>
      <c r="EY27" s="45"/>
      <c r="EZ27" s="45"/>
      <c r="FA27" s="45"/>
      <c r="FB27" s="45"/>
      <c r="FC27" s="45"/>
      <c r="FD27" s="45"/>
      <c r="FE27" s="59" t="n">
        <f aca="false">正!FE27-誤!FE27</f>
        <v>-10.0124453101384</v>
      </c>
      <c r="FF27" s="59" t="n">
        <f aca="false">正!FF27-誤!FF27</f>
        <v>-7.59444499839808</v>
      </c>
      <c r="FG27" s="59" t="n">
        <f aca="false">正!FG27-誤!FG27</f>
        <v>6.42679931488794</v>
      </c>
      <c r="FH27" s="59" t="n">
        <f aca="false">正!FH27-誤!FH27</f>
        <v>-5.79869508546574</v>
      </c>
      <c r="FI27" s="47" t="n">
        <f aca="false">正!FI27-誤!FI27</f>
        <v>-3.04610454116266</v>
      </c>
      <c r="FJ27" s="48" t="n">
        <f aca="false">正!FJ27-誤!FJ27</f>
        <v>18.4200316560418</v>
      </c>
      <c r="FK27" s="59" t="n">
        <f aca="false">正!FK27-誤!FK27</f>
        <v>7.55481531335045</v>
      </c>
      <c r="FL27" s="59" t="n">
        <f aca="false">正!FL27-誤!FL27</f>
        <v>21.4462427189949</v>
      </c>
      <c r="FM27" s="59" t="n">
        <f aca="false">正!FM27-誤!FM27</f>
        <v>0.226967867164035</v>
      </c>
      <c r="FN27" s="59" t="n">
        <f aca="false">正!FN27-誤!FN27</f>
        <v>-10.8079942434679</v>
      </c>
      <c r="FO27" s="49" t="s">
        <v>73</v>
      </c>
      <c r="FP27" s="57"/>
      <c r="FQ27" s="58"/>
      <c r="FR27" s="58"/>
      <c r="FS27" s="58"/>
      <c r="FT27" s="58"/>
      <c r="FU27" s="58"/>
      <c r="FV27" s="58"/>
      <c r="FW27" s="55"/>
      <c r="FX27" s="54"/>
      <c r="FY27" s="38"/>
    </row>
    <row r="28" s="32" customFormat="true" ht="18" hidden="false" customHeight="true" outlineLevel="0" collapsed="false">
      <c r="A28" s="52"/>
      <c r="B28" s="45" t="s">
        <v>51</v>
      </c>
      <c r="C28" s="45"/>
      <c r="D28" s="45"/>
      <c r="E28" s="45"/>
      <c r="F28" s="45"/>
      <c r="G28" s="45"/>
      <c r="H28" s="45"/>
      <c r="I28" s="45"/>
      <c r="J28" s="45"/>
      <c r="K28" s="59" t="n">
        <f aca="false">正!K28-誤!K28</f>
        <v>3625.59305740608</v>
      </c>
      <c r="L28" s="59" t="n">
        <f aca="false">正!L28-誤!L28</f>
        <v>-42.3245993953497</v>
      </c>
      <c r="M28" s="59" t="n">
        <f aca="false">正!M28-誤!M28</f>
        <v>794.294619689201</v>
      </c>
      <c r="N28" s="59" t="n">
        <f aca="false">正!N28-誤!N28</f>
        <v>-809.052653567516</v>
      </c>
      <c r="O28" s="47" t="n">
        <f aca="false">正!O28-誤!O28</f>
        <v>3682.67569067978</v>
      </c>
      <c r="P28" s="48" t="n">
        <f aca="false">正!P28-誤!P28</f>
        <v>10.6588840049499</v>
      </c>
      <c r="Q28" s="59" t="n">
        <f aca="false">正!Q28-誤!Q28</f>
        <v>13.9471732001018</v>
      </c>
      <c r="R28" s="59" t="n">
        <f aca="false">正!R28-誤!R28</f>
        <v>109.760750944999</v>
      </c>
      <c r="S28" s="59" t="n">
        <f aca="false">正!S28-誤!S28</f>
        <v>-62.8693365739518</v>
      </c>
      <c r="T28" s="59" t="n">
        <f aca="false">正!T28-誤!T28</f>
        <v>-50.1797035661994</v>
      </c>
      <c r="U28" s="49" t="s">
        <v>52</v>
      </c>
      <c r="V28" s="57"/>
      <c r="W28" s="58"/>
      <c r="X28" s="58"/>
      <c r="Y28" s="58"/>
      <c r="Z28" s="58"/>
      <c r="AA28" s="58"/>
      <c r="AB28" s="58"/>
      <c r="AC28" s="55"/>
      <c r="AD28" s="54"/>
      <c r="AE28" s="52"/>
      <c r="AF28" s="45" t="s">
        <v>51</v>
      </c>
      <c r="AG28" s="45"/>
      <c r="AH28" s="45"/>
      <c r="AI28" s="45"/>
      <c r="AJ28" s="45"/>
      <c r="AK28" s="45"/>
      <c r="AL28" s="45"/>
      <c r="AM28" s="45"/>
      <c r="AN28" s="45"/>
      <c r="AO28" s="59" t="n">
        <f aca="false">正!AO28-誤!AO28</f>
        <v>435.816395245332</v>
      </c>
      <c r="AP28" s="59" t="n">
        <f aca="false">正!AP28-誤!AP28</f>
        <v>90.3143878641413</v>
      </c>
      <c r="AQ28" s="59" t="n">
        <f aca="false">正!AQ28-誤!AQ28</f>
        <v>56.8858664971949</v>
      </c>
      <c r="AR28" s="59" t="n">
        <f aca="false">正!AR28-誤!AR28</f>
        <v>-129.866678990172</v>
      </c>
      <c r="AS28" s="47" t="n">
        <f aca="false">正!AS28-誤!AS28</f>
        <v>418.482819874174</v>
      </c>
      <c r="AT28" s="48" t="n">
        <f aca="false">正!AT28-誤!AT28</f>
        <v>-136.248726201553</v>
      </c>
      <c r="AU28" s="59" t="n">
        <f aca="false">正!AU28-誤!AU28</f>
        <v>-7.69903652783432</v>
      </c>
      <c r="AV28" s="59" t="n">
        <f aca="false">正!AV28-誤!AV28</f>
        <v>-97.5803587048849</v>
      </c>
      <c r="AW28" s="59" t="n">
        <f aca="false">正!AW28-誤!AW28</f>
        <v>0.273148464448241</v>
      </c>
      <c r="AX28" s="59" t="n">
        <f aca="false">正!AX28-誤!AX28</f>
        <v>-31.2424794332801</v>
      </c>
      <c r="AY28" s="49" t="s">
        <v>52</v>
      </c>
      <c r="AZ28" s="57"/>
      <c r="BA28" s="58"/>
      <c r="BB28" s="58"/>
      <c r="BC28" s="58"/>
      <c r="BD28" s="58"/>
      <c r="BE28" s="58"/>
      <c r="BF28" s="58"/>
      <c r="BG28" s="55"/>
      <c r="BH28" s="54"/>
      <c r="BI28" s="52"/>
      <c r="BJ28" s="45" t="s">
        <v>51</v>
      </c>
      <c r="BK28" s="45"/>
      <c r="BL28" s="45"/>
      <c r="BM28" s="45"/>
      <c r="BN28" s="45"/>
      <c r="BO28" s="45"/>
      <c r="BP28" s="45"/>
      <c r="BQ28" s="45"/>
      <c r="BR28" s="45"/>
      <c r="BS28" s="59" t="n">
        <f aca="false">正!BS28-誤!BS28</f>
        <v>-526.365058976284</v>
      </c>
      <c r="BT28" s="59" t="n">
        <f aca="false">正!BT28-誤!BT28</f>
        <v>103.518945304358</v>
      </c>
      <c r="BU28" s="59" t="n">
        <f aca="false">正!BU28-誤!BU28</f>
        <v>-12.1112898219344</v>
      </c>
      <c r="BV28" s="59" t="n">
        <f aca="false">正!BV28-誤!BV28</f>
        <v>-120.267581883347</v>
      </c>
      <c r="BW28" s="47" t="n">
        <f aca="false">正!BW28-誤!BW28</f>
        <v>-497.505132575359</v>
      </c>
      <c r="BX28" s="48" t="n">
        <f aca="false">正!BX28-誤!BX28</f>
        <v>1829.27370035055</v>
      </c>
      <c r="BY28" s="59" t="n">
        <f aca="false">正!BY28-誤!BY28</f>
        <v>-33.9743591197187</v>
      </c>
      <c r="BZ28" s="59" t="n">
        <f aca="false">正!BZ28-誤!BZ28</f>
        <v>3.0196594385643</v>
      </c>
      <c r="CA28" s="59" t="n">
        <f aca="false">正!CA28-誤!CA28</f>
        <v>-16.6164616671622</v>
      </c>
      <c r="CB28" s="59" t="n">
        <f aca="false">正!CB28-誤!CB28</f>
        <v>1876.84486169885</v>
      </c>
      <c r="CC28" s="49" t="s">
        <v>52</v>
      </c>
      <c r="CD28" s="57"/>
      <c r="CE28" s="58"/>
      <c r="CF28" s="58"/>
      <c r="CG28" s="58"/>
      <c r="CH28" s="58"/>
      <c r="CI28" s="58"/>
      <c r="CJ28" s="58"/>
      <c r="CK28" s="55"/>
      <c r="CL28" s="54"/>
      <c r="CM28" s="52"/>
      <c r="CN28" s="45" t="s">
        <v>51</v>
      </c>
      <c r="CO28" s="45"/>
      <c r="CP28" s="45"/>
      <c r="CQ28" s="45"/>
      <c r="CR28" s="45"/>
      <c r="CS28" s="45"/>
      <c r="CT28" s="45"/>
      <c r="CU28" s="45"/>
      <c r="CV28" s="45"/>
      <c r="CW28" s="59" t="n">
        <f aca="false">正!CW28-誤!CW28</f>
        <v>2353.73855444927</v>
      </c>
      <c r="CX28" s="59" t="n">
        <f aca="false">正!CX28-誤!CX28</f>
        <v>1.63256133739242</v>
      </c>
      <c r="CY28" s="59" t="n">
        <f aca="false">正!CY28-誤!CY28</f>
        <v>880.368001290409</v>
      </c>
      <c r="CZ28" s="59" t="n">
        <f aca="false">正!CZ28-誤!CZ28</f>
        <v>-375.340815161258</v>
      </c>
      <c r="DA28" s="47" t="n">
        <f aca="false">正!DA28-誤!DA28</f>
        <v>1847.07880698273</v>
      </c>
      <c r="DB28" s="48" t="n">
        <f aca="false">正!DB28-誤!DB28</f>
        <v>-515.164611903034</v>
      </c>
      <c r="DC28" s="59" t="n">
        <f aca="false">正!DC28-誤!DC28</f>
        <v>-195.965513334095</v>
      </c>
      <c r="DD28" s="59" t="n">
        <f aca="false">正!DD28-誤!DD28</f>
        <v>-201.949639136615</v>
      </c>
      <c r="DE28" s="59" t="n">
        <f aca="false">正!DE28-誤!DE28</f>
        <v>-13.2775407027752</v>
      </c>
      <c r="DF28" s="59" t="n">
        <f aca="false">正!DF28-誤!DF28</f>
        <v>-103.97191872955</v>
      </c>
      <c r="DG28" s="49" t="s">
        <v>52</v>
      </c>
      <c r="DH28" s="57"/>
      <c r="DI28" s="58"/>
      <c r="DJ28" s="58"/>
      <c r="DK28" s="58"/>
      <c r="DL28" s="58"/>
      <c r="DM28" s="58"/>
      <c r="DN28" s="58"/>
      <c r="DO28" s="55"/>
      <c r="DP28" s="54"/>
      <c r="DQ28" s="52"/>
      <c r="DR28" s="45" t="s">
        <v>51</v>
      </c>
      <c r="DS28" s="45"/>
      <c r="DT28" s="45"/>
      <c r="DU28" s="45"/>
      <c r="DV28" s="45"/>
      <c r="DW28" s="45"/>
      <c r="DX28" s="45"/>
      <c r="DY28" s="45"/>
      <c r="DZ28" s="45"/>
      <c r="EA28" s="59" t="n">
        <f aca="false">正!EA28-誤!EA28</f>
        <v>280.137761992957</v>
      </c>
      <c r="EB28" s="59" t="n">
        <f aca="false">正!EB28-誤!EB28</f>
        <v>5.8380375409678</v>
      </c>
      <c r="EC28" s="59" t="n">
        <f aca="false">正!EC28-誤!EC28</f>
        <v>-9.26138034721134</v>
      </c>
      <c r="ED28" s="59" t="n">
        <f aca="false">正!ED28-誤!ED28</f>
        <v>-12.4717622915041</v>
      </c>
      <c r="EE28" s="47" t="n">
        <f aca="false">正!EE28-誤!EE28</f>
        <v>296.032867090705</v>
      </c>
      <c r="EF28" s="48" t="n">
        <f aca="false">正!EF28-誤!EF28</f>
        <v>-75.6200582754018</v>
      </c>
      <c r="EG28" s="59" t="n">
        <v>0</v>
      </c>
      <c r="EH28" s="59" t="n">
        <f aca="false">正!EH28-誤!EH28</f>
        <v>-13.1931830875505</v>
      </c>
      <c r="EI28" s="59" t="n">
        <f aca="false">正!EI28-誤!EI28</f>
        <v>-26.0854483608713</v>
      </c>
      <c r="EJ28" s="59" t="n">
        <f aca="false">正!EJ28-誤!EJ28</f>
        <v>-36.3414268269803</v>
      </c>
      <c r="EK28" s="49" t="s">
        <v>52</v>
      </c>
      <c r="EL28" s="57"/>
      <c r="EM28" s="58"/>
      <c r="EN28" s="58"/>
      <c r="EO28" s="58"/>
      <c r="EP28" s="58"/>
      <c r="EQ28" s="58"/>
      <c r="ER28" s="58"/>
      <c r="ES28" s="55"/>
      <c r="ET28" s="54"/>
      <c r="EU28" s="52"/>
      <c r="EV28" s="45" t="s">
        <v>51</v>
      </c>
      <c r="EW28" s="45"/>
      <c r="EX28" s="45"/>
      <c r="EY28" s="45"/>
      <c r="EZ28" s="45"/>
      <c r="FA28" s="45"/>
      <c r="FB28" s="45"/>
      <c r="FC28" s="45"/>
      <c r="FD28" s="45"/>
      <c r="FE28" s="59" t="n">
        <f aca="false">正!FE28-誤!FE28</f>
        <v>-90.5324877751082</v>
      </c>
      <c r="FF28" s="59" t="n">
        <f aca="false">正!FF28-誤!FF28</f>
        <v>-11.1247703540436</v>
      </c>
      <c r="FG28" s="59" t="n">
        <f aca="false">正!FG28-誤!FG28</f>
        <v>-10.9794205483856</v>
      </c>
      <c r="FH28" s="59" t="n">
        <f aca="false">正!FH28-誤!FH28</f>
        <v>-65.9446908008322</v>
      </c>
      <c r="FI28" s="47" t="n">
        <f aca="false">正!FI28-誤!FI28</f>
        <v>-2.48360607184623</v>
      </c>
      <c r="FJ28" s="48" t="n">
        <f aca="false">正!FJ28-誤!FJ28</f>
        <v>59.8987044944042</v>
      </c>
      <c r="FK28" s="59" t="n">
        <f aca="false">正!FK28-誤!FK28</f>
        <v>-8.81202530661994</v>
      </c>
      <c r="FL28" s="59" t="n">
        <f aca="false">正!FL28-誤!FL28</f>
        <v>89.3356131646151</v>
      </c>
      <c r="FM28" s="59" t="n">
        <f aca="false">正!FM28-誤!FM28</f>
        <v>13.4145143999035</v>
      </c>
      <c r="FN28" s="59" t="n">
        <f aca="false">正!FN28-誤!FN28</f>
        <v>-34.0393977634931</v>
      </c>
      <c r="FO28" s="49" t="s">
        <v>52</v>
      </c>
      <c r="FP28" s="57"/>
      <c r="FQ28" s="58"/>
      <c r="FR28" s="58"/>
      <c r="FS28" s="58"/>
      <c r="FT28" s="58"/>
      <c r="FU28" s="58"/>
      <c r="FV28" s="58"/>
      <c r="FW28" s="55"/>
      <c r="FX28" s="54"/>
      <c r="FY28" s="38"/>
    </row>
    <row r="29" s="32" customFormat="true" ht="18" hidden="false" customHeight="true" outlineLevel="0" collapsed="false">
      <c r="A29" s="52"/>
      <c r="B29" s="45" t="s">
        <v>74</v>
      </c>
      <c r="C29" s="45"/>
      <c r="D29" s="45"/>
      <c r="E29" s="45"/>
      <c r="F29" s="45"/>
      <c r="G29" s="45"/>
      <c r="H29" s="45"/>
      <c r="I29" s="45"/>
      <c r="J29" s="45"/>
      <c r="K29" s="59" t="n">
        <f aca="false">正!K29-誤!K29</f>
        <v>272.962770235401</v>
      </c>
      <c r="L29" s="59" t="n">
        <f aca="false">正!L29-誤!L29</f>
        <v>-46.7383084293984</v>
      </c>
      <c r="M29" s="59" t="n">
        <f aca="false">正!M29-誤!M29</f>
        <v>151.72241600443</v>
      </c>
      <c r="N29" s="59" t="n">
        <f aca="false">正!N29-誤!N29</f>
        <v>-69.5646985937487</v>
      </c>
      <c r="O29" s="47" t="n">
        <f aca="false">正!O29-誤!O29</f>
        <v>237.543361254118</v>
      </c>
      <c r="P29" s="48" t="n">
        <f aca="false">正!P29-誤!P29</f>
        <v>15.1930241290437</v>
      </c>
      <c r="Q29" s="59" t="n">
        <f aca="false">正!Q29-誤!Q29</f>
        <v>-0.145333146122704</v>
      </c>
      <c r="R29" s="59" t="n">
        <f aca="false">正!R29-誤!R29</f>
        <v>7.6527687425594</v>
      </c>
      <c r="S29" s="59" t="n">
        <f aca="false">正!S29-誤!S29</f>
        <v>-1.89828836985313</v>
      </c>
      <c r="T29" s="59" t="n">
        <f aca="false">正!T29-誤!T29</f>
        <v>9.58387690246008</v>
      </c>
      <c r="U29" s="49" t="s">
        <v>75</v>
      </c>
      <c r="V29" s="57"/>
      <c r="W29" s="58"/>
      <c r="X29" s="58"/>
      <c r="Y29" s="58"/>
      <c r="Z29" s="58"/>
      <c r="AA29" s="58"/>
      <c r="AB29" s="58"/>
      <c r="AC29" s="55"/>
      <c r="AD29" s="54"/>
      <c r="AE29" s="52"/>
      <c r="AF29" s="45" t="s">
        <v>74</v>
      </c>
      <c r="AG29" s="45"/>
      <c r="AH29" s="45"/>
      <c r="AI29" s="45"/>
      <c r="AJ29" s="45"/>
      <c r="AK29" s="45"/>
      <c r="AL29" s="45"/>
      <c r="AM29" s="45"/>
      <c r="AN29" s="45"/>
      <c r="AO29" s="59" t="n">
        <f aca="false">正!AO29-誤!AO29</f>
        <v>-24.7535436317958</v>
      </c>
      <c r="AP29" s="59" t="n">
        <f aca="false">正!AP29-誤!AP29</f>
        <v>9.54070261117228</v>
      </c>
      <c r="AQ29" s="59" t="n">
        <f aca="false">正!AQ29-誤!AQ29</f>
        <v>5.47799688280789</v>
      </c>
      <c r="AR29" s="59" t="n">
        <f aca="false">正!AR29-誤!AR29</f>
        <v>-44.0806309869939</v>
      </c>
      <c r="AS29" s="47" t="n">
        <f aca="false">正!AS29-誤!AS29</f>
        <v>4.3083878612174</v>
      </c>
      <c r="AT29" s="48" t="n">
        <f aca="false">正!AT29-誤!AT29</f>
        <v>160.134610500916</v>
      </c>
      <c r="AU29" s="59" t="n">
        <f aca="false">正!AU29-誤!AU29</f>
        <v>3.72380737887387</v>
      </c>
      <c r="AV29" s="59" t="n">
        <f aca="false">正!AV29-誤!AV29</f>
        <v>-3.4032223218738</v>
      </c>
      <c r="AW29" s="59" t="n">
        <f aca="false">正!AW29-誤!AW29</f>
        <v>-1.5458388493719</v>
      </c>
      <c r="AX29" s="59" t="n">
        <f aca="false">正!AX29-誤!AX29</f>
        <v>161.359864293288</v>
      </c>
      <c r="AY29" s="49" t="s">
        <v>75</v>
      </c>
      <c r="AZ29" s="57"/>
      <c r="BA29" s="58"/>
      <c r="BB29" s="58"/>
      <c r="BC29" s="58"/>
      <c r="BD29" s="58"/>
      <c r="BE29" s="58"/>
      <c r="BF29" s="58"/>
      <c r="BG29" s="55"/>
      <c r="BH29" s="54"/>
      <c r="BI29" s="52"/>
      <c r="BJ29" s="45" t="s">
        <v>74</v>
      </c>
      <c r="BK29" s="45"/>
      <c r="BL29" s="45"/>
      <c r="BM29" s="45"/>
      <c r="BN29" s="45"/>
      <c r="BO29" s="45"/>
      <c r="BP29" s="45"/>
      <c r="BQ29" s="45"/>
      <c r="BR29" s="45"/>
      <c r="BS29" s="59" t="n">
        <f aca="false">正!BS29-誤!BS29</f>
        <v>-7.78359806804633</v>
      </c>
      <c r="BT29" s="59" t="n">
        <f aca="false">正!BT29-誤!BT29</f>
        <v>7.34007888020179</v>
      </c>
      <c r="BU29" s="59" t="n">
        <f aca="false">正!BU29-誤!BU29</f>
        <v>0.378071846988966</v>
      </c>
      <c r="BV29" s="59" t="n">
        <f aca="false">正!BV29-誤!BV29</f>
        <v>-1.8425472731028</v>
      </c>
      <c r="BW29" s="47" t="n">
        <f aca="false">正!BW29-誤!BW29</f>
        <v>-13.6592015221345</v>
      </c>
      <c r="BX29" s="48" t="n">
        <f aca="false">正!BX29-誤!BX29</f>
        <v>26.7096633393981</v>
      </c>
      <c r="BY29" s="59" t="n">
        <f aca="false">正!BY29-誤!BY29</f>
        <v>-62.2588753991298</v>
      </c>
      <c r="BZ29" s="59" t="n">
        <f aca="false">正!BZ29-誤!BZ29</f>
        <v>11.4044892627225</v>
      </c>
      <c r="CA29" s="59" t="n">
        <f aca="false">正!CA29-誤!CA29</f>
        <v>-12.7177524362262</v>
      </c>
      <c r="CB29" s="59" t="n">
        <f aca="false">正!CB29-誤!CB29</f>
        <v>90.2818019120318</v>
      </c>
      <c r="CC29" s="49" t="s">
        <v>75</v>
      </c>
      <c r="CD29" s="57"/>
      <c r="CE29" s="58"/>
      <c r="CF29" s="58"/>
      <c r="CG29" s="58"/>
      <c r="CH29" s="58"/>
      <c r="CI29" s="58"/>
      <c r="CJ29" s="58"/>
      <c r="CK29" s="55"/>
      <c r="CL29" s="54"/>
      <c r="CM29" s="52"/>
      <c r="CN29" s="45" t="s">
        <v>74</v>
      </c>
      <c r="CO29" s="45"/>
      <c r="CP29" s="45"/>
      <c r="CQ29" s="45"/>
      <c r="CR29" s="45"/>
      <c r="CS29" s="45"/>
      <c r="CT29" s="45"/>
      <c r="CU29" s="45"/>
      <c r="CV29" s="45"/>
      <c r="CW29" s="59" t="n">
        <f aca="false">正!CW29-誤!CW29</f>
        <v>117.799767996353</v>
      </c>
      <c r="CX29" s="59" t="n">
        <f aca="false">正!CX29-誤!CX29</f>
        <v>0.640538070758403</v>
      </c>
      <c r="CY29" s="59" t="n">
        <f aca="false">正!CY29-誤!CY29</f>
        <v>116.164686269481</v>
      </c>
      <c r="CZ29" s="59" t="n">
        <f aca="false">正!CZ29-誤!CZ29</f>
        <v>-2.47126151067701</v>
      </c>
      <c r="DA29" s="47" t="n">
        <f aca="false">正!DA29-誤!DA29</f>
        <v>3.46580516678978</v>
      </c>
      <c r="DB29" s="48" t="n">
        <f aca="false">正!DB29-誤!DB29</f>
        <v>-16.0211888110784</v>
      </c>
      <c r="DC29" s="59" t="n">
        <f aca="false">正!DC29-誤!DC29</f>
        <v>-0.100072605547652</v>
      </c>
      <c r="DD29" s="59" t="n">
        <f aca="false">正!DD29-誤!DD29</f>
        <v>-4.69128224059254</v>
      </c>
      <c r="DE29" s="59" t="n">
        <f aca="false">正!DE29-誤!DE29</f>
        <v>-2.28169734276302</v>
      </c>
      <c r="DF29" s="59" t="n">
        <f aca="false">正!DF29-誤!DF29</f>
        <v>-8.94813662217518</v>
      </c>
      <c r="DG29" s="49" t="s">
        <v>75</v>
      </c>
      <c r="DH29" s="57"/>
      <c r="DI29" s="58"/>
      <c r="DJ29" s="58"/>
      <c r="DK29" s="58"/>
      <c r="DL29" s="58"/>
      <c r="DM29" s="58"/>
      <c r="DN29" s="58"/>
      <c r="DO29" s="55"/>
      <c r="DP29" s="54"/>
      <c r="DQ29" s="52"/>
      <c r="DR29" s="45" t="s">
        <v>74</v>
      </c>
      <c r="DS29" s="45"/>
      <c r="DT29" s="45"/>
      <c r="DU29" s="45"/>
      <c r="DV29" s="45"/>
      <c r="DW29" s="45"/>
      <c r="DX29" s="45"/>
      <c r="DY29" s="45"/>
      <c r="DZ29" s="45"/>
      <c r="EA29" s="59" t="n">
        <f aca="false">正!EA29-誤!EA29</f>
        <v>-13.1452357928741</v>
      </c>
      <c r="EB29" s="59" t="n">
        <f aca="false">正!EB29-誤!EB29</f>
        <v>-5.41416455862854</v>
      </c>
      <c r="EC29" s="59" t="n">
        <f aca="false">正!EC29-誤!EC29</f>
        <v>-0.581758215743449</v>
      </c>
      <c r="ED29" s="59" t="n">
        <f aca="false">正!ED29-誤!ED29</f>
        <v>-1.3645625541112</v>
      </c>
      <c r="EE29" s="47" t="n">
        <f aca="false">正!EE29-誤!EE29</f>
        <v>-5.78475046439098</v>
      </c>
      <c r="EF29" s="48" t="n">
        <f aca="false">正!EF29-誤!EF29</f>
        <v>0.641958926054429</v>
      </c>
      <c r="EG29" s="59" t="n">
        <f aca="false">正!EG29-誤!EG29</f>
        <v>0.00239087573106438</v>
      </c>
      <c r="EH29" s="59" t="n">
        <f aca="false">正!EH29-誤!EH29</f>
        <v>0.0448295855536328</v>
      </c>
      <c r="EI29" s="59" t="n">
        <f aca="false">正!EI29-誤!EI29</f>
        <v>-0.539397723513141</v>
      </c>
      <c r="EJ29" s="59" t="n">
        <f aca="false">正!EJ29-誤!EJ29</f>
        <v>1.13413618828287</v>
      </c>
      <c r="EK29" s="49" t="s">
        <v>75</v>
      </c>
      <c r="EL29" s="57"/>
      <c r="EM29" s="58"/>
      <c r="EN29" s="58"/>
      <c r="EO29" s="58"/>
      <c r="EP29" s="58"/>
      <c r="EQ29" s="58"/>
      <c r="ER29" s="58"/>
      <c r="ES29" s="55"/>
      <c r="ET29" s="54"/>
      <c r="EU29" s="52"/>
      <c r="EV29" s="45" t="s">
        <v>74</v>
      </c>
      <c r="EW29" s="45"/>
      <c r="EX29" s="45"/>
      <c r="EY29" s="45"/>
      <c r="EZ29" s="45"/>
      <c r="FA29" s="45"/>
      <c r="FB29" s="45"/>
      <c r="FC29" s="45"/>
      <c r="FD29" s="45"/>
      <c r="FE29" s="59" t="n">
        <f aca="false">正!FE29-誤!FE29</f>
        <v>-0.8191539664179</v>
      </c>
      <c r="FF29" s="59" t="n">
        <f aca="false">正!FF29-誤!FF29</f>
        <v>-0.198960921481256</v>
      </c>
      <c r="FG29" s="59" t="n">
        <f aca="false">正!FG29-誤!FG29</f>
        <v>1.02814686823113</v>
      </c>
      <c r="FH29" s="59" t="n">
        <f aca="false">正!FH29-誤!FH29</f>
        <v>-1.81328332384059</v>
      </c>
      <c r="FI29" s="47" t="n">
        <f aca="false">正!FI29-誤!FI29</f>
        <v>0.164943410672777</v>
      </c>
      <c r="FJ29" s="48" t="n">
        <f aca="false">正!FJ29-誤!FJ29</f>
        <v>15.0064656138497</v>
      </c>
      <c r="FK29" s="59" t="n">
        <f aca="false">正!FK29-誤!FK29</f>
        <v>0.131580384774196</v>
      </c>
      <c r="FL29" s="59" t="n">
        <f aca="false">正!FL29-誤!FL29</f>
        <v>18.2476893242945</v>
      </c>
      <c r="FM29" s="59" t="n">
        <f aca="false">正!FM29-誤!FM29</f>
        <v>0.990561776704894</v>
      </c>
      <c r="FN29" s="59" t="n">
        <f aca="false">正!FN29-誤!FN29</f>
        <v>-4.36336587192375</v>
      </c>
      <c r="FO29" s="49" t="s">
        <v>75</v>
      </c>
      <c r="FP29" s="57"/>
      <c r="FQ29" s="58"/>
      <c r="FR29" s="58"/>
      <c r="FS29" s="58"/>
      <c r="FT29" s="58"/>
      <c r="FU29" s="58"/>
      <c r="FV29" s="58"/>
      <c r="FW29" s="55"/>
      <c r="FX29" s="54"/>
      <c r="FY29" s="38"/>
    </row>
    <row r="30" s="32" customFormat="true" ht="18" hidden="false" customHeight="true" outlineLevel="0" collapsed="false">
      <c r="A30" s="52"/>
      <c r="B30" s="45" t="s">
        <v>76</v>
      </c>
      <c r="C30" s="45"/>
      <c r="D30" s="45"/>
      <c r="E30" s="45"/>
      <c r="F30" s="45"/>
      <c r="G30" s="45"/>
      <c r="H30" s="45"/>
      <c r="I30" s="45"/>
      <c r="J30" s="45"/>
      <c r="K30" s="59" t="n">
        <f aca="false">正!K30-誤!K30</f>
        <v>496.557271451151</v>
      </c>
      <c r="L30" s="59" t="n">
        <f aca="false">正!L30-誤!L30</f>
        <v>-99.8515881933599</v>
      </c>
      <c r="M30" s="59" t="n">
        <f aca="false">正!M30-誤!M30</f>
        <v>301.883369860574</v>
      </c>
      <c r="N30" s="59" t="n">
        <f aca="false">正!N30-誤!N30</f>
        <v>-366.936137955665</v>
      </c>
      <c r="O30" s="47" t="n">
        <f aca="false">正!O30-誤!O30</f>
        <v>661.461627739613</v>
      </c>
      <c r="P30" s="48" t="n">
        <f aca="false">正!P30-誤!P30</f>
        <v>93.089887949257</v>
      </c>
      <c r="Q30" s="59" t="n">
        <f aca="false">正!Q30-誤!Q30</f>
        <v>12.603531153592</v>
      </c>
      <c r="R30" s="59" t="n">
        <f aca="false">正!R30-誤!R30</f>
        <v>182.812355358883</v>
      </c>
      <c r="S30" s="59" t="n">
        <f aca="false">正!S30-誤!S30</f>
        <v>-38.765838326992</v>
      </c>
      <c r="T30" s="59" t="n">
        <f aca="false">正!T30-誤!T30</f>
        <v>-63.5601602362272</v>
      </c>
      <c r="U30" s="49" t="s">
        <v>77</v>
      </c>
      <c r="V30" s="57"/>
      <c r="W30" s="58"/>
      <c r="X30" s="58"/>
      <c r="Y30" s="58"/>
      <c r="Z30" s="58"/>
      <c r="AA30" s="58"/>
      <c r="AB30" s="58"/>
      <c r="AC30" s="55"/>
      <c r="AD30" s="54"/>
      <c r="AE30" s="52"/>
      <c r="AF30" s="45" t="s">
        <v>76</v>
      </c>
      <c r="AG30" s="45"/>
      <c r="AH30" s="45"/>
      <c r="AI30" s="45"/>
      <c r="AJ30" s="45"/>
      <c r="AK30" s="45"/>
      <c r="AL30" s="45"/>
      <c r="AM30" s="45"/>
      <c r="AN30" s="45"/>
      <c r="AO30" s="59" t="n">
        <f aca="false">正!AO30-誤!AO30</f>
        <v>331.122490784561</v>
      </c>
      <c r="AP30" s="59" t="n">
        <f aca="false">正!AP30-誤!AP30</f>
        <v>80.4499969107715</v>
      </c>
      <c r="AQ30" s="59" t="n">
        <f aca="false">正!AQ30-誤!AQ30</f>
        <v>211.761674803669</v>
      </c>
      <c r="AR30" s="59" t="n">
        <f aca="false">正!AR30-誤!AR30</f>
        <v>-92.0978301299838</v>
      </c>
      <c r="AS30" s="47" t="n">
        <f aca="false">正!AS30-誤!AS30</f>
        <v>131.008649200103</v>
      </c>
      <c r="AT30" s="48" t="n">
        <f aca="false">正!AT30-誤!AT30</f>
        <v>17.193310440608</v>
      </c>
      <c r="AU30" s="59" t="n">
        <f aca="false">正!AU30-誤!AU30</f>
        <v>0.827186826915124</v>
      </c>
      <c r="AV30" s="59" t="n">
        <f aca="false">正!AV30-誤!AV30</f>
        <v>-5.06508289381645</v>
      </c>
      <c r="AW30" s="59" t="n">
        <f aca="false">正!AW30-誤!AW30</f>
        <v>-0.0108394665002152</v>
      </c>
      <c r="AX30" s="59" t="n">
        <f aca="false">正!AX30-誤!AX30</f>
        <v>21.4420459740099</v>
      </c>
      <c r="AY30" s="49" t="s">
        <v>77</v>
      </c>
      <c r="AZ30" s="57"/>
      <c r="BA30" s="58"/>
      <c r="BB30" s="58"/>
      <c r="BC30" s="58"/>
      <c r="BD30" s="58"/>
      <c r="BE30" s="58"/>
      <c r="BF30" s="58"/>
      <c r="BG30" s="55"/>
      <c r="BH30" s="54"/>
      <c r="BI30" s="52"/>
      <c r="BJ30" s="45" t="s">
        <v>76</v>
      </c>
      <c r="BK30" s="45"/>
      <c r="BL30" s="45"/>
      <c r="BM30" s="45"/>
      <c r="BN30" s="45"/>
      <c r="BO30" s="45"/>
      <c r="BP30" s="45"/>
      <c r="BQ30" s="45"/>
      <c r="BR30" s="45"/>
      <c r="BS30" s="59" t="n">
        <f aca="false">正!BS30-誤!BS30</f>
        <v>-105.946960454326</v>
      </c>
      <c r="BT30" s="59" t="n">
        <f aca="false">正!BT30-誤!BT30</f>
        <v>3.62179402170318</v>
      </c>
      <c r="BU30" s="59" t="n">
        <f aca="false">正!BU30-誤!BU30</f>
        <v>-4.79842928324365</v>
      </c>
      <c r="BV30" s="59" t="n">
        <f aca="false">正!BV30-誤!BV30</f>
        <v>-33.2168960479182</v>
      </c>
      <c r="BW30" s="47" t="n">
        <f aca="false">正!BW30-誤!BW30</f>
        <v>-71.5534291448657</v>
      </c>
      <c r="BX30" s="48" t="n">
        <f aca="false">正!BX30-誤!BX30</f>
        <v>696.511979653651</v>
      </c>
      <c r="BY30" s="59" t="n">
        <f aca="false">正!BY30-誤!BY30</f>
        <v>-13.3544402788647</v>
      </c>
      <c r="BZ30" s="59" t="n">
        <f aca="false">正!BZ30-誤!BZ30</f>
        <v>-56.718003918955</v>
      </c>
      <c r="CA30" s="59" t="n">
        <f aca="false">正!CA30-誤!CA30</f>
        <v>17.3670096490155</v>
      </c>
      <c r="CB30" s="59" t="n">
        <f aca="false">正!CB30-誤!CB30</f>
        <v>749.217414202456</v>
      </c>
      <c r="CC30" s="49" t="s">
        <v>77</v>
      </c>
      <c r="CD30" s="57"/>
      <c r="CE30" s="58"/>
      <c r="CF30" s="58"/>
      <c r="CG30" s="58"/>
      <c r="CH30" s="58"/>
      <c r="CI30" s="58"/>
      <c r="CJ30" s="58"/>
      <c r="CK30" s="55"/>
      <c r="CL30" s="54"/>
      <c r="CM30" s="52"/>
      <c r="CN30" s="45" t="s">
        <v>76</v>
      </c>
      <c r="CO30" s="45"/>
      <c r="CP30" s="45"/>
      <c r="CQ30" s="45"/>
      <c r="CR30" s="45"/>
      <c r="CS30" s="45"/>
      <c r="CT30" s="45"/>
      <c r="CU30" s="45"/>
      <c r="CV30" s="45"/>
      <c r="CW30" s="59" t="n">
        <f aca="false">正!CW30-誤!CW30</f>
        <v>-77.113621018947</v>
      </c>
      <c r="CX30" s="59" t="n">
        <f aca="false">正!CX30-誤!CX30</f>
        <v>18.231343596695</v>
      </c>
      <c r="CY30" s="59" t="n">
        <f aca="false">正!CY30-誤!CY30</f>
        <v>173.872078534114</v>
      </c>
      <c r="CZ30" s="59" t="n">
        <f aca="false">正!CZ30-誤!CZ30</f>
        <v>-195.459528821783</v>
      </c>
      <c r="DA30" s="47" t="n">
        <f aca="false">正!DA30-誤!DA30</f>
        <v>-73.7575143279728</v>
      </c>
      <c r="DB30" s="48" t="n">
        <f aca="false">正!DB30-誤!DB30</f>
        <v>-457.681630046405</v>
      </c>
      <c r="DC30" s="59" t="n">
        <f aca="false">正!DC30-誤!DC30</f>
        <v>-207.650856339889</v>
      </c>
      <c r="DD30" s="59" t="n">
        <f aca="false">正!DD30-誤!DD30</f>
        <v>-192.156185681478</v>
      </c>
      <c r="DE30" s="59" t="n">
        <f aca="false">正!DE30-誤!DE30</f>
        <v>-12.9136111053776</v>
      </c>
      <c r="DF30" s="59" t="n">
        <f aca="false">正!DF30-誤!DF30</f>
        <v>-44.9609769196595</v>
      </c>
      <c r="DG30" s="49" t="s">
        <v>77</v>
      </c>
      <c r="DH30" s="57"/>
      <c r="DI30" s="58"/>
      <c r="DJ30" s="58"/>
      <c r="DK30" s="58"/>
      <c r="DL30" s="58"/>
      <c r="DM30" s="58"/>
      <c r="DN30" s="58"/>
      <c r="DO30" s="55"/>
      <c r="DP30" s="54"/>
      <c r="DQ30" s="52"/>
      <c r="DR30" s="45" t="s">
        <v>76</v>
      </c>
      <c r="DS30" s="45"/>
      <c r="DT30" s="45"/>
      <c r="DU30" s="45"/>
      <c r="DV30" s="45"/>
      <c r="DW30" s="45"/>
      <c r="DX30" s="45"/>
      <c r="DY30" s="45"/>
      <c r="DZ30" s="45"/>
      <c r="EA30" s="59" t="n">
        <f aca="false">正!EA30-誤!EA30</f>
        <v>-35.7094154613401</v>
      </c>
      <c r="EB30" s="59" t="n">
        <f aca="false">正!EB30-誤!EB30</f>
        <v>1.25339132833572</v>
      </c>
      <c r="EC30" s="59" t="n">
        <f aca="false">正!EC30-誤!EC30</f>
        <v>-1.28172003732553</v>
      </c>
      <c r="ED30" s="59" t="n">
        <f aca="false">正!ED30-誤!ED30</f>
        <v>-0.152179804548155</v>
      </c>
      <c r="EE30" s="47" t="n">
        <f aca="false">正!EE30-誤!EE30</f>
        <v>-35.5289069478019</v>
      </c>
      <c r="EF30" s="48" t="n">
        <f aca="false">正!EF30-誤!EF30</f>
        <v>-12.1837066851065</v>
      </c>
      <c r="EG30" s="59" t="n">
        <f aca="false">正!EG30-誤!EG30</f>
        <v>0.0229911563700422</v>
      </c>
      <c r="EH30" s="59" t="n">
        <f aca="false">正!EH30-誤!EH30</f>
        <v>-2.72069947882022</v>
      </c>
      <c r="EI30" s="59" t="n">
        <f aca="false">正!EI30-誤!EI30</f>
        <v>-9.0807943491991</v>
      </c>
      <c r="EJ30" s="59" t="n">
        <f aca="false">正!EJ30-誤!EJ30</f>
        <v>-0.405204013457137</v>
      </c>
      <c r="EK30" s="49" t="s">
        <v>77</v>
      </c>
      <c r="EL30" s="57"/>
      <c r="EM30" s="58"/>
      <c r="EN30" s="58"/>
      <c r="EO30" s="58"/>
      <c r="EP30" s="58"/>
      <c r="EQ30" s="58"/>
      <c r="ER30" s="58"/>
      <c r="ES30" s="55"/>
      <c r="ET30" s="54"/>
      <c r="EU30" s="52"/>
      <c r="EV30" s="45" t="s">
        <v>76</v>
      </c>
      <c r="EW30" s="45"/>
      <c r="EX30" s="45"/>
      <c r="EY30" s="45"/>
      <c r="EZ30" s="45"/>
      <c r="FA30" s="45"/>
      <c r="FB30" s="45"/>
      <c r="FC30" s="45"/>
      <c r="FD30" s="45"/>
      <c r="FE30" s="59" t="n">
        <f aca="false">正!FE30-誤!FE30</f>
        <v>1.36719035205442</v>
      </c>
      <c r="FF30" s="59" t="n">
        <f aca="false">正!FF30-誤!FF30</f>
        <v>-3.92037859408148</v>
      </c>
      <c r="FG30" s="59" t="n">
        <f aca="false">正!FG30-誤!FG30</f>
        <v>6.66711270372559</v>
      </c>
      <c r="FH30" s="59" t="n">
        <f aca="false">正!FH30-誤!FH30</f>
        <v>-10.4835857739133</v>
      </c>
      <c r="FI30" s="47" t="n">
        <f aca="false">正!FI30-誤!FI30</f>
        <v>9.10404201632309</v>
      </c>
      <c r="FJ30" s="48" t="n">
        <f aca="false">正!FJ30-誤!FJ30</f>
        <v>45.9077459371547</v>
      </c>
      <c r="FK30" s="59" t="n">
        <f aca="false">正!FK30-誤!FK30</f>
        <v>8.06385202509682</v>
      </c>
      <c r="FL30" s="59" t="n">
        <f aca="false">正!FL30-誤!FL30</f>
        <v>-10.4897302461806</v>
      </c>
      <c r="FM30" s="59" t="n">
        <f aca="false">正!FM30-誤!FM30</f>
        <v>7.87795622153669</v>
      </c>
      <c r="FN30" s="59" t="n">
        <f aca="false">正!FN30-誤!FN30</f>
        <v>40.4556679367011</v>
      </c>
      <c r="FO30" s="49" t="s">
        <v>77</v>
      </c>
      <c r="FP30" s="57"/>
      <c r="FQ30" s="58"/>
      <c r="FR30" s="58"/>
      <c r="FS30" s="58"/>
      <c r="FT30" s="58"/>
      <c r="FU30" s="58"/>
      <c r="FV30" s="58"/>
      <c r="FW30" s="55"/>
      <c r="FX30" s="54"/>
      <c r="FY30" s="38"/>
    </row>
    <row r="31" s="32" customFormat="true" ht="18" hidden="false" customHeight="true" outlineLevel="0" collapsed="false">
      <c r="A31" s="60"/>
      <c r="B31" s="45" t="s">
        <v>78</v>
      </c>
      <c r="C31" s="45"/>
      <c r="D31" s="45"/>
      <c r="E31" s="45"/>
      <c r="F31" s="45"/>
      <c r="G31" s="45"/>
      <c r="H31" s="45"/>
      <c r="I31" s="45"/>
      <c r="J31" s="45"/>
      <c r="K31" s="76" t="n">
        <f aca="false">正!K31-誤!K31</f>
        <v>19117.5736492518</v>
      </c>
      <c r="L31" s="76" t="n">
        <f aca="false">正!L31-誤!L31</f>
        <v>7033.85861424214</v>
      </c>
      <c r="M31" s="76" t="n">
        <f aca="false">正!M31-誤!M31</f>
        <v>28183.9566229649</v>
      </c>
      <c r="N31" s="76" t="n">
        <f aca="false">正!N31-誤!N31</f>
        <v>-11041.8412773795</v>
      </c>
      <c r="O31" s="62" t="n">
        <f aca="false">正!O31-誤!O31</f>
        <v>-5058.4003105755</v>
      </c>
      <c r="P31" s="63" t="n">
        <f aca="false">正!P31-誤!P31</f>
        <v>-1518.34748974751</v>
      </c>
      <c r="Q31" s="76" t="n">
        <f aca="false">正!Q31-誤!Q31</f>
        <v>96.8153971837228</v>
      </c>
      <c r="R31" s="76" t="n">
        <f aca="false">正!R31-誤!R31</f>
        <v>967.197890853026</v>
      </c>
      <c r="S31" s="76" t="n">
        <f aca="false">正!S31-誤!S31</f>
        <v>-902.778181578189</v>
      </c>
      <c r="T31" s="76" t="n">
        <f aca="false">正!T31-誤!T31</f>
        <v>-1679.58259620608</v>
      </c>
      <c r="U31" s="49" t="s">
        <v>54</v>
      </c>
      <c r="V31" s="57"/>
      <c r="W31" s="58"/>
      <c r="X31" s="58"/>
      <c r="Y31" s="58"/>
      <c r="Z31" s="58"/>
      <c r="AA31" s="58"/>
      <c r="AB31" s="58"/>
      <c r="AC31" s="55"/>
      <c r="AD31" s="64"/>
      <c r="AE31" s="60"/>
      <c r="AF31" s="45" t="s">
        <v>78</v>
      </c>
      <c r="AG31" s="45"/>
      <c r="AH31" s="45"/>
      <c r="AI31" s="45"/>
      <c r="AJ31" s="45"/>
      <c r="AK31" s="45"/>
      <c r="AL31" s="45"/>
      <c r="AM31" s="45"/>
      <c r="AN31" s="45"/>
      <c r="AO31" s="76" t="n">
        <f aca="false">正!AO31-誤!AO31</f>
        <v>4286.92931414291</v>
      </c>
      <c r="AP31" s="76" t="n">
        <f aca="false">正!AP31-誤!AP31</f>
        <v>5506.02185053947</v>
      </c>
      <c r="AQ31" s="76" t="n">
        <f aca="false">正!AQ31-誤!AQ31</f>
        <v>13.772705380703</v>
      </c>
      <c r="AR31" s="76" t="n">
        <f aca="false">正!AR31-誤!AR31</f>
        <v>-1470.96046892578</v>
      </c>
      <c r="AS31" s="62" t="n">
        <f aca="false">正!AS31-誤!AS31</f>
        <v>238.0952271485</v>
      </c>
      <c r="AT31" s="63" t="n">
        <f aca="false">正!AT31-誤!AT31</f>
        <v>4577.83675252317</v>
      </c>
      <c r="AU31" s="76" t="n">
        <f aca="false">正!AU31-誤!AU31</f>
        <v>1635.1503702138</v>
      </c>
      <c r="AV31" s="76" t="n">
        <f aca="false">正!AV31-誤!AV31</f>
        <v>2799.97359771217</v>
      </c>
      <c r="AW31" s="76" t="n">
        <f aca="false">正!AW31-誤!AW31</f>
        <v>62.6336871415806</v>
      </c>
      <c r="AX31" s="76" t="n">
        <f aca="false">正!AX31-誤!AX31</f>
        <v>80.0790974556003</v>
      </c>
      <c r="AY31" s="49" t="s">
        <v>54</v>
      </c>
      <c r="AZ31" s="57"/>
      <c r="BA31" s="58"/>
      <c r="BB31" s="58"/>
      <c r="BC31" s="58"/>
      <c r="BD31" s="58"/>
      <c r="BE31" s="58"/>
      <c r="BF31" s="58"/>
      <c r="BG31" s="55"/>
      <c r="BH31" s="64"/>
      <c r="BI31" s="60"/>
      <c r="BJ31" s="45" t="s">
        <v>78</v>
      </c>
      <c r="BK31" s="45"/>
      <c r="BL31" s="45"/>
      <c r="BM31" s="45"/>
      <c r="BN31" s="45"/>
      <c r="BO31" s="45"/>
      <c r="BP31" s="45"/>
      <c r="BQ31" s="45"/>
      <c r="BR31" s="45"/>
      <c r="BS31" s="76" t="n">
        <f aca="false">正!BS31-誤!BS31</f>
        <v>-4170.55489674822</v>
      </c>
      <c r="BT31" s="76" t="n">
        <f aca="false">正!BT31-誤!BT31</f>
        <v>-60.0808361726722</v>
      </c>
      <c r="BU31" s="76" t="n">
        <f aca="false">正!BU31-誤!BU31</f>
        <v>-97.2205517690272</v>
      </c>
      <c r="BV31" s="76" t="n">
        <f aca="false">正!BV31-誤!BV31</f>
        <v>-622.286830256635</v>
      </c>
      <c r="BW31" s="62" t="n">
        <f aca="false">正!BW31-誤!BW31</f>
        <v>-3390.96667854989</v>
      </c>
      <c r="BX31" s="63" t="n">
        <f aca="false">正!BX31-誤!BX31</f>
        <v>-4922.00087526487</v>
      </c>
      <c r="BY31" s="76" t="n">
        <f aca="false">正!BY31-誤!BY31</f>
        <v>-33.5103180591832</v>
      </c>
      <c r="BZ31" s="76" t="n">
        <f aca="false">正!BZ31-誤!BZ31</f>
        <v>-4021.49360424546</v>
      </c>
      <c r="CA31" s="76" t="n">
        <f aca="false">正!CA31-誤!CA31</f>
        <v>-4316.69881244481</v>
      </c>
      <c r="CB31" s="76" t="n">
        <f aca="false">正!CB31-誤!CB31</f>
        <v>3449.70185948454</v>
      </c>
      <c r="CC31" s="49" t="s">
        <v>54</v>
      </c>
      <c r="CD31" s="57"/>
      <c r="CE31" s="58"/>
      <c r="CF31" s="58"/>
      <c r="CG31" s="58"/>
      <c r="CH31" s="58"/>
      <c r="CI31" s="58"/>
      <c r="CJ31" s="58"/>
      <c r="CK31" s="55"/>
      <c r="CL31" s="64"/>
      <c r="CM31" s="60"/>
      <c r="CN31" s="45" t="s">
        <v>78</v>
      </c>
      <c r="CO31" s="45"/>
      <c r="CP31" s="45"/>
      <c r="CQ31" s="45"/>
      <c r="CR31" s="45"/>
      <c r="CS31" s="45"/>
      <c r="CT31" s="45"/>
      <c r="CU31" s="45"/>
      <c r="CV31" s="45"/>
      <c r="CW31" s="76" t="n">
        <f aca="false">正!CW31-誤!CW31</f>
        <v>26911.5119028075</v>
      </c>
      <c r="CX31" s="76" t="n">
        <f aca="false">正!CX31-誤!CX31</f>
        <v>650.123441232397</v>
      </c>
      <c r="CY31" s="76" t="n">
        <f aca="false">正!CY31-誤!CY31</f>
        <v>28518.1710631193</v>
      </c>
      <c r="CZ31" s="76" t="n">
        <f aca="false">正!CZ31-誤!CZ31</f>
        <v>-2542.36613688275</v>
      </c>
      <c r="DA31" s="62" t="n">
        <f aca="false">正!DA31-誤!DA31</f>
        <v>285.58353533849</v>
      </c>
      <c r="DB31" s="63" t="n">
        <f aca="false">正!DB31-誤!DB31</f>
        <v>-3890.5257522997</v>
      </c>
      <c r="DC31" s="76" t="n">
        <f aca="false">正!DC31-誤!DC31</f>
        <v>-239.207961898006</v>
      </c>
      <c r="DD31" s="76" t="n">
        <f aca="false">正!DD31-誤!DD31</f>
        <v>-982.461537178097</v>
      </c>
      <c r="DE31" s="76" t="n">
        <f aca="false">正!DE31-誤!DE31</f>
        <v>-443.565501220379</v>
      </c>
      <c r="DF31" s="76" t="n">
        <f aca="false">正!DF31-誤!DF31</f>
        <v>-2225.2907520032</v>
      </c>
      <c r="DG31" s="49" t="s">
        <v>54</v>
      </c>
      <c r="DH31" s="57"/>
      <c r="DI31" s="58"/>
      <c r="DJ31" s="58"/>
      <c r="DK31" s="58"/>
      <c r="DL31" s="58"/>
      <c r="DM31" s="58"/>
      <c r="DN31" s="58"/>
      <c r="DO31" s="55"/>
      <c r="DP31" s="64"/>
      <c r="DQ31" s="60"/>
      <c r="DR31" s="45" t="s">
        <v>78</v>
      </c>
      <c r="DS31" s="45"/>
      <c r="DT31" s="45"/>
      <c r="DU31" s="45"/>
      <c r="DV31" s="45"/>
      <c r="DW31" s="45"/>
      <c r="DX31" s="45"/>
      <c r="DY31" s="45"/>
      <c r="DZ31" s="45"/>
      <c r="EA31" s="76" t="n">
        <f aca="false">正!EA31-誤!EA31</f>
        <v>-1004.35419680743</v>
      </c>
      <c r="EB31" s="76" t="n">
        <f aca="false">正!EB31-誤!EB31</f>
        <v>-9.4589476885094</v>
      </c>
      <c r="EC31" s="76" t="n">
        <f aca="false">正!EC31-誤!EC31</f>
        <v>-147.889933237806</v>
      </c>
      <c r="ED31" s="76" t="n">
        <f aca="false">正!ED31-誤!ED31</f>
        <v>-148.354014391312</v>
      </c>
      <c r="EE31" s="62" t="n">
        <f aca="false">正!EE31-誤!EE31</f>
        <v>-698.651301489808</v>
      </c>
      <c r="EF31" s="63" t="n">
        <f aca="false">正!EF31-誤!EF31</f>
        <v>-334.484953793857</v>
      </c>
      <c r="EG31" s="76" t="n">
        <f aca="false">正!EG31-誤!EG31</f>
        <v>1.3991671901794</v>
      </c>
      <c r="EH31" s="76" t="n">
        <f aca="false">正!EH31-誤!EH31</f>
        <v>-164.008510938367</v>
      </c>
      <c r="EI31" s="76" t="n">
        <f aca="false">正!EI31-誤!EI31</f>
        <v>-167.920217137868</v>
      </c>
      <c r="EJ31" s="76" t="n">
        <f aca="false">正!EJ31-誤!EJ31</f>
        <v>-3.95539290780289</v>
      </c>
      <c r="EK31" s="49" t="s">
        <v>54</v>
      </c>
      <c r="EL31" s="57"/>
      <c r="EM31" s="58"/>
      <c r="EN31" s="58"/>
      <c r="EO31" s="58"/>
      <c r="EP31" s="58"/>
      <c r="EQ31" s="58"/>
      <c r="ER31" s="58"/>
      <c r="ES31" s="55"/>
      <c r="ET31" s="64"/>
      <c r="EU31" s="60"/>
      <c r="EV31" s="45" t="s">
        <v>78</v>
      </c>
      <c r="EW31" s="45"/>
      <c r="EX31" s="45"/>
      <c r="EY31" s="45"/>
      <c r="EZ31" s="45"/>
      <c r="FA31" s="45"/>
      <c r="FB31" s="45"/>
      <c r="FC31" s="45"/>
      <c r="FD31" s="45"/>
      <c r="FE31" s="76" t="n">
        <f aca="false">正!FE31-誤!FE31</f>
        <v>-1376.51476461977</v>
      </c>
      <c r="FF31" s="76" t="n">
        <f aca="false">正!FF31-誤!FF31</f>
        <v>-106.278225050629</v>
      </c>
      <c r="FG31" s="76" t="n">
        <f aca="false">正!FG31-誤!FG31</f>
        <v>43.4445339151553</v>
      </c>
      <c r="FH31" s="76" t="n">
        <f aca="false">正!FH31-誤!FH31</f>
        <v>-345.9653161844</v>
      </c>
      <c r="FI31" s="62" t="n">
        <f aca="false">正!FI31-誤!FI31</f>
        <v>-967.715757299899</v>
      </c>
      <c r="FJ31" s="63" t="n">
        <f aca="false">正!FJ31-誤!FJ31</f>
        <v>558.078609059594</v>
      </c>
      <c r="FK31" s="76" t="n">
        <f aca="false">正!FK31-誤!FK31</f>
        <v>-407.11532324845</v>
      </c>
      <c r="FL31" s="76" t="n">
        <f aca="false">正!FL31-誤!FL31</f>
        <v>1254.47096935322</v>
      </c>
      <c r="FM31" s="76" t="n">
        <f aca="false">正!FM31-誤!FM31</f>
        <v>-143.579485499002</v>
      </c>
      <c r="FN31" s="76" t="n">
        <f aca="false">正!FN31-誤!FN31</f>
        <v>-145.697551546182</v>
      </c>
      <c r="FO31" s="49" t="s">
        <v>54</v>
      </c>
      <c r="FP31" s="57"/>
      <c r="FQ31" s="58"/>
      <c r="FR31" s="58"/>
      <c r="FS31" s="58"/>
      <c r="FT31" s="58"/>
      <c r="FU31" s="58"/>
      <c r="FV31" s="58"/>
      <c r="FW31" s="55"/>
      <c r="FX31" s="64"/>
      <c r="FY31" s="38"/>
    </row>
    <row r="32" s="32" customFormat="true" ht="18" hidden="false" customHeight="true" outlineLevel="0" collapsed="false">
      <c r="A32" s="33" t="s">
        <v>79</v>
      </c>
      <c r="B32" s="33"/>
      <c r="C32" s="33"/>
      <c r="D32" s="33"/>
      <c r="E32" s="33"/>
      <c r="F32" s="33"/>
      <c r="G32" s="33"/>
      <c r="H32" s="33"/>
      <c r="I32" s="33"/>
      <c r="J32" s="33"/>
      <c r="K32" s="34" t="n">
        <f aca="false">正!K32-誤!K32</f>
        <v>-55530.1956301658</v>
      </c>
      <c r="L32" s="34" t="n">
        <f aca="false">正!L32-誤!L32</f>
        <v>-6477.88977721139</v>
      </c>
      <c r="M32" s="34" t="n">
        <f aca="false">正!M32-誤!M32</f>
        <v>-43478.2132426207</v>
      </c>
      <c r="N32" s="34" t="n">
        <f aca="false">正!N32-誤!N32</f>
        <v>-22247.0331948549</v>
      </c>
      <c r="O32" s="35" t="n">
        <f aca="false">正!O32-誤!O32</f>
        <v>16672.9405845213</v>
      </c>
      <c r="P32" s="36" t="n">
        <f aca="false">正!P32-誤!P32</f>
        <v>-5575.84509179543</v>
      </c>
      <c r="Q32" s="34" t="n">
        <f aca="false">正!Q32-誤!Q32</f>
        <v>5.29285345098106</v>
      </c>
      <c r="R32" s="34" t="n">
        <f aca="false">正!R32-誤!R32</f>
        <v>-451.524301883503</v>
      </c>
      <c r="S32" s="34" t="n">
        <f aca="false">正!S32-誤!S32</f>
        <v>-568.107027868944</v>
      </c>
      <c r="T32" s="34" t="n">
        <f aca="false">正!T32-誤!T32</f>
        <v>-4561.50661549397</v>
      </c>
      <c r="U32" s="37" t="s">
        <v>80</v>
      </c>
      <c r="V32" s="37"/>
      <c r="W32" s="37"/>
      <c r="X32" s="37"/>
      <c r="Y32" s="37"/>
      <c r="Z32" s="37"/>
      <c r="AA32" s="37"/>
      <c r="AB32" s="37"/>
      <c r="AC32" s="37"/>
      <c r="AD32" s="37"/>
      <c r="AE32" s="33" t="s">
        <v>79</v>
      </c>
      <c r="AF32" s="33"/>
      <c r="AG32" s="33"/>
      <c r="AH32" s="33"/>
      <c r="AI32" s="33"/>
      <c r="AJ32" s="33"/>
      <c r="AK32" s="33"/>
      <c r="AL32" s="33"/>
      <c r="AM32" s="33"/>
      <c r="AN32" s="33"/>
      <c r="AO32" s="34" t="n">
        <f aca="false">正!AO32-誤!AO32</f>
        <v>12747.4656230938</v>
      </c>
      <c r="AP32" s="34" t="n">
        <f aca="false">正!AP32-誤!AP32</f>
        <v>6158.66660524446</v>
      </c>
      <c r="AQ32" s="34" t="n">
        <f aca="false">正!AQ32-誤!AQ32</f>
        <v>-658.509237742488</v>
      </c>
      <c r="AR32" s="34" t="n">
        <f aca="false">正!AR32-誤!AR32</f>
        <v>-310.271672312287</v>
      </c>
      <c r="AS32" s="35" t="n">
        <f aca="false">正!AS32-誤!AS32</f>
        <v>7557.57992790407</v>
      </c>
      <c r="AT32" s="36" t="n">
        <f aca="false">正!AT32-誤!AT32</f>
        <v>-1112.78082011965</v>
      </c>
      <c r="AU32" s="34" t="n">
        <f aca="false">正!AU32-誤!AU32</f>
        <v>-641.657261445744</v>
      </c>
      <c r="AV32" s="34" t="n">
        <f aca="false">正!AV32-誤!AV32</f>
        <v>785.139189591326</v>
      </c>
      <c r="AW32" s="34" t="n">
        <f aca="false">正!AW32-誤!AW32</f>
        <v>304.226392426936</v>
      </c>
      <c r="AX32" s="34" t="n">
        <f aca="false">正!AX32-誤!AX32</f>
        <v>-1560.48914069217</v>
      </c>
      <c r="AY32" s="37" t="s">
        <v>80</v>
      </c>
      <c r="AZ32" s="37"/>
      <c r="BA32" s="37"/>
      <c r="BB32" s="37"/>
      <c r="BC32" s="37"/>
      <c r="BD32" s="37"/>
      <c r="BE32" s="37"/>
      <c r="BF32" s="37"/>
      <c r="BG32" s="37"/>
      <c r="BH32" s="37"/>
      <c r="BI32" s="33" t="s">
        <v>79</v>
      </c>
      <c r="BJ32" s="33"/>
      <c r="BK32" s="33"/>
      <c r="BL32" s="33"/>
      <c r="BM32" s="33"/>
      <c r="BN32" s="33"/>
      <c r="BO32" s="33"/>
      <c r="BP32" s="33"/>
      <c r="BQ32" s="33"/>
      <c r="BR32" s="33"/>
      <c r="BS32" s="34" t="n">
        <f aca="false">正!BS32-誤!BS32</f>
        <v>-2844.29412762899</v>
      </c>
      <c r="BT32" s="34" t="n">
        <f aca="false">正!BT32-誤!BT32</f>
        <v>-87.5285192040319</v>
      </c>
      <c r="BU32" s="34" t="n">
        <f aca="false">正!BU32-誤!BU32</f>
        <v>-1274.27465677099</v>
      </c>
      <c r="BV32" s="34" t="n">
        <f aca="false">正!BV32-誤!BV32</f>
        <v>-1611.66047297434</v>
      </c>
      <c r="BW32" s="35" t="n">
        <f aca="false">正!BW32-誤!BW32</f>
        <v>129.169521320378</v>
      </c>
      <c r="BX32" s="36" t="n">
        <f aca="false">正!BX32-誤!BX32</f>
        <v>-34913.8605684475</v>
      </c>
      <c r="BY32" s="34" t="n">
        <f aca="false">正!BY32-誤!BY32</f>
        <v>-10739.7532228596</v>
      </c>
      <c r="BZ32" s="34" t="n">
        <f aca="false">正!BZ32-誤!BZ32</f>
        <v>-35302.522634659</v>
      </c>
      <c r="CA32" s="34" t="n">
        <f aca="false">正!CA32-誤!CA32</f>
        <v>-3537.12712684792</v>
      </c>
      <c r="CB32" s="34" t="n">
        <f aca="false">正!CB32-誤!CB32</f>
        <v>14665.542415919</v>
      </c>
      <c r="CC32" s="37" t="s">
        <v>80</v>
      </c>
      <c r="CD32" s="37"/>
      <c r="CE32" s="37"/>
      <c r="CF32" s="37"/>
      <c r="CG32" s="37"/>
      <c r="CH32" s="37"/>
      <c r="CI32" s="37"/>
      <c r="CJ32" s="37"/>
      <c r="CK32" s="37"/>
      <c r="CL32" s="37"/>
      <c r="CM32" s="33" t="s">
        <v>79</v>
      </c>
      <c r="CN32" s="33"/>
      <c r="CO32" s="33"/>
      <c r="CP32" s="33"/>
      <c r="CQ32" s="33"/>
      <c r="CR32" s="33"/>
      <c r="CS32" s="33"/>
      <c r="CT32" s="33"/>
      <c r="CU32" s="33"/>
      <c r="CV32" s="33"/>
      <c r="CW32" s="34" t="n">
        <f aca="false">正!CW32-誤!CW32</f>
        <v>-16399.0280308854</v>
      </c>
      <c r="CX32" s="34" t="n">
        <f aca="false">正!CX32-誤!CX32</f>
        <v>-111.423915462095</v>
      </c>
      <c r="CY32" s="34" t="n">
        <f aca="false">正!CY32-誤!CY32</f>
        <v>-4978.41666401237</v>
      </c>
      <c r="CZ32" s="34" t="n">
        <f aca="false">正!CZ32-誤!CZ32</f>
        <v>-16037.4920169668</v>
      </c>
      <c r="DA32" s="35" t="n">
        <f aca="false">正!DA32-誤!DA32</f>
        <v>4728.30456555588</v>
      </c>
      <c r="DB32" s="36" t="n">
        <f aca="false">正!DB32-誤!DB32</f>
        <v>-5025.72933261457</v>
      </c>
      <c r="DC32" s="34" t="n">
        <f aca="false">正!DC32-誤!DC32</f>
        <v>-1163.9502317135</v>
      </c>
      <c r="DD32" s="34" t="n">
        <f aca="false">正!DD32-誤!DD32</f>
        <v>-1561.89471784122</v>
      </c>
      <c r="DE32" s="34" t="n">
        <f aca="false">正!DE32-誤!DE32</f>
        <v>-595.109783562322</v>
      </c>
      <c r="DF32" s="34" t="n">
        <f aca="false">正!DF32-誤!DF32</f>
        <v>-1704.77459949756</v>
      </c>
      <c r="DG32" s="37" t="s">
        <v>80</v>
      </c>
      <c r="DH32" s="37"/>
      <c r="DI32" s="37"/>
      <c r="DJ32" s="37"/>
      <c r="DK32" s="37"/>
      <c r="DL32" s="37"/>
      <c r="DM32" s="37"/>
      <c r="DN32" s="37"/>
      <c r="DO32" s="37"/>
      <c r="DP32" s="37"/>
      <c r="DQ32" s="33" t="s">
        <v>79</v>
      </c>
      <c r="DR32" s="33"/>
      <c r="DS32" s="33"/>
      <c r="DT32" s="33"/>
      <c r="DU32" s="33"/>
      <c r="DV32" s="33"/>
      <c r="DW32" s="33"/>
      <c r="DX32" s="33"/>
      <c r="DY32" s="33"/>
      <c r="DZ32" s="33"/>
      <c r="EA32" s="34" t="n">
        <f aca="false">正!EA32-誤!EA32</f>
        <v>-599.918820878214</v>
      </c>
      <c r="EB32" s="34" t="n">
        <f aca="false">正!EB32-誤!EB32</f>
        <v>11.0985100047401</v>
      </c>
      <c r="EC32" s="34" t="n">
        <f aca="false">正!EC32-誤!EC32</f>
        <v>-74.6382401572628</v>
      </c>
      <c r="ED32" s="34" t="n">
        <f aca="false">正!ED32-誤!ED32</f>
        <v>201.372007786435</v>
      </c>
      <c r="EE32" s="35" t="n">
        <f aca="false">正!EE32-誤!EE32</f>
        <v>-737.751098512119</v>
      </c>
      <c r="EF32" s="36" t="n">
        <f aca="false">正!EF32-誤!EF32</f>
        <v>-118.987820736863</v>
      </c>
      <c r="EG32" s="34" t="n">
        <f aca="false">正!EG32-誤!EG32</f>
        <v>4.22182726464669</v>
      </c>
      <c r="EH32" s="34" t="n">
        <f aca="false">正!EH32-誤!EH32</f>
        <v>-5.5297743467454</v>
      </c>
      <c r="EI32" s="34" t="n">
        <f aca="false">正!EI32-誤!EI32</f>
        <v>-44.852748207355</v>
      </c>
      <c r="EJ32" s="34" t="n">
        <f aca="false">正!EJ32-誤!EJ32</f>
        <v>-72.8271254474093</v>
      </c>
      <c r="EK32" s="37" t="s">
        <v>80</v>
      </c>
      <c r="EL32" s="37"/>
      <c r="EM32" s="37"/>
      <c r="EN32" s="37"/>
      <c r="EO32" s="37"/>
      <c r="EP32" s="37"/>
      <c r="EQ32" s="37"/>
      <c r="ER32" s="37"/>
      <c r="ES32" s="37"/>
      <c r="ET32" s="37"/>
      <c r="EU32" s="33" t="s">
        <v>79</v>
      </c>
      <c r="EV32" s="33"/>
      <c r="EW32" s="33"/>
      <c r="EX32" s="33"/>
      <c r="EY32" s="33"/>
      <c r="EZ32" s="33"/>
      <c r="FA32" s="33"/>
      <c r="FB32" s="33"/>
      <c r="FC32" s="33"/>
      <c r="FD32" s="33"/>
      <c r="FE32" s="34" t="n">
        <f aca="false">正!FE32-誤!FE32</f>
        <v>-542.827889659166</v>
      </c>
      <c r="FF32" s="34" t="n">
        <f aca="false">正!FF32-誤!FF32</f>
        <v>5.91148944980159</v>
      </c>
      <c r="FG32" s="34" t="n">
        <f aca="false">正!FG32-誤!FG32</f>
        <v>20.1582207770043</v>
      </c>
      <c r="FH32" s="34" t="n">
        <f aca="false">正!FH32-誤!FH32</f>
        <v>-36.4860459472111</v>
      </c>
      <c r="FI32" s="35" t="n">
        <f aca="false">正!FI32-誤!FI32</f>
        <v>-532.411553938757</v>
      </c>
      <c r="FJ32" s="36" t="n">
        <f aca="false">正!FJ32-誤!FJ32</f>
        <v>-1144.38875049411</v>
      </c>
      <c r="FK32" s="34" t="n">
        <f aca="false">正!FK32-誤!FK32</f>
        <v>81.2320880588668</v>
      </c>
      <c r="FL32" s="34" t="n">
        <f aca="false">正!FL32-誤!FL32</f>
        <v>23.7995744245854</v>
      </c>
      <c r="FM32" s="34" t="n">
        <f aca="false">正!FM32-誤!FM32</f>
        <v>-11.5247003811674</v>
      </c>
      <c r="FN32" s="34" t="n">
        <f aca="false">正!FN32-誤!FN32</f>
        <v>-1237.89571259636</v>
      </c>
      <c r="FO32" s="37" t="s">
        <v>80</v>
      </c>
      <c r="FP32" s="37"/>
      <c r="FQ32" s="37"/>
      <c r="FR32" s="37"/>
      <c r="FS32" s="37"/>
      <c r="FT32" s="37"/>
      <c r="FU32" s="37"/>
      <c r="FV32" s="37"/>
      <c r="FW32" s="37"/>
      <c r="FX32" s="37"/>
      <c r="FY32" s="38"/>
    </row>
    <row r="33" s="32" customFormat="true" ht="18" hidden="false" customHeight="true" outlineLevel="0" collapsed="false">
      <c r="A33" s="39" t="s">
        <v>81</v>
      </c>
      <c r="B33" s="39"/>
      <c r="C33" s="39"/>
      <c r="D33" s="39"/>
      <c r="E33" s="39"/>
      <c r="F33" s="39"/>
      <c r="G33" s="39"/>
      <c r="H33" s="39"/>
      <c r="I33" s="39"/>
      <c r="J33" s="39"/>
      <c r="K33" s="40" t="n">
        <f aca="false">正!K33-誤!K33</f>
        <v>1573.97454888289</v>
      </c>
      <c r="L33" s="40" t="n">
        <f aca="false">正!L33-誤!L33</f>
        <v>-979.841258392039</v>
      </c>
      <c r="M33" s="40" t="n">
        <f aca="false">正!M33-誤!M33</f>
        <v>1025.68246999242</v>
      </c>
      <c r="N33" s="40" t="n">
        <f aca="false">正!N33-誤!N33</f>
        <v>-851.085614377287</v>
      </c>
      <c r="O33" s="41" t="n">
        <f aca="false">正!O33-誤!O33</f>
        <v>2379.2189516598</v>
      </c>
      <c r="P33" s="42" t="n">
        <f aca="false">正!P33-誤!P33</f>
        <v>-605.757038396008</v>
      </c>
      <c r="Q33" s="40" t="n">
        <f aca="false">正!Q33-誤!Q33</f>
        <v>-1.26781624473738</v>
      </c>
      <c r="R33" s="40" t="n">
        <f aca="false">正!R33-誤!R33</f>
        <v>-112.053223363481</v>
      </c>
      <c r="S33" s="40" t="n">
        <f aca="false">正!S33-誤!S33</f>
        <v>-5.05279968072716</v>
      </c>
      <c r="T33" s="40" t="n">
        <f aca="false">正!T33-誤!T33</f>
        <v>-487.383199107064</v>
      </c>
      <c r="U33" s="43" t="s">
        <v>82</v>
      </c>
      <c r="V33" s="43"/>
      <c r="W33" s="43"/>
      <c r="X33" s="43"/>
      <c r="Y33" s="43"/>
      <c r="Z33" s="43"/>
      <c r="AA33" s="43"/>
      <c r="AB33" s="43"/>
      <c r="AC33" s="43"/>
      <c r="AD33" s="43"/>
      <c r="AE33" s="39" t="s">
        <v>81</v>
      </c>
      <c r="AF33" s="39"/>
      <c r="AG33" s="39"/>
      <c r="AH33" s="39"/>
      <c r="AI33" s="39"/>
      <c r="AJ33" s="39"/>
      <c r="AK33" s="39"/>
      <c r="AL33" s="39"/>
      <c r="AM33" s="39"/>
      <c r="AN33" s="39"/>
      <c r="AO33" s="40" t="n">
        <f aca="false">正!AO33-誤!AO33</f>
        <v>76.5675219926416</v>
      </c>
      <c r="AP33" s="40" t="n">
        <f aca="false">正!AP33-誤!AP33</f>
        <v>118.799180000104</v>
      </c>
      <c r="AQ33" s="40" t="n">
        <f aca="false">正!AQ33-誤!AQ33</f>
        <v>-86.8642409235824</v>
      </c>
      <c r="AR33" s="40" t="n">
        <f aca="false">正!AR33-誤!AR33</f>
        <v>53.6166010845627</v>
      </c>
      <c r="AS33" s="41" t="n">
        <f aca="false">正!AS33-誤!AS33</f>
        <v>-8.98401816844125</v>
      </c>
      <c r="AT33" s="42" t="n">
        <f aca="false">正!AT33-誤!AT33</f>
        <v>2.43514805764789</v>
      </c>
      <c r="AU33" s="40" t="n">
        <f aca="false">正!AU33-誤!AU33</f>
        <v>-78.6022853728009</v>
      </c>
      <c r="AV33" s="40" t="n">
        <f aca="false">正!AV33-誤!AV33</f>
        <v>113.593774902556</v>
      </c>
      <c r="AW33" s="40" t="n">
        <f aca="false">正!AW33-誤!AW33</f>
        <v>6.47171413239539</v>
      </c>
      <c r="AX33" s="40" t="n">
        <f aca="false">正!AX33-誤!AX33</f>
        <v>-39.0280556045027</v>
      </c>
      <c r="AY33" s="43" t="s">
        <v>82</v>
      </c>
      <c r="AZ33" s="43"/>
      <c r="BA33" s="43"/>
      <c r="BB33" s="43"/>
      <c r="BC33" s="43"/>
      <c r="BD33" s="43"/>
      <c r="BE33" s="43"/>
      <c r="BF33" s="43"/>
      <c r="BG33" s="43"/>
      <c r="BH33" s="43"/>
      <c r="BI33" s="39" t="s">
        <v>81</v>
      </c>
      <c r="BJ33" s="39"/>
      <c r="BK33" s="39"/>
      <c r="BL33" s="39"/>
      <c r="BM33" s="39"/>
      <c r="BN33" s="39"/>
      <c r="BO33" s="39"/>
      <c r="BP33" s="39"/>
      <c r="BQ33" s="39"/>
      <c r="BR33" s="39"/>
      <c r="BS33" s="40" t="n">
        <f aca="false">正!BS33-誤!BS33</f>
        <v>642.738667831945</v>
      </c>
      <c r="BT33" s="40" t="n">
        <f aca="false">正!BT33-誤!BT33</f>
        <v>43.2721372743035</v>
      </c>
      <c r="BU33" s="40" t="n">
        <f aca="false">正!BU33-誤!BU33</f>
        <v>-53.7851737302658</v>
      </c>
      <c r="BV33" s="40" t="n">
        <f aca="false">正!BV33-誤!BV33</f>
        <v>973.345377180037</v>
      </c>
      <c r="BW33" s="41" t="n">
        <f aca="false">正!BW33-誤!BW33</f>
        <v>-320.09367289213</v>
      </c>
      <c r="BX33" s="42" t="n">
        <f aca="false">正!BX33-誤!BX33</f>
        <v>-697.411438371633</v>
      </c>
      <c r="BY33" s="40" t="n">
        <f aca="false">正!BY33-誤!BY33</f>
        <v>-1246.50446971767</v>
      </c>
      <c r="BZ33" s="40" t="n">
        <f aca="false">正!BZ33-誤!BZ33</f>
        <v>273.246042089887</v>
      </c>
      <c r="CA33" s="40" t="n">
        <f aca="false">正!CA33-誤!CA33</f>
        <v>-1446.60289992923</v>
      </c>
      <c r="CB33" s="40" t="n">
        <f aca="false">正!CB33-誤!CB33</f>
        <v>1722.44988918537</v>
      </c>
      <c r="CC33" s="43" t="s">
        <v>82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39" t="s">
        <v>8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40" t="n">
        <f aca="false">正!CW33-誤!CW33</f>
        <v>1005.66203861026</v>
      </c>
      <c r="CX33" s="40" t="n">
        <f aca="false">正!CX33-誤!CX33</f>
        <v>152.123509107738</v>
      </c>
      <c r="CY33" s="40" t="n">
        <f aca="false">正!CY33-誤!CY33</f>
        <v>1143.53903164278</v>
      </c>
      <c r="CZ33" s="40" t="n">
        <f aca="false">正!CZ33-誤!CZ33</f>
        <v>-485.523252897129</v>
      </c>
      <c r="DA33" s="41" t="n">
        <f aca="false">正!DA33-誤!DA33</f>
        <v>195.522750756872</v>
      </c>
      <c r="DB33" s="42" t="n">
        <f aca="false">正!DB33-誤!DB33</f>
        <v>175.589537456519</v>
      </c>
      <c r="DC33" s="40" t="n">
        <f aca="false">正!DC33-誤!DC33</f>
        <v>201.535441350426</v>
      </c>
      <c r="DD33" s="40" t="n">
        <f aca="false">正!DD33-誤!DD33</f>
        <v>-66.5219608137322</v>
      </c>
      <c r="DE33" s="40" t="n">
        <f aca="false">正!DE33-誤!DE33</f>
        <v>5.49502744603296</v>
      </c>
      <c r="DF33" s="40" t="n">
        <f aca="false">正!DF33-誤!DF33</f>
        <v>35.0810294737948</v>
      </c>
      <c r="DG33" s="43" t="s">
        <v>82</v>
      </c>
      <c r="DH33" s="43"/>
      <c r="DI33" s="43"/>
      <c r="DJ33" s="43"/>
      <c r="DK33" s="43"/>
      <c r="DL33" s="43"/>
      <c r="DM33" s="43"/>
      <c r="DN33" s="43"/>
      <c r="DO33" s="43"/>
      <c r="DP33" s="43"/>
      <c r="DQ33" s="39" t="s">
        <v>81</v>
      </c>
      <c r="DR33" s="39"/>
      <c r="DS33" s="39"/>
      <c r="DT33" s="39"/>
      <c r="DU33" s="39"/>
      <c r="DV33" s="39"/>
      <c r="DW33" s="39"/>
      <c r="DX33" s="39"/>
      <c r="DY33" s="39"/>
      <c r="DZ33" s="39"/>
      <c r="EA33" s="40" t="n">
        <f aca="false">正!EA33-誤!EA33</f>
        <v>-21.9974806496266</v>
      </c>
      <c r="EB33" s="40" t="n">
        <f aca="false">正!EB33-誤!EB33</f>
        <v>-5.34334193768186</v>
      </c>
      <c r="EC33" s="40" t="n">
        <f aca="false">正!EC33-誤!EC33</f>
        <v>-58.6460426214871</v>
      </c>
      <c r="ED33" s="40" t="n">
        <f aca="false">正!ED33-誤!ED33</f>
        <v>-4.76093769197155</v>
      </c>
      <c r="EE33" s="41" t="n">
        <f aca="false">正!EE33-誤!EE33</f>
        <v>46.7528416015143</v>
      </c>
      <c r="EF33" s="42" t="n">
        <f aca="false">正!EF33-誤!EF33</f>
        <v>-66.7487009953402</v>
      </c>
      <c r="EG33" s="40" t="n">
        <f aca="false">正!EG33-誤!EG33</f>
        <v>-1.37791211652507</v>
      </c>
      <c r="EH33" s="40" t="n">
        <f aca="false">正!EH33-誤!EH33</f>
        <v>-7.61290851846212</v>
      </c>
      <c r="EI33" s="40" t="n">
        <f aca="false">正!EI33-誤!EI33</f>
        <v>-30.6766412300238</v>
      </c>
      <c r="EJ33" s="40" t="n">
        <f aca="false">正!EJ33-誤!EJ33</f>
        <v>-27.0812391303291</v>
      </c>
      <c r="EK33" s="43" t="s">
        <v>82</v>
      </c>
      <c r="EL33" s="43"/>
      <c r="EM33" s="43"/>
      <c r="EN33" s="43"/>
      <c r="EO33" s="43"/>
      <c r="EP33" s="43"/>
      <c r="EQ33" s="43"/>
      <c r="ER33" s="43"/>
      <c r="ES33" s="43"/>
      <c r="ET33" s="43"/>
      <c r="EU33" s="39" t="s">
        <v>81</v>
      </c>
      <c r="EV33" s="39"/>
      <c r="EW33" s="39"/>
      <c r="EX33" s="39"/>
      <c r="EY33" s="39"/>
      <c r="EZ33" s="39"/>
      <c r="FA33" s="39"/>
      <c r="FB33" s="39"/>
      <c r="FC33" s="39"/>
      <c r="FD33" s="39"/>
      <c r="FE33" s="40" t="n">
        <f aca="false">正!FE33-誤!FE33</f>
        <v>1264.76588440315</v>
      </c>
      <c r="FF33" s="40" t="n">
        <f aca="false">正!FF33-誤!FF33</f>
        <v>7.38884549845852</v>
      </c>
      <c r="FG33" s="40" t="n">
        <f aca="false">正!FG33-誤!FG33</f>
        <v>4.10308788361999</v>
      </c>
      <c r="FH33" s="40" t="n">
        <f aca="false">正!FH33-誤!FH33</f>
        <v>9.80481916718838</v>
      </c>
      <c r="FI33" s="41" t="n">
        <f aca="false">正!FI33-誤!FI33</f>
        <v>1243.46913185389</v>
      </c>
      <c r="FJ33" s="42" t="n">
        <f aca="false">正!FJ33-誤!FJ33</f>
        <v>-201.869591056704</v>
      </c>
      <c r="FK33" s="40" t="n">
        <f aca="false">正!FK33-誤!FK33</f>
        <v>-169.864546233655</v>
      </c>
      <c r="FL33" s="40" t="n">
        <f aca="false">正!FL33-誤!FL33</f>
        <v>-123.315916555413</v>
      </c>
      <c r="FM33" s="40" t="n">
        <f aca="false">正!FM33-誤!FM33</f>
        <v>72.7973780415705</v>
      </c>
      <c r="FN33" s="40" t="n">
        <f aca="false">正!FN33-誤!FN33</f>
        <v>18.5134936907962</v>
      </c>
      <c r="FO33" s="43" t="s">
        <v>82</v>
      </c>
      <c r="FP33" s="43"/>
      <c r="FQ33" s="43"/>
      <c r="FR33" s="43"/>
      <c r="FS33" s="43"/>
      <c r="FT33" s="43"/>
      <c r="FU33" s="43"/>
      <c r="FV33" s="43"/>
      <c r="FW33" s="43"/>
      <c r="FX33" s="43"/>
      <c r="FY33" s="38"/>
    </row>
    <row r="34" s="32" customFormat="true" ht="18" hidden="false" customHeight="true" outlineLevel="0" collapsed="false">
      <c r="A34" s="52"/>
      <c r="B34" s="45" t="s">
        <v>83</v>
      </c>
      <c r="C34" s="45"/>
      <c r="D34" s="45"/>
      <c r="E34" s="45"/>
      <c r="F34" s="45"/>
      <c r="G34" s="45"/>
      <c r="H34" s="45"/>
      <c r="I34" s="45"/>
      <c r="J34" s="45"/>
      <c r="K34" s="59" t="n">
        <f aca="false">正!K34-誤!K34</f>
        <v>2934.47328873538</v>
      </c>
      <c r="L34" s="59" t="n">
        <f aca="false">正!L34-誤!L34</f>
        <v>-877.804029194231</v>
      </c>
      <c r="M34" s="59" t="n">
        <f aca="false">正!M34-誤!M34</f>
        <v>-1434.82100294599</v>
      </c>
      <c r="N34" s="59" t="n">
        <f aca="false">正!N34-誤!N34</f>
        <v>-2566.65588447393</v>
      </c>
      <c r="O34" s="47" t="n">
        <f aca="false">正!O34-誤!O34</f>
        <v>7813.75420534948</v>
      </c>
      <c r="P34" s="48" t="n">
        <f aca="false">正!P34-誤!P34</f>
        <v>-410.851316219869</v>
      </c>
      <c r="Q34" s="59" t="n">
        <f aca="false">正!Q34-誤!Q34</f>
        <v>8.33422698929627</v>
      </c>
      <c r="R34" s="59" t="n">
        <f aca="false">正!R34-誤!R34</f>
        <v>76.8828561236765</v>
      </c>
      <c r="S34" s="59" t="n">
        <f aca="false">正!S34-誤!S34</f>
        <v>-132.833734521078</v>
      </c>
      <c r="T34" s="59" t="n">
        <f aca="false">正!T34-誤!T34</f>
        <v>-363.234664811764</v>
      </c>
      <c r="U34" s="49" t="s">
        <v>84</v>
      </c>
      <c r="V34" s="58"/>
      <c r="W34" s="58"/>
      <c r="X34" s="58"/>
      <c r="Y34" s="58"/>
      <c r="Z34" s="58"/>
      <c r="AA34" s="58"/>
      <c r="AB34" s="58"/>
      <c r="AC34" s="55"/>
      <c r="AD34" s="54"/>
      <c r="AE34" s="52"/>
      <c r="AF34" s="45" t="s">
        <v>83</v>
      </c>
      <c r="AG34" s="45"/>
      <c r="AH34" s="45"/>
      <c r="AI34" s="45"/>
      <c r="AJ34" s="45"/>
      <c r="AK34" s="45"/>
      <c r="AL34" s="45"/>
      <c r="AM34" s="45"/>
      <c r="AN34" s="45"/>
      <c r="AO34" s="59" t="n">
        <f aca="false">正!AO34-誤!AO34</f>
        <v>1939.98211333342</v>
      </c>
      <c r="AP34" s="59" t="n">
        <f aca="false">正!AP34-誤!AP34</f>
        <v>345.505228242719</v>
      </c>
      <c r="AQ34" s="59" t="n">
        <f aca="false">正!AQ34-誤!AQ34</f>
        <v>69.4480131388027</v>
      </c>
      <c r="AR34" s="59" t="n">
        <f aca="false">正!AR34-誤!AR34</f>
        <v>17.8744350515408</v>
      </c>
      <c r="AS34" s="47" t="n">
        <f aca="false">正!AS34-誤!AS34</f>
        <v>1507.15443690037</v>
      </c>
      <c r="AT34" s="48" t="n">
        <f aca="false">正!AT34-誤!AT34</f>
        <v>107.763806311807</v>
      </c>
      <c r="AU34" s="59" t="n">
        <f aca="false">正!AU34-誤!AU34</f>
        <v>104.169452855412</v>
      </c>
      <c r="AV34" s="59" t="n">
        <f aca="false">正!AV34-誤!AV34</f>
        <v>-7.7758294092846</v>
      </c>
      <c r="AW34" s="59" t="n">
        <f aca="false">正!AW34-誤!AW34</f>
        <v>-6.54082543608774</v>
      </c>
      <c r="AX34" s="59" t="n">
        <f aca="false">正!AX34-誤!AX34</f>
        <v>17.9110083017677</v>
      </c>
      <c r="AY34" s="49" t="s">
        <v>84</v>
      </c>
      <c r="AZ34" s="58"/>
      <c r="BA34" s="58"/>
      <c r="BB34" s="58"/>
      <c r="BC34" s="58"/>
      <c r="BD34" s="58"/>
      <c r="BE34" s="58"/>
      <c r="BF34" s="58"/>
      <c r="BG34" s="55"/>
      <c r="BH34" s="54"/>
      <c r="BI34" s="52"/>
      <c r="BJ34" s="45" t="s">
        <v>83</v>
      </c>
      <c r="BK34" s="45"/>
      <c r="BL34" s="45"/>
      <c r="BM34" s="45"/>
      <c r="BN34" s="45"/>
      <c r="BO34" s="45"/>
      <c r="BP34" s="45"/>
      <c r="BQ34" s="45"/>
      <c r="BR34" s="45"/>
      <c r="BS34" s="59" t="n">
        <f aca="false">正!BS34-誤!BS34</f>
        <v>-270.560945976991</v>
      </c>
      <c r="BT34" s="59" t="n">
        <f aca="false">正!BT34-誤!BT34</f>
        <v>43.5385962470782</v>
      </c>
      <c r="BU34" s="59" t="n">
        <f aca="false">正!BU34-誤!BU34</f>
        <v>-97.5996351361587</v>
      </c>
      <c r="BV34" s="59" t="n">
        <f aca="false">正!BV34-誤!BV34</f>
        <v>-123.252851490846</v>
      </c>
      <c r="BW34" s="47" t="n">
        <f aca="false">正!BW34-誤!BW34</f>
        <v>-93.2470555970649</v>
      </c>
      <c r="BX34" s="48" t="n">
        <f aca="false">正!BX34-誤!BX34</f>
        <v>175.561666623369</v>
      </c>
      <c r="BY34" s="59" t="n">
        <f aca="false">正!BY34-誤!BY34</f>
        <v>-1207.94475755213</v>
      </c>
      <c r="BZ34" s="59" t="n">
        <f aca="false">正!BZ34-誤!BZ34</f>
        <v>-2158.46996837136</v>
      </c>
      <c r="CA34" s="59" t="n">
        <f aca="false">正!CA34-誤!CA34</f>
        <v>-1798.9866954912</v>
      </c>
      <c r="CB34" s="59" t="n">
        <f aca="false">正!CB34-誤!CB34</f>
        <v>5340.96308803804</v>
      </c>
      <c r="CC34" s="49" t="s">
        <v>84</v>
      </c>
      <c r="CD34" s="58"/>
      <c r="CE34" s="58"/>
      <c r="CF34" s="58"/>
      <c r="CG34" s="58"/>
      <c r="CH34" s="58"/>
      <c r="CI34" s="58"/>
      <c r="CJ34" s="58"/>
      <c r="CK34" s="55"/>
      <c r="CL34" s="54"/>
      <c r="CM34" s="52"/>
      <c r="CN34" s="45" t="s">
        <v>83</v>
      </c>
      <c r="CO34" s="45"/>
      <c r="CP34" s="45"/>
      <c r="CQ34" s="45"/>
      <c r="CR34" s="45"/>
      <c r="CS34" s="45"/>
      <c r="CT34" s="45"/>
      <c r="CU34" s="45"/>
      <c r="CV34" s="45"/>
      <c r="CW34" s="59" t="n">
        <f aca="false">正!CW34-誤!CW34</f>
        <v>1494.80058754926</v>
      </c>
      <c r="CX34" s="59" t="n">
        <f aca="false">正!CX34-誤!CX34</f>
        <v>156.60837999234</v>
      </c>
      <c r="CY34" s="59" t="n">
        <f aca="false">正!CY34-誤!CY34</f>
        <v>1602.30229995307</v>
      </c>
      <c r="CZ34" s="59" t="n">
        <f aca="false">正!CZ34-誤!CZ34</f>
        <v>-539.883754753409</v>
      </c>
      <c r="DA34" s="47" t="n">
        <f aca="false">正!DA34-誤!DA34</f>
        <v>275.77366235726</v>
      </c>
      <c r="DB34" s="48" t="n">
        <f aca="false">正!DB34-誤!DB34</f>
        <v>-952.831515312253</v>
      </c>
      <c r="DC34" s="59" t="n">
        <f aca="false">正!DC34-誤!DC34</f>
        <v>-108.597819601277</v>
      </c>
      <c r="DD34" s="59" t="n">
        <f aca="false">正!DD34-誤!DD34</f>
        <v>-702.793416011013</v>
      </c>
      <c r="DE34" s="59" t="n">
        <f aca="false">正!DE34-誤!DE34</f>
        <v>23.6882447744756</v>
      </c>
      <c r="DF34" s="59" t="n">
        <f aca="false">正!DF34-誤!DF34</f>
        <v>-165.128524474438</v>
      </c>
      <c r="DG34" s="49" t="s">
        <v>84</v>
      </c>
      <c r="DH34" s="58"/>
      <c r="DI34" s="58"/>
      <c r="DJ34" s="58"/>
      <c r="DK34" s="58"/>
      <c r="DL34" s="58"/>
      <c r="DM34" s="58"/>
      <c r="DN34" s="58"/>
      <c r="DO34" s="55"/>
      <c r="DP34" s="54"/>
      <c r="DQ34" s="52"/>
      <c r="DR34" s="45" t="s">
        <v>83</v>
      </c>
      <c r="DS34" s="45"/>
      <c r="DT34" s="45"/>
      <c r="DU34" s="45"/>
      <c r="DV34" s="45"/>
      <c r="DW34" s="45"/>
      <c r="DX34" s="45"/>
      <c r="DY34" s="45"/>
      <c r="DZ34" s="45"/>
      <c r="EA34" s="59" t="n">
        <f aca="false">正!EA34-誤!EA34</f>
        <v>-34.9642497511577</v>
      </c>
      <c r="EB34" s="59" t="n">
        <f aca="false">正!EB34-誤!EB34</f>
        <v>-4.35143159838952</v>
      </c>
      <c r="EC34" s="59" t="n">
        <f aca="false">正!EC34-誤!EC34</f>
        <v>-66.9072187800762</v>
      </c>
      <c r="ED34" s="59" t="n">
        <f aca="false">正!ED34-誤!ED34</f>
        <v>2.51623760719781</v>
      </c>
      <c r="EE34" s="47" t="n">
        <f aca="false">正!EE34-誤!EE34</f>
        <v>33.7781630201098</v>
      </c>
      <c r="EF34" s="48" t="n">
        <f aca="false">正!EF34-誤!EF34</f>
        <v>-49.1820511314804</v>
      </c>
      <c r="EG34" s="59" t="n">
        <f aca="false">正!EG34-誤!EG34</f>
        <v>9.60095455922124</v>
      </c>
      <c r="EH34" s="59" t="n">
        <f aca="false">正!EH34-誤!EH34</f>
        <v>-9.05216485528581</v>
      </c>
      <c r="EI34" s="59" t="n">
        <f aca="false">正!EI34-誤!EI34</f>
        <v>-36.4501245551519</v>
      </c>
      <c r="EJ34" s="59" t="n">
        <f aca="false">正!EJ34-誤!EJ34</f>
        <v>-13.2807162802641</v>
      </c>
      <c r="EK34" s="49" t="s">
        <v>84</v>
      </c>
      <c r="EL34" s="58"/>
      <c r="EM34" s="58"/>
      <c r="EN34" s="58"/>
      <c r="EO34" s="58"/>
      <c r="EP34" s="58"/>
      <c r="EQ34" s="58"/>
      <c r="ER34" s="58"/>
      <c r="ES34" s="55"/>
      <c r="ET34" s="54"/>
      <c r="EU34" s="52"/>
      <c r="EV34" s="45" t="s">
        <v>83</v>
      </c>
      <c r="EW34" s="45"/>
      <c r="EX34" s="45"/>
      <c r="EY34" s="45"/>
      <c r="EZ34" s="45"/>
      <c r="FA34" s="45"/>
      <c r="FB34" s="45"/>
      <c r="FC34" s="45"/>
      <c r="FD34" s="45"/>
      <c r="FE34" s="59" t="n">
        <f aca="false">正!FE34-誤!FE34</f>
        <v>1274.63060529218</v>
      </c>
      <c r="FF34" s="59" t="n">
        <f aca="false">正!FF34-誤!FF34</f>
        <v>6.39429670659706</v>
      </c>
      <c r="FG34" s="59" t="n">
        <f aca="false">正!FG34-誤!FG34</f>
        <v>8.03138020738425</v>
      </c>
      <c r="FH34" s="59" t="n">
        <f aca="false">正!FH34-誤!FH34</f>
        <v>-10.3467102865716</v>
      </c>
      <c r="FI34" s="47" t="n">
        <f aca="false">正!FI34-誤!FI34</f>
        <v>1270.55163866477</v>
      </c>
      <c r="FJ34" s="48" t="n">
        <f aca="false">正!FJ34-誤!FJ34</f>
        <v>-339.875411982954</v>
      </c>
      <c r="FK34" s="59" t="n">
        <f aca="false">正!FK34-誤!FK34</f>
        <v>-231.061156035095</v>
      </c>
      <c r="FL34" s="59" t="n">
        <f aca="false">正!FL34-誤!FL34</f>
        <v>-148.887319805754</v>
      </c>
      <c r="FM34" s="59" t="n">
        <f aca="false">正!FM34-誤!FM34</f>
        <v>37.5598946271857</v>
      </c>
      <c r="FN34" s="59" t="n">
        <f aca="false">正!FN34-誤!FN34</f>
        <v>2.51316923072591</v>
      </c>
      <c r="FO34" s="49" t="s">
        <v>84</v>
      </c>
      <c r="FP34" s="58"/>
      <c r="FQ34" s="58"/>
      <c r="FR34" s="58"/>
      <c r="FS34" s="58"/>
      <c r="FT34" s="58"/>
      <c r="FU34" s="58"/>
      <c r="FV34" s="58"/>
      <c r="FW34" s="55"/>
      <c r="FX34" s="54"/>
      <c r="FY34" s="38"/>
    </row>
    <row r="35" s="32" customFormat="true" ht="18" hidden="false" customHeight="true" outlineLevel="0" collapsed="false">
      <c r="A35" s="65"/>
      <c r="B35" s="45" t="s">
        <v>85</v>
      </c>
      <c r="C35" s="45"/>
      <c r="D35" s="45"/>
      <c r="E35" s="45"/>
      <c r="F35" s="45"/>
      <c r="G35" s="45"/>
      <c r="H35" s="45"/>
      <c r="I35" s="45"/>
      <c r="J35" s="45"/>
      <c r="K35" s="40" t="n">
        <f aca="false">正!K35-誤!K35</f>
        <v>1360.49873985228</v>
      </c>
      <c r="L35" s="40" t="n">
        <f aca="false">正!L35-誤!L35</f>
        <v>102.037229197813</v>
      </c>
      <c r="M35" s="40" t="n">
        <f aca="false">正!M35-誤!M35</f>
        <v>-2460.50347293844</v>
      </c>
      <c r="N35" s="40" t="n">
        <f aca="false">正!N35-誤!N35</f>
        <v>-1715.57027009664</v>
      </c>
      <c r="O35" s="41" t="n">
        <f aca="false">正!O35-誤!O35</f>
        <v>5434.53525368951</v>
      </c>
      <c r="P35" s="42" t="n">
        <f aca="false">正!P35-誤!P35</f>
        <v>194.905722176149</v>
      </c>
      <c r="Q35" s="40" t="n">
        <f aca="false">正!Q35-誤!Q35</f>
        <v>9.60204323403355</v>
      </c>
      <c r="R35" s="40" t="n">
        <f aca="false">正!R35-誤!R35</f>
        <v>188.936079487157</v>
      </c>
      <c r="S35" s="40" t="n">
        <f aca="false">正!S35-誤!S35</f>
        <v>-127.780934840347</v>
      </c>
      <c r="T35" s="40" t="n">
        <f aca="false">正!T35-誤!T35</f>
        <v>124.148534295304</v>
      </c>
      <c r="U35" s="66" t="s">
        <v>86</v>
      </c>
      <c r="V35" s="67"/>
      <c r="W35" s="67"/>
      <c r="X35" s="67"/>
      <c r="Y35" s="67"/>
      <c r="Z35" s="67"/>
      <c r="AA35" s="67"/>
      <c r="AB35" s="67"/>
      <c r="AC35" s="67"/>
      <c r="AD35" s="54"/>
      <c r="AE35" s="65"/>
      <c r="AF35" s="45" t="s">
        <v>85</v>
      </c>
      <c r="AG35" s="45"/>
      <c r="AH35" s="45"/>
      <c r="AI35" s="45"/>
      <c r="AJ35" s="45"/>
      <c r="AK35" s="45"/>
      <c r="AL35" s="45"/>
      <c r="AM35" s="45"/>
      <c r="AN35" s="45"/>
      <c r="AO35" s="40" t="n">
        <f aca="false">正!AO35-誤!AO35</f>
        <v>1863.41459134055</v>
      </c>
      <c r="AP35" s="40" t="n">
        <f aca="false">正!AP35-誤!AP35</f>
        <v>226.706048242615</v>
      </c>
      <c r="AQ35" s="40" t="n">
        <f aca="false">正!AQ35-誤!AQ35</f>
        <v>156.312254062384</v>
      </c>
      <c r="AR35" s="40" t="n">
        <f aca="false">正!AR35-誤!AR35</f>
        <v>-35.7421660330037</v>
      </c>
      <c r="AS35" s="41" t="n">
        <f aca="false">正!AS35-誤!AS35</f>
        <v>1516.13845506858</v>
      </c>
      <c r="AT35" s="42" t="n">
        <f aca="false">正!AT35-誤!AT35</f>
        <v>105.328658254153</v>
      </c>
      <c r="AU35" s="40" t="n">
        <f aca="false">正!AU35-誤!AU35</f>
        <v>182.771738228212</v>
      </c>
      <c r="AV35" s="40" t="n">
        <f aca="false">正!AV35-誤!AV35</f>
        <v>-121.369604311842</v>
      </c>
      <c r="AW35" s="40" t="n">
        <f aca="false">正!AW35-誤!AW35</f>
        <v>-13.0125395684844</v>
      </c>
      <c r="AX35" s="40" t="n">
        <f aca="false">正!AX35-誤!AX35</f>
        <v>56.9390639062685</v>
      </c>
      <c r="AY35" s="66" t="s">
        <v>86</v>
      </c>
      <c r="AZ35" s="67"/>
      <c r="BA35" s="67"/>
      <c r="BB35" s="67"/>
      <c r="BC35" s="67"/>
      <c r="BD35" s="67"/>
      <c r="BE35" s="67"/>
      <c r="BF35" s="67"/>
      <c r="BG35" s="67"/>
      <c r="BH35" s="54"/>
      <c r="BI35" s="65"/>
      <c r="BJ35" s="45" t="s">
        <v>85</v>
      </c>
      <c r="BK35" s="45"/>
      <c r="BL35" s="45"/>
      <c r="BM35" s="45"/>
      <c r="BN35" s="45"/>
      <c r="BO35" s="45"/>
      <c r="BP35" s="45"/>
      <c r="BQ35" s="45"/>
      <c r="BR35" s="45"/>
      <c r="BS35" s="40" t="n">
        <f aca="false">正!BS35-誤!BS35</f>
        <v>-913.299613808973</v>
      </c>
      <c r="BT35" s="40" t="n">
        <f aca="false">正!BT35-誤!BT35</f>
        <v>0.266458972772625</v>
      </c>
      <c r="BU35" s="40" t="n">
        <f aca="false">正!BU35-誤!BU35</f>
        <v>-43.8144614058931</v>
      </c>
      <c r="BV35" s="40" t="n">
        <f aca="false">正!BV35-誤!BV35</f>
        <v>-1096.59822867088</v>
      </c>
      <c r="BW35" s="41" t="n">
        <f aca="false">正!BW35-誤!BW35</f>
        <v>226.846617295036</v>
      </c>
      <c r="BX35" s="42" t="n">
        <f aca="false">正!BX35-誤!BX35</f>
        <v>872.973104994991</v>
      </c>
      <c r="BY35" s="40" t="n">
        <f aca="false">正!BY35-誤!BY35</f>
        <v>38.5597121655428</v>
      </c>
      <c r="BZ35" s="40" t="n">
        <f aca="false">正!BZ35-誤!BZ35</f>
        <v>-2431.71601046125</v>
      </c>
      <c r="CA35" s="40" t="n">
        <f aca="false">正!CA35-誤!CA35</f>
        <v>-352.383795561986</v>
      </c>
      <c r="CB35" s="40" t="n">
        <f aca="false">正!CB35-誤!CB35</f>
        <v>3618.51319885268</v>
      </c>
      <c r="CC35" s="66" t="s">
        <v>86</v>
      </c>
      <c r="CD35" s="67"/>
      <c r="CE35" s="67"/>
      <c r="CF35" s="67"/>
      <c r="CG35" s="67"/>
      <c r="CH35" s="67"/>
      <c r="CI35" s="67"/>
      <c r="CJ35" s="67"/>
      <c r="CK35" s="67"/>
      <c r="CL35" s="54"/>
      <c r="CM35" s="65"/>
      <c r="CN35" s="45" t="s">
        <v>85</v>
      </c>
      <c r="CO35" s="45"/>
      <c r="CP35" s="45"/>
      <c r="CQ35" s="45"/>
      <c r="CR35" s="45"/>
      <c r="CS35" s="45"/>
      <c r="CT35" s="45"/>
      <c r="CU35" s="45"/>
      <c r="CV35" s="45"/>
      <c r="CW35" s="40" t="n">
        <f aca="false">正!CW35-誤!CW35</f>
        <v>489.138548939005</v>
      </c>
      <c r="CX35" s="40" t="n">
        <f aca="false">正!CX35-誤!CX35</f>
        <v>4.48487088460207</v>
      </c>
      <c r="CY35" s="40" t="n">
        <f aca="false">正!CY35-誤!CY35</f>
        <v>458.763268310283</v>
      </c>
      <c r="CZ35" s="40" t="n">
        <f aca="false">正!CZ35-誤!CZ35</f>
        <v>-54.360501856281</v>
      </c>
      <c r="DA35" s="41" t="n">
        <f aca="false">正!DA35-誤!DA35</f>
        <v>80.2509116004003</v>
      </c>
      <c r="DB35" s="42" t="n">
        <f aca="false">正!DB35-誤!DB35</f>
        <v>-1128.42105276877</v>
      </c>
      <c r="DC35" s="40" t="n">
        <f aca="false">正!DC35-誤!DC35</f>
        <v>-310.133260951701</v>
      </c>
      <c r="DD35" s="40" t="n">
        <f aca="false">正!DD35-誤!DD35</f>
        <v>-636.27145519729</v>
      </c>
      <c r="DE35" s="40" t="n">
        <f aca="false">正!DE35-誤!DE35</f>
        <v>18.1932173284454</v>
      </c>
      <c r="DF35" s="40" t="n">
        <f aca="false">正!DF35-誤!DF35</f>
        <v>-200.209553948227</v>
      </c>
      <c r="DG35" s="66" t="s">
        <v>86</v>
      </c>
      <c r="DH35" s="67"/>
      <c r="DI35" s="67"/>
      <c r="DJ35" s="67"/>
      <c r="DK35" s="67"/>
      <c r="DL35" s="67"/>
      <c r="DM35" s="67"/>
      <c r="DN35" s="67"/>
      <c r="DO35" s="67"/>
      <c r="DP35" s="54"/>
      <c r="DQ35" s="65"/>
      <c r="DR35" s="45" t="s">
        <v>85</v>
      </c>
      <c r="DS35" s="45"/>
      <c r="DT35" s="45"/>
      <c r="DU35" s="45"/>
      <c r="DV35" s="45"/>
      <c r="DW35" s="45"/>
      <c r="DX35" s="45"/>
      <c r="DY35" s="45"/>
      <c r="DZ35" s="45"/>
      <c r="EA35" s="40" t="n">
        <f aca="false">正!EA35-誤!EA35</f>
        <v>-12.966769101532</v>
      </c>
      <c r="EB35" s="40" t="n">
        <f aca="false">正!EB35-誤!EB35</f>
        <v>0.991910339292261</v>
      </c>
      <c r="EC35" s="40" t="n">
        <f aca="false">正!EC35-誤!EC35</f>
        <v>-8.26117615859039</v>
      </c>
      <c r="ED35" s="40" t="n">
        <f aca="false">正!ED35-誤!ED35</f>
        <v>7.27717529916924</v>
      </c>
      <c r="EE35" s="41" t="n">
        <f aca="false">正!EE35-誤!EE35</f>
        <v>-12.9746785814029</v>
      </c>
      <c r="EF35" s="42" t="n">
        <f aca="false">正!EF35-誤!EF35</f>
        <v>17.5666498638593</v>
      </c>
      <c r="EG35" s="40" t="n">
        <f aca="false">正!EG35-誤!EG35</f>
        <v>10.9788666757464</v>
      </c>
      <c r="EH35" s="40" t="n">
        <f aca="false">正!EH35-誤!EH35</f>
        <v>-1.43925633682369</v>
      </c>
      <c r="EI35" s="40" t="n">
        <f aca="false">正!EI35-誤!EI35</f>
        <v>-5.77348332512807</v>
      </c>
      <c r="EJ35" s="40" t="n">
        <f aca="false">正!EJ35-誤!EJ35</f>
        <v>13.8005228500649</v>
      </c>
      <c r="EK35" s="66" t="s">
        <v>86</v>
      </c>
      <c r="EL35" s="67"/>
      <c r="EM35" s="67"/>
      <c r="EN35" s="67"/>
      <c r="EO35" s="67"/>
      <c r="EP35" s="67"/>
      <c r="EQ35" s="67"/>
      <c r="ER35" s="67"/>
      <c r="ES35" s="67"/>
      <c r="ET35" s="54"/>
      <c r="EU35" s="65"/>
      <c r="EV35" s="45" t="s">
        <v>85</v>
      </c>
      <c r="EW35" s="45"/>
      <c r="EX35" s="45"/>
      <c r="EY35" s="45"/>
      <c r="EZ35" s="45"/>
      <c r="FA35" s="45"/>
      <c r="FB35" s="45"/>
      <c r="FC35" s="45"/>
      <c r="FD35" s="45"/>
      <c r="FE35" s="40" t="n">
        <f aca="false">正!FE35-誤!FE35</f>
        <v>9.86472088903247</v>
      </c>
      <c r="FF35" s="40" t="n">
        <f aca="false">正!FF35-誤!FF35</f>
        <v>-0.994548791861661</v>
      </c>
      <c r="FG35" s="40" t="n">
        <f aca="false">正!FG35-誤!FG35</f>
        <v>3.92829232376494</v>
      </c>
      <c r="FH35" s="40" t="n">
        <f aca="false">正!FH35-誤!FH35</f>
        <v>-20.1515294537605</v>
      </c>
      <c r="FI35" s="41" t="n">
        <f aca="false">正!FI35-誤!FI35</f>
        <v>27.0825068108907</v>
      </c>
      <c r="FJ35" s="42" t="n">
        <f aca="false">正!FJ35-誤!FJ35</f>
        <v>-138.005820926213</v>
      </c>
      <c r="FK35" s="40" t="n">
        <f aca="false">正!FK35-誤!FK35</f>
        <v>-61.1966098014364</v>
      </c>
      <c r="FL35" s="40" t="n">
        <f aca="false">正!FL35-誤!FL35</f>
        <v>-25.5714032503402</v>
      </c>
      <c r="FM35" s="40" t="n">
        <f aca="false">正!FM35-誤!FM35</f>
        <v>-35.2374834143841</v>
      </c>
      <c r="FN35" s="40" t="n">
        <f aca="false">正!FN35-誤!FN35</f>
        <v>-16.0003244600512</v>
      </c>
      <c r="FO35" s="66" t="s">
        <v>86</v>
      </c>
      <c r="FP35" s="67"/>
      <c r="FQ35" s="67"/>
      <c r="FR35" s="67"/>
      <c r="FS35" s="67"/>
      <c r="FT35" s="67"/>
      <c r="FU35" s="67"/>
      <c r="FV35" s="67"/>
      <c r="FW35" s="67"/>
      <c r="FX35" s="54"/>
      <c r="FY35" s="38"/>
    </row>
    <row r="36" s="32" customFormat="true" ht="18" hidden="false" customHeight="true" outlineLevel="0" collapsed="false">
      <c r="A36" s="52"/>
      <c r="B36" s="68"/>
      <c r="C36" s="45" t="s">
        <v>87</v>
      </c>
      <c r="D36" s="45"/>
      <c r="E36" s="45"/>
      <c r="F36" s="45"/>
      <c r="G36" s="45"/>
      <c r="H36" s="45"/>
      <c r="I36" s="45"/>
      <c r="J36" s="45"/>
      <c r="K36" s="59" t="n">
        <f aca="false">正!K36-誤!K36</f>
        <v>1044.37499469734</v>
      </c>
      <c r="L36" s="59" t="n">
        <f aca="false">正!L36-誤!L36</f>
        <v>194.93560633951</v>
      </c>
      <c r="M36" s="59" t="n">
        <f aca="false">正!M36-誤!M36</f>
        <v>331.484401674366</v>
      </c>
      <c r="N36" s="59" t="n">
        <f aca="false">正!N36-誤!N36</f>
        <v>-1385.37872481046</v>
      </c>
      <c r="O36" s="47" t="n">
        <f aca="false">正!O36-誤!O36</f>
        <v>1903.33371149394</v>
      </c>
      <c r="P36" s="48" t="n">
        <f aca="false">正!P36-誤!P36</f>
        <v>4.19123566210328</v>
      </c>
      <c r="Q36" s="59" t="n">
        <f aca="false">正!Q36-誤!Q36</f>
        <v>0.940714855896772</v>
      </c>
      <c r="R36" s="59" t="n">
        <f aca="false">正!R36-誤!R36</f>
        <v>108.657175222497</v>
      </c>
      <c r="S36" s="59" t="n">
        <f aca="false">正!S36-誤!S36</f>
        <v>-119.525131095907</v>
      </c>
      <c r="T36" s="59" t="n">
        <f aca="false">正!T36-誤!T36</f>
        <v>14.1184766796173</v>
      </c>
      <c r="U36" s="49" t="s">
        <v>88</v>
      </c>
      <c r="V36" s="57"/>
      <c r="W36" s="58"/>
      <c r="X36" s="58"/>
      <c r="Y36" s="58"/>
      <c r="Z36" s="58"/>
      <c r="AA36" s="58"/>
      <c r="AB36" s="55"/>
      <c r="AC36" s="67"/>
      <c r="AD36" s="54"/>
      <c r="AE36" s="52"/>
      <c r="AF36" s="68"/>
      <c r="AG36" s="45" t="s">
        <v>87</v>
      </c>
      <c r="AH36" s="45"/>
      <c r="AI36" s="45"/>
      <c r="AJ36" s="45"/>
      <c r="AK36" s="45"/>
      <c r="AL36" s="45"/>
      <c r="AM36" s="45"/>
      <c r="AN36" s="45"/>
      <c r="AO36" s="59" t="n">
        <f aca="false">正!AO36-誤!AO36</f>
        <v>592.559111448965</v>
      </c>
      <c r="AP36" s="59" t="n">
        <f aca="false">正!AP36-誤!AP36</f>
        <v>248.094021170978</v>
      </c>
      <c r="AQ36" s="59" t="n">
        <f aca="false">正!AQ36-誤!AQ36</f>
        <v>122.743477671979</v>
      </c>
      <c r="AR36" s="59" t="n">
        <f aca="false">正!AR36-誤!AR36</f>
        <v>-80.1053246206484</v>
      </c>
      <c r="AS36" s="47" t="n">
        <f aca="false">正!AS36-誤!AS36</f>
        <v>301.826937226651</v>
      </c>
      <c r="AT36" s="48" t="n">
        <f aca="false">正!AT36-誤!AT36</f>
        <v>-26.5569752433003</v>
      </c>
      <c r="AU36" s="59" t="n">
        <f aca="false">正!AU36-誤!AU36</f>
        <v>69.6426800054885</v>
      </c>
      <c r="AV36" s="59" t="n">
        <f aca="false">正!AV36-誤!AV36</f>
        <v>-128.331270967102</v>
      </c>
      <c r="AW36" s="59" t="n">
        <f aca="false">正!AW36-誤!AW36</f>
        <v>-2.89565107623753</v>
      </c>
      <c r="AX36" s="59" t="n">
        <f aca="false">正!AX36-誤!AX36</f>
        <v>35.0272667945501</v>
      </c>
      <c r="AY36" s="49" t="s">
        <v>88</v>
      </c>
      <c r="AZ36" s="57"/>
      <c r="BA36" s="58"/>
      <c r="BB36" s="58"/>
      <c r="BC36" s="58"/>
      <c r="BD36" s="58"/>
      <c r="BE36" s="58"/>
      <c r="BF36" s="55"/>
      <c r="BG36" s="67"/>
      <c r="BH36" s="54"/>
      <c r="BI36" s="52"/>
      <c r="BJ36" s="68"/>
      <c r="BK36" s="45" t="s">
        <v>87</v>
      </c>
      <c r="BL36" s="45"/>
      <c r="BM36" s="45"/>
      <c r="BN36" s="45"/>
      <c r="BO36" s="45"/>
      <c r="BP36" s="45"/>
      <c r="BQ36" s="45"/>
      <c r="BR36" s="45"/>
      <c r="BS36" s="59" t="n">
        <f aca="false">正!BS36-誤!BS36</f>
        <v>-835.515468911312</v>
      </c>
      <c r="BT36" s="59" t="n">
        <f aca="false">正!BT36-誤!BT36</f>
        <v>0.102229967875928</v>
      </c>
      <c r="BU36" s="59" t="n">
        <f aca="false">正!BU36-誤!BU36</f>
        <v>15.3448109174137</v>
      </c>
      <c r="BV36" s="59" t="n">
        <f aca="false">正!BV36-誤!BV36</f>
        <v>-905.358833418341</v>
      </c>
      <c r="BW36" s="47" t="n">
        <f aca="false">正!BW36-誤!BW36</f>
        <v>54.3963236217387</v>
      </c>
      <c r="BX36" s="48" t="n">
        <f aca="false">正!BX36-誤!BX36</f>
        <v>1352.22804298976</v>
      </c>
      <c r="BY36" s="59" t="n">
        <f aca="false">正!BY36-誤!BY36</f>
        <v>13.7090623999957</v>
      </c>
      <c r="BZ36" s="59" t="n">
        <f aca="false">正!BZ36-誤!BZ36</f>
        <v>16.119471107786</v>
      </c>
      <c r="CA36" s="59" t="n">
        <f aca="false">正!CA36-誤!CA36</f>
        <v>-219.31803688223</v>
      </c>
      <c r="CB36" s="59" t="n">
        <f aca="false">正!CB36-誤!CB36</f>
        <v>1541.71754636421</v>
      </c>
      <c r="CC36" s="49" t="s">
        <v>88</v>
      </c>
      <c r="CD36" s="57"/>
      <c r="CE36" s="58"/>
      <c r="CF36" s="58"/>
      <c r="CG36" s="58"/>
      <c r="CH36" s="58"/>
      <c r="CI36" s="58"/>
      <c r="CJ36" s="55"/>
      <c r="CK36" s="67"/>
      <c r="CL36" s="54"/>
      <c r="CM36" s="52"/>
      <c r="CN36" s="68"/>
      <c r="CO36" s="45" t="s">
        <v>87</v>
      </c>
      <c r="CP36" s="45"/>
      <c r="CQ36" s="45"/>
      <c r="CR36" s="45"/>
      <c r="CS36" s="45"/>
      <c r="CT36" s="45"/>
      <c r="CU36" s="45"/>
      <c r="CV36" s="45"/>
      <c r="CW36" s="59" t="n">
        <f aca="false">正!CW36-誤!CW36</f>
        <v>361.235967403007</v>
      </c>
      <c r="CX36" s="59" t="n">
        <f aca="false">正!CX36-誤!CX36</f>
        <v>2.46466965559545</v>
      </c>
      <c r="CY36" s="59" t="n">
        <f aca="false">正!CY36-誤!CY36</f>
        <v>343.183299523585</v>
      </c>
      <c r="CZ36" s="59" t="n">
        <f aca="false">正!CZ36-誤!CZ36</f>
        <v>-49.2686770692064</v>
      </c>
      <c r="DA36" s="47" t="n">
        <f aca="false">正!DA36-誤!DA36</f>
        <v>64.8566752930319</v>
      </c>
      <c r="DB36" s="48" t="n">
        <f aca="false">正!DB36-誤!DB36</f>
        <v>-357.429089100606</v>
      </c>
      <c r="DC36" s="59" t="n">
        <f aca="false">正!DC36-誤!DC36</f>
        <v>-101.798369657255</v>
      </c>
      <c r="DD36" s="59" t="n">
        <f aca="false">正!DD36-誤!DD36</f>
        <v>-127.395174972378</v>
      </c>
      <c r="DE36" s="59" t="n">
        <f aca="false">正!DE36-誤!DE36</f>
        <v>5.95742812619801</v>
      </c>
      <c r="DF36" s="59" t="n">
        <f aca="false">正!DF36-誤!DF36</f>
        <v>-134.19297259717</v>
      </c>
      <c r="DG36" s="49" t="s">
        <v>88</v>
      </c>
      <c r="DH36" s="57"/>
      <c r="DI36" s="58"/>
      <c r="DJ36" s="58"/>
      <c r="DK36" s="58"/>
      <c r="DL36" s="58"/>
      <c r="DM36" s="58"/>
      <c r="DN36" s="55"/>
      <c r="DO36" s="67"/>
      <c r="DP36" s="54"/>
      <c r="DQ36" s="52"/>
      <c r="DR36" s="68"/>
      <c r="DS36" s="45" t="s">
        <v>87</v>
      </c>
      <c r="DT36" s="45"/>
      <c r="DU36" s="45"/>
      <c r="DV36" s="45"/>
      <c r="DW36" s="45"/>
      <c r="DX36" s="45"/>
      <c r="DY36" s="45"/>
      <c r="DZ36" s="45"/>
      <c r="EA36" s="59" t="n">
        <f aca="false">正!EA36-誤!EA36</f>
        <v>2.63099786590851</v>
      </c>
      <c r="EB36" s="59" t="n">
        <f aca="false">正!EB36-誤!EB36</f>
        <v>0.702625732728762</v>
      </c>
      <c r="EC36" s="59" t="n">
        <f aca="false">正!EC36-誤!EC36</f>
        <v>-1.26707015358363</v>
      </c>
      <c r="ED36" s="59" t="n">
        <f aca="false">正!ED36-誤!ED36</f>
        <v>4.33226665895575</v>
      </c>
      <c r="EE36" s="47" t="n">
        <f aca="false">正!EE36-誤!EE36</f>
        <v>-1.13682437219234</v>
      </c>
      <c r="EF36" s="48" t="n">
        <f aca="false">正!EF36-誤!EF36</f>
        <v>6.03376782917383</v>
      </c>
      <c r="EG36" s="59" t="n">
        <f aca="false">正!EG36-誤!EG36</f>
        <v>4.21858024837582</v>
      </c>
      <c r="EH36" s="59" t="n">
        <f aca="false">正!EH36-誤!EH36</f>
        <v>-1.45105997537423</v>
      </c>
      <c r="EI36" s="59" t="n">
        <f aca="false">正!EI36-誤!EI36</f>
        <v>-2.67308724936927</v>
      </c>
      <c r="EJ36" s="59" t="n">
        <f aca="false">正!EJ36-誤!EJ36</f>
        <v>5.93933480554142</v>
      </c>
      <c r="EK36" s="49" t="s">
        <v>88</v>
      </c>
      <c r="EL36" s="57"/>
      <c r="EM36" s="58"/>
      <c r="EN36" s="58"/>
      <c r="EO36" s="58"/>
      <c r="EP36" s="58"/>
      <c r="EQ36" s="58"/>
      <c r="ER36" s="55"/>
      <c r="ES36" s="67"/>
      <c r="ET36" s="54"/>
      <c r="EU36" s="52"/>
      <c r="EV36" s="68"/>
      <c r="EW36" s="45" t="s">
        <v>87</v>
      </c>
      <c r="EX36" s="45"/>
      <c r="EY36" s="45"/>
      <c r="EZ36" s="45"/>
      <c r="FA36" s="45"/>
      <c r="FB36" s="45"/>
      <c r="FC36" s="45"/>
      <c r="FD36" s="45"/>
      <c r="FE36" s="59" t="n">
        <f aca="false">正!FE36-誤!FE36</f>
        <v>1.00111649959399</v>
      </c>
      <c r="FF36" s="59" t="n">
        <f aca="false">正!FF36-誤!FF36</f>
        <v>-1.7088104450281</v>
      </c>
      <c r="FG36" s="59" t="n">
        <f aca="false">正!FG36-誤!FG36</f>
        <v>0.928940984828159</v>
      </c>
      <c r="FH36" s="59" t="n">
        <f aca="false">正!FH36-誤!FH36</f>
        <v>-15.2466682410651</v>
      </c>
      <c r="FI36" s="47" t="n">
        <f aca="false">正!FI36-誤!FI36</f>
        <v>17.0276542008587</v>
      </c>
      <c r="FJ36" s="48" t="n">
        <f aca="false">正!FJ36-誤!FJ36</f>
        <v>-56.0037117459233</v>
      </c>
      <c r="FK36" s="59" t="n">
        <f aca="false">正!FK36-誤!FK36</f>
        <v>-41.4317975951365</v>
      </c>
      <c r="FL36" s="59" t="n">
        <f aca="false">正!FL36-誤!FL36</f>
        <v>-17.0481976852889</v>
      </c>
      <c r="FM36" s="59" t="n">
        <f aca="false">正!FM36-誤!FM36</f>
        <v>-1.27700994261272</v>
      </c>
      <c r="FN36" s="59" t="n">
        <f aca="false">正!FN36-誤!FN36</f>
        <v>3.75329347711522</v>
      </c>
      <c r="FO36" s="49" t="s">
        <v>88</v>
      </c>
      <c r="FP36" s="57"/>
      <c r="FQ36" s="58"/>
      <c r="FR36" s="58"/>
      <c r="FS36" s="58"/>
      <c r="FT36" s="58"/>
      <c r="FU36" s="58"/>
      <c r="FV36" s="55"/>
      <c r="FW36" s="67"/>
      <c r="FX36" s="54"/>
      <c r="FY36" s="38"/>
    </row>
    <row r="37" s="32" customFormat="true" ht="18" hidden="false" customHeight="true" outlineLevel="0" collapsed="false">
      <c r="A37" s="60"/>
      <c r="B37" s="69"/>
      <c r="C37" s="70" t="s">
        <v>89</v>
      </c>
      <c r="D37" s="70"/>
      <c r="E37" s="70"/>
      <c r="F37" s="70"/>
      <c r="G37" s="70"/>
      <c r="H37" s="70"/>
      <c r="I37" s="70"/>
      <c r="J37" s="70"/>
      <c r="K37" s="76" t="n">
        <f aca="false">正!K37-誤!K37</f>
        <v>316.123745154706</v>
      </c>
      <c r="L37" s="76" t="n">
        <f aca="false">正!L37-誤!L37</f>
        <v>-92.8983771417079</v>
      </c>
      <c r="M37" s="76" t="n">
        <f aca="false">正!M37-誤!M37</f>
        <v>-2791.9878746128</v>
      </c>
      <c r="N37" s="76" t="n">
        <f aca="false">正!N37-誤!N37</f>
        <v>-330.191545286205</v>
      </c>
      <c r="O37" s="62" t="n">
        <f aca="false">正!O37-誤!O37</f>
        <v>3531.20154219543</v>
      </c>
      <c r="P37" s="63" t="n">
        <f aca="false">正!P37-誤!P37</f>
        <v>190.71448651404</v>
      </c>
      <c r="Q37" s="76" t="n">
        <f aca="false">正!Q37-誤!Q37</f>
        <v>8.66132837813689</v>
      </c>
      <c r="R37" s="76" t="n">
        <f aca="false">正!R37-誤!R37</f>
        <v>80.2789042646605</v>
      </c>
      <c r="S37" s="76" t="n">
        <f aca="false">正!S37-誤!S37</f>
        <v>-8.25580374444212</v>
      </c>
      <c r="T37" s="76" t="n">
        <f aca="false">正!T37-誤!T37</f>
        <v>110.030057615685</v>
      </c>
      <c r="U37" s="49" t="s">
        <v>54</v>
      </c>
      <c r="V37" s="57"/>
      <c r="W37" s="58"/>
      <c r="X37" s="58"/>
      <c r="Y37" s="58"/>
      <c r="Z37" s="58"/>
      <c r="AA37" s="58"/>
      <c r="AB37" s="55"/>
      <c r="AC37" s="71"/>
      <c r="AD37" s="64"/>
      <c r="AE37" s="60"/>
      <c r="AF37" s="69"/>
      <c r="AG37" s="70" t="s">
        <v>89</v>
      </c>
      <c r="AH37" s="70"/>
      <c r="AI37" s="70"/>
      <c r="AJ37" s="70"/>
      <c r="AK37" s="70"/>
      <c r="AL37" s="70"/>
      <c r="AM37" s="70"/>
      <c r="AN37" s="70"/>
      <c r="AO37" s="76" t="n">
        <f aca="false">正!AO37-誤!AO37</f>
        <v>1270.8554798915</v>
      </c>
      <c r="AP37" s="76" t="n">
        <f aca="false">正!AP37-誤!AP37</f>
        <v>-21.3879729283647</v>
      </c>
      <c r="AQ37" s="76" t="n">
        <f aca="false">正!AQ37-誤!AQ37</f>
        <v>33.5687763904048</v>
      </c>
      <c r="AR37" s="76" t="n">
        <f aca="false">正!AR37-誤!AR37</f>
        <v>44.3631585876319</v>
      </c>
      <c r="AS37" s="62" t="n">
        <f aca="false">正!AS37-誤!AS37</f>
        <v>1214.31151784182</v>
      </c>
      <c r="AT37" s="63" t="n">
        <f aca="false">正!AT37-誤!AT37</f>
        <v>131.885633497448</v>
      </c>
      <c r="AU37" s="76" t="n">
        <f aca="false">正!AU37-誤!AU37</f>
        <v>113.129058222718</v>
      </c>
      <c r="AV37" s="76" t="n">
        <f aca="false">正!AV37-誤!AV37</f>
        <v>6.96166665525971</v>
      </c>
      <c r="AW37" s="76" t="n">
        <f aca="false">正!AW37-誤!AW37</f>
        <v>-10.1168884922468</v>
      </c>
      <c r="AX37" s="76" t="n">
        <f aca="false">正!AX37-誤!AX37</f>
        <v>21.9117971117169</v>
      </c>
      <c r="AY37" s="49" t="s">
        <v>54</v>
      </c>
      <c r="AZ37" s="57"/>
      <c r="BA37" s="58"/>
      <c r="BB37" s="58"/>
      <c r="BC37" s="58"/>
      <c r="BD37" s="58"/>
      <c r="BE37" s="58"/>
      <c r="BF37" s="55"/>
      <c r="BG37" s="71"/>
      <c r="BH37" s="64"/>
      <c r="BI37" s="60"/>
      <c r="BJ37" s="69"/>
      <c r="BK37" s="70" t="s">
        <v>89</v>
      </c>
      <c r="BL37" s="70"/>
      <c r="BM37" s="70"/>
      <c r="BN37" s="70"/>
      <c r="BO37" s="70"/>
      <c r="BP37" s="70"/>
      <c r="BQ37" s="70"/>
      <c r="BR37" s="70"/>
      <c r="BS37" s="76" t="n">
        <f aca="false">正!BS37-誤!BS37</f>
        <v>-77.7841448976578</v>
      </c>
      <c r="BT37" s="76" t="n">
        <f aca="false">正!BT37-誤!BT37</f>
        <v>0.164229004897209</v>
      </c>
      <c r="BU37" s="76" t="n">
        <f aca="false">正!BU37-誤!BU37</f>
        <v>-59.1592723233061</v>
      </c>
      <c r="BV37" s="76" t="n">
        <f aca="false">正!BV37-誤!BV37</f>
        <v>-191.239395252543</v>
      </c>
      <c r="BW37" s="62" t="n">
        <f aca="false">正!BW37-誤!BW37</f>
        <v>172.450293673293</v>
      </c>
      <c r="BX37" s="63" t="n">
        <f aca="false">正!BX37-誤!BX37</f>
        <v>-479.254937994796</v>
      </c>
      <c r="BY37" s="76" t="n">
        <f aca="false">正!BY37-誤!BY37</f>
        <v>24.8506497655549</v>
      </c>
      <c r="BZ37" s="76" t="n">
        <f aca="false">正!BZ37-誤!BZ37</f>
        <v>-2447.83548156904</v>
      </c>
      <c r="CA37" s="76" t="n">
        <f aca="false">正!CA37-誤!CA37</f>
        <v>-133.065758679762</v>
      </c>
      <c r="CB37" s="76" t="n">
        <f aca="false">正!CB37-誤!CB37</f>
        <v>2076.79565248845</v>
      </c>
      <c r="CC37" s="49" t="s">
        <v>54</v>
      </c>
      <c r="CD37" s="57"/>
      <c r="CE37" s="58"/>
      <c r="CF37" s="58"/>
      <c r="CG37" s="58"/>
      <c r="CH37" s="58"/>
      <c r="CI37" s="58"/>
      <c r="CJ37" s="55"/>
      <c r="CK37" s="71"/>
      <c r="CL37" s="64"/>
      <c r="CM37" s="60"/>
      <c r="CN37" s="69"/>
      <c r="CO37" s="70" t="s">
        <v>89</v>
      </c>
      <c r="CP37" s="70"/>
      <c r="CQ37" s="70"/>
      <c r="CR37" s="70"/>
      <c r="CS37" s="70"/>
      <c r="CT37" s="70"/>
      <c r="CU37" s="70"/>
      <c r="CV37" s="70"/>
      <c r="CW37" s="76" t="n">
        <f aca="false">正!CW37-誤!CW37</f>
        <v>127.90258153598</v>
      </c>
      <c r="CX37" s="76" t="n">
        <f aca="false">正!CX37-誤!CX37</f>
        <v>2.0202012290066</v>
      </c>
      <c r="CY37" s="76" t="n">
        <f aca="false">正!CY37-誤!CY37</f>
        <v>115.579968786698</v>
      </c>
      <c r="CZ37" s="76" t="n">
        <f aca="false">正!CZ37-誤!CZ37</f>
        <v>-5.09182478707481</v>
      </c>
      <c r="DA37" s="62" t="n">
        <f aca="false">正!DA37-誤!DA37</f>
        <v>15.3942363073502</v>
      </c>
      <c r="DB37" s="63" t="n">
        <f aca="false">正!DB37-誤!DB37</f>
        <v>-770.991963668177</v>
      </c>
      <c r="DC37" s="76" t="n">
        <f aca="false">正!DC37-誤!DC37</f>
        <v>-208.334891294456</v>
      </c>
      <c r="DD37" s="76" t="n">
        <f aca="false">正!DD37-誤!DD37</f>
        <v>-508.876280224906</v>
      </c>
      <c r="DE37" s="76" t="n">
        <f aca="false">正!DE37-誤!DE37</f>
        <v>12.2357892022467</v>
      </c>
      <c r="DF37" s="76" t="n">
        <f aca="false">正!DF37-誤!DF37</f>
        <v>-66.016581351063</v>
      </c>
      <c r="DG37" s="49" t="s">
        <v>54</v>
      </c>
      <c r="DH37" s="57"/>
      <c r="DI37" s="58"/>
      <c r="DJ37" s="58"/>
      <c r="DK37" s="58"/>
      <c r="DL37" s="58"/>
      <c r="DM37" s="58"/>
      <c r="DN37" s="55"/>
      <c r="DO37" s="71"/>
      <c r="DP37" s="64"/>
      <c r="DQ37" s="60"/>
      <c r="DR37" s="69"/>
      <c r="DS37" s="70" t="s">
        <v>89</v>
      </c>
      <c r="DT37" s="70"/>
      <c r="DU37" s="70"/>
      <c r="DV37" s="70"/>
      <c r="DW37" s="70"/>
      <c r="DX37" s="70"/>
      <c r="DY37" s="70"/>
      <c r="DZ37" s="70"/>
      <c r="EA37" s="76" t="n">
        <f aca="false">正!EA37-誤!EA37</f>
        <v>-15.5977669674401</v>
      </c>
      <c r="EB37" s="76" t="n">
        <f aca="false">正!EB37-誤!EB37</f>
        <v>0.28928460656349</v>
      </c>
      <c r="EC37" s="76" t="n">
        <f aca="false">正!EC37-誤!EC37</f>
        <v>-6.99410600500664</v>
      </c>
      <c r="ED37" s="76" t="n">
        <f aca="false">正!ED37-誤!ED37</f>
        <v>2.94490864021324</v>
      </c>
      <c r="EE37" s="62" t="n">
        <f aca="false">正!EE37-誤!EE37</f>
        <v>-11.8378542092103</v>
      </c>
      <c r="EF37" s="63" t="n">
        <f aca="false">正!EF37-誤!EF37</f>
        <v>11.5328820346862</v>
      </c>
      <c r="EG37" s="76" t="n">
        <f aca="false">正!EG37-誤!EG37</f>
        <v>6.76028642737046</v>
      </c>
      <c r="EH37" s="76" t="n">
        <f aca="false">正!EH37-誤!EH37</f>
        <v>0.0118036385505444</v>
      </c>
      <c r="EI37" s="76" t="n">
        <f aca="false">正!EI37-誤!EI37</f>
        <v>-3.1003960757588</v>
      </c>
      <c r="EJ37" s="76" t="n">
        <f aca="false">正!EJ37-誤!EJ37</f>
        <v>7.86118804452394</v>
      </c>
      <c r="EK37" s="49" t="s">
        <v>54</v>
      </c>
      <c r="EL37" s="57"/>
      <c r="EM37" s="58"/>
      <c r="EN37" s="58"/>
      <c r="EO37" s="58"/>
      <c r="EP37" s="58"/>
      <c r="EQ37" s="58"/>
      <c r="ER37" s="55"/>
      <c r="ES37" s="71"/>
      <c r="ET37" s="64"/>
      <c r="EU37" s="60"/>
      <c r="EV37" s="69"/>
      <c r="EW37" s="70" t="s">
        <v>89</v>
      </c>
      <c r="EX37" s="70"/>
      <c r="EY37" s="70"/>
      <c r="EZ37" s="70"/>
      <c r="FA37" s="70"/>
      <c r="FB37" s="70"/>
      <c r="FC37" s="70"/>
      <c r="FD37" s="70"/>
      <c r="FE37" s="76" t="n">
        <f aca="false">正!FE37-誤!FE37</f>
        <v>8.86360438943939</v>
      </c>
      <c r="FF37" s="76" t="n">
        <f aca="false">正!FF37-誤!FF37</f>
        <v>0.714261653166489</v>
      </c>
      <c r="FG37" s="76" t="n">
        <f aca="false">正!FG37-誤!FG37</f>
        <v>2.99935133893689</v>
      </c>
      <c r="FH37" s="76" t="n">
        <f aca="false">正!FH37-誤!FH37</f>
        <v>-4.9048612126951</v>
      </c>
      <c r="FI37" s="62" t="n">
        <f aca="false">正!FI37-誤!FI37</f>
        <v>10.0548526100313</v>
      </c>
      <c r="FJ37" s="63" t="n">
        <f aca="false">正!FJ37-誤!FJ37</f>
        <v>-82.0021091802937</v>
      </c>
      <c r="FK37" s="76" t="n">
        <f aca="false">正!FK37-誤!FK37</f>
        <v>-19.7648122063019</v>
      </c>
      <c r="FL37" s="76" t="n">
        <f aca="false">正!FL37-誤!FL37</f>
        <v>-8.52320556505197</v>
      </c>
      <c r="FM37" s="76" t="n">
        <f aca="false">正!FM37-誤!FM37</f>
        <v>-33.9604734717716</v>
      </c>
      <c r="FN37" s="76" t="n">
        <f aca="false">正!FN37-誤!FN37</f>
        <v>-19.7536179371705</v>
      </c>
      <c r="FO37" s="49" t="s">
        <v>54</v>
      </c>
      <c r="FP37" s="57"/>
      <c r="FQ37" s="58"/>
      <c r="FR37" s="58"/>
      <c r="FS37" s="58"/>
      <c r="FT37" s="58"/>
      <c r="FU37" s="58"/>
      <c r="FV37" s="55"/>
      <c r="FW37" s="71"/>
      <c r="FX37" s="64"/>
      <c r="FY37" s="38"/>
    </row>
    <row r="38" s="32" customFormat="true" ht="18" hidden="false" customHeight="true" outlineLevel="0" collapsed="false">
      <c r="A38" s="33" t="s">
        <v>90</v>
      </c>
      <c r="B38" s="33"/>
      <c r="C38" s="33"/>
      <c r="D38" s="33"/>
      <c r="E38" s="33"/>
      <c r="F38" s="33"/>
      <c r="G38" s="33"/>
      <c r="H38" s="33"/>
      <c r="I38" s="33"/>
      <c r="J38" s="33"/>
      <c r="K38" s="59" t="n">
        <f aca="false">正!K38-誤!K38</f>
        <v>-53956.2210812275</v>
      </c>
      <c r="L38" s="59" t="n">
        <f aca="false">正!L38-誤!L38</f>
        <v>-7457.73103560365</v>
      </c>
      <c r="M38" s="59" t="n">
        <f aca="false">正!M38-誤!M38</f>
        <v>-42452.5307726265</v>
      </c>
      <c r="N38" s="59" t="n">
        <f aca="false">正!N38-誤!N38</f>
        <v>-23098.1188092345</v>
      </c>
      <c r="O38" s="47" t="n">
        <f aca="false">正!O38-誤!O38</f>
        <v>19052.1595362374</v>
      </c>
      <c r="P38" s="48" t="n">
        <f aca="false">正!P38-誤!P38</f>
        <v>-6181.60213019105</v>
      </c>
      <c r="Q38" s="59" t="n">
        <f aca="false">正!Q38-誤!Q38</f>
        <v>4.02503720626697</v>
      </c>
      <c r="R38" s="59" t="n">
        <f aca="false">正!R38-誤!R38</f>
        <v>-563.577525246852</v>
      </c>
      <c r="S38" s="59" t="n">
        <f aca="false">正!S38-誤!S38</f>
        <v>-573.159827548981</v>
      </c>
      <c r="T38" s="59" t="n">
        <f aca="false">正!T38-誤!T38</f>
        <v>-5048.88981460148</v>
      </c>
      <c r="U38" s="37" t="s">
        <v>91</v>
      </c>
      <c r="V38" s="37"/>
      <c r="W38" s="37"/>
      <c r="X38" s="37"/>
      <c r="Y38" s="37"/>
      <c r="Z38" s="37"/>
      <c r="AA38" s="37"/>
      <c r="AB38" s="37"/>
      <c r="AC38" s="37"/>
      <c r="AD38" s="37"/>
      <c r="AE38" s="33" t="s">
        <v>90</v>
      </c>
      <c r="AF38" s="33"/>
      <c r="AG38" s="33"/>
      <c r="AH38" s="33"/>
      <c r="AI38" s="33"/>
      <c r="AJ38" s="33"/>
      <c r="AK38" s="33"/>
      <c r="AL38" s="33"/>
      <c r="AM38" s="33"/>
      <c r="AN38" s="33"/>
      <c r="AO38" s="59" t="n">
        <f aca="false">正!AO38-誤!AO38</f>
        <v>12824.0331451418</v>
      </c>
      <c r="AP38" s="59" t="n">
        <f aca="false">正!AP38-誤!AP38</f>
        <v>6277.46578524473</v>
      </c>
      <c r="AQ38" s="59" t="n">
        <f aca="false">正!AQ38-誤!AQ38</f>
        <v>-745.373478666043</v>
      </c>
      <c r="AR38" s="59" t="n">
        <f aca="false">正!AR38-誤!AR38</f>
        <v>-256.655071224566</v>
      </c>
      <c r="AS38" s="47" t="n">
        <f aca="false">正!AS38-誤!AS38</f>
        <v>7548.59590978769</v>
      </c>
      <c r="AT38" s="48" t="n">
        <f aca="false">正!AT38-誤!AT38</f>
        <v>-1110.34567206317</v>
      </c>
      <c r="AU38" s="59" t="n">
        <f aca="false">正!AU38-誤!AU38</f>
        <v>-720.259546818578</v>
      </c>
      <c r="AV38" s="59" t="n">
        <f aca="false">正!AV38-誤!AV38</f>
        <v>898.732964493827</v>
      </c>
      <c r="AW38" s="59" t="n">
        <f aca="false">正!AW38-誤!AW38</f>
        <v>310.698106559212</v>
      </c>
      <c r="AX38" s="59" t="n">
        <f aca="false">正!AX38-誤!AX38</f>
        <v>-1599.51719629763</v>
      </c>
      <c r="AY38" s="37" t="s">
        <v>91</v>
      </c>
      <c r="AZ38" s="37"/>
      <c r="BA38" s="37"/>
      <c r="BB38" s="37"/>
      <c r="BC38" s="37"/>
      <c r="BD38" s="37"/>
      <c r="BE38" s="37"/>
      <c r="BF38" s="37"/>
      <c r="BG38" s="37"/>
      <c r="BH38" s="37"/>
      <c r="BI38" s="33" t="s">
        <v>90</v>
      </c>
      <c r="BJ38" s="33"/>
      <c r="BK38" s="33"/>
      <c r="BL38" s="33"/>
      <c r="BM38" s="33"/>
      <c r="BN38" s="33"/>
      <c r="BO38" s="33"/>
      <c r="BP38" s="33"/>
      <c r="BQ38" s="33"/>
      <c r="BR38" s="33"/>
      <c r="BS38" s="59" t="n">
        <f aca="false">正!BS38-誤!BS38</f>
        <v>-2201.55545979296</v>
      </c>
      <c r="BT38" s="59" t="n">
        <f aca="false">正!BT38-誤!BT38</f>
        <v>-44.2563819295829</v>
      </c>
      <c r="BU38" s="59" t="n">
        <f aca="false">正!BU38-誤!BU38</f>
        <v>-1328.05983050134</v>
      </c>
      <c r="BV38" s="59" t="n">
        <f aca="false">正!BV38-誤!BV38</f>
        <v>-638.315095794078</v>
      </c>
      <c r="BW38" s="47" t="n">
        <f aca="false">正!BW38-誤!BW38</f>
        <v>-190.924151567946</v>
      </c>
      <c r="BX38" s="48" t="n">
        <f aca="false">正!BX38-誤!BX38</f>
        <v>-35611.2720068216</v>
      </c>
      <c r="BY38" s="59" t="n">
        <f aca="false">正!BY38-誤!BY38</f>
        <v>-11986.2576925776</v>
      </c>
      <c r="BZ38" s="59" t="n">
        <f aca="false">正!BZ38-誤!BZ38</f>
        <v>-35029.2765925672</v>
      </c>
      <c r="CA38" s="59" t="n">
        <f aca="false">正!CA38-誤!CA38</f>
        <v>-4983.73002678348</v>
      </c>
      <c r="CB38" s="59" t="n">
        <f aca="false">正!CB38-誤!CB38</f>
        <v>16387.9923051067</v>
      </c>
      <c r="CC38" s="37" t="s">
        <v>91</v>
      </c>
      <c r="CD38" s="37"/>
      <c r="CE38" s="37"/>
      <c r="CF38" s="37"/>
      <c r="CG38" s="37"/>
      <c r="CH38" s="37"/>
      <c r="CI38" s="37"/>
      <c r="CJ38" s="37"/>
      <c r="CK38" s="37"/>
      <c r="CL38" s="37"/>
      <c r="CM38" s="33" t="s">
        <v>90</v>
      </c>
      <c r="CN38" s="33"/>
      <c r="CO38" s="33"/>
      <c r="CP38" s="33"/>
      <c r="CQ38" s="33"/>
      <c r="CR38" s="33"/>
      <c r="CS38" s="33"/>
      <c r="CT38" s="33"/>
      <c r="CU38" s="33"/>
      <c r="CV38" s="33"/>
      <c r="CW38" s="59" t="n">
        <f aca="false">正!CW38-誤!CW38</f>
        <v>-15393.3659922757</v>
      </c>
      <c r="CX38" s="59" t="n">
        <f aca="false">正!CX38-誤!CX38</f>
        <v>40.6995936456324</v>
      </c>
      <c r="CY38" s="59" t="n">
        <f aca="false">正!CY38-誤!CY38</f>
        <v>-3834.87763236947</v>
      </c>
      <c r="CZ38" s="59" t="n">
        <f aca="false">正!CZ38-誤!CZ38</f>
        <v>-16523.015269864</v>
      </c>
      <c r="DA38" s="47" t="n">
        <f aca="false">正!DA38-誤!DA38</f>
        <v>4923.82731631212</v>
      </c>
      <c r="DB38" s="48" t="n">
        <f aca="false">正!DB38-誤!DB38</f>
        <v>-4850.13979515806</v>
      </c>
      <c r="DC38" s="59" t="n">
        <f aca="false">正!DC38-誤!DC38</f>
        <v>-962.414790363167</v>
      </c>
      <c r="DD38" s="59" t="n">
        <f aca="false">正!DD38-誤!DD38</f>
        <v>-1628.41667865521</v>
      </c>
      <c r="DE38" s="59" t="n">
        <f aca="false">正!DE38-誤!DE38</f>
        <v>-589.614756115938</v>
      </c>
      <c r="DF38" s="59" t="n">
        <f aca="false">正!DF38-誤!DF38</f>
        <v>-1669.69357002372</v>
      </c>
      <c r="DG38" s="37" t="s">
        <v>91</v>
      </c>
      <c r="DH38" s="37"/>
      <c r="DI38" s="37"/>
      <c r="DJ38" s="37"/>
      <c r="DK38" s="37"/>
      <c r="DL38" s="37"/>
      <c r="DM38" s="37"/>
      <c r="DN38" s="37"/>
      <c r="DO38" s="37"/>
      <c r="DP38" s="37"/>
      <c r="DQ38" s="33" t="s">
        <v>90</v>
      </c>
      <c r="DR38" s="33"/>
      <c r="DS38" s="33"/>
      <c r="DT38" s="33"/>
      <c r="DU38" s="33"/>
      <c r="DV38" s="33"/>
      <c r="DW38" s="33"/>
      <c r="DX38" s="33"/>
      <c r="DY38" s="33"/>
      <c r="DZ38" s="33"/>
      <c r="EA38" s="59" t="n">
        <f aca="false">正!EA38-誤!EA38</f>
        <v>-621.916301527715</v>
      </c>
      <c r="EB38" s="59" t="n">
        <f aca="false">正!EB38-誤!EB38</f>
        <v>5.75516806705082</v>
      </c>
      <c r="EC38" s="59" t="n">
        <f aca="false">正!EC38-誤!EC38</f>
        <v>-133.284282778682</v>
      </c>
      <c r="ED38" s="59" t="n">
        <f aca="false">正!ED38-誤!ED38</f>
        <v>196.611070094465</v>
      </c>
      <c r="EE38" s="47" t="n">
        <f aca="false">正!EE38-誤!EE38</f>
        <v>-690.998256910556</v>
      </c>
      <c r="EF38" s="48" t="n">
        <f aca="false">正!EF38-誤!EF38</f>
        <v>-185.736521732248</v>
      </c>
      <c r="EG38" s="59" t="n">
        <f aca="false">正!EG38-誤!EG38</f>
        <v>2.84391514812374</v>
      </c>
      <c r="EH38" s="59" t="n">
        <f aca="false">正!EH38-誤!EH38</f>
        <v>-13.1426828652058</v>
      </c>
      <c r="EI38" s="59" t="n">
        <f aca="false">正!EI38-誤!EI38</f>
        <v>-75.5293894373651</v>
      </c>
      <c r="EJ38" s="59" t="n">
        <f aca="false">正!EJ38-誤!EJ38</f>
        <v>-99.9083645778005</v>
      </c>
      <c r="EK38" s="37" t="s">
        <v>91</v>
      </c>
      <c r="EL38" s="37"/>
      <c r="EM38" s="37"/>
      <c r="EN38" s="37"/>
      <c r="EO38" s="37"/>
      <c r="EP38" s="37"/>
      <c r="EQ38" s="37"/>
      <c r="ER38" s="37"/>
      <c r="ES38" s="37"/>
      <c r="ET38" s="37"/>
      <c r="EU38" s="33" t="s">
        <v>90</v>
      </c>
      <c r="EV38" s="33"/>
      <c r="EW38" s="33"/>
      <c r="EX38" s="33"/>
      <c r="EY38" s="33"/>
      <c r="EZ38" s="33"/>
      <c r="FA38" s="33"/>
      <c r="FB38" s="33"/>
      <c r="FC38" s="33"/>
      <c r="FD38" s="33"/>
      <c r="FE38" s="59" t="n">
        <f aca="false">正!FE38-誤!FE38</f>
        <v>721.937994744629</v>
      </c>
      <c r="FF38" s="59" t="n">
        <f aca="false">正!FF38-誤!FF38</f>
        <v>13.3003349482759</v>
      </c>
      <c r="FG38" s="59" t="n">
        <f aca="false">正!FG38-誤!FG38</f>
        <v>24.2613086607053</v>
      </c>
      <c r="FH38" s="59" t="n">
        <f aca="false">正!FH38-誤!FH38</f>
        <v>-26.681226779928</v>
      </c>
      <c r="FI38" s="47" t="n">
        <f aca="false">正!FI38-誤!FI38</f>
        <v>711.05757791557</v>
      </c>
      <c r="FJ38" s="48" t="n">
        <f aca="false">正!FJ38-誤!FJ38</f>
        <v>-1346.25834155176</v>
      </c>
      <c r="FK38" s="59" t="n">
        <f aca="false">正!FK38-誤!FK38</f>
        <v>-88.6324581748099</v>
      </c>
      <c r="FL38" s="59" t="n">
        <f aca="false">正!FL38-誤!FL38</f>
        <v>-99.5163421310135</v>
      </c>
      <c r="FM38" s="59" t="n">
        <f aca="false">正!FM38-誤!FM38</f>
        <v>61.2726776601921</v>
      </c>
      <c r="FN38" s="59" t="n">
        <f aca="false">正!FN38-誤!FN38</f>
        <v>-1219.38221890609</v>
      </c>
      <c r="FO38" s="37" t="s">
        <v>91</v>
      </c>
      <c r="FP38" s="37"/>
      <c r="FQ38" s="37"/>
      <c r="FR38" s="37"/>
      <c r="FS38" s="37"/>
      <c r="FT38" s="37"/>
      <c r="FU38" s="37"/>
      <c r="FV38" s="37"/>
      <c r="FW38" s="37"/>
      <c r="FX38" s="37"/>
      <c r="FY38" s="38"/>
    </row>
    <row r="39" s="32" customFormat="true" ht="18" hidden="false" customHeight="true" outlineLevel="0" collapsed="false">
      <c r="A39" s="33" t="s">
        <v>92</v>
      </c>
      <c r="B39" s="33"/>
      <c r="C39" s="33"/>
      <c r="D39" s="33"/>
      <c r="E39" s="33"/>
      <c r="F39" s="33"/>
      <c r="G39" s="33"/>
      <c r="H39" s="33"/>
      <c r="I39" s="33"/>
      <c r="J39" s="33"/>
      <c r="K39" s="75" t="n">
        <f aca="false">正!K39-誤!K39</f>
        <v>1427.1731805685</v>
      </c>
      <c r="L39" s="75" t="n">
        <f aca="false">正!L39-誤!L39</f>
        <v>342.328717300596</v>
      </c>
      <c r="M39" s="75" t="n">
        <f aca="false">正!M39-誤!M39</f>
        <v>165.35786771146</v>
      </c>
      <c r="N39" s="75" t="n">
        <f aca="false">正!N39-誤!N39</f>
        <v>-187.578344226837</v>
      </c>
      <c r="O39" s="73" t="n">
        <f aca="false">正!O39-誤!O39</f>
        <v>1107.06493978333</v>
      </c>
      <c r="P39" s="74" t="n">
        <f aca="false">正!P39-誤!P39</f>
        <v>-307.036907003561</v>
      </c>
      <c r="Q39" s="75" t="n">
        <f aca="false">正!Q39-誤!Q39</f>
        <v>3.22411910797354</v>
      </c>
      <c r="R39" s="75" t="n">
        <f aca="false">正!R39-誤!R39</f>
        <v>-84.8750812846438</v>
      </c>
      <c r="S39" s="75" t="n">
        <f aca="false">正!S39-誤!S39</f>
        <v>10.6188174602971</v>
      </c>
      <c r="T39" s="75" t="n">
        <f aca="false">正!T39-誤!T39</f>
        <v>-236.004762287189</v>
      </c>
      <c r="U39" s="37" t="s">
        <v>93</v>
      </c>
      <c r="V39" s="37"/>
      <c r="W39" s="37"/>
      <c r="X39" s="37"/>
      <c r="Y39" s="37"/>
      <c r="Z39" s="37"/>
      <c r="AA39" s="37"/>
      <c r="AB39" s="37"/>
      <c r="AC39" s="37"/>
      <c r="AD39" s="37"/>
      <c r="AE39" s="33" t="s">
        <v>92</v>
      </c>
      <c r="AF39" s="33"/>
      <c r="AG39" s="33"/>
      <c r="AH39" s="33"/>
      <c r="AI39" s="33"/>
      <c r="AJ39" s="33"/>
      <c r="AK39" s="33"/>
      <c r="AL39" s="33"/>
      <c r="AM39" s="33"/>
      <c r="AN39" s="33"/>
      <c r="AO39" s="75" t="n">
        <f aca="false">正!AO39-誤!AO39</f>
        <v>463.896494384404</v>
      </c>
      <c r="AP39" s="75" t="n">
        <f aca="false">正!AP39-誤!AP39</f>
        <v>-11.4676821644927</v>
      </c>
      <c r="AQ39" s="75" t="n">
        <f aca="false">正!AQ39-誤!AQ39</f>
        <v>203.96270756762</v>
      </c>
      <c r="AR39" s="75" t="n">
        <f aca="false">正!AR39-誤!AR39</f>
        <v>233.402708397295</v>
      </c>
      <c r="AS39" s="73" t="n">
        <f aca="false">正!AS39-誤!AS39</f>
        <v>37.9987605839779</v>
      </c>
      <c r="AT39" s="74" t="n">
        <f aca="false">正!AT39-誤!AT39</f>
        <v>-65.2682596508148</v>
      </c>
      <c r="AU39" s="75" t="n">
        <f aca="false">正!AU39-誤!AU39</f>
        <v>0.822275823812127</v>
      </c>
      <c r="AV39" s="75" t="n">
        <f aca="false">正!AV39-誤!AV39</f>
        <v>1.35335718691283</v>
      </c>
      <c r="AW39" s="75" t="n">
        <f aca="false">正!AW39-誤!AW39</f>
        <v>27.0912217069767</v>
      </c>
      <c r="AX39" s="75" t="n">
        <f aca="false">正!AX39-誤!AX39</f>
        <v>-94.5351143685166</v>
      </c>
      <c r="AY39" s="37" t="s">
        <v>93</v>
      </c>
      <c r="AZ39" s="37"/>
      <c r="BA39" s="37"/>
      <c r="BB39" s="37"/>
      <c r="BC39" s="37"/>
      <c r="BD39" s="37"/>
      <c r="BE39" s="37"/>
      <c r="BF39" s="37"/>
      <c r="BG39" s="37"/>
      <c r="BH39" s="37"/>
      <c r="BI39" s="33" t="s">
        <v>92</v>
      </c>
      <c r="BJ39" s="33"/>
      <c r="BK39" s="33"/>
      <c r="BL39" s="33"/>
      <c r="BM39" s="33"/>
      <c r="BN39" s="33"/>
      <c r="BO39" s="33"/>
      <c r="BP39" s="33"/>
      <c r="BQ39" s="33"/>
      <c r="BR39" s="33"/>
      <c r="BS39" s="75" t="n">
        <f aca="false">正!BS39-誤!BS39</f>
        <v>150.908582758966</v>
      </c>
      <c r="BT39" s="75" t="n">
        <f aca="false">正!BT39-誤!BT39</f>
        <v>0.0787860520355608</v>
      </c>
      <c r="BU39" s="75" t="n">
        <f aca="false">正!BU39-誤!BU39</f>
        <v>12.6555373411081</v>
      </c>
      <c r="BV39" s="75" t="n">
        <f aca="false">正!BV39-誤!BV39</f>
        <v>-135.637863643775</v>
      </c>
      <c r="BW39" s="73" t="n">
        <f aca="false">正!BW39-誤!BW39</f>
        <v>273.8121230096</v>
      </c>
      <c r="BX39" s="74" t="n">
        <f aca="false">正!BX39-誤!BX39</f>
        <v>1383.33911816417</v>
      </c>
      <c r="BY39" s="75" t="n">
        <f aca="false">正!BY39-誤!BY39</f>
        <v>317.54686198635</v>
      </c>
      <c r="BZ39" s="75" t="n">
        <f aca="false">正!BZ39-誤!BZ39</f>
        <v>-46.6473136609047</v>
      </c>
      <c r="CA39" s="75" t="n">
        <f aca="false">正!CA39-誤!CA39</f>
        <v>-37.5066824975247</v>
      </c>
      <c r="CB39" s="75" t="n">
        <f aca="false">正!CB39-誤!CB39</f>
        <v>1149.94625233625</v>
      </c>
      <c r="CC39" s="37" t="s">
        <v>93</v>
      </c>
      <c r="CD39" s="37"/>
      <c r="CE39" s="37"/>
      <c r="CF39" s="37"/>
      <c r="CG39" s="37"/>
      <c r="CH39" s="37"/>
      <c r="CI39" s="37"/>
      <c r="CJ39" s="37"/>
      <c r="CK39" s="37"/>
      <c r="CL39" s="37"/>
      <c r="CM39" s="33" t="s">
        <v>92</v>
      </c>
      <c r="CN39" s="33"/>
      <c r="CO39" s="33"/>
      <c r="CP39" s="33"/>
      <c r="CQ39" s="33"/>
      <c r="CR39" s="33"/>
      <c r="CS39" s="33"/>
      <c r="CT39" s="33"/>
      <c r="CU39" s="33"/>
      <c r="CV39" s="33"/>
      <c r="CW39" s="75" t="n">
        <f aca="false">正!CW39-誤!CW39</f>
        <v>-66.596654342613</v>
      </c>
      <c r="CX39" s="75" t="n">
        <f aca="false">正!CX39-誤!CX39</f>
        <v>-42.3516106704205</v>
      </c>
      <c r="CY39" s="75" t="n">
        <f aca="false">正!CY39-誤!CY39</f>
        <v>146.43079058159</v>
      </c>
      <c r="CZ39" s="75" t="n">
        <f aca="false">正!CZ39-誤!CZ39</f>
        <v>-70.1554888229318</v>
      </c>
      <c r="DA39" s="73" t="n">
        <f aca="false">正!DA39-誤!DA39</f>
        <v>-100.52034543085</v>
      </c>
      <c r="DB39" s="74" t="n">
        <f aca="false">正!DB39-誤!DB39</f>
        <v>-216.745245310056</v>
      </c>
      <c r="DC39" s="75" t="n">
        <f aca="false">正!DC39-誤!DC39</f>
        <v>68.5187560070408</v>
      </c>
      <c r="DD39" s="75" t="n">
        <f aca="false">正!DD39-誤!DD39</f>
        <v>-72.4613586340095</v>
      </c>
      <c r="DE39" s="75" t="n">
        <f aca="false">正!DE39-誤!DE39</f>
        <v>-212.456864107902</v>
      </c>
      <c r="DF39" s="75" t="n">
        <f aca="false">正!DF39-誤!DF39</f>
        <v>-0.345778575180702</v>
      </c>
      <c r="DG39" s="37" t="s">
        <v>93</v>
      </c>
      <c r="DH39" s="37"/>
      <c r="DI39" s="37"/>
      <c r="DJ39" s="37"/>
      <c r="DK39" s="37"/>
      <c r="DL39" s="37"/>
      <c r="DM39" s="37"/>
      <c r="DN39" s="37"/>
      <c r="DO39" s="37"/>
      <c r="DP39" s="37"/>
      <c r="DQ39" s="33" t="s">
        <v>92</v>
      </c>
      <c r="DR39" s="33"/>
      <c r="DS39" s="33"/>
      <c r="DT39" s="33"/>
      <c r="DU39" s="33"/>
      <c r="DV39" s="33"/>
      <c r="DW39" s="33"/>
      <c r="DX39" s="33"/>
      <c r="DY39" s="33"/>
      <c r="DZ39" s="33"/>
      <c r="EA39" s="75" t="n">
        <f aca="false">正!EA39-誤!EA39</f>
        <v>4.44002590718628</v>
      </c>
      <c r="EB39" s="75" t="n">
        <v>0</v>
      </c>
      <c r="EC39" s="75" t="n">
        <f aca="false">正!EC39-誤!EC39</f>
        <v>-1.92670054621103</v>
      </c>
      <c r="ED39" s="75" t="n">
        <f aca="false">正!ED39-誤!ED39</f>
        <v>15.8147575105929</v>
      </c>
      <c r="EE39" s="73" t="n">
        <f aca="false">正!EE39-誤!EE39</f>
        <v>-9.44803105719575</v>
      </c>
      <c r="EF39" s="74" t="n">
        <f aca="false">正!EF39-誤!EF39</f>
        <v>0.539470347718698</v>
      </c>
      <c r="EG39" s="75" t="n">
        <v>0</v>
      </c>
      <c r="EH39" s="75" t="n">
        <v>0</v>
      </c>
      <c r="EI39" s="75" t="n">
        <v>0</v>
      </c>
      <c r="EJ39" s="75" t="n">
        <f aca="false">正!EJ39-誤!EJ39</f>
        <v>0.539470347718698</v>
      </c>
      <c r="EK39" s="37" t="s">
        <v>93</v>
      </c>
      <c r="EL39" s="37"/>
      <c r="EM39" s="37"/>
      <c r="EN39" s="37"/>
      <c r="EO39" s="37"/>
      <c r="EP39" s="37"/>
      <c r="EQ39" s="37"/>
      <c r="ER39" s="37"/>
      <c r="ES39" s="37"/>
      <c r="ET39" s="37"/>
      <c r="EU39" s="33" t="s">
        <v>92</v>
      </c>
      <c r="EV39" s="33"/>
      <c r="EW39" s="33"/>
      <c r="EX39" s="33"/>
      <c r="EY39" s="33"/>
      <c r="EZ39" s="33"/>
      <c r="FA39" s="33"/>
      <c r="FB39" s="33"/>
      <c r="FC39" s="33"/>
      <c r="FD39" s="33"/>
      <c r="FE39" s="75" t="n">
        <f aca="false">正!FE39-誤!FE39</f>
        <v>53.3213240431296</v>
      </c>
      <c r="FF39" s="75" t="n">
        <f aca="false">正!FF39-誤!FF39</f>
        <v>-4.65688948258025</v>
      </c>
      <c r="FG39" s="75" t="n">
        <f aca="false">正!FG39-誤!FG39</f>
        <v>2.08980831849613</v>
      </c>
      <c r="FH39" s="75" t="n">
        <f aca="false">正!FH39-誤!FH39</f>
        <v>-18.9380192642248</v>
      </c>
      <c r="FI39" s="73" t="n">
        <f aca="false">正!FI39-誤!FI39</f>
        <v>74.8264244714387</v>
      </c>
      <c r="FJ39" s="74" t="n">
        <f aca="false">正!FJ39-誤!FJ39</f>
        <v>26.375231269998</v>
      </c>
      <c r="FK39" s="75" t="n">
        <f aca="false">正!FK39-誤!FK39</f>
        <v>10.6141006408977</v>
      </c>
      <c r="FL39" s="75" t="n">
        <f aca="false">正!FL39-誤!FL39</f>
        <v>4.77612084150194</v>
      </c>
      <c r="FM39" s="75" t="n">
        <f aca="false">正!FM39-誤!FM39</f>
        <v>0.189069034359783</v>
      </c>
      <c r="FN39" s="75" t="n">
        <f aca="false">正!FN39-誤!FN39</f>
        <v>10.7959407532383</v>
      </c>
      <c r="FO39" s="37" t="s">
        <v>93</v>
      </c>
      <c r="FP39" s="37"/>
      <c r="FQ39" s="37"/>
      <c r="FR39" s="37"/>
      <c r="FS39" s="37"/>
      <c r="FT39" s="37"/>
      <c r="FU39" s="37"/>
      <c r="FV39" s="37"/>
      <c r="FW39" s="37"/>
      <c r="FX39" s="37"/>
      <c r="FY39" s="38"/>
    </row>
    <row r="40" s="32" customFormat="true" ht="18" hidden="false" customHeight="true" outlineLevel="0" collapsed="false">
      <c r="A40" s="33" t="s">
        <v>94</v>
      </c>
      <c r="B40" s="33"/>
      <c r="C40" s="33"/>
      <c r="D40" s="33"/>
      <c r="E40" s="33"/>
      <c r="F40" s="33"/>
      <c r="G40" s="33"/>
      <c r="H40" s="33"/>
      <c r="I40" s="33"/>
      <c r="J40" s="33"/>
      <c r="K40" s="76" t="n">
        <f aca="false">正!K40-誤!K40</f>
        <v>-3064.07357465092</v>
      </c>
      <c r="L40" s="76" t="n">
        <f aca="false">正!L40-誤!L40</f>
        <v>417.745044333773</v>
      </c>
      <c r="M40" s="76" t="n">
        <f aca="false">正!M40-誤!M40</f>
        <v>149.546672347169</v>
      </c>
      <c r="N40" s="76" t="n">
        <f aca="false">正!N40-誤!N40</f>
        <v>-2050.30387719673</v>
      </c>
      <c r="O40" s="62" t="n">
        <f aca="false">正!O40-誤!O40</f>
        <v>-1581.06141413515</v>
      </c>
      <c r="P40" s="63" t="n">
        <f aca="false">正!P40-誤!P40</f>
        <v>48.1974462676553</v>
      </c>
      <c r="Q40" s="76" t="n">
        <v>0</v>
      </c>
      <c r="R40" s="76" t="n">
        <f aca="false">正!R40-誤!R40</f>
        <v>195.799239358669</v>
      </c>
      <c r="S40" s="76" t="n">
        <f aca="false">正!S40-誤!S40</f>
        <v>-47.9244722002841</v>
      </c>
      <c r="T40" s="76" t="n">
        <f aca="false">正!T40-誤!T40</f>
        <v>-99.6773208907325</v>
      </c>
      <c r="U40" s="37" t="s">
        <v>95</v>
      </c>
      <c r="V40" s="37"/>
      <c r="W40" s="37"/>
      <c r="X40" s="37"/>
      <c r="Y40" s="37"/>
      <c r="Z40" s="37"/>
      <c r="AA40" s="37"/>
      <c r="AB40" s="37"/>
      <c r="AC40" s="37"/>
      <c r="AD40" s="37"/>
      <c r="AE40" s="33" t="s">
        <v>94</v>
      </c>
      <c r="AF40" s="33"/>
      <c r="AG40" s="33"/>
      <c r="AH40" s="33"/>
      <c r="AI40" s="33"/>
      <c r="AJ40" s="33"/>
      <c r="AK40" s="33"/>
      <c r="AL40" s="33"/>
      <c r="AM40" s="33"/>
      <c r="AN40" s="33"/>
      <c r="AO40" s="76" t="n">
        <f aca="false">正!AO40-誤!AO40</f>
        <v>-2267.48276812417</v>
      </c>
      <c r="AP40" s="76" t="n">
        <f aca="false">正!AP40-誤!AP40</f>
        <v>350.52646464083</v>
      </c>
      <c r="AQ40" s="76" t="n">
        <f aca="false">正!AQ40-誤!AQ40</f>
        <v>-71.0528596240329</v>
      </c>
      <c r="AR40" s="76" t="n">
        <f aca="false">正!AR40-誤!AR40</f>
        <v>-182.561897874049</v>
      </c>
      <c r="AS40" s="62" t="n">
        <f aca="false">正!AS40-誤!AS40</f>
        <v>-2364.39447526692</v>
      </c>
      <c r="AT40" s="63" t="n">
        <f aca="false">正!AT40-誤!AT40</f>
        <v>-162.867423125063</v>
      </c>
      <c r="AU40" s="76" t="n">
        <f aca="false">正!AU40-誤!AU40</f>
        <v>38.7856484142624</v>
      </c>
      <c r="AV40" s="76" t="n">
        <f aca="false">正!AV40-誤!AV40</f>
        <v>-42.9410680507156</v>
      </c>
      <c r="AW40" s="76" t="n">
        <f aca="false">正!AW40-誤!AW40</f>
        <v>-8.29501304310861</v>
      </c>
      <c r="AX40" s="76" t="n">
        <f aca="false">正!AX40-誤!AX40</f>
        <v>-150.416990445501</v>
      </c>
      <c r="AY40" s="37" t="s">
        <v>95</v>
      </c>
      <c r="AZ40" s="37"/>
      <c r="BA40" s="37"/>
      <c r="BB40" s="37"/>
      <c r="BC40" s="37"/>
      <c r="BD40" s="37"/>
      <c r="BE40" s="37"/>
      <c r="BF40" s="37"/>
      <c r="BG40" s="37"/>
      <c r="BH40" s="37"/>
      <c r="BI40" s="33" t="s">
        <v>94</v>
      </c>
      <c r="BJ40" s="33"/>
      <c r="BK40" s="33"/>
      <c r="BL40" s="33"/>
      <c r="BM40" s="33"/>
      <c r="BN40" s="33"/>
      <c r="BO40" s="33"/>
      <c r="BP40" s="33"/>
      <c r="BQ40" s="33"/>
      <c r="BR40" s="33"/>
      <c r="BS40" s="76" t="n">
        <f aca="false">正!BS40-誤!BS40</f>
        <v>403.900061912645</v>
      </c>
      <c r="BT40" s="76" t="n">
        <f aca="false">正!BT40-誤!BT40</f>
        <v>13.9717130356321</v>
      </c>
      <c r="BU40" s="76" t="n">
        <f aca="false">正!BU40-誤!BU40</f>
        <v>34.4854925771524</v>
      </c>
      <c r="BV40" s="76" t="n">
        <f aca="false">正!BV40-誤!BV40</f>
        <v>-3.00713510290916</v>
      </c>
      <c r="BW40" s="62" t="n">
        <f aca="false">正!BW40-誤!BW40</f>
        <v>358.449991402773</v>
      </c>
      <c r="BX40" s="63" t="n">
        <f aca="false">正!BX40-誤!BX40</f>
        <v>763.045855347984</v>
      </c>
      <c r="BY40" s="76" t="n">
        <f aca="false">正!BY40-誤!BY40</f>
        <v>-21.4161972463803</v>
      </c>
      <c r="BZ40" s="76" t="n">
        <f aca="false">正!BZ40-誤!BZ40</f>
        <v>-95.6394985566167</v>
      </c>
      <c r="CA40" s="76" t="n">
        <f aca="false">正!CA40-誤!CA40</f>
        <v>-205.122302035983</v>
      </c>
      <c r="CB40" s="76" t="n">
        <f aca="false">正!CB40-誤!CB40</f>
        <v>1085.22385318697</v>
      </c>
      <c r="CC40" s="37" t="s">
        <v>95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3" t="s">
        <v>94</v>
      </c>
      <c r="CN40" s="33"/>
      <c r="CO40" s="33"/>
      <c r="CP40" s="33"/>
      <c r="CQ40" s="33"/>
      <c r="CR40" s="33"/>
      <c r="CS40" s="33"/>
      <c r="CT40" s="33"/>
      <c r="CU40" s="33"/>
      <c r="CV40" s="33"/>
      <c r="CW40" s="76" t="n">
        <f aca="false">正!CW40-誤!CW40</f>
        <v>-2245.30525492486</v>
      </c>
      <c r="CX40" s="76" t="n">
        <f aca="false">正!CX40-誤!CX40</f>
        <v>1.32033194386424</v>
      </c>
      <c r="CY40" s="76" t="n">
        <f aca="false">正!CY40-誤!CY40</f>
        <v>299.666114867256</v>
      </c>
      <c r="CZ40" s="76" t="n">
        <f aca="false">正!CZ40-誤!CZ40</f>
        <v>-1681.93735446051</v>
      </c>
      <c r="DA40" s="62" t="n">
        <f aca="false">正!DA40-誤!DA40</f>
        <v>-864.354347275468</v>
      </c>
      <c r="DB40" s="63" t="n">
        <f aca="false">正!DB40-誤!DB40</f>
        <v>-154.740357382674</v>
      </c>
      <c r="DC40" s="76" t="n">
        <f aca="false">正!DC40-誤!DC40</f>
        <v>39.5293416507666</v>
      </c>
      <c r="DD40" s="76" t="n">
        <f aca="false">正!DD40-誤!DD40</f>
        <v>-124.296127026851</v>
      </c>
      <c r="DE40" s="76" t="n">
        <f aca="false">正!DE40-誤!DE40</f>
        <v>20.1821339013277</v>
      </c>
      <c r="DF40" s="76" t="n">
        <f aca="false">正!DF40-誤!DF40</f>
        <v>-90.1557059079205</v>
      </c>
      <c r="DG40" s="37" t="s">
        <v>95</v>
      </c>
      <c r="DH40" s="37"/>
      <c r="DI40" s="37"/>
      <c r="DJ40" s="37"/>
      <c r="DK40" s="37"/>
      <c r="DL40" s="37"/>
      <c r="DM40" s="37"/>
      <c r="DN40" s="37"/>
      <c r="DO40" s="37"/>
      <c r="DP40" s="37"/>
      <c r="DQ40" s="33" t="s">
        <v>94</v>
      </c>
      <c r="DR40" s="33"/>
      <c r="DS40" s="33"/>
      <c r="DT40" s="33"/>
      <c r="DU40" s="33"/>
      <c r="DV40" s="33"/>
      <c r="DW40" s="33"/>
      <c r="DX40" s="33"/>
      <c r="DY40" s="33"/>
      <c r="DZ40" s="33"/>
      <c r="EA40" s="76" t="n">
        <f aca="false">正!EA40-誤!EA40</f>
        <v>-296.838487841391</v>
      </c>
      <c r="EB40" s="76" t="n">
        <f aca="false">正!EB40-誤!EB40</f>
        <v>-11.563802325772</v>
      </c>
      <c r="EC40" s="76" t="n">
        <f aca="false">正!EC40-誤!EC40</f>
        <v>-39.4867738085011</v>
      </c>
      <c r="ED40" s="76" t="n">
        <f aca="false">正!ED40-誤!ED40</f>
        <v>49.2037169656163</v>
      </c>
      <c r="EE40" s="62" t="n">
        <f aca="false">正!EE40-誤!EE40</f>
        <v>-294.991628672734</v>
      </c>
      <c r="EF40" s="63" t="n">
        <f aca="false">正!EF40-誤!EF40</f>
        <v>-5.26206394195077</v>
      </c>
      <c r="EG40" s="76" t="n">
        <v>0</v>
      </c>
      <c r="EH40" s="76" t="n">
        <f aca="false">正!EH40-誤!EH40</f>
        <v>0</v>
      </c>
      <c r="EI40" s="76" t="n">
        <f aca="false">正!EI40-誤!EI40</f>
        <v>-0.0295317438844062</v>
      </c>
      <c r="EJ40" s="76" t="n">
        <f aca="false">正!EJ40-誤!EJ40</f>
        <v>-5.23253219806634</v>
      </c>
      <c r="EK40" s="37" t="s">
        <v>95</v>
      </c>
      <c r="EL40" s="37"/>
      <c r="EM40" s="37"/>
      <c r="EN40" s="37"/>
      <c r="EO40" s="37"/>
      <c r="EP40" s="37"/>
      <c r="EQ40" s="37"/>
      <c r="ER40" s="37"/>
      <c r="ES40" s="37"/>
      <c r="ET40" s="37"/>
      <c r="EU40" s="33" t="s">
        <v>94</v>
      </c>
      <c r="EV40" s="33"/>
      <c r="EW40" s="33"/>
      <c r="EX40" s="33"/>
      <c r="EY40" s="33"/>
      <c r="EZ40" s="33"/>
      <c r="FA40" s="33"/>
      <c r="FB40" s="33"/>
      <c r="FC40" s="33"/>
      <c r="FD40" s="33"/>
      <c r="FE40" s="76" t="n">
        <f aca="false">正!FE40-誤!FE40</f>
        <v>297.122017104713</v>
      </c>
      <c r="FF40" s="76" t="n">
        <f aca="false">正!FF40-誤!FF40</f>
        <v>-0.249668136291502</v>
      </c>
      <c r="FG40" s="76" t="n">
        <f aca="false">正!FG40-誤!FG40</f>
        <v>-11.6504196572869</v>
      </c>
      <c r="FH40" s="76" t="n">
        <f aca="false">正!FH40-誤!FH40</f>
        <v>16.2790966953339</v>
      </c>
      <c r="FI40" s="62" t="n">
        <f aca="false">正!FI40-誤!FI40</f>
        <v>292.743008202957</v>
      </c>
      <c r="FJ40" s="63" t="n">
        <f aca="false">正!FJ40-誤!FJ40</f>
        <v>556.157400056181</v>
      </c>
      <c r="FK40" s="76" t="n">
        <f aca="false">正!FK40-誤!FK40</f>
        <v>6.84121235685399</v>
      </c>
      <c r="FL40" s="76" t="n">
        <f aca="false">正!FL40-誤!FL40</f>
        <v>4.66257226809037</v>
      </c>
      <c r="FM40" s="76" t="n">
        <f aca="false">正!FM40-誤!FM40</f>
        <v>-7.09111829826642</v>
      </c>
      <c r="FN40" s="76" t="n">
        <f aca="false">正!FN40-誤!FN40</f>
        <v>551.744733729502</v>
      </c>
      <c r="FO40" s="37" t="s">
        <v>95</v>
      </c>
      <c r="FP40" s="37"/>
      <c r="FQ40" s="37"/>
      <c r="FR40" s="37"/>
      <c r="FS40" s="37"/>
      <c r="FT40" s="37"/>
      <c r="FU40" s="37"/>
      <c r="FV40" s="37"/>
      <c r="FW40" s="37"/>
      <c r="FX40" s="37"/>
      <c r="FY40" s="38"/>
    </row>
    <row r="41" s="32" customFormat="true" ht="18" hidden="false" customHeight="true" outlineLevel="0" collapsed="false">
      <c r="A41" s="77" t="s">
        <v>96</v>
      </c>
      <c r="B41" s="77"/>
      <c r="C41" s="77"/>
      <c r="D41" s="77"/>
      <c r="E41" s="77"/>
      <c r="F41" s="77"/>
      <c r="G41" s="77"/>
      <c r="H41" s="77"/>
      <c r="I41" s="77"/>
      <c r="J41" s="77"/>
      <c r="K41" s="59" t="n">
        <f aca="false">正!K41-誤!K41</f>
        <v>-49464.974326008</v>
      </c>
      <c r="L41" s="59" t="n">
        <f aca="false">正!L41-誤!L41</f>
        <v>-7533.14736263678</v>
      </c>
      <c r="M41" s="59" t="n">
        <f aca="false">正!M41-誤!M41</f>
        <v>-42436.7195772622</v>
      </c>
      <c r="N41" s="59" t="n">
        <f aca="false">正!N41-誤!N41</f>
        <v>-21235.3932762645</v>
      </c>
      <c r="O41" s="47" t="n">
        <f aca="false">正!O41-誤!O41</f>
        <v>21740.2858901555</v>
      </c>
      <c r="P41" s="48" t="n">
        <f aca="false">正!P41-誤!P41</f>
        <v>-6536.83648346225</v>
      </c>
      <c r="Q41" s="59" t="n">
        <f aca="false">正!Q41-誤!Q41</f>
        <v>7.24915631424057</v>
      </c>
      <c r="R41" s="59" t="n">
        <f aca="false">正!R41-誤!R41</f>
        <v>-844.251845890154</v>
      </c>
      <c r="S41" s="59" t="n">
        <f aca="false">正!S41-誤!S41</f>
        <v>-514.616537888418</v>
      </c>
      <c r="T41" s="59" t="n">
        <f aca="false">正!T41-誤!T41</f>
        <v>-5185.21725599791</v>
      </c>
      <c r="U41" s="78" t="s">
        <v>97</v>
      </c>
      <c r="V41" s="78"/>
      <c r="W41" s="78"/>
      <c r="X41" s="78"/>
      <c r="Y41" s="78"/>
      <c r="Z41" s="78"/>
      <c r="AA41" s="78"/>
      <c r="AB41" s="78"/>
      <c r="AC41" s="78"/>
      <c r="AD41" s="78"/>
      <c r="AE41" s="77" t="s">
        <v>96</v>
      </c>
      <c r="AF41" s="77"/>
      <c r="AG41" s="77"/>
      <c r="AH41" s="77"/>
      <c r="AI41" s="77"/>
      <c r="AJ41" s="77"/>
      <c r="AK41" s="77"/>
      <c r="AL41" s="77"/>
      <c r="AM41" s="77"/>
      <c r="AN41" s="77"/>
      <c r="AO41" s="59" t="n">
        <f aca="false">正!AO41-誤!AO41</f>
        <v>15555.4124076508</v>
      </c>
      <c r="AP41" s="59" t="n">
        <f aca="false">正!AP41-誤!AP41</f>
        <v>5915.47163843942</v>
      </c>
      <c r="AQ41" s="59" t="n">
        <f aca="false">正!AQ41-誤!AQ41</f>
        <v>-470.357911474377</v>
      </c>
      <c r="AR41" s="59" t="n">
        <f aca="false">正!AR41-誤!AR41</f>
        <v>159.309535046879</v>
      </c>
      <c r="AS41" s="47" t="n">
        <f aca="false">正!AS41-誤!AS41</f>
        <v>9950.98914563889</v>
      </c>
      <c r="AT41" s="48" t="n">
        <f aca="false">正!AT41-誤!AT41</f>
        <v>-1012.74650858877</v>
      </c>
      <c r="AU41" s="59" t="n">
        <f aca="false">正!AU41-誤!AU41</f>
        <v>-758.222919409029</v>
      </c>
      <c r="AV41" s="59" t="n">
        <f aca="false">正!AV41-誤!AV41</f>
        <v>943.027389731453</v>
      </c>
      <c r="AW41" s="59" t="n">
        <f aca="false">正!AW41-誤!AW41</f>
        <v>346.084341309299</v>
      </c>
      <c r="AX41" s="59" t="n">
        <f aca="false">正!AX41-誤!AX41</f>
        <v>-1543.63532022049</v>
      </c>
      <c r="AY41" s="78" t="s">
        <v>97</v>
      </c>
      <c r="AZ41" s="78"/>
      <c r="BA41" s="78"/>
      <c r="BB41" s="78"/>
      <c r="BC41" s="78"/>
      <c r="BD41" s="78"/>
      <c r="BE41" s="78"/>
      <c r="BF41" s="78"/>
      <c r="BG41" s="78"/>
      <c r="BH41" s="78"/>
      <c r="BI41" s="77" t="s">
        <v>96</v>
      </c>
      <c r="BJ41" s="77"/>
      <c r="BK41" s="77"/>
      <c r="BL41" s="77"/>
      <c r="BM41" s="77"/>
      <c r="BN41" s="77"/>
      <c r="BO41" s="77"/>
      <c r="BP41" s="77"/>
      <c r="BQ41" s="77"/>
      <c r="BR41" s="77"/>
      <c r="BS41" s="59" t="n">
        <f aca="false">正!BS41-誤!BS41</f>
        <v>-2454.5469389465</v>
      </c>
      <c r="BT41" s="59" t="n">
        <f aca="false">正!BT41-誤!BT41</f>
        <v>-58.1493089131836</v>
      </c>
      <c r="BU41" s="59" t="n">
        <f aca="false">正!BU41-誤!BU41</f>
        <v>-1349.88978573739</v>
      </c>
      <c r="BV41" s="59" t="n">
        <f aca="false">正!BV41-誤!BV41</f>
        <v>-770.945824334936</v>
      </c>
      <c r="BW41" s="47" t="n">
        <f aca="false">正!BW41-誤!BW41</f>
        <v>-275.562019960984</v>
      </c>
      <c r="BX41" s="48" t="n">
        <f aca="false">正!BX41-誤!BX41</f>
        <v>-34990.9787440056</v>
      </c>
      <c r="BY41" s="59" t="n">
        <f aca="false">正!BY41-誤!BY41</f>
        <v>-11647.2946333449</v>
      </c>
      <c r="BZ41" s="59" t="n">
        <f aca="false">正!BZ41-誤!BZ41</f>
        <v>-34980.2844076715</v>
      </c>
      <c r="CA41" s="59" t="n">
        <f aca="false">正!CA41-誤!CA41</f>
        <v>-4816.11440724508</v>
      </c>
      <c r="CB41" s="59" t="n">
        <f aca="false">正!CB41-誤!CB41</f>
        <v>16452.7147042557</v>
      </c>
      <c r="CC41" s="78" t="s">
        <v>97</v>
      </c>
      <c r="CD41" s="78"/>
      <c r="CE41" s="78"/>
      <c r="CF41" s="78"/>
      <c r="CG41" s="78"/>
      <c r="CH41" s="78"/>
      <c r="CI41" s="78"/>
      <c r="CJ41" s="78"/>
      <c r="CK41" s="78"/>
      <c r="CL41" s="78"/>
      <c r="CM41" s="77" t="s">
        <v>96</v>
      </c>
      <c r="CN41" s="77"/>
      <c r="CO41" s="77"/>
      <c r="CP41" s="77"/>
      <c r="CQ41" s="77"/>
      <c r="CR41" s="77"/>
      <c r="CS41" s="77"/>
      <c r="CT41" s="77"/>
      <c r="CU41" s="77"/>
      <c r="CV41" s="77"/>
      <c r="CW41" s="59" t="n">
        <f aca="false">正!CW41-誤!CW41</f>
        <v>-13214.6573916935</v>
      </c>
      <c r="CX41" s="59" t="n">
        <f aca="false">正!CX41-誤!CX41</f>
        <v>-2.97234896865393</v>
      </c>
      <c r="CY41" s="59" t="n">
        <f aca="false">正!CY41-誤!CY41</f>
        <v>-3988.11295665514</v>
      </c>
      <c r="CZ41" s="59" t="n">
        <f aca="false">正!CZ41-誤!CZ41</f>
        <v>-14911.2334042264</v>
      </c>
      <c r="DA41" s="47" t="n">
        <f aca="false">正!DA41-誤!DA41</f>
        <v>5687.66131815664</v>
      </c>
      <c r="DB41" s="48" t="n">
        <f aca="false">正!DB41-誤!DB41</f>
        <v>-4912.14468308544</v>
      </c>
      <c r="DC41" s="59" t="n">
        <f aca="false">正!DC41-誤!DC41</f>
        <v>-933.425376006882</v>
      </c>
      <c r="DD41" s="59" t="n">
        <f aca="false">正!DD41-誤!DD41</f>
        <v>-1576.58191026239</v>
      </c>
      <c r="DE41" s="59" t="n">
        <f aca="false">正!DE41-誤!DE41</f>
        <v>-822.253754125151</v>
      </c>
      <c r="DF41" s="59" t="n">
        <f aca="false">正!DF41-誤!DF41</f>
        <v>-1579.88364269103</v>
      </c>
      <c r="DG41" s="78" t="s">
        <v>97</v>
      </c>
      <c r="DH41" s="78"/>
      <c r="DI41" s="78"/>
      <c r="DJ41" s="78"/>
      <c r="DK41" s="78"/>
      <c r="DL41" s="78"/>
      <c r="DM41" s="78"/>
      <c r="DN41" s="78"/>
      <c r="DO41" s="78"/>
      <c r="DP41" s="78"/>
      <c r="DQ41" s="77" t="s">
        <v>96</v>
      </c>
      <c r="DR41" s="77"/>
      <c r="DS41" s="77"/>
      <c r="DT41" s="77"/>
      <c r="DU41" s="77"/>
      <c r="DV41" s="77"/>
      <c r="DW41" s="77"/>
      <c r="DX41" s="77"/>
      <c r="DY41" s="77"/>
      <c r="DZ41" s="77"/>
      <c r="EA41" s="59" t="n">
        <f aca="false">正!EA41-誤!EA41</f>
        <v>-320.637787779138</v>
      </c>
      <c r="EB41" s="59" t="n">
        <f aca="false">正!EB41-誤!EB41</f>
        <v>17.3189703928222</v>
      </c>
      <c r="EC41" s="59" t="n">
        <f aca="false">正!EC41-誤!EC41</f>
        <v>-95.7242095163902</v>
      </c>
      <c r="ED41" s="59" t="n">
        <f aca="false">正!ED41-誤!ED41</f>
        <v>163.222110639432</v>
      </c>
      <c r="EE41" s="47" t="n">
        <f aca="false">正!EE41-誤!EE41</f>
        <v>-405.454659295006</v>
      </c>
      <c r="EF41" s="48" t="n">
        <f aca="false">正!EF41-誤!EF41</f>
        <v>-179.934987442579</v>
      </c>
      <c r="EG41" s="59" t="n">
        <f aca="false">正!EG41-誤!EG41</f>
        <v>2.84391514812374</v>
      </c>
      <c r="EH41" s="59" t="n">
        <f aca="false">正!EH41-誤!EH41</f>
        <v>-13.1426828652058</v>
      </c>
      <c r="EI41" s="59" t="n">
        <f aca="false">正!EI41-誤!EI41</f>
        <v>-75.4998576934809</v>
      </c>
      <c r="EJ41" s="59" t="n">
        <f aca="false">正!EJ41-誤!EJ41</f>
        <v>-94.1363620320155</v>
      </c>
      <c r="EK41" s="78" t="s">
        <v>97</v>
      </c>
      <c r="EL41" s="78"/>
      <c r="EM41" s="78"/>
      <c r="EN41" s="78"/>
      <c r="EO41" s="78"/>
      <c r="EP41" s="78"/>
      <c r="EQ41" s="78"/>
      <c r="ER41" s="78"/>
      <c r="ES41" s="78"/>
      <c r="ET41" s="78"/>
      <c r="EU41" s="77" t="s">
        <v>96</v>
      </c>
      <c r="EV41" s="77"/>
      <c r="EW41" s="77"/>
      <c r="EX41" s="77"/>
      <c r="EY41" s="77"/>
      <c r="EZ41" s="77"/>
      <c r="FA41" s="77"/>
      <c r="FB41" s="77"/>
      <c r="FC41" s="77"/>
      <c r="FD41" s="77"/>
      <c r="FE41" s="59" t="n">
        <f aca="false">正!FE41-誤!FE41</f>
        <v>478.137301682997</v>
      </c>
      <c r="FF41" s="59" t="n">
        <f aca="false">正!FF41-誤!FF41</f>
        <v>8.89311360198701</v>
      </c>
      <c r="FG41" s="59" t="n">
        <f aca="false">正!FG41-誤!FG41</f>
        <v>38.0015366364924</v>
      </c>
      <c r="FH41" s="59" t="n">
        <f aca="false">正!FH41-誤!FH41</f>
        <v>-61.8983427394855</v>
      </c>
      <c r="FI41" s="47" t="n">
        <f aca="false">正!FI41-誤!FI41</f>
        <v>493.140994183996</v>
      </c>
      <c r="FJ41" s="48" t="n">
        <f aca="false">正!FJ41-誤!FJ41</f>
        <v>-1876.04051033789</v>
      </c>
      <c r="FK41" s="59" t="n">
        <f aca="false">正!FK41-誤!FK41</f>
        <v>-84.8595698907661</v>
      </c>
      <c r="FL41" s="59" t="n">
        <f aca="false">正!FL41-誤!FL41</f>
        <v>-99.4027935576087</v>
      </c>
      <c r="FM41" s="59" t="n">
        <f aca="false">正!FM41-誤!FM41</f>
        <v>68.5528649928237</v>
      </c>
      <c r="FN41" s="59" t="n">
        <f aca="false">正!FN41-誤!FN41</f>
        <v>-1760.33101188234</v>
      </c>
      <c r="FO41" s="78" t="s">
        <v>97</v>
      </c>
      <c r="FP41" s="78"/>
      <c r="FQ41" s="78"/>
      <c r="FR41" s="78"/>
      <c r="FS41" s="78"/>
      <c r="FT41" s="78"/>
      <c r="FU41" s="78"/>
      <c r="FV41" s="78"/>
      <c r="FW41" s="78"/>
      <c r="FX41" s="78"/>
      <c r="FY41" s="38"/>
    </row>
    <row r="42" s="32" customFormat="true" ht="18" hidden="false" customHeight="true" outlineLevel="0" collapsed="false">
      <c r="A42" s="33" t="s">
        <v>98</v>
      </c>
      <c r="B42" s="33"/>
      <c r="C42" s="33"/>
      <c r="D42" s="33"/>
      <c r="E42" s="33"/>
      <c r="F42" s="33"/>
      <c r="G42" s="33"/>
      <c r="H42" s="33"/>
      <c r="I42" s="33"/>
      <c r="J42" s="33"/>
      <c r="K42" s="76" t="n">
        <f aca="false">正!K42-誤!K42</f>
        <v>-26975.2088174876</v>
      </c>
      <c r="L42" s="76" t="n">
        <f aca="false">正!L42-誤!L42</f>
        <v>-4634.75855518789</v>
      </c>
      <c r="M42" s="76" t="n">
        <f aca="false">正!M42-誤!M42</f>
        <v>-26190.5248958519</v>
      </c>
      <c r="N42" s="76" t="n">
        <f aca="false">正!N42-誤!N42</f>
        <v>-11197.0973757192</v>
      </c>
      <c r="O42" s="62" t="n">
        <f aca="false">正!O42-誤!O42</f>
        <v>15047.1720092716</v>
      </c>
      <c r="P42" s="63" t="n">
        <f aca="false">正!P42-誤!P42</f>
        <v>-4556.26823796585</v>
      </c>
      <c r="Q42" s="76" t="n">
        <f aca="false">正!Q42-誤!Q42</f>
        <v>5.72164008163605</v>
      </c>
      <c r="R42" s="76" t="n">
        <f aca="false">正!R42-誤!R42</f>
        <v>-1011.26685535804</v>
      </c>
      <c r="S42" s="76" t="n">
        <f aca="false">正!S42-誤!S42</f>
        <v>-439.987313341473</v>
      </c>
      <c r="T42" s="76" t="n">
        <f aca="false">正!T42-誤!T42</f>
        <v>-3110.73570934797</v>
      </c>
      <c r="U42" s="78" t="s">
        <v>99</v>
      </c>
      <c r="V42" s="78"/>
      <c r="W42" s="78"/>
      <c r="X42" s="78"/>
      <c r="Y42" s="78"/>
      <c r="Z42" s="78"/>
      <c r="AA42" s="78"/>
      <c r="AB42" s="78"/>
      <c r="AC42" s="78"/>
      <c r="AD42" s="78"/>
      <c r="AE42" s="33" t="s">
        <v>98</v>
      </c>
      <c r="AF42" s="33"/>
      <c r="AG42" s="33"/>
      <c r="AH42" s="33"/>
      <c r="AI42" s="33"/>
      <c r="AJ42" s="33"/>
      <c r="AK42" s="33"/>
      <c r="AL42" s="33"/>
      <c r="AM42" s="33"/>
      <c r="AN42" s="33"/>
      <c r="AO42" s="76" t="n">
        <f aca="false">正!AO42-誤!AO42</f>
        <v>12435.9191854606</v>
      </c>
      <c r="AP42" s="76" t="n">
        <f aca="false">正!AP42-誤!AP42</f>
        <v>3648.53249375064</v>
      </c>
      <c r="AQ42" s="76" t="n">
        <f aca="false">正!AQ42-誤!AQ42</f>
        <v>281.759214422887</v>
      </c>
      <c r="AR42" s="76" t="n">
        <f aca="false">正!AR42-誤!AR42</f>
        <v>392.403095225542</v>
      </c>
      <c r="AS42" s="62" t="n">
        <f aca="false">正!AS42-誤!AS42</f>
        <v>8113.22438206151</v>
      </c>
      <c r="AT42" s="63" t="n">
        <f aca="false">正!AT42-誤!AT42</f>
        <v>-669.260188402041</v>
      </c>
      <c r="AU42" s="76" t="n">
        <f aca="false">正!AU42-誤!AU42</f>
        <v>-544.538203600652</v>
      </c>
      <c r="AV42" s="76" t="n">
        <f aca="false">正!AV42-誤!AV42</f>
        <v>680.288474285518</v>
      </c>
      <c r="AW42" s="76" t="n">
        <f aca="false">正!AW42-誤!AW42</f>
        <v>316.025493068282</v>
      </c>
      <c r="AX42" s="76" t="n">
        <f aca="false">正!AX42-誤!AX42</f>
        <v>-1121.03595215518</v>
      </c>
      <c r="AY42" s="78" t="s">
        <v>99</v>
      </c>
      <c r="AZ42" s="78"/>
      <c r="BA42" s="78"/>
      <c r="BB42" s="78"/>
      <c r="BC42" s="78"/>
      <c r="BD42" s="78"/>
      <c r="BE42" s="78"/>
      <c r="BF42" s="78"/>
      <c r="BG42" s="78"/>
      <c r="BH42" s="78"/>
      <c r="BI42" s="33" t="s">
        <v>98</v>
      </c>
      <c r="BJ42" s="33"/>
      <c r="BK42" s="33"/>
      <c r="BL42" s="33"/>
      <c r="BM42" s="33"/>
      <c r="BN42" s="33"/>
      <c r="BO42" s="33"/>
      <c r="BP42" s="33"/>
      <c r="BQ42" s="33"/>
      <c r="BR42" s="33"/>
      <c r="BS42" s="76" t="n">
        <f aca="false">正!BS42-誤!BS42</f>
        <v>-1550.43786960296</v>
      </c>
      <c r="BT42" s="76" t="n">
        <f aca="false">正!BT42-誤!BT42</f>
        <v>-44.0297808362326</v>
      </c>
      <c r="BU42" s="76" t="n">
        <f aca="false">正!BU42-誤!BU42</f>
        <v>-838.714514330508</v>
      </c>
      <c r="BV42" s="76" t="n">
        <f aca="false">正!BV42-誤!BV42</f>
        <v>-371.185374460685</v>
      </c>
      <c r="BW42" s="62" t="n">
        <f aca="false">正!BW42-誤!BW42</f>
        <v>-296.508199975535</v>
      </c>
      <c r="BX42" s="63" t="n">
        <f aca="false">正!BX42-誤!BX42</f>
        <v>-18928.0015789737</v>
      </c>
      <c r="BY42" s="76" t="n">
        <f aca="false">正!BY42-誤!BY42</f>
        <v>-7068.86428553992</v>
      </c>
      <c r="BZ42" s="76" t="n">
        <f aca="false">正!BZ42-誤!BZ42</f>
        <v>-18645.6083093803</v>
      </c>
      <c r="CA42" s="76" t="n">
        <f aca="false">正!CA42-誤!CA42</f>
        <v>-2313.53692205007</v>
      </c>
      <c r="CB42" s="76" t="n">
        <f aca="false">正!CB42-誤!CB42</f>
        <v>9100.0079379965</v>
      </c>
      <c r="CC42" s="78" t="s">
        <v>99</v>
      </c>
      <c r="CD42" s="78"/>
      <c r="CE42" s="78"/>
      <c r="CF42" s="78"/>
      <c r="CG42" s="78"/>
      <c r="CH42" s="78"/>
      <c r="CI42" s="78"/>
      <c r="CJ42" s="78"/>
      <c r="CK42" s="78"/>
      <c r="CL42" s="78"/>
      <c r="CM42" s="33" t="s">
        <v>98</v>
      </c>
      <c r="CN42" s="33"/>
      <c r="CO42" s="33"/>
      <c r="CP42" s="33"/>
      <c r="CQ42" s="33"/>
      <c r="CR42" s="33"/>
      <c r="CS42" s="33"/>
      <c r="CT42" s="33"/>
      <c r="CU42" s="33"/>
      <c r="CV42" s="33"/>
      <c r="CW42" s="76" t="n">
        <f aca="false">正!CW42-誤!CW42</f>
        <v>-9468.90134670417</v>
      </c>
      <c r="CX42" s="76" t="n">
        <f aca="false">正!CX42-誤!CX42</f>
        <v>44.3297892175879</v>
      </c>
      <c r="CY42" s="76" t="n">
        <f aca="false">正!CY42-誤!CY42</f>
        <v>-5248.71252400175</v>
      </c>
      <c r="CZ42" s="76" t="n">
        <f aca="false">正!CZ42-誤!CZ42</f>
        <v>-8313.11649962049</v>
      </c>
      <c r="DA42" s="62" t="n">
        <f aca="false">正!DA42-誤!DA42</f>
        <v>4048.59788770048</v>
      </c>
      <c r="DB42" s="63" t="n">
        <f aca="false">正!DB42-誤!DB42</f>
        <v>-3253.56800815166</v>
      </c>
      <c r="DC42" s="76" t="n">
        <f aca="false">正!DC42-誤!DC42</f>
        <v>-639.705312480044</v>
      </c>
      <c r="DD42" s="76" t="n">
        <f aca="false">正!DD42-誤!DD42</f>
        <v>-1083.31613077188</v>
      </c>
      <c r="DE42" s="76" t="n">
        <f aca="false">正!DE42-誤!DE42</f>
        <v>-543.096225607915</v>
      </c>
      <c r="DF42" s="76" t="n">
        <f aca="false">正!DF42-誤!DF42</f>
        <v>-987.450339291841</v>
      </c>
      <c r="DG42" s="78" t="s">
        <v>99</v>
      </c>
      <c r="DH42" s="78"/>
      <c r="DI42" s="78"/>
      <c r="DJ42" s="78"/>
      <c r="DK42" s="78"/>
      <c r="DL42" s="78"/>
      <c r="DM42" s="78"/>
      <c r="DN42" s="78"/>
      <c r="DO42" s="78"/>
      <c r="DP42" s="78"/>
      <c r="DQ42" s="33" t="s">
        <v>98</v>
      </c>
      <c r="DR42" s="33"/>
      <c r="DS42" s="33"/>
      <c r="DT42" s="33"/>
      <c r="DU42" s="33"/>
      <c r="DV42" s="33"/>
      <c r="DW42" s="33"/>
      <c r="DX42" s="33"/>
      <c r="DY42" s="33"/>
      <c r="DZ42" s="33"/>
      <c r="EA42" s="76" t="n">
        <f aca="false">正!EA42-誤!EA42</f>
        <v>-110.162488776354</v>
      </c>
      <c r="EB42" s="76" t="n">
        <f aca="false">正!EB42-誤!EB42</f>
        <v>11.5342697678155</v>
      </c>
      <c r="EC42" s="76" t="n">
        <f aca="false">正!EC42-誤!EC42</f>
        <v>-81.9913241820573</v>
      </c>
      <c r="ED42" s="76" t="n">
        <f aca="false">正!ED42-誤!ED42</f>
        <v>89.4863917592193</v>
      </c>
      <c r="EE42" s="62" t="n">
        <f aca="false">正!EE42-誤!EE42</f>
        <v>-129.191826121329</v>
      </c>
      <c r="EF42" s="63" t="n">
        <f aca="false">正!EF42-誤!EF42</f>
        <v>-163.086028998761</v>
      </c>
      <c r="EG42" s="76" t="n">
        <f aca="false">正!EG42-誤!EG42</f>
        <v>1.99532536394207</v>
      </c>
      <c r="EH42" s="76" t="n">
        <f aca="false">正!EH42-誤!EH42</f>
        <v>-13.1426828652058</v>
      </c>
      <c r="EI42" s="76" t="n">
        <f aca="false">正!EI42-誤!EI42</f>
        <v>-74.2530549016744</v>
      </c>
      <c r="EJ42" s="76" t="n">
        <f aca="false">正!EJ42-誤!EJ42</f>
        <v>-77.6856165958226</v>
      </c>
      <c r="EK42" s="78" t="s">
        <v>99</v>
      </c>
      <c r="EL42" s="78"/>
      <c r="EM42" s="78"/>
      <c r="EN42" s="78"/>
      <c r="EO42" s="78"/>
      <c r="EP42" s="78"/>
      <c r="EQ42" s="78"/>
      <c r="ER42" s="78"/>
      <c r="ES42" s="78"/>
      <c r="ET42" s="78"/>
      <c r="EU42" s="33" t="s">
        <v>98</v>
      </c>
      <c r="EV42" s="33"/>
      <c r="EW42" s="33"/>
      <c r="EX42" s="33"/>
      <c r="EY42" s="33"/>
      <c r="EZ42" s="33"/>
      <c r="FA42" s="33"/>
      <c r="FB42" s="33"/>
      <c r="FC42" s="33"/>
      <c r="FD42" s="33"/>
      <c r="FE42" s="76" t="n">
        <f aca="false">正!FE42-誤!FE42</f>
        <v>865.718127318647</v>
      </c>
      <c r="FF42" s="76" t="n">
        <f aca="false">正!FF42-誤!FF42</f>
        <v>12.1402127876456</v>
      </c>
      <c r="FG42" s="76" t="n">
        <f aca="false">正!FG42-誤!FG42</f>
        <v>25.4715899218577</v>
      </c>
      <c r="FH42" s="76" t="n">
        <f aca="false">正!FH42-誤!FH42</f>
        <v>-21.9164581245002</v>
      </c>
      <c r="FI42" s="62" t="n">
        <f aca="false">正!FI42-誤!FI42</f>
        <v>850.022782733644</v>
      </c>
      <c r="FJ42" s="63" t="n">
        <f aca="false">正!FJ42-誤!FJ42</f>
        <v>-1577.16038269101</v>
      </c>
      <c r="FK42" s="76" t="n">
        <f aca="false">正!FK42-誤!FK42</f>
        <v>-61.8747037003227</v>
      </c>
      <c r="FL42" s="76" t="n">
        <f aca="false">正!FL42-誤!FL42</f>
        <v>-255.291833592473</v>
      </c>
      <c r="FM42" s="76" t="n">
        <f aca="false">正!FM42-誤!FM42</f>
        <v>82.0794923345711</v>
      </c>
      <c r="FN42" s="76" t="n">
        <f aca="false">正!FN42-誤!FN42</f>
        <v>-1342.07333773279</v>
      </c>
      <c r="FO42" s="78" t="s">
        <v>99</v>
      </c>
      <c r="FP42" s="78"/>
      <c r="FQ42" s="78"/>
      <c r="FR42" s="78"/>
      <c r="FS42" s="78"/>
      <c r="FT42" s="78"/>
      <c r="FU42" s="78"/>
      <c r="FV42" s="78"/>
      <c r="FW42" s="78"/>
      <c r="FX42" s="78"/>
      <c r="FY42" s="38"/>
    </row>
    <row r="43" s="32" customFormat="true" ht="18" hidden="false" customHeight="true" outlineLevel="0" collapsed="false">
      <c r="A43" s="33" t="s">
        <v>100</v>
      </c>
      <c r="B43" s="33"/>
      <c r="C43" s="33"/>
      <c r="D43" s="33"/>
      <c r="E43" s="33"/>
      <c r="F43" s="33"/>
      <c r="G43" s="33"/>
      <c r="H43" s="33"/>
      <c r="I43" s="33"/>
      <c r="J43" s="33"/>
      <c r="K43" s="34" t="n">
        <f aca="false">正!K43-誤!K43</f>
        <v>19308.2638169564</v>
      </c>
      <c r="L43" s="34" t="n">
        <f aca="false">正!L43-誤!L43</f>
        <v>-6366.44120422448</v>
      </c>
      <c r="M43" s="34" t="n">
        <f aca="false">正!M43-誤!M43</f>
        <v>-43745.823587246</v>
      </c>
      <c r="N43" s="34" t="n">
        <f aca="false">正!N43-誤!N43</f>
        <v>-83882.1013661614</v>
      </c>
      <c r="O43" s="35" t="n">
        <f aca="false">正!O43-誤!O43</f>
        <v>153302.629974589</v>
      </c>
      <c r="P43" s="36" t="n">
        <f aca="false">正!P43-誤!P43</f>
        <v>-10676.088872618</v>
      </c>
      <c r="Q43" s="34" t="n">
        <f aca="false">正!Q43-誤!Q43</f>
        <v>408.904799800592</v>
      </c>
      <c r="R43" s="34" t="n">
        <f aca="false">正!R43-誤!R43</f>
        <v>4456.72038572692</v>
      </c>
      <c r="S43" s="34" t="n">
        <f aca="false">正!S43-誤!S43</f>
        <v>-10621.4193178427</v>
      </c>
      <c r="T43" s="34" t="n">
        <f aca="false">正!T43-誤!T43</f>
        <v>-4920.29474030284</v>
      </c>
      <c r="U43" s="37" t="s">
        <v>101</v>
      </c>
      <c r="V43" s="37"/>
      <c r="W43" s="37"/>
      <c r="X43" s="37"/>
      <c r="Y43" s="37"/>
      <c r="Z43" s="37"/>
      <c r="AA43" s="37"/>
      <c r="AB43" s="37"/>
      <c r="AC43" s="37"/>
      <c r="AD43" s="37"/>
      <c r="AE43" s="33" t="s">
        <v>100</v>
      </c>
      <c r="AF43" s="33"/>
      <c r="AG43" s="33"/>
      <c r="AH43" s="33"/>
      <c r="AI43" s="33"/>
      <c r="AJ43" s="33"/>
      <c r="AK43" s="33"/>
      <c r="AL43" s="33"/>
      <c r="AM43" s="33"/>
      <c r="AN43" s="33"/>
      <c r="AO43" s="36" t="n">
        <f aca="false">正!AO43-誤!AO43</f>
        <v>74863.5370146865</v>
      </c>
      <c r="AP43" s="34" t="n">
        <f aca="false">正!AP43-誤!AP43</f>
        <v>15184.9857375068</v>
      </c>
      <c r="AQ43" s="34" t="n">
        <f aca="false">正!AQ43-誤!AQ43</f>
        <v>-2465.67929223512</v>
      </c>
      <c r="AR43" s="34" t="n">
        <f aca="false">正!AR43-誤!AR43</f>
        <v>-2835.34711113106</v>
      </c>
      <c r="AS43" s="35" t="n">
        <f aca="false">正!AS43-誤!AS43</f>
        <v>64979.5776805459</v>
      </c>
      <c r="AT43" s="36" t="n">
        <f aca="false">正!AT43-誤!AT43</f>
        <v>-3838.92161186377</v>
      </c>
      <c r="AU43" s="34" t="n">
        <f aca="false">正!AU43-誤!AU43</f>
        <v>-5415.73464103902</v>
      </c>
      <c r="AV43" s="34" t="n">
        <f aca="false">正!AV43-誤!AV43</f>
        <v>-1069.70183542791</v>
      </c>
      <c r="AW43" s="34" t="n">
        <f aca="false">正!AW43-誤!AW43</f>
        <v>-802.938126930763</v>
      </c>
      <c r="AX43" s="34" t="n">
        <f aca="false">正!AX43-誤!AX43</f>
        <v>3449.45299153391</v>
      </c>
      <c r="AY43" s="37" t="s">
        <v>101</v>
      </c>
      <c r="AZ43" s="37"/>
      <c r="BA43" s="37"/>
      <c r="BB43" s="37"/>
      <c r="BC43" s="37"/>
      <c r="BD43" s="37"/>
      <c r="BE43" s="37"/>
      <c r="BF43" s="37"/>
      <c r="BG43" s="37"/>
      <c r="BH43" s="37"/>
      <c r="BI43" s="33" t="s">
        <v>100</v>
      </c>
      <c r="BJ43" s="33"/>
      <c r="BK43" s="33"/>
      <c r="BL43" s="33"/>
      <c r="BM43" s="33"/>
      <c r="BN43" s="33"/>
      <c r="BO43" s="33"/>
      <c r="BP43" s="33"/>
      <c r="BQ43" s="33"/>
      <c r="BR43" s="33"/>
      <c r="BS43" s="36" t="n">
        <f aca="false">正!BS43-誤!BS43</f>
        <v>-23663.9352143621</v>
      </c>
      <c r="BT43" s="34" t="n">
        <f aca="false">正!BT43-誤!BT43</f>
        <v>92.365279255333</v>
      </c>
      <c r="BU43" s="34" t="n">
        <f aca="false">正!BU43-誤!BU43</f>
        <v>-1089.51772249417</v>
      </c>
      <c r="BV43" s="34" t="n">
        <f aca="false">正!BV43-誤!BV43</f>
        <v>-21858.016940649</v>
      </c>
      <c r="BW43" s="35" t="n">
        <f aca="false">正!BW43-誤!BW43</f>
        <v>-808.76583047444</v>
      </c>
      <c r="BX43" s="36" t="n">
        <f aca="false">正!BX43-誤!BX43</f>
        <v>17590.6519017427</v>
      </c>
      <c r="BY43" s="34" t="n">
        <f aca="false">正!BY43-誤!BY43</f>
        <v>-13820.2766991908</v>
      </c>
      <c r="BZ43" s="34" t="n">
        <f aca="false">正!BZ43-誤!BZ43</f>
        <v>-53647.8939901256</v>
      </c>
      <c r="CA43" s="34" t="n">
        <f aca="false">正!CA43-誤!CA43</f>
        <v>-7362.19489828619</v>
      </c>
      <c r="CB43" s="34" t="n">
        <f aca="false">正!CB43-誤!CB43</f>
        <v>92421.0174893453</v>
      </c>
      <c r="CC43" s="37" t="s">
        <v>101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3" t="s">
        <v>100</v>
      </c>
      <c r="CN43" s="33"/>
      <c r="CO43" s="33"/>
      <c r="CP43" s="33"/>
      <c r="CQ43" s="33"/>
      <c r="CR43" s="33"/>
      <c r="CS43" s="33"/>
      <c r="CT43" s="33"/>
      <c r="CU43" s="33"/>
      <c r="CV43" s="33"/>
      <c r="CW43" s="36" t="n">
        <f aca="false">正!CW43-誤!CW43</f>
        <v>-9576.94806675543</v>
      </c>
      <c r="CX43" s="34" t="n">
        <f aca="false">正!CX43-誤!CX43</f>
        <v>22.7544638315885</v>
      </c>
      <c r="CY43" s="34" t="n">
        <f aca="false">正!CY43-誤!CY43</f>
        <v>15080.046903707</v>
      </c>
      <c r="CZ43" s="34" t="n">
        <f aca="false">正!CZ43-誤!CZ43</f>
        <v>-31512.6604185563</v>
      </c>
      <c r="DA43" s="35" t="n">
        <f aca="false">正!DA43-誤!DA43</f>
        <v>6832.91098426236</v>
      </c>
      <c r="DB43" s="36" t="n">
        <f aca="false">正!DB43-誤!DB43</f>
        <v>-20181.8272442736</v>
      </c>
      <c r="DC43" s="34" t="n">
        <f aca="false">正!DC43-誤!DC43</f>
        <v>-3341.76813634811</v>
      </c>
      <c r="DD43" s="34" t="n">
        <f aca="false">正!DD43-誤!DD43</f>
        <v>-3436.68264326926</v>
      </c>
      <c r="DE43" s="34" t="n">
        <f aca="false">正!DE43-誤!DE43</f>
        <v>-7740.6189213336</v>
      </c>
      <c r="DF43" s="34" t="n">
        <f aca="false">正!DF43-誤!DF43</f>
        <v>-5662.75754332257</v>
      </c>
      <c r="DG43" s="37" t="s">
        <v>101</v>
      </c>
      <c r="DH43" s="37"/>
      <c r="DI43" s="37"/>
      <c r="DJ43" s="37"/>
      <c r="DK43" s="37"/>
      <c r="DL43" s="37"/>
      <c r="DM43" s="37"/>
      <c r="DN43" s="37"/>
      <c r="DO43" s="37"/>
      <c r="DP43" s="37"/>
      <c r="DQ43" s="33" t="s">
        <v>100</v>
      </c>
      <c r="DR43" s="33"/>
      <c r="DS43" s="33"/>
      <c r="DT43" s="33"/>
      <c r="DU43" s="33"/>
      <c r="DV43" s="33"/>
      <c r="DW43" s="33"/>
      <c r="DX43" s="33"/>
      <c r="DY43" s="33"/>
      <c r="DZ43" s="33"/>
      <c r="EA43" s="36" t="n">
        <f aca="false">正!EA43-誤!EA43</f>
        <v>-6149.29041737667</v>
      </c>
      <c r="EB43" s="34" t="n">
        <f aca="false">正!EB43-誤!EB43</f>
        <v>128.88290646048</v>
      </c>
      <c r="EC43" s="34" t="n">
        <f aca="false">正!EC43-誤!EC43</f>
        <v>-228.069190114446</v>
      </c>
      <c r="ED43" s="34" t="n">
        <f aca="false">正!ED43-誤!ED43</f>
        <v>1243.01277270885</v>
      </c>
      <c r="EE43" s="35" t="n">
        <f aca="false">正!EE43-誤!EE43</f>
        <v>-7293.1169064315</v>
      </c>
      <c r="EF43" s="36" t="n">
        <f aca="false">正!EF43-誤!EF43</f>
        <v>-1637.64350067746</v>
      </c>
      <c r="EG43" s="34" t="n">
        <f aca="false">正!EG43-誤!EG43</f>
        <v>11.762729546875</v>
      </c>
      <c r="EH43" s="34" t="n">
        <f aca="false">正!EH43-誤!EH43</f>
        <v>-390.440634263338</v>
      </c>
      <c r="EI43" s="34" t="n">
        <f aca="false">正!EI43-誤!EI43</f>
        <v>-510.381195276659</v>
      </c>
      <c r="EJ43" s="34" t="n">
        <f aca="false">正!EJ43-誤!EJ43</f>
        <v>-748.584400684325</v>
      </c>
      <c r="EK43" s="37" t="s">
        <v>101</v>
      </c>
      <c r="EL43" s="37"/>
      <c r="EM43" s="37"/>
      <c r="EN43" s="37"/>
      <c r="EO43" s="37"/>
      <c r="EP43" s="37"/>
      <c r="EQ43" s="37"/>
      <c r="ER43" s="37"/>
      <c r="ES43" s="37"/>
      <c r="ET43" s="37"/>
      <c r="EU43" s="33" t="s">
        <v>100</v>
      </c>
      <c r="EV43" s="33"/>
      <c r="EW43" s="33"/>
      <c r="EX43" s="33"/>
      <c r="EY43" s="33"/>
      <c r="EZ43" s="33"/>
      <c r="FA43" s="33"/>
      <c r="FB43" s="33"/>
      <c r="FC43" s="33"/>
      <c r="FD43" s="33"/>
      <c r="FE43" s="36" t="n">
        <f aca="false">正!FE43-誤!FE43</f>
        <v>48.4565014980035</v>
      </c>
      <c r="FF43" s="34" t="n">
        <f aca="false">正!FF43-誤!FF43</f>
        <v>-209.515060854399</v>
      </c>
      <c r="FG43" s="34" t="n">
        <f aca="false">正!FG43-誤!FG43</f>
        <v>171.787011780252</v>
      </c>
      <c r="FH43" s="34" t="n">
        <f aca="false">正!FH43-誤!FH43</f>
        <v>-567.475274766817</v>
      </c>
      <c r="FI43" s="35" t="n">
        <f aca="false">正!FI43-誤!FI43</f>
        <v>653.659825338953</v>
      </c>
      <c r="FJ43" s="36" t="n">
        <f aca="false">正!FJ43-誤!FJ43</f>
        <v>2530.27332695457</v>
      </c>
      <c r="FK43" s="34" t="n">
        <f aca="false">正!FK43-誤!FK43</f>
        <v>571.197416806172</v>
      </c>
      <c r="FL43" s="34" t="n">
        <f aca="false">正!FL43-誤!FL43</f>
        <v>-1126.39258053026</v>
      </c>
      <c r="FM43" s="34" t="n">
        <f aca="false">正!FM43-誤!FM43</f>
        <v>-1314.06193409738</v>
      </c>
      <c r="FN43" s="34" t="n">
        <f aca="false">正!FN43-誤!FN43</f>
        <v>4399.53042477602</v>
      </c>
      <c r="FO43" s="37" t="s">
        <v>101</v>
      </c>
      <c r="FP43" s="37"/>
      <c r="FQ43" s="37"/>
      <c r="FR43" s="37"/>
      <c r="FS43" s="37"/>
      <c r="FT43" s="37"/>
      <c r="FU43" s="37"/>
      <c r="FV43" s="37"/>
      <c r="FW43" s="37"/>
      <c r="FX43" s="37"/>
      <c r="FY43" s="38"/>
    </row>
    <row r="44" s="32" customFormat="true" ht="18" hidden="false" customHeight="true" outlineLevel="0" collapsed="false">
      <c r="A44" s="33" t="s">
        <v>102</v>
      </c>
      <c r="B44" s="33"/>
      <c r="C44" s="33"/>
      <c r="D44" s="33"/>
      <c r="E44" s="33"/>
      <c r="F44" s="33"/>
      <c r="G44" s="33"/>
      <c r="H44" s="33"/>
      <c r="I44" s="33"/>
      <c r="J44" s="33"/>
      <c r="K44" s="59" t="n">
        <f aca="false">正!K44-誤!K44</f>
        <v>22.7972783691655</v>
      </c>
      <c r="L44" s="59" t="n">
        <f aca="false">正!L44-誤!L44</f>
        <v>9.71951360032185</v>
      </c>
      <c r="M44" s="59" t="n">
        <f aca="false">正!M44-誤!M44</f>
        <v>14.0358705516937</v>
      </c>
      <c r="N44" s="59" t="n">
        <f aca="false">正!N44-誤!N44</f>
        <v>1.23793109059218</v>
      </c>
      <c r="O44" s="47" t="n">
        <f aca="false">正!O44-誤!O44</f>
        <v>-2.19603687344227</v>
      </c>
      <c r="P44" s="48" t="n">
        <f aca="false">正!P44-誤!P44</f>
        <v>14.5129922334708</v>
      </c>
      <c r="Q44" s="59" t="n">
        <v>0</v>
      </c>
      <c r="R44" s="59" t="n">
        <f aca="false">正!R44-誤!R44</f>
        <v>14.5129922334708</v>
      </c>
      <c r="S44" s="59" t="n">
        <v>0</v>
      </c>
      <c r="T44" s="59" t="n">
        <v>0</v>
      </c>
      <c r="U44" s="79" t="s">
        <v>103</v>
      </c>
      <c r="V44" s="79"/>
      <c r="W44" s="79"/>
      <c r="X44" s="79"/>
      <c r="Y44" s="79"/>
      <c r="Z44" s="79"/>
      <c r="AA44" s="79"/>
      <c r="AB44" s="79"/>
      <c r="AC44" s="79"/>
      <c r="AD44" s="79"/>
      <c r="AE44" s="80" t="s">
        <v>102</v>
      </c>
      <c r="AF44" s="80"/>
      <c r="AG44" s="80"/>
      <c r="AH44" s="80"/>
      <c r="AI44" s="80"/>
      <c r="AJ44" s="80"/>
      <c r="AK44" s="80"/>
      <c r="AL44" s="80"/>
      <c r="AM44" s="80"/>
      <c r="AN44" s="80"/>
      <c r="AO44" s="59" t="n">
        <f aca="false">正!AO44-誤!AO44</f>
        <v>0.811549879553127</v>
      </c>
      <c r="AP44" s="59" t="n">
        <v>0</v>
      </c>
      <c r="AQ44" s="59" t="n">
        <v>0</v>
      </c>
      <c r="AR44" s="59" t="n">
        <f aca="false">正!AR44-誤!AR44</f>
        <v>1.55682258217654</v>
      </c>
      <c r="AS44" s="47" t="n">
        <f aca="false">正!AS44-誤!AS44</f>
        <v>-0.745272702623424</v>
      </c>
      <c r="AT44" s="48" t="n">
        <f aca="false">正!AT44-誤!AT44</f>
        <v>0.690807749380255</v>
      </c>
      <c r="AU44" s="59" t="n">
        <v>0</v>
      </c>
      <c r="AV44" s="59" t="n">
        <f aca="false">正!AV44-誤!AV44</f>
        <v>0.377331824158354</v>
      </c>
      <c r="AW44" s="59" t="n">
        <f aca="false">正!AW44-誤!AW44</f>
        <v>0.479735997095919</v>
      </c>
      <c r="AX44" s="59" t="n">
        <f aca="false">正!AX44-誤!AX44</f>
        <v>-0.16626007187401</v>
      </c>
      <c r="AY44" s="79" t="s">
        <v>103</v>
      </c>
      <c r="AZ44" s="79"/>
      <c r="BA44" s="79"/>
      <c r="BB44" s="79"/>
      <c r="BC44" s="79"/>
      <c r="BD44" s="79"/>
      <c r="BE44" s="79"/>
      <c r="BF44" s="79"/>
      <c r="BG44" s="79"/>
      <c r="BH44" s="79"/>
      <c r="BI44" s="80" t="s">
        <v>102</v>
      </c>
      <c r="BJ44" s="80"/>
      <c r="BK44" s="80"/>
      <c r="BL44" s="80"/>
      <c r="BM44" s="80"/>
      <c r="BN44" s="80"/>
      <c r="BO44" s="80"/>
      <c r="BP44" s="80"/>
      <c r="BQ44" s="80"/>
      <c r="BR44" s="80"/>
      <c r="BS44" s="59" t="n">
        <f aca="false">正!BS44-誤!BS44</f>
        <v>0.105367387394928</v>
      </c>
      <c r="BT44" s="59" t="n">
        <f aca="false">正!BT44-誤!BT44</f>
        <v>0.0760594834630513</v>
      </c>
      <c r="BU44" s="59" t="n">
        <f aca="false">正!BU44-誤!BU44</f>
        <v>-0.103174779244045</v>
      </c>
      <c r="BV44" s="59" t="n">
        <v>0</v>
      </c>
      <c r="BW44" s="47" t="n">
        <f aca="false">正!BW44-誤!BW44</f>
        <v>0.132482683175923</v>
      </c>
      <c r="BX44" s="48" t="n">
        <f aca="false">正!BX44-誤!BX44</f>
        <v>-1.85925190924236</v>
      </c>
      <c r="BY44" s="59" t="n">
        <v>0</v>
      </c>
      <c r="BZ44" s="59" t="n">
        <f aca="false">正!BZ44-誤!BZ44</f>
        <v>-0.337376827775419</v>
      </c>
      <c r="CA44" s="59" t="n">
        <f aca="false">正!CA44-誤!CA44</f>
        <v>-0.663954971496604</v>
      </c>
      <c r="CB44" s="59" t="n">
        <f aca="false">正!CB44-誤!CB44</f>
        <v>-0.857920109970337</v>
      </c>
      <c r="CC44" s="79" t="s">
        <v>103</v>
      </c>
      <c r="CD44" s="79"/>
      <c r="CE44" s="79"/>
      <c r="CF44" s="79"/>
      <c r="CG44" s="79"/>
      <c r="CH44" s="79"/>
      <c r="CI44" s="79"/>
      <c r="CJ44" s="79"/>
      <c r="CK44" s="79"/>
      <c r="CL44" s="79"/>
      <c r="CM44" s="80" t="s">
        <v>102</v>
      </c>
      <c r="CN44" s="80"/>
      <c r="CO44" s="80"/>
      <c r="CP44" s="80"/>
      <c r="CQ44" s="80"/>
      <c r="CR44" s="80"/>
      <c r="CS44" s="80"/>
      <c r="CT44" s="80"/>
      <c r="CU44" s="80"/>
      <c r="CV44" s="80"/>
      <c r="CW44" s="59" t="n">
        <f aca="false">正!CW44-誤!CW44</f>
        <v>0.0916234948803663</v>
      </c>
      <c r="CX44" s="59" t="n">
        <v>0</v>
      </c>
      <c r="CY44" s="59" t="n">
        <v>0</v>
      </c>
      <c r="CZ44" s="59" t="n">
        <f aca="false">正!CZ44-誤!CZ44</f>
        <v>0.00937275408764293</v>
      </c>
      <c r="DA44" s="47" t="n">
        <f aca="false">正!DA44-誤!DA44</f>
        <v>0.0822507407927233</v>
      </c>
      <c r="DB44" s="48" t="n">
        <f aca="false">正!DB44-誤!DB44</f>
        <v>-0.246415578955315</v>
      </c>
      <c r="DC44" s="59" t="n">
        <f aca="false">正!DC44-誤!DC44</f>
        <v>-0.076279773528336</v>
      </c>
      <c r="DD44" s="59" t="n">
        <f aca="false">正!DD44-誤!DD44</f>
        <v>-0.271050012064416</v>
      </c>
      <c r="DE44" s="59" t="n">
        <f aca="false">正!DE44-誤!DE44</f>
        <v>0.0560653129512065</v>
      </c>
      <c r="DF44" s="59" t="n">
        <f aca="false">正!DF44-誤!DF44</f>
        <v>0.0448488936862255</v>
      </c>
      <c r="DG44" s="79" t="s">
        <v>103</v>
      </c>
      <c r="DH44" s="79"/>
      <c r="DI44" s="79"/>
      <c r="DJ44" s="79"/>
      <c r="DK44" s="79"/>
      <c r="DL44" s="79"/>
      <c r="DM44" s="79"/>
      <c r="DN44" s="79"/>
      <c r="DO44" s="79"/>
      <c r="DP44" s="79"/>
      <c r="DQ44" s="80" t="s">
        <v>102</v>
      </c>
      <c r="DR44" s="80"/>
      <c r="DS44" s="80"/>
      <c r="DT44" s="80"/>
      <c r="DU44" s="80"/>
      <c r="DV44" s="80"/>
      <c r="DW44" s="80"/>
      <c r="DX44" s="80"/>
      <c r="DY44" s="80"/>
      <c r="DZ44" s="80"/>
      <c r="EA44" s="59" t="n">
        <f aca="false">正!EA44-誤!EA44</f>
        <v>-0.73033459339041</v>
      </c>
      <c r="EB44" s="59" t="n">
        <v>0</v>
      </c>
      <c r="EC44" s="59" t="n">
        <f aca="false">正!EC44-誤!EC44</f>
        <v>-0.142851886851524</v>
      </c>
      <c r="ED44" s="59" t="n">
        <f aca="false">正!ED44-誤!ED44</f>
        <v>-0.0941276032457723</v>
      </c>
      <c r="EE44" s="47" t="n">
        <f aca="false">正!EE44-誤!EE44</f>
        <v>-0.493355103293105</v>
      </c>
      <c r="EF44" s="48" t="n">
        <f aca="false">正!EF44-誤!EF44</f>
        <v>0.0833969962379559</v>
      </c>
      <c r="EG44" s="59" t="n">
        <v>0</v>
      </c>
      <c r="EH44" s="59" t="n">
        <v>0</v>
      </c>
      <c r="EI44" s="59" t="n">
        <v>0</v>
      </c>
      <c r="EJ44" s="59" t="n">
        <f aca="false">正!EJ44-誤!EJ44</f>
        <v>0.0833969962379559</v>
      </c>
      <c r="EK44" s="79" t="s">
        <v>103</v>
      </c>
      <c r="EL44" s="79"/>
      <c r="EM44" s="79"/>
      <c r="EN44" s="79"/>
      <c r="EO44" s="79"/>
      <c r="EP44" s="79"/>
      <c r="EQ44" s="79"/>
      <c r="ER44" s="79"/>
      <c r="ES44" s="79"/>
      <c r="ET44" s="79"/>
      <c r="EU44" s="80" t="s">
        <v>102</v>
      </c>
      <c r="EV44" s="80"/>
      <c r="EW44" s="80"/>
      <c r="EX44" s="80"/>
      <c r="EY44" s="80"/>
      <c r="EZ44" s="80"/>
      <c r="FA44" s="80"/>
      <c r="FB44" s="80"/>
      <c r="FC44" s="80"/>
      <c r="FD44" s="80"/>
      <c r="FE44" s="59" t="n">
        <f aca="false">正!FE44-誤!FE44</f>
        <v>-0.121220792940324</v>
      </c>
      <c r="FF44" s="59" t="n">
        <v>0</v>
      </c>
      <c r="FG44" s="59" t="n">
        <v>0</v>
      </c>
      <c r="FH44" s="59" t="n">
        <f aca="false">正!FH44-誤!FH44</f>
        <v>-0.105982980976762</v>
      </c>
      <c r="FI44" s="47" t="n">
        <f aca="false">正!FI44-誤!FI44</f>
        <v>-0.015237811963563</v>
      </c>
      <c r="FJ44" s="48" t="n">
        <f aca="false">正!FJ44-誤!FJ44</f>
        <v>9.45876350277652</v>
      </c>
      <c r="FK44" s="59" t="n">
        <f aca="false">正!FK44-誤!FK44</f>
        <v>9.71973389038712</v>
      </c>
      <c r="FL44" s="59" t="n">
        <v>0</v>
      </c>
      <c r="FM44" s="59" t="n">
        <v>0</v>
      </c>
      <c r="FN44" s="59" t="n">
        <f aca="false">正!FN44-誤!FN44</f>
        <v>-0.260970387610605</v>
      </c>
      <c r="FO44" s="81" t="s">
        <v>103</v>
      </c>
      <c r="FP44" s="81"/>
      <c r="FQ44" s="81"/>
      <c r="FR44" s="81"/>
      <c r="FS44" s="81"/>
      <c r="FT44" s="81"/>
      <c r="FU44" s="81"/>
      <c r="FV44" s="81"/>
      <c r="FW44" s="81"/>
      <c r="FX44" s="81"/>
      <c r="FY44" s="38"/>
    </row>
    <row r="45" s="32" customFormat="true" ht="18" hidden="false" customHeight="true" outlineLevel="0" collapsed="false">
      <c r="A45" s="33" t="s">
        <v>104</v>
      </c>
      <c r="B45" s="33"/>
      <c r="C45" s="33"/>
      <c r="D45" s="33"/>
      <c r="E45" s="33"/>
      <c r="F45" s="33"/>
      <c r="G45" s="33"/>
      <c r="H45" s="33"/>
      <c r="I45" s="33"/>
      <c r="J45" s="33"/>
      <c r="K45" s="59" t="n">
        <f aca="false">正!K45-誤!K45</f>
        <v>6.97660459411395</v>
      </c>
      <c r="L45" s="59" t="n">
        <f aca="false">正!L45-誤!L45</f>
        <v>1.42516483580819</v>
      </c>
      <c r="M45" s="59" t="n">
        <f aca="false">正!M45-誤!M45</f>
        <v>9.23039288802511</v>
      </c>
      <c r="N45" s="59" t="n">
        <f aca="false">正!N45-誤!N45</f>
        <v>-0.681675593746206</v>
      </c>
      <c r="O45" s="47" t="n">
        <f aca="false">正!O45-誤!O45</f>
        <v>-2.99727753597301</v>
      </c>
      <c r="P45" s="48" t="n">
        <f aca="false">正!P45-誤!P45</f>
        <v>9.49149692068988</v>
      </c>
      <c r="Q45" s="59" t="n">
        <v>0</v>
      </c>
      <c r="R45" s="59" t="n">
        <f aca="false">正!R45-誤!R45</f>
        <v>9.49149692068988</v>
      </c>
      <c r="S45" s="59" t="n">
        <v>0</v>
      </c>
      <c r="T45" s="59" t="n">
        <v>0</v>
      </c>
      <c r="U45" s="82" t="s">
        <v>105</v>
      </c>
      <c r="V45" s="82"/>
      <c r="W45" s="82"/>
      <c r="X45" s="82"/>
      <c r="Y45" s="82"/>
      <c r="Z45" s="82"/>
      <c r="AA45" s="82"/>
      <c r="AB45" s="82"/>
      <c r="AC45" s="82"/>
      <c r="AD45" s="82"/>
      <c r="AE45" s="33" t="s">
        <v>104</v>
      </c>
      <c r="AF45" s="33"/>
      <c r="AG45" s="33"/>
      <c r="AH45" s="33"/>
      <c r="AI45" s="33"/>
      <c r="AJ45" s="33"/>
      <c r="AK45" s="33"/>
      <c r="AL45" s="33"/>
      <c r="AM45" s="33"/>
      <c r="AN45" s="33"/>
      <c r="AO45" s="59" t="n">
        <f aca="false">正!AO45-誤!AO45</f>
        <v>-0.223236557384837</v>
      </c>
      <c r="AP45" s="59" t="n">
        <v>0</v>
      </c>
      <c r="AQ45" s="59" t="n">
        <v>0</v>
      </c>
      <c r="AR45" s="59" t="n">
        <f aca="false">正!AR45-誤!AR45</f>
        <v>0.169015508076839</v>
      </c>
      <c r="AS45" s="47" t="n">
        <f aca="false">正!AS45-誤!AS45</f>
        <v>-0.392252065461648</v>
      </c>
      <c r="AT45" s="48" t="n">
        <f aca="false">正!AT45-誤!AT45</f>
        <v>0.695951021749394</v>
      </c>
      <c r="AU45" s="59" t="n">
        <v>0</v>
      </c>
      <c r="AV45" s="59" t="n">
        <f aca="false">正!AV45-誤!AV45</f>
        <v>0.383274800388847</v>
      </c>
      <c r="AW45" s="59" t="n">
        <f aca="false">正!AW45-誤!AW45</f>
        <v>0.492996543158675</v>
      </c>
      <c r="AX45" s="59" t="n">
        <f aca="false">正!AX45-誤!AX45</f>
        <v>-0.180320321798114</v>
      </c>
      <c r="AY45" s="82" t="s">
        <v>105</v>
      </c>
      <c r="AZ45" s="82"/>
      <c r="BA45" s="82"/>
      <c r="BB45" s="82"/>
      <c r="BC45" s="82"/>
      <c r="BD45" s="82"/>
      <c r="BE45" s="82"/>
      <c r="BF45" s="82"/>
      <c r="BG45" s="82"/>
      <c r="BH45" s="82"/>
      <c r="BI45" s="33" t="s">
        <v>104</v>
      </c>
      <c r="BJ45" s="33"/>
      <c r="BK45" s="33"/>
      <c r="BL45" s="33"/>
      <c r="BM45" s="33"/>
      <c r="BN45" s="33"/>
      <c r="BO45" s="33"/>
      <c r="BP45" s="33"/>
      <c r="BQ45" s="33"/>
      <c r="BR45" s="33"/>
      <c r="BS45" s="59" t="n">
        <f aca="false">正!BS45-誤!BS45</f>
        <v>0.2021954140437</v>
      </c>
      <c r="BT45" s="59" t="n">
        <f aca="false">正!BT45-誤!BT45</f>
        <v>0.0166570268784083</v>
      </c>
      <c r="BU45" s="59" t="n">
        <f aca="false">正!BU45-誤!BU45</f>
        <v>-0.119889093481581</v>
      </c>
      <c r="BV45" s="59" t="n">
        <v>0</v>
      </c>
      <c r="BW45" s="47" t="n">
        <f aca="false">正!BW45-誤!BW45</f>
        <v>0.30542748064687</v>
      </c>
      <c r="BX45" s="48" t="n">
        <f aca="false">正!BX45-誤!BX45</f>
        <v>-3.0195164234284</v>
      </c>
      <c r="BY45" s="59" t="n">
        <v>0</v>
      </c>
      <c r="BZ45" s="59" t="n">
        <f aca="false">正!BZ45-誤!BZ45</f>
        <v>-0.258430650075971</v>
      </c>
      <c r="CA45" s="59" t="n">
        <f aca="false">正!CA45-誤!CA45</f>
        <v>-1.27841590815384</v>
      </c>
      <c r="CB45" s="59" t="n">
        <f aca="false">正!CB45-誤!CB45</f>
        <v>-1.48266986519859</v>
      </c>
      <c r="CC45" s="82" t="s">
        <v>105</v>
      </c>
      <c r="CD45" s="82"/>
      <c r="CE45" s="82"/>
      <c r="CF45" s="82"/>
      <c r="CG45" s="82"/>
      <c r="CH45" s="82"/>
      <c r="CI45" s="82"/>
      <c r="CJ45" s="82"/>
      <c r="CK45" s="82"/>
      <c r="CL45" s="82"/>
      <c r="CM45" s="33" t="s">
        <v>104</v>
      </c>
      <c r="CN45" s="33"/>
      <c r="CO45" s="33"/>
      <c r="CP45" s="33"/>
      <c r="CQ45" s="33"/>
      <c r="CR45" s="33"/>
      <c r="CS45" s="33"/>
      <c r="CT45" s="33"/>
      <c r="CU45" s="33"/>
      <c r="CV45" s="33"/>
      <c r="CW45" s="59" t="n">
        <f aca="false">正!CW45-誤!CW45</f>
        <v>0.294194141729122</v>
      </c>
      <c r="CX45" s="59" t="n">
        <v>0</v>
      </c>
      <c r="CY45" s="59" t="n">
        <v>0</v>
      </c>
      <c r="CZ45" s="59" t="n">
        <f aca="false">正!CZ45-誤!CZ45</f>
        <v>0.00828551461347615</v>
      </c>
      <c r="DA45" s="47" t="n">
        <f aca="false">正!DA45-誤!DA45</f>
        <v>0.285908627115646</v>
      </c>
      <c r="DB45" s="48" t="n">
        <f aca="false">正!DB45-誤!DB45</f>
        <v>0.0256656503992616</v>
      </c>
      <c r="DC45" s="59" t="n">
        <f aca="false">正!DC45-誤!DC45</f>
        <v>-0.0190699433820845</v>
      </c>
      <c r="DD45" s="59" t="n">
        <f aca="false">正!DD45-誤!DD45</f>
        <v>-0.24665819781617</v>
      </c>
      <c r="DE45" s="59" t="n">
        <f aca="false">正!DE45-誤!DE45</f>
        <v>0.154605685363983</v>
      </c>
      <c r="DF45" s="59" t="n">
        <f aca="false">正!DF45-誤!DF45</f>
        <v>0.136788106233539</v>
      </c>
      <c r="DG45" s="82" t="s">
        <v>105</v>
      </c>
      <c r="DH45" s="82"/>
      <c r="DI45" s="82"/>
      <c r="DJ45" s="82"/>
      <c r="DK45" s="82"/>
      <c r="DL45" s="82"/>
      <c r="DM45" s="82"/>
      <c r="DN45" s="82"/>
      <c r="DO45" s="82"/>
      <c r="DP45" s="82"/>
      <c r="DQ45" s="33" t="s">
        <v>104</v>
      </c>
      <c r="DR45" s="33"/>
      <c r="DS45" s="33"/>
      <c r="DT45" s="33"/>
      <c r="DU45" s="33"/>
      <c r="DV45" s="33"/>
      <c r="DW45" s="33"/>
      <c r="DX45" s="33"/>
      <c r="DY45" s="33"/>
      <c r="DZ45" s="33"/>
      <c r="EA45" s="59" t="n">
        <f aca="false">正!EA45-誤!EA45</f>
        <v>-1.05671677122197</v>
      </c>
      <c r="EB45" s="59" t="n">
        <v>0</v>
      </c>
      <c r="EC45" s="59" t="n">
        <f aca="false">正!EC45-誤!EC45</f>
        <v>-0.01940089167993</v>
      </c>
      <c r="ED45" s="59" t="n">
        <f aca="false">正!ED45-誤!ED45</f>
        <v>-0.0148721613128321</v>
      </c>
      <c r="EE45" s="47" t="n">
        <f aca="false">正!EE45-誤!EE45</f>
        <v>-1.02244371822921</v>
      </c>
      <c r="EF45" s="48" t="s">
        <v>106</v>
      </c>
      <c r="EG45" s="59" t="n">
        <v>0</v>
      </c>
      <c r="EH45" s="59" t="n">
        <v>0</v>
      </c>
      <c r="EI45" s="59" t="n">
        <v>0</v>
      </c>
      <c r="EJ45" s="46" t="s">
        <v>106</v>
      </c>
      <c r="EK45" s="82" t="s">
        <v>105</v>
      </c>
      <c r="EL45" s="82"/>
      <c r="EM45" s="82"/>
      <c r="EN45" s="82"/>
      <c r="EO45" s="82"/>
      <c r="EP45" s="82"/>
      <c r="EQ45" s="82"/>
      <c r="ER45" s="82"/>
      <c r="ES45" s="82"/>
      <c r="ET45" s="82"/>
      <c r="EU45" s="33" t="s">
        <v>104</v>
      </c>
      <c r="EV45" s="33"/>
      <c r="EW45" s="33"/>
      <c r="EX45" s="33"/>
      <c r="EY45" s="33"/>
      <c r="EZ45" s="33"/>
      <c r="FA45" s="33"/>
      <c r="FB45" s="33"/>
      <c r="FC45" s="33"/>
      <c r="FD45" s="33"/>
      <c r="FE45" s="46" t="s">
        <v>106</v>
      </c>
      <c r="FF45" s="59" t="n">
        <v>0</v>
      </c>
      <c r="FG45" s="59" t="n">
        <v>0</v>
      </c>
      <c r="FH45" s="59" t="n">
        <f aca="false">正!FH45-誤!FH45</f>
        <v>-0.213290775492482</v>
      </c>
      <c r="FI45" s="47" t="s">
        <v>106</v>
      </c>
      <c r="FJ45" s="48" t="n">
        <f aca="false">正!FJ45-誤!FJ45</f>
        <v>0.74914525584677</v>
      </c>
      <c r="FK45" s="59" t="n">
        <f aca="false">正!FK45-誤!FK45</f>
        <v>1.42757775231186</v>
      </c>
      <c r="FL45" s="59" t="n">
        <v>0</v>
      </c>
      <c r="FM45" s="59" t="n">
        <v>0</v>
      </c>
      <c r="FN45" s="59" t="n">
        <f aca="false">正!FN45-誤!FN45</f>
        <v>-0.678432496465085</v>
      </c>
      <c r="FO45" s="82" t="s">
        <v>105</v>
      </c>
      <c r="FP45" s="82"/>
      <c r="FQ45" s="82"/>
      <c r="FR45" s="82"/>
      <c r="FS45" s="82"/>
      <c r="FT45" s="82"/>
      <c r="FU45" s="82"/>
      <c r="FV45" s="82"/>
      <c r="FW45" s="82"/>
      <c r="FX45" s="82"/>
      <c r="FY45" s="38"/>
    </row>
    <row r="46" s="32" customFormat="true" ht="18" hidden="false" customHeight="true" outlineLevel="0" collapsed="false">
      <c r="A46" s="83" t="s">
        <v>107</v>
      </c>
      <c r="B46" s="83"/>
      <c r="C46" s="83"/>
      <c r="D46" s="83"/>
      <c r="E46" s="83"/>
      <c r="F46" s="83"/>
      <c r="G46" s="83"/>
      <c r="H46" s="83"/>
      <c r="I46" s="83"/>
      <c r="J46" s="83"/>
      <c r="K46" s="87" t="n">
        <f aca="false">正!K46-誤!K46</f>
        <v>51.4209634008266</v>
      </c>
      <c r="L46" s="87" t="n">
        <f aca="false">正!L46-誤!L46</f>
        <v>11.7150380317099</v>
      </c>
      <c r="M46" s="87" t="n">
        <f aca="false">正!M46-誤!M46</f>
        <v>56.7844256294711</v>
      </c>
      <c r="N46" s="87" t="n">
        <f aca="false">正!N46-誤!N46</f>
        <v>1.20554812746218</v>
      </c>
      <c r="O46" s="88" t="n">
        <f aca="false">正!O46-誤!O46</f>
        <v>-18.2840483878163</v>
      </c>
      <c r="P46" s="86" t="n">
        <f aca="false">正!P46-誤!P46</f>
        <v>58.0519689338832</v>
      </c>
      <c r="Q46" s="87" t="n">
        <v>0</v>
      </c>
      <c r="R46" s="87" t="n">
        <f aca="false">正!R46-誤!R46</f>
        <v>58.0519689338832</v>
      </c>
      <c r="S46" s="87" t="n">
        <v>0</v>
      </c>
      <c r="T46" s="88" t="n">
        <v>0</v>
      </c>
      <c r="U46" s="89" t="s">
        <v>108</v>
      </c>
      <c r="V46" s="89"/>
      <c r="W46" s="89"/>
      <c r="X46" s="89"/>
      <c r="Y46" s="89"/>
      <c r="Z46" s="89"/>
      <c r="AA46" s="89"/>
      <c r="AB46" s="89"/>
      <c r="AC46" s="89"/>
      <c r="AD46" s="89"/>
      <c r="AE46" s="83" t="s">
        <v>107</v>
      </c>
      <c r="AF46" s="83"/>
      <c r="AG46" s="83"/>
      <c r="AH46" s="83"/>
      <c r="AI46" s="83"/>
      <c r="AJ46" s="83"/>
      <c r="AK46" s="83"/>
      <c r="AL46" s="83"/>
      <c r="AM46" s="83"/>
      <c r="AN46" s="83"/>
      <c r="AO46" s="87" t="n">
        <f aca="false">正!AO46-誤!AO46</f>
        <v>2.86219741425271</v>
      </c>
      <c r="AP46" s="87" t="n">
        <v>0</v>
      </c>
      <c r="AQ46" s="87" t="n">
        <v>0</v>
      </c>
      <c r="AR46" s="87" t="n">
        <f aca="false">正!AR46-誤!AR46</f>
        <v>4.54584315131547</v>
      </c>
      <c r="AS46" s="88" t="n">
        <f aca="false">正!AS46-誤!AS46</f>
        <v>-1.68364573706276</v>
      </c>
      <c r="AT46" s="86" t="n">
        <f aca="false">正!AT46-誤!AT46</f>
        <v>3.83877102147198</v>
      </c>
      <c r="AU46" s="87" t="n">
        <v>0</v>
      </c>
      <c r="AV46" s="87" t="n">
        <f aca="false">正!AV46-誤!AV46</f>
        <v>2.35832390098972</v>
      </c>
      <c r="AW46" s="87" t="n">
        <f aca="false">正!AW46-誤!AW46</f>
        <v>2.78110644507462</v>
      </c>
      <c r="AX46" s="87" t="n">
        <f aca="false">正!AX46-誤!AX46</f>
        <v>-1.30065932459235</v>
      </c>
      <c r="AY46" s="89" t="s">
        <v>108</v>
      </c>
      <c r="AZ46" s="89"/>
      <c r="BA46" s="89"/>
      <c r="BB46" s="89"/>
      <c r="BC46" s="89"/>
      <c r="BD46" s="89"/>
      <c r="BE46" s="89"/>
      <c r="BF46" s="89"/>
      <c r="BG46" s="89"/>
      <c r="BH46" s="89"/>
      <c r="BI46" s="83" t="s">
        <v>107</v>
      </c>
      <c r="BJ46" s="83"/>
      <c r="BK46" s="83"/>
      <c r="BL46" s="83"/>
      <c r="BM46" s="83"/>
      <c r="BN46" s="83"/>
      <c r="BO46" s="83"/>
      <c r="BP46" s="83"/>
      <c r="BQ46" s="83"/>
      <c r="BR46" s="83"/>
      <c r="BS46" s="87" t="n">
        <f aca="false">正!BS46-誤!BS46</f>
        <v>0.964851059558498</v>
      </c>
      <c r="BT46" s="87" t="n">
        <f aca="false">正!BT46-誤!BT46</f>
        <v>0.152118966926103</v>
      </c>
      <c r="BU46" s="87" t="n">
        <f aca="false">正!BU46-誤!BU46</f>
        <v>-0.619048675464278</v>
      </c>
      <c r="BV46" s="87" t="n">
        <v>0</v>
      </c>
      <c r="BW46" s="88" t="n">
        <f aca="false">正!BW46-誤!BW46</f>
        <v>1.43178076809664</v>
      </c>
      <c r="BX46" s="86" t="n">
        <f aca="false">正!BX46-誤!BX46</f>
        <v>-15.9005267168608</v>
      </c>
      <c r="BY46" s="87" t="n">
        <v>0</v>
      </c>
      <c r="BZ46" s="87" t="n">
        <f aca="false">正!BZ46-誤!BZ46</f>
        <v>-1.34950731110168</v>
      </c>
      <c r="CA46" s="87" t="n">
        <f aca="false">正!CA46-誤!CA46</f>
        <v>-5.96237633634081</v>
      </c>
      <c r="CB46" s="87" t="n">
        <f aca="false">正!CB46-誤!CB46</f>
        <v>-8.58864306941825</v>
      </c>
      <c r="CC46" s="89" t="s">
        <v>108</v>
      </c>
      <c r="CD46" s="89"/>
      <c r="CE46" s="89"/>
      <c r="CF46" s="89"/>
      <c r="CG46" s="89"/>
      <c r="CH46" s="89"/>
      <c r="CI46" s="89"/>
      <c r="CJ46" s="89"/>
      <c r="CK46" s="89"/>
      <c r="CL46" s="89"/>
      <c r="CM46" s="83" t="s">
        <v>107</v>
      </c>
      <c r="CN46" s="83"/>
      <c r="CO46" s="83"/>
      <c r="CP46" s="83"/>
      <c r="CQ46" s="83"/>
      <c r="CR46" s="83"/>
      <c r="CS46" s="83"/>
      <c r="CT46" s="83"/>
      <c r="CU46" s="83"/>
      <c r="CV46" s="83"/>
      <c r="CW46" s="87" t="n">
        <f aca="false">正!CW46-誤!CW46</f>
        <v>1.1603491212843</v>
      </c>
      <c r="CX46" s="87" t="n">
        <v>0</v>
      </c>
      <c r="CY46" s="87" t="n">
        <v>0</v>
      </c>
      <c r="CZ46" s="87" t="n">
        <f aca="false">正!CZ46-誤!CZ46</f>
        <v>0.0374910163505717</v>
      </c>
      <c r="DA46" s="88" t="n">
        <f aca="false">正!DA46-誤!DA46</f>
        <v>1.1228581049337</v>
      </c>
      <c r="DB46" s="86" t="n">
        <f aca="false">正!DB46-誤!DB46</f>
        <v>0.585537359758291</v>
      </c>
      <c r="DC46" s="87" t="n">
        <f aca="false">正!DC46-誤!DC46</f>
        <v>-0.152559547056672</v>
      </c>
      <c r="DD46" s="87" t="n">
        <f aca="false">正!DD46-誤!DD46</f>
        <v>-1.51445933198432</v>
      </c>
      <c r="DE46" s="87" t="n">
        <f aca="false">正!DE46-誤!DE46</f>
        <v>1.3609592582001</v>
      </c>
      <c r="DF46" s="87" t="n">
        <f aca="false">正!DF46-誤!DF46</f>
        <v>0.891596980599246</v>
      </c>
      <c r="DG46" s="89" t="s">
        <v>108</v>
      </c>
      <c r="DH46" s="89"/>
      <c r="DI46" s="89"/>
      <c r="DJ46" s="89"/>
      <c r="DK46" s="89"/>
      <c r="DL46" s="89"/>
      <c r="DM46" s="89"/>
      <c r="DN46" s="89"/>
      <c r="DO46" s="89"/>
      <c r="DP46" s="89"/>
      <c r="DQ46" s="83" t="s">
        <v>107</v>
      </c>
      <c r="DR46" s="83"/>
      <c r="DS46" s="83"/>
      <c r="DT46" s="83"/>
      <c r="DU46" s="83"/>
      <c r="DV46" s="83"/>
      <c r="DW46" s="83"/>
      <c r="DX46" s="83"/>
      <c r="DY46" s="83"/>
      <c r="DZ46" s="83"/>
      <c r="EA46" s="87" t="n">
        <f aca="false">正!EA46-誤!EA46</f>
        <v>-5.86313465247815</v>
      </c>
      <c r="EB46" s="87" t="n">
        <v>0</v>
      </c>
      <c r="EC46" s="87" t="n">
        <f aca="false">正!EC46-誤!EC46</f>
        <v>-0.142851886851524</v>
      </c>
      <c r="ED46" s="87" t="n">
        <f aca="false">正!ED46-誤!ED46</f>
        <v>-0.0941276032457723</v>
      </c>
      <c r="EE46" s="88" t="n">
        <f aca="false">正!EE46-誤!EE46</f>
        <v>-5.62615516238077</v>
      </c>
      <c r="EF46" s="86" t="n">
        <f aca="false">正!EF46-誤!EF46</f>
        <v>0.416984981189779</v>
      </c>
      <c r="EG46" s="87" t="n">
        <v>0</v>
      </c>
      <c r="EH46" s="87" t="n">
        <v>0</v>
      </c>
      <c r="EI46" s="87" t="n">
        <v>0</v>
      </c>
      <c r="EJ46" s="87" t="n">
        <f aca="false">正!EJ46-誤!EJ46</f>
        <v>0.416984981189779</v>
      </c>
      <c r="EK46" s="89" t="s">
        <v>108</v>
      </c>
      <c r="EL46" s="89"/>
      <c r="EM46" s="89"/>
      <c r="EN46" s="89"/>
      <c r="EO46" s="89"/>
      <c r="EP46" s="89"/>
      <c r="EQ46" s="89"/>
      <c r="ER46" s="89"/>
      <c r="ES46" s="89"/>
      <c r="ET46" s="89"/>
      <c r="EU46" s="83" t="s">
        <v>107</v>
      </c>
      <c r="EV46" s="83"/>
      <c r="EW46" s="83"/>
      <c r="EX46" s="83"/>
      <c r="EY46" s="83"/>
      <c r="EZ46" s="83"/>
      <c r="FA46" s="83"/>
      <c r="FB46" s="83"/>
      <c r="FC46" s="83"/>
      <c r="FD46" s="83"/>
      <c r="FE46" s="87" t="n">
        <f aca="false">正!FE46-誤!FE46</f>
        <v>-1.61473421275991</v>
      </c>
      <c r="FF46" s="87" t="n">
        <v>0</v>
      </c>
      <c r="FG46" s="87" t="n">
        <v>0</v>
      </c>
      <c r="FH46" s="87" t="n">
        <f aca="false">正!FH46-誤!FH46</f>
        <v>-1.46334780389201</v>
      </c>
      <c r="FI46" s="88" t="n">
        <f aca="false">正!FI46-誤!FI46</f>
        <v>-0.151386408867893</v>
      </c>
      <c r="FJ46" s="86" t="n">
        <f aca="false">正!FJ46-誤!FJ46</f>
        <v>6.91869909152729</v>
      </c>
      <c r="FK46" s="87" t="n">
        <f aca="false">正!FK46-誤!FK46</f>
        <v>11.7154786118405</v>
      </c>
      <c r="FL46" s="87" t="n">
        <v>0</v>
      </c>
      <c r="FM46" s="87" t="n">
        <v>0</v>
      </c>
      <c r="FN46" s="87" t="n">
        <f aca="false">正!FN46-誤!FN46</f>
        <v>-4.79677952031295</v>
      </c>
      <c r="FO46" s="89" t="s">
        <v>108</v>
      </c>
      <c r="FP46" s="89"/>
      <c r="FQ46" s="89"/>
      <c r="FR46" s="89"/>
      <c r="FS46" s="89"/>
      <c r="FT46" s="89"/>
      <c r="FU46" s="89"/>
      <c r="FV46" s="89"/>
      <c r="FW46" s="89"/>
      <c r="FX46" s="89"/>
      <c r="FY46" s="38"/>
    </row>
    <row r="47" s="32" customFormat="true" ht="12.75" hidden="false" customHeight="true" outlineLevel="0" collapsed="false">
      <c r="A47" s="90" t="s">
        <v>109</v>
      </c>
      <c r="B47" s="91"/>
      <c r="C47" s="91"/>
      <c r="D47" s="91"/>
      <c r="E47" s="91"/>
      <c r="F47" s="91"/>
      <c r="G47" s="91"/>
      <c r="H47" s="91"/>
      <c r="I47" s="91"/>
      <c r="J47" s="91"/>
      <c r="K47" s="92"/>
      <c r="L47" s="92"/>
      <c r="M47" s="92"/>
      <c r="N47" s="92"/>
      <c r="O47" s="92"/>
      <c r="P47" s="93" t="s">
        <v>110</v>
      </c>
      <c r="Q47" s="92"/>
      <c r="R47" s="92"/>
      <c r="S47" s="92"/>
      <c r="T47" s="92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0" t="s">
        <v>109</v>
      </c>
      <c r="AF47" s="91"/>
      <c r="AG47" s="91"/>
      <c r="AH47" s="91"/>
      <c r="AI47" s="91"/>
      <c r="AJ47" s="91"/>
      <c r="AK47" s="91"/>
      <c r="AL47" s="91"/>
      <c r="AM47" s="91"/>
      <c r="AN47" s="91"/>
      <c r="AO47" s="92"/>
      <c r="AP47" s="92"/>
      <c r="AQ47" s="92"/>
      <c r="AR47" s="92"/>
      <c r="AS47" s="92"/>
      <c r="AT47" s="93" t="s">
        <v>110</v>
      </c>
      <c r="AU47" s="92"/>
      <c r="AV47" s="92"/>
      <c r="AW47" s="92"/>
      <c r="AX47" s="92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0" t="s">
        <v>109</v>
      </c>
      <c r="BJ47" s="91"/>
      <c r="BK47" s="91"/>
      <c r="BL47" s="91"/>
      <c r="BM47" s="91"/>
      <c r="BN47" s="91"/>
      <c r="BO47" s="91"/>
      <c r="BP47" s="91"/>
      <c r="BQ47" s="91"/>
      <c r="BR47" s="91"/>
      <c r="BS47" s="92"/>
      <c r="BT47" s="92"/>
      <c r="BU47" s="92"/>
      <c r="BV47" s="92"/>
      <c r="BW47" s="92"/>
      <c r="BX47" s="93" t="s">
        <v>110</v>
      </c>
      <c r="BY47" s="92"/>
      <c r="BZ47" s="92"/>
      <c r="CA47" s="92"/>
      <c r="CB47" s="92"/>
      <c r="CC47" s="94"/>
      <c r="CD47" s="94"/>
      <c r="CE47" s="94"/>
      <c r="CF47" s="94"/>
      <c r="CG47" s="94"/>
      <c r="CH47" s="94"/>
      <c r="CI47" s="94"/>
      <c r="CJ47" s="94"/>
      <c r="CK47" s="94"/>
      <c r="CL47" s="94"/>
      <c r="CM47" s="90" t="s">
        <v>109</v>
      </c>
      <c r="CN47" s="91"/>
      <c r="CO47" s="91"/>
      <c r="CP47" s="91"/>
      <c r="CQ47" s="91"/>
      <c r="CR47" s="91"/>
      <c r="CS47" s="91"/>
      <c r="CT47" s="91"/>
      <c r="CU47" s="91"/>
      <c r="CV47" s="91"/>
      <c r="CW47" s="92"/>
      <c r="CX47" s="92"/>
      <c r="CY47" s="92"/>
      <c r="CZ47" s="92"/>
      <c r="DA47" s="92"/>
      <c r="DB47" s="93" t="s">
        <v>110</v>
      </c>
      <c r="DC47" s="92"/>
      <c r="DD47" s="92"/>
      <c r="DE47" s="92"/>
      <c r="DF47" s="92"/>
      <c r="DG47" s="94"/>
      <c r="DH47" s="94"/>
      <c r="DI47" s="94"/>
      <c r="DJ47" s="94"/>
      <c r="DK47" s="94"/>
      <c r="DL47" s="94"/>
      <c r="DM47" s="94"/>
      <c r="DN47" s="94"/>
      <c r="DO47" s="94"/>
      <c r="DP47" s="94"/>
      <c r="DQ47" s="90" t="s">
        <v>109</v>
      </c>
      <c r="DR47" s="91"/>
      <c r="DS47" s="91"/>
      <c r="DT47" s="91"/>
      <c r="DU47" s="91"/>
      <c r="DV47" s="91"/>
      <c r="DW47" s="91"/>
      <c r="DX47" s="91"/>
      <c r="DY47" s="91"/>
      <c r="DZ47" s="91"/>
      <c r="EA47" s="92"/>
      <c r="EB47" s="92"/>
      <c r="EC47" s="92"/>
      <c r="ED47" s="92"/>
      <c r="EE47" s="92"/>
      <c r="EF47" s="93" t="s">
        <v>110</v>
      </c>
      <c r="EG47" s="92"/>
      <c r="EH47" s="92"/>
      <c r="EI47" s="92"/>
      <c r="EJ47" s="92"/>
      <c r="EK47" s="94"/>
      <c r="EL47" s="94"/>
      <c r="EM47" s="94"/>
      <c r="EN47" s="94"/>
      <c r="EO47" s="94"/>
      <c r="EP47" s="94"/>
      <c r="EQ47" s="94"/>
      <c r="ER47" s="94"/>
      <c r="ES47" s="94"/>
      <c r="ET47" s="94"/>
      <c r="EU47" s="90" t="s">
        <v>109</v>
      </c>
      <c r="EV47" s="91"/>
      <c r="EW47" s="91"/>
      <c r="EX47" s="91"/>
      <c r="EY47" s="91"/>
      <c r="EZ47" s="91"/>
      <c r="FA47" s="91"/>
      <c r="FB47" s="91"/>
      <c r="FC47" s="91"/>
      <c r="FD47" s="91"/>
      <c r="FE47" s="92"/>
      <c r="FF47" s="92"/>
      <c r="FG47" s="92"/>
      <c r="FH47" s="92"/>
      <c r="FI47" s="92"/>
      <c r="FJ47" s="93" t="s">
        <v>110</v>
      </c>
      <c r="FK47" s="92"/>
      <c r="FL47" s="92"/>
      <c r="FM47" s="92"/>
      <c r="FN47" s="92"/>
      <c r="FO47" s="94"/>
      <c r="FP47" s="94"/>
      <c r="FQ47" s="94"/>
      <c r="FR47" s="94"/>
      <c r="FS47" s="94"/>
      <c r="FT47" s="94"/>
      <c r="FU47" s="94"/>
      <c r="FV47" s="94"/>
      <c r="FW47" s="94"/>
      <c r="FX47" s="94"/>
      <c r="FY47" s="38"/>
    </row>
    <row r="48" s="98" customFormat="true" ht="12.75" hidden="false" customHeight="true" outlineLevel="0" collapsed="false">
      <c r="A48" s="95" t="s">
        <v>111</v>
      </c>
      <c r="B48" s="1"/>
      <c r="C48" s="1"/>
      <c r="D48" s="1"/>
      <c r="E48" s="1"/>
      <c r="F48" s="1"/>
      <c r="G48" s="1"/>
      <c r="H48" s="1"/>
      <c r="I48" s="1"/>
      <c r="J48" s="1"/>
      <c r="K48" s="96"/>
      <c r="L48" s="96"/>
      <c r="M48" s="96"/>
      <c r="N48" s="96"/>
      <c r="O48" s="96"/>
      <c r="P48" s="93" t="s">
        <v>112</v>
      </c>
      <c r="Q48" s="96"/>
      <c r="R48" s="96"/>
      <c r="S48" s="96"/>
      <c r="T48" s="96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5" t="s">
        <v>111</v>
      </c>
      <c r="AF48" s="1"/>
      <c r="AG48" s="1"/>
      <c r="AH48" s="1"/>
      <c r="AI48" s="1"/>
      <c r="AJ48" s="1"/>
      <c r="AK48" s="1"/>
      <c r="AL48" s="1"/>
      <c r="AM48" s="1"/>
      <c r="AN48" s="1"/>
      <c r="AO48" s="96"/>
      <c r="AP48" s="96"/>
      <c r="AQ48" s="96"/>
      <c r="AR48" s="96"/>
      <c r="AS48" s="96"/>
      <c r="AT48" s="93" t="s">
        <v>112</v>
      </c>
      <c r="AU48" s="96"/>
      <c r="AV48" s="96"/>
      <c r="AW48" s="96"/>
      <c r="AX48" s="96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5" t="s">
        <v>111</v>
      </c>
      <c r="BJ48" s="1"/>
      <c r="BK48" s="1"/>
      <c r="BL48" s="1"/>
      <c r="BM48" s="1"/>
      <c r="BN48" s="1"/>
      <c r="BO48" s="1"/>
      <c r="BP48" s="1"/>
      <c r="BQ48" s="1"/>
      <c r="BR48" s="1"/>
      <c r="BS48" s="96"/>
      <c r="BT48" s="96"/>
      <c r="BU48" s="96"/>
      <c r="BV48" s="96"/>
      <c r="BW48" s="96"/>
      <c r="BX48" s="93" t="s">
        <v>112</v>
      </c>
      <c r="BY48" s="96"/>
      <c r="BZ48" s="96"/>
      <c r="CA48" s="96"/>
      <c r="CB48" s="96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5" t="s">
        <v>111</v>
      </c>
      <c r="CN48" s="1"/>
      <c r="CO48" s="1"/>
      <c r="CP48" s="1"/>
      <c r="CQ48" s="1"/>
      <c r="CR48" s="1"/>
      <c r="CS48" s="1"/>
      <c r="CT48" s="1"/>
      <c r="CU48" s="1"/>
      <c r="CV48" s="1"/>
      <c r="CW48" s="96"/>
      <c r="CX48" s="96"/>
      <c r="CY48" s="96"/>
      <c r="CZ48" s="96"/>
      <c r="DA48" s="96"/>
      <c r="DB48" s="93" t="s">
        <v>112</v>
      </c>
      <c r="DC48" s="96"/>
      <c r="DD48" s="96"/>
      <c r="DE48" s="96"/>
      <c r="DF48" s="96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5" t="s">
        <v>111</v>
      </c>
      <c r="DR48" s="1"/>
      <c r="DS48" s="1"/>
      <c r="DT48" s="1"/>
      <c r="DU48" s="1"/>
      <c r="DV48" s="1"/>
      <c r="DW48" s="1"/>
      <c r="DX48" s="1"/>
      <c r="DY48" s="1"/>
      <c r="DZ48" s="1"/>
      <c r="EA48" s="96"/>
      <c r="EB48" s="96"/>
      <c r="EC48" s="96"/>
      <c r="ED48" s="96"/>
      <c r="EE48" s="96"/>
      <c r="EF48" s="93" t="s">
        <v>112</v>
      </c>
      <c r="EG48" s="96"/>
      <c r="EH48" s="96"/>
      <c r="EI48" s="96"/>
      <c r="EJ48" s="96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5" t="s">
        <v>111</v>
      </c>
      <c r="EV48" s="1"/>
      <c r="EW48" s="1"/>
      <c r="EX48" s="1"/>
      <c r="EY48" s="1"/>
      <c r="EZ48" s="1"/>
      <c r="FA48" s="1"/>
      <c r="FB48" s="1"/>
      <c r="FC48" s="1"/>
      <c r="FD48" s="1"/>
      <c r="FE48" s="96"/>
      <c r="FF48" s="96"/>
      <c r="FG48" s="96"/>
      <c r="FH48" s="96"/>
      <c r="FI48" s="96"/>
      <c r="FJ48" s="93" t="s">
        <v>112</v>
      </c>
      <c r="FK48" s="96"/>
      <c r="FL48" s="96"/>
      <c r="FM48" s="96"/>
      <c r="FN48" s="96"/>
      <c r="FO48" s="97"/>
      <c r="FP48" s="97"/>
      <c r="FQ48" s="97"/>
      <c r="FR48" s="97"/>
      <c r="FS48" s="97"/>
      <c r="FT48" s="97"/>
      <c r="FU48" s="97"/>
      <c r="FV48" s="97"/>
      <c r="FW48" s="97"/>
      <c r="FX48" s="97"/>
    </row>
    <row r="49" s="98" customFormat="true" ht="12.75" hidden="false" customHeight="true" outlineLevel="0" collapsed="false">
      <c r="A49" s="95" t="s">
        <v>113</v>
      </c>
      <c r="B49" s="1"/>
      <c r="C49" s="1"/>
      <c r="D49" s="1"/>
      <c r="E49" s="1"/>
      <c r="F49" s="1"/>
      <c r="G49" s="1"/>
      <c r="H49" s="1"/>
      <c r="I49" s="1"/>
      <c r="J49" s="1"/>
      <c r="K49" s="96"/>
      <c r="L49" s="96"/>
      <c r="M49" s="96"/>
      <c r="N49" s="96"/>
      <c r="O49" s="96"/>
      <c r="P49" s="93" t="s">
        <v>114</v>
      </c>
      <c r="Q49" s="96"/>
      <c r="R49" s="96"/>
      <c r="S49" s="96"/>
      <c r="T49" s="96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5" t="s">
        <v>113</v>
      </c>
      <c r="AF49" s="1"/>
      <c r="AG49" s="1"/>
      <c r="AH49" s="1"/>
      <c r="AI49" s="1"/>
      <c r="AJ49" s="1"/>
      <c r="AK49" s="1"/>
      <c r="AL49" s="1"/>
      <c r="AM49" s="1"/>
      <c r="AN49" s="1"/>
      <c r="AO49" s="96"/>
      <c r="AP49" s="96"/>
      <c r="AQ49" s="96"/>
      <c r="AR49" s="96"/>
      <c r="AS49" s="96"/>
      <c r="AT49" s="93" t="s">
        <v>114</v>
      </c>
      <c r="AU49" s="96"/>
      <c r="AV49" s="96"/>
      <c r="AW49" s="96"/>
      <c r="AX49" s="9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5" t="s">
        <v>113</v>
      </c>
      <c r="BJ49" s="1"/>
      <c r="BK49" s="1"/>
      <c r="BL49" s="1"/>
      <c r="BM49" s="1"/>
      <c r="BN49" s="1"/>
      <c r="BO49" s="1"/>
      <c r="BP49" s="1"/>
      <c r="BQ49" s="1"/>
      <c r="BR49" s="1"/>
      <c r="BS49" s="96"/>
      <c r="BT49" s="96"/>
      <c r="BU49" s="96"/>
      <c r="BV49" s="96"/>
      <c r="BW49" s="96"/>
      <c r="BX49" s="93" t="s">
        <v>114</v>
      </c>
      <c r="BY49" s="96"/>
      <c r="BZ49" s="96"/>
      <c r="CA49" s="96"/>
      <c r="CB49" s="96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5" t="s">
        <v>113</v>
      </c>
      <c r="CN49" s="1"/>
      <c r="CO49" s="1"/>
      <c r="CP49" s="1"/>
      <c r="CQ49" s="1"/>
      <c r="CR49" s="1"/>
      <c r="CS49" s="1"/>
      <c r="CT49" s="1"/>
      <c r="CU49" s="1"/>
      <c r="CV49" s="1"/>
      <c r="CW49" s="96"/>
      <c r="CX49" s="96"/>
      <c r="CY49" s="96"/>
      <c r="CZ49" s="96"/>
      <c r="DA49" s="96"/>
      <c r="DB49" s="93" t="s">
        <v>114</v>
      </c>
      <c r="DC49" s="96"/>
      <c r="DD49" s="96"/>
      <c r="DE49" s="96"/>
      <c r="DF49" s="96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5" t="s">
        <v>113</v>
      </c>
      <c r="DR49" s="1"/>
      <c r="DS49" s="1"/>
      <c r="DT49" s="1"/>
      <c r="DU49" s="1"/>
      <c r="DV49" s="1"/>
      <c r="DW49" s="1"/>
      <c r="DX49" s="1"/>
      <c r="DY49" s="1"/>
      <c r="DZ49" s="1"/>
      <c r="EA49" s="96"/>
      <c r="EB49" s="96"/>
      <c r="EC49" s="96"/>
      <c r="ED49" s="96"/>
      <c r="EE49" s="96"/>
      <c r="EF49" s="93" t="s">
        <v>114</v>
      </c>
      <c r="EG49" s="96"/>
      <c r="EH49" s="96"/>
      <c r="EI49" s="96"/>
      <c r="EJ49" s="96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5" t="s">
        <v>113</v>
      </c>
      <c r="EV49" s="1"/>
      <c r="EW49" s="1"/>
      <c r="EX49" s="1"/>
      <c r="EY49" s="1"/>
      <c r="EZ49" s="1"/>
      <c r="FA49" s="1"/>
      <c r="FB49" s="1"/>
      <c r="FC49" s="1"/>
      <c r="FD49" s="1"/>
      <c r="FE49" s="96"/>
      <c r="FF49" s="96"/>
      <c r="FG49" s="96"/>
      <c r="FH49" s="96"/>
      <c r="FI49" s="96"/>
      <c r="FJ49" s="93" t="s">
        <v>114</v>
      </c>
      <c r="FK49" s="96"/>
      <c r="FL49" s="96"/>
      <c r="FM49" s="96"/>
      <c r="FN49" s="96"/>
      <c r="FO49" s="97"/>
      <c r="FP49" s="97"/>
      <c r="FQ49" s="97"/>
      <c r="FR49" s="97"/>
      <c r="FS49" s="97"/>
      <c r="FT49" s="97"/>
      <c r="FU49" s="97"/>
      <c r="FV49" s="97"/>
      <c r="FW49" s="97"/>
      <c r="FX49" s="97"/>
    </row>
    <row r="50" s="98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96"/>
      <c r="CX50" s="96"/>
      <c r="CY50" s="96"/>
      <c r="CZ50" s="96"/>
      <c r="DA50" s="96"/>
      <c r="DB50" s="96"/>
      <c r="DC50" s="96"/>
      <c r="DD50" s="96"/>
      <c r="DE50" s="96"/>
      <c r="DF50" s="96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96"/>
      <c r="EB50" s="96"/>
      <c r="EC50" s="96"/>
      <c r="ED50" s="96"/>
      <c r="EE50" s="96"/>
      <c r="EF50" s="96"/>
      <c r="EG50" s="96"/>
      <c r="EH50" s="96"/>
      <c r="EI50" s="96"/>
      <c r="EJ50" s="96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96"/>
      <c r="FF50" s="96"/>
      <c r="FG50" s="96"/>
      <c r="FH50" s="96"/>
      <c r="FI50" s="96"/>
      <c r="FJ50" s="96"/>
      <c r="FK50" s="96"/>
      <c r="FL50" s="96"/>
      <c r="FM50" s="96"/>
      <c r="FN50" s="96"/>
      <c r="FO50" s="97"/>
      <c r="FP50" s="97"/>
      <c r="FQ50" s="97"/>
      <c r="FR50" s="97"/>
      <c r="FS50" s="97"/>
      <c r="FT50" s="97"/>
      <c r="FU50" s="97"/>
      <c r="FV50" s="97"/>
      <c r="FW50" s="97"/>
      <c r="FX50" s="97"/>
    </row>
    <row r="51" s="9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96"/>
      <c r="BT51" s="96"/>
      <c r="BU51" s="96"/>
      <c r="BV51" s="96"/>
      <c r="BW51" s="96"/>
      <c r="BX51" s="96"/>
      <c r="BY51" s="96"/>
      <c r="BZ51" s="96"/>
      <c r="CA51" s="96"/>
      <c r="CB51" s="96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96"/>
      <c r="CX51" s="96"/>
      <c r="CY51" s="96"/>
      <c r="CZ51" s="96"/>
      <c r="DA51" s="96"/>
      <c r="DB51" s="96"/>
      <c r="DC51" s="96"/>
      <c r="DD51" s="96"/>
      <c r="DE51" s="96"/>
      <c r="DF51" s="96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96"/>
      <c r="EB51" s="96"/>
      <c r="EC51" s="96"/>
      <c r="ED51" s="96"/>
      <c r="EE51" s="96"/>
      <c r="EF51" s="96"/>
      <c r="EG51" s="96"/>
      <c r="EH51" s="96"/>
      <c r="EI51" s="96"/>
      <c r="EJ51" s="96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96"/>
      <c r="FF51" s="96"/>
      <c r="FG51" s="96"/>
      <c r="FH51" s="96"/>
      <c r="FI51" s="96"/>
      <c r="FJ51" s="96"/>
      <c r="FK51" s="96"/>
      <c r="FL51" s="96"/>
      <c r="FM51" s="96"/>
      <c r="FN51" s="96"/>
      <c r="FO51" s="97"/>
      <c r="FP51" s="97"/>
      <c r="FQ51" s="97"/>
      <c r="FR51" s="97"/>
      <c r="FS51" s="97"/>
      <c r="FT51" s="97"/>
      <c r="FU51" s="97"/>
      <c r="FV51" s="97"/>
      <c r="FW51" s="97"/>
      <c r="FX51" s="97"/>
    </row>
    <row r="52" s="9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96"/>
      <c r="BT52" s="96"/>
      <c r="BU52" s="96"/>
      <c r="BV52" s="96"/>
      <c r="BW52" s="96"/>
      <c r="BX52" s="96"/>
      <c r="BY52" s="96"/>
      <c r="BZ52" s="96"/>
      <c r="CA52" s="96"/>
      <c r="CB52" s="96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96"/>
      <c r="CX52" s="96"/>
      <c r="CY52" s="96"/>
      <c r="CZ52" s="96"/>
      <c r="DA52" s="96"/>
      <c r="DB52" s="96"/>
      <c r="DC52" s="96"/>
      <c r="DD52" s="96"/>
      <c r="DE52" s="96"/>
      <c r="DF52" s="96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96"/>
      <c r="EB52" s="96"/>
      <c r="EC52" s="96"/>
      <c r="ED52" s="96"/>
      <c r="EE52" s="96"/>
      <c r="EF52" s="96"/>
      <c r="EG52" s="96"/>
      <c r="EH52" s="96"/>
      <c r="EI52" s="96"/>
      <c r="EJ52" s="96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96"/>
      <c r="FF52" s="96"/>
      <c r="FG52" s="96"/>
      <c r="FH52" s="96"/>
      <c r="FI52" s="96"/>
      <c r="FJ52" s="96"/>
      <c r="FK52" s="96"/>
      <c r="FL52" s="96"/>
      <c r="FM52" s="96"/>
      <c r="FN52" s="96"/>
      <c r="FO52" s="97"/>
      <c r="FP52" s="97"/>
      <c r="FQ52" s="97"/>
      <c r="FR52" s="97"/>
      <c r="FS52" s="97"/>
      <c r="FT52" s="97"/>
      <c r="FU52" s="97"/>
      <c r="FV52" s="97"/>
      <c r="FW52" s="97"/>
      <c r="FX52" s="97"/>
    </row>
    <row r="53" s="9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96"/>
      <c r="BT53" s="96"/>
      <c r="BU53" s="96"/>
      <c r="BV53" s="96"/>
      <c r="BW53" s="96"/>
      <c r="BX53" s="96"/>
      <c r="BY53" s="96"/>
      <c r="BZ53" s="96"/>
      <c r="CA53" s="96"/>
      <c r="CB53" s="96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96"/>
      <c r="CX53" s="96"/>
      <c r="CY53" s="96"/>
      <c r="CZ53" s="96"/>
      <c r="DA53" s="96"/>
      <c r="DB53" s="96"/>
      <c r="DC53" s="96"/>
      <c r="DD53" s="96"/>
      <c r="DE53" s="96"/>
      <c r="DF53" s="96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96"/>
      <c r="EB53" s="96"/>
      <c r="EC53" s="96"/>
      <c r="ED53" s="96"/>
      <c r="EE53" s="96"/>
      <c r="EF53" s="96"/>
      <c r="EG53" s="96"/>
      <c r="EH53" s="96"/>
      <c r="EI53" s="96"/>
      <c r="EJ53" s="96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96"/>
      <c r="FF53" s="96"/>
      <c r="FG53" s="96"/>
      <c r="FH53" s="96"/>
      <c r="FI53" s="96"/>
      <c r="FJ53" s="96"/>
      <c r="FK53" s="96"/>
      <c r="FL53" s="96"/>
      <c r="FM53" s="96"/>
      <c r="FN53" s="96"/>
      <c r="FO53" s="97"/>
      <c r="FP53" s="97"/>
      <c r="FQ53" s="97"/>
      <c r="FR53" s="97"/>
      <c r="FS53" s="97"/>
      <c r="FT53" s="97"/>
      <c r="FU53" s="97"/>
      <c r="FV53" s="97"/>
      <c r="FW53" s="97"/>
      <c r="FX53" s="97"/>
    </row>
    <row r="54" s="9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96"/>
      <c r="BT54" s="96"/>
      <c r="BU54" s="96"/>
      <c r="BV54" s="96"/>
      <c r="BW54" s="96"/>
      <c r="BX54" s="96"/>
      <c r="BY54" s="96"/>
      <c r="BZ54" s="96"/>
      <c r="CA54" s="96"/>
      <c r="CB54" s="96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96"/>
      <c r="CX54" s="96"/>
      <c r="CY54" s="96"/>
      <c r="CZ54" s="96"/>
      <c r="DA54" s="96"/>
      <c r="DB54" s="96"/>
      <c r="DC54" s="96"/>
      <c r="DD54" s="96"/>
      <c r="DE54" s="96"/>
      <c r="DF54" s="96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96"/>
      <c r="EB54" s="96"/>
      <c r="EC54" s="96"/>
      <c r="ED54" s="96"/>
      <c r="EE54" s="96"/>
      <c r="EF54" s="96"/>
      <c r="EG54" s="96"/>
      <c r="EH54" s="96"/>
      <c r="EI54" s="96"/>
      <c r="EJ54" s="96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96"/>
      <c r="FF54" s="96"/>
      <c r="FG54" s="96"/>
      <c r="FH54" s="96"/>
      <c r="FI54" s="96"/>
      <c r="FJ54" s="96"/>
      <c r="FK54" s="96"/>
      <c r="FL54" s="96"/>
      <c r="FM54" s="96"/>
      <c r="FN54" s="96"/>
      <c r="FO54" s="97"/>
      <c r="FP54" s="97"/>
      <c r="FQ54" s="97"/>
      <c r="FR54" s="97"/>
      <c r="FS54" s="97"/>
      <c r="FT54" s="97"/>
      <c r="FU54" s="97"/>
      <c r="FV54" s="97"/>
      <c r="FW54" s="97"/>
      <c r="FX54" s="97"/>
    </row>
    <row r="55" s="9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96"/>
      <c r="BT55" s="96"/>
      <c r="BU55" s="96"/>
      <c r="BV55" s="96"/>
      <c r="BW55" s="96"/>
      <c r="BX55" s="96"/>
      <c r="BY55" s="96"/>
      <c r="BZ55" s="96"/>
      <c r="CA55" s="96"/>
      <c r="CB55" s="96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96"/>
      <c r="CX55" s="96"/>
      <c r="CY55" s="96"/>
      <c r="CZ55" s="96"/>
      <c r="DA55" s="96"/>
      <c r="DB55" s="96"/>
      <c r="DC55" s="96"/>
      <c r="DD55" s="96"/>
      <c r="DE55" s="96"/>
      <c r="DF55" s="96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96"/>
      <c r="EB55" s="96"/>
      <c r="EC55" s="96"/>
      <c r="ED55" s="96"/>
      <c r="EE55" s="96"/>
      <c r="EF55" s="96"/>
      <c r="EG55" s="96"/>
      <c r="EH55" s="96"/>
      <c r="EI55" s="96"/>
      <c r="EJ55" s="96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96"/>
      <c r="FF55" s="96"/>
      <c r="FG55" s="96"/>
      <c r="FH55" s="96"/>
      <c r="FI55" s="96"/>
      <c r="FJ55" s="96"/>
      <c r="FK55" s="96"/>
      <c r="FL55" s="96"/>
      <c r="FM55" s="96"/>
      <c r="FN55" s="96"/>
      <c r="FO55" s="97"/>
      <c r="FP55" s="97"/>
      <c r="FQ55" s="97"/>
      <c r="FR55" s="97"/>
      <c r="FS55" s="97"/>
      <c r="FT55" s="97"/>
      <c r="FU55" s="97"/>
      <c r="FV55" s="97"/>
      <c r="FW55" s="97"/>
      <c r="FX55" s="97"/>
    </row>
    <row r="56" s="9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96"/>
      <c r="BT56" s="96"/>
      <c r="BU56" s="96"/>
      <c r="BV56" s="96"/>
      <c r="BW56" s="96"/>
      <c r="BX56" s="96"/>
      <c r="BY56" s="96"/>
      <c r="BZ56" s="96"/>
      <c r="CA56" s="96"/>
      <c r="CB56" s="96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96"/>
      <c r="CX56" s="96"/>
      <c r="CY56" s="96"/>
      <c r="CZ56" s="96"/>
      <c r="DA56" s="96"/>
      <c r="DB56" s="96"/>
      <c r="DC56" s="96"/>
      <c r="DD56" s="96"/>
      <c r="DE56" s="96"/>
      <c r="DF56" s="96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96"/>
      <c r="EB56" s="96"/>
      <c r="EC56" s="96"/>
      <c r="ED56" s="96"/>
      <c r="EE56" s="96"/>
      <c r="EF56" s="96"/>
      <c r="EG56" s="96"/>
      <c r="EH56" s="96"/>
      <c r="EI56" s="96"/>
      <c r="EJ56" s="96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96"/>
      <c r="FF56" s="96"/>
      <c r="FG56" s="96"/>
      <c r="FH56" s="96"/>
      <c r="FI56" s="96"/>
      <c r="FJ56" s="96"/>
      <c r="FK56" s="96"/>
      <c r="FL56" s="96"/>
      <c r="FM56" s="96"/>
      <c r="FN56" s="96"/>
      <c r="FO56" s="97"/>
      <c r="FP56" s="97"/>
      <c r="FQ56" s="97"/>
      <c r="FR56" s="97"/>
      <c r="FS56" s="97"/>
      <c r="FT56" s="97"/>
      <c r="FU56" s="97"/>
      <c r="FV56" s="97"/>
      <c r="FW56" s="97"/>
      <c r="FX56" s="97"/>
    </row>
    <row r="57" s="9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96"/>
      <c r="CX57" s="96"/>
      <c r="CY57" s="96"/>
      <c r="CZ57" s="96"/>
      <c r="DA57" s="96"/>
      <c r="DB57" s="96"/>
      <c r="DC57" s="96"/>
      <c r="DD57" s="96"/>
      <c r="DE57" s="96"/>
      <c r="DF57" s="96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96"/>
      <c r="EB57" s="96"/>
      <c r="EC57" s="96"/>
      <c r="ED57" s="96"/>
      <c r="EE57" s="96"/>
      <c r="EF57" s="96"/>
      <c r="EG57" s="96"/>
      <c r="EH57" s="96"/>
      <c r="EI57" s="96"/>
      <c r="EJ57" s="96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96"/>
      <c r="FF57" s="96"/>
      <c r="FG57" s="96"/>
      <c r="FH57" s="96"/>
      <c r="FI57" s="96"/>
      <c r="FJ57" s="96"/>
      <c r="FK57" s="96"/>
      <c r="FL57" s="96"/>
      <c r="FM57" s="96"/>
      <c r="FN57" s="96"/>
      <c r="FO57" s="97"/>
      <c r="FP57" s="97"/>
      <c r="FQ57" s="97"/>
      <c r="FR57" s="97"/>
      <c r="FS57" s="97"/>
      <c r="FT57" s="97"/>
      <c r="FU57" s="97"/>
      <c r="FV57" s="97"/>
      <c r="FW57" s="97"/>
      <c r="FX57" s="97"/>
    </row>
    <row r="58" s="9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96"/>
      <c r="BT58" s="96"/>
      <c r="BU58" s="96"/>
      <c r="BV58" s="96"/>
      <c r="BW58" s="96"/>
      <c r="BX58" s="96"/>
      <c r="BY58" s="96"/>
      <c r="BZ58" s="96"/>
      <c r="CA58" s="96"/>
      <c r="CB58" s="96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96"/>
      <c r="CX58" s="96"/>
      <c r="CY58" s="96"/>
      <c r="CZ58" s="96"/>
      <c r="DA58" s="96"/>
      <c r="DB58" s="96"/>
      <c r="DC58" s="96"/>
      <c r="DD58" s="96"/>
      <c r="DE58" s="96"/>
      <c r="DF58" s="96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96"/>
      <c r="EB58" s="96"/>
      <c r="EC58" s="96"/>
      <c r="ED58" s="96"/>
      <c r="EE58" s="96"/>
      <c r="EF58" s="96"/>
      <c r="EG58" s="96"/>
      <c r="EH58" s="96"/>
      <c r="EI58" s="96"/>
      <c r="EJ58" s="96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96"/>
      <c r="FF58" s="96"/>
      <c r="FG58" s="96"/>
      <c r="FH58" s="96"/>
      <c r="FI58" s="96"/>
      <c r="FJ58" s="96"/>
      <c r="FK58" s="96"/>
      <c r="FL58" s="96"/>
      <c r="FM58" s="96"/>
      <c r="FN58" s="96"/>
      <c r="FO58" s="97"/>
      <c r="FP58" s="97"/>
      <c r="FQ58" s="97"/>
      <c r="FR58" s="97"/>
      <c r="FS58" s="97"/>
      <c r="FT58" s="97"/>
      <c r="FU58" s="97"/>
      <c r="FV58" s="97"/>
      <c r="FW58" s="97"/>
      <c r="FX58" s="97"/>
    </row>
    <row r="59" s="9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96"/>
      <c r="AP59" s="96"/>
      <c r="AQ59" s="96"/>
      <c r="AR59" s="96"/>
      <c r="AS59" s="96"/>
      <c r="AT59" s="96"/>
      <c r="AU59" s="96"/>
      <c r="AV59" s="96"/>
      <c r="AW59" s="96"/>
      <c r="AX59" s="96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96"/>
      <c r="BT59" s="96"/>
      <c r="BU59" s="96"/>
      <c r="BV59" s="96"/>
      <c r="BW59" s="96"/>
      <c r="BX59" s="96"/>
      <c r="BY59" s="96"/>
      <c r="BZ59" s="96"/>
      <c r="CA59" s="96"/>
      <c r="CB59" s="96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96"/>
      <c r="CX59" s="96"/>
      <c r="CY59" s="96"/>
      <c r="CZ59" s="96"/>
      <c r="DA59" s="96"/>
      <c r="DB59" s="96"/>
      <c r="DC59" s="96"/>
      <c r="DD59" s="96"/>
      <c r="DE59" s="96"/>
      <c r="DF59" s="96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96"/>
      <c r="FF59" s="96"/>
      <c r="FG59" s="96"/>
      <c r="FH59" s="96"/>
      <c r="FI59" s="96"/>
      <c r="FJ59" s="96"/>
      <c r="FK59" s="96"/>
      <c r="FL59" s="96"/>
      <c r="FM59" s="96"/>
      <c r="FN59" s="96"/>
      <c r="FO59" s="97"/>
      <c r="FP59" s="97"/>
      <c r="FQ59" s="97"/>
      <c r="FR59" s="97"/>
      <c r="FS59" s="97"/>
      <c r="FT59" s="97"/>
      <c r="FU59" s="97"/>
      <c r="FV59" s="97"/>
      <c r="FW59" s="97"/>
      <c r="FX59" s="97"/>
    </row>
    <row r="60" s="9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96"/>
      <c r="AP60" s="96"/>
      <c r="AQ60" s="96"/>
      <c r="AR60" s="96"/>
      <c r="AS60" s="96"/>
      <c r="AT60" s="96"/>
      <c r="AU60" s="96"/>
      <c r="AV60" s="96"/>
      <c r="AW60" s="96"/>
      <c r="AX60" s="96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96"/>
      <c r="CX60" s="96"/>
      <c r="CY60" s="96"/>
      <c r="CZ60" s="96"/>
      <c r="DA60" s="96"/>
      <c r="DB60" s="96"/>
      <c r="DC60" s="96"/>
      <c r="DD60" s="96"/>
      <c r="DE60" s="96"/>
      <c r="DF60" s="96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96"/>
      <c r="FF60" s="96"/>
      <c r="FG60" s="96"/>
      <c r="FH60" s="96"/>
      <c r="FI60" s="96"/>
      <c r="FJ60" s="96"/>
      <c r="FK60" s="96"/>
      <c r="FL60" s="96"/>
      <c r="FM60" s="96"/>
      <c r="FN60" s="96"/>
      <c r="FO60" s="97"/>
      <c r="FP60" s="97"/>
      <c r="FQ60" s="97"/>
      <c r="FR60" s="97"/>
      <c r="FS60" s="97"/>
      <c r="FT60" s="97"/>
      <c r="FU60" s="97"/>
      <c r="FV60" s="97"/>
      <c r="FW60" s="97"/>
      <c r="FX60" s="97"/>
    </row>
    <row r="61" s="9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96"/>
      <c r="AP61" s="96"/>
      <c r="AQ61" s="96"/>
      <c r="AR61" s="96"/>
      <c r="AS61" s="96"/>
      <c r="AT61" s="96"/>
      <c r="AU61" s="96"/>
      <c r="AV61" s="96"/>
      <c r="AW61" s="96"/>
      <c r="AX61" s="96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96"/>
      <c r="CX61" s="96"/>
      <c r="CY61" s="96"/>
      <c r="CZ61" s="96"/>
      <c r="DA61" s="96"/>
      <c r="DB61" s="96"/>
      <c r="DC61" s="96"/>
      <c r="DD61" s="96"/>
      <c r="DE61" s="96"/>
      <c r="DF61" s="96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96"/>
      <c r="FF61" s="96"/>
      <c r="FG61" s="96"/>
      <c r="FH61" s="96"/>
      <c r="FI61" s="96"/>
      <c r="FJ61" s="96"/>
      <c r="FK61" s="96"/>
      <c r="FL61" s="96"/>
      <c r="FM61" s="96"/>
      <c r="FN61" s="96"/>
      <c r="FO61" s="97"/>
      <c r="FP61" s="97"/>
      <c r="FQ61" s="97"/>
      <c r="FR61" s="97"/>
      <c r="FS61" s="97"/>
      <c r="FT61" s="97"/>
      <c r="FU61" s="97"/>
      <c r="FV61" s="97"/>
      <c r="FW61" s="97"/>
      <c r="FX61" s="97"/>
    </row>
    <row r="62" s="9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96"/>
      <c r="BT62" s="96"/>
      <c r="BU62" s="96"/>
      <c r="BV62" s="96"/>
      <c r="BW62" s="96"/>
      <c r="BX62" s="96"/>
      <c r="BY62" s="96"/>
      <c r="BZ62" s="96"/>
      <c r="CA62" s="96"/>
      <c r="CB62" s="96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96"/>
      <c r="CX62" s="96"/>
      <c r="CY62" s="96"/>
      <c r="CZ62" s="96"/>
      <c r="DA62" s="96"/>
      <c r="DB62" s="96"/>
      <c r="DC62" s="96"/>
      <c r="DD62" s="96"/>
      <c r="DE62" s="96"/>
      <c r="DF62" s="96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96"/>
      <c r="FF62" s="96"/>
      <c r="FG62" s="96"/>
      <c r="FH62" s="96"/>
      <c r="FI62" s="96"/>
      <c r="FJ62" s="96"/>
      <c r="FK62" s="96"/>
      <c r="FL62" s="96"/>
      <c r="FM62" s="96"/>
      <c r="FN62" s="96"/>
      <c r="FO62" s="97"/>
      <c r="FP62" s="97"/>
      <c r="FQ62" s="97"/>
      <c r="FR62" s="97"/>
      <c r="FS62" s="97"/>
      <c r="FT62" s="97"/>
      <c r="FU62" s="97"/>
      <c r="FV62" s="97"/>
      <c r="FW62" s="97"/>
      <c r="FX62" s="97"/>
    </row>
    <row r="63" s="9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96"/>
      <c r="BT63" s="96"/>
      <c r="BU63" s="96"/>
      <c r="BV63" s="96"/>
      <c r="BW63" s="96"/>
      <c r="BX63" s="96"/>
      <c r="BY63" s="96"/>
      <c r="BZ63" s="96"/>
      <c r="CA63" s="96"/>
      <c r="CB63" s="96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96"/>
      <c r="CX63" s="96"/>
      <c r="CY63" s="96"/>
      <c r="CZ63" s="96"/>
      <c r="DA63" s="96"/>
      <c r="DB63" s="96"/>
      <c r="DC63" s="96"/>
      <c r="DD63" s="96"/>
      <c r="DE63" s="96"/>
      <c r="DF63" s="96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96"/>
      <c r="FF63" s="96"/>
      <c r="FG63" s="96"/>
      <c r="FH63" s="96"/>
      <c r="FI63" s="96"/>
      <c r="FJ63" s="96"/>
      <c r="FK63" s="96"/>
      <c r="FL63" s="96"/>
      <c r="FM63" s="96"/>
      <c r="FN63" s="96"/>
      <c r="FO63" s="97"/>
      <c r="FP63" s="97"/>
      <c r="FQ63" s="97"/>
      <c r="FR63" s="97"/>
      <c r="FS63" s="97"/>
      <c r="FT63" s="97"/>
      <c r="FU63" s="97"/>
      <c r="FV63" s="97"/>
      <c r="FW63" s="97"/>
      <c r="FX63" s="97"/>
    </row>
    <row r="64" s="9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96"/>
      <c r="FF64" s="96"/>
      <c r="FG64" s="96"/>
      <c r="FH64" s="96"/>
      <c r="FI64" s="96"/>
      <c r="FJ64" s="96"/>
      <c r="FK64" s="96"/>
      <c r="FL64" s="96"/>
      <c r="FM64" s="96"/>
      <c r="FN64" s="96"/>
      <c r="FO64" s="97"/>
      <c r="FP64" s="97"/>
      <c r="FQ64" s="97"/>
      <c r="FR64" s="97"/>
      <c r="FS64" s="97"/>
      <c r="FT64" s="97"/>
      <c r="FU64" s="97"/>
      <c r="FV64" s="97"/>
      <c r="FW64" s="97"/>
      <c r="FX64" s="97"/>
    </row>
    <row r="65" s="9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96"/>
      <c r="CX65" s="96"/>
      <c r="CY65" s="96"/>
      <c r="CZ65" s="96"/>
      <c r="DA65" s="96"/>
      <c r="DB65" s="96"/>
      <c r="DC65" s="96"/>
      <c r="DD65" s="96"/>
      <c r="DE65" s="96"/>
      <c r="DF65" s="96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96"/>
      <c r="FF65" s="96"/>
      <c r="FG65" s="96"/>
      <c r="FH65" s="96"/>
      <c r="FI65" s="96"/>
      <c r="FJ65" s="96"/>
      <c r="FK65" s="96"/>
      <c r="FL65" s="96"/>
      <c r="FM65" s="96"/>
      <c r="FN65" s="96"/>
      <c r="FO65" s="97"/>
      <c r="FP65" s="97"/>
      <c r="FQ65" s="97"/>
      <c r="FR65" s="97"/>
      <c r="FS65" s="97"/>
      <c r="FT65" s="97"/>
      <c r="FU65" s="97"/>
      <c r="FV65" s="97"/>
      <c r="FW65" s="97"/>
      <c r="FX65" s="97"/>
    </row>
    <row r="66" s="9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96"/>
      <c r="BT66" s="96"/>
      <c r="BU66" s="96"/>
      <c r="BV66" s="96"/>
      <c r="BW66" s="96"/>
      <c r="BX66" s="96"/>
      <c r="BY66" s="96"/>
      <c r="BZ66" s="96"/>
      <c r="CA66" s="96"/>
      <c r="CB66" s="96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96"/>
      <c r="CX66" s="96"/>
      <c r="CY66" s="96"/>
      <c r="CZ66" s="96"/>
      <c r="DA66" s="96"/>
      <c r="DB66" s="96"/>
      <c r="DC66" s="96"/>
      <c r="DD66" s="96"/>
      <c r="DE66" s="96"/>
      <c r="DF66" s="96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96"/>
      <c r="FF66" s="96"/>
      <c r="FG66" s="96"/>
      <c r="FH66" s="96"/>
      <c r="FI66" s="96"/>
      <c r="FJ66" s="96"/>
      <c r="FK66" s="96"/>
      <c r="FL66" s="96"/>
      <c r="FM66" s="96"/>
      <c r="FN66" s="96"/>
      <c r="FO66" s="97"/>
      <c r="FP66" s="97"/>
      <c r="FQ66" s="97"/>
      <c r="FR66" s="97"/>
      <c r="FS66" s="97"/>
      <c r="FT66" s="97"/>
      <c r="FU66" s="97"/>
      <c r="FV66" s="97"/>
      <c r="FW66" s="97"/>
      <c r="FX66" s="97"/>
    </row>
    <row r="67" s="9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96"/>
      <c r="BT67" s="96"/>
      <c r="BU67" s="96"/>
      <c r="BV67" s="96"/>
      <c r="BW67" s="96"/>
      <c r="BX67" s="96"/>
      <c r="BY67" s="96"/>
      <c r="BZ67" s="96"/>
      <c r="CA67" s="96"/>
      <c r="CB67" s="96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96"/>
      <c r="CX67" s="96"/>
      <c r="CY67" s="96"/>
      <c r="CZ67" s="96"/>
      <c r="DA67" s="96"/>
      <c r="DB67" s="96"/>
      <c r="DC67" s="96"/>
      <c r="DD67" s="96"/>
      <c r="DE67" s="96"/>
      <c r="DF67" s="96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96"/>
      <c r="EB67" s="96"/>
      <c r="EC67" s="96"/>
      <c r="ED67" s="96"/>
      <c r="EE67" s="96"/>
      <c r="EF67" s="96"/>
      <c r="EG67" s="96"/>
      <c r="EH67" s="96"/>
      <c r="EI67" s="96"/>
      <c r="EJ67" s="96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96"/>
      <c r="FF67" s="96"/>
      <c r="FG67" s="96"/>
      <c r="FH67" s="96"/>
      <c r="FI67" s="96"/>
      <c r="FJ67" s="96"/>
      <c r="FK67" s="96"/>
      <c r="FL67" s="96"/>
      <c r="FM67" s="96"/>
      <c r="FN67" s="96"/>
      <c r="FO67" s="97"/>
      <c r="FP67" s="97"/>
      <c r="FQ67" s="97"/>
      <c r="FR67" s="97"/>
      <c r="FS67" s="97"/>
      <c r="FT67" s="97"/>
      <c r="FU67" s="97"/>
      <c r="FV67" s="97"/>
      <c r="FW67" s="97"/>
      <c r="FX67" s="97"/>
    </row>
    <row r="68" s="9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96"/>
      <c r="BT68" s="96"/>
      <c r="BU68" s="96"/>
      <c r="BV68" s="96"/>
      <c r="BW68" s="96"/>
      <c r="BX68" s="96"/>
      <c r="BY68" s="96"/>
      <c r="BZ68" s="96"/>
      <c r="CA68" s="96"/>
      <c r="CB68" s="96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96"/>
      <c r="CX68" s="96"/>
      <c r="CY68" s="96"/>
      <c r="CZ68" s="96"/>
      <c r="DA68" s="96"/>
      <c r="DB68" s="96"/>
      <c r="DC68" s="96"/>
      <c r="DD68" s="96"/>
      <c r="DE68" s="96"/>
      <c r="DF68" s="96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96"/>
      <c r="EB68" s="96"/>
      <c r="EC68" s="96"/>
      <c r="ED68" s="96"/>
      <c r="EE68" s="96"/>
      <c r="EF68" s="96"/>
      <c r="EG68" s="96"/>
      <c r="EH68" s="96"/>
      <c r="EI68" s="96"/>
      <c r="EJ68" s="96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96"/>
      <c r="FF68" s="96"/>
      <c r="FG68" s="96"/>
      <c r="FH68" s="96"/>
      <c r="FI68" s="96"/>
      <c r="FJ68" s="96"/>
      <c r="FK68" s="96"/>
      <c r="FL68" s="96"/>
      <c r="FM68" s="96"/>
      <c r="FN68" s="96"/>
      <c r="FO68" s="97"/>
      <c r="FP68" s="97"/>
      <c r="FQ68" s="97"/>
      <c r="FR68" s="97"/>
      <c r="FS68" s="97"/>
      <c r="FT68" s="97"/>
      <c r="FU68" s="97"/>
      <c r="FV68" s="97"/>
      <c r="FW68" s="97"/>
      <c r="FX68" s="97"/>
    </row>
    <row r="69" s="9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6"/>
      <c r="L69" s="96"/>
      <c r="M69" s="96"/>
      <c r="N69" s="96"/>
      <c r="O69" s="96"/>
      <c r="P69" s="96"/>
      <c r="Q69" s="96"/>
      <c r="R69" s="96"/>
      <c r="S69" s="96"/>
      <c r="T69" s="96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96"/>
      <c r="BT69" s="96"/>
      <c r="BU69" s="96"/>
      <c r="BV69" s="96"/>
      <c r="BW69" s="96"/>
      <c r="BX69" s="96"/>
      <c r="BY69" s="96"/>
      <c r="BZ69" s="96"/>
      <c r="CA69" s="96"/>
      <c r="CB69" s="96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96"/>
      <c r="CX69" s="96"/>
      <c r="CY69" s="96"/>
      <c r="CZ69" s="96"/>
      <c r="DA69" s="96"/>
      <c r="DB69" s="96"/>
      <c r="DC69" s="96"/>
      <c r="DD69" s="96"/>
      <c r="DE69" s="96"/>
      <c r="DF69" s="96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96"/>
      <c r="EB69" s="96"/>
      <c r="EC69" s="96"/>
      <c r="ED69" s="96"/>
      <c r="EE69" s="96"/>
      <c r="EF69" s="96"/>
      <c r="EG69" s="96"/>
      <c r="EH69" s="96"/>
      <c r="EI69" s="96"/>
      <c r="EJ69" s="96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96"/>
      <c r="FF69" s="96"/>
      <c r="FG69" s="96"/>
      <c r="FH69" s="96"/>
      <c r="FI69" s="96"/>
      <c r="FJ69" s="96"/>
      <c r="FK69" s="96"/>
      <c r="FL69" s="96"/>
      <c r="FM69" s="96"/>
      <c r="FN69" s="96"/>
      <c r="FO69" s="97"/>
      <c r="FP69" s="97"/>
      <c r="FQ69" s="97"/>
      <c r="FR69" s="97"/>
      <c r="FS69" s="97"/>
      <c r="FT69" s="97"/>
      <c r="FU69" s="97"/>
      <c r="FV69" s="97"/>
      <c r="FW69" s="97"/>
      <c r="FX69" s="97"/>
    </row>
    <row r="70" s="9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6"/>
      <c r="L70" s="96"/>
      <c r="M70" s="96"/>
      <c r="N70" s="96"/>
      <c r="O70" s="96"/>
      <c r="P70" s="96"/>
      <c r="Q70" s="96"/>
      <c r="R70" s="96"/>
      <c r="S70" s="96"/>
      <c r="T70" s="96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96"/>
      <c r="BT70" s="96"/>
      <c r="BU70" s="96"/>
      <c r="BV70" s="96"/>
      <c r="BW70" s="96"/>
      <c r="BX70" s="96"/>
      <c r="BY70" s="96"/>
      <c r="BZ70" s="96"/>
      <c r="CA70" s="96"/>
      <c r="CB70" s="96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96"/>
      <c r="CX70" s="96"/>
      <c r="CY70" s="96"/>
      <c r="CZ70" s="96"/>
      <c r="DA70" s="96"/>
      <c r="DB70" s="96"/>
      <c r="DC70" s="96"/>
      <c r="DD70" s="96"/>
      <c r="DE70" s="96"/>
      <c r="DF70" s="96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96"/>
      <c r="EB70" s="96"/>
      <c r="EC70" s="96"/>
      <c r="ED70" s="96"/>
      <c r="EE70" s="96"/>
      <c r="EF70" s="96"/>
      <c r="EG70" s="96"/>
      <c r="EH70" s="96"/>
      <c r="EI70" s="96"/>
      <c r="EJ70" s="96"/>
      <c r="EK70" s="97"/>
      <c r="EL70" s="97"/>
      <c r="EM70" s="97"/>
      <c r="EN70" s="97"/>
      <c r="EO70" s="97"/>
      <c r="EP70" s="97"/>
      <c r="EQ70" s="97"/>
      <c r="ER70" s="3"/>
      <c r="ES70" s="3"/>
      <c r="ET70" s="3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99"/>
      <c r="FF70" s="99"/>
      <c r="FG70" s="99"/>
      <c r="FH70" s="99"/>
      <c r="FI70" s="99"/>
      <c r="FJ70" s="100"/>
      <c r="FK70" s="100"/>
      <c r="FL70" s="100"/>
      <c r="FM70" s="100"/>
      <c r="FN70" s="100"/>
      <c r="FO70" s="3"/>
      <c r="FP70" s="3"/>
      <c r="FQ70" s="3"/>
      <c r="FR70" s="3"/>
      <c r="FS70" s="3"/>
      <c r="FT70" s="3"/>
      <c r="FU70" s="3"/>
      <c r="FV70" s="3"/>
      <c r="FW70" s="3"/>
      <c r="FX70" s="3"/>
    </row>
    <row r="71" s="9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96"/>
      <c r="AP71" s="96"/>
      <c r="AQ71" s="96"/>
      <c r="AR71" s="96"/>
      <c r="AS71" s="96"/>
      <c r="AT71" s="96"/>
      <c r="AU71" s="96"/>
      <c r="AV71" s="96"/>
      <c r="AW71" s="96"/>
      <c r="AX71" s="96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96"/>
      <c r="CX71" s="96"/>
      <c r="CY71" s="96"/>
      <c r="CZ71" s="96"/>
      <c r="DA71" s="96"/>
      <c r="DB71" s="96"/>
      <c r="DC71" s="96"/>
      <c r="DD71" s="96"/>
      <c r="DE71" s="96"/>
      <c r="DF71" s="96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96"/>
      <c r="EB71" s="96"/>
      <c r="EC71" s="96"/>
      <c r="ED71" s="96"/>
      <c r="EE71" s="96"/>
      <c r="EF71" s="96"/>
      <c r="EG71" s="96"/>
      <c r="EH71" s="96"/>
      <c r="EI71" s="96"/>
      <c r="EJ71" s="96"/>
      <c r="EK71" s="97"/>
      <c r="EL71" s="97"/>
      <c r="EM71" s="97"/>
      <c r="EN71" s="97"/>
      <c r="EO71" s="97"/>
      <c r="EP71" s="97"/>
      <c r="EQ71" s="97"/>
      <c r="ER71" s="3"/>
      <c r="ES71" s="3"/>
      <c r="ET71" s="3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99"/>
      <c r="FF71" s="99"/>
      <c r="FG71" s="99"/>
      <c r="FH71" s="99"/>
      <c r="FI71" s="99"/>
      <c r="FJ71" s="100"/>
      <c r="FK71" s="100"/>
      <c r="FL71" s="100"/>
      <c r="FM71" s="100"/>
      <c r="FN71" s="100"/>
      <c r="FO71" s="3"/>
      <c r="FP71" s="3"/>
      <c r="FQ71" s="3"/>
      <c r="FR71" s="3"/>
      <c r="FS71" s="3"/>
      <c r="FT71" s="3"/>
      <c r="FU71" s="3"/>
      <c r="FV71" s="3"/>
      <c r="FW71" s="3"/>
      <c r="FX71" s="3"/>
    </row>
    <row r="72" s="9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96"/>
      <c r="BT72" s="96"/>
      <c r="BU72" s="96"/>
      <c r="BV72" s="96"/>
      <c r="BW72" s="96"/>
      <c r="BX72" s="96"/>
      <c r="BY72" s="96"/>
      <c r="BZ72" s="96"/>
      <c r="CA72" s="96"/>
      <c r="CB72" s="96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96"/>
      <c r="CX72" s="96"/>
      <c r="CY72" s="96"/>
      <c r="CZ72" s="96"/>
      <c r="DA72" s="96"/>
      <c r="DB72" s="96"/>
      <c r="DC72" s="96"/>
      <c r="DD72" s="96"/>
      <c r="DE72" s="96"/>
      <c r="DF72" s="96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96"/>
      <c r="EB72" s="96"/>
      <c r="EC72" s="96"/>
      <c r="ED72" s="96"/>
      <c r="EE72" s="96"/>
      <c r="EF72" s="96"/>
      <c r="EG72" s="96"/>
      <c r="EH72" s="96"/>
      <c r="EI72" s="96"/>
      <c r="EJ72" s="96"/>
      <c r="EK72" s="97"/>
      <c r="EL72" s="97"/>
      <c r="EM72" s="97"/>
      <c r="EN72" s="97"/>
      <c r="EO72" s="97"/>
      <c r="EP72" s="97"/>
      <c r="EQ72" s="97"/>
      <c r="ER72" s="3"/>
      <c r="ES72" s="3"/>
      <c r="ET72" s="3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3"/>
      <c r="FP72" s="3"/>
      <c r="FQ72" s="3"/>
      <c r="FR72" s="3"/>
      <c r="FS72" s="3"/>
      <c r="FT72" s="3"/>
      <c r="FU72" s="3"/>
      <c r="FV72" s="3"/>
      <c r="FW72" s="3"/>
      <c r="FX72" s="3"/>
    </row>
    <row r="73" s="9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96"/>
      <c r="CX73" s="96"/>
      <c r="CY73" s="96"/>
      <c r="CZ73" s="96"/>
      <c r="DA73" s="96"/>
      <c r="DB73" s="96"/>
      <c r="DC73" s="96"/>
      <c r="DD73" s="96"/>
      <c r="DE73" s="96"/>
      <c r="DF73" s="96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96"/>
      <c r="EB73" s="96"/>
      <c r="EC73" s="96"/>
      <c r="ED73" s="96"/>
      <c r="EE73" s="96"/>
      <c r="EF73" s="96"/>
      <c r="EG73" s="96"/>
      <c r="EH73" s="96"/>
      <c r="EI73" s="96"/>
      <c r="EJ73" s="96"/>
      <c r="EK73" s="97"/>
      <c r="EL73" s="97"/>
      <c r="EM73" s="97"/>
      <c r="EN73" s="97"/>
      <c r="EO73" s="97"/>
      <c r="EP73" s="97"/>
      <c r="EQ73" s="97"/>
      <c r="ER73" s="3"/>
      <c r="ES73" s="3"/>
      <c r="ET73" s="3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3"/>
      <c r="FP73" s="3"/>
      <c r="FQ73" s="3"/>
      <c r="FR73" s="3"/>
      <c r="FS73" s="3"/>
      <c r="FT73" s="3"/>
      <c r="FU73" s="3"/>
      <c r="FV73" s="3"/>
      <c r="FW73" s="3"/>
      <c r="FX73" s="3"/>
    </row>
    <row r="74" s="9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96"/>
      <c r="AP74" s="96"/>
      <c r="AQ74" s="96"/>
      <c r="AR74" s="96"/>
      <c r="AS74" s="96"/>
      <c r="AT74" s="96"/>
      <c r="AU74" s="96"/>
      <c r="AV74" s="96"/>
      <c r="AW74" s="96"/>
      <c r="AX74" s="96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96"/>
      <c r="BT74" s="96"/>
      <c r="BU74" s="96"/>
      <c r="BV74" s="96"/>
      <c r="BW74" s="96"/>
      <c r="BX74" s="96"/>
      <c r="BY74" s="96"/>
      <c r="BZ74" s="96"/>
      <c r="CA74" s="96"/>
      <c r="CB74" s="96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96"/>
      <c r="CX74" s="96"/>
      <c r="CY74" s="96"/>
      <c r="CZ74" s="96"/>
      <c r="DA74" s="96"/>
      <c r="DB74" s="96"/>
      <c r="DC74" s="96"/>
      <c r="DD74" s="96"/>
      <c r="DE74" s="96"/>
      <c r="DF74" s="96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96"/>
      <c r="EB74" s="96"/>
      <c r="EC74" s="96"/>
      <c r="ED74" s="96"/>
      <c r="EE74" s="96"/>
      <c r="EF74" s="96"/>
      <c r="EG74" s="96"/>
      <c r="EH74" s="96"/>
      <c r="EI74" s="96"/>
      <c r="EJ74" s="96"/>
      <c r="EK74" s="97"/>
      <c r="EL74" s="97"/>
      <c r="EM74" s="97"/>
      <c r="EN74" s="97"/>
      <c r="EO74" s="97"/>
      <c r="EP74" s="97"/>
      <c r="EQ74" s="97"/>
      <c r="ER74" s="3"/>
      <c r="ES74" s="3"/>
      <c r="ET74" s="3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3"/>
      <c r="FP74" s="3"/>
      <c r="FQ74" s="3"/>
      <c r="FR74" s="3"/>
      <c r="FS74" s="3"/>
      <c r="FT74" s="3"/>
      <c r="FU74" s="3"/>
      <c r="FV74" s="3"/>
      <c r="FW74" s="3"/>
      <c r="FX74" s="3"/>
    </row>
    <row r="75" s="9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96"/>
      <c r="AP75" s="96"/>
      <c r="AQ75" s="96"/>
      <c r="AR75" s="96"/>
      <c r="AS75" s="96"/>
      <c r="AT75" s="96"/>
      <c r="AU75" s="96"/>
      <c r="AV75" s="96"/>
      <c r="AW75" s="96"/>
      <c r="AX75" s="96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96"/>
      <c r="BT75" s="96"/>
      <c r="BU75" s="96"/>
      <c r="BV75" s="96"/>
      <c r="BW75" s="96"/>
      <c r="BX75" s="96"/>
      <c r="BY75" s="96"/>
      <c r="BZ75" s="96"/>
      <c r="CA75" s="96"/>
      <c r="CB75" s="96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96"/>
      <c r="CX75" s="96"/>
      <c r="CY75" s="96"/>
      <c r="CZ75" s="96"/>
      <c r="DA75" s="96"/>
      <c r="DB75" s="96"/>
      <c r="DC75" s="96"/>
      <c r="DD75" s="96"/>
      <c r="DE75" s="96"/>
      <c r="DF75" s="96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96"/>
      <c r="EB75" s="96"/>
      <c r="EC75" s="96"/>
      <c r="ED75" s="96"/>
      <c r="EE75" s="96"/>
      <c r="EF75" s="96"/>
      <c r="EG75" s="96"/>
      <c r="EH75" s="96"/>
      <c r="EI75" s="96"/>
      <c r="EJ75" s="96"/>
      <c r="EK75" s="97"/>
      <c r="EL75" s="97"/>
      <c r="EM75" s="97"/>
      <c r="EN75" s="97"/>
      <c r="EO75" s="97"/>
      <c r="EP75" s="97"/>
      <c r="EQ75" s="97"/>
      <c r="ER75" s="3"/>
      <c r="ES75" s="3"/>
      <c r="ET75" s="3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3"/>
      <c r="FP75" s="3"/>
      <c r="FQ75" s="3"/>
      <c r="FR75" s="3"/>
      <c r="FS75" s="3"/>
      <c r="FT75" s="3"/>
      <c r="FU75" s="3"/>
      <c r="FV75" s="3"/>
      <c r="FW75" s="3"/>
      <c r="FX75" s="3"/>
    </row>
    <row r="76" s="9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96"/>
      <c r="AP76" s="96"/>
      <c r="AQ76" s="96"/>
      <c r="AR76" s="96"/>
      <c r="AS76" s="96"/>
      <c r="AT76" s="96"/>
      <c r="AU76" s="96"/>
      <c r="AV76" s="96"/>
      <c r="AW76" s="96"/>
      <c r="AX76" s="96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96"/>
      <c r="BT76" s="96"/>
      <c r="BU76" s="96"/>
      <c r="BV76" s="96"/>
      <c r="BW76" s="96"/>
      <c r="BX76" s="96"/>
      <c r="BY76" s="96"/>
      <c r="BZ76" s="96"/>
      <c r="CA76" s="96"/>
      <c r="CB76" s="96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96"/>
      <c r="CX76" s="96"/>
      <c r="CY76" s="96"/>
      <c r="CZ76" s="96"/>
      <c r="DA76" s="96"/>
      <c r="DB76" s="96"/>
      <c r="DC76" s="96"/>
      <c r="DD76" s="96"/>
      <c r="DE76" s="96"/>
      <c r="DF76" s="96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96"/>
      <c r="EB76" s="96"/>
      <c r="EC76" s="96"/>
      <c r="ED76" s="96"/>
      <c r="EE76" s="96"/>
      <c r="EF76" s="96"/>
      <c r="EG76" s="96"/>
      <c r="EH76" s="96"/>
      <c r="EI76" s="96"/>
      <c r="EJ76" s="96"/>
      <c r="EK76" s="97"/>
      <c r="EL76" s="97"/>
      <c r="EM76" s="97"/>
      <c r="EN76" s="97"/>
      <c r="EO76" s="97"/>
      <c r="EP76" s="97"/>
      <c r="EQ76" s="97"/>
      <c r="ER76" s="3"/>
      <c r="ES76" s="3"/>
      <c r="ET76" s="3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3"/>
      <c r="FP76" s="3"/>
      <c r="FQ76" s="3"/>
      <c r="FR76" s="3"/>
      <c r="FS76" s="3"/>
      <c r="FT76" s="3"/>
      <c r="FU76" s="3"/>
      <c r="FV76" s="3"/>
      <c r="FW76" s="3"/>
      <c r="FX76" s="3"/>
    </row>
    <row r="77" s="9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7"/>
      <c r="EL77" s="97"/>
      <c r="EM77" s="97"/>
      <c r="EN77" s="97"/>
      <c r="EO77" s="97"/>
      <c r="EP77" s="97"/>
      <c r="EQ77" s="97"/>
      <c r="ER77" s="3"/>
      <c r="ES77" s="3"/>
      <c r="ET77" s="3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3"/>
      <c r="FP77" s="3"/>
      <c r="FQ77" s="3"/>
      <c r="FR77" s="3"/>
      <c r="FS77" s="3"/>
      <c r="FT77" s="3"/>
      <c r="FU77" s="3"/>
      <c r="FV77" s="3"/>
      <c r="FW77" s="3"/>
      <c r="FX77" s="3"/>
    </row>
    <row r="78" s="9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96"/>
      <c r="AP78" s="96"/>
      <c r="AQ78" s="96"/>
      <c r="AR78" s="96"/>
      <c r="AS78" s="96"/>
      <c r="AT78" s="96"/>
      <c r="AU78" s="96"/>
      <c r="AV78" s="96"/>
      <c r="AW78" s="96"/>
      <c r="AX78" s="96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96"/>
      <c r="BT78" s="96"/>
      <c r="BU78" s="96"/>
      <c r="BV78" s="96"/>
      <c r="BW78" s="96"/>
      <c r="BX78" s="96"/>
      <c r="BY78" s="96"/>
      <c r="BZ78" s="96"/>
      <c r="CA78" s="96"/>
      <c r="CB78" s="96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96"/>
      <c r="CX78" s="96"/>
      <c r="CY78" s="96"/>
      <c r="CZ78" s="96"/>
      <c r="DA78" s="96"/>
      <c r="DB78" s="96"/>
      <c r="DC78" s="96"/>
      <c r="DD78" s="96"/>
      <c r="DE78" s="96"/>
      <c r="DF78" s="96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96"/>
      <c r="EB78" s="96"/>
      <c r="EC78" s="96"/>
      <c r="ED78" s="96"/>
      <c r="EE78" s="96"/>
      <c r="EF78" s="96"/>
      <c r="EG78" s="96"/>
      <c r="EH78" s="96"/>
      <c r="EI78" s="96"/>
      <c r="EJ78" s="96"/>
      <c r="EK78" s="97"/>
      <c r="EL78" s="97"/>
      <c r="EM78" s="97"/>
      <c r="EN78" s="97"/>
      <c r="EO78" s="97"/>
      <c r="EP78" s="97"/>
      <c r="EQ78" s="97"/>
      <c r="ER78" s="3"/>
      <c r="ES78" s="3"/>
      <c r="ET78" s="3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3"/>
      <c r="FP78" s="3"/>
      <c r="FQ78" s="3"/>
      <c r="FR78" s="3"/>
      <c r="FS78" s="3"/>
      <c r="FT78" s="3"/>
      <c r="FU78" s="3"/>
      <c r="FV78" s="3"/>
      <c r="FW78" s="3"/>
      <c r="FX78" s="3"/>
    </row>
    <row r="79" s="9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96"/>
      <c r="AP79" s="96"/>
      <c r="AQ79" s="96"/>
      <c r="AR79" s="96"/>
      <c r="AS79" s="96"/>
      <c r="AT79" s="96"/>
      <c r="AU79" s="96"/>
      <c r="AV79" s="96"/>
      <c r="AW79" s="96"/>
      <c r="AX79" s="96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96"/>
      <c r="BT79" s="96"/>
      <c r="BU79" s="96"/>
      <c r="BV79" s="96"/>
      <c r="BW79" s="96"/>
      <c r="BX79" s="96"/>
      <c r="BY79" s="96"/>
      <c r="BZ79" s="96"/>
      <c r="CA79" s="96"/>
      <c r="CB79" s="96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96"/>
      <c r="CX79" s="96"/>
      <c r="CY79" s="96"/>
      <c r="CZ79" s="96"/>
      <c r="DA79" s="96"/>
      <c r="DB79" s="96"/>
      <c r="DC79" s="96"/>
      <c r="DD79" s="96"/>
      <c r="DE79" s="96"/>
      <c r="DF79" s="96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96"/>
      <c r="EB79" s="96"/>
      <c r="EC79" s="96"/>
      <c r="ED79" s="96"/>
      <c r="EE79" s="96"/>
      <c r="EF79" s="96"/>
      <c r="EG79" s="96"/>
      <c r="EH79" s="96"/>
      <c r="EI79" s="96"/>
      <c r="EJ79" s="96"/>
      <c r="EK79" s="97"/>
      <c r="EL79" s="97"/>
      <c r="EM79" s="97"/>
      <c r="EN79" s="97"/>
      <c r="EO79" s="97"/>
      <c r="EP79" s="97"/>
      <c r="EQ79" s="97"/>
      <c r="ER79" s="3"/>
      <c r="ES79" s="3"/>
      <c r="ET79" s="3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3"/>
      <c r="FP79" s="3"/>
      <c r="FQ79" s="3"/>
      <c r="FR79" s="3"/>
      <c r="FS79" s="3"/>
      <c r="FT79" s="3"/>
      <c r="FU79" s="3"/>
      <c r="FV79" s="3"/>
      <c r="FW79" s="3"/>
      <c r="FX79" s="3"/>
    </row>
    <row r="80" customFormat="false" ht="20.1" hidden="false" customHeight="true" outlineLevel="0" collapsed="false"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AO80" s="100"/>
      <c r="AP80" s="100"/>
      <c r="AQ80" s="100"/>
      <c r="AR80" s="100"/>
      <c r="AS80" s="100"/>
      <c r="AT80" s="99"/>
      <c r="AU80" s="99"/>
      <c r="AV80" s="99"/>
      <c r="AW80" s="99"/>
      <c r="AX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EA80" s="99"/>
      <c r="EB80" s="99"/>
      <c r="EC80" s="99"/>
      <c r="ED80" s="99"/>
      <c r="EE80" s="99"/>
      <c r="EF80" s="100"/>
      <c r="EG80" s="100"/>
      <c r="EH80" s="100"/>
      <c r="EI80" s="100"/>
      <c r="EJ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</row>
    <row r="81" customFormat="false" ht="20.1" hidden="false" customHeight="true" outlineLevel="0" collapsed="false"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AO81" s="100"/>
      <c r="AP81" s="100"/>
      <c r="AQ81" s="100"/>
      <c r="AR81" s="100"/>
      <c r="AS81" s="100"/>
      <c r="AT81" s="99"/>
      <c r="AU81" s="99"/>
      <c r="AV81" s="99"/>
      <c r="AW81" s="99"/>
      <c r="AX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EA81" s="99"/>
      <c r="EB81" s="99"/>
      <c r="EC81" s="99"/>
      <c r="ED81" s="99"/>
      <c r="EE81" s="99"/>
      <c r="EF81" s="100"/>
      <c r="EG81" s="100"/>
      <c r="EH81" s="100"/>
      <c r="EI81" s="100"/>
      <c r="EJ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</row>
    <row r="82" customFormat="false" ht="20.1" hidden="false" customHeight="true" outlineLevel="0" collapsed="false"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</row>
    <row r="83" customFormat="false" ht="20.1" hidden="false" customHeight="true" outlineLevel="0" collapsed="false"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</row>
    <row r="84" customFormat="false" ht="20.1" hidden="false" customHeight="true" outlineLevel="0" collapsed="false"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</row>
    <row r="85" customFormat="false" ht="20.1" hidden="false" customHeight="true" outlineLevel="0" collapsed="false"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</row>
    <row r="86" customFormat="false" ht="20.1" hidden="false" customHeight="true" outlineLevel="0" collapsed="false"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</row>
    <row r="87" customFormat="false" ht="20.1" hidden="false" customHeight="true" outlineLevel="0" collapsed="false"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</row>
    <row r="88" customFormat="false" ht="20.1" hidden="false" customHeight="true" outlineLevel="0" collapsed="false"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</row>
    <row r="89" customFormat="false" ht="20.1" hidden="false" customHeight="true" outlineLevel="0" collapsed="false"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</row>
    <row r="90" customFormat="false" ht="20.1" hidden="false" customHeight="true" outlineLevel="0" collapsed="false"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</row>
    <row r="91" customFormat="false" ht="20.1" hidden="false" customHeight="true" outlineLevel="0" collapsed="false"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</row>
    <row r="92" customFormat="false" ht="20.1" hidden="false" customHeight="true" outlineLevel="0" collapsed="false"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</row>
    <row r="93" customFormat="false" ht="20.1" hidden="false" customHeight="true" outlineLevel="0" collapsed="false"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</row>
    <row r="94" customFormat="false" ht="20.1" hidden="false" customHeight="true" outlineLevel="0" collapsed="false"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</row>
    <row r="95" customFormat="false" ht="20.1" hidden="false" customHeight="true" outlineLevel="0" collapsed="false"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</row>
    <row r="96" customFormat="false" ht="20.1" hidden="false" customHeight="true" outlineLevel="0" collapsed="false"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</row>
    <row r="97" customFormat="false" ht="20.1" hidden="false" customHeight="true" outlineLevel="0" collapsed="false"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</row>
    <row r="98" customFormat="false" ht="20.1" hidden="false" customHeight="true" outlineLevel="0" collapsed="false"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</row>
    <row r="99" customFormat="false" ht="20.1" hidden="false" customHeight="true" outlineLevel="0" collapsed="false"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</row>
    <row r="100" customFormat="false" ht="20.1" hidden="false" customHeight="true" outlineLevel="0" collapsed="false"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</row>
    <row r="101" customFormat="false" ht="14.25" hidden="false" customHeight="false" outlineLevel="0" collapsed="false"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</row>
    <row r="102" customFormat="false" ht="14.25" hidden="false" customHeight="false" outlineLevel="0" collapsed="false"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</row>
    <row r="103" customFormat="false" ht="14.25" hidden="false" customHeight="false" outlineLevel="0" collapsed="false"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</row>
    <row r="104" customFormat="false" ht="14.25" hidden="false" customHeight="false" outlineLevel="0" collapsed="false"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</row>
    <row r="105" customFormat="false" ht="14.25" hidden="false" customHeight="false" outlineLevel="0" collapsed="false"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</row>
    <row r="106" customFormat="false" ht="14.25" hidden="false" customHeight="false" outlineLevel="0" collapsed="false"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</row>
    <row r="107" customFormat="false" ht="14.25" hidden="false" customHeight="false" outlineLevel="0" collapsed="false"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</row>
  </sheetData>
  <mergeCells count="366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A10:J10"/>
    <mergeCell ref="U10:AD10"/>
    <mergeCell ref="AE10:AN10"/>
    <mergeCell ref="AY10:BH10"/>
    <mergeCell ref="BI10:BR10"/>
    <mergeCell ref="CC10:CL10"/>
    <mergeCell ref="CM10:CV10"/>
    <mergeCell ref="DG10:DP10"/>
    <mergeCell ref="DQ10:DZ10"/>
    <mergeCell ref="EK10:ET10"/>
    <mergeCell ref="EU10:FD10"/>
    <mergeCell ref="FO10:FX10"/>
    <mergeCell ref="A11:J11"/>
    <mergeCell ref="U11:AD11"/>
    <mergeCell ref="AE11:AN11"/>
    <mergeCell ref="AY11:BH11"/>
    <mergeCell ref="BI11:BR11"/>
    <mergeCell ref="CC11:CL11"/>
    <mergeCell ref="CM11:CV11"/>
    <mergeCell ref="DG11:DP11"/>
    <mergeCell ref="DQ11:DZ11"/>
    <mergeCell ref="EK11:ET11"/>
    <mergeCell ref="EU11:FD11"/>
    <mergeCell ref="FO11:FX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B13:J13"/>
    <mergeCell ref="AF13:AN13"/>
    <mergeCell ref="BJ13:BR13"/>
    <mergeCell ref="CN13:CV13"/>
    <mergeCell ref="DR13:DZ13"/>
    <mergeCell ref="EV13:FD13"/>
    <mergeCell ref="B14:J14"/>
    <mergeCell ref="AF14:AN14"/>
    <mergeCell ref="BJ14:BR14"/>
    <mergeCell ref="CN14:CV14"/>
    <mergeCell ref="DR14:DZ14"/>
    <mergeCell ref="EV14:FD14"/>
    <mergeCell ref="B15:J15"/>
    <mergeCell ref="AF15:AN15"/>
    <mergeCell ref="BJ15:BR15"/>
    <mergeCell ref="CN15:CV15"/>
    <mergeCell ref="DR15:DZ15"/>
    <mergeCell ref="EV15:FD15"/>
    <mergeCell ref="B16:J16"/>
    <mergeCell ref="AF16:AN16"/>
    <mergeCell ref="BJ16:BR16"/>
    <mergeCell ref="CN16:CV16"/>
    <mergeCell ref="DR16:DZ16"/>
    <mergeCell ref="EV16:FD16"/>
    <mergeCell ref="B17:J17"/>
    <mergeCell ref="AF17:AN17"/>
    <mergeCell ref="BJ17:BR17"/>
    <mergeCell ref="CN17:CV17"/>
    <mergeCell ref="DR17:DZ17"/>
    <mergeCell ref="EV17:FD17"/>
    <mergeCell ref="B18:J18"/>
    <mergeCell ref="AF18:AN18"/>
    <mergeCell ref="BJ18:BR18"/>
    <mergeCell ref="CN18:CV18"/>
    <mergeCell ref="DR18:DZ18"/>
    <mergeCell ref="EV18:FD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A20:J20"/>
    <mergeCell ref="U20:AD20"/>
    <mergeCell ref="AE20:AN20"/>
    <mergeCell ref="AY20:BH20"/>
    <mergeCell ref="BI20:BR20"/>
    <mergeCell ref="CC20:CL20"/>
    <mergeCell ref="CM20:CV20"/>
    <mergeCell ref="DG20:DP20"/>
    <mergeCell ref="DQ20:DZ20"/>
    <mergeCell ref="EK20:ET20"/>
    <mergeCell ref="EU20:FD20"/>
    <mergeCell ref="FO20:FX20"/>
    <mergeCell ref="B21:J21"/>
    <mergeCell ref="AF21:AN21"/>
    <mergeCell ref="BJ21:BR21"/>
    <mergeCell ref="CN21:CV21"/>
    <mergeCell ref="DR21:DZ21"/>
    <mergeCell ref="EV21:FD21"/>
    <mergeCell ref="B22:J22"/>
    <mergeCell ref="AF22:AN22"/>
    <mergeCell ref="BJ22:BR22"/>
    <mergeCell ref="CN22:CV22"/>
    <mergeCell ref="DR22:DZ22"/>
    <mergeCell ref="EV22:FD22"/>
    <mergeCell ref="B23:J23"/>
    <mergeCell ref="AF23:AN23"/>
    <mergeCell ref="BJ23:BR23"/>
    <mergeCell ref="CN23:CV23"/>
    <mergeCell ref="DR23:DZ23"/>
    <mergeCell ref="EV23:FD23"/>
    <mergeCell ref="B24:J24"/>
    <mergeCell ref="AF24:AN24"/>
    <mergeCell ref="BJ24:BR24"/>
    <mergeCell ref="CN24:CV24"/>
    <mergeCell ref="DR24:DZ24"/>
    <mergeCell ref="EV24:FD24"/>
    <mergeCell ref="B25:J25"/>
    <mergeCell ref="AF25:AN25"/>
    <mergeCell ref="BJ25:BR25"/>
    <mergeCell ref="CN25:CV25"/>
    <mergeCell ref="DR25:DZ25"/>
    <mergeCell ref="EV25:FD25"/>
    <mergeCell ref="B26:J26"/>
    <mergeCell ref="AF26:AN26"/>
    <mergeCell ref="BJ26:BR26"/>
    <mergeCell ref="CN26:CV26"/>
    <mergeCell ref="DR26:DZ26"/>
    <mergeCell ref="EV26:FD26"/>
    <mergeCell ref="B27:J27"/>
    <mergeCell ref="AF27:AN27"/>
    <mergeCell ref="BJ27:BR27"/>
    <mergeCell ref="CN27:CV27"/>
    <mergeCell ref="DR27:DZ27"/>
    <mergeCell ref="EV27:FD27"/>
    <mergeCell ref="B28:J28"/>
    <mergeCell ref="AF28:AN28"/>
    <mergeCell ref="BJ28:BR28"/>
    <mergeCell ref="CN28:CV28"/>
    <mergeCell ref="DR28:DZ28"/>
    <mergeCell ref="EV28:FD28"/>
    <mergeCell ref="B29:J29"/>
    <mergeCell ref="AF29:AN29"/>
    <mergeCell ref="BJ29:BR29"/>
    <mergeCell ref="CN29:CV29"/>
    <mergeCell ref="DR29:DZ29"/>
    <mergeCell ref="EV29:FD29"/>
    <mergeCell ref="B30:J30"/>
    <mergeCell ref="AF30:AN30"/>
    <mergeCell ref="BJ30:BR30"/>
    <mergeCell ref="CN30:CV30"/>
    <mergeCell ref="DR30:DZ30"/>
    <mergeCell ref="EV30:FD30"/>
    <mergeCell ref="B31:J31"/>
    <mergeCell ref="AF31:AN31"/>
    <mergeCell ref="BJ31:BR31"/>
    <mergeCell ref="CN31:CV31"/>
    <mergeCell ref="DR31:DZ31"/>
    <mergeCell ref="EV31:FD31"/>
    <mergeCell ref="A32:J32"/>
    <mergeCell ref="U32:AD32"/>
    <mergeCell ref="AE32:AN32"/>
    <mergeCell ref="AY32:BH32"/>
    <mergeCell ref="BI32:BR32"/>
    <mergeCell ref="CC32:CL32"/>
    <mergeCell ref="CM32:CV32"/>
    <mergeCell ref="DG32:DP32"/>
    <mergeCell ref="DQ32:DZ32"/>
    <mergeCell ref="EK32:ET32"/>
    <mergeCell ref="EU32:FD32"/>
    <mergeCell ref="FO32:FX32"/>
    <mergeCell ref="A33:J33"/>
    <mergeCell ref="U33:AD33"/>
    <mergeCell ref="AE33:AN33"/>
    <mergeCell ref="AY33:BH33"/>
    <mergeCell ref="BI33:BR33"/>
    <mergeCell ref="CC33:CL33"/>
    <mergeCell ref="CM33:CV33"/>
    <mergeCell ref="DG33:DP33"/>
    <mergeCell ref="DQ33:DZ33"/>
    <mergeCell ref="EK33:ET33"/>
    <mergeCell ref="EU33:FD33"/>
    <mergeCell ref="FO33:FX33"/>
    <mergeCell ref="B34:J34"/>
    <mergeCell ref="AF34:AN34"/>
    <mergeCell ref="BJ34:BR34"/>
    <mergeCell ref="CN34:CV34"/>
    <mergeCell ref="DR34:DZ34"/>
    <mergeCell ref="EV34:FD34"/>
    <mergeCell ref="B35:J35"/>
    <mergeCell ref="AF35:AN35"/>
    <mergeCell ref="BJ35:BR35"/>
    <mergeCell ref="CN35:CV35"/>
    <mergeCell ref="DR35:DZ35"/>
    <mergeCell ref="EV35:FD35"/>
    <mergeCell ref="C36:J36"/>
    <mergeCell ref="AG36:AN36"/>
    <mergeCell ref="BK36:BR36"/>
    <mergeCell ref="CO36:CV36"/>
    <mergeCell ref="DS36:DZ36"/>
    <mergeCell ref="EW36:FD36"/>
    <mergeCell ref="C37:J37"/>
    <mergeCell ref="AG37:AN37"/>
    <mergeCell ref="BK37:BR37"/>
    <mergeCell ref="CO37:CV37"/>
    <mergeCell ref="DS37:DZ37"/>
    <mergeCell ref="EW37:FD37"/>
    <mergeCell ref="A38:J38"/>
    <mergeCell ref="U38:AD38"/>
    <mergeCell ref="AE38:AN38"/>
    <mergeCell ref="AY38:BH38"/>
    <mergeCell ref="BI38:BR38"/>
    <mergeCell ref="CC38:CL38"/>
    <mergeCell ref="CM38:CV38"/>
    <mergeCell ref="DG38:DP38"/>
    <mergeCell ref="DQ38:DZ38"/>
    <mergeCell ref="EK38:ET38"/>
    <mergeCell ref="EU38:FD38"/>
    <mergeCell ref="FO38:FX38"/>
    <mergeCell ref="A39:J39"/>
    <mergeCell ref="U39:AD39"/>
    <mergeCell ref="AE39:AN39"/>
    <mergeCell ref="AY39:BH39"/>
    <mergeCell ref="BI39:BR39"/>
    <mergeCell ref="CC39:CL39"/>
    <mergeCell ref="CM39:CV39"/>
    <mergeCell ref="DG39:DP39"/>
    <mergeCell ref="DQ39:DZ39"/>
    <mergeCell ref="EK39:ET39"/>
    <mergeCell ref="EU39:FD39"/>
    <mergeCell ref="FO39:FX39"/>
    <mergeCell ref="A40:J40"/>
    <mergeCell ref="U40:AD40"/>
    <mergeCell ref="AE40:AN40"/>
    <mergeCell ref="AY40:BH40"/>
    <mergeCell ref="BI40:BR40"/>
    <mergeCell ref="CC40:CL40"/>
    <mergeCell ref="CM40:CV40"/>
    <mergeCell ref="DG40:DP40"/>
    <mergeCell ref="DQ40:DZ40"/>
    <mergeCell ref="EK40:ET40"/>
    <mergeCell ref="EU40:FD40"/>
    <mergeCell ref="FO40:FX40"/>
    <mergeCell ref="A41:J41"/>
    <mergeCell ref="U41:AD41"/>
    <mergeCell ref="AE41:AN41"/>
    <mergeCell ref="AY41:BH41"/>
    <mergeCell ref="BI41:BR41"/>
    <mergeCell ref="CC41:CL41"/>
    <mergeCell ref="CM41:CV41"/>
    <mergeCell ref="DG41:DP41"/>
    <mergeCell ref="DQ41:DZ41"/>
    <mergeCell ref="EK41:ET41"/>
    <mergeCell ref="EU41:FD41"/>
    <mergeCell ref="FO41:FX41"/>
    <mergeCell ref="A42:J42"/>
    <mergeCell ref="U42:AD42"/>
    <mergeCell ref="AE42:AN42"/>
    <mergeCell ref="AY42:BH42"/>
    <mergeCell ref="BI42:BR42"/>
    <mergeCell ref="CC42:CL42"/>
    <mergeCell ref="CM42:CV42"/>
    <mergeCell ref="DG42:DP42"/>
    <mergeCell ref="DQ42:DZ42"/>
    <mergeCell ref="EK42:ET42"/>
    <mergeCell ref="EU42:FD42"/>
    <mergeCell ref="FO42:FX42"/>
    <mergeCell ref="A43:J43"/>
    <mergeCell ref="U43:AD43"/>
    <mergeCell ref="AE43:AN43"/>
    <mergeCell ref="AY43:BH43"/>
    <mergeCell ref="BI43:BR43"/>
    <mergeCell ref="CC43:CL43"/>
    <mergeCell ref="CM43:CV43"/>
    <mergeCell ref="DG43:DP43"/>
    <mergeCell ref="DQ43:DZ43"/>
    <mergeCell ref="EK43:ET43"/>
    <mergeCell ref="EU43:FD43"/>
    <mergeCell ref="FO43:FX43"/>
    <mergeCell ref="A44:J44"/>
    <mergeCell ref="U44:AD44"/>
    <mergeCell ref="AE44:AN44"/>
    <mergeCell ref="AY44:BH44"/>
    <mergeCell ref="BI44:BR44"/>
    <mergeCell ref="CC44:CL44"/>
    <mergeCell ref="CM44:CV44"/>
    <mergeCell ref="DG44:DP44"/>
    <mergeCell ref="DQ44:DZ44"/>
    <mergeCell ref="EK44:ET44"/>
    <mergeCell ref="EU44:FD44"/>
    <mergeCell ref="FO44:FX44"/>
    <mergeCell ref="A45:J45"/>
    <mergeCell ref="U45:AD45"/>
    <mergeCell ref="AE45:AN45"/>
    <mergeCell ref="AY45:BH45"/>
    <mergeCell ref="BI45:BR45"/>
    <mergeCell ref="CC45:CL45"/>
    <mergeCell ref="CM45:CV45"/>
    <mergeCell ref="DG45:DP45"/>
    <mergeCell ref="DQ45:DZ45"/>
    <mergeCell ref="EK45:ET45"/>
    <mergeCell ref="EU45:FD45"/>
    <mergeCell ref="FO45:FX45"/>
    <mergeCell ref="A46:J46"/>
    <mergeCell ref="U46:AD46"/>
    <mergeCell ref="AE46:AN46"/>
    <mergeCell ref="AY46:BH46"/>
    <mergeCell ref="BI46:BR46"/>
    <mergeCell ref="CC46:CL46"/>
    <mergeCell ref="CM46:CV46"/>
    <mergeCell ref="DG46:DP46"/>
    <mergeCell ref="DQ46:DZ46"/>
    <mergeCell ref="EK46:ET46"/>
    <mergeCell ref="EU46:FD46"/>
    <mergeCell ref="FO46:FX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32:38Z</dcterms:created>
  <dc:creator/>
  <dc:description/>
  <dc:language>en-US</dc:language>
  <cp:lastModifiedBy/>
  <dcterms:modified xsi:type="dcterms:W3CDTF">2016-08-29T06:02:29Z</dcterms:modified>
  <cp:revision>0</cp:revision>
  <dc:subject/>
  <dc:title/>
</cp:coreProperties>
</file>