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120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設立年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of foundation year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設立年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of foundation year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
以　　降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
以　　前</t>
    </r>
  </si>
  <si>
    <t xml:space="preserve">計</t>
  </si>
  <si>
    <t xml:space="preserve">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Total</t>
  </si>
  <si>
    <t xml:space="preserve">2011 or later</t>
  </si>
  <si>
    <r>
      <rPr>
        <sz val="9"/>
        <rFont val="ＭＳ Ｐ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7</t>
    </r>
  </si>
  <si>
    <r>
      <rPr>
        <sz val="9"/>
        <rFont val="ＭＳ Ｐ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4</t>
    </r>
  </si>
  <si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94</t>
    </r>
  </si>
  <si>
    <t xml:space="preserve">1984 or earlier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－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r>
      <rPr>
        <sz val="8"/>
        <rFont val="Noto Sans"/>
        <family val="2"/>
      </rPr>
      <t xml:space="preserve">（注１）　計には、</t>
    </r>
    <r>
      <rPr>
        <sz val="8"/>
        <rFont val="ＭＳ 明朝"/>
        <family val="1"/>
        <charset val="128"/>
      </rPr>
      <t xml:space="preserve">NA</t>
    </r>
    <r>
      <rPr>
        <sz val="8"/>
        <rFont val="Noto Sans"/>
        <family val="2"/>
      </rPr>
      <t xml:space="preserve">（設立年不明）分も含まれる。</t>
    </r>
  </si>
  <si>
    <t xml:space="preserve">Notes: 1  The number of "Total" includes the number of N/A(Unknown).</t>
  </si>
  <si>
    <t xml:space="preserve">（注２）　付加価値額＝（売上原価のうち労務費、減価償却費）＋（販売費及び一般管理費のうち人件費、地代家賃、減価償却費、</t>
  </si>
  <si>
    <t xml:space="preserve">           2   Value added = labor costs, depreciation costs under cost of sales + personnel costs, rent, depreciation costs, employee training costs, taxes and </t>
  </si>
  <si>
    <t xml:space="preserve">　　　　　従業員教育費、租税公課）＋（営業外費用のうち支払利息・割引料）＋経常利益。</t>
  </si>
  <si>
    <t xml:space="preserve">                public charges under selling and general administrative expenses + interest payment and discount expenses + ordinary prof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b val="true"/>
      <sz val="7"/>
      <name val="Times New Roman"/>
      <family val="1"/>
    </font>
    <font>
      <sz val="7"/>
      <name val="Noto Sans"/>
      <family val="2"/>
    </font>
    <font>
      <sz val="5.5"/>
      <name val="Times New Roman"/>
      <family val="1"/>
    </font>
    <font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1-(5) 産業別・設立年別表" xfId="20"/>
    <cellStyle name="標準_03_委員会資料_3rd_No.41_集計様式_01-(5) 産業別・設立年別表 2" xfId="21"/>
    <cellStyle name="標準_03_委員会資料_3rd_No.41_集計様式_02-(4) 1)産業別・売上高階級別表法人" xfId="22"/>
    <cellStyle name="標準_03_委員会資料_3rd_No.41_集計様式_02-(4) 1)産業別・売上高階級別表法人 2" xfId="23"/>
    <cellStyle name="標準_03_委員会資料_3rd_No.41_集計様式_02-(5) 産業別・設立年別表（法人企業）" xfId="24"/>
    <cellStyle name="標準_03_委員会資料_3rd_No.41_集計様式_02-(5) 産業別・設立年別表（法人企業）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/>
      <c r="Q1" s="5"/>
      <c r="R1" s="5"/>
      <c r="S1" s="5"/>
      <c r="T1" s="7" t="s">
        <v>1</v>
      </c>
      <c r="U1" s="5"/>
      <c r="V1" s="5"/>
      <c r="W1" s="5"/>
      <c r="X1" s="5"/>
      <c r="Y1" s="6"/>
      <c r="Z1" s="5"/>
      <c r="AA1" s="5"/>
      <c r="AB1" s="5"/>
      <c r="AC1" s="6"/>
      <c r="AD1" s="8"/>
      <c r="AM1" s="4" t="s">
        <v>0</v>
      </c>
      <c r="AW1" s="6"/>
      <c r="AX1" s="5"/>
      <c r="AY1" s="5"/>
      <c r="AZ1" s="5"/>
      <c r="BA1" s="5"/>
      <c r="BB1" s="6"/>
      <c r="BC1" s="5"/>
      <c r="BD1" s="5"/>
      <c r="BE1" s="5"/>
      <c r="BF1" s="7" t="s">
        <v>1</v>
      </c>
      <c r="BG1" s="5"/>
      <c r="BH1" s="5"/>
      <c r="BI1" s="5"/>
      <c r="BJ1" s="5"/>
      <c r="BK1" s="6"/>
      <c r="BL1" s="5"/>
      <c r="BM1" s="5"/>
      <c r="BN1" s="5"/>
      <c r="BO1" s="6"/>
      <c r="BP1" s="8"/>
      <c r="BY1" s="4" t="s">
        <v>0</v>
      </c>
      <c r="CI1" s="6"/>
      <c r="CJ1" s="5"/>
      <c r="CK1" s="5"/>
      <c r="CL1" s="5"/>
      <c r="CM1" s="5"/>
      <c r="CN1" s="6"/>
      <c r="CO1" s="5"/>
      <c r="CP1" s="5"/>
      <c r="CQ1" s="5"/>
      <c r="CR1" s="7" t="s">
        <v>1</v>
      </c>
      <c r="CS1" s="5"/>
      <c r="CT1" s="5"/>
      <c r="CU1" s="5"/>
      <c r="CV1" s="5"/>
      <c r="CW1" s="6"/>
      <c r="CX1" s="5"/>
      <c r="CY1" s="5"/>
      <c r="CZ1" s="5"/>
      <c r="DA1" s="6"/>
      <c r="DB1" s="8"/>
      <c r="DK1" s="4" t="s">
        <v>0</v>
      </c>
      <c r="DU1" s="6"/>
      <c r="DV1" s="5"/>
      <c r="DW1" s="5"/>
      <c r="DX1" s="5"/>
      <c r="DY1" s="5"/>
      <c r="DZ1" s="6"/>
      <c r="EA1" s="5"/>
      <c r="EB1" s="5"/>
      <c r="EC1" s="5"/>
      <c r="ED1" s="7" t="s">
        <v>1</v>
      </c>
      <c r="EE1" s="5"/>
      <c r="EF1" s="5"/>
      <c r="EG1" s="5"/>
      <c r="EH1" s="5"/>
      <c r="EI1" s="6"/>
      <c r="EJ1" s="5"/>
      <c r="EK1" s="5"/>
      <c r="EL1" s="5"/>
      <c r="EM1" s="6"/>
      <c r="EN1" s="8"/>
      <c r="EW1" s="4" t="s">
        <v>0</v>
      </c>
      <c r="FG1" s="6"/>
      <c r="FH1" s="6"/>
      <c r="FI1" s="6"/>
      <c r="FJ1" s="6"/>
      <c r="FK1" s="5"/>
      <c r="FL1" s="5"/>
      <c r="FM1" s="5"/>
      <c r="FN1" s="5"/>
      <c r="FO1" s="5"/>
      <c r="FP1" s="7" t="s">
        <v>1</v>
      </c>
      <c r="FQ1" s="6"/>
      <c r="FR1" s="6"/>
      <c r="FS1" s="6"/>
      <c r="FT1" s="5"/>
      <c r="FU1" s="5"/>
      <c r="FV1" s="5"/>
      <c r="FW1" s="5"/>
      <c r="FX1" s="5"/>
      <c r="FY1" s="6"/>
      <c r="FZ1" s="8"/>
      <c r="GI1" s="4" t="s">
        <v>0</v>
      </c>
      <c r="GS1" s="6"/>
      <c r="GT1" s="6"/>
      <c r="GU1" s="6"/>
      <c r="GV1" s="6"/>
      <c r="GW1" s="5"/>
      <c r="GX1" s="5"/>
      <c r="GY1" s="5"/>
      <c r="GZ1" s="5"/>
      <c r="HA1" s="5"/>
      <c r="HB1" s="7" t="s">
        <v>1</v>
      </c>
      <c r="HC1" s="6"/>
      <c r="HD1" s="6"/>
      <c r="HE1" s="6"/>
      <c r="HF1" s="5"/>
      <c r="HG1" s="5"/>
      <c r="HH1" s="5"/>
      <c r="HI1" s="5"/>
      <c r="HJ1" s="5"/>
      <c r="HK1" s="6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6"/>
      <c r="Q3" s="5"/>
      <c r="R3" s="5"/>
      <c r="S3" s="5"/>
      <c r="T3" s="7" t="s">
        <v>3</v>
      </c>
      <c r="U3" s="5"/>
      <c r="V3" s="5"/>
      <c r="W3" s="5"/>
      <c r="X3" s="5"/>
      <c r="Y3" s="6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6"/>
      <c r="AX3" s="5"/>
      <c r="AY3" s="5"/>
      <c r="AZ3" s="5"/>
      <c r="BA3" s="5"/>
      <c r="BB3" s="6"/>
      <c r="BC3" s="5"/>
      <c r="BD3" s="5"/>
      <c r="BE3" s="5"/>
      <c r="BF3" s="7" t="s">
        <v>5</v>
      </c>
      <c r="BG3" s="5"/>
      <c r="BH3" s="5"/>
      <c r="BI3" s="5"/>
      <c r="BJ3" s="5"/>
      <c r="BK3" s="6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6"/>
      <c r="CJ3" s="5"/>
      <c r="CK3" s="5"/>
      <c r="CL3" s="5"/>
      <c r="CM3" s="5"/>
      <c r="CN3" s="6"/>
      <c r="CO3" s="5"/>
      <c r="CP3" s="5"/>
      <c r="CQ3" s="5"/>
      <c r="CR3" s="7" t="s">
        <v>5</v>
      </c>
      <c r="CS3" s="5"/>
      <c r="CT3" s="5"/>
      <c r="CU3" s="5"/>
      <c r="CV3" s="5"/>
      <c r="CW3" s="6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6"/>
      <c r="DV3" s="5"/>
      <c r="DW3" s="5"/>
      <c r="DX3" s="5"/>
      <c r="DY3" s="5"/>
      <c r="DZ3" s="6"/>
      <c r="EA3" s="5"/>
      <c r="EB3" s="5"/>
      <c r="EC3" s="5"/>
      <c r="ED3" s="7" t="s">
        <v>5</v>
      </c>
      <c r="EE3" s="5"/>
      <c r="EF3" s="5"/>
      <c r="EG3" s="5"/>
      <c r="EH3" s="5"/>
      <c r="EI3" s="6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6"/>
      <c r="FH3" s="6"/>
      <c r="FI3" s="6"/>
      <c r="FJ3" s="6"/>
      <c r="FK3" s="5"/>
      <c r="FL3" s="5"/>
      <c r="FM3" s="5"/>
      <c r="FN3" s="5"/>
      <c r="FO3" s="5"/>
      <c r="FP3" s="7" t="s">
        <v>5</v>
      </c>
      <c r="FQ3" s="6"/>
      <c r="FR3" s="6"/>
      <c r="FS3" s="6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6"/>
      <c r="GT3" s="6"/>
      <c r="GU3" s="6"/>
      <c r="GV3" s="6"/>
      <c r="GW3" s="5"/>
      <c r="GX3" s="5"/>
      <c r="GY3" s="5"/>
      <c r="GZ3" s="5"/>
      <c r="HA3" s="5"/>
      <c r="HB3" s="7" t="s">
        <v>5</v>
      </c>
      <c r="HC3" s="6"/>
      <c r="HD3" s="6"/>
      <c r="HE3" s="6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11"/>
      <c r="P4" s="5"/>
      <c r="Q4" s="5"/>
      <c r="R4" s="5"/>
      <c r="S4" s="12" t="s">
        <v>6</v>
      </c>
      <c r="T4" s="5"/>
      <c r="U4" s="5"/>
      <c r="V4" s="5"/>
      <c r="W4" s="5"/>
      <c r="X4" s="11"/>
      <c r="Y4" s="5"/>
      <c r="Z4" s="5"/>
      <c r="AA4" s="5"/>
      <c r="AB4" s="11"/>
      <c r="AL4" s="13" t="s">
        <v>7</v>
      </c>
      <c r="AM4" s="4"/>
      <c r="AW4" s="5"/>
      <c r="AX4" s="5"/>
      <c r="AY4" s="5"/>
      <c r="AZ4" s="5"/>
      <c r="BA4" s="11"/>
      <c r="BB4" s="5"/>
      <c r="BC4" s="5"/>
      <c r="BD4" s="5"/>
      <c r="BE4" s="12" t="s">
        <v>6</v>
      </c>
      <c r="BF4" s="5"/>
      <c r="BG4" s="5"/>
      <c r="BH4" s="5"/>
      <c r="BI4" s="5"/>
      <c r="BJ4" s="11"/>
      <c r="BK4" s="5"/>
      <c r="BL4" s="5"/>
      <c r="BM4" s="5"/>
      <c r="BN4" s="11"/>
      <c r="BX4" s="13" t="s">
        <v>7</v>
      </c>
      <c r="BY4" s="4"/>
      <c r="CI4" s="5"/>
      <c r="CJ4" s="5"/>
      <c r="CK4" s="5"/>
      <c r="CL4" s="5"/>
      <c r="CM4" s="11"/>
      <c r="CN4" s="5"/>
      <c r="CO4" s="5"/>
      <c r="CP4" s="5"/>
      <c r="CQ4" s="12" t="s">
        <v>6</v>
      </c>
      <c r="CR4" s="5"/>
      <c r="CS4" s="5"/>
      <c r="CT4" s="5"/>
      <c r="CU4" s="5"/>
      <c r="CV4" s="11"/>
      <c r="CW4" s="5"/>
      <c r="CX4" s="5"/>
      <c r="CY4" s="5"/>
      <c r="CZ4" s="11"/>
      <c r="DJ4" s="13" t="s">
        <v>7</v>
      </c>
      <c r="DK4" s="4"/>
      <c r="DU4" s="5"/>
      <c r="DV4" s="5"/>
      <c r="DW4" s="5"/>
      <c r="DX4" s="5"/>
      <c r="DY4" s="11"/>
      <c r="DZ4" s="5"/>
      <c r="EA4" s="5"/>
      <c r="EB4" s="5"/>
      <c r="EC4" s="12" t="s">
        <v>6</v>
      </c>
      <c r="ED4" s="5"/>
      <c r="EE4" s="5"/>
      <c r="EF4" s="5"/>
      <c r="EG4" s="5"/>
      <c r="EH4" s="11"/>
      <c r="EI4" s="5"/>
      <c r="EJ4" s="5"/>
      <c r="EK4" s="5"/>
      <c r="EL4" s="11"/>
      <c r="EV4" s="13" t="s">
        <v>7</v>
      </c>
      <c r="EW4" s="4"/>
      <c r="FG4" s="5"/>
      <c r="FH4" s="5"/>
      <c r="FI4" s="5"/>
      <c r="FJ4" s="5"/>
      <c r="FK4" s="5"/>
      <c r="FL4" s="11"/>
      <c r="FM4" s="5"/>
      <c r="FN4" s="5"/>
      <c r="FO4" s="12" t="s">
        <v>6</v>
      </c>
      <c r="FP4" s="11"/>
      <c r="FQ4" s="5"/>
      <c r="FR4" s="5"/>
      <c r="FS4" s="5"/>
      <c r="FT4" s="5"/>
      <c r="FU4" s="11"/>
      <c r="FV4" s="5"/>
      <c r="FW4" s="5"/>
      <c r="FX4" s="11"/>
      <c r="GH4" s="13" t="s">
        <v>7</v>
      </c>
      <c r="GI4" s="4"/>
      <c r="GS4" s="5"/>
      <c r="GT4" s="5"/>
      <c r="GU4" s="5"/>
      <c r="GV4" s="5"/>
      <c r="GW4" s="5"/>
      <c r="GX4" s="11"/>
      <c r="GY4" s="5"/>
      <c r="GZ4" s="5"/>
      <c r="HA4" s="12" t="s">
        <v>6</v>
      </c>
      <c r="HB4" s="11"/>
      <c r="HC4" s="5"/>
      <c r="HD4" s="5"/>
      <c r="HE4" s="5"/>
      <c r="HF4" s="5"/>
      <c r="HG4" s="11"/>
      <c r="HH4" s="5"/>
      <c r="HI4" s="5"/>
      <c r="HJ4" s="11"/>
      <c r="HT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/>
      <c r="Q5" s="15"/>
      <c r="R5" s="15"/>
      <c r="S5" s="15"/>
      <c r="T5" s="15" t="s">
        <v>10</v>
      </c>
      <c r="U5" s="15"/>
      <c r="V5" s="15"/>
      <c r="W5" s="15"/>
      <c r="X5" s="15"/>
      <c r="Y5" s="15"/>
      <c r="Z5" s="15"/>
      <c r="AA5" s="15"/>
      <c r="AB5" s="15"/>
      <c r="AC5" s="16" t="s">
        <v>11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8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2</v>
      </c>
      <c r="AX5" s="15"/>
      <c r="AY5" s="15"/>
      <c r="AZ5" s="15"/>
      <c r="BA5" s="15"/>
      <c r="BB5" s="15"/>
      <c r="BC5" s="15"/>
      <c r="BD5" s="15"/>
      <c r="BE5" s="15"/>
      <c r="BF5" s="15" t="s">
        <v>13</v>
      </c>
      <c r="BG5" s="15"/>
      <c r="BH5" s="15"/>
      <c r="BI5" s="15"/>
      <c r="BJ5" s="15"/>
      <c r="BK5" s="15"/>
      <c r="BL5" s="15"/>
      <c r="BM5" s="15"/>
      <c r="BN5" s="15"/>
      <c r="BO5" s="16" t="s">
        <v>11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8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4</v>
      </c>
      <c r="CJ5" s="15"/>
      <c r="CK5" s="15"/>
      <c r="CL5" s="15"/>
      <c r="CM5" s="15"/>
      <c r="CN5" s="15"/>
      <c r="CO5" s="15"/>
      <c r="CP5" s="15"/>
      <c r="CQ5" s="15"/>
      <c r="CR5" s="15" t="s">
        <v>15</v>
      </c>
      <c r="CS5" s="15"/>
      <c r="CT5" s="15"/>
      <c r="CU5" s="15"/>
      <c r="CV5" s="15"/>
      <c r="CW5" s="15"/>
      <c r="CX5" s="15"/>
      <c r="CY5" s="15"/>
      <c r="CZ5" s="15"/>
      <c r="DA5" s="16" t="s">
        <v>11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8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6</v>
      </c>
      <c r="DV5" s="15"/>
      <c r="DW5" s="15"/>
      <c r="DX5" s="15"/>
      <c r="DY5" s="15"/>
      <c r="DZ5" s="15"/>
      <c r="EA5" s="15"/>
      <c r="EB5" s="15"/>
      <c r="EC5" s="15"/>
      <c r="ED5" s="15" t="s">
        <v>17</v>
      </c>
      <c r="EE5" s="15"/>
      <c r="EF5" s="15"/>
      <c r="EG5" s="15"/>
      <c r="EH5" s="15"/>
      <c r="EI5" s="15"/>
      <c r="EJ5" s="15"/>
      <c r="EK5" s="15"/>
      <c r="EL5" s="15"/>
      <c r="EM5" s="16" t="s">
        <v>11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8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5" t="s">
        <v>19</v>
      </c>
      <c r="FQ5" s="15"/>
      <c r="FR5" s="15"/>
      <c r="FS5" s="15"/>
      <c r="FT5" s="15"/>
      <c r="FU5" s="15"/>
      <c r="FV5" s="15"/>
      <c r="FW5" s="15"/>
      <c r="FX5" s="15"/>
      <c r="FY5" s="16" t="s">
        <v>11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8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5" t="s">
        <v>21</v>
      </c>
      <c r="HC5" s="15"/>
      <c r="HD5" s="15"/>
      <c r="HE5" s="15"/>
      <c r="HF5" s="15"/>
      <c r="HG5" s="15"/>
      <c r="HH5" s="15"/>
      <c r="HI5" s="15"/>
      <c r="HJ5" s="15"/>
      <c r="HK5" s="16" t="s">
        <v>11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22</v>
      </c>
      <c r="M6" s="20" t="s">
        <v>23</v>
      </c>
      <c r="N6" s="20" t="s">
        <v>24</v>
      </c>
      <c r="O6" s="20" t="s">
        <v>25</v>
      </c>
      <c r="P6" s="21" t="s">
        <v>26</v>
      </c>
      <c r="Q6" s="21" t="s">
        <v>27</v>
      </c>
      <c r="R6" s="21" t="s">
        <v>28</v>
      </c>
      <c r="S6" s="22" t="s">
        <v>29</v>
      </c>
      <c r="T6" s="19"/>
      <c r="U6" s="20" t="s">
        <v>22</v>
      </c>
      <c r="V6" s="20" t="s">
        <v>23</v>
      </c>
      <c r="W6" s="20" t="s">
        <v>24</v>
      </c>
      <c r="X6" s="20" t="s">
        <v>25</v>
      </c>
      <c r="Y6" s="21" t="s">
        <v>26</v>
      </c>
      <c r="Z6" s="21" t="s">
        <v>27</v>
      </c>
      <c r="AA6" s="21" t="s">
        <v>28</v>
      </c>
      <c r="AB6" s="22" t="s">
        <v>29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22</v>
      </c>
      <c r="AY6" s="20" t="s">
        <v>23</v>
      </c>
      <c r="AZ6" s="20" t="s">
        <v>24</v>
      </c>
      <c r="BA6" s="20" t="s">
        <v>25</v>
      </c>
      <c r="BB6" s="21" t="s">
        <v>26</v>
      </c>
      <c r="BC6" s="21" t="s">
        <v>27</v>
      </c>
      <c r="BD6" s="21" t="s">
        <v>28</v>
      </c>
      <c r="BE6" s="22" t="s">
        <v>29</v>
      </c>
      <c r="BF6" s="19"/>
      <c r="BG6" s="20" t="s">
        <v>22</v>
      </c>
      <c r="BH6" s="20" t="s">
        <v>23</v>
      </c>
      <c r="BI6" s="20" t="s">
        <v>24</v>
      </c>
      <c r="BJ6" s="20" t="s">
        <v>25</v>
      </c>
      <c r="BK6" s="21" t="s">
        <v>26</v>
      </c>
      <c r="BL6" s="21" t="s">
        <v>27</v>
      </c>
      <c r="BM6" s="21" t="s">
        <v>28</v>
      </c>
      <c r="BN6" s="22" t="s">
        <v>29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22</v>
      </c>
      <c r="CK6" s="20" t="s">
        <v>23</v>
      </c>
      <c r="CL6" s="20" t="s">
        <v>24</v>
      </c>
      <c r="CM6" s="20" t="s">
        <v>25</v>
      </c>
      <c r="CN6" s="21" t="s">
        <v>26</v>
      </c>
      <c r="CO6" s="21" t="s">
        <v>27</v>
      </c>
      <c r="CP6" s="21" t="s">
        <v>28</v>
      </c>
      <c r="CQ6" s="22" t="s">
        <v>29</v>
      </c>
      <c r="CR6" s="19"/>
      <c r="CS6" s="20" t="s">
        <v>22</v>
      </c>
      <c r="CT6" s="20" t="s">
        <v>23</v>
      </c>
      <c r="CU6" s="20" t="s">
        <v>24</v>
      </c>
      <c r="CV6" s="20" t="s">
        <v>25</v>
      </c>
      <c r="CW6" s="21" t="s">
        <v>26</v>
      </c>
      <c r="CX6" s="21" t="s">
        <v>27</v>
      </c>
      <c r="CY6" s="21" t="s">
        <v>28</v>
      </c>
      <c r="CZ6" s="22" t="s">
        <v>29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22</v>
      </c>
      <c r="DW6" s="20" t="s">
        <v>23</v>
      </c>
      <c r="DX6" s="20" t="s">
        <v>24</v>
      </c>
      <c r="DY6" s="20" t="s">
        <v>25</v>
      </c>
      <c r="DZ6" s="21" t="s">
        <v>26</v>
      </c>
      <c r="EA6" s="21" t="s">
        <v>27</v>
      </c>
      <c r="EB6" s="21" t="s">
        <v>28</v>
      </c>
      <c r="EC6" s="22" t="s">
        <v>29</v>
      </c>
      <c r="ED6" s="19"/>
      <c r="EE6" s="20" t="s">
        <v>22</v>
      </c>
      <c r="EF6" s="20" t="s">
        <v>23</v>
      </c>
      <c r="EG6" s="20" t="s">
        <v>24</v>
      </c>
      <c r="EH6" s="20" t="s">
        <v>25</v>
      </c>
      <c r="EI6" s="21" t="s">
        <v>26</v>
      </c>
      <c r="EJ6" s="21" t="s">
        <v>27</v>
      </c>
      <c r="EK6" s="21" t="s">
        <v>28</v>
      </c>
      <c r="EL6" s="22" t="s">
        <v>29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22</v>
      </c>
      <c r="FI6" s="20" t="s">
        <v>23</v>
      </c>
      <c r="FJ6" s="20" t="s">
        <v>24</v>
      </c>
      <c r="FK6" s="20" t="s">
        <v>25</v>
      </c>
      <c r="FL6" s="21" t="s">
        <v>26</v>
      </c>
      <c r="FM6" s="21" t="s">
        <v>27</v>
      </c>
      <c r="FN6" s="21" t="s">
        <v>28</v>
      </c>
      <c r="FO6" s="22" t="s">
        <v>29</v>
      </c>
      <c r="FP6" s="19"/>
      <c r="FQ6" s="20" t="s">
        <v>22</v>
      </c>
      <c r="FR6" s="20" t="s">
        <v>23</v>
      </c>
      <c r="FS6" s="20" t="s">
        <v>24</v>
      </c>
      <c r="FT6" s="20" t="s">
        <v>25</v>
      </c>
      <c r="FU6" s="21" t="s">
        <v>26</v>
      </c>
      <c r="FV6" s="21" t="s">
        <v>27</v>
      </c>
      <c r="FW6" s="21" t="s">
        <v>28</v>
      </c>
      <c r="FX6" s="22" t="s">
        <v>29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22</v>
      </c>
      <c r="GU6" s="20" t="s">
        <v>23</v>
      </c>
      <c r="GV6" s="20" t="s">
        <v>24</v>
      </c>
      <c r="GW6" s="20" t="s">
        <v>25</v>
      </c>
      <c r="GX6" s="21" t="s">
        <v>26</v>
      </c>
      <c r="GY6" s="21" t="s">
        <v>27</v>
      </c>
      <c r="GZ6" s="21" t="s">
        <v>28</v>
      </c>
      <c r="HA6" s="22" t="s">
        <v>29</v>
      </c>
      <c r="HB6" s="19"/>
      <c r="HC6" s="20" t="s">
        <v>22</v>
      </c>
      <c r="HD6" s="20" t="s">
        <v>23</v>
      </c>
      <c r="HE6" s="20" t="s">
        <v>24</v>
      </c>
      <c r="HF6" s="20" t="s">
        <v>25</v>
      </c>
      <c r="HG6" s="21" t="s">
        <v>26</v>
      </c>
      <c r="HH6" s="21" t="s">
        <v>27</v>
      </c>
      <c r="HI6" s="21" t="s">
        <v>28</v>
      </c>
      <c r="HJ6" s="22" t="s">
        <v>29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30</v>
      </c>
      <c r="L7" s="20"/>
      <c r="M7" s="20"/>
      <c r="N7" s="20"/>
      <c r="O7" s="20"/>
      <c r="P7" s="24" t="s">
        <v>31</v>
      </c>
      <c r="Q7" s="24" t="s">
        <v>31</v>
      </c>
      <c r="R7" s="24" t="s">
        <v>31</v>
      </c>
      <c r="S7" s="22"/>
      <c r="T7" s="23" t="s">
        <v>30</v>
      </c>
      <c r="U7" s="20"/>
      <c r="V7" s="20"/>
      <c r="W7" s="20"/>
      <c r="X7" s="20"/>
      <c r="Y7" s="24" t="s">
        <v>31</v>
      </c>
      <c r="Z7" s="24" t="s">
        <v>31</v>
      </c>
      <c r="AA7" s="24" t="s">
        <v>31</v>
      </c>
      <c r="AB7" s="22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3" t="s">
        <v>30</v>
      </c>
      <c r="AX7" s="20"/>
      <c r="AY7" s="20"/>
      <c r="AZ7" s="20"/>
      <c r="BA7" s="20"/>
      <c r="BB7" s="24" t="s">
        <v>31</v>
      </c>
      <c r="BC7" s="24" t="s">
        <v>31</v>
      </c>
      <c r="BD7" s="24" t="s">
        <v>31</v>
      </c>
      <c r="BE7" s="22"/>
      <c r="BF7" s="23" t="s">
        <v>30</v>
      </c>
      <c r="BG7" s="20"/>
      <c r="BH7" s="20"/>
      <c r="BI7" s="20"/>
      <c r="BJ7" s="20"/>
      <c r="BK7" s="24" t="s">
        <v>31</v>
      </c>
      <c r="BL7" s="24" t="s">
        <v>31</v>
      </c>
      <c r="BM7" s="24" t="s">
        <v>31</v>
      </c>
      <c r="BN7" s="22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3" t="s">
        <v>30</v>
      </c>
      <c r="CJ7" s="20"/>
      <c r="CK7" s="20"/>
      <c r="CL7" s="20"/>
      <c r="CM7" s="20"/>
      <c r="CN7" s="24" t="s">
        <v>31</v>
      </c>
      <c r="CO7" s="24" t="s">
        <v>31</v>
      </c>
      <c r="CP7" s="24" t="s">
        <v>31</v>
      </c>
      <c r="CQ7" s="22"/>
      <c r="CR7" s="23" t="s">
        <v>30</v>
      </c>
      <c r="CS7" s="20"/>
      <c r="CT7" s="20"/>
      <c r="CU7" s="20"/>
      <c r="CV7" s="20"/>
      <c r="CW7" s="24" t="s">
        <v>31</v>
      </c>
      <c r="CX7" s="24" t="s">
        <v>31</v>
      </c>
      <c r="CY7" s="24" t="s">
        <v>31</v>
      </c>
      <c r="CZ7" s="22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3" t="s">
        <v>30</v>
      </c>
      <c r="DV7" s="20"/>
      <c r="DW7" s="20"/>
      <c r="DX7" s="20"/>
      <c r="DY7" s="20"/>
      <c r="DZ7" s="24" t="s">
        <v>31</v>
      </c>
      <c r="EA7" s="24" t="s">
        <v>31</v>
      </c>
      <c r="EB7" s="24" t="s">
        <v>31</v>
      </c>
      <c r="EC7" s="22"/>
      <c r="ED7" s="23" t="s">
        <v>30</v>
      </c>
      <c r="EE7" s="20"/>
      <c r="EF7" s="20"/>
      <c r="EG7" s="20"/>
      <c r="EH7" s="20"/>
      <c r="EI7" s="24" t="s">
        <v>31</v>
      </c>
      <c r="EJ7" s="24" t="s">
        <v>31</v>
      </c>
      <c r="EK7" s="24" t="s">
        <v>31</v>
      </c>
      <c r="EL7" s="22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3" t="s">
        <v>30</v>
      </c>
      <c r="FH7" s="20"/>
      <c r="FI7" s="20"/>
      <c r="FJ7" s="20"/>
      <c r="FK7" s="20"/>
      <c r="FL7" s="24" t="s">
        <v>31</v>
      </c>
      <c r="FM7" s="24" t="s">
        <v>31</v>
      </c>
      <c r="FN7" s="24" t="s">
        <v>31</v>
      </c>
      <c r="FO7" s="22"/>
      <c r="FP7" s="23" t="s">
        <v>30</v>
      </c>
      <c r="FQ7" s="20"/>
      <c r="FR7" s="20"/>
      <c r="FS7" s="20"/>
      <c r="FT7" s="20"/>
      <c r="FU7" s="24" t="s">
        <v>31</v>
      </c>
      <c r="FV7" s="24" t="s">
        <v>31</v>
      </c>
      <c r="FW7" s="24" t="s">
        <v>31</v>
      </c>
      <c r="FX7" s="22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3" t="s">
        <v>30</v>
      </c>
      <c r="GT7" s="20"/>
      <c r="GU7" s="20"/>
      <c r="GV7" s="20"/>
      <c r="GW7" s="20"/>
      <c r="GX7" s="24" t="s">
        <v>31</v>
      </c>
      <c r="GY7" s="24" t="s">
        <v>31</v>
      </c>
      <c r="GZ7" s="24" t="s">
        <v>31</v>
      </c>
      <c r="HA7" s="22"/>
      <c r="HB7" s="23" t="s">
        <v>30</v>
      </c>
      <c r="HC7" s="20"/>
      <c r="HD7" s="20"/>
      <c r="HE7" s="20"/>
      <c r="HF7" s="20"/>
      <c r="HG7" s="24" t="s">
        <v>31</v>
      </c>
      <c r="HH7" s="24" t="s">
        <v>31</v>
      </c>
      <c r="HI7" s="24" t="s">
        <v>31</v>
      </c>
      <c r="HJ7" s="22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0"/>
      <c r="M8" s="20"/>
      <c r="N8" s="20"/>
      <c r="O8" s="20"/>
      <c r="P8" s="21" t="s">
        <v>32</v>
      </c>
      <c r="Q8" s="21" t="s">
        <v>33</v>
      </c>
      <c r="R8" s="21" t="s">
        <v>34</v>
      </c>
      <c r="S8" s="22"/>
      <c r="T8" s="23"/>
      <c r="U8" s="20"/>
      <c r="V8" s="20"/>
      <c r="W8" s="20"/>
      <c r="X8" s="20"/>
      <c r="Y8" s="21" t="s">
        <v>32</v>
      </c>
      <c r="Z8" s="21" t="s">
        <v>33</v>
      </c>
      <c r="AA8" s="21" t="s">
        <v>34</v>
      </c>
      <c r="AB8" s="22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3"/>
      <c r="AX8" s="20"/>
      <c r="AY8" s="20"/>
      <c r="AZ8" s="20"/>
      <c r="BA8" s="20"/>
      <c r="BB8" s="21" t="s">
        <v>32</v>
      </c>
      <c r="BC8" s="21" t="s">
        <v>33</v>
      </c>
      <c r="BD8" s="21" t="s">
        <v>34</v>
      </c>
      <c r="BE8" s="22"/>
      <c r="BF8" s="23"/>
      <c r="BG8" s="20"/>
      <c r="BH8" s="20"/>
      <c r="BI8" s="20"/>
      <c r="BJ8" s="20"/>
      <c r="BK8" s="21" t="s">
        <v>32</v>
      </c>
      <c r="BL8" s="21" t="s">
        <v>33</v>
      </c>
      <c r="BM8" s="21" t="s">
        <v>34</v>
      </c>
      <c r="BN8" s="22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3"/>
      <c r="CJ8" s="20"/>
      <c r="CK8" s="20"/>
      <c r="CL8" s="20"/>
      <c r="CM8" s="20"/>
      <c r="CN8" s="21" t="s">
        <v>32</v>
      </c>
      <c r="CO8" s="21" t="s">
        <v>33</v>
      </c>
      <c r="CP8" s="21" t="s">
        <v>34</v>
      </c>
      <c r="CQ8" s="22"/>
      <c r="CR8" s="23"/>
      <c r="CS8" s="20"/>
      <c r="CT8" s="20"/>
      <c r="CU8" s="20"/>
      <c r="CV8" s="20"/>
      <c r="CW8" s="21" t="s">
        <v>32</v>
      </c>
      <c r="CX8" s="21" t="s">
        <v>33</v>
      </c>
      <c r="CY8" s="21" t="s">
        <v>34</v>
      </c>
      <c r="CZ8" s="22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3"/>
      <c r="DV8" s="20"/>
      <c r="DW8" s="20"/>
      <c r="DX8" s="20"/>
      <c r="DY8" s="20"/>
      <c r="DZ8" s="21" t="s">
        <v>32</v>
      </c>
      <c r="EA8" s="21" t="s">
        <v>33</v>
      </c>
      <c r="EB8" s="21" t="s">
        <v>34</v>
      </c>
      <c r="EC8" s="22"/>
      <c r="ED8" s="23"/>
      <c r="EE8" s="20"/>
      <c r="EF8" s="20"/>
      <c r="EG8" s="20"/>
      <c r="EH8" s="20"/>
      <c r="EI8" s="21" t="s">
        <v>32</v>
      </c>
      <c r="EJ8" s="21" t="s">
        <v>33</v>
      </c>
      <c r="EK8" s="21" t="s">
        <v>34</v>
      </c>
      <c r="EL8" s="22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3"/>
      <c r="FH8" s="20"/>
      <c r="FI8" s="20"/>
      <c r="FJ8" s="20"/>
      <c r="FK8" s="20"/>
      <c r="FL8" s="21" t="s">
        <v>32</v>
      </c>
      <c r="FM8" s="21" t="s">
        <v>33</v>
      </c>
      <c r="FN8" s="21" t="s">
        <v>34</v>
      </c>
      <c r="FO8" s="22"/>
      <c r="FP8" s="23"/>
      <c r="FQ8" s="20"/>
      <c r="FR8" s="20"/>
      <c r="FS8" s="20"/>
      <c r="FT8" s="20"/>
      <c r="FU8" s="21" t="s">
        <v>32</v>
      </c>
      <c r="FV8" s="21" t="s">
        <v>33</v>
      </c>
      <c r="FW8" s="21" t="s">
        <v>34</v>
      </c>
      <c r="FX8" s="22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3"/>
      <c r="GT8" s="20"/>
      <c r="GU8" s="20"/>
      <c r="GV8" s="20"/>
      <c r="GW8" s="20"/>
      <c r="GX8" s="21" t="s">
        <v>32</v>
      </c>
      <c r="GY8" s="21" t="s">
        <v>33</v>
      </c>
      <c r="GZ8" s="21" t="s">
        <v>34</v>
      </c>
      <c r="HA8" s="22"/>
      <c r="HB8" s="23"/>
      <c r="HC8" s="20"/>
      <c r="HD8" s="20"/>
      <c r="HE8" s="20"/>
      <c r="HF8" s="20"/>
      <c r="HG8" s="21" t="s">
        <v>32</v>
      </c>
      <c r="HH8" s="21" t="s">
        <v>33</v>
      </c>
      <c r="HI8" s="21" t="s">
        <v>34</v>
      </c>
      <c r="HJ8" s="22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18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5" t="s">
        <v>35</v>
      </c>
      <c r="L9" s="26" t="s">
        <v>36</v>
      </c>
      <c r="M9" s="26" t="n">
        <v>2010</v>
      </c>
      <c r="N9" s="26" t="n">
        <v>2009</v>
      </c>
      <c r="O9" s="26" t="n">
        <v>2008</v>
      </c>
      <c r="P9" s="27" t="s">
        <v>37</v>
      </c>
      <c r="Q9" s="27" t="s">
        <v>38</v>
      </c>
      <c r="R9" s="27" t="s">
        <v>39</v>
      </c>
      <c r="S9" s="28" t="s">
        <v>40</v>
      </c>
      <c r="T9" s="25" t="s">
        <v>35</v>
      </c>
      <c r="U9" s="26" t="s">
        <v>36</v>
      </c>
      <c r="V9" s="26" t="n">
        <v>2010</v>
      </c>
      <c r="W9" s="26" t="n">
        <v>2009</v>
      </c>
      <c r="X9" s="26" t="n">
        <v>2008</v>
      </c>
      <c r="Y9" s="27" t="s">
        <v>37</v>
      </c>
      <c r="Z9" s="27" t="s">
        <v>38</v>
      </c>
      <c r="AA9" s="27" t="s">
        <v>39</v>
      </c>
      <c r="AB9" s="28" t="s">
        <v>40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5" t="s">
        <v>35</v>
      </c>
      <c r="AX9" s="26" t="s">
        <v>36</v>
      </c>
      <c r="AY9" s="26" t="n">
        <v>2010</v>
      </c>
      <c r="AZ9" s="26" t="n">
        <v>2009</v>
      </c>
      <c r="BA9" s="26" t="n">
        <v>2008</v>
      </c>
      <c r="BB9" s="27" t="s">
        <v>37</v>
      </c>
      <c r="BC9" s="27" t="s">
        <v>38</v>
      </c>
      <c r="BD9" s="27" t="s">
        <v>39</v>
      </c>
      <c r="BE9" s="28" t="s">
        <v>40</v>
      </c>
      <c r="BF9" s="25" t="s">
        <v>35</v>
      </c>
      <c r="BG9" s="26" t="s">
        <v>36</v>
      </c>
      <c r="BH9" s="26" t="n">
        <v>2010</v>
      </c>
      <c r="BI9" s="26" t="n">
        <v>2009</v>
      </c>
      <c r="BJ9" s="26" t="n">
        <v>2008</v>
      </c>
      <c r="BK9" s="27" t="s">
        <v>37</v>
      </c>
      <c r="BL9" s="27" t="s">
        <v>38</v>
      </c>
      <c r="BM9" s="27" t="s">
        <v>39</v>
      </c>
      <c r="BN9" s="28" t="s">
        <v>40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5" t="s">
        <v>35</v>
      </c>
      <c r="CJ9" s="26" t="s">
        <v>36</v>
      </c>
      <c r="CK9" s="26" t="n">
        <v>2010</v>
      </c>
      <c r="CL9" s="26" t="n">
        <v>2009</v>
      </c>
      <c r="CM9" s="26" t="n">
        <v>2008</v>
      </c>
      <c r="CN9" s="27" t="s">
        <v>37</v>
      </c>
      <c r="CO9" s="27" t="s">
        <v>38</v>
      </c>
      <c r="CP9" s="27" t="s">
        <v>39</v>
      </c>
      <c r="CQ9" s="28" t="s">
        <v>40</v>
      </c>
      <c r="CR9" s="25" t="s">
        <v>35</v>
      </c>
      <c r="CS9" s="26" t="s">
        <v>36</v>
      </c>
      <c r="CT9" s="26" t="n">
        <v>2010</v>
      </c>
      <c r="CU9" s="26" t="n">
        <v>2009</v>
      </c>
      <c r="CV9" s="26" t="n">
        <v>2008</v>
      </c>
      <c r="CW9" s="27" t="s">
        <v>37</v>
      </c>
      <c r="CX9" s="27" t="s">
        <v>38</v>
      </c>
      <c r="CY9" s="27" t="s">
        <v>39</v>
      </c>
      <c r="CZ9" s="28" t="s">
        <v>40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5" t="s">
        <v>35</v>
      </c>
      <c r="DV9" s="26" t="s">
        <v>36</v>
      </c>
      <c r="DW9" s="26" t="n">
        <v>2010</v>
      </c>
      <c r="DX9" s="26" t="n">
        <v>2009</v>
      </c>
      <c r="DY9" s="26" t="n">
        <v>2008</v>
      </c>
      <c r="DZ9" s="27" t="s">
        <v>37</v>
      </c>
      <c r="EA9" s="27" t="s">
        <v>38</v>
      </c>
      <c r="EB9" s="27" t="s">
        <v>39</v>
      </c>
      <c r="EC9" s="28" t="s">
        <v>40</v>
      </c>
      <c r="ED9" s="25" t="s">
        <v>35</v>
      </c>
      <c r="EE9" s="26" t="s">
        <v>36</v>
      </c>
      <c r="EF9" s="26" t="n">
        <v>2010</v>
      </c>
      <c r="EG9" s="26" t="n">
        <v>2009</v>
      </c>
      <c r="EH9" s="26" t="n">
        <v>2008</v>
      </c>
      <c r="EI9" s="27" t="s">
        <v>37</v>
      </c>
      <c r="EJ9" s="27" t="s">
        <v>38</v>
      </c>
      <c r="EK9" s="27" t="s">
        <v>39</v>
      </c>
      <c r="EL9" s="28" t="s">
        <v>40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5" t="s">
        <v>35</v>
      </c>
      <c r="FH9" s="26" t="s">
        <v>36</v>
      </c>
      <c r="FI9" s="26" t="n">
        <v>2010</v>
      </c>
      <c r="FJ9" s="26" t="n">
        <v>2009</v>
      </c>
      <c r="FK9" s="26" t="n">
        <v>2008</v>
      </c>
      <c r="FL9" s="27" t="s">
        <v>37</v>
      </c>
      <c r="FM9" s="27" t="s">
        <v>38</v>
      </c>
      <c r="FN9" s="27" t="s">
        <v>39</v>
      </c>
      <c r="FO9" s="28" t="s">
        <v>40</v>
      </c>
      <c r="FP9" s="25" t="s">
        <v>35</v>
      </c>
      <c r="FQ9" s="26" t="s">
        <v>36</v>
      </c>
      <c r="FR9" s="26" t="n">
        <v>2010</v>
      </c>
      <c r="FS9" s="26" t="n">
        <v>2009</v>
      </c>
      <c r="FT9" s="26" t="n">
        <v>2008</v>
      </c>
      <c r="FU9" s="27" t="s">
        <v>37</v>
      </c>
      <c r="FV9" s="27" t="s">
        <v>38</v>
      </c>
      <c r="FW9" s="27" t="s">
        <v>39</v>
      </c>
      <c r="FX9" s="28" t="s">
        <v>40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5" t="s">
        <v>35</v>
      </c>
      <c r="GT9" s="26" t="s">
        <v>36</v>
      </c>
      <c r="GU9" s="26" t="n">
        <v>2010</v>
      </c>
      <c r="GV9" s="26" t="n">
        <v>2009</v>
      </c>
      <c r="GW9" s="26" t="n">
        <v>2008</v>
      </c>
      <c r="GX9" s="27" t="s">
        <v>37</v>
      </c>
      <c r="GY9" s="27" t="s">
        <v>38</v>
      </c>
      <c r="GZ9" s="27" t="s">
        <v>39</v>
      </c>
      <c r="HA9" s="28" t="s">
        <v>40</v>
      </c>
      <c r="HB9" s="25" t="s">
        <v>35</v>
      </c>
      <c r="HC9" s="26" t="s">
        <v>36</v>
      </c>
      <c r="HD9" s="26" t="n">
        <v>2010</v>
      </c>
      <c r="HE9" s="26" t="n">
        <v>2009</v>
      </c>
      <c r="HF9" s="26" t="n">
        <v>2008</v>
      </c>
      <c r="HG9" s="27" t="s">
        <v>37</v>
      </c>
      <c r="HH9" s="27" t="s">
        <v>38</v>
      </c>
      <c r="HI9" s="27" t="s">
        <v>39</v>
      </c>
      <c r="HJ9" s="28" t="s">
        <v>40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17.4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1528950.40696173</v>
      </c>
      <c r="L10" s="31" t="n">
        <v>19887.4019087439</v>
      </c>
      <c r="M10" s="31" t="n">
        <v>9699.48124483872</v>
      </c>
      <c r="N10" s="31" t="n">
        <v>11863.3831236483</v>
      </c>
      <c r="O10" s="31" t="n">
        <v>18659.2862467536</v>
      </c>
      <c r="P10" s="31" t="n">
        <v>90192.5014742807</v>
      </c>
      <c r="Q10" s="31" t="n">
        <v>291013.335912589</v>
      </c>
      <c r="R10" s="31" t="n">
        <v>402338.760163025</v>
      </c>
      <c r="S10" s="32" t="n">
        <v>680900.76480227</v>
      </c>
      <c r="T10" s="30" t="n">
        <v>280205.079039</v>
      </c>
      <c r="U10" s="31" t="n">
        <v>2389.52296520946</v>
      </c>
      <c r="V10" s="31" t="n">
        <v>1185.94083984183</v>
      </c>
      <c r="W10" s="31" t="n">
        <v>2261.3829209554</v>
      </c>
      <c r="X10" s="31" t="n">
        <v>4102.51381552887</v>
      </c>
      <c r="Y10" s="31" t="n">
        <v>16022.7581059959</v>
      </c>
      <c r="Z10" s="31" t="n">
        <v>52569.4557435946</v>
      </c>
      <c r="AA10" s="31" t="n">
        <v>79278.2698378935</v>
      </c>
      <c r="AB10" s="32" t="n">
        <v>121276.473123473</v>
      </c>
      <c r="AC10" s="33" t="s">
        <v>42</v>
      </c>
      <c r="AD10" s="33"/>
      <c r="AE10" s="33"/>
      <c r="AF10" s="33"/>
      <c r="AG10" s="33"/>
      <c r="AH10" s="33"/>
      <c r="AI10" s="33"/>
      <c r="AJ10" s="33"/>
      <c r="AK10" s="33"/>
      <c r="AL10" s="33"/>
      <c r="AM10" s="29" t="s">
        <v>41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30" t="n">
        <v>271911.587341949</v>
      </c>
      <c r="AX10" s="31" t="n">
        <v>2386.65077713242</v>
      </c>
      <c r="AY10" s="31" t="n">
        <v>1157.63588613051</v>
      </c>
      <c r="AZ10" s="31" t="n">
        <v>1568.47253551734</v>
      </c>
      <c r="BA10" s="31" t="n">
        <v>1948.36866146745</v>
      </c>
      <c r="BB10" s="31" t="n">
        <v>11596.5705716017</v>
      </c>
      <c r="BC10" s="31" t="n">
        <v>35653.4729933835</v>
      </c>
      <c r="BD10" s="31" t="n">
        <v>70256.0413229209</v>
      </c>
      <c r="BE10" s="32" t="n">
        <v>146862.895253835</v>
      </c>
      <c r="BF10" s="30" t="n">
        <v>36879.4696923797</v>
      </c>
      <c r="BG10" s="31" t="n">
        <v>1149.62244841607</v>
      </c>
      <c r="BH10" s="31" t="n">
        <v>595.455190676613</v>
      </c>
      <c r="BI10" s="31" t="n">
        <v>679.865737698813</v>
      </c>
      <c r="BJ10" s="31" t="n">
        <v>944.602839604577</v>
      </c>
      <c r="BK10" s="31" t="n">
        <v>3736.29254586148</v>
      </c>
      <c r="BL10" s="31" t="n">
        <v>13219.3103655337</v>
      </c>
      <c r="BM10" s="31" t="n">
        <v>9256.76250984044</v>
      </c>
      <c r="BN10" s="32" t="n">
        <v>7279.91368596849</v>
      </c>
      <c r="BO10" s="33" t="s">
        <v>42</v>
      </c>
      <c r="BP10" s="33"/>
      <c r="BQ10" s="33"/>
      <c r="BR10" s="33"/>
      <c r="BS10" s="33"/>
      <c r="BT10" s="33"/>
      <c r="BU10" s="33"/>
      <c r="BV10" s="33"/>
      <c r="BW10" s="33"/>
      <c r="BX10" s="33"/>
      <c r="BY10" s="29" t="s">
        <v>41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30" t="n">
        <v>51162.4711726002</v>
      </c>
      <c r="CJ10" s="31" t="n">
        <v>589.786508513617</v>
      </c>
      <c r="CK10" s="31" t="n">
        <v>856.750313141713</v>
      </c>
      <c r="CL10" s="31" t="n">
        <v>257.147967486675</v>
      </c>
      <c r="CM10" s="31" t="n">
        <v>420.761319477578</v>
      </c>
      <c r="CN10" s="31" t="n">
        <v>2574.70557343149</v>
      </c>
      <c r="CO10" s="31" t="n">
        <v>9230.98655266747</v>
      </c>
      <c r="CP10" s="31" t="n">
        <v>10153.1249159238</v>
      </c>
      <c r="CQ10" s="32" t="n">
        <v>26850.0924859499</v>
      </c>
      <c r="CR10" s="30" t="n">
        <v>163937.687504299</v>
      </c>
      <c r="CS10" s="31" t="n">
        <v>1909.66260523377</v>
      </c>
      <c r="CT10" s="31" t="n">
        <v>875.570524181528</v>
      </c>
      <c r="CU10" s="31" t="n">
        <v>666.080134045915</v>
      </c>
      <c r="CV10" s="31" t="n">
        <v>2100.72532460395</v>
      </c>
      <c r="CW10" s="31" t="n">
        <v>9232.8551619153</v>
      </c>
      <c r="CX10" s="31" t="n">
        <v>26257.907687206</v>
      </c>
      <c r="CY10" s="31" t="n">
        <v>36955.8437724154</v>
      </c>
      <c r="CZ10" s="32" t="n">
        <v>85628.7187438911</v>
      </c>
      <c r="DA10" s="33" t="s">
        <v>42</v>
      </c>
      <c r="DB10" s="33"/>
      <c r="DC10" s="33"/>
      <c r="DD10" s="33"/>
      <c r="DE10" s="33"/>
      <c r="DF10" s="33"/>
      <c r="DG10" s="33"/>
      <c r="DH10" s="33"/>
      <c r="DI10" s="33"/>
      <c r="DJ10" s="33"/>
      <c r="DK10" s="29" t="s">
        <v>41</v>
      </c>
      <c r="DL10" s="29"/>
      <c r="DM10" s="29"/>
      <c r="DN10" s="29"/>
      <c r="DO10" s="29"/>
      <c r="DP10" s="29"/>
      <c r="DQ10" s="29"/>
      <c r="DR10" s="29"/>
      <c r="DS10" s="29"/>
      <c r="DT10" s="29"/>
      <c r="DU10" s="30" t="n">
        <v>236873.083381202</v>
      </c>
      <c r="DV10" s="31" t="n">
        <v>2558.89058001916</v>
      </c>
      <c r="DW10" s="31" t="n">
        <v>1477.71461914578</v>
      </c>
      <c r="DX10" s="31" t="n">
        <v>2069.24335174189</v>
      </c>
      <c r="DY10" s="31" t="n">
        <v>1964.89129702482</v>
      </c>
      <c r="DZ10" s="31" t="n">
        <v>13389.9396675929</v>
      </c>
      <c r="EA10" s="31" t="n">
        <v>50976.2047447654</v>
      </c>
      <c r="EB10" s="31" t="n">
        <v>59908.8476165204</v>
      </c>
      <c r="EC10" s="32" t="n">
        <v>104000.727099361</v>
      </c>
      <c r="ED10" s="30" t="n">
        <v>159485.4463148</v>
      </c>
      <c r="EE10" s="31" t="n">
        <v>2043.31463070427</v>
      </c>
      <c r="EF10" s="31" t="n">
        <v>655.050701354598</v>
      </c>
      <c r="EG10" s="31" t="n">
        <v>761.163893425627</v>
      </c>
      <c r="EH10" s="31" t="n">
        <v>1819.89696449954</v>
      </c>
      <c r="EI10" s="31" t="n">
        <v>9364.05232425782</v>
      </c>
      <c r="EJ10" s="31" t="n">
        <v>29572.9239209112</v>
      </c>
      <c r="EK10" s="31" t="n">
        <v>43572.3879915897</v>
      </c>
      <c r="EL10" s="32" t="n">
        <v>70900.1797869031</v>
      </c>
      <c r="EM10" s="33" t="s">
        <v>42</v>
      </c>
      <c r="EN10" s="33"/>
      <c r="EO10" s="33"/>
      <c r="EP10" s="33"/>
      <c r="EQ10" s="33"/>
      <c r="ER10" s="33"/>
      <c r="ES10" s="33"/>
      <c r="ET10" s="33"/>
      <c r="EU10" s="33"/>
      <c r="EV10" s="33"/>
      <c r="EW10" s="29" t="s">
        <v>41</v>
      </c>
      <c r="EX10" s="29"/>
      <c r="EY10" s="29"/>
      <c r="EZ10" s="29"/>
      <c r="FA10" s="29"/>
      <c r="FB10" s="29"/>
      <c r="FC10" s="29"/>
      <c r="FD10" s="29"/>
      <c r="FE10" s="29"/>
      <c r="FF10" s="29"/>
      <c r="FG10" s="30" t="n">
        <v>77443.6039449</v>
      </c>
      <c r="FH10" s="31" t="n">
        <v>1539.12819684073</v>
      </c>
      <c r="FI10" s="31" t="n">
        <v>895.855503301757</v>
      </c>
      <c r="FJ10" s="31" t="n">
        <v>686.177931801762</v>
      </c>
      <c r="FK10" s="31" t="n">
        <v>1560.80585818916</v>
      </c>
      <c r="FL10" s="31" t="n">
        <v>6634.50467772116</v>
      </c>
      <c r="FM10" s="31" t="n">
        <v>21283.4169959553</v>
      </c>
      <c r="FN10" s="31" t="n">
        <v>23799.1642757831</v>
      </c>
      <c r="FO10" s="32" t="n">
        <v>20977.7032286359</v>
      </c>
      <c r="FP10" s="30" t="n">
        <v>96200.6694602007</v>
      </c>
      <c r="FQ10" s="31" t="n">
        <v>3317.9290335923</v>
      </c>
      <c r="FR10" s="31" t="n">
        <v>854.670676096811</v>
      </c>
      <c r="FS10" s="31" t="n">
        <v>1262.65753745181</v>
      </c>
      <c r="FT10" s="31" t="n">
        <v>1021.58702467266</v>
      </c>
      <c r="FU10" s="31" t="n">
        <v>6250.75278296697</v>
      </c>
      <c r="FV10" s="31" t="n">
        <v>16701.3915758868</v>
      </c>
      <c r="FW10" s="31" t="n">
        <v>25559.2686653236</v>
      </c>
      <c r="FX10" s="32" t="n">
        <v>40881.5124191975</v>
      </c>
      <c r="FY10" s="33" t="s">
        <v>42</v>
      </c>
      <c r="FZ10" s="33"/>
      <c r="GA10" s="33"/>
      <c r="GB10" s="33"/>
      <c r="GC10" s="33"/>
      <c r="GD10" s="33"/>
      <c r="GE10" s="33"/>
      <c r="GF10" s="33"/>
      <c r="GG10" s="33"/>
      <c r="GH10" s="33"/>
      <c r="GI10" s="29" t="s">
        <v>41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30" t="n">
        <v>62551.6443844005</v>
      </c>
      <c r="GT10" s="31" t="n">
        <v>927.834432303146</v>
      </c>
      <c r="GU10" s="31" t="n">
        <v>622.202301039572</v>
      </c>
      <c r="GV10" s="31" t="n">
        <v>848.821294159356</v>
      </c>
      <c r="GW10" s="31" t="n">
        <v>1083.3156466485</v>
      </c>
      <c r="GX10" s="31" t="n">
        <v>5191.4312971255</v>
      </c>
      <c r="GY10" s="31" t="n">
        <v>14447.2125046419</v>
      </c>
      <c r="GZ10" s="31" t="n">
        <v>18052.0483926748</v>
      </c>
      <c r="HA10" s="32" t="n">
        <v>21104.5987352683</v>
      </c>
      <c r="HB10" s="30" t="n">
        <v>92299.6647259999</v>
      </c>
      <c r="HC10" s="31" t="n">
        <v>1075.05973077898</v>
      </c>
      <c r="HD10" s="31" t="n">
        <v>522.634689928006</v>
      </c>
      <c r="HE10" s="31" t="n">
        <v>802.369819363737</v>
      </c>
      <c r="HF10" s="31" t="n">
        <v>1691.81749503653</v>
      </c>
      <c r="HG10" s="31" t="n">
        <v>6198.63876581037</v>
      </c>
      <c r="HH10" s="31" t="n">
        <v>21101.0528280437</v>
      </c>
      <c r="HI10" s="31" t="n">
        <v>25547.0008621392</v>
      </c>
      <c r="HJ10" s="32" t="n">
        <v>35137.9502397867</v>
      </c>
      <c r="HK10" s="33" t="s">
        <v>42</v>
      </c>
      <c r="HL10" s="33"/>
      <c r="HM10" s="33"/>
      <c r="HN10" s="33"/>
      <c r="HO10" s="33"/>
      <c r="HP10" s="33"/>
      <c r="HQ10" s="33"/>
      <c r="HR10" s="33"/>
      <c r="HS10" s="33"/>
      <c r="HT10" s="33"/>
    </row>
    <row r="11" customFormat="false" ht="17.45" hidden="false" customHeight="true" outlineLevel="0" collapsed="false">
      <c r="A11" s="34" t="s">
        <v>43</v>
      </c>
      <c r="B11" s="34"/>
      <c r="C11" s="34"/>
      <c r="D11" s="34"/>
      <c r="E11" s="34"/>
      <c r="F11" s="34"/>
      <c r="G11" s="34"/>
      <c r="H11" s="34"/>
      <c r="I11" s="34"/>
      <c r="J11" s="34"/>
      <c r="K11" s="35" t="n">
        <v>23082239.0976482</v>
      </c>
      <c r="L11" s="36" t="n">
        <v>239909.821556456</v>
      </c>
      <c r="M11" s="36" t="n">
        <v>143118.970810908</v>
      </c>
      <c r="N11" s="36" t="n">
        <v>179692.966858858</v>
      </c>
      <c r="O11" s="36" t="n">
        <v>238113.764121604</v>
      </c>
      <c r="P11" s="36" t="n">
        <v>971822.704492278</v>
      </c>
      <c r="Q11" s="36" t="n">
        <v>3445532.01434687</v>
      </c>
      <c r="R11" s="36" t="n">
        <v>4909976.07221889</v>
      </c>
      <c r="S11" s="37" t="n">
        <v>12917779.5157884</v>
      </c>
      <c r="T11" s="35" t="n">
        <v>2804874.93471618</v>
      </c>
      <c r="U11" s="36" t="n">
        <v>26889.2385627899</v>
      </c>
      <c r="V11" s="36" t="n">
        <v>7625.09366515051</v>
      </c>
      <c r="W11" s="36" t="n">
        <v>18624.4163037464</v>
      </c>
      <c r="X11" s="36" t="n">
        <v>21372.6279363184</v>
      </c>
      <c r="Y11" s="36" t="n">
        <v>96841.3590221069</v>
      </c>
      <c r="Z11" s="36" t="n">
        <v>383863.386912742</v>
      </c>
      <c r="AA11" s="36" t="n">
        <v>615994.623151198</v>
      </c>
      <c r="AB11" s="37" t="n">
        <v>1628841.91569477</v>
      </c>
      <c r="AC11" s="38" t="s">
        <v>44</v>
      </c>
      <c r="AD11" s="38"/>
      <c r="AE11" s="38"/>
      <c r="AF11" s="38"/>
      <c r="AG11" s="38"/>
      <c r="AH11" s="38"/>
      <c r="AI11" s="38"/>
      <c r="AJ11" s="38"/>
      <c r="AK11" s="38"/>
      <c r="AL11" s="38"/>
      <c r="AM11" s="34" t="s">
        <v>43</v>
      </c>
      <c r="AN11" s="34"/>
      <c r="AO11" s="34"/>
      <c r="AP11" s="34"/>
      <c r="AQ11" s="34"/>
      <c r="AR11" s="34"/>
      <c r="AS11" s="34"/>
      <c r="AT11" s="34"/>
      <c r="AU11" s="34"/>
      <c r="AV11" s="34"/>
      <c r="AW11" s="35" t="n">
        <v>6233497.95304228</v>
      </c>
      <c r="AX11" s="36" t="n">
        <v>47618.0578225037</v>
      </c>
      <c r="AY11" s="36" t="n">
        <v>77686.411604129</v>
      </c>
      <c r="AZ11" s="36" t="n">
        <v>34817.0393875431</v>
      </c>
      <c r="BA11" s="36" t="n">
        <v>37893.629174497</v>
      </c>
      <c r="BB11" s="36" t="n">
        <v>170325.040708792</v>
      </c>
      <c r="BC11" s="36" t="n">
        <v>576733.870915796</v>
      </c>
      <c r="BD11" s="36" t="n">
        <v>1124126.73090357</v>
      </c>
      <c r="BE11" s="37" t="n">
        <v>4159329.06691554</v>
      </c>
      <c r="BF11" s="35" t="n">
        <v>679011.406063539</v>
      </c>
      <c r="BG11" s="36" t="n">
        <v>10500.8726240726</v>
      </c>
      <c r="BH11" s="36" t="n">
        <v>4295.68171578488</v>
      </c>
      <c r="BI11" s="36" t="n">
        <v>5925.26126178035</v>
      </c>
      <c r="BJ11" s="36" t="n">
        <v>8892.13591754299</v>
      </c>
      <c r="BK11" s="36" t="n">
        <v>41495.9645072819</v>
      </c>
      <c r="BL11" s="36" t="n">
        <v>197559.493938462</v>
      </c>
      <c r="BM11" s="36" t="n">
        <v>172385.225251998</v>
      </c>
      <c r="BN11" s="37" t="n">
        <v>237204.787617072</v>
      </c>
      <c r="BO11" s="38" t="s">
        <v>44</v>
      </c>
      <c r="BP11" s="38"/>
      <c r="BQ11" s="38"/>
      <c r="BR11" s="38"/>
      <c r="BS11" s="38"/>
      <c r="BT11" s="38"/>
      <c r="BU11" s="38"/>
      <c r="BV11" s="38"/>
      <c r="BW11" s="38"/>
      <c r="BX11" s="38"/>
      <c r="BY11" s="34" t="s">
        <v>43</v>
      </c>
      <c r="BZ11" s="34"/>
      <c r="CA11" s="34"/>
      <c r="CB11" s="34"/>
      <c r="CC11" s="34"/>
      <c r="CD11" s="34"/>
      <c r="CE11" s="34"/>
      <c r="CF11" s="34"/>
      <c r="CG11" s="34"/>
      <c r="CH11" s="34"/>
      <c r="CI11" s="35" t="n">
        <v>2029748.44938746</v>
      </c>
      <c r="CJ11" s="36" t="n">
        <v>29206.5345812952</v>
      </c>
      <c r="CK11" s="36" t="n">
        <v>7338.76678726452</v>
      </c>
      <c r="CL11" s="36" t="n">
        <v>30485.8919245986</v>
      </c>
      <c r="CM11" s="36" t="n">
        <v>6661.45979129798</v>
      </c>
      <c r="CN11" s="36" t="n">
        <v>74396.071314865</v>
      </c>
      <c r="CO11" s="36" t="n">
        <v>219844.331382844</v>
      </c>
      <c r="CP11" s="36" t="n">
        <v>322180.561503801</v>
      </c>
      <c r="CQ11" s="37" t="n">
        <v>1333585.74785581</v>
      </c>
      <c r="CR11" s="35" t="n">
        <v>1982725.58619972</v>
      </c>
      <c r="CS11" s="36" t="n">
        <v>17054.5232896352</v>
      </c>
      <c r="CT11" s="36" t="n">
        <v>5773.69559044279</v>
      </c>
      <c r="CU11" s="36" t="n">
        <v>9677.27391339401</v>
      </c>
      <c r="CV11" s="36" t="n">
        <v>13517.8759135779</v>
      </c>
      <c r="CW11" s="36" t="n">
        <v>64169.2768119706</v>
      </c>
      <c r="CX11" s="36" t="n">
        <v>192741.262834041</v>
      </c>
      <c r="CY11" s="36" t="n">
        <v>325123.303543373</v>
      </c>
      <c r="CZ11" s="37" t="n">
        <v>1351821.05324044</v>
      </c>
      <c r="DA11" s="38" t="s">
        <v>44</v>
      </c>
      <c r="DB11" s="38"/>
      <c r="DC11" s="38"/>
      <c r="DD11" s="38"/>
      <c r="DE11" s="38"/>
      <c r="DF11" s="38"/>
      <c r="DG11" s="38"/>
      <c r="DH11" s="38"/>
      <c r="DI11" s="38"/>
      <c r="DJ11" s="38"/>
      <c r="DK11" s="34" t="s">
        <v>43</v>
      </c>
      <c r="DL11" s="34"/>
      <c r="DM11" s="34"/>
      <c r="DN11" s="34"/>
      <c r="DO11" s="34"/>
      <c r="DP11" s="34"/>
      <c r="DQ11" s="34"/>
      <c r="DR11" s="34"/>
      <c r="DS11" s="34"/>
      <c r="DT11" s="34"/>
      <c r="DU11" s="35" t="n">
        <v>2868181.80666506</v>
      </c>
      <c r="DV11" s="36" t="n">
        <v>33208.7889487858</v>
      </c>
      <c r="DW11" s="36" t="n">
        <v>12038.5593461358</v>
      </c>
      <c r="DX11" s="36" t="n">
        <v>18383.212935085</v>
      </c>
      <c r="DY11" s="36" t="n">
        <v>44921.3911263025</v>
      </c>
      <c r="DZ11" s="36" t="n">
        <v>126452.960397726</v>
      </c>
      <c r="EA11" s="36" t="n">
        <v>595013.237411284</v>
      </c>
      <c r="EB11" s="36" t="n">
        <v>724016.099740443</v>
      </c>
      <c r="EC11" s="37" t="n">
        <v>1311340.63438487</v>
      </c>
      <c r="ED11" s="35" t="n">
        <v>835810.012460343</v>
      </c>
      <c r="EE11" s="36" t="n">
        <v>9429.85795487765</v>
      </c>
      <c r="EF11" s="36" t="n">
        <v>4001.04007145386</v>
      </c>
      <c r="EG11" s="36" t="n">
        <v>4647.66940182817</v>
      </c>
      <c r="EH11" s="36" t="n">
        <v>18470.0465626461</v>
      </c>
      <c r="EI11" s="36" t="n">
        <v>42291.4722237525</v>
      </c>
      <c r="EJ11" s="36" t="n">
        <v>145286.34925795</v>
      </c>
      <c r="EK11" s="36" t="n">
        <v>203988.392242473</v>
      </c>
      <c r="EL11" s="37" t="n">
        <v>405057.736862773</v>
      </c>
      <c r="EM11" s="38" t="s">
        <v>44</v>
      </c>
      <c r="EN11" s="38"/>
      <c r="EO11" s="38"/>
      <c r="EP11" s="38"/>
      <c r="EQ11" s="38"/>
      <c r="ER11" s="38"/>
      <c r="ES11" s="38"/>
      <c r="ET11" s="38"/>
      <c r="EU11" s="38"/>
      <c r="EV11" s="38"/>
      <c r="EW11" s="34" t="s">
        <v>43</v>
      </c>
      <c r="EX11" s="34"/>
      <c r="EY11" s="34"/>
      <c r="EZ11" s="34"/>
      <c r="FA11" s="34"/>
      <c r="FB11" s="34"/>
      <c r="FC11" s="34"/>
      <c r="FD11" s="34"/>
      <c r="FE11" s="34"/>
      <c r="FF11" s="34"/>
      <c r="FG11" s="35" t="n">
        <v>714557.098848022</v>
      </c>
      <c r="FH11" s="36" t="n">
        <v>10130.3079068966</v>
      </c>
      <c r="FI11" s="36" t="n">
        <v>3182.73612784797</v>
      </c>
      <c r="FJ11" s="36" t="n">
        <v>3564.91613990054</v>
      </c>
      <c r="FK11" s="36" t="n">
        <v>4794.51486918145</v>
      </c>
      <c r="FL11" s="36" t="n">
        <v>40021.0243792802</v>
      </c>
      <c r="FM11" s="36" t="n">
        <v>135323.009724285</v>
      </c>
      <c r="FN11" s="36" t="n">
        <v>204683.209810256</v>
      </c>
      <c r="FO11" s="37" t="n">
        <v>312375.187316233</v>
      </c>
      <c r="FP11" s="35" t="n">
        <v>1629444.42039175</v>
      </c>
      <c r="FQ11" s="36" t="n">
        <v>32169.838450578</v>
      </c>
      <c r="FR11" s="36" t="n">
        <v>8208.03668291625</v>
      </c>
      <c r="FS11" s="36" t="n">
        <v>22190.7520754406</v>
      </c>
      <c r="FT11" s="36" t="n">
        <v>21036.8386903714</v>
      </c>
      <c r="FU11" s="36" t="n">
        <v>118290.104187102</v>
      </c>
      <c r="FV11" s="36" t="n">
        <v>319748.657050815</v>
      </c>
      <c r="FW11" s="36" t="n">
        <v>362823.481239221</v>
      </c>
      <c r="FX11" s="37" t="n">
        <v>739852.086788929</v>
      </c>
      <c r="FY11" s="38" t="s">
        <v>44</v>
      </c>
      <c r="FZ11" s="38"/>
      <c r="GA11" s="38"/>
      <c r="GB11" s="38"/>
      <c r="GC11" s="38"/>
      <c r="GD11" s="38"/>
      <c r="GE11" s="38"/>
      <c r="GF11" s="38"/>
      <c r="GG11" s="38"/>
      <c r="GH11" s="38"/>
      <c r="GI11" s="34" t="s">
        <v>43</v>
      </c>
      <c r="GJ11" s="34"/>
      <c r="GK11" s="34"/>
      <c r="GL11" s="34"/>
      <c r="GM11" s="34"/>
      <c r="GN11" s="34"/>
      <c r="GO11" s="34"/>
      <c r="GP11" s="34"/>
      <c r="GQ11" s="34"/>
      <c r="GR11" s="34"/>
      <c r="GS11" s="35" t="n">
        <v>1002077.19249556</v>
      </c>
      <c r="GT11" s="36" t="n">
        <v>12853.3299164585</v>
      </c>
      <c r="GU11" s="36" t="n">
        <v>7509.88378799648</v>
      </c>
      <c r="GV11" s="36" t="n">
        <v>11271.3226217565</v>
      </c>
      <c r="GW11" s="36" t="n">
        <v>17473.5060559669</v>
      </c>
      <c r="GX11" s="36" t="n">
        <v>65535.9521365757</v>
      </c>
      <c r="GY11" s="36" t="n">
        <v>177870.565100134</v>
      </c>
      <c r="GZ11" s="36" t="n">
        <v>238813.121927085</v>
      </c>
      <c r="HA11" s="37" t="n">
        <v>466952.471967312</v>
      </c>
      <c r="HB11" s="35" t="n">
        <v>2302310.23737827</v>
      </c>
      <c r="HC11" s="36" t="n">
        <v>10848.4714985624</v>
      </c>
      <c r="HD11" s="36" t="n">
        <v>5459.06543178567</v>
      </c>
      <c r="HE11" s="36" t="n">
        <v>20105.2108937844</v>
      </c>
      <c r="HF11" s="36" t="n">
        <v>43079.7380839014</v>
      </c>
      <c r="HG11" s="36" t="n">
        <v>132003.478802825</v>
      </c>
      <c r="HH11" s="36" t="n">
        <v>501547.849818516</v>
      </c>
      <c r="HI11" s="36" t="n">
        <v>615841.322905478</v>
      </c>
      <c r="HJ11" s="37" t="n">
        <v>971418.827144679</v>
      </c>
      <c r="HK11" s="38" t="s">
        <v>44</v>
      </c>
      <c r="HL11" s="38"/>
      <c r="HM11" s="38"/>
      <c r="HN11" s="38"/>
      <c r="HO11" s="38"/>
      <c r="HP11" s="38"/>
      <c r="HQ11" s="38"/>
      <c r="HR11" s="38"/>
      <c r="HS11" s="38"/>
      <c r="HT11" s="38"/>
    </row>
    <row r="12" customFormat="false" ht="17.45" hidden="false" customHeight="true" outlineLevel="0" collapsed="false">
      <c r="A12" s="34" t="s">
        <v>45</v>
      </c>
      <c r="B12" s="34"/>
      <c r="C12" s="34"/>
      <c r="D12" s="34"/>
      <c r="E12" s="34"/>
      <c r="F12" s="34"/>
      <c r="G12" s="34"/>
      <c r="H12" s="34"/>
      <c r="I12" s="34"/>
      <c r="J12" s="34"/>
      <c r="K12" s="35" t="n">
        <v>473075149.282051</v>
      </c>
      <c r="L12" s="36" t="n">
        <v>4323667.38429544</v>
      </c>
      <c r="M12" s="36" t="n">
        <v>2403605.55504093</v>
      </c>
      <c r="N12" s="36" t="n">
        <v>2996380.55012476</v>
      </c>
      <c r="O12" s="36" t="n">
        <v>3807153.5413175</v>
      </c>
      <c r="P12" s="36" t="n">
        <v>19932233.7172486</v>
      </c>
      <c r="Q12" s="36" t="n">
        <v>61409915.3141488</v>
      </c>
      <c r="R12" s="36" t="n">
        <v>85372285.1205621</v>
      </c>
      <c r="S12" s="37" t="n">
        <v>291928714.101829</v>
      </c>
      <c r="T12" s="39" t="n">
        <v>70678535.3329288</v>
      </c>
      <c r="U12" s="36" t="n">
        <v>711795.78349393</v>
      </c>
      <c r="V12" s="36" t="n">
        <v>100067.734874602</v>
      </c>
      <c r="W12" s="36" t="n">
        <v>257369.018460415</v>
      </c>
      <c r="X12" s="36" t="n">
        <v>356541.650693799</v>
      </c>
      <c r="Y12" s="36" t="n">
        <v>3231708.43614913</v>
      </c>
      <c r="Z12" s="36" t="n">
        <v>8676295.72939866</v>
      </c>
      <c r="AA12" s="36" t="n">
        <v>13541745.1672865</v>
      </c>
      <c r="AB12" s="37" t="n">
        <v>43700165.1376018</v>
      </c>
      <c r="AC12" s="38" t="s">
        <v>46</v>
      </c>
      <c r="AD12" s="38"/>
      <c r="AE12" s="38"/>
      <c r="AF12" s="38"/>
      <c r="AG12" s="38"/>
      <c r="AH12" s="38"/>
      <c r="AI12" s="38"/>
      <c r="AJ12" s="38"/>
      <c r="AK12" s="38"/>
      <c r="AL12" s="38"/>
      <c r="AM12" s="34" t="s">
        <v>45</v>
      </c>
      <c r="AN12" s="34"/>
      <c r="AO12" s="34"/>
      <c r="AP12" s="34"/>
      <c r="AQ12" s="34"/>
      <c r="AR12" s="34"/>
      <c r="AS12" s="34"/>
      <c r="AT12" s="34"/>
      <c r="AU12" s="34"/>
      <c r="AV12" s="34"/>
      <c r="AW12" s="39" t="n">
        <v>122452334.058708</v>
      </c>
      <c r="AX12" s="36" t="n">
        <v>857512.747638004</v>
      </c>
      <c r="AY12" s="36" t="n">
        <v>1165112.43472993</v>
      </c>
      <c r="AZ12" s="36" t="n">
        <v>643697.437456347</v>
      </c>
      <c r="BA12" s="36" t="n">
        <v>1055175.57041309</v>
      </c>
      <c r="BB12" s="36" t="n">
        <v>3427352.62897992</v>
      </c>
      <c r="BC12" s="36" t="n">
        <v>9692338.92948795</v>
      </c>
      <c r="BD12" s="36" t="n">
        <v>17438997.7521263</v>
      </c>
      <c r="BE12" s="37" t="n">
        <v>88058513.1588943</v>
      </c>
      <c r="BF12" s="39" t="n">
        <v>10128415.0557607</v>
      </c>
      <c r="BG12" s="36" t="n">
        <v>140190.468766542</v>
      </c>
      <c r="BH12" s="36" t="n">
        <v>72529.3523395973</v>
      </c>
      <c r="BI12" s="36" t="n">
        <v>126656.973270178</v>
      </c>
      <c r="BJ12" s="36" t="n">
        <v>143061.073529603</v>
      </c>
      <c r="BK12" s="36" t="n">
        <v>888031.74228983</v>
      </c>
      <c r="BL12" s="36" t="n">
        <v>2540706.5446922</v>
      </c>
      <c r="BM12" s="36" t="n">
        <v>2338502.20497943</v>
      </c>
      <c r="BN12" s="37" t="n">
        <v>3867505.3946136</v>
      </c>
      <c r="BO12" s="38" t="s">
        <v>46</v>
      </c>
      <c r="BP12" s="38"/>
      <c r="BQ12" s="38"/>
      <c r="BR12" s="38"/>
      <c r="BS12" s="38"/>
      <c r="BT12" s="38"/>
      <c r="BU12" s="38"/>
      <c r="BV12" s="38"/>
      <c r="BW12" s="38"/>
      <c r="BX12" s="38"/>
      <c r="BY12" s="34" t="s">
        <v>45</v>
      </c>
      <c r="BZ12" s="34"/>
      <c r="CA12" s="34"/>
      <c r="CB12" s="34"/>
      <c r="CC12" s="34"/>
      <c r="CD12" s="34"/>
      <c r="CE12" s="34"/>
      <c r="CF12" s="34"/>
      <c r="CG12" s="34"/>
      <c r="CH12" s="34"/>
      <c r="CI12" s="39" t="n">
        <v>24590138.0491323</v>
      </c>
      <c r="CJ12" s="36" t="n">
        <v>405063.799936863</v>
      </c>
      <c r="CK12" s="36" t="n">
        <v>114288.154722626</v>
      </c>
      <c r="CL12" s="36" t="n">
        <v>160791.04545804</v>
      </c>
      <c r="CM12" s="36" t="n">
        <v>72757.3880651031</v>
      </c>
      <c r="CN12" s="36" t="n">
        <v>738658.268160246</v>
      </c>
      <c r="CO12" s="36" t="n">
        <v>2724658.46595564</v>
      </c>
      <c r="CP12" s="36" t="n">
        <v>3667064.72514448</v>
      </c>
      <c r="CQ12" s="37" t="n">
        <v>16668556.7742137</v>
      </c>
      <c r="CR12" s="39" t="n">
        <v>115331651.335954</v>
      </c>
      <c r="CS12" s="36" t="n">
        <v>1057402.53348045</v>
      </c>
      <c r="CT12" s="36" t="n">
        <v>192789.569681842</v>
      </c>
      <c r="CU12" s="36" t="n">
        <v>543902.831375579</v>
      </c>
      <c r="CV12" s="36" t="n">
        <v>553361.332880595</v>
      </c>
      <c r="CW12" s="36" t="n">
        <v>5203031.69986291</v>
      </c>
      <c r="CX12" s="36" t="n">
        <v>14067491.2368562</v>
      </c>
      <c r="CY12" s="36" t="n">
        <v>17571169.9013102</v>
      </c>
      <c r="CZ12" s="37" t="n">
        <v>75958924.0573235</v>
      </c>
      <c r="DA12" s="38" t="s">
        <v>46</v>
      </c>
      <c r="DB12" s="38"/>
      <c r="DC12" s="38"/>
      <c r="DD12" s="38"/>
      <c r="DE12" s="38"/>
      <c r="DF12" s="38"/>
      <c r="DG12" s="38"/>
      <c r="DH12" s="38"/>
      <c r="DI12" s="38"/>
      <c r="DJ12" s="38"/>
      <c r="DK12" s="34" t="s">
        <v>45</v>
      </c>
      <c r="DL12" s="34"/>
      <c r="DM12" s="34"/>
      <c r="DN12" s="34"/>
      <c r="DO12" s="34"/>
      <c r="DP12" s="34"/>
      <c r="DQ12" s="34"/>
      <c r="DR12" s="34"/>
      <c r="DS12" s="34"/>
      <c r="DT12" s="34"/>
      <c r="DU12" s="39" t="n">
        <v>56337579.6341407</v>
      </c>
      <c r="DV12" s="36" t="n">
        <v>489934.568929189</v>
      </c>
      <c r="DW12" s="36" t="n">
        <v>204252.601158405</v>
      </c>
      <c r="DX12" s="36" t="n">
        <v>586253.5034743</v>
      </c>
      <c r="DY12" s="36" t="n">
        <v>663180.289161585</v>
      </c>
      <c r="DZ12" s="36" t="n">
        <v>2275932.60482129</v>
      </c>
      <c r="EA12" s="36" t="n">
        <v>10530833.2049061</v>
      </c>
      <c r="EB12" s="36" t="n">
        <v>12717471.0171942</v>
      </c>
      <c r="EC12" s="37" t="n">
        <v>28726691.8282827</v>
      </c>
      <c r="ED12" s="39" t="n">
        <v>19005613.8620377</v>
      </c>
      <c r="EE12" s="36" t="n">
        <v>162848.435496243</v>
      </c>
      <c r="EF12" s="36" t="n">
        <v>295891.326010065</v>
      </c>
      <c r="EG12" s="36" t="n">
        <v>58848.2062598276</v>
      </c>
      <c r="EH12" s="36" t="n">
        <v>104011.862819392</v>
      </c>
      <c r="EI12" s="36" t="n">
        <v>925319.844163623</v>
      </c>
      <c r="EJ12" s="36" t="n">
        <v>3480722.41701073</v>
      </c>
      <c r="EK12" s="36" t="n">
        <v>4864017.83356616</v>
      </c>
      <c r="EL12" s="37" t="n">
        <v>9045656.50317326</v>
      </c>
      <c r="EM12" s="38" t="s">
        <v>46</v>
      </c>
      <c r="EN12" s="38"/>
      <c r="EO12" s="38"/>
      <c r="EP12" s="38"/>
      <c r="EQ12" s="38"/>
      <c r="ER12" s="38"/>
      <c r="ES12" s="38"/>
      <c r="ET12" s="38"/>
      <c r="EU12" s="38"/>
      <c r="EV12" s="38"/>
      <c r="EW12" s="34" t="s">
        <v>45</v>
      </c>
      <c r="EX12" s="34"/>
      <c r="EY12" s="34"/>
      <c r="EZ12" s="34"/>
      <c r="FA12" s="34"/>
      <c r="FB12" s="34"/>
      <c r="FC12" s="34"/>
      <c r="FD12" s="34"/>
      <c r="FE12" s="34"/>
      <c r="FF12" s="34"/>
      <c r="FG12" s="39" t="n">
        <v>8563167.08347521</v>
      </c>
      <c r="FH12" s="36" t="n">
        <v>94823.1299799503</v>
      </c>
      <c r="FI12" s="36" t="n">
        <v>27320.9085926467</v>
      </c>
      <c r="FJ12" s="36" t="n">
        <v>69694.231329573</v>
      </c>
      <c r="FK12" s="36" t="n">
        <v>51149.3422206789</v>
      </c>
      <c r="FL12" s="36" t="n">
        <v>499381.93180552</v>
      </c>
      <c r="FM12" s="36" t="n">
        <v>1501576.23345678</v>
      </c>
      <c r="FN12" s="36" t="n">
        <v>2102305.11051293</v>
      </c>
      <c r="FO12" s="37" t="n">
        <v>4210399.96467749</v>
      </c>
      <c r="FP12" s="39" t="n">
        <v>8894067.24582306</v>
      </c>
      <c r="FQ12" s="36" t="n">
        <v>125244.540298558</v>
      </c>
      <c r="FR12" s="36" t="n">
        <v>54134.3469478185</v>
      </c>
      <c r="FS12" s="36" t="n">
        <v>109585.12875726</v>
      </c>
      <c r="FT12" s="36" t="n">
        <v>131897.832885308</v>
      </c>
      <c r="FU12" s="36" t="n">
        <v>698502.354854603</v>
      </c>
      <c r="FV12" s="36" t="n">
        <v>1520734.28656763</v>
      </c>
      <c r="FW12" s="36" t="n">
        <v>1930951.40627506</v>
      </c>
      <c r="FX12" s="37" t="n">
        <v>4232205.78443323</v>
      </c>
      <c r="FY12" s="38" t="s">
        <v>46</v>
      </c>
      <c r="FZ12" s="38"/>
      <c r="GA12" s="38"/>
      <c r="GB12" s="38"/>
      <c r="GC12" s="38"/>
      <c r="GD12" s="38"/>
      <c r="GE12" s="38"/>
      <c r="GF12" s="38"/>
      <c r="GG12" s="38"/>
      <c r="GH12" s="38"/>
      <c r="GI12" s="34" t="s">
        <v>45</v>
      </c>
      <c r="GJ12" s="34"/>
      <c r="GK12" s="34"/>
      <c r="GL12" s="34"/>
      <c r="GM12" s="34"/>
      <c r="GN12" s="34"/>
      <c r="GO12" s="34"/>
      <c r="GP12" s="34"/>
      <c r="GQ12" s="34"/>
      <c r="GR12" s="34"/>
      <c r="GS12" s="39" t="n">
        <v>22326429.6398674</v>
      </c>
      <c r="GT12" s="36" t="n">
        <v>210888.780277265</v>
      </c>
      <c r="GU12" s="36" t="n">
        <v>107123.731667148</v>
      </c>
      <c r="GV12" s="36" t="n">
        <v>335215.110301577</v>
      </c>
      <c r="GW12" s="36" t="n">
        <v>490061.681563905</v>
      </c>
      <c r="GX12" s="36" t="n">
        <v>1119435.09896828</v>
      </c>
      <c r="GY12" s="36" t="n">
        <v>3754015.17355485</v>
      </c>
      <c r="GZ12" s="36" t="n">
        <v>5532738.76916807</v>
      </c>
      <c r="HA12" s="37" t="n">
        <v>10660998.8291881</v>
      </c>
      <c r="HB12" s="39" t="n">
        <v>14767217.9842228</v>
      </c>
      <c r="HC12" s="36" t="n">
        <v>67962.595998447</v>
      </c>
      <c r="HD12" s="36" t="n">
        <v>70095.3943162499</v>
      </c>
      <c r="HE12" s="36" t="n">
        <v>104367.063981663</v>
      </c>
      <c r="HF12" s="36" t="n">
        <v>185955.517084439</v>
      </c>
      <c r="HG12" s="36" t="n">
        <v>924879.107193216</v>
      </c>
      <c r="HH12" s="36" t="n">
        <v>2920543.09226208</v>
      </c>
      <c r="HI12" s="36" t="n">
        <v>3667321.2329988</v>
      </c>
      <c r="HJ12" s="37" t="n">
        <v>6799096.66942697</v>
      </c>
      <c r="HK12" s="38" t="s">
        <v>46</v>
      </c>
      <c r="HL12" s="38"/>
      <c r="HM12" s="38"/>
      <c r="HN12" s="38"/>
      <c r="HO12" s="38"/>
      <c r="HP12" s="38"/>
      <c r="HQ12" s="38"/>
      <c r="HR12" s="38"/>
      <c r="HS12" s="38"/>
      <c r="HT12" s="38"/>
    </row>
    <row r="13" customFormat="false" ht="17.45" hidden="false" customHeight="true" outlineLevel="0" collapsed="false">
      <c r="A13" s="40" t="s">
        <v>47</v>
      </c>
      <c r="B13" s="40"/>
      <c r="C13" s="40"/>
      <c r="D13" s="40"/>
      <c r="E13" s="40"/>
      <c r="F13" s="40"/>
      <c r="G13" s="40"/>
      <c r="H13" s="40"/>
      <c r="I13" s="40"/>
      <c r="J13" s="40"/>
      <c r="K13" s="41" t="n">
        <v>360409081.932677</v>
      </c>
      <c r="L13" s="42" t="n">
        <v>3250275.01655738</v>
      </c>
      <c r="M13" s="42" t="n">
        <v>1844106.37652643</v>
      </c>
      <c r="N13" s="42" t="n">
        <v>2264539.43973253</v>
      </c>
      <c r="O13" s="42" t="n">
        <v>2745003.85909485</v>
      </c>
      <c r="P13" s="42" t="n">
        <v>14966025.1529691</v>
      </c>
      <c r="Q13" s="42" t="n">
        <v>44590010.9725815</v>
      </c>
      <c r="R13" s="42" t="n">
        <v>62005188.4647847</v>
      </c>
      <c r="S13" s="43" t="n">
        <v>228072090.047944</v>
      </c>
      <c r="T13" s="41" t="n">
        <v>57118139.7765888</v>
      </c>
      <c r="U13" s="42" t="n">
        <v>580786.863951398</v>
      </c>
      <c r="V13" s="42" t="n">
        <v>48972.2556159809</v>
      </c>
      <c r="W13" s="42" t="n">
        <v>179888.885249079</v>
      </c>
      <c r="X13" s="42" t="n">
        <v>250783.459572755</v>
      </c>
      <c r="Y13" s="42" t="n">
        <v>2536528.16149577</v>
      </c>
      <c r="Z13" s="42" t="n">
        <v>6706839.4689982</v>
      </c>
      <c r="AA13" s="42" t="n">
        <v>10572393.7918449</v>
      </c>
      <c r="AB13" s="43" t="n">
        <v>36160917.8319739</v>
      </c>
      <c r="AC13" s="44" t="s">
        <v>48</v>
      </c>
      <c r="AD13" s="44"/>
      <c r="AE13" s="44"/>
      <c r="AF13" s="44"/>
      <c r="AG13" s="44"/>
      <c r="AH13" s="44"/>
      <c r="AI13" s="44"/>
      <c r="AJ13" s="44"/>
      <c r="AK13" s="44"/>
      <c r="AL13" s="44"/>
      <c r="AM13" s="40" t="s">
        <v>47</v>
      </c>
      <c r="AN13" s="40"/>
      <c r="AO13" s="40"/>
      <c r="AP13" s="40"/>
      <c r="AQ13" s="40"/>
      <c r="AR13" s="40"/>
      <c r="AS13" s="40"/>
      <c r="AT13" s="40"/>
      <c r="AU13" s="40"/>
      <c r="AV13" s="40"/>
      <c r="AW13" s="41" t="n">
        <v>97933523.5992903</v>
      </c>
      <c r="AX13" s="42" t="n">
        <v>705578.395691016</v>
      </c>
      <c r="AY13" s="42" t="n">
        <v>1032833.40202825</v>
      </c>
      <c r="AZ13" s="42" t="n">
        <v>531171.844212043</v>
      </c>
      <c r="BA13" s="42" t="n">
        <v>878041.108588358</v>
      </c>
      <c r="BB13" s="42" t="n">
        <v>2834557.04027923</v>
      </c>
      <c r="BC13" s="42" t="n">
        <v>7595404.52167659</v>
      </c>
      <c r="BD13" s="42" t="n">
        <v>13528296.7491104</v>
      </c>
      <c r="BE13" s="43" t="n">
        <v>70730834.1772712</v>
      </c>
      <c r="BF13" s="41" t="n">
        <v>5811317.37979644</v>
      </c>
      <c r="BG13" s="42" t="n">
        <v>79141.902416326</v>
      </c>
      <c r="BH13" s="42" t="n">
        <v>40250.2564245039</v>
      </c>
      <c r="BI13" s="42" t="n">
        <v>84497.9231954197</v>
      </c>
      <c r="BJ13" s="42" t="n">
        <v>71643.6045012139</v>
      </c>
      <c r="BK13" s="42" t="n">
        <v>520336.879080714</v>
      </c>
      <c r="BL13" s="42" t="n">
        <v>1514063.23250604</v>
      </c>
      <c r="BM13" s="42" t="n">
        <v>1338644.55252794</v>
      </c>
      <c r="BN13" s="43" t="n">
        <v>2157089.53789094</v>
      </c>
      <c r="BO13" s="44" t="s">
        <v>48</v>
      </c>
      <c r="BP13" s="44"/>
      <c r="BQ13" s="44"/>
      <c r="BR13" s="44"/>
      <c r="BS13" s="44"/>
      <c r="BT13" s="44"/>
      <c r="BU13" s="44"/>
      <c r="BV13" s="44"/>
      <c r="BW13" s="44"/>
      <c r="BX13" s="44"/>
      <c r="BY13" s="40" t="s">
        <v>47</v>
      </c>
      <c r="BZ13" s="40"/>
      <c r="CA13" s="40"/>
      <c r="CB13" s="40"/>
      <c r="CC13" s="40"/>
      <c r="CD13" s="40"/>
      <c r="CE13" s="40"/>
      <c r="CF13" s="40"/>
      <c r="CG13" s="40"/>
      <c r="CH13" s="40"/>
      <c r="CI13" s="41" t="n">
        <v>18710002.066186</v>
      </c>
      <c r="CJ13" s="42" t="n">
        <v>320989.383098485</v>
      </c>
      <c r="CK13" s="42" t="n">
        <v>75916.6678460411</v>
      </c>
      <c r="CL13" s="42" t="n">
        <v>83554.5220825562</v>
      </c>
      <c r="CM13" s="42" t="n">
        <v>47879.9647078268</v>
      </c>
      <c r="CN13" s="42" t="n">
        <v>507542.251703307</v>
      </c>
      <c r="CO13" s="42" t="n">
        <v>1927345.85328491</v>
      </c>
      <c r="CP13" s="42" t="n">
        <v>2588140.43278234</v>
      </c>
      <c r="CQ13" s="43" t="n">
        <v>13130700.4571636</v>
      </c>
      <c r="CR13" s="41" t="n">
        <v>98444516.4803646</v>
      </c>
      <c r="CS13" s="42" t="n">
        <v>895744.347108375</v>
      </c>
      <c r="CT13" s="42" t="n">
        <v>148819.985276946</v>
      </c>
      <c r="CU13" s="42" t="n">
        <v>446677.231724903</v>
      </c>
      <c r="CV13" s="42" t="n">
        <v>453688.042226617</v>
      </c>
      <c r="CW13" s="42" t="n">
        <v>4699024.1802738</v>
      </c>
      <c r="CX13" s="42" t="n">
        <v>12117662.6711016</v>
      </c>
      <c r="CY13" s="42" t="n">
        <v>14866325.1700113</v>
      </c>
      <c r="CZ13" s="43" t="n">
        <v>64663966.0591759</v>
      </c>
      <c r="DA13" s="44" t="s">
        <v>48</v>
      </c>
      <c r="DB13" s="44"/>
      <c r="DC13" s="44"/>
      <c r="DD13" s="44"/>
      <c r="DE13" s="44"/>
      <c r="DF13" s="44"/>
      <c r="DG13" s="44"/>
      <c r="DH13" s="44"/>
      <c r="DI13" s="44"/>
      <c r="DJ13" s="44"/>
      <c r="DK13" s="40" t="s">
        <v>47</v>
      </c>
      <c r="DL13" s="40"/>
      <c r="DM13" s="40"/>
      <c r="DN13" s="40"/>
      <c r="DO13" s="40"/>
      <c r="DP13" s="40"/>
      <c r="DQ13" s="40"/>
      <c r="DR13" s="40"/>
      <c r="DS13" s="40"/>
      <c r="DT13" s="40"/>
      <c r="DU13" s="41" t="n">
        <v>40404777.2967132</v>
      </c>
      <c r="DV13" s="42" t="n">
        <v>341376.757531797</v>
      </c>
      <c r="DW13" s="42" t="n">
        <v>140765.224251173</v>
      </c>
      <c r="DX13" s="42" t="n">
        <v>497783.732833002</v>
      </c>
      <c r="DY13" s="42" t="n">
        <v>445263.94087389</v>
      </c>
      <c r="DZ13" s="42" t="n">
        <v>1600689.16012537</v>
      </c>
      <c r="EA13" s="42" t="n">
        <v>7302367.75101083</v>
      </c>
      <c r="EB13" s="42" t="n">
        <v>8760857.52488451</v>
      </c>
      <c r="EC13" s="43" t="n">
        <v>21196837.9942371</v>
      </c>
      <c r="ED13" s="41" t="n">
        <v>10116123.3034321</v>
      </c>
      <c r="EE13" s="42" t="n">
        <v>62115.0880471936</v>
      </c>
      <c r="EF13" s="42" t="n">
        <v>216992.858560898</v>
      </c>
      <c r="EG13" s="42" t="n">
        <v>21127.9810477489</v>
      </c>
      <c r="EH13" s="42" t="n">
        <v>52918.0644635081</v>
      </c>
      <c r="EI13" s="42" t="n">
        <v>511128.945920994</v>
      </c>
      <c r="EJ13" s="42" t="n">
        <v>2061482.85360693</v>
      </c>
      <c r="EK13" s="42" t="n">
        <v>2691605.05701736</v>
      </c>
      <c r="EL13" s="43" t="n">
        <v>4451321.81829559</v>
      </c>
      <c r="EM13" s="44" t="s">
        <v>48</v>
      </c>
      <c r="EN13" s="44"/>
      <c r="EO13" s="44"/>
      <c r="EP13" s="44"/>
      <c r="EQ13" s="44"/>
      <c r="ER13" s="44"/>
      <c r="ES13" s="44"/>
      <c r="ET13" s="44"/>
      <c r="EU13" s="44"/>
      <c r="EV13" s="44"/>
      <c r="EW13" s="40" t="s">
        <v>47</v>
      </c>
      <c r="EX13" s="40"/>
      <c r="EY13" s="40"/>
      <c r="EZ13" s="40"/>
      <c r="FA13" s="40"/>
      <c r="FB13" s="40"/>
      <c r="FC13" s="40"/>
      <c r="FD13" s="40"/>
      <c r="FE13" s="40"/>
      <c r="FF13" s="40"/>
      <c r="FG13" s="41" t="n">
        <v>4597807.4842596</v>
      </c>
      <c r="FH13" s="42" t="n">
        <v>23975.8485585831</v>
      </c>
      <c r="FI13" s="42" t="n">
        <v>5180.67299648543</v>
      </c>
      <c r="FJ13" s="42" t="n">
        <v>47933.7448288035</v>
      </c>
      <c r="FK13" s="42" t="n">
        <v>22435.195505225</v>
      </c>
      <c r="FL13" s="42" t="n">
        <v>253723.849359879</v>
      </c>
      <c r="FM13" s="42" t="n">
        <v>697729.940882876</v>
      </c>
      <c r="FN13" s="42" t="n">
        <v>985923.245163496</v>
      </c>
      <c r="FO13" s="43" t="n">
        <v>2557612.65156822</v>
      </c>
      <c r="FP13" s="41" t="n">
        <v>3120020.45017306</v>
      </c>
      <c r="FQ13" s="42" t="n">
        <v>57098.3681062524</v>
      </c>
      <c r="FR13" s="42" t="n">
        <v>22978.0762786583</v>
      </c>
      <c r="FS13" s="42" t="n">
        <v>49118.670193417</v>
      </c>
      <c r="FT13" s="42" t="n">
        <v>51956.7306728977</v>
      </c>
      <c r="FU13" s="42" t="n">
        <v>217744.432203384</v>
      </c>
      <c r="FV13" s="42" t="n">
        <v>551666.948817353</v>
      </c>
      <c r="FW13" s="42" t="n">
        <v>691328.110440669</v>
      </c>
      <c r="FX13" s="43" t="n">
        <v>1443597.76558991</v>
      </c>
      <c r="FY13" s="44" t="s">
        <v>48</v>
      </c>
      <c r="FZ13" s="44"/>
      <c r="GA13" s="44"/>
      <c r="GB13" s="44"/>
      <c r="GC13" s="44"/>
      <c r="GD13" s="44"/>
      <c r="GE13" s="44"/>
      <c r="GF13" s="44"/>
      <c r="GG13" s="44"/>
      <c r="GH13" s="44"/>
      <c r="GI13" s="40" t="s">
        <v>47</v>
      </c>
      <c r="GJ13" s="40"/>
      <c r="GK13" s="40"/>
      <c r="GL13" s="40"/>
      <c r="GM13" s="40"/>
      <c r="GN13" s="40"/>
      <c r="GO13" s="40"/>
      <c r="GP13" s="40"/>
      <c r="GQ13" s="40"/>
      <c r="GR13" s="40"/>
      <c r="GS13" s="41" t="n">
        <v>15852529.8592974</v>
      </c>
      <c r="GT13" s="42" t="n">
        <v>144379.991656852</v>
      </c>
      <c r="GU13" s="42" t="n">
        <v>69673.7321546173</v>
      </c>
      <c r="GV13" s="42" t="n">
        <v>258759.985073248</v>
      </c>
      <c r="GW13" s="42" t="n">
        <v>361723.918844784</v>
      </c>
      <c r="GX13" s="42" t="n">
        <v>736829.309102314</v>
      </c>
      <c r="GY13" s="42" t="n">
        <v>2612335.76546214</v>
      </c>
      <c r="GZ13" s="42" t="n">
        <v>4000778.27355506</v>
      </c>
      <c r="HA13" s="43" t="n">
        <v>7580739.67166879</v>
      </c>
      <c r="HB13" s="41" t="n">
        <v>8300324.23657533</v>
      </c>
      <c r="HC13" s="42" t="n">
        <v>39088.0703911011</v>
      </c>
      <c r="HD13" s="42" t="n">
        <v>41723.2450928743</v>
      </c>
      <c r="HE13" s="42" t="n">
        <v>64024.9192923055</v>
      </c>
      <c r="HF13" s="42" t="n">
        <v>108669.829137771</v>
      </c>
      <c r="HG13" s="42" t="n">
        <v>547920.943424311</v>
      </c>
      <c r="HH13" s="42" t="n">
        <v>1503111.96523404</v>
      </c>
      <c r="HI13" s="42" t="n">
        <v>1980895.55744669</v>
      </c>
      <c r="HJ13" s="43" t="n">
        <v>3998472.08310854</v>
      </c>
      <c r="HK13" s="44" t="s">
        <v>48</v>
      </c>
      <c r="HL13" s="44"/>
      <c r="HM13" s="44"/>
      <c r="HN13" s="44"/>
      <c r="HO13" s="44"/>
      <c r="HP13" s="44"/>
      <c r="HQ13" s="44"/>
      <c r="HR13" s="44"/>
      <c r="HS13" s="44"/>
      <c r="HT13" s="44"/>
    </row>
    <row r="14" customFormat="false" ht="17.45" hidden="false" customHeight="true" outlineLevel="0" collapsed="false">
      <c r="A14" s="45"/>
      <c r="B14" s="46" t="s">
        <v>49</v>
      </c>
      <c r="C14" s="46"/>
      <c r="D14" s="46"/>
      <c r="E14" s="46"/>
      <c r="F14" s="46"/>
      <c r="G14" s="46"/>
      <c r="H14" s="46"/>
      <c r="I14" s="46"/>
      <c r="J14" s="46"/>
      <c r="K14" s="47" t="n">
        <v>182456906.671309</v>
      </c>
      <c r="L14" s="48" t="n">
        <v>1609769.26882277</v>
      </c>
      <c r="M14" s="48" t="n">
        <v>761055.7809649</v>
      </c>
      <c r="N14" s="48" t="n">
        <v>1320432.03252843</v>
      </c>
      <c r="O14" s="48" t="n">
        <v>1471668.66941541</v>
      </c>
      <c r="P14" s="48" t="n">
        <v>8210304.99623696</v>
      </c>
      <c r="Q14" s="48" t="n">
        <v>25593967.6975456</v>
      </c>
      <c r="R14" s="48" t="n">
        <v>32795028.8955937</v>
      </c>
      <c r="S14" s="49" t="n">
        <v>110305381.103712</v>
      </c>
      <c r="T14" s="47" t="n">
        <v>6668018.74543598</v>
      </c>
      <c r="U14" s="48" t="n">
        <v>34184.4627948879</v>
      </c>
      <c r="V14" s="48" t="n">
        <v>8089.67817876494</v>
      </c>
      <c r="W14" s="48" t="n">
        <v>11302.1821518362</v>
      </c>
      <c r="X14" s="48" t="n">
        <v>87902.9982613541</v>
      </c>
      <c r="Y14" s="48" t="n">
        <v>755825.815497311</v>
      </c>
      <c r="Z14" s="48" t="n">
        <v>639295.953217579</v>
      </c>
      <c r="AA14" s="48" t="n">
        <v>1299153.7077248</v>
      </c>
      <c r="AB14" s="49" t="n">
        <v>3820806.30707354</v>
      </c>
      <c r="AC14" s="50" t="s">
        <v>50</v>
      </c>
      <c r="AD14" s="51"/>
      <c r="AE14" s="52"/>
      <c r="AF14" s="52"/>
      <c r="AG14" s="52"/>
      <c r="AH14" s="52"/>
      <c r="AI14" s="52"/>
      <c r="AJ14" s="53"/>
      <c r="AK14" s="53"/>
      <c r="AL14" s="54"/>
      <c r="AM14" s="45"/>
      <c r="AN14" s="46" t="s">
        <v>49</v>
      </c>
      <c r="AO14" s="46"/>
      <c r="AP14" s="46"/>
      <c r="AQ14" s="46"/>
      <c r="AR14" s="46"/>
      <c r="AS14" s="46"/>
      <c r="AT14" s="46"/>
      <c r="AU14" s="46"/>
      <c r="AV14" s="46"/>
      <c r="AW14" s="47" t="n">
        <v>23470556.4512294</v>
      </c>
      <c r="AX14" s="48" t="n">
        <v>265209.118648985</v>
      </c>
      <c r="AY14" s="48" t="n">
        <v>204442.61511883</v>
      </c>
      <c r="AZ14" s="48" t="n">
        <v>146866.764366829</v>
      </c>
      <c r="BA14" s="48" t="n">
        <v>176516.650950143</v>
      </c>
      <c r="BB14" s="48" t="n">
        <v>559846.17360798</v>
      </c>
      <c r="BC14" s="48" t="n">
        <v>2185274.06856643</v>
      </c>
      <c r="BD14" s="48" t="n">
        <v>3527896.66106024</v>
      </c>
      <c r="BE14" s="49" t="n">
        <v>16390400.8688905</v>
      </c>
      <c r="BF14" s="47" t="n">
        <v>1064636.98739694</v>
      </c>
      <c r="BG14" s="48" t="n">
        <v>9910.64493922878</v>
      </c>
      <c r="BH14" s="48" t="n">
        <v>6830.17323460303</v>
      </c>
      <c r="BI14" s="48" t="n">
        <v>11922.3066949145</v>
      </c>
      <c r="BJ14" s="48" t="n">
        <v>6921.89501062715</v>
      </c>
      <c r="BK14" s="48" t="n">
        <v>64107.0940600523</v>
      </c>
      <c r="BL14" s="48" t="n">
        <v>468026.040205285</v>
      </c>
      <c r="BM14" s="48" t="n">
        <v>248893.147886589</v>
      </c>
      <c r="BN14" s="49" t="n">
        <v>246672.367752909</v>
      </c>
      <c r="BO14" s="55" t="s">
        <v>50</v>
      </c>
      <c r="BP14" s="51"/>
      <c r="BQ14" s="52"/>
      <c r="BR14" s="52"/>
      <c r="BS14" s="52"/>
      <c r="BT14" s="52"/>
      <c r="BU14" s="52"/>
      <c r="BV14" s="53"/>
      <c r="BW14" s="53"/>
      <c r="BX14" s="54"/>
      <c r="BY14" s="45"/>
      <c r="BZ14" s="46" t="s">
        <v>49</v>
      </c>
      <c r="CA14" s="46"/>
      <c r="CB14" s="46"/>
      <c r="CC14" s="46"/>
      <c r="CD14" s="46"/>
      <c r="CE14" s="46"/>
      <c r="CF14" s="46"/>
      <c r="CG14" s="46"/>
      <c r="CH14" s="46"/>
      <c r="CI14" s="47" t="n">
        <v>1483740.42044291</v>
      </c>
      <c r="CJ14" s="48" t="n">
        <v>14009.251786445</v>
      </c>
      <c r="CK14" s="48" t="n">
        <v>2631.92849077513</v>
      </c>
      <c r="CL14" s="48" t="n">
        <v>6668.8300452554</v>
      </c>
      <c r="CM14" s="48" t="n">
        <v>4110.11415668697</v>
      </c>
      <c r="CN14" s="48" t="n">
        <v>35549.8299044372</v>
      </c>
      <c r="CO14" s="48" t="n">
        <v>134607.498184916</v>
      </c>
      <c r="CP14" s="48" t="n">
        <v>161616.954760072</v>
      </c>
      <c r="CQ14" s="49" t="n">
        <v>1122733.61931011</v>
      </c>
      <c r="CR14" s="47" t="n">
        <v>89611659.2886343</v>
      </c>
      <c r="CS14" s="48" t="n">
        <v>770877.322198602</v>
      </c>
      <c r="CT14" s="48" t="n">
        <v>139520.154523175</v>
      </c>
      <c r="CU14" s="48" t="n">
        <v>418288.150660158</v>
      </c>
      <c r="CV14" s="48" t="n">
        <v>425527.486369227</v>
      </c>
      <c r="CW14" s="48" t="n">
        <v>4123651.49217859</v>
      </c>
      <c r="CX14" s="48" t="n">
        <v>11277197.0791299</v>
      </c>
      <c r="CY14" s="48" t="n">
        <v>13304342.5503854</v>
      </c>
      <c r="CZ14" s="49" t="n">
        <v>59012622.3144803</v>
      </c>
      <c r="DA14" s="55" t="s">
        <v>50</v>
      </c>
      <c r="DB14" s="51"/>
      <c r="DC14" s="52"/>
      <c r="DD14" s="52"/>
      <c r="DE14" s="52"/>
      <c r="DF14" s="52"/>
      <c r="DG14" s="52"/>
      <c r="DH14" s="53"/>
      <c r="DI14" s="53"/>
      <c r="DJ14" s="54"/>
      <c r="DK14" s="45"/>
      <c r="DL14" s="46" t="s">
        <v>49</v>
      </c>
      <c r="DM14" s="46"/>
      <c r="DN14" s="46"/>
      <c r="DO14" s="46"/>
      <c r="DP14" s="46"/>
      <c r="DQ14" s="46"/>
      <c r="DR14" s="46"/>
      <c r="DS14" s="46"/>
      <c r="DT14" s="46"/>
      <c r="DU14" s="47" t="n">
        <v>36873446.02924</v>
      </c>
      <c r="DV14" s="48" t="n">
        <v>299818.570876926</v>
      </c>
      <c r="DW14" s="48" t="n">
        <v>138467.327036221</v>
      </c>
      <c r="DX14" s="48" t="n">
        <v>442326.179413816</v>
      </c>
      <c r="DY14" s="48" t="n">
        <v>408587.31900748</v>
      </c>
      <c r="DZ14" s="48" t="n">
        <v>1390189.38006114</v>
      </c>
      <c r="EA14" s="48" t="n">
        <v>6583439.02876767</v>
      </c>
      <c r="EB14" s="48" t="n">
        <v>7955530.45770397</v>
      </c>
      <c r="EC14" s="49" t="n">
        <v>19546153.9083596</v>
      </c>
      <c r="ED14" s="47" t="n">
        <v>5431165.71362631</v>
      </c>
      <c r="EE14" s="48" t="n">
        <v>39271.1954632578</v>
      </c>
      <c r="EF14" s="48" t="n">
        <v>174802.633599053</v>
      </c>
      <c r="EG14" s="48" t="n">
        <v>12036.243249415</v>
      </c>
      <c r="EH14" s="48" t="n">
        <v>29286.3450121412</v>
      </c>
      <c r="EI14" s="48" t="n">
        <v>222671.272067046</v>
      </c>
      <c r="EJ14" s="48" t="n">
        <v>1187159.57962667</v>
      </c>
      <c r="EK14" s="48" t="n">
        <v>1639486.46404729</v>
      </c>
      <c r="EL14" s="49" t="n">
        <v>2114035.2956032</v>
      </c>
      <c r="EM14" s="55" t="s">
        <v>50</v>
      </c>
      <c r="EN14" s="51"/>
      <c r="EO14" s="52"/>
      <c r="EP14" s="52"/>
      <c r="EQ14" s="52"/>
      <c r="ER14" s="52"/>
      <c r="ES14" s="52"/>
      <c r="ET14" s="53"/>
      <c r="EU14" s="53"/>
      <c r="EV14" s="54"/>
      <c r="EW14" s="45"/>
      <c r="EX14" s="46" t="s">
        <v>49</v>
      </c>
      <c r="EY14" s="46"/>
      <c r="EZ14" s="46"/>
      <c r="FA14" s="46"/>
      <c r="FB14" s="46"/>
      <c r="FC14" s="46"/>
      <c r="FD14" s="46"/>
      <c r="FE14" s="46"/>
      <c r="FF14" s="46"/>
      <c r="FG14" s="47" t="n">
        <v>978795.223450594</v>
      </c>
      <c r="FH14" s="48" t="n">
        <v>3984.32731220992</v>
      </c>
      <c r="FI14" s="48" t="n">
        <v>2377.75455515117</v>
      </c>
      <c r="FJ14" s="48" t="n">
        <v>38271.6665820695</v>
      </c>
      <c r="FK14" s="48" t="n">
        <v>9155.79928432433</v>
      </c>
      <c r="FL14" s="48" t="n">
        <v>114592.06361116</v>
      </c>
      <c r="FM14" s="48" t="n">
        <v>167506.068417665</v>
      </c>
      <c r="FN14" s="48" t="n">
        <v>209367.787476605</v>
      </c>
      <c r="FO14" s="49" t="n">
        <v>432583.400977896</v>
      </c>
      <c r="FP14" s="47" t="n">
        <v>2313454.99738706</v>
      </c>
      <c r="FQ14" s="48" t="n">
        <v>36332.6290511417</v>
      </c>
      <c r="FR14" s="48" t="n">
        <v>19876.3091676986</v>
      </c>
      <c r="FS14" s="48" t="n">
        <v>33345.9326859006</v>
      </c>
      <c r="FT14" s="48" t="n">
        <v>38521.0668575389</v>
      </c>
      <c r="FU14" s="48" t="n">
        <v>183519.347275621</v>
      </c>
      <c r="FV14" s="48" t="n">
        <v>432359.733491398</v>
      </c>
      <c r="FW14" s="48" t="n">
        <v>564242.489243481</v>
      </c>
      <c r="FX14" s="49" t="n">
        <v>978797.456174166</v>
      </c>
      <c r="FY14" s="55" t="s">
        <v>50</v>
      </c>
      <c r="FZ14" s="51"/>
      <c r="GA14" s="52"/>
      <c r="GB14" s="52"/>
      <c r="GC14" s="52"/>
      <c r="GD14" s="52"/>
      <c r="GE14" s="52"/>
      <c r="GF14" s="53"/>
      <c r="GG14" s="53"/>
      <c r="GH14" s="54"/>
      <c r="GI14" s="45"/>
      <c r="GJ14" s="46" t="s">
        <v>49</v>
      </c>
      <c r="GK14" s="46"/>
      <c r="GL14" s="46"/>
      <c r="GM14" s="46"/>
      <c r="GN14" s="46"/>
      <c r="GO14" s="46"/>
      <c r="GP14" s="46"/>
      <c r="GQ14" s="46"/>
      <c r="GR14" s="46"/>
      <c r="GS14" s="47" t="n">
        <v>12864717.8480276</v>
      </c>
      <c r="GT14" s="48" t="n">
        <v>125336.163508768</v>
      </c>
      <c r="GU14" s="48" t="n">
        <v>39334.2777310541</v>
      </c>
      <c r="GV14" s="48" t="n">
        <v>183795.834162954</v>
      </c>
      <c r="GW14" s="48" t="n">
        <v>264153.926234038</v>
      </c>
      <c r="GX14" s="48" t="n">
        <v>651706.818002989</v>
      </c>
      <c r="GY14" s="48" t="n">
        <v>2267572.32881525</v>
      </c>
      <c r="GZ14" s="48" t="n">
        <v>3391368.15988377</v>
      </c>
      <c r="HA14" s="49" t="n">
        <v>5874505.91192469</v>
      </c>
      <c r="HB14" s="47" t="n">
        <v>1696714.96643769</v>
      </c>
      <c r="HC14" s="48" t="n">
        <v>10835.5822423171</v>
      </c>
      <c r="HD14" s="48" t="n">
        <v>24682.9293295741</v>
      </c>
      <c r="HE14" s="48" t="n">
        <v>15607.9425152833</v>
      </c>
      <c r="HF14" s="48" t="n">
        <v>20985.0682718523</v>
      </c>
      <c r="HG14" s="48" t="n">
        <v>108645.709970633</v>
      </c>
      <c r="HH14" s="48" t="n">
        <v>251530.319122822</v>
      </c>
      <c r="HI14" s="48" t="n">
        <v>493130.515421472</v>
      </c>
      <c r="HJ14" s="49" t="n">
        <v>766069.653164725</v>
      </c>
      <c r="HK14" s="55" t="s">
        <v>50</v>
      </c>
      <c r="HL14" s="51"/>
      <c r="HM14" s="52"/>
      <c r="HN14" s="52"/>
      <c r="HO14" s="52"/>
      <c r="HP14" s="52"/>
      <c r="HQ14" s="52"/>
      <c r="HR14" s="53"/>
      <c r="HS14" s="53"/>
      <c r="HT14" s="54"/>
    </row>
    <row r="15" customFormat="false" ht="17.45" hidden="false" customHeight="true" outlineLevel="0" collapsed="false">
      <c r="A15" s="45"/>
      <c r="B15" s="46" t="s">
        <v>51</v>
      </c>
      <c r="C15" s="46"/>
      <c r="D15" s="46"/>
      <c r="E15" s="46"/>
      <c r="F15" s="46"/>
      <c r="G15" s="46"/>
      <c r="H15" s="46"/>
      <c r="I15" s="46"/>
      <c r="J15" s="46"/>
      <c r="K15" s="47" t="n">
        <v>48782783.0761694</v>
      </c>
      <c r="L15" s="48" t="n">
        <v>361802.817680497</v>
      </c>
      <c r="M15" s="48" t="n">
        <v>346909.548408353</v>
      </c>
      <c r="N15" s="48" t="n">
        <v>224589.440569125</v>
      </c>
      <c r="O15" s="48" t="n">
        <v>328887.914553078</v>
      </c>
      <c r="P15" s="48" t="n">
        <v>2062042.5691939</v>
      </c>
      <c r="Q15" s="48" t="n">
        <v>4021119.87845509</v>
      </c>
      <c r="R15" s="48" t="n">
        <v>7412578.57765549</v>
      </c>
      <c r="S15" s="49" t="n">
        <v>33939420.6998409</v>
      </c>
      <c r="T15" s="47" t="n">
        <v>10512299.778289</v>
      </c>
      <c r="U15" s="48" t="n">
        <v>111728.702043986</v>
      </c>
      <c r="V15" s="48" t="n">
        <v>10921.4679563431</v>
      </c>
      <c r="W15" s="48" t="n">
        <v>46541.3848110116</v>
      </c>
      <c r="X15" s="48" t="n">
        <v>29839.9318105011</v>
      </c>
      <c r="Y15" s="48" t="n">
        <v>534149.510551645</v>
      </c>
      <c r="Z15" s="48" t="n">
        <v>1297425.78475096</v>
      </c>
      <c r="AA15" s="48" t="n">
        <v>2089535.24911506</v>
      </c>
      <c r="AB15" s="49" t="n">
        <v>6377117.1810341</v>
      </c>
      <c r="AC15" s="55" t="s">
        <v>52</v>
      </c>
      <c r="AD15" s="51"/>
      <c r="AE15" s="52"/>
      <c r="AF15" s="52"/>
      <c r="AG15" s="52"/>
      <c r="AH15" s="52"/>
      <c r="AI15" s="52"/>
      <c r="AJ15" s="53"/>
      <c r="AK15" s="53"/>
      <c r="AL15" s="54"/>
      <c r="AM15" s="45"/>
      <c r="AN15" s="46" t="s">
        <v>51</v>
      </c>
      <c r="AO15" s="46"/>
      <c r="AP15" s="46"/>
      <c r="AQ15" s="46"/>
      <c r="AR15" s="46"/>
      <c r="AS15" s="46"/>
      <c r="AT15" s="46"/>
      <c r="AU15" s="46"/>
      <c r="AV15" s="46"/>
      <c r="AW15" s="47" t="n">
        <v>32863275.7230353</v>
      </c>
      <c r="AX15" s="48" t="n">
        <v>166615.977817494</v>
      </c>
      <c r="AY15" s="48" t="n">
        <v>314118.301116821</v>
      </c>
      <c r="AZ15" s="48" t="n">
        <v>150455.482841703</v>
      </c>
      <c r="BA15" s="48" t="n">
        <v>260508.786972723</v>
      </c>
      <c r="BB15" s="48" t="n">
        <v>1157632.89206696</v>
      </c>
      <c r="BC15" s="48" t="n">
        <v>2097433.30374115</v>
      </c>
      <c r="BD15" s="48" t="n">
        <v>4394685.8999345</v>
      </c>
      <c r="BE15" s="49" t="n">
        <v>24266811.3021366</v>
      </c>
      <c r="BF15" s="47" t="n">
        <v>280314.981159517</v>
      </c>
      <c r="BG15" s="48" t="n">
        <v>2016.34338927949</v>
      </c>
      <c r="BH15" s="48" t="n">
        <v>755.670587418574</v>
      </c>
      <c r="BI15" s="48" t="n">
        <v>6774.71724773368</v>
      </c>
      <c r="BJ15" s="48" t="n">
        <v>495.947553117606</v>
      </c>
      <c r="BK15" s="48" t="n">
        <v>5813.16446351176</v>
      </c>
      <c r="BL15" s="48" t="n">
        <v>27014.3235461718</v>
      </c>
      <c r="BM15" s="48" t="n">
        <v>27961.9958692375</v>
      </c>
      <c r="BN15" s="49" t="n">
        <v>209356.687192283</v>
      </c>
      <c r="BO15" s="55" t="s">
        <v>52</v>
      </c>
      <c r="BP15" s="51"/>
      <c r="BQ15" s="52"/>
      <c r="BR15" s="52"/>
      <c r="BS15" s="52"/>
      <c r="BT15" s="52"/>
      <c r="BU15" s="52"/>
      <c r="BV15" s="53"/>
      <c r="BW15" s="53"/>
      <c r="BX15" s="54"/>
      <c r="BY15" s="45"/>
      <c r="BZ15" s="46" t="s">
        <v>51</v>
      </c>
      <c r="CA15" s="46"/>
      <c r="CB15" s="46"/>
      <c r="CC15" s="46"/>
      <c r="CD15" s="46"/>
      <c r="CE15" s="46"/>
      <c r="CF15" s="46"/>
      <c r="CG15" s="46"/>
      <c r="CH15" s="46"/>
      <c r="CI15" s="47" t="n">
        <v>757766.53040441</v>
      </c>
      <c r="CJ15" s="48" t="n">
        <v>8240.43200079865</v>
      </c>
      <c r="CK15" s="48" t="n">
        <v>13886.0598870422</v>
      </c>
      <c r="CL15" s="48" t="n">
        <v>2251.96754809685</v>
      </c>
      <c r="CM15" s="48" t="n">
        <v>1642.01725979945</v>
      </c>
      <c r="CN15" s="48" t="n">
        <v>17514.3177459244</v>
      </c>
      <c r="CO15" s="48" t="n">
        <v>94714.6371610093</v>
      </c>
      <c r="CP15" s="48" t="n">
        <v>117458.720072397</v>
      </c>
      <c r="CQ15" s="49" t="n">
        <v>500544.690190619</v>
      </c>
      <c r="CR15" s="47" t="n">
        <v>2121864.52074386</v>
      </c>
      <c r="CS15" s="48" t="n">
        <v>53724.0374725186</v>
      </c>
      <c r="CT15" s="48" t="n">
        <v>1982.78507710208</v>
      </c>
      <c r="CU15" s="48" t="n">
        <v>5193.04482096351</v>
      </c>
      <c r="CV15" s="48" t="n">
        <v>10752.8612154538</v>
      </c>
      <c r="CW15" s="48" t="n">
        <v>240971.311679518</v>
      </c>
      <c r="CX15" s="48" t="n">
        <v>175267.508918704</v>
      </c>
      <c r="CY15" s="48" t="n">
        <v>214142.412960284</v>
      </c>
      <c r="CZ15" s="49" t="n">
        <v>1417189.26865613</v>
      </c>
      <c r="DA15" s="55" t="s">
        <v>52</v>
      </c>
      <c r="DB15" s="51"/>
      <c r="DC15" s="52"/>
      <c r="DD15" s="52"/>
      <c r="DE15" s="52"/>
      <c r="DF15" s="52"/>
      <c r="DG15" s="52"/>
      <c r="DH15" s="53"/>
      <c r="DI15" s="53"/>
      <c r="DJ15" s="54"/>
      <c r="DK15" s="45"/>
      <c r="DL15" s="46" t="s">
        <v>51</v>
      </c>
      <c r="DM15" s="46"/>
      <c r="DN15" s="46"/>
      <c r="DO15" s="46"/>
      <c r="DP15" s="46"/>
      <c r="DQ15" s="46"/>
      <c r="DR15" s="46"/>
      <c r="DS15" s="46"/>
      <c r="DT15" s="46"/>
      <c r="DU15" s="47" t="n">
        <v>853184.583537675</v>
      </c>
      <c r="DV15" s="48" t="n">
        <v>6529.82682785325</v>
      </c>
      <c r="DW15" s="48" t="n">
        <v>191.344828541764</v>
      </c>
      <c r="DX15" s="48" t="n">
        <v>8184.50101421909</v>
      </c>
      <c r="DY15" s="48" t="n">
        <v>9934.59795019715</v>
      </c>
      <c r="DZ15" s="48" t="n">
        <v>44745.4552136966</v>
      </c>
      <c r="EA15" s="48" t="n">
        <v>120688.431723409</v>
      </c>
      <c r="EB15" s="48" t="n">
        <v>253279.285049492</v>
      </c>
      <c r="EC15" s="49" t="n">
        <v>406878.868233811</v>
      </c>
      <c r="ED15" s="47" t="n">
        <v>168957.055935227</v>
      </c>
      <c r="EE15" s="48" t="n">
        <v>718.068421323805</v>
      </c>
      <c r="EF15" s="48" t="n">
        <v>871.338340392007</v>
      </c>
      <c r="EG15" s="48" t="n">
        <v>225.122101425993</v>
      </c>
      <c r="EH15" s="48" t="n">
        <v>317.030112956462</v>
      </c>
      <c r="EI15" s="48" t="n">
        <v>4891.98615704296</v>
      </c>
      <c r="EJ15" s="48" t="n">
        <v>25115.1105111284</v>
      </c>
      <c r="EK15" s="48" t="n">
        <v>29975.1067619746</v>
      </c>
      <c r="EL15" s="49" t="n">
        <v>105939.348710906</v>
      </c>
      <c r="EM15" s="55" t="s">
        <v>52</v>
      </c>
      <c r="EN15" s="51"/>
      <c r="EO15" s="52"/>
      <c r="EP15" s="52"/>
      <c r="EQ15" s="52"/>
      <c r="ER15" s="52"/>
      <c r="ES15" s="52"/>
      <c r="ET15" s="53"/>
      <c r="EU15" s="53"/>
      <c r="EV15" s="54"/>
      <c r="EW15" s="45"/>
      <c r="EX15" s="46" t="s">
        <v>51</v>
      </c>
      <c r="EY15" s="46"/>
      <c r="EZ15" s="46"/>
      <c r="FA15" s="46"/>
      <c r="FB15" s="46"/>
      <c r="FC15" s="46"/>
      <c r="FD15" s="46"/>
      <c r="FE15" s="46"/>
      <c r="FF15" s="46"/>
      <c r="FG15" s="47" t="n">
        <v>141118.246238236</v>
      </c>
      <c r="FH15" s="48" t="n">
        <v>1124.14644647862</v>
      </c>
      <c r="FI15" s="48" t="n">
        <v>67.2937418911819</v>
      </c>
      <c r="FJ15" s="48" t="n">
        <v>173.21998008264</v>
      </c>
      <c r="FK15" s="48" t="n">
        <v>416.726661467723</v>
      </c>
      <c r="FL15" s="48" t="n">
        <v>5114.17149492578</v>
      </c>
      <c r="FM15" s="48" t="n">
        <v>19908.868026485</v>
      </c>
      <c r="FN15" s="48" t="n">
        <v>53562.8126145796</v>
      </c>
      <c r="FO15" s="49" t="n">
        <v>60678.4000116695</v>
      </c>
      <c r="FP15" s="47" t="n">
        <v>353924.963745278</v>
      </c>
      <c r="FQ15" s="48" t="n">
        <v>6213.64219045213</v>
      </c>
      <c r="FR15" s="48" t="n">
        <v>2388.85049126854</v>
      </c>
      <c r="FS15" s="48" t="n">
        <v>463.646436879217</v>
      </c>
      <c r="FT15" s="48" t="n">
        <v>6559.87723749871</v>
      </c>
      <c r="FU15" s="48" t="n">
        <v>12369.717447442</v>
      </c>
      <c r="FV15" s="48" t="n">
        <v>56536.6790047499</v>
      </c>
      <c r="FW15" s="48" t="n">
        <v>77340.837543517</v>
      </c>
      <c r="FX15" s="49" t="n">
        <v>188028.979031606</v>
      </c>
      <c r="FY15" s="55" t="s">
        <v>52</v>
      </c>
      <c r="FZ15" s="51"/>
      <c r="GA15" s="52"/>
      <c r="GB15" s="52"/>
      <c r="GC15" s="52"/>
      <c r="GD15" s="52"/>
      <c r="GE15" s="52"/>
      <c r="GF15" s="53"/>
      <c r="GG15" s="53"/>
      <c r="GH15" s="54"/>
      <c r="GI15" s="45"/>
      <c r="GJ15" s="46" t="s">
        <v>51</v>
      </c>
      <c r="GK15" s="46"/>
      <c r="GL15" s="46"/>
      <c r="GM15" s="46"/>
      <c r="GN15" s="46"/>
      <c r="GO15" s="46"/>
      <c r="GP15" s="46"/>
      <c r="GQ15" s="46"/>
      <c r="GR15" s="46"/>
      <c r="GS15" s="47" t="n">
        <v>104286.281797934</v>
      </c>
      <c r="GT15" s="48" t="n">
        <v>2264.71755477061</v>
      </c>
      <c r="GU15" s="48" t="n">
        <v>1677.2676357763</v>
      </c>
      <c r="GV15" s="48" t="n">
        <v>1373.13728995888</v>
      </c>
      <c r="GW15" s="48" t="n">
        <v>4078.10271413741</v>
      </c>
      <c r="GX15" s="48" t="n">
        <v>4014.57363859944</v>
      </c>
      <c r="GY15" s="48" t="n">
        <v>18541.1166383237</v>
      </c>
      <c r="GZ15" s="48" t="n">
        <v>24601.3499904729</v>
      </c>
      <c r="HA15" s="49" t="n">
        <v>45497.3540632858</v>
      </c>
      <c r="HB15" s="47" t="n">
        <v>625790.411283047</v>
      </c>
      <c r="HC15" s="48" t="n">
        <v>2626.92351554205</v>
      </c>
      <c r="HD15" s="48" t="n">
        <v>49.1687457563692</v>
      </c>
      <c r="HE15" s="48" t="n">
        <v>2953.21647705071</v>
      </c>
      <c r="HF15" s="48" t="n">
        <v>4342.03506522526</v>
      </c>
      <c r="HG15" s="48" t="n">
        <v>34825.4687346381</v>
      </c>
      <c r="HH15" s="48" t="n">
        <v>88474.1144329982</v>
      </c>
      <c r="HI15" s="48" t="n">
        <v>130034.907743973</v>
      </c>
      <c r="HJ15" s="49" t="n">
        <v>361378.620579976</v>
      </c>
      <c r="HK15" s="55" t="s">
        <v>52</v>
      </c>
      <c r="HL15" s="51"/>
      <c r="HM15" s="52"/>
      <c r="HN15" s="52"/>
      <c r="HO15" s="52"/>
      <c r="HP15" s="52"/>
      <c r="HQ15" s="52"/>
      <c r="HR15" s="53"/>
      <c r="HS15" s="53"/>
      <c r="HT15" s="54"/>
    </row>
    <row r="16" customFormat="false" ht="17.45" hidden="false" customHeight="true" outlineLevel="0" collapsed="false">
      <c r="A16" s="45"/>
      <c r="B16" s="46" t="s">
        <v>53</v>
      </c>
      <c r="C16" s="46"/>
      <c r="D16" s="46"/>
      <c r="E16" s="46"/>
      <c r="F16" s="46"/>
      <c r="G16" s="46"/>
      <c r="H16" s="46"/>
      <c r="I16" s="46"/>
      <c r="J16" s="46"/>
      <c r="K16" s="47" t="n">
        <v>33594002.7204632</v>
      </c>
      <c r="L16" s="48" t="n">
        <v>246066.480500912</v>
      </c>
      <c r="M16" s="48" t="n">
        <v>220331.859795044</v>
      </c>
      <c r="N16" s="48" t="n">
        <v>256943.266535527</v>
      </c>
      <c r="O16" s="48" t="n">
        <v>283957.569214155</v>
      </c>
      <c r="P16" s="48" t="n">
        <v>1115351.46291998</v>
      </c>
      <c r="Q16" s="48" t="n">
        <v>3906277.27767845</v>
      </c>
      <c r="R16" s="48" t="n">
        <v>5675427.04330128</v>
      </c>
      <c r="S16" s="49" t="n">
        <v>21845756.8707564</v>
      </c>
      <c r="T16" s="47" t="n">
        <v>5689747.23540228</v>
      </c>
      <c r="U16" s="48" t="n">
        <v>23709.9448741999</v>
      </c>
      <c r="V16" s="48" t="n">
        <v>8885.54560654765</v>
      </c>
      <c r="W16" s="48" t="n">
        <v>24358.4795611934</v>
      </c>
      <c r="X16" s="48" t="n">
        <v>27339.4679828291</v>
      </c>
      <c r="Y16" s="48" t="n">
        <v>146158.0706112</v>
      </c>
      <c r="Z16" s="48" t="n">
        <v>708751.268911931</v>
      </c>
      <c r="AA16" s="48" t="n">
        <v>1076743.47388883</v>
      </c>
      <c r="AB16" s="49" t="n">
        <v>3666093.66040642</v>
      </c>
      <c r="AC16" s="55" t="s">
        <v>54</v>
      </c>
      <c r="AD16" s="51"/>
      <c r="AE16" s="52"/>
      <c r="AF16" s="52"/>
      <c r="AG16" s="52"/>
      <c r="AH16" s="52"/>
      <c r="AI16" s="52"/>
      <c r="AJ16" s="53"/>
      <c r="AK16" s="53"/>
      <c r="AL16" s="54"/>
      <c r="AM16" s="45"/>
      <c r="AN16" s="46" t="s">
        <v>53</v>
      </c>
      <c r="AO16" s="46"/>
      <c r="AP16" s="46"/>
      <c r="AQ16" s="46"/>
      <c r="AR16" s="46"/>
      <c r="AS16" s="46"/>
      <c r="AT16" s="46"/>
      <c r="AU16" s="46"/>
      <c r="AV16" s="46"/>
      <c r="AW16" s="47" t="n">
        <v>15453422.0959482</v>
      </c>
      <c r="AX16" s="48" t="n">
        <v>84316.4033715475</v>
      </c>
      <c r="AY16" s="48" t="n">
        <v>184505.494912821</v>
      </c>
      <c r="AZ16" s="48" t="n">
        <v>99007.4796575798</v>
      </c>
      <c r="BA16" s="48" t="n">
        <v>165429.309341144</v>
      </c>
      <c r="BB16" s="48" t="n">
        <v>392714.30403194</v>
      </c>
      <c r="BC16" s="48" t="n">
        <v>1209875.97220465</v>
      </c>
      <c r="BD16" s="48" t="n">
        <v>2186087.49561332</v>
      </c>
      <c r="BE16" s="49" t="n">
        <v>11120734.4530275</v>
      </c>
      <c r="BF16" s="47" t="n">
        <v>1255742.53067296</v>
      </c>
      <c r="BG16" s="48" t="n">
        <v>17680.3762206967</v>
      </c>
      <c r="BH16" s="48" t="n">
        <v>6953.54916206016</v>
      </c>
      <c r="BI16" s="48" t="n">
        <v>12751.4908015888</v>
      </c>
      <c r="BJ16" s="48" t="n">
        <v>8215.07213368822</v>
      </c>
      <c r="BK16" s="48" t="n">
        <v>53109.6807643824</v>
      </c>
      <c r="BL16" s="48" t="n">
        <v>304388.849032672</v>
      </c>
      <c r="BM16" s="48" t="n">
        <v>327235.00958242</v>
      </c>
      <c r="BN16" s="49" t="n">
        <v>524688.401625245</v>
      </c>
      <c r="BO16" s="55" t="s">
        <v>54</v>
      </c>
      <c r="BP16" s="51"/>
      <c r="BQ16" s="52"/>
      <c r="BR16" s="52"/>
      <c r="BS16" s="52"/>
      <c r="BT16" s="52"/>
      <c r="BU16" s="52"/>
      <c r="BV16" s="53"/>
      <c r="BW16" s="53"/>
      <c r="BX16" s="54"/>
      <c r="BY16" s="45"/>
      <c r="BZ16" s="46" t="s">
        <v>53</v>
      </c>
      <c r="CA16" s="46"/>
      <c r="CB16" s="46"/>
      <c r="CC16" s="46"/>
      <c r="CD16" s="46"/>
      <c r="CE16" s="46"/>
      <c r="CF16" s="46"/>
      <c r="CG16" s="46"/>
      <c r="CH16" s="46"/>
      <c r="CI16" s="47" t="n">
        <v>4785458.48455917</v>
      </c>
      <c r="CJ16" s="48" t="n">
        <v>76928.4261965063</v>
      </c>
      <c r="CK16" s="48" t="n">
        <v>8254.86322375347</v>
      </c>
      <c r="CL16" s="48" t="n">
        <v>55342.3527951649</v>
      </c>
      <c r="CM16" s="48" t="n">
        <v>12191.468220847</v>
      </c>
      <c r="CN16" s="48" t="n">
        <v>186244.02670171</v>
      </c>
      <c r="CO16" s="48" t="n">
        <v>461280.953953202</v>
      </c>
      <c r="CP16" s="48" t="n">
        <v>667953.975727771</v>
      </c>
      <c r="CQ16" s="49" t="n">
        <v>3304112.14429845</v>
      </c>
      <c r="CR16" s="47" t="n">
        <v>559459.771856213</v>
      </c>
      <c r="CS16" s="48" t="n">
        <v>6108.21067812698</v>
      </c>
      <c r="CT16" s="48" t="n">
        <v>570.034593308251</v>
      </c>
      <c r="CU16" s="48" t="n">
        <v>2711.75625255095</v>
      </c>
      <c r="CV16" s="48" t="n">
        <v>1140.96125456347</v>
      </c>
      <c r="CW16" s="48" t="n">
        <v>26226.8782383827</v>
      </c>
      <c r="CX16" s="48" t="n">
        <v>29920.6888059899</v>
      </c>
      <c r="CY16" s="48" t="n">
        <v>69314.4719454907</v>
      </c>
      <c r="CZ16" s="49" t="n">
        <v>422355.039784123</v>
      </c>
      <c r="DA16" s="55" t="s">
        <v>54</v>
      </c>
      <c r="DB16" s="51"/>
      <c r="DC16" s="52"/>
      <c r="DD16" s="52"/>
      <c r="DE16" s="52"/>
      <c r="DF16" s="52"/>
      <c r="DG16" s="52"/>
      <c r="DH16" s="53"/>
      <c r="DI16" s="53"/>
      <c r="DJ16" s="54"/>
      <c r="DK16" s="45"/>
      <c r="DL16" s="46" t="s">
        <v>53</v>
      </c>
      <c r="DM16" s="46"/>
      <c r="DN16" s="46"/>
      <c r="DO16" s="46"/>
      <c r="DP16" s="46"/>
      <c r="DQ16" s="46"/>
      <c r="DR16" s="46"/>
      <c r="DS16" s="46"/>
      <c r="DT16" s="46"/>
      <c r="DU16" s="47" t="n">
        <v>886463.644451179</v>
      </c>
      <c r="DV16" s="48" t="n">
        <v>4938.6449684674</v>
      </c>
      <c r="DW16" s="48" t="n">
        <v>332.878078040845</v>
      </c>
      <c r="DX16" s="48" t="n">
        <v>7546.35169689959</v>
      </c>
      <c r="DY16" s="48" t="n">
        <v>8900.11396223466</v>
      </c>
      <c r="DZ16" s="48" t="n">
        <v>26149.3642266687</v>
      </c>
      <c r="EA16" s="48" t="n">
        <v>266254.685774705</v>
      </c>
      <c r="EB16" s="48" t="n">
        <v>140959.938097051</v>
      </c>
      <c r="EC16" s="49" t="n">
        <v>430161.359839998</v>
      </c>
      <c r="ED16" s="47" t="n">
        <v>260740.603459316</v>
      </c>
      <c r="EE16" s="48" t="n">
        <v>473.47226437045</v>
      </c>
      <c r="EF16" s="48" t="n">
        <v>1467.26582235134</v>
      </c>
      <c r="EG16" s="48" t="n">
        <v>2853.04025367504</v>
      </c>
      <c r="EH16" s="48" t="n">
        <v>2798.31578531139</v>
      </c>
      <c r="EI16" s="48" t="n">
        <v>8668.51183550366</v>
      </c>
      <c r="EJ16" s="48" t="n">
        <v>21833.0540185232</v>
      </c>
      <c r="EK16" s="48" t="n">
        <v>74498.7220945441</v>
      </c>
      <c r="EL16" s="49" t="n">
        <v>147722.735801474</v>
      </c>
      <c r="EM16" s="55" t="s">
        <v>54</v>
      </c>
      <c r="EN16" s="51"/>
      <c r="EO16" s="52"/>
      <c r="EP16" s="52"/>
      <c r="EQ16" s="52"/>
      <c r="ER16" s="52"/>
      <c r="ES16" s="52"/>
      <c r="ET16" s="53"/>
      <c r="EU16" s="53"/>
      <c r="EV16" s="54"/>
      <c r="EW16" s="45"/>
      <c r="EX16" s="46" t="s">
        <v>53</v>
      </c>
      <c r="EY16" s="46"/>
      <c r="EZ16" s="46"/>
      <c r="FA16" s="46"/>
      <c r="FB16" s="46"/>
      <c r="FC16" s="46"/>
      <c r="FD16" s="46"/>
      <c r="FE16" s="46"/>
      <c r="FF16" s="46"/>
      <c r="FG16" s="47" t="n">
        <v>935667.761287368</v>
      </c>
      <c r="FH16" s="48" t="n">
        <v>3665.58225248935</v>
      </c>
      <c r="FI16" s="48" t="n">
        <v>178.560411364984</v>
      </c>
      <c r="FJ16" s="48" t="n">
        <v>1680.82766192776</v>
      </c>
      <c r="FK16" s="48" t="n">
        <v>509.236610168677</v>
      </c>
      <c r="FL16" s="48" t="n">
        <v>28243.0477080951</v>
      </c>
      <c r="FM16" s="48" t="n">
        <v>96912.7009470455</v>
      </c>
      <c r="FN16" s="48" t="n">
        <v>232604.616824384</v>
      </c>
      <c r="FO16" s="49" t="n">
        <v>571438.239762038</v>
      </c>
      <c r="FP16" s="47" t="n">
        <v>217332.300383558</v>
      </c>
      <c r="FQ16" s="48" t="n">
        <v>8586.33518401874</v>
      </c>
      <c r="FR16" s="48" t="n">
        <v>365.164158241845</v>
      </c>
      <c r="FS16" s="48" t="n">
        <v>9651.18011239728</v>
      </c>
      <c r="FT16" s="48" t="n">
        <v>3973.46926969511</v>
      </c>
      <c r="FU16" s="48" t="n">
        <v>7453.31286469908</v>
      </c>
      <c r="FV16" s="48" t="n">
        <v>28991.6018075944</v>
      </c>
      <c r="FW16" s="48" t="n">
        <v>17947.2885474648</v>
      </c>
      <c r="FX16" s="49" t="n">
        <v>139407.349765245</v>
      </c>
      <c r="FY16" s="55" t="s">
        <v>54</v>
      </c>
      <c r="FZ16" s="51"/>
      <c r="GA16" s="52"/>
      <c r="GB16" s="52"/>
      <c r="GC16" s="52"/>
      <c r="GD16" s="52"/>
      <c r="GE16" s="52"/>
      <c r="GF16" s="53"/>
      <c r="GG16" s="53"/>
      <c r="GH16" s="54"/>
      <c r="GI16" s="45"/>
      <c r="GJ16" s="46" t="s">
        <v>53</v>
      </c>
      <c r="GK16" s="46"/>
      <c r="GL16" s="46"/>
      <c r="GM16" s="46"/>
      <c r="GN16" s="46"/>
      <c r="GO16" s="46"/>
      <c r="GP16" s="46"/>
      <c r="GQ16" s="46"/>
      <c r="GR16" s="46"/>
      <c r="GS16" s="47" t="n">
        <v>266187.829120376</v>
      </c>
      <c r="GT16" s="48" t="n">
        <v>4524.08845019338</v>
      </c>
      <c r="GU16" s="48" t="n">
        <v>3822.28116602854</v>
      </c>
      <c r="GV16" s="48" t="n">
        <v>3831.91046685233</v>
      </c>
      <c r="GW16" s="48" t="n">
        <v>10863.6948573896</v>
      </c>
      <c r="GX16" s="48" t="n">
        <v>7510.37312405928</v>
      </c>
      <c r="GY16" s="48" t="n">
        <v>35095.6333334384</v>
      </c>
      <c r="GZ16" s="48" t="n">
        <v>56145.9411648458</v>
      </c>
      <c r="HA16" s="49" t="n">
        <v>140066.505339248</v>
      </c>
      <c r="HB16" s="47" t="n">
        <v>3283780.4633226</v>
      </c>
      <c r="HC16" s="48" t="n">
        <v>15134.9960402954</v>
      </c>
      <c r="HD16" s="48" t="n">
        <v>4996.22266052594</v>
      </c>
      <c r="HE16" s="48" t="n">
        <v>37208.3972756967</v>
      </c>
      <c r="HF16" s="48" t="n">
        <v>42596.4597962835</v>
      </c>
      <c r="HG16" s="48" t="n">
        <v>232873.89281334</v>
      </c>
      <c r="HH16" s="48" t="n">
        <v>742971.868888698</v>
      </c>
      <c r="HI16" s="48" t="n">
        <v>825936.109815161</v>
      </c>
      <c r="HJ16" s="49" t="n">
        <v>1378976.98110667</v>
      </c>
      <c r="HK16" s="55" t="s">
        <v>54</v>
      </c>
      <c r="HL16" s="51"/>
      <c r="HM16" s="52"/>
      <c r="HN16" s="52"/>
      <c r="HO16" s="52"/>
      <c r="HP16" s="52"/>
      <c r="HQ16" s="52"/>
      <c r="HR16" s="53"/>
      <c r="HS16" s="53"/>
      <c r="HT16" s="54"/>
    </row>
    <row r="17" customFormat="false" ht="17.45" hidden="false" customHeight="true" outlineLevel="0" collapsed="false">
      <c r="A17" s="45"/>
      <c r="B17" s="46" t="s">
        <v>55</v>
      </c>
      <c r="C17" s="46"/>
      <c r="D17" s="46"/>
      <c r="E17" s="46"/>
      <c r="F17" s="46"/>
      <c r="G17" s="46"/>
      <c r="H17" s="46"/>
      <c r="I17" s="46"/>
      <c r="J17" s="46"/>
      <c r="K17" s="47" t="n">
        <v>49636432.6615353</v>
      </c>
      <c r="L17" s="48" t="n">
        <v>590316.637990741</v>
      </c>
      <c r="M17" s="48" t="n">
        <v>195688.488719204</v>
      </c>
      <c r="N17" s="48" t="n">
        <v>221045.935255469</v>
      </c>
      <c r="O17" s="48" t="n">
        <v>318461.831569231</v>
      </c>
      <c r="P17" s="48" t="n">
        <v>1536664.93081657</v>
      </c>
      <c r="Q17" s="48" t="n">
        <v>6031398.24863619</v>
      </c>
      <c r="R17" s="48" t="n">
        <v>8529487.06728189</v>
      </c>
      <c r="S17" s="49" t="n">
        <v>32141280.8063162</v>
      </c>
      <c r="T17" s="47" t="n">
        <v>26835573.3489265</v>
      </c>
      <c r="U17" s="48" t="n">
        <v>357988.55152455</v>
      </c>
      <c r="V17" s="48" t="n">
        <v>14397.4078777429</v>
      </c>
      <c r="W17" s="48" t="n">
        <v>76161.0582949387</v>
      </c>
      <c r="X17" s="48" t="n">
        <v>89503.2572959319</v>
      </c>
      <c r="Y17" s="48" t="n">
        <v>796049.269432077</v>
      </c>
      <c r="Z17" s="48" t="n">
        <v>3216850.58681046</v>
      </c>
      <c r="AA17" s="48" t="n">
        <v>4648296.61125772</v>
      </c>
      <c r="AB17" s="49" t="n">
        <v>17597960.1411032</v>
      </c>
      <c r="AC17" s="55" t="s">
        <v>56</v>
      </c>
      <c r="AD17" s="51"/>
      <c r="AE17" s="52"/>
      <c r="AF17" s="52"/>
      <c r="AG17" s="52"/>
      <c r="AH17" s="52"/>
      <c r="AI17" s="52"/>
      <c r="AJ17" s="53"/>
      <c r="AK17" s="53"/>
      <c r="AL17" s="54"/>
      <c r="AM17" s="45"/>
      <c r="AN17" s="46" t="s">
        <v>55</v>
      </c>
      <c r="AO17" s="46"/>
      <c r="AP17" s="46"/>
      <c r="AQ17" s="46"/>
      <c r="AR17" s="46"/>
      <c r="AS17" s="46"/>
      <c r="AT17" s="46"/>
      <c r="AU17" s="46"/>
      <c r="AV17" s="46"/>
      <c r="AW17" s="47" t="n">
        <v>9768629.58147438</v>
      </c>
      <c r="AX17" s="48" t="n">
        <v>60229.5190124394</v>
      </c>
      <c r="AY17" s="48" t="n">
        <v>79605.6726288464</v>
      </c>
      <c r="AZ17" s="48" t="n">
        <v>67040.7504871733</v>
      </c>
      <c r="BA17" s="48" t="n">
        <v>152850.722617063</v>
      </c>
      <c r="BB17" s="48" t="n">
        <v>229003.126153479</v>
      </c>
      <c r="BC17" s="48" t="n">
        <v>886645.602977424</v>
      </c>
      <c r="BD17" s="48" t="n">
        <v>1428974.69224414</v>
      </c>
      <c r="BE17" s="49" t="n">
        <v>6856528.96891161</v>
      </c>
      <c r="BF17" s="47" t="n">
        <v>1571881.60316934</v>
      </c>
      <c r="BG17" s="48" t="n">
        <v>25815.9053137497</v>
      </c>
      <c r="BH17" s="48" t="n">
        <v>22602.4683844113</v>
      </c>
      <c r="BI17" s="48" t="n">
        <v>35421.4052743421</v>
      </c>
      <c r="BJ17" s="48" t="n">
        <v>18730.4640288538</v>
      </c>
      <c r="BK17" s="48" t="n">
        <v>108634.09719363</v>
      </c>
      <c r="BL17" s="48" t="n">
        <v>412268.504013714</v>
      </c>
      <c r="BM17" s="48" t="n">
        <v>371298.365239925</v>
      </c>
      <c r="BN17" s="49" t="n">
        <v>576623.30903619</v>
      </c>
      <c r="BO17" s="55" t="s">
        <v>56</v>
      </c>
      <c r="BP17" s="51"/>
      <c r="BQ17" s="52"/>
      <c r="BR17" s="52"/>
      <c r="BS17" s="52"/>
      <c r="BT17" s="52"/>
      <c r="BU17" s="52"/>
      <c r="BV17" s="53"/>
      <c r="BW17" s="53"/>
      <c r="BX17" s="54"/>
      <c r="BY17" s="45"/>
      <c r="BZ17" s="46" t="s">
        <v>55</v>
      </c>
      <c r="CA17" s="46"/>
      <c r="CB17" s="46"/>
      <c r="CC17" s="46"/>
      <c r="CD17" s="46"/>
      <c r="CE17" s="46"/>
      <c r="CF17" s="46"/>
      <c r="CG17" s="46"/>
      <c r="CH17" s="46"/>
      <c r="CI17" s="47" t="n">
        <v>5289611.56981588</v>
      </c>
      <c r="CJ17" s="48" t="n">
        <v>102073.667993298</v>
      </c>
      <c r="CK17" s="48" t="n">
        <v>36448.4102415895</v>
      </c>
      <c r="CL17" s="48" t="n">
        <v>6432.73114003065</v>
      </c>
      <c r="CM17" s="48" t="n">
        <v>15072.5100770841</v>
      </c>
      <c r="CN17" s="48" t="n">
        <v>112341.394631987</v>
      </c>
      <c r="CO17" s="48" t="n">
        <v>567680.647216945</v>
      </c>
      <c r="CP17" s="48" t="n">
        <v>795525.353746849</v>
      </c>
      <c r="CQ17" s="49" t="n">
        <v>3651201.73402014</v>
      </c>
      <c r="CR17" s="47" t="n">
        <v>1560093.24260725</v>
      </c>
      <c r="CS17" s="48" t="n">
        <v>19016.5538451889</v>
      </c>
      <c r="CT17" s="48" t="n">
        <v>3104.74281634651</v>
      </c>
      <c r="CU17" s="48" t="n">
        <v>4301.24579829747</v>
      </c>
      <c r="CV17" s="48" t="n">
        <v>3663.00206191648</v>
      </c>
      <c r="CW17" s="48" t="n">
        <v>54157.1759939141</v>
      </c>
      <c r="CX17" s="48" t="n">
        <v>158847.580094969</v>
      </c>
      <c r="CY17" s="48" t="n">
        <v>291849.321943527</v>
      </c>
      <c r="CZ17" s="49" t="n">
        <v>1022521.43574743</v>
      </c>
      <c r="DA17" s="55" t="s">
        <v>56</v>
      </c>
      <c r="DB17" s="51"/>
      <c r="DC17" s="52"/>
      <c r="DD17" s="52"/>
      <c r="DE17" s="52"/>
      <c r="DF17" s="52"/>
      <c r="DG17" s="52"/>
      <c r="DH17" s="53"/>
      <c r="DI17" s="53"/>
      <c r="DJ17" s="54"/>
      <c r="DK17" s="45"/>
      <c r="DL17" s="46" t="s">
        <v>55</v>
      </c>
      <c r="DM17" s="46"/>
      <c r="DN17" s="46"/>
      <c r="DO17" s="46"/>
      <c r="DP17" s="46"/>
      <c r="DQ17" s="46"/>
      <c r="DR17" s="46"/>
      <c r="DS17" s="46"/>
      <c r="DT17" s="46"/>
      <c r="DU17" s="47" t="n">
        <v>400282.806314413</v>
      </c>
      <c r="DV17" s="48" t="n">
        <v>2914.59625700394</v>
      </c>
      <c r="DW17" s="48" t="n">
        <v>1649.37206886554</v>
      </c>
      <c r="DX17" s="48" t="n">
        <v>3936.50552458474</v>
      </c>
      <c r="DY17" s="48" t="n">
        <v>4582.07952015239</v>
      </c>
      <c r="DZ17" s="48" t="n">
        <v>15916.1445429185</v>
      </c>
      <c r="EA17" s="48" t="n">
        <v>54826.5995060852</v>
      </c>
      <c r="EB17" s="48" t="n">
        <v>92158.3340225011</v>
      </c>
      <c r="EC17" s="49" t="n">
        <v>224106.254936877</v>
      </c>
      <c r="ED17" s="47" t="n">
        <v>969606.435444338</v>
      </c>
      <c r="EE17" s="48" t="n">
        <v>2548.3241352603</v>
      </c>
      <c r="EF17" s="48" t="n">
        <v>24801.7289063254</v>
      </c>
      <c r="EG17" s="48" t="n">
        <v>2503.84008546726</v>
      </c>
      <c r="EH17" s="48" t="n">
        <v>5121.85646429701</v>
      </c>
      <c r="EI17" s="48" t="n">
        <v>42443.4021414497</v>
      </c>
      <c r="EJ17" s="48" t="n">
        <v>165610.06318281</v>
      </c>
      <c r="EK17" s="48" t="n">
        <v>253458.559400761</v>
      </c>
      <c r="EL17" s="49" t="n">
        <v>460687.650231783</v>
      </c>
      <c r="EM17" s="55" t="s">
        <v>56</v>
      </c>
      <c r="EN17" s="51"/>
      <c r="EO17" s="52"/>
      <c r="EP17" s="52"/>
      <c r="EQ17" s="52"/>
      <c r="ER17" s="52"/>
      <c r="ES17" s="52"/>
      <c r="ET17" s="53"/>
      <c r="EU17" s="53"/>
      <c r="EV17" s="54"/>
      <c r="EW17" s="45"/>
      <c r="EX17" s="46" t="s">
        <v>55</v>
      </c>
      <c r="EY17" s="46"/>
      <c r="EZ17" s="46"/>
      <c r="FA17" s="46"/>
      <c r="FB17" s="46"/>
      <c r="FC17" s="46"/>
      <c r="FD17" s="46"/>
      <c r="FE17" s="46"/>
      <c r="FF17" s="46"/>
      <c r="FG17" s="47" t="n">
        <v>1365031.15514313</v>
      </c>
      <c r="FH17" s="48" t="n">
        <v>11542.6307011591</v>
      </c>
      <c r="FI17" s="48" t="n">
        <v>2338.57886285679</v>
      </c>
      <c r="FJ17" s="48" t="n">
        <v>5331.53183739536</v>
      </c>
      <c r="FK17" s="48" t="n">
        <v>10348.9818709447</v>
      </c>
      <c r="FL17" s="48" t="n">
        <v>50174.3160519896</v>
      </c>
      <c r="FM17" s="48" t="n">
        <v>238657.951099544</v>
      </c>
      <c r="FN17" s="48" t="n">
        <v>279558.590357915</v>
      </c>
      <c r="FO17" s="49" t="n">
        <v>766046.484735866</v>
      </c>
      <c r="FP17" s="47" t="n">
        <v>46473.081076292</v>
      </c>
      <c r="FQ17" s="48" t="n">
        <v>281.889401622058</v>
      </c>
      <c r="FR17" s="48" t="n">
        <v>5.25183156477926</v>
      </c>
      <c r="FS17" s="48" t="n">
        <v>5064.94900253947</v>
      </c>
      <c r="FT17" s="48" t="n">
        <v>1333.80184777813</v>
      </c>
      <c r="FU17" s="48" t="n">
        <v>8168.02901446016</v>
      </c>
      <c r="FV17" s="48" t="n">
        <v>3604.89198274065</v>
      </c>
      <c r="FW17" s="48" t="n">
        <v>6732.87279137291</v>
      </c>
      <c r="FX17" s="49" t="n">
        <v>21256.7806997941</v>
      </c>
      <c r="FY17" s="55" t="s">
        <v>56</v>
      </c>
      <c r="FZ17" s="51"/>
      <c r="GA17" s="52"/>
      <c r="GB17" s="52"/>
      <c r="GC17" s="52"/>
      <c r="GD17" s="52"/>
      <c r="GE17" s="52"/>
      <c r="GF17" s="53"/>
      <c r="GG17" s="53"/>
      <c r="GH17" s="54"/>
      <c r="GI17" s="45"/>
      <c r="GJ17" s="46" t="s">
        <v>55</v>
      </c>
      <c r="GK17" s="46"/>
      <c r="GL17" s="46"/>
      <c r="GM17" s="46"/>
      <c r="GN17" s="46"/>
      <c r="GO17" s="46"/>
      <c r="GP17" s="46"/>
      <c r="GQ17" s="46"/>
      <c r="GR17" s="46"/>
      <c r="GS17" s="47" t="n">
        <v>400767.310043024</v>
      </c>
      <c r="GT17" s="48" t="n">
        <v>2241.25664874096</v>
      </c>
      <c r="GU17" s="48" t="n">
        <v>5969.58113684215</v>
      </c>
      <c r="GV17" s="48" t="n">
        <v>9991.87726765098</v>
      </c>
      <c r="GW17" s="48" t="n">
        <v>9603.99774851611</v>
      </c>
      <c r="GX17" s="48" t="n">
        <v>16001.8806219428</v>
      </c>
      <c r="GY17" s="48" t="n">
        <v>77473.4843147139</v>
      </c>
      <c r="GZ17" s="48" t="n">
        <v>82941.5455491273</v>
      </c>
      <c r="HA17" s="49" t="n">
        <v>194152.964710423</v>
      </c>
      <c r="HB17" s="47" t="n">
        <v>1428482.52752072</v>
      </c>
      <c r="HC17" s="48" t="n">
        <v>5663.74315772882</v>
      </c>
      <c r="HD17" s="48" t="n">
        <v>4765.2739638128</v>
      </c>
      <c r="HE17" s="48" t="n">
        <v>4860.04054304894</v>
      </c>
      <c r="HF17" s="48" t="n">
        <v>7651.15803669417</v>
      </c>
      <c r="HG17" s="48" t="n">
        <v>103776.095038721</v>
      </c>
      <c r="HH17" s="48" t="n">
        <v>248932.337436795</v>
      </c>
      <c r="HI17" s="48" t="n">
        <v>278692.820728053</v>
      </c>
      <c r="HJ17" s="49" t="n">
        <v>770195.082182872</v>
      </c>
      <c r="HK17" s="55" t="s">
        <v>56</v>
      </c>
      <c r="HL17" s="51"/>
      <c r="HM17" s="52"/>
      <c r="HN17" s="52"/>
      <c r="HO17" s="52"/>
      <c r="HP17" s="52"/>
      <c r="HQ17" s="52"/>
      <c r="HR17" s="53"/>
      <c r="HS17" s="53"/>
      <c r="HT17" s="54"/>
    </row>
    <row r="18" customFormat="false" ht="17.45" hidden="false" customHeight="true" outlineLevel="0" collapsed="false">
      <c r="A18" s="45"/>
      <c r="B18" s="46" t="s">
        <v>57</v>
      </c>
      <c r="C18" s="46"/>
      <c r="D18" s="46"/>
      <c r="E18" s="46"/>
      <c r="F18" s="46"/>
      <c r="G18" s="46"/>
      <c r="H18" s="46"/>
      <c r="I18" s="46"/>
      <c r="J18" s="46"/>
      <c r="K18" s="47" t="n">
        <v>5067061.19754345</v>
      </c>
      <c r="L18" s="48" t="n">
        <v>29887.3317769837</v>
      </c>
      <c r="M18" s="48" t="n">
        <v>30292.6740125722</v>
      </c>
      <c r="N18" s="48" t="n">
        <v>21503.4896232965</v>
      </c>
      <c r="O18" s="48" t="n">
        <v>37539.1121958835</v>
      </c>
      <c r="P18" s="48" t="n">
        <v>205118.407360473</v>
      </c>
      <c r="Q18" s="48" t="n">
        <v>462423.388476406</v>
      </c>
      <c r="R18" s="48" t="n">
        <v>778456.440507424</v>
      </c>
      <c r="S18" s="49" t="n">
        <v>3490222.30101869</v>
      </c>
      <c r="T18" s="47" t="n">
        <v>432812.462425441</v>
      </c>
      <c r="U18" s="48" t="n">
        <v>887.995031215122</v>
      </c>
      <c r="V18" s="48" t="n">
        <v>696.143671190881</v>
      </c>
      <c r="W18" s="48" t="n">
        <v>549.859668698696</v>
      </c>
      <c r="X18" s="48" t="n">
        <v>2064.84021618979</v>
      </c>
      <c r="Y18" s="48" t="n">
        <v>13552.4612576979</v>
      </c>
      <c r="Z18" s="48" t="n">
        <v>72450.4387848371</v>
      </c>
      <c r="AA18" s="48" t="n">
        <v>79614.5197740058</v>
      </c>
      <c r="AB18" s="49" t="n">
        <v>262486.69448982</v>
      </c>
      <c r="AC18" s="55" t="s">
        <v>58</v>
      </c>
      <c r="AD18" s="51"/>
      <c r="AE18" s="52"/>
      <c r="AF18" s="52"/>
      <c r="AG18" s="52"/>
      <c r="AH18" s="52"/>
      <c r="AI18" s="52"/>
      <c r="AJ18" s="53"/>
      <c r="AK18" s="53"/>
      <c r="AL18" s="54"/>
      <c r="AM18" s="45"/>
      <c r="AN18" s="46" t="s">
        <v>57</v>
      </c>
      <c r="AO18" s="46"/>
      <c r="AP18" s="46"/>
      <c r="AQ18" s="46"/>
      <c r="AR18" s="46"/>
      <c r="AS18" s="46"/>
      <c r="AT18" s="46"/>
      <c r="AU18" s="46"/>
      <c r="AV18" s="46"/>
      <c r="AW18" s="47" t="n">
        <v>2620298.51611353</v>
      </c>
      <c r="AX18" s="48" t="n">
        <v>15039.5757702675</v>
      </c>
      <c r="AY18" s="48" t="n">
        <v>26444.914241342</v>
      </c>
      <c r="AZ18" s="48" t="n">
        <v>13543.5864494026</v>
      </c>
      <c r="BA18" s="48" t="n">
        <v>20238.509608201</v>
      </c>
      <c r="BB18" s="48" t="n">
        <v>65455.2061619394</v>
      </c>
      <c r="BC18" s="48" t="n">
        <v>166342.430863157</v>
      </c>
      <c r="BD18" s="48" t="n">
        <v>365647.807669011</v>
      </c>
      <c r="BE18" s="49" t="n">
        <v>1945561.02052148</v>
      </c>
      <c r="BF18" s="47" t="n">
        <v>155336.845627104</v>
      </c>
      <c r="BG18" s="48" t="n">
        <v>181.891791778714</v>
      </c>
      <c r="BH18" s="48" t="n">
        <v>496.785393705152</v>
      </c>
      <c r="BI18" s="48" t="n">
        <v>2427.48642212585</v>
      </c>
      <c r="BJ18" s="48" t="n">
        <v>249.353411641912</v>
      </c>
      <c r="BK18" s="48" t="n">
        <v>52624.5012235954</v>
      </c>
      <c r="BL18" s="48" t="n">
        <v>18504.9600998594</v>
      </c>
      <c r="BM18" s="48" t="n">
        <v>22397.4734593329</v>
      </c>
      <c r="BN18" s="49" t="n">
        <v>57978.9360290736</v>
      </c>
      <c r="BO18" s="55" t="s">
        <v>58</v>
      </c>
      <c r="BP18" s="51"/>
      <c r="BQ18" s="52"/>
      <c r="BR18" s="52"/>
      <c r="BS18" s="52"/>
      <c r="BT18" s="52"/>
      <c r="BU18" s="52"/>
      <c r="BV18" s="53"/>
      <c r="BW18" s="53"/>
      <c r="BX18" s="54"/>
      <c r="BY18" s="45"/>
      <c r="BZ18" s="46" t="s">
        <v>57</v>
      </c>
      <c r="CA18" s="46"/>
      <c r="CB18" s="46"/>
      <c r="CC18" s="46"/>
      <c r="CD18" s="46"/>
      <c r="CE18" s="46"/>
      <c r="CF18" s="46"/>
      <c r="CG18" s="46"/>
      <c r="CH18" s="46"/>
      <c r="CI18" s="47" t="n">
        <v>637076.511706408</v>
      </c>
      <c r="CJ18" s="48" t="n">
        <v>6417.40488686759</v>
      </c>
      <c r="CK18" s="48" t="n">
        <v>822.150977052653</v>
      </c>
      <c r="CL18" s="48" t="n">
        <v>1011.0027804584</v>
      </c>
      <c r="CM18" s="48" t="n">
        <v>1190.00457740579</v>
      </c>
      <c r="CN18" s="48" t="n">
        <v>17999.5378305787</v>
      </c>
      <c r="CO18" s="48" t="n">
        <v>61853.0909596755</v>
      </c>
      <c r="CP18" s="48" t="n">
        <v>78510.867732245</v>
      </c>
      <c r="CQ18" s="49" t="n">
        <v>468387.371653945</v>
      </c>
      <c r="CR18" s="47" t="n">
        <v>125355.691530461</v>
      </c>
      <c r="CS18" s="48" t="n">
        <v>2274.3077786129</v>
      </c>
      <c r="CT18" s="48" t="n">
        <v>179.50939647691</v>
      </c>
      <c r="CU18" s="48" t="n">
        <v>1184.07475516644</v>
      </c>
      <c r="CV18" s="48" t="n">
        <v>403.221251453778</v>
      </c>
      <c r="CW18" s="48" t="n">
        <v>4112.94840237827</v>
      </c>
      <c r="CX18" s="48" t="n">
        <v>8187.06474605671</v>
      </c>
      <c r="CY18" s="48" t="n">
        <v>11480.3801652185</v>
      </c>
      <c r="CZ18" s="49" t="n">
        <v>97417.0615367103</v>
      </c>
      <c r="DA18" s="55" t="s">
        <v>58</v>
      </c>
      <c r="DB18" s="51"/>
      <c r="DC18" s="52"/>
      <c r="DD18" s="52"/>
      <c r="DE18" s="52"/>
      <c r="DF18" s="52"/>
      <c r="DG18" s="52"/>
      <c r="DH18" s="53"/>
      <c r="DI18" s="53"/>
      <c r="DJ18" s="54"/>
      <c r="DK18" s="45"/>
      <c r="DL18" s="46" t="s">
        <v>57</v>
      </c>
      <c r="DM18" s="46"/>
      <c r="DN18" s="46"/>
      <c r="DO18" s="46"/>
      <c r="DP18" s="46"/>
      <c r="DQ18" s="46"/>
      <c r="DR18" s="46"/>
      <c r="DS18" s="46"/>
      <c r="DT18" s="46"/>
      <c r="DU18" s="47" t="n">
        <v>86442.188671549</v>
      </c>
      <c r="DV18" s="48" t="n">
        <v>1672.07156833094</v>
      </c>
      <c r="DW18" s="48" t="n">
        <v>9.64064708380721</v>
      </c>
      <c r="DX18" s="48" t="n">
        <v>304.295112587917</v>
      </c>
      <c r="DY18" s="48" t="n">
        <v>302.892408253607</v>
      </c>
      <c r="DZ18" s="48" t="n">
        <v>1540.54456418793</v>
      </c>
      <c r="EA18" s="48" t="n">
        <v>26839.9187650778</v>
      </c>
      <c r="EB18" s="48" t="n">
        <v>13679.8860534272</v>
      </c>
      <c r="EC18" s="49" t="n">
        <v>41909.5966076754</v>
      </c>
      <c r="ED18" s="47" t="n">
        <v>682305.728603941</v>
      </c>
      <c r="EE18" s="48" t="n">
        <v>1977.07871028675</v>
      </c>
      <c r="EF18" s="48" t="n">
        <v>786.873644232718</v>
      </c>
      <c r="EG18" s="48" t="n">
        <v>948.484776420593</v>
      </c>
      <c r="EH18" s="48" t="n">
        <v>3693.73743104976</v>
      </c>
      <c r="EI18" s="48" t="n">
        <v>43368.6859414156</v>
      </c>
      <c r="EJ18" s="48" t="n">
        <v>73819.5425674353</v>
      </c>
      <c r="EK18" s="48" t="n">
        <v>151858.902353865</v>
      </c>
      <c r="EL18" s="49" t="n">
        <v>399732.923815546</v>
      </c>
      <c r="EM18" s="55" t="s">
        <v>58</v>
      </c>
      <c r="EN18" s="51"/>
      <c r="EO18" s="52"/>
      <c r="EP18" s="52"/>
      <c r="EQ18" s="52"/>
      <c r="ER18" s="52"/>
      <c r="ES18" s="52"/>
      <c r="ET18" s="53"/>
      <c r="EU18" s="53"/>
      <c r="EV18" s="54"/>
      <c r="EW18" s="45"/>
      <c r="EX18" s="46" t="s">
        <v>57</v>
      </c>
      <c r="EY18" s="46"/>
      <c r="EZ18" s="46"/>
      <c r="FA18" s="46"/>
      <c r="FB18" s="46"/>
      <c r="FC18" s="46"/>
      <c r="FD18" s="46"/>
      <c r="FE18" s="46"/>
      <c r="FF18" s="46"/>
      <c r="FG18" s="47" t="n">
        <v>94011.1726059433</v>
      </c>
      <c r="FH18" s="48" t="n">
        <v>111.612125761782</v>
      </c>
      <c r="FI18" s="48" t="n">
        <v>16.686174115059</v>
      </c>
      <c r="FJ18" s="48" t="n">
        <v>97.2241073705523</v>
      </c>
      <c r="FK18" s="48" t="n">
        <v>354.167491998074</v>
      </c>
      <c r="FL18" s="48" t="n">
        <v>839.980522716777</v>
      </c>
      <c r="FM18" s="48" t="n">
        <v>7776.27777594064</v>
      </c>
      <c r="FN18" s="48" t="n">
        <v>15639.235501147</v>
      </c>
      <c r="FO18" s="49" t="n">
        <v>69130.9322285401</v>
      </c>
      <c r="FP18" s="47" t="n">
        <v>15273.0415049894</v>
      </c>
      <c r="FQ18" s="48" t="n">
        <v>941.168403806645</v>
      </c>
      <c r="FR18" s="48" t="n">
        <v>36.7987760020306</v>
      </c>
      <c r="FS18" s="48" t="n">
        <v>190.90940915434</v>
      </c>
      <c r="FT18" s="48" t="n">
        <v>226.090960360746</v>
      </c>
      <c r="FU18" s="48" t="n">
        <v>861.3354477989</v>
      </c>
      <c r="FV18" s="48" t="n">
        <v>2831.42580444944</v>
      </c>
      <c r="FW18" s="48" t="n">
        <v>2579.04794647041</v>
      </c>
      <c r="FX18" s="49" t="n">
        <v>7507.52408310219</v>
      </c>
      <c r="FY18" s="55" t="s">
        <v>58</v>
      </c>
      <c r="FZ18" s="51"/>
      <c r="GA18" s="52"/>
      <c r="GB18" s="52"/>
      <c r="GC18" s="52"/>
      <c r="GD18" s="52"/>
      <c r="GE18" s="52"/>
      <c r="GF18" s="53"/>
      <c r="GG18" s="53"/>
      <c r="GH18" s="54"/>
      <c r="GI18" s="45"/>
      <c r="GJ18" s="46" t="s">
        <v>57</v>
      </c>
      <c r="GK18" s="46"/>
      <c r="GL18" s="46"/>
      <c r="GM18" s="46"/>
      <c r="GN18" s="46"/>
      <c r="GO18" s="46"/>
      <c r="GP18" s="46"/>
      <c r="GQ18" s="46"/>
      <c r="GR18" s="46"/>
      <c r="GS18" s="47" t="n">
        <v>39453.7454685241</v>
      </c>
      <c r="GT18" s="48" t="n">
        <v>283.213767865755</v>
      </c>
      <c r="GU18" s="48" t="n">
        <v>611.609261262381</v>
      </c>
      <c r="GV18" s="48" t="n">
        <v>993.064150369088</v>
      </c>
      <c r="GW18" s="48" t="n">
        <v>1774.13212836775</v>
      </c>
      <c r="GX18" s="48" t="n">
        <v>1366.29731320652</v>
      </c>
      <c r="GY18" s="48" t="n">
        <v>5441.51495498056</v>
      </c>
      <c r="GZ18" s="48" t="n">
        <v>8964.13374794022</v>
      </c>
      <c r="HA18" s="49" t="n">
        <v>18990.6258416687</v>
      </c>
      <c r="HB18" s="47" t="n">
        <v>178695.293285559</v>
      </c>
      <c r="HC18" s="48" t="n">
        <v>101.011942189961</v>
      </c>
      <c r="HD18" s="48" t="n">
        <v>191.561830108598</v>
      </c>
      <c r="HE18" s="48" t="n">
        <v>253.501991541924</v>
      </c>
      <c r="HF18" s="48" t="n">
        <v>7042.16271096131</v>
      </c>
      <c r="HG18" s="48" t="n">
        <v>3396.90869495799</v>
      </c>
      <c r="HH18" s="48" t="n">
        <v>18376.7231549374</v>
      </c>
      <c r="HI18" s="48" t="n">
        <v>28084.1861047622</v>
      </c>
      <c r="HJ18" s="49" t="n">
        <v>121119.614211126</v>
      </c>
      <c r="HK18" s="55" t="s">
        <v>58</v>
      </c>
      <c r="HL18" s="51"/>
      <c r="HM18" s="52"/>
      <c r="HN18" s="52"/>
      <c r="HO18" s="52"/>
      <c r="HP18" s="52"/>
      <c r="HQ18" s="52"/>
      <c r="HR18" s="53"/>
      <c r="HS18" s="53"/>
      <c r="HT18" s="54"/>
    </row>
    <row r="19" customFormat="false" ht="17.45" hidden="false" customHeight="true" outlineLevel="0" collapsed="false">
      <c r="A19" s="45"/>
      <c r="B19" s="46" t="s">
        <v>59</v>
      </c>
      <c r="C19" s="46"/>
      <c r="D19" s="46"/>
      <c r="E19" s="46"/>
      <c r="F19" s="46"/>
      <c r="G19" s="46"/>
      <c r="H19" s="46"/>
      <c r="I19" s="46"/>
      <c r="J19" s="46"/>
      <c r="K19" s="47" t="n">
        <v>40871895.6056567</v>
      </c>
      <c r="L19" s="48" t="n">
        <v>412432.479785476</v>
      </c>
      <c r="M19" s="48" t="n">
        <v>289828.024626358</v>
      </c>
      <c r="N19" s="48" t="n">
        <v>220025.275220678</v>
      </c>
      <c r="O19" s="48" t="n">
        <v>304488.762147086</v>
      </c>
      <c r="P19" s="48" t="n">
        <v>1836542.7864412</v>
      </c>
      <c r="Q19" s="48" t="n">
        <v>4574824.48178979</v>
      </c>
      <c r="R19" s="48" t="n">
        <v>6814210.44044494</v>
      </c>
      <c r="S19" s="49" t="n">
        <v>26350028.2663</v>
      </c>
      <c r="T19" s="39" t="n">
        <v>6979688.20610958</v>
      </c>
      <c r="U19" s="48" t="n">
        <v>52287.2076825587</v>
      </c>
      <c r="V19" s="48" t="n">
        <v>5982.01232539153</v>
      </c>
      <c r="W19" s="48" t="n">
        <v>20975.9207614001</v>
      </c>
      <c r="X19" s="48" t="n">
        <v>14132.9640059487</v>
      </c>
      <c r="Y19" s="48" t="n">
        <v>290793.03414584</v>
      </c>
      <c r="Z19" s="48" t="n">
        <v>772065.436522427</v>
      </c>
      <c r="AA19" s="48" t="n">
        <v>1379050.23008448</v>
      </c>
      <c r="AB19" s="49" t="n">
        <v>4436453.84786679</v>
      </c>
      <c r="AC19" s="55" t="s">
        <v>60</v>
      </c>
      <c r="AD19" s="51"/>
      <c r="AE19" s="52"/>
      <c r="AF19" s="52"/>
      <c r="AG19" s="52"/>
      <c r="AH19" s="52"/>
      <c r="AI19" s="52"/>
      <c r="AJ19" s="53"/>
      <c r="AK19" s="56"/>
      <c r="AL19" s="54"/>
      <c r="AM19" s="45"/>
      <c r="AN19" s="46" t="s">
        <v>59</v>
      </c>
      <c r="AO19" s="46"/>
      <c r="AP19" s="46"/>
      <c r="AQ19" s="46"/>
      <c r="AR19" s="46"/>
      <c r="AS19" s="46"/>
      <c r="AT19" s="46"/>
      <c r="AU19" s="46"/>
      <c r="AV19" s="46"/>
      <c r="AW19" s="39" t="n">
        <v>13757341.2314896</v>
      </c>
      <c r="AX19" s="48" t="n">
        <v>114167.801070283</v>
      </c>
      <c r="AY19" s="48" t="n">
        <v>223716.404009594</v>
      </c>
      <c r="AZ19" s="48" t="n">
        <v>54257.7804093561</v>
      </c>
      <c r="BA19" s="48" t="n">
        <v>102497.129099084</v>
      </c>
      <c r="BB19" s="48" t="n">
        <v>429905.338256936</v>
      </c>
      <c r="BC19" s="48" t="n">
        <v>1049833.14332379</v>
      </c>
      <c r="BD19" s="48" t="n">
        <v>1625004.19258915</v>
      </c>
      <c r="BE19" s="49" t="n">
        <v>10150797.5637835</v>
      </c>
      <c r="BF19" s="39" t="n">
        <v>1483404.43177058</v>
      </c>
      <c r="BG19" s="48" t="n">
        <v>23536.7407615926</v>
      </c>
      <c r="BH19" s="48" t="n">
        <v>2611.6096623057</v>
      </c>
      <c r="BI19" s="48" t="n">
        <v>15200.5167547147</v>
      </c>
      <c r="BJ19" s="48" t="n">
        <v>37030.8723632852</v>
      </c>
      <c r="BK19" s="48" t="n">
        <v>236048.341375543</v>
      </c>
      <c r="BL19" s="48" t="n">
        <v>283860.555608333</v>
      </c>
      <c r="BM19" s="48" t="n">
        <v>340858.560490439</v>
      </c>
      <c r="BN19" s="49" t="n">
        <v>541769.836255237</v>
      </c>
      <c r="BO19" s="55" t="s">
        <v>60</v>
      </c>
      <c r="BP19" s="51"/>
      <c r="BQ19" s="52"/>
      <c r="BR19" s="52"/>
      <c r="BS19" s="52"/>
      <c r="BT19" s="52"/>
      <c r="BU19" s="52"/>
      <c r="BV19" s="53"/>
      <c r="BW19" s="56"/>
      <c r="BX19" s="54"/>
      <c r="BY19" s="45"/>
      <c r="BZ19" s="46" t="s">
        <v>59</v>
      </c>
      <c r="CA19" s="46"/>
      <c r="CB19" s="46"/>
      <c r="CC19" s="46"/>
      <c r="CD19" s="46"/>
      <c r="CE19" s="46"/>
      <c r="CF19" s="46"/>
      <c r="CG19" s="46"/>
      <c r="CH19" s="46"/>
      <c r="CI19" s="39" t="n">
        <v>5756348.54925722</v>
      </c>
      <c r="CJ19" s="48" t="n">
        <v>113320.20023457</v>
      </c>
      <c r="CK19" s="48" t="n">
        <v>13873.2550258281</v>
      </c>
      <c r="CL19" s="48" t="n">
        <v>11847.6377735501</v>
      </c>
      <c r="CM19" s="48" t="n">
        <v>13673.8504160035</v>
      </c>
      <c r="CN19" s="48" t="n">
        <v>137893.14488867</v>
      </c>
      <c r="CO19" s="48" t="n">
        <v>607209.025809167</v>
      </c>
      <c r="CP19" s="48" t="n">
        <v>767074.560743006</v>
      </c>
      <c r="CQ19" s="49" t="n">
        <v>4083720.89769039</v>
      </c>
      <c r="CR19" s="39" t="n">
        <v>4466083.96499242</v>
      </c>
      <c r="CS19" s="48" t="n">
        <v>43743.9151353256</v>
      </c>
      <c r="CT19" s="48" t="n">
        <v>3462.75887053719</v>
      </c>
      <c r="CU19" s="48" t="n">
        <v>14998.9594377668</v>
      </c>
      <c r="CV19" s="48" t="n">
        <v>12200.5100740036</v>
      </c>
      <c r="CW19" s="48" t="n">
        <v>249904.37378102</v>
      </c>
      <c r="CX19" s="48" t="n">
        <v>468242.749405989</v>
      </c>
      <c r="CY19" s="48" t="n">
        <v>975196.032611457</v>
      </c>
      <c r="CZ19" s="49" t="n">
        <v>2691860.93897133</v>
      </c>
      <c r="DA19" s="55" t="s">
        <v>60</v>
      </c>
      <c r="DB19" s="51"/>
      <c r="DC19" s="52"/>
      <c r="DD19" s="52"/>
      <c r="DE19" s="52"/>
      <c r="DF19" s="52"/>
      <c r="DG19" s="52"/>
      <c r="DH19" s="53"/>
      <c r="DI19" s="56"/>
      <c r="DJ19" s="54"/>
      <c r="DK19" s="45"/>
      <c r="DL19" s="46" t="s">
        <v>59</v>
      </c>
      <c r="DM19" s="46"/>
      <c r="DN19" s="46"/>
      <c r="DO19" s="46"/>
      <c r="DP19" s="46"/>
      <c r="DQ19" s="46"/>
      <c r="DR19" s="46"/>
      <c r="DS19" s="46"/>
      <c r="DT19" s="46"/>
      <c r="DU19" s="39" t="n">
        <v>1304958.0444984</v>
      </c>
      <c r="DV19" s="48" t="n">
        <v>25503.0470332151</v>
      </c>
      <c r="DW19" s="48" t="n">
        <v>114.66159241951</v>
      </c>
      <c r="DX19" s="48" t="n">
        <v>35485.9000708955</v>
      </c>
      <c r="DY19" s="48" t="n">
        <v>12956.938025572</v>
      </c>
      <c r="DZ19" s="48" t="n">
        <v>122148.271516759</v>
      </c>
      <c r="EA19" s="48" t="n">
        <v>250319.086473885</v>
      </c>
      <c r="EB19" s="48" t="n">
        <v>305249.623958066</v>
      </c>
      <c r="EC19" s="49" t="n">
        <v>547628.006259193</v>
      </c>
      <c r="ED19" s="39" t="n">
        <v>2603347.76636297</v>
      </c>
      <c r="EE19" s="48" t="n">
        <v>17126.9490526945</v>
      </c>
      <c r="EF19" s="48" t="n">
        <v>14263.0182485437</v>
      </c>
      <c r="EG19" s="48" t="n">
        <v>2561.25058134496</v>
      </c>
      <c r="EH19" s="48" t="n">
        <v>11700.7796577522</v>
      </c>
      <c r="EI19" s="48" t="n">
        <v>189085.087778536</v>
      </c>
      <c r="EJ19" s="48" t="n">
        <v>587945.503700362</v>
      </c>
      <c r="EK19" s="48" t="n">
        <v>542327.30235893</v>
      </c>
      <c r="EL19" s="49" t="n">
        <v>1223203.86413269</v>
      </c>
      <c r="EM19" s="55" t="s">
        <v>60</v>
      </c>
      <c r="EN19" s="51"/>
      <c r="EO19" s="52"/>
      <c r="EP19" s="52"/>
      <c r="EQ19" s="52"/>
      <c r="ER19" s="52"/>
      <c r="ES19" s="52"/>
      <c r="ET19" s="53"/>
      <c r="EU19" s="56"/>
      <c r="EV19" s="54"/>
      <c r="EW19" s="45"/>
      <c r="EX19" s="46" t="s">
        <v>59</v>
      </c>
      <c r="EY19" s="46"/>
      <c r="EZ19" s="46"/>
      <c r="FA19" s="46"/>
      <c r="FB19" s="46"/>
      <c r="FC19" s="46"/>
      <c r="FD19" s="46"/>
      <c r="FE19" s="46"/>
      <c r="FF19" s="46"/>
      <c r="FG19" s="39" t="n">
        <v>1083183.92553433</v>
      </c>
      <c r="FH19" s="48" t="n">
        <v>3547.54972048429</v>
      </c>
      <c r="FI19" s="48" t="n">
        <v>201.799251106242</v>
      </c>
      <c r="FJ19" s="48" t="n">
        <v>2379.27465995773</v>
      </c>
      <c r="FK19" s="48" t="n">
        <v>1650.28358632151</v>
      </c>
      <c r="FL19" s="48" t="n">
        <v>54760.2699709922</v>
      </c>
      <c r="FM19" s="48" t="n">
        <v>166968.074616197</v>
      </c>
      <c r="FN19" s="48" t="n">
        <v>195190.202388866</v>
      </c>
      <c r="FO19" s="49" t="n">
        <v>657735.193852209</v>
      </c>
      <c r="FP19" s="39" t="n">
        <v>173562.066075881</v>
      </c>
      <c r="FQ19" s="48" t="n">
        <v>4742.70387521105</v>
      </c>
      <c r="FR19" s="48" t="n">
        <v>305.701853882479</v>
      </c>
      <c r="FS19" s="48" t="n">
        <v>402.052546546112</v>
      </c>
      <c r="FT19" s="48" t="n">
        <v>1342.42450002609</v>
      </c>
      <c r="FU19" s="48" t="n">
        <v>5372.69015336217</v>
      </c>
      <c r="FV19" s="48" t="n">
        <v>27342.61672642</v>
      </c>
      <c r="FW19" s="48" t="n">
        <v>22485.5743683638</v>
      </c>
      <c r="FX19" s="49" t="n">
        <v>108599.675835998</v>
      </c>
      <c r="FY19" s="55" t="s">
        <v>60</v>
      </c>
      <c r="FZ19" s="51"/>
      <c r="GA19" s="52"/>
      <c r="GB19" s="52"/>
      <c r="GC19" s="52"/>
      <c r="GD19" s="52"/>
      <c r="GE19" s="52"/>
      <c r="GF19" s="53"/>
      <c r="GG19" s="56"/>
      <c r="GH19" s="54"/>
      <c r="GI19" s="45"/>
      <c r="GJ19" s="46" t="s">
        <v>59</v>
      </c>
      <c r="GK19" s="46"/>
      <c r="GL19" s="46"/>
      <c r="GM19" s="46"/>
      <c r="GN19" s="46"/>
      <c r="GO19" s="46"/>
      <c r="GP19" s="46"/>
      <c r="GQ19" s="46"/>
      <c r="GR19" s="46"/>
      <c r="GS19" s="39" t="n">
        <v>2177116.84483994</v>
      </c>
      <c r="GT19" s="48" t="n">
        <v>9730.55172651361</v>
      </c>
      <c r="GU19" s="48" t="n">
        <v>18258.7152236539</v>
      </c>
      <c r="GV19" s="48" t="n">
        <v>58774.1617354622</v>
      </c>
      <c r="GW19" s="48" t="n">
        <v>71250.065162335</v>
      </c>
      <c r="GX19" s="48" t="n">
        <v>56229.3664015179</v>
      </c>
      <c r="GY19" s="48" t="n">
        <v>208211.687405434</v>
      </c>
      <c r="GZ19" s="48" t="n">
        <v>436757.14321891</v>
      </c>
      <c r="HA19" s="49" t="n">
        <v>1307526.30978948</v>
      </c>
      <c r="HB19" s="39" t="n">
        <v>1086860.57472572</v>
      </c>
      <c r="HC19" s="48" t="n">
        <v>4725.81349302772</v>
      </c>
      <c r="HD19" s="48" t="n">
        <v>7038.08856309649</v>
      </c>
      <c r="HE19" s="48" t="n">
        <v>3141.82048968398</v>
      </c>
      <c r="HF19" s="48" t="n">
        <v>26052.9452567545</v>
      </c>
      <c r="HG19" s="48" t="n">
        <v>64402.8681720218</v>
      </c>
      <c r="HH19" s="48" t="n">
        <v>152826.602197793</v>
      </c>
      <c r="HI19" s="48" t="n">
        <v>225017.017633268</v>
      </c>
      <c r="HJ19" s="49" t="n">
        <v>600732.131863177</v>
      </c>
      <c r="HK19" s="55" t="s">
        <v>60</v>
      </c>
      <c r="HL19" s="51"/>
      <c r="HM19" s="52"/>
      <c r="HN19" s="52"/>
      <c r="HO19" s="52"/>
      <c r="HP19" s="52"/>
      <c r="HQ19" s="52"/>
      <c r="HR19" s="53"/>
      <c r="HS19" s="56"/>
      <c r="HT19" s="54"/>
    </row>
    <row r="20" customFormat="false" ht="17.45" hidden="false" customHeight="true" outlineLevel="0" collapsed="false">
      <c r="A20" s="34" t="s">
        <v>61</v>
      </c>
      <c r="B20" s="34"/>
      <c r="C20" s="34"/>
      <c r="D20" s="34"/>
      <c r="E20" s="34"/>
      <c r="F20" s="34"/>
      <c r="G20" s="34"/>
      <c r="H20" s="34"/>
      <c r="I20" s="34"/>
      <c r="J20" s="34"/>
      <c r="K20" s="35" t="n">
        <v>112666067.349375</v>
      </c>
      <c r="L20" s="36" t="n">
        <v>1073392.36773806</v>
      </c>
      <c r="M20" s="36" t="n">
        <v>559499.178514503</v>
      </c>
      <c r="N20" s="36" t="n">
        <v>731841.110392234</v>
      </c>
      <c r="O20" s="36" t="n">
        <v>1062149.68222265</v>
      </c>
      <c r="P20" s="36" t="n">
        <v>4966208.5642795</v>
      </c>
      <c r="Q20" s="36" t="n">
        <v>16819904.3415673</v>
      </c>
      <c r="R20" s="36" t="n">
        <v>23367096.6557774</v>
      </c>
      <c r="S20" s="37" t="n">
        <v>63856624.0538849</v>
      </c>
      <c r="T20" s="39" t="n">
        <v>13560395.55634</v>
      </c>
      <c r="U20" s="36" t="n">
        <v>131008.919542532</v>
      </c>
      <c r="V20" s="36" t="n">
        <v>51095.4792586207</v>
      </c>
      <c r="W20" s="36" t="n">
        <v>77480.133211336</v>
      </c>
      <c r="X20" s="36" t="n">
        <v>105758.191121044</v>
      </c>
      <c r="Y20" s="36" t="n">
        <v>695180.274653364</v>
      </c>
      <c r="Z20" s="36" t="n">
        <v>1969456.26040046</v>
      </c>
      <c r="AA20" s="36" t="n">
        <v>2969351.37544159</v>
      </c>
      <c r="AB20" s="37" t="n">
        <v>7539247.3056279</v>
      </c>
      <c r="AC20" s="38" t="s">
        <v>62</v>
      </c>
      <c r="AD20" s="38"/>
      <c r="AE20" s="38"/>
      <c r="AF20" s="38"/>
      <c r="AG20" s="38"/>
      <c r="AH20" s="38"/>
      <c r="AI20" s="38"/>
      <c r="AJ20" s="38"/>
      <c r="AK20" s="38"/>
      <c r="AL20" s="38"/>
      <c r="AM20" s="34" t="s">
        <v>61</v>
      </c>
      <c r="AN20" s="34"/>
      <c r="AO20" s="34"/>
      <c r="AP20" s="34"/>
      <c r="AQ20" s="34"/>
      <c r="AR20" s="34"/>
      <c r="AS20" s="34"/>
      <c r="AT20" s="34"/>
      <c r="AU20" s="34"/>
      <c r="AV20" s="34"/>
      <c r="AW20" s="39" t="n">
        <v>24518810.4594178</v>
      </c>
      <c r="AX20" s="36" t="n">
        <v>151934.351946988</v>
      </c>
      <c r="AY20" s="36" t="n">
        <v>132279.032701681</v>
      </c>
      <c r="AZ20" s="36" t="n">
        <v>112525.593244303</v>
      </c>
      <c r="BA20" s="36" t="n">
        <v>177134.461824734</v>
      </c>
      <c r="BB20" s="36" t="n">
        <v>592795.588700688</v>
      </c>
      <c r="BC20" s="36" t="n">
        <v>2096934.40781136</v>
      </c>
      <c r="BD20" s="36" t="n">
        <v>3910701.00301596</v>
      </c>
      <c r="BE20" s="37" t="n">
        <v>17327678.9816231</v>
      </c>
      <c r="BF20" s="39" t="n">
        <v>4317097.67596425</v>
      </c>
      <c r="BG20" s="36" t="n">
        <v>61048.5663502158</v>
      </c>
      <c r="BH20" s="36" t="n">
        <v>32279.0959150934</v>
      </c>
      <c r="BI20" s="36" t="n">
        <v>42159.0500747579</v>
      </c>
      <c r="BJ20" s="36" t="n">
        <v>71417.4690283893</v>
      </c>
      <c r="BK20" s="36" t="n">
        <v>367694.863209116</v>
      </c>
      <c r="BL20" s="36" t="n">
        <v>1026643.31218616</v>
      </c>
      <c r="BM20" s="36" t="n">
        <v>999857.652451489</v>
      </c>
      <c r="BN20" s="37" t="n">
        <v>1710415.85672266</v>
      </c>
      <c r="BO20" s="38" t="s">
        <v>62</v>
      </c>
      <c r="BP20" s="38"/>
      <c r="BQ20" s="38"/>
      <c r="BR20" s="38"/>
      <c r="BS20" s="38"/>
      <c r="BT20" s="38"/>
      <c r="BU20" s="38"/>
      <c r="BV20" s="38"/>
      <c r="BW20" s="38"/>
      <c r="BX20" s="38"/>
      <c r="BY20" s="34" t="s">
        <v>61</v>
      </c>
      <c r="BZ20" s="34"/>
      <c r="CA20" s="34"/>
      <c r="CB20" s="34"/>
      <c r="CC20" s="34"/>
      <c r="CD20" s="34"/>
      <c r="CE20" s="34"/>
      <c r="CF20" s="34"/>
      <c r="CG20" s="34"/>
      <c r="CH20" s="34"/>
      <c r="CI20" s="39" t="n">
        <v>5880135.98294634</v>
      </c>
      <c r="CJ20" s="36" t="n">
        <v>84074.4168383778</v>
      </c>
      <c r="CK20" s="36" t="n">
        <v>38371.4868765847</v>
      </c>
      <c r="CL20" s="36" t="n">
        <v>77236.5233754841</v>
      </c>
      <c r="CM20" s="36" t="n">
        <v>24877.4233572763</v>
      </c>
      <c r="CN20" s="36" t="n">
        <v>231116.016456939</v>
      </c>
      <c r="CO20" s="36" t="n">
        <v>797312.612670723</v>
      </c>
      <c r="CP20" s="36" t="n">
        <v>1078924.29236213</v>
      </c>
      <c r="CQ20" s="37" t="n">
        <v>3537856.31705008</v>
      </c>
      <c r="CR20" s="39" t="n">
        <v>16887134.8555899</v>
      </c>
      <c r="CS20" s="36" t="n">
        <v>161658.186372075</v>
      </c>
      <c r="CT20" s="36" t="n">
        <v>43969.5844048964</v>
      </c>
      <c r="CU20" s="36" t="n">
        <v>97225.5996506756</v>
      </c>
      <c r="CV20" s="36" t="n">
        <v>99673.2906539777</v>
      </c>
      <c r="CW20" s="36" t="n">
        <v>504007.519589112</v>
      </c>
      <c r="CX20" s="36" t="n">
        <v>1949828.56575457</v>
      </c>
      <c r="CY20" s="36" t="n">
        <v>2704844.73129881</v>
      </c>
      <c r="CZ20" s="37" t="n">
        <v>11294957.9981476</v>
      </c>
      <c r="DA20" s="38" t="s">
        <v>62</v>
      </c>
      <c r="DB20" s="38"/>
      <c r="DC20" s="38"/>
      <c r="DD20" s="38"/>
      <c r="DE20" s="38"/>
      <c r="DF20" s="38"/>
      <c r="DG20" s="38"/>
      <c r="DH20" s="38"/>
      <c r="DI20" s="38"/>
      <c r="DJ20" s="38"/>
      <c r="DK20" s="34" t="s">
        <v>61</v>
      </c>
      <c r="DL20" s="34"/>
      <c r="DM20" s="34"/>
      <c r="DN20" s="34"/>
      <c r="DO20" s="34"/>
      <c r="DP20" s="34"/>
      <c r="DQ20" s="34"/>
      <c r="DR20" s="34"/>
      <c r="DS20" s="34"/>
      <c r="DT20" s="34"/>
      <c r="DU20" s="39" t="n">
        <v>15932802.3374275</v>
      </c>
      <c r="DV20" s="36" t="n">
        <v>148557.811397392</v>
      </c>
      <c r="DW20" s="36" t="n">
        <v>63487.3769072327</v>
      </c>
      <c r="DX20" s="36" t="n">
        <v>88469.7706412977</v>
      </c>
      <c r="DY20" s="36" t="n">
        <v>217916.348287696</v>
      </c>
      <c r="DZ20" s="36" t="n">
        <v>675243.44469592</v>
      </c>
      <c r="EA20" s="36" t="n">
        <v>3228465.45389531</v>
      </c>
      <c r="EB20" s="36" t="n">
        <v>3956613.49230971</v>
      </c>
      <c r="EC20" s="37" t="n">
        <v>7529853.83404552</v>
      </c>
      <c r="ED20" s="39" t="n">
        <v>8889490.55860566</v>
      </c>
      <c r="EE20" s="36" t="n">
        <v>100733.34744905</v>
      </c>
      <c r="EF20" s="36" t="n">
        <v>78898.4674491666</v>
      </c>
      <c r="EG20" s="36" t="n">
        <v>37720.2252120787</v>
      </c>
      <c r="EH20" s="36" t="n">
        <v>51093.7983558836</v>
      </c>
      <c r="EI20" s="36" t="n">
        <v>414190.898242629</v>
      </c>
      <c r="EJ20" s="36" t="n">
        <v>1419239.5634038</v>
      </c>
      <c r="EK20" s="36" t="n">
        <v>2172412.7765488</v>
      </c>
      <c r="EL20" s="37" t="n">
        <v>4594334.68487766</v>
      </c>
      <c r="EM20" s="38" t="s">
        <v>62</v>
      </c>
      <c r="EN20" s="38"/>
      <c r="EO20" s="38"/>
      <c r="EP20" s="38"/>
      <c r="EQ20" s="38"/>
      <c r="ER20" s="38"/>
      <c r="ES20" s="38"/>
      <c r="ET20" s="38"/>
      <c r="EU20" s="38"/>
      <c r="EV20" s="38"/>
      <c r="EW20" s="34" t="s">
        <v>61</v>
      </c>
      <c r="EX20" s="34"/>
      <c r="EY20" s="34"/>
      <c r="EZ20" s="34"/>
      <c r="FA20" s="34"/>
      <c r="FB20" s="34"/>
      <c r="FC20" s="34"/>
      <c r="FD20" s="34"/>
      <c r="FE20" s="34"/>
      <c r="FF20" s="34"/>
      <c r="FG20" s="39" t="n">
        <v>3965359.59921561</v>
      </c>
      <c r="FH20" s="36" t="n">
        <v>70847.2814213672</v>
      </c>
      <c r="FI20" s="36" t="n">
        <v>22140.2355961613</v>
      </c>
      <c r="FJ20" s="36" t="n">
        <v>21760.4865007696</v>
      </c>
      <c r="FK20" s="36" t="n">
        <v>28714.1467154539</v>
      </c>
      <c r="FL20" s="36" t="n">
        <v>245658.082445641</v>
      </c>
      <c r="FM20" s="36" t="n">
        <v>803846.292573906</v>
      </c>
      <c r="FN20" s="36" t="n">
        <v>1116381.86534943</v>
      </c>
      <c r="FO20" s="37" t="n">
        <v>1652787.31310927</v>
      </c>
      <c r="FP20" s="39" t="n">
        <v>5774046.79564999</v>
      </c>
      <c r="FQ20" s="36" t="n">
        <v>68146.1721923057</v>
      </c>
      <c r="FR20" s="36" t="n">
        <v>31156.2706691602</v>
      </c>
      <c r="FS20" s="36" t="n">
        <v>60466.4585638432</v>
      </c>
      <c r="FT20" s="36" t="n">
        <v>79941.1022124099</v>
      </c>
      <c r="FU20" s="36" t="n">
        <v>480757.92265122</v>
      </c>
      <c r="FV20" s="36" t="n">
        <v>969067.337750274</v>
      </c>
      <c r="FW20" s="36" t="n">
        <v>1239623.29583439</v>
      </c>
      <c r="FX20" s="37" t="n">
        <v>2788608.01884332</v>
      </c>
      <c r="FY20" s="38" t="s">
        <v>62</v>
      </c>
      <c r="FZ20" s="38"/>
      <c r="GA20" s="38"/>
      <c r="GB20" s="38"/>
      <c r="GC20" s="38"/>
      <c r="GD20" s="38"/>
      <c r="GE20" s="38"/>
      <c r="GF20" s="38"/>
      <c r="GG20" s="38"/>
      <c r="GH20" s="38"/>
      <c r="GI20" s="34" t="s">
        <v>61</v>
      </c>
      <c r="GJ20" s="34"/>
      <c r="GK20" s="34"/>
      <c r="GL20" s="34"/>
      <c r="GM20" s="34"/>
      <c r="GN20" s="34"/>
      <c r="GO20" s="34"/>
      <c r="GP20" s="34"/>
      <c r="GQ20" s="34"/>
      <c r="GR20" s="34"/>
      <c r="GS20" s="39" t="n">
        <v>6473899.78057003</v>
      </c>
      <c r="GT20" s="36" t="n">
        <v>66508.7886204121</v>
      </c>
      <c r="GU20" s="36" t="n">
        <v>37449.9995125305</v>
      </c>
      <c r="GV20" s="36" t="n">
        <v>76455.1252283296</v>
      </c>
      <c r="GW20" s="36" t="n">
        <v>128337.762719122</v>
      </c>
      <c r="GX20" s="36" t="n">
        <v>382605.789865964</v>
      </c>
      <c r="GY20" s="36" t="n">
        <v>1141679.40809271</v>
      </c>
      <c r="GZ20" s="36" t="n">
        <v>1531960.49561301</v>
      </c>
      <c r="HA20" s="37" t="n">
        <v>3080259.15751934</v>
      </c>
      <c r="HB20" s="39" t="n">
        <v>6466893.74764743</v>
      </c>
      <c r="HC20" s="36" t="n">
        <v>28874.5256073459</v>
      </c>
      <c r="HD20" s="36" t="n">
        <v>28372.1492233756</v>
      </c>
      <c r="HE20" s="36" t="n">
        <v>40342.1446893577</v>
      </c>
      <c r="HF20" s="36" t="n">
        <v>77285.6879466681</v>
      </c>
      <c r="HG20" s="36" t="n">
        <v>376958.163768905</v>
      </c>
      <c r="HH20" s="36" t="n">
        <v>1417431.12702804</v>
      </c>
      <c r="HI20" s="36" t="n">
        <v>1686425.67555211</v>
      </c>
      <c r="HJ20" s="37" t="n">
        <v>2800624.58631843</v>
      </c>
      <c r="HK20" s="38" t="s">
        <v>62</v>
      </c>
      <c r="HL20" s="38"/>
      <c r="HM20" s="38"/>
      <c r="HN20" s="38"/>
      <c r="HO20" s="38"/>
      <c r="HP20" s="38"/>
      <c r="HQ20" s="38"/>
      <c r="HR20" s="38"/>
      <c r="HS20" s="38"/>
      <c r="HT20" s="38"/>
    </row>
    <row r="21" customFormat="false" ht="17.45" hidden="false" customHeight="true" outlineLevel="0" collapsed="false">
      <c r="A21" s="40" t="s">
        <v>63</v>
      </c>
      <c r="B21" s="40"/>
      <c r="C21" s="40"/>
      <c r="D21" s="40"/>
      <c r="E21" s="40"/>
      <c r="F21" s="40"/>
      <c r="G21" s="40"/>
      <c r="H21" s="40"/>
      <c r="I21" s="40"/>
      <c r="J21" s="40"/>
      <c r="K21" s="41" t="n">
        <v>101257479.5938</v>
      </c>
      <c r="L21" s="42" t="n">
        <v>953981.602352419</v>
      </c>
      <c r="M21" s="42" t="n">
        <v>560106.916792029</v>
      </c>
      <c r="N21" s="42" t="n">
        <v>668390.600342735</v>
      </c>
      <c r="O21" s="42" t="n">
        <v>989262.732519866</v>
      </c>
      <c r="P21" s="42" t="n">
        <v>4508362.21028995</v>
      </c>
      <c r="Q21" s="42" t="n">
        <v>15246420.6420786</v>
      </c>
      <c r="R21" s="42" t="n">
        <v>21358760.6269423</v>
      </c>
      <c r="S21" s="43" t="n">
        <v>56755623.4443534</v>
      </c>
      <c r="T21" s="41" t="n">
        <v>11511493.6394252</v>
      </c>
      <c r="U21" s="42" t="n">
        <v>94438.6275573806</v>
      </c>
      <c r="V21" s="42" t="n">
        <v>44342.8041567415</v>
      </c>
      <c r="W21" s="42" t="n">
        <v>52708.1702197528</v>
      </c>
      <c r="X21" s="42" t="n">
        <v>109302.725812682</v>
      </c>
      <c r="Y21" s="42" t="n">
        <v>636021.079110607</v>
      </c>
      <c r="Z21" s="42" t="n">
        <v>1730557.09157603</v>
      </c>
      <c r="AA21" s="42" t="n">
        <v>2592756.12322679</v>
      </c>
      <c r="AB21" s="43" t="n">
        <v>6229379.53288429</v>
      </c>
      <c r="AC21" s="57" t="s">
        <v>64</v>
      </c>
      <c r="AD21" s="57"/>
      <c r="AE21" s="57"/>
      <c r="AF21" s="57"/>
      <c r="AG21" s="57"/>
      <c r="AH21" s="57"/>
      <c r="AI21" s="57"/>
      <c r="AJ21" s="57"/>
      <c r="AK21" s="57"/>
      <c r="AL21" s="57"/>
      <c r="AM21" s="40" t="s">
        <v>63</v>
      </c>
      <c r="AN21" s="40"/>
      <c r="AO21" s="40"/>
      <c r="AP21" s="40"/>
      <c r="AQ21" s="40"/>
      <c r="AR21" s="40"/>
      <c r="AS21" s="40"/>
      <c r="AT21" s="40"/>
      <c r="AU21" s="40"/>
      <c r="AV21" s="40"/>
      <c r="AW21" s="41" t="n">
        <v>21102211.2382429</v>
      </c>
      <c r="AX21" s="42" t="n">
        <v>136739.500939239</v>
      </c>
      <c r="AY21" s="42" t="n">
        <v>161401.484389809</v>
      </c>
      <c r="AZ21" s="42" t="n">
        <v>106140.621274797</v>
      </c>
      <c r="BA21" s="42" t="n">
        <v>147306.300455285</v>
      </c>
      <c r="BB21" s="42" t="n">
        <v>479668.380103823</v>
      </c>
      <c r="BC21" s="42" t="n">
        <v>1811350.66540889</v>
      </c>
      <c r="BD21" s="42" t="n">
        <v>3460163.13251944</v>
      </c>
      <c r="BE21" s="43" t="n">
        <v>14786274.2570987</v>
      </c>
      <c r="BF21" s="41" t="n">
        <v>3894000.23253503</v>
      </c>
      <c r="BG21" s="42" t="n">
        <v>56833.3001383078</v>
      </c>
      <c r="BH21" s="42" t="n">
        <v>31124.7872072313</v>
      </c>
      <c r="BI21" s="42" t="n">
        <v>41348.267169473</v>
      </c>
      <c r="BJ21" s="42" t="n">
        <v>66835.1502443066</v>
      </c>
      <c r="BK21" s="42" t="n">
        <v>319501.548532332</v>
      </c>
      <c r="BL21" s="42" t="n">
        <v>931360.773645521</v>
      </c>
      <c r="BM21" s="42" t="n">
        <v>894097.481897419</v>
      </c>
      <c r="BN21" s="43" t="n">
        <v>1547888.4902237</v>
      </c>
      <c r="BO21" s="57" t="s">
        <v>64</v>
      </c>
      <c r="BP21" s="57"/>
      <c r="BQ21" s="57"/>
      <c r="BR21" s="57"/>
      <c r="BS21" s="57"/>
      <c r="BT21" s="57"/>
      <c r="BU21" s="57"/>
      <c r="BV21" s="57"/>
      <c r="BW21" s="57"/>
      <c r="BX21" s="57"/>
      <c r="BY21" s="40" t="s">
        <v>63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1" t="n">
        <v>5473599.47010676</v>
      </c>
      <c r="CJ21" s="42" t="n">
        <v>71871.0460410447</v>
      </c>
      <c r="CK21" s="42" t="n">
        <v>37044.0792097277</v>
      </c>
      <c r="CL21" s="42" t="n">
        <v>71064.0984558277</v>
      </c>
      <c r="CM21" s="42" t="n">
        <v>24231.6317313003</v>
      </c>
      <c r="CN21" s="42" t="n">
        <v>222632.151923112</v>
      </c>
      <c r="CO21" s="42" t="n">
        <v>770929.737177951</v>
      </c>
      <c r="CP21" s="42" t="n">
        <v>1019388.43880208</v>
      </c>
      <c r="CQ21" s="43" t="n">
        <v>3245378.93986289</v>
      </c>
      <c r="CR21" s="41" t="n">
        <v>15454542.3834955</v>
      </c>
      <c r="CS21" s="42" t="n">
        <v>133689.931912537</v>
      </c>
      <c r="CT21" s="42" t="n">
        <v>42058.3804861085</v>
      </c>
      <c r="CU21" s="42" t="n">
        <v>88762.9996485211</v>
      </c>
      <c r="CV21" s="42" t="n">
        <v>92916.0281521888</v>
      </c>
      <c r="CW21" s="42" t="n">
        <v>478697.935279419</v>
      </c>
      <c r="CX21" s="42" t="n">
        <v>1731091.79227232</v>
      </c>
      <c r="CY21" s="42" t="n">
        <v>2504317.20806217</v>
      </c>
      <c r="CZ21" s="43" t="n">
        <v>10360943.4748639</v>
      </c>
      <c r="DA21" s="57" t="s">
        <v>64</v>
      </c>
      <c r="DB21" s="57"/>
      <c r="DC21" s="57"/>
      <c r="DD21" s="57"/>
      <c r="DE21" s="57"/>
      <c r="DF21" s="57"/>
      <c r="DG21" s="57"/>
      <c r="DH21" s="57"/>
      <c r="DI21" s="57"/>
      <c r="DJ21" s="57"/>
      <c r="DK21" s="40" t="s">
        <v>63</v>
      </c>
      <c r="DL21" s="40"/>
      <c r="DM21" s="40"/>
      <c r="DN21" s="40"/>
      <c r="DO21" s="40"/>
      <c r="DP21" s="40"/>
      <c r="DQ21" s="40"/>
      <c r="DR21" s="40"/>
      <c r="DS21" s="40"/>
      <c r="DT21" s="40"/>
      <c r="DU21" s="41" t="n">
        <v>15200901.9172617</v>
      </c>
      <c r="DV21" s="42" t="n">
        <v>148574.395451367</v>
      </c>
      <c r="DW21" s="42" t="n">
        <v>57456.2901397767</v>
      </c>
      <c r="DX21" s="42" t="n">
        <v>85908.5285622176</v>
      </c>
      <c r="DY21" s="42" t="n">
        <v>199682.949571575</v>
      </c>
      <c r="DZ21" s="42" t="n">
        <v>645714.485587897</v>
      </c>
      <c r="EA21" s="42" t="n">
        <v>3007714.43390011</v>
      </c>
      <c r="EB21" s="42" t="n">
        <v>3779409.585682</v>
      </c>
      <c r="EC21" s="43" t="n">
        <v>7248933.68744755</v>
      </c>
      <c r="ED21" s="41" t="n">
        <v>7197682.21854009</v>
      </c>
      <c r="EE21" s="42" t="n">
        <v>85048.5258994659</v>
      </c>
      <c r="EF21" s="42" t="n">
        <v>65810.4153379549</v>
      </c>
      <c r="EG21" s="42" t="n">
        <v>31894.3725993878</v>
      </c>
      <c r="EH21" s="42" t="n">
        <v>43722.296795775</v>
      </c>
      <c r="EI21" s="42" t="n">
        <v>331545.569147293</v>
      </c>
      <c r="EJ21" s="42" t="n">
        <v>1158894.8781857</v>
      </c>
      <c r="EK21" s="42" t="n">
        <v>1859223.73053233</v>
      </c>
      <c r="EL21" s="43" t="n">
        <v>3602374.81193579</v>
      </c>
      <c r="EM21" s="57" t="s">
        <v>64</v>
      </c>
      <c r="EN21" s="57"/>
      <c r="EO21" s="57"/>
      <c r="EP21" s="57"/>
      <c r="EQ21" s="57"/>
      <c r="ER21" s="57"/>
      <c r="ES21" s="57"/>
      <c r="ET21" s="57"/>
      <c r="EU21" s="57"/>
      <c r="EV21" s="57"/>
      <c r="EW21" s="40" t="s">
        <v>63</v>
      </c>
      <c r="EX21" s="40"/>
      <c r="EY21" s="40"/>
      <c r="EZ21" s="40"/>
      <c r="FA21" s="40"/>
      <c r="FB21" s="40"/>
      <c r="FC21" s="40"/>
      <c r="FD21" s="40"/>
      <c r="FE21" s="40"/>
      <c r="FF21" s="40"/>
      <c r="FG21" s="41" t="n">
        <v>3596742.09152543</v>
      </c>
      <c r="FH21" s="42" t="n">
        <v>67029.3693603097</v>
      </c>
      <c r="FI21" s="42" t="n">
        <v>21197.1322203602</v>
      </c>
      <c r="FJ21" s="42" t="n">
        <v>19173.2744987096</v>
      </c>
      <c r="FK21" s="42" t="n">
        <v>27342.2580704064</v>
      </c>
      <c r="FL21" s="42" t="n">
        <v>223777.052831138</v>
      </c>
      <c r="FM21" s="42" t="n">
        <v>735599.71040186</v>
      </c>
      <c r="FN21" s="42" t="n">
        <v>1033762.75163908</v>
      </c>
      <c r="FO21" s="43" t="n">
        <v>1465755.67052707</v>
      </c>
      <c r="FP21" s="41" t="n">
        <v>5717096.69129681</v>
      </c>
      <c r="FQ21" s="42" t="n">
        <v>63738.9328748713</v>
      </c>
      <c r="FR21" s="42" t="n">
        <v>31877.4298520965</v>
      </c>
      <c r="FS21" s="42" t="n">
        <v>60923.8418349327</v>
      </c>
      <c r="FT21" s="42" t="n">
        <v>79110.4036948353</v>
      </c>
      <c r="FU21" s="42" t="n">
        <v>462795.096222192</v>
      </c>
      <c r="FV21" s="42" t="n">
        <v>972453.306104756</v>
      </c>
      <c r="FW21" s="42" t="n">
        <v>1226559.85386822</v>
      </c>
      <c r="FX21" s="43" t="n">
        <v>2762461.45602993</v>
      </c>
      <c r="FY21" s="57" t="s">
        <v>64</v>
      </c>
      <c r="FZ21" s="57"/>
      <c r="GA21" s="57"/>
      <c r="GB21" s="57"/>
      <c r="GC21" s="57"/>
      <c r="GD21" s="57"/>
      <c r="GE21" s="57"/>
      <c r="GF21" s="57"/>
      <c r="GG21" s="57"/>
      <c r="GH21" s="57"/>
      <c r="GI21" s="40" t="s">
        <v>63</v>
      </c>
      <c r="GJ21" s="40"/>
      <c r="GK21" s="40"/>
      <c r="GL21" s="40"/>
      <c r="GM21" s="40"/>
      <c r="GN21" s="40"/>
      <c r="GO21" s="40"/>
      <c r="GP21" s="40"/>
      <c r="GQ21" s="40"/>
      <c r="GR21" s="40"/>
      <c r="GS21" s="41" t="n">
        <v>5990231.17969414</v>
      </c>
      <c r="GT21" s="42" t="n">
        <v>66530.5799298222</v>
      </c>
      <c r="GU21" s="42" t="n">
        <v>36721.3606357287</v>
      </c>
      <c r="GV21" s="42" t="n">
        <v>70495.5136922136</v>
      </c>
      <c r="GW21" s="42" t="n">
        <v>125791.808134271</v>
      </c>
      <c r="GX21" s="42" t="n">
        <v>356263.477041094</v>
      </c>
      <c r="GY21" s="42" t="n">
        <v>1054767.58657095</v>
      </c>
      <c r="GZ21" s="42" t="n">
        <v>1405592.61369627</v>
      </c>
      <c r="HA21" s="43" t="n">
        <v>2847719.20426399</v>
      </c>
      <c r="HB21" s="41" t="n">
        <v>6118978.53167604</v>
      </c>
      <c r="HC21" s="42" t="n">
        <v>29487.3922480735</v>
      </c>
      <c r="HD21" s="42" t="n">
        <v>31072.753156494</v>
      </c>
      <c r="HE21" s="42" t="n">
        <v>39970.9123869026</v>
      </c>
      <c r="HF21" s="42" t="n">
        <v>73021.179857242</v>
      </c>
      <c r="HG21" s="42" t="n">
        <v>351745.434511039</v>
      </c>
      <c r="HH21" s="42" t="n">
        <v>1341700.66683452</v>
      </c>
      <c r="HI21" s="42" t="n">
        <v>1583489.70701654</v>
      </c>
      <c r="HJ21" s="43" t="n">
        <v>2658513.91921563</v>
      </c>
      <c r="HK21" s="57" t="s">
        <v>64</v>
      </c>
      <c r="HL21" s="57"/>
      <c r="HM21" s="57"/>
      <c r="HN21" s="57"/>
      <c r="HO21" s="57"/>
      <c r="HP21" s="57"/>
      <c r="HQ21" s="57"/>
      <c r="HR21" s="57"/>
      <c r="HS21" s="57"/>
      <c r="HT21" s="57"/>
    </row>
    <row r="22" customFormat="false" ht="17.45" hidden="false" customHeight="true" outlineLevel="0" collapsed="false">
      <c r="A22" s="45"/>
      <c r="B22" s="46" t="s">
        <v>65</v>
      </c>
      <c r="C22" s="46"/>
      <c r="D22" s="46"/>
      <c r="E22" s="46"/>
      <c r="F22" s="46"/>
      <c r="G22" s="46"/>
      <c r="H22" s="46"/>
      <c r="I22" s="46"/>
      <c r="J22" s="46"/>
      <c r="K22" s="47" t="n">
        <v>45428352.4135065</v>
      </c>
      <c r="L22" s="48" t="n">
        <v>427503.301946799</v>
      </c>
      <c r="M22" s="48" t="n">
        <v>212157.978888608</v>
      </c>
      <c r="N22" s="48" t="n">
        <v>288613.085433036</v>
      </c>
      <c r="O22" s="48" t="n">
        <v>408220.187544914</v>
      </c>
      <c r="P22" s="48" t="n">
        <v>1949937.59275146</v>
      </c>
      <c r="Q22" s="48" t="n">
        <v>6813504.40264101</v>
      </c>
      <c r="R22" s="48" t="n">
        <v>9677520.16771222</v>
      </c>
      <c r="S22" s="49" t="n">
        <v>25559902.3852227</v>
      </c>
      <c r="T22" s="47" t="n">
        <v>5625395.98123383</v>
      </c>
      <c r="U22" s="48" t="n">
        <v>51616.7670827669</v>
      </c>
      <c r="V22" s="48" t="n">
        <v>25435.4990188912</v>
      </c>
      <c r="W22" s="48" t="n">
        <v>25001.0317176919</v>
      </c>
      <c r="X22" s="48" t="n">
        <v>55604.8022022623</v>
      </c>
      <c r="Y22" s="48" t="n">
        <v>317086.151720886</v>
      </c>
      <c r="Z22" s="48" t="n">
        <v>845199.707750338</v>
      </c>
      <c r="AA22" s="48" t="n">
        <v>1255260.26474628</v>
      </c>
      <c r="AB22" s="49" t="n">
        <v>3043380.45195235</v>
      </c>
      <c r="AC22" s="55" t="s">
        <v>66</v>
      </c>
      <c r="AD22" s="51"/>
      <c r="AE22" s="52"/>
      <c r="AF22" s="52"/>
      <c r="AG22" s="52"/>
      <c r="AH22" s="52"/>
      <c r="AI22" s="52"/>
      <c r="AJ22" s="52"/>
      <c r="AK22" s="56"/>
      <c r="AL22" s="54"/>
      <c r="AM22" s="45"/>
      <c r="AN22" s="46" t="s">
        <v>65</v>
      </c>
      <c r="AO22" s="46"/>
      <c r="AP22" s="46"/>
      <c r="AQ22" s="46"/>
      <c r="AR22" s="46"/>
      <c r="AS22" s="46"/>
      <c r="AT22" s="46"/>
      <c r="AU22" s="46"/>
      <c r="AV22" s="46"/>
      <c r="AW22" s="47" t="n">
        <v>9090203.63580327</v>
      </c>
      <c r="AX22" s="48" t="n">
        <v>59017.1743033139</v>
      </c>
      <c r="AY22" s="48" t="n">
        <v>39991.2851552778</v>
      </c>
      <c r="AZ22" s="48" t="n">
        <v>38975.0394407837</v>
      </c>
      <c r="BA22" s="48" t="n">
        <v>41057.3947374117</v>
      </c>
      <c r="BB22" s="48" t="n">
        <v>202053.468130989</v>
      </c>
      <c r="BC22" s="48" t="n">
        <v>803708.642084175</v>
      </c>
      <c r="BD22" s="48" t="n">
        <v>1634099.81320943</v>
      </c>
      <c r="BE22" s="49" t="n">
        <v>6266251.27609247</v>
      </c>
      <c r="BF22" s="47" t="n">
        <v>1821705.04209194</v>
      </c>
      <c r="BG22" s="48" t="n">
        <v>24663.3232939128</v>
      </c>
      <c r="BH22" s="48" t="n">
        <v>15528.2552830739</v>
      </c>
      <c r="BI22" s="48" t="n">
        <v>17420.1210444959</v>
      </c>
      <c r="BJ22" s="48" t="n">
        <v>27778.6067032223</v>
      </c>
      <c r="BK22" s="48" t="n">
        <v>109241.992249572</v>
      </c>
      <c r="BL22" s="48" t="n">
        <v>479274.727471974</v>
      </c>
      <c r="BM22" s="48" t="n">
        <v>461848.203526479</v>
      </c>
      <c r="BN22" s="49" t="n">
        <v>684229.768034912</v>
      </c>
      <c r="BO22" s="55" t="s">
        <v>66</v>
      </c>
      <c r="BP22" s="51"/>
      <c r="BQ22" s="52"/>
      <c r="BR22" s="52"/>
      <c r="BS22" s="52"/>
      <c r="BT22" s="52"/>
      <c r="BU22" s="52"/>
      <c r="BV22" s="52"/>
      <c r="BW22" s="56"/>
      <c r="BX22" s="54"/>
      <c r="BY22" s="45"/>
      <c r="BZ22" s="46" t="s">
        <v>65</v>
      </c>
      <c r="CA22" s="46"/>
      <c r="CB22" s="46"/>
      <c r="CC22" s="46"/>
      <c r="CD22" s="46"/>
      <c r="CE22" s="46"/>
      <c r="CF22" s="46"/>
      <c r="CG22" s="46"/>
      <c r="CH22" s="46"/>
      <c r="CI22" s="47" t="n">
        <v>2483997.53574864</v>
      </c>
      <c r="CJ22" s="48" t="n">
        <v>24322.1930313115</v>
      </c>
      <c r="CK22" s="48" t="n">
        <v>17434.4399729324</v>
      </c>
      <c r="CL22" s="48" t="n">
        <v>33890.7184131553</v>
      </c>
      <c r="CM22" s="48" t="n">
        <v>11299.7809419873</v>
      </c>
      <c r="CN22" s="48" t="n">
        <v>86409.7709194228</v>
      </c>
      <c r="CO22" s="48" t="n">
        <v>316702.597321528</v>
      </c>
      <c r="CP22" s="48" t="n">
        <v>405722.747596294</v>
      </c>
      <c r="CQ22" s="49" t="n">
        <v>1583741.09626883</v>
      </c>
      <c r="CR22" s="47" t="n">
        <v>7177363.85961636</v>
      </c>
      <c r="CS22" s="48" t="n">
        <v>62413.7091687055</v>
      </c>
      <c r="CT22" s="48" t="n">
        <v>22428.6087257393</v>
      </c>
      <c r="CU22" s="48" t="n">
        <v>40945.9256088066</v>
      </c>
      <c r="CV22" s="48" t="n">
        <v>40977.2714531561</v>
      </c>
      <c r="CW22" s="48" t="n">
        <v>202347.714238446</v>
      </c>
      <c r="CX22" s="48" t="n">
        <v>677047.523933871</v>
      </c>
      <c r="CY22" s="48" t="n">
        <v>1144985.91793174</v>
      </c>
      <c r="CZ22" s="49" t="n">
        <v>4974882.96569322</v>
      </c>
      <c r="DA22" s="55" t="s">
        <v>66</v>
      </c>
      <c r="DB22" s="51"/>
      <c r="DC22" s="52"/>
      <c r="DD22" s="52"/>
      <c r="DE22" s="52"/>
      <c r="DF22" s="52"/>
      <c r="DG22" s="52"/>
      <c r="DH22" s="52"/>
      <c r="DI22" s="56"/>
      <c r="DJ22" s="54"/>
      <c r="DK22" s="45"/>
      <c r="DL22" s="46" t="s">
        <v>65</v>
      </c>
      <c r="DM22" s="46"/>
      <c r="DN22" s="46"/>
      <c r="DO22" s="46"/>
      <c r="DP22" s="46"/>
      <c r="DQ22" s="46"/>
      <c r="DR22" s="46"/>
      <c r="DS22" s="46"/>
      <c r="DT22" s="46"/>
      <c r="DU22" s="47" t="n">
        <v>6626080.19067875</v>
      </c>
      <c r="DV22" s="48" t="n">
        <v>62561.4817525047</v>
      </c>
      <c r="DW22" s="48" t="n">
        <v>26737.5640441038</v>
      </c>
      <c r="DX22" s="48" t="n">
        <v>32864.146671947</v>
      </c>
      <c r="DY22" s="48" t="n">
        <v>82552.6777891321</v>
      </c>
      <c r="DZ22" s="48" t="n">
        <v>266401.983926185</v>
      </c>
      <c r="EA22" s="48" t="n">
        <v>1317218.49691749</v>
      </c>
      <c r="EB22" s="48" t="n">
        <v>1662612.08962476</v>
      </c>
      <c r="EC22" s="49" t="n">
        <v>3168718.71915109</v>
      </c>
      <c r="ED22" s="47" t="n">
        <v>2574109.29888552</v>
      </c>
      <c r="EE22" s="48" t="n">
        <v>29675.4482188297</v>
      </c>
      <c r="EF22" s="48" t="n">
        <v>13545.572040038</v>
      </c>
      <c r="EG22" s="48" t="n">
        <v>12018.2405167441</v>
      </c>
      <c r="EH22" s="48" t="n">
        <v>14756.7076709046</v>
      </c>
      <c r="EI22" s="48" t="n">
        <v>118370.822119593</v>
      </c>
      <c r="EJ22" s="48" t="n">
        <v>414070.311226943</v>
      </c>
      <c r="EK22" s="48" t="n">
        <v>667276.656035917</v>
      </c>
      <c r="EL22" s="49" t="n">
        <v>1295711.39444769</v>
      </c>
      <c r="EM22" s="55" t="s">
        <v>66</v>
      </c>
      <c r="EN22" s="51"/>
      <c r="EO22" s="52"/>
      <c r="EP22" s="52"/>
      <c r="EQ22" s="52"/>
      <c r="ER22" s="52"/>
      <c r="ES22" s="52"/>
      <c r="ET22" s="52"/>
      <c r="EU22" s="56"/>
      <c r="EV22" s="54"/>
      <c r="EW22" s="45"/>
      <c r="EX22" s="46" t="s">
        <v>65</v>
      </c>
      <c r="EY22" s="46"/>
      <c r="EZ22" s="46"/>
      <c r="FA22" s="46"/>
      <c r="FB22" s="46"/>
      <c r="FC22" s="46"/>
      <c r="FD22" s="46"/>
      <c r="FE22" s="46"/>
      <c r="FF22" s="46"/>
      <c r="FG22" s="47" t="n">
        <v>1965119.12528763</v>
      </c>
      <c r="FH22" s="48" t="n">
        <v>35591.5469264245</v>
      </c>
      <c r="FI22" s="48" t="n">
        <v>8478.43059904328</v>
      </c>
      <c r="FJ22" s="48" t="n">
        <v>8923.39830277622</v>
      </c>
      <c r="FK22" s="48" t="n">
        <v>11744.8210962965</v>
      </c>
      <c r="FL22" s="48" t="n">
        <v>122260.739747555</v>
      </c>
      <c r="FM22" s="48" t="n">
        <v>393688.956943763</v>
      </c>
      <c r="FN22" s="48" t="n">
        <v>572849.915092804</v>
      </c>
      <c r="FO22" s="49" t="n">
        <v>810292.81482415</v>
      </c>
      <c r="FP22" s="47" t="n">
        <v>2588885.75611836</v>
      </c>
      <c r="FQ22" s="48" t="n">
        <v>32287.5591789665</v>
      </c>
      <c r="FR22" s="48" t="n">
        <v>17473.871820864</v>
      </c>
      <c r="FS22" s="48" t="n">
        <v>31145.8442809802</v>
      </c>
      <c r="FT22" s="48" t="n">
        <v>37386.5143633029</v>
      </c>
      <c r="FU22" s="48" t="n">
        <v>192493.962186167</v>
      </c>
      <c r="FV22" s="48" t="n">
        <v>452705.302998806</v>
      </c>
      <c r="FW22" s="48" t="n">
        <v>553467.443378551</v>
      </c>
      <c r="FX22" s="49" t="n">
        <v>1241770.01194844</v>
      </c>
      <c r="FY22" s="55" t="s">
        <v>66</v>
      </c>
      <c r="FZ22" s="51"/>
      <c r="GA22" s="52"/>
      <c r="GB22" s="52"/>
      <c r="GC22" s="52"/>
      <c r="GD22" s="52"/>
      <c r="GE22" s="52"/>
      <c r="GF22" s="52"/>
      <c r="GG22" s="56"/>
      <c r="GH22" s="54"/>
      <c r="GI22" s="45"/>
      <c r="GJ22" s="46" t="s">
        <v>65</v>
      </c>
      <c r="GK22" s="46"/>
      <c r="GL22" s="46"/>
      <c r="GM22" s="46"/>
      <c r="GN22" s="46"/>
      <c r="GO22" s="46"/>
      <c r="GP22" s="46"/>
      <c r="GQ22" s="46"/>
      <c r="GR22" s="46"/>
      <c r="GS22" s="47" t="n">
        <v>2253029.94532074</v>
      </c>
      <c r="GT22" s="48" t="n">
        <v>24400.1291292686</v>
      </c>
      <c r="GU22" s="48" t="n">
        <v>14500.3214011197</v>
      </c>
      <c r="GV22" s="48" t="n">
        <v>23462.4101389953</v>
      </c>
      <c r="GW22" s="48" t="n">
        <v>44274.0852401847</v>
      </c>
      <c r="GX22" s="48" t="n">
        <v>132839.646951639</v>
      </c>
      <c r="GY22" s="48" t="n">
        <v>395688.205703718</v>
      </c>
      <c r="GZ22" s="48" t="n">
        <v>524618.405988403</v>
      </c>
      <c r="HA22" s="49" t="n">
        <v>1084051.31325158</v>
      </c>
      <c r="HB22" s="47" t="n">
        <v>3222462.04272147</v>
      </c>
      <c r="HC22" s="48" t="n">
        <v>20953.9698607945</v>
      </c>
      <c r="HD22" s="48" t="n">
        <v>10604.1308275244</v>
      </c>
      <c r="HE22" s="48" t="n">
        <v>23966.2092966601</v>
      </c>
      <c r="HF22" s="48" t="n">
        <v>40787.525347054</v>
      </c>
      <c r="HG22" s="48" t="n">
        <v>200431.340561002</v>
      </c>
      <c r="HH22" s="48" t="n">
        <v>718199.930288413</v>
      </c>
      <c r="HI22" s="48" t="n">
        <v>794778.710581564</v>
      </c>
      <c r="HJ22" s="49" t="n">
        <v>1406872.57355791</v>
      </c>
      <c r="HK22" s="55" t="s">
        <v>66</v>
      </c>
      <c r="HL22" s="51"/>
      <c r="HM22" s="52"/>
      <c r="HN22" s="52"/>
      <c r="HO22" s="52"/>
      <c r="HP22" s="52"/>
      <c r="HQ22" s="52"/>
      <c r="HR22" s="52"/>
      <c r="HS22" s="56"/>
      <c r="HT22" s="54"/>
    </row>
    <row r="23" customFormat="false" ht="17.45" hidden="false" customHeight="true" outlineLevel="0" collapsed="false">
      <c r="A23" s="45"/>
      <c r="B23" s="46" t="s">
        <v>67</v>
      </c>
      <c r="C23" s="46"/>
      <c r="D23" s="46"/>
      <c r="E23" s="46"/>
      <c r="F23" s="46"/>
      <c r="G23" s="46"/>
      <c r="H23" s="46"/>
      <c r="I23" s="46"/>
      <c r="J23" s="46"/>
      <c r="K23" s="47" t="n">
        <v>5908395.55791518</v>
      </c>
      <c r="L23" s="48" t="n">
        <v>61338.2711445107</v>
      </c>
      <c r="M23" s="48" t="n">
        <v>34574.5164987222</v>
      </c>
      <c r="N23" s="48" t="n">
        <v>47087.9385853399</v>
      </c>
      <c r="O23" s="48" t="n">
        <v>73121.1214981905</v>
      </c>
      <c r="P23" s="48" t="n">
        <v>279269.881652881</v>
      </c>
      <c r="Q23" s="48" t="n">
        <v>993629.728110369</v>
      </c>
      <c r="R23" s="48" t="n">
        <v>1400855.4328427</v>
      </c>
      <c r="S23" s="49" t="n">
        <v>2999800.6147674</v>
      </c>
      <c r="T23" s="47" t="n">
        <v>499797.33992744</v>
      </c>
      <c r="U23" s="48" t="n">
        <v>3801.68082937211</v>
      </c>
      <c r="V23" s="48" t="n">
        <v>1518.4968013191</v>
      </c>
      <c r="W23" s="48" t="n">
        <v>5113.63045849575</v>
      </c>
      <c r="X23" s="48" t="n">
        <v>4436.73757227529</v>
      </c>
      <c r="Y23" s="48" t="n">
        <v>20819.0351123642</v>
      </c>
      <c r="Z23" s="48" t="n">
        <v>82740.1980916577</v>
      </c>
      <c r="AA23" s="48" t="n">
        <v>126081.062166388</v>
      </c>
      <c r="AB23" s="49" t="n">
        <v>255272.549395568</v>
      </c>
      <c r="AC23" s="55" t="s">
        <v>68</v>
      </c>
      <c r="AD23" s="51"/>
      <c r="AE23" s="52"/>
      <c r="AF23" s="52"/>
      <c r="AG23" s="52"/>
      <c r="AH23" s="52"/>
      <c r="AI23" s="52"/>
      <c r="AJ23" s="52"/>
      <c r="AK23" s="56"/>
      <c r="AL23" s="54"/>
      <c r="AM23" s="45"/>
      <c r="AN23" s="46" t="s">
        <v>67</v>
      </c>
      <c r="AO23" s="46"/>
      <c r="AP23" s="46"/>
      <c r="AQ23" s="46"/>
      <c r="AR23" s="46"/>
      <c r="AS23" s="46"/>
      <c r="AT23" s="46"/>
      <c r="AU23" s="46"/>
      <c r="AV23" s="46"/>
      <c r="AW23" s="47" t="n">
        <v>742519.352074704</v>
      </c>
      <c r="AX23" s="48" t="n">
        <v>6118.1161516305</v>
      </c>
      <c r="AY23" s="48" t="n">
        <v>4162.2039112989</v>
      </c>
      <c r="AZ23" s="48" t="n">
        <v>3156.93036781059</v>
      </c>
      <c r="BA23" s="48" t="n">
        <v>17274.5990297915</v>
      </c>
      <c r="BB23" s="48" t="n">
        <v>18357.1005121524</v>
      </c>
      <c r="BC23" s="48" t="n">
        <v>88425.7336130555</v>
      </c>
      <c r="BD23" s="48" t="n">
        <v>148328.336855133</v>
      </c>
      <c r="BE23" s="49" t="n">
        <v>456299.00961575</v>
      </c>
      <c r="BF23" s="47" t="n">
        <v>167702.046475137</v>
      </c>
      <c r="BG23" s="48" t="n">
        <v>2518.59480624936</v>
      </c>
      <c r="BH23" s="48" t="n">
        <v>1698.94081508999</v>
      </c>
      <c r="BI23" s="48" t="n">
        <v>2268.59205899028</v>
      </c>
      <c r="BJ23" s="48" t="n">
        <v>3595.78896303425</v>
      </c>
      <c r="BK23" s="48" t="n">
        <v>10120.8807083692</v>
      </c>
      <c r="BL23" s="48" t="n">
        <v>53101.2400223951</v>
      </c>
      <c r="BM23" s="48" t="n">
        <v>41850.3343726431</v>
      </c>
      <c r="BN23" s="49" t="n">
        <v>52328.7247452045</v>
      </c>
      <c r="BO23" s="55" t="s">
        <v>68</v>
      </c>
      <c r="BP23" s="51"/>
      <c r="BQ23" s="52"/>
      <c r="BR23" s="52"/>
      <c r="BS23" s="52"/>
      <c r="BT23" s="52"/>
      <c r="BU23" s="52"/>
      <c r="BV23" s="52"/>
      <c r="BW23" s="56"/>
      <c r="BX23" s="54"/>
      <c r="BY23" s="45"/>
      <c r="BZ23" s="46" t="s">
        <v>67</v>
      </c>
      <c r="CA23" s="46"/>
      <c r="CB23" s="46"/>
      <c r="CC23" s="46"/>
      <c r="CD23" s="46"/>
      <c r="CE23" s="46"/>
      <c r="CF23" s="46"/>
      <c r="CG23" s="46"/>
      <c r="CH23" s="46"/>
      <c r="CI23" s="47" t="n">
        <v>232525.120449733</v>
      </c>
      <c r="CJ23" s="48" t="n">
        <v>1957.90315449636</v>
      </c>
      <c r="CK23" s="48" t="n">
        <v>3084.39263926511</v>
      </c>
      <c r="CL23" s="48" t="n">
        <v>1233.20056909625</v>
      </c>
      <c r="CM23" s="48" t="n">
        <v>1002.76971796902</v>
      </c>
      <c r="CN23" s="48" t="n">
        <v>9754.22877125237</v>
      </c>
      <c r="CO23" s="48" t="n">
        <v>34274.4738482371</v>
      </c>
      <c r="CP23" s="48" t="n">
        <v>41243.545012524</v>
      </c>
      <c r="CQ23" s="49" t="n">
        <v>139084.684687182</v>
      </c>
      <c r="CR23" s="47" t="n">
        <v>724507.1909908</v>
      </c>
      <c r="CS23" s="48" t="n">
        <v>9544.27329622574</v>
      </c>
      <c r="CT23" s="48" t="n">
        <v>1464.45502004157</v>
      </c>
      <c r="CU23" s="48" t="n">
        <v>7777.87776962825</v>
      </c>
      <c r="CV23" s="48" t="n">
        <v>4008.07704488244</v>
      </c>
      <c r="CW23" s="48" t="n">
        <v>23294.8121269155</v>
      </c>
      <c r="CX23" s="48" t="n">
        <v>89345.7131434793</v>
      </c>
      <c r="CY23" s="48" t="n">
        <v>129379.488256292</v>
      </c>
      <c r="CZ23" s="49" t="n">
        <v>459193.366236201</v>
      </c>
      <c r="DA23" s="55" t="s">
        <v>68</v>
      </c>
      <c r="DB23" s="51"/>
      <c r="DC23" s="52"/>
      <c r="DD23" s="52"/>
      <c r="DE23" s="52"/>
      <c r="DF23" s="52"/>
      <c r="DG23" s="52"/>
      <c r="DH23" s="52"/>
      <c r="DI23" s="56"/>
      <c r="DJ23" s="54"/>
      <c r="DK23" s="45"/>
      <c r="DL23" s="46" t="s">
        <v>67</v>
      </c>
      <c r="DM23" s="46"/>
      <c r="DN23" s="46"/>
      <c r="DO23" s="46"/>
      <c r="DP23" s="46"/>
      <c r="DQ23" s="46"/>
      <c r="DR23" s="46"/>
      <c r="DS23" s="46"/>
      <c r="DT23" s="46"/>
      <c r="DU23" s="47" t="n">
        <v>1229621.45664678</v>
      </c>
      <c r="DV23" s="48" t="n">
        <v>7744.7158057897</v>
      </c>
      <c r="DW23" s="48" t="n">
        <v>4152.80601160595</v>
      </c>
      <c r="DX23" s="48" t="n">
        <v>6940.36602983147</v>
      </c>
      <c r="DY23" s="48" t="n">
        <v>10836.1829454997</v>
      </c>
      <c r="DZ23" s="48" t="n">
        <v>49941.2878429361</v>
      </c>
      <c r="EA23" s="48" t="n">
        <v>212116.475005408</v>
      </c>
      <c r="EB23" s="48" t="n">
        <v>311819.178776017</v>
      </c>
      <c r="EC23" s="49" t="n">
        <v>622771.126403679</v>
      </c>
      <c r="ED23" s="47" t="n">
        <v>775172.732212301</v>
      </c>
      <c r="EE23" s="48" t="n">
        <v>7370.88614890656</v>
      </c>
      <c r="EF23" s="48" t="n">
        <v>2110.05359480672</v>
      </c>
      <c r="EG23" s="48" t="n">
        <v>2344.89447428039</v>
      </c>
      <c r="EH23" s="48" t="n">
        <v>2235.05939062681</v>
      </c>
      <c r="EI23" s="48" t="n">
        <v>32260.1880114721</v>
      </c>
      <c r="EJ23" s="48" t="n">
        <v>111803.011464606</v>
      </c>
      <c r="EK23" s="48" t="n">
        <v>239064.297292127</v>
      </c>
      <c r="EL23" s="49" t="n">
        <v>376302.447678137</v>
      </c>
      <c r="EM23" s="55" t="s">
        <v>68</v>
      </c>
      <c r="EN23" s="51"/>
      <c r="EO23" s="52"/>
      <c r="EP23" s="52"/>
      <c r="EQ23" s="52"/>
      <c r="ER23" s="52"/>
      <c r="ES23" s="52"/>
      <c r="ET23" s="52"/>
      <c r="EU23" s="56"/>
      <c r="EV23" s="54"/>
      <c r="EW23" s="45"/>
      <c r="EX23" s="46" t="s">
        <v>67</v>
      </c>
      <c r="EY23" s="46"/>
      <c r="EZ23" s="46"/>
      <c r="FA23" s="46"/>
      <c r="FB23" s="46"/>
      <c r="FC23" s="46"/>
      <c r="FD23" s="46"/>
      <c r="FE23" s="46"/>
      <c r="FF23" s="46"/>
      <c r="FG23" s="47" t="n">
        <v>197347.88731617</v>
      </c>
      <c r="FH23" s="48" t="n">
        <v>3380.01193981615</v>
      </c>
      <c r="FI23" s="48" t="n">
        <v>1943.58284325291</v>
      </c>
      <c r="FJ23" s="48" t="n">
        <v>1091.44653522438</v>
      </c>
      <c r="FK23" s="48" t="n">
        <v>1213.96059227858</v>
      </c>
      <c r="FL23" s="48" t="n">
        <v>13170.5767032496</v>
      </c>
      <c r="FM23" s="48" t="n">
        <v>43849.654193017</v>
      </c>
      <c r="FN23" s="48" t="n">
        <v>55170.1282998254</v>
      </c>
      <c r="FO23" s="49" t="n">
        <v>77431.6896706116</v>
      </c>
      <c r="FP23" s="47" t="n">
        <v>499333.582744598</v>
      </c>
      <c r="FQ23" s="48" t="n">
        <v>10035.3092768957</v>
      </c>
      <c r="FR23" s="48" t="n">
        <v>3096.54185831344</v>
      </c>
      <c r="FS23" s="48" t="n">
        <v>7350.57309301156</v>
      </c>
      <c r="FT23" s="48" t="n">
        <v>12325.7986030401</v>
      </c>
      <c r="FU23" s="48" t="n">
        <v>47165.3185736311</v>
      </c>
      <c r="FV23" s="48" t="n">
        <v>92845.3477934995</v>
      </c>
      <c r="FW23" s="48" t="n">
        <v>114470.819283317</v>
      </c>
      <c r="FX23" s="49" t="n">
        <v>204357.96855359</v>
      </c>
      <c r="FY23" s="55" t="s">
        <v>68</v>
      </c>
      <c r="FZ23" s="51"/>
      <c r="GA23" s="52"/>
      <c r="GB23" s="52"/>
      <c r="GC23" s="52"/>
      <c r="GD23" s="52"/>
      <c r="GE23" s="52"/>
      <c r="GF23" s="52"/>
      <c r="GG23" s="56"/>
      <c r="GH23" s="54"/>
      <c r="GI23" s="45"/>
      <c r="GJ23" s="46" t="s">
        <v>67</v>
      </c>
      <c r="GK23" s="46"/>
      <c r="GL23" s="46"/>
      <c r="GM23" s="46"/>
      <c r="GN23" s="46"/>
      <c r="GO23" s="46"/>
      <c r="GP23" s="46"/>
      <c r="GQ23" s="46"/>
      <c r="GR23" s="46"/>
      <c r="GS23" s="47" t="n">
        <v>590553.1015831</v>
      </c>
      <c r="GT23" s="48" t="n">
        <v>6677.08152779072</v>
      </c>
      <c r="GU23" s="48" t="n">
        <v>3658.44183656725</v>
      </c>
      <c r="GV23" s="48" t="n">
        <v>8677.08300008087</v>
      </c>
      <c r="GW23" s="48" t="n">
        <v>13504.4345951118</v>
      </c>
      <c r="GX23" s="48" t="n">
        <v>39851.9065120471</v>
      </c>
      <c r="GY23" s="48" t="n">
        <v>121006.719826752</v>
      </c>
      <c r="GZ23" s="48" t="n">
        <v>130531.088554189</v>
      </c>
      <c r="HA23" s="49" t="n">
        <v>262831.794218388</v>
      </c>
      <c r="HB23" s="47" t="n">
        <v>249315.747494421</v>
      </c>
      <c r="HC23" s="48" t="n">
        <v>2189.69820733785</v>
      </c>
      <c r="HD23" s="48" t="n">
        <v>7684.60116716129</v>
      </c>
      <c r="HE23" s="48" t="n">
        <v>1133.34422889012</v>
      </c>
      <c r="HF23" s="48" t="n">
        <v>2687.71304368113</v>
      </c>
      <c r="HG23" s="48" t="n">
        <v>14534.546778491</v>
      </c>
      <c r="HH23" s="48" t="n">
        <v>64121.1611082624</v>
      </c>
      <c r="HI23" s="48" t="n">
        <v>62917.1539742441</v>
      </c>
      <c r="HJ23" s="49" t="n">
        <v>93927.2535630868</v>
      </c>
      <c r="HK23" s="55" t="s">
        <v>68</v>
      </c>
      <c r="HL23" s="51"/>
      <c r="HM23" s="52"/>
      <c r="HN23" s="52"/>
      <c r="HO23" s="52"/>
      <c r="HP23" s="52"/>
      <c r="HQ23" s="52"/>
      <c r="HR23" s="52"/>
      <c r="HS23" s="56"/>
      <c r="HT23" s="54"/>
    </row>
    <row r="24" customFormat="false" ht="17.45" hidden="false" customHeight="true" outlineLevel="0" collapsed="false">
      <c r="A24" s="45"/>
      <c r="B24" s="46" t="s">
        <v>69</v>
      </c>
      <c r="C24" s="46"/>
      <c r="D24" s="46"/>
      <c r="E24" s="46"/>
      <c r="F24" s="46"/>
      <c r="G24" s="46"/>
      <c r="H24" s="46"/>
      <c r="I24" s="46"/>
      <c r="J24" s="46"/>
      <c r="K24" s="47" t="n">
        <v>2152521.214342</v>
      </c>
      <c r="L24" s="48" t="n">
        <v>18302.5896670607</v>
      </c>
      <c r="M24" s="48" t="n">
        <v>14462.7507432323</v>
      </c>
      <c r="N24" s="48" t="n">
        <v>18260.6111197544</v>
      </c>
      <c r="O24" s="48" t="n">
        <v>27546.184472882</v>
      </c>
      <c r="P24" s="48" t="n">
        <v>103694.246846016</v>
      </c>
      <c r="Q24" s="48" t="n">
        <v>327340.630181333</v>
      </c>
      <c r="R24" s="48" t="n">
        <v>483993.027359441</v>
      </c>
      <c r="S24" s="49" t="n">
        <v>1151534.13202709</v>
      </c>
      <c r="T24" s="47" t="n">
        <v>145312.190377765</v>
      </c>
      <c r="U24" s="48" t="n">
        <v>1382.12657057081</v>
      </c>
      <c r="V24" s="48" t="n">
        <v>589.368299493114</v>
      </c>
      <c r="W24" s="48" t="n">
        <v>872.711830167365</v>
      </c>
      <c r="X24" s="48" t="n">
        <v>1681.30350815795</v>
      </c>
      <c r="Y24" s="48" t="n">
        <v>7127.08213666452</v>
      </c>
      <c r="Z24" s="48" t="n">
        <v>18322.7348183056</v>
      </c>
      <c r="AA24" s="48" t="n">
        <v>33061.0393793583</v>
      </c>
      <c r="AB24" s="49" t="n">
        <v>81820.9362947505</v>
      </c>
      <c r="AC24" s="55" t="s">
        <v>70</v>
      </c>
      <c r="AD24" s="51"/>
      <c r="AE24" s="52"/>
      <c r="AF24" s="52"/>
      <c r="AG24" s="52"/>
      <c r="AH24" s="52"/>
      <c r="AI24" s="52"/>
      <c r="AJ24" s="52"/>
      <c r="AK24" s="56"/>
      <c r="AL24" s="54"/>
      <c r="AM24" s="45"/>
      <c r="AN24" s="46" t="s">
        <v>69</v>
      </c>
      <c r="AO24" s="46"/>
      <c r="AP24" s="46"/>
      <c r="AQ24" s="46"/>
      <c r="AR24" s="46"/>
      <c r="AS24" s="46"/>
      <c r="AT24" s="46"/>
      <c r="AU24" s="46"/>
      <c r="AV24" s="46"/>
      <c r="AW24" s="47" t="n">
        <v>341862.803655806</v>
      </c>
      <c r="AX24" s="48" t="n">
        <v>1291.28914161928</v>
      </c>
      <c r="AY24" s="48" t="n">
        <v>6648.48418458635</v>
      </c>
      <c r="AZ24" s="48" t="n">
        <v>1568.61559297588</v>
      </c>
      <c r="BA24" s="48" t="n">
        <v>2590.97624488944</v>
      </c>
      <c r="BB24" s="48" t="n">
        <v>6669.99350924534</v>
      </c>
      <c r="BC24" s="48" t="n">
        <v>35169.5797537256</v>
      </c>
      <c r="BD24" s="48" t="n">
        <v>68524.9500654613</v>
      </c>
      <c r="BE24" s="49" t="n">
        <v>219233.439379884</v>
      </c>
      <c r="BF24" s="47" t="n">
        <v>27787.8836504368</v>
      </c>
      <c r="BG24" s="48" t="n">
        <v>338.032997249749</v>
      </c>
      <c r="BH24" s="48" t="n">
        <v>245.081364482356</v>
      </c>
      <c r="BI24" s="48" t="n">
        <v>335.490566648159</v>
      </c>
      <c r="BJ24" s="48" t="n">
        <v>361.423285971896</v>
      </c>
      <c r="BK24" s="48" t="n">
        <v>1641.04866830424</v>
      </c>
      <c r="BL24" s="48" t="n">
        <v>7949.44193937286</v>
      </c>
      <c r="BM24" s="48" t="n">
        <v>6488.9929419209</v>
      </c>
      <c r="BN24" s="49" t="n">
        <v>10394.64883598</v>
      </c>
      <c r="BO24" s="55" t="s">
        <v>70</v>
      </c>
      <c r="BP24" s="51"/>
      <c r="BQ24" s="52"/>
      <c r="BR24" s="52"/>
      <c r="BS24" s="52"/>
      <c r="BT24" s="52"/>
      <c r="BU24" s="52"/>
      <c r="BV24" s="52"/>
      <c r="BW24" s="56"/>
      <c r="BX24" s="54"/>
      <c r="BY24" s="45"/>
      <c r="BZ24" s="46" t="s">
        <v>69</v>
      </c>
      <c r="CA24" s="46"/>
      <c r="CB24" s="46"/>
      <c r="CC24" s="46"/>
      <c r="CD24" s="46"/>
      <c r="CE24" s="46"/>
      <c r="CF24" s="46"/>
      <c r="CG24" s="46"/>
      <c r="CH24" s="46"/>
      <c r="CI24" s="47" t="n">
        <v>63688.4402594897</v>
      </c>
      <c r="CJ24" s="48" t="n">
        <v>679.793020828265</v>
      </c>
      <c r="CK24" s="48" t="n">
        <v>401.86336153406</v>
      </c>
      <c r="CL24" s="48" t="n">
        <v>718.207353902883</v>
      </c>
      <c r="CM24" s="48" t="n">
        <v>277.337108601282</v>
      </c>
      <c r="CN24" s="48" t="n">
        <v>2381.974308776</v>
      </c>
      <c r="CO24" s="48" t="n">
        <v>9274.94105376707</v>
      </c>
      <c r="CP24" s="48" t="n">
        <v>8590.29703258768</v>
      </c>
      <c r="CQ24" s="49" t="n">
        <v>41245.9240678802</v>
      </c>
      <c r="CR24" s="47" t="n">
        <v>189863.482019909</v>
      </c>
      <c r="CS24" s="48" t="n">
        <v>1938.35146251412</v>
      </c>
      <c r="CT24" s="48" t="n">
        <v>373.944013202838</v>
      </c>
      <c r="CU24" s="48" t="n">
        <v>1248.87160529082</v>
      </c>
      <c r="CV24" s="48" t="n">
        <v>2337.65964051285</v>
      </c>
      <c r="CW24" s="48" t="n">
        <v>6549.21027455184</v>
      </c>
      <c r="CX24" s="48" t="n">
        <v>22134.083981376</v>
      </c>
      <c r="CY24" s="48" t="n">
        <v>29625.9862594805</v>
      </c>
      <c r="CZ24" s="49" t="n">
        <v>125420.091850396</v>
      </c>
      <c r="DA24" s="55" t="s">
        <v>70</v>
      </c>
      <c r="DB24" s="51"/>
      <c r="DC24" s="52"/>
      <c r="DD24" s="52"/>
      <c r="DE24" s="52"/>
      <c r="DF24" s="52"/>
      <c r="DG24" s="52"/>
      <c r="DH24" s="52"/>
      <c r="DI24" s="56"/>
      <c r="DJ24" s="54"/>
      <c r="DK24" s="45"/>
      <c r="DL24" s="46" t="s">
        <v>69</v>
      </c>
      <c r="DM24" s="46"/>
      <c r="DN24" s="46"/>
      <c r="DO24" s="46"/>
      <c r="DP24" s="46"/>
      <c r="DQ24" s="46"/>
      <c r="DR24" s="46"/>
      <c r="DS24" s="46"/>
      <c r="DT24" s="46"/>
      <c r="DU24" s="47" t="n">
        <v>416990.228449907</v>
      </c>
      <c r="DV24" s="48" t="n">
        <v>4571.5184036619</v>
      </c>
      <c r="DW24" s="48" t="n">
        <v>1185.30064535606</v>
      </c>
      <c r="DX24" s="48" t="n">
        <v>2271.73795716542</v>
      </c>
      <c r="DY24" s="48" t="n">
        <v>8637.53387356902</v>
      </c>
      <c r="DZ24" s="48" t="n">
        <v>14948.9137187885</v>
      </c>
      <c r="EA24" s="48" t="n">
        <v>72558.2913754238</v>
      </c>
      <c r="EB24" s="48" t="n">
        <v>105480.149299029</v>
      </c>
      <c r="EC24" s="49" t="n">
        <v>205903.46686542</v>
      </c>
      <c r="ED24" s="47" t="n">
        <v>159300.71077279</v>
      </c>
      <c r="EE24" s="48" t="n">
        <v>1585.87345279509</v>
      </c>
      <c r="EF24" s="48" t="n">
        <v>1457.23119597913</v>
      </c>
      <c r="EG24" s="48" t="n">
        <v>395.897726910907</v>
      </c>
      <c r="EH24" s="48" t="n">
        <v>689.375928674793</v>
      </c>
      <c r="EI24" s="48" t="n">
        <v>5911.9137322718</v>
      </c>
      <c r="EJ24" s="48" t="n">
        <v>24766.5281960654</v>
      </c>
      <c r="EK24" s="48" t="n">
        <v>35356.2906495251</v>
      </c>
      <c r="EL24" s="49" t="n">
        <v>88665.6216140653</v>
      </c>
      <c r="EM24" s="55" t="s">
        <v>70</v>
      </c>
      <c r="EN24" s="51"/>
      <c r="EO24" s="52"/>
      <c r="EP24" s="52"/>
      <c r="EQ24" s="52"/>
      <c r="ER24" s="52"/>
      <c r="ES24" s="52"/>
      <c r="ET24" s="52"/>
      <c r="EU24" s="56"/>
      <c r="EV24" s="54"/>
      <c r="EW24" s="45"/>
      <c r="EX24" s="46" t="s">
        <v>69</v>
      </c>
      <c r="EY24" s="46"/>
      <c r="EZ24" s="46"/>
      <c r="FA24" s="46"/>
      <c r="FB24" s="46"/>
      <c r="FC24" s="46"/>
      <c r="FD24" s="46"/>
      <c r="FE24" s="46"/>
      <c r="FF24" s="46"/>
      <c r="FG24" s="47" t="n">
        <v>38230.6048359834</v>
      </c>
      <c r="FH24" s="48" t="n">
        <v>491.327671508388</v>
      </c>
      <c r="FI24" s="48" t="n">
        <v>144.834644700646</v>
      </c>
      <c r="FJ24" s="48" t="n">
        <v>257.901199333002</v>
      </c>
      <c r="FK24" s="48" t="n">
        <v>252.738186685859</v>
      </c>
      <c r="FL24" s="48" t="n">
        <v>2006.57394774067</v>
      </c>
      <c r="FM24" s="48" t="n">
        <v>7751.6788246543</v>
      </c>
      <c r="FN24" s="48" t="n">
        <v>11254.371654174</v>
      </c>
      <c r="FO24" s="49" t="n">
        <v>16049.1761217535</v>
      </c>
      <c r="FP24" s="47" t="n">
        <v>431377.728540297</v>
      </c>
      <c r="FQ24" s="48" t="n">
        <v>2816.43261785062</v>
      </c>
      <c r="FR24" s="48" t="n">
        <v>1693.77424736005</v>
      </c>
      <c r="FS24" s="48" t="n">
        <v>6208.78744566946</v>
      </c>
      <c r="FT24" s="48" t="n">
        <v>4626.65692838419</v>
      </c>
      <c r="FU24" s="48" t="n">
        <v>36326.690448799</v>
      </c>
      <c r="FV24" s="48" t="n">
        <v>67821.1766829193</v>
      </c>
      <c r="FW24" s="48" t="n">
        <v>101788.966926794</v>
      </c>
      <c r="FX24" s="49" t="n">
        <v>207191.016774984</v>
      </c>
      <c r="FY24" s="55" t="s">
        <v>70</v>
      </c>
      <c r="FZ24" s="51"/>
      <c r="GA24" s="52"/>
      <c r="GB24" s="52"/>
      <c r="GC24" s="52"/>
      <c r="GD24" s="52"/>
      <c r="GE24" s="52"/>
      <c r="GF24" s="52"/>
      <c r="GG24" s="56"/>
      <c r="GH24" s="54"/>
      <c r="GI24" s="45"/>
      <c r="GJ24" s="46" t="s">
        <v>69</v>
      </c>
      <c r="GK24" s="46"/>
      <c r="GL24" s="46"/>
      <c r="GM24" s="46"/>
      <c r="GN24" s="46"/>
      <c r="GO24" s="46"/>
      <c r="GP24" s="46"/>
      <c r="GQ24" s="46"/>
      <c r="GR24" s="46"/>
      <c r="GS24" s="47" t="n">
        <v>269135.573170024</v>
      </c>
      <c r="GT24" s="48" t="n">
        <v>3148.99340920443</v>
      </c>
      <c r="GU24" s="48" t="n">
        <v>1284.13376290927</v>
      </c>
      <c r="GV24" s="48" t="n">
        <v>4057.14357536383</v>
      </c>
      <c r="GW24" s="48" t="n">
        <v>5548.19267598024</v>
      </c>
      <c r="GX24" s="48" t="n">
        <v>17219.7465992572</v>
      </c>
      <c r="GY24" s="48" t="n">
        <v>48365.548366935</v>
      </c>
      <c r="GZ24" s="48" t="n">
        <v>62142.9314624598</v>
      </c>
      <c r="HA24" s="49" t="n">
        <v>125976.298072557</v>
      </c>
      <c r="HB24" s="47" t="n">
        <v>68971.5686095926</v>
      </c>
      <c r="HC24" s="48" t="n">
        <v>58.8509192580099</v>
      </c>
      <c r="HD24" s="48" t="n">
        <v>438.735023628453</v>
      </c>
      <c r="HE24" s="48" t="n">
        <v>325.246266326638</v>
      </c>
      <c r="HF24" s="48" t="n">
        <v>542.987091454465</v>
      </c>
      <c r="HG24" s="48" t="n">
        <v>2911.09950161653</v>
      </c>
      <c r="HH24" s="48" t="n">
        <v>13226.6251887885</v>
      </c>
      <c r="HI24" s="48" t="n">
        <v>21679.0516886515</v>
      </c>
      <c r="HJ24" s="49" t="n">
        <v>29633.512149419</v>
      </c>
      <c r="HK24" s="55" t="s">
        <v>70</v>
      </c>
      <c r="HL24" s="51"/>
      <c r="HM24" s="52"/>
      <c r="HN24" s="52"/>
      <c r="HO24" s="52"/>
      <c r="HP24" s="52"/>
      <c r="HQ24" s="52"/>
      <c r="HR24" s="52"/>
      <c r="HS24" s="56"/>
      <c r="HT24" s="54"/>
    </row>
    <row r="25" customFormat="false" ht="17.45" hidden="false" customHeight="true" outlineLevel="0" collapsed="false">
      <c r="A25" s="45"/>
      <c r="B25" s="46" t="s">
        <v>71</v>
      </c>
      <c r="C25" s="46"/>
      <c r="D25" s="46"/>
      <c r="E25" s="46"/>
      <c r="F25" s="46"/>
      <c r="G25" s="46"/>
      <c r="H25" s="46"/>
      <c r="I25" s="46"/>
      <c r="J25" s="46"/>
      <c r="K25" s="47" t="n">
        <v>4092110.07470048</v>
      </c>
      <c r="L25" s="48" t="n">
        <v>34204.8579282598</v>
      </c>
      <c r="M25" s="48" t="n">
        <v>15778.724541329</v>
      </c>
      <c r="N25" s="48" t="n">
        <v>15940.9598473909</v>
      </c>
      <c r="O25" s="48" t="n">
        <v>25677.7395533653</v>
      </c>
      <c r="P25" s="48" t="n">
        <v>107861.202337396</v>
      </c>
      <c r="Q25" s="48" t="n">
        <v>416212.563828796</v>
      </c>
      <c r="R25" s="48" t="n">
        <v>650696.728023614</v>
      </c>
      <c r="S25" s="49" t="n">
        <v>2821569.91635557</v>
      </c>
      <c r="T25" s="47" t="n">
        <v>34781.1372573838</v>
      </c>
      <c r="U25" s="48" t="n">
        <v>222.191512936189</v>
      </c>
      <c r="V25" s="48" t="n">
        <v>196.213099080966</v>
      </c>
      <c r="W25" s="48" t="n">
        <v>37.4310153928913</v>
      </c>
      <c r="X25" s="48" t="n">
        <v>731.007446059235</v>
      </c>
      <c r="Y25" s="48" t="n">
        <v>1082.38408538702</v>
      </c>
      <c r="Z25" s="48" t="n">
        <v>4504.63901510106</v>
      </c>
      <c r="AA25" s="48" t="n">
        <v>6091.37484775555</v>
      </c>
      <c r="AB25" s="49" t="n">
        <v>21875.8022564407</v>
      </c>
      <c r="AC25" s="55" t="s">
        <v>72</v>
      </c>
      <c r="AD25" s="51"/>
      <c r="AE25" s="52"/>
      <c r="AF25" s="52"/>
      <c r="AG25" s="52"/>
      <c r="AH25" s="52"/>
      <c r="AI25" s="52"/>
      <c r="AJ25" s="52"/>
      <c r="AK25" s="56"/>
      <c r="AL25" s="54"/>
      <c r="AM25" s="45"/>
      <c r="AN25" s="46" t="s">
        <v>71</v>
      </c>
      <c r="AO25" s="46"/>
      <c r="AP25" s="46"/>
      <c r="AQ25" s="46"/>
      <c r="AR25" s="46"/>
      <c r="AS25" s="46"/>
      <c r="AT25" s="46"/>
      <c r="AU25" s="46"/>
      <c r="AV25" s="46"/>
      <c r="AW25" s="47" t="n">
        <v>2215235.30009994</v>
      </c>
      <c r="AX25" s="48" t="n">
        <v>13645.8091727334</v>
      </c>
      <c r="AY25" s="48" t="n">
        <v>13067.4259702702</v>
      </c>
      <c r="AZ25" s="48" t="n">
        <v>8574.3378822953</v>
      </c>
      <c r="BA25" s="48" t="n">
        <v>11279.3973808261</v>
      </c>
      <c r="BB25" s="48" t="n">
        <v>50603.2981629454</v>
      </c>
      <c r="BC25" s="48" t="n">
        <v>114990.035231875</v>
      </c>
      <c r="BD25" s="48" t="n">
        <v>243693.567655009</v>
      </c>
      <c r="BE25" s="49" t="n">
        <v>1757483.74013944</v>
      </c>
      <c r="BF25" s="47" t="n">
        <v>73653.1709582649</v>
      </c>
      <c r="BG25" s="48" t="n">
        <v>2279.02883438495</v>
      </c>
      <c r="BH25" s="48" t="n">
        <v>144.415136762376</v>
      </c>
      <c r="BI25" s="48" t="n">
        <v>1090.30083672596</v>
      </c>
      <c r="BJ25" s="48" t="n">
        <v>1591.55946500915</v>
      </c>
      <c r="BK25" s="48" t="n">
        <v>2156.91713838421</v>
      </c>
      <c r="BL25" s="48" t="n">
        <v>6338.17768741006</v>
      </c>
      <c r="BM25" s="48" t="n">
        <v>6092.62758371246</v>
      </c>
      <c r="BN25" s="49" t="n">
        <v>53949.0328735347</v>
      </c>
      <c r="BO25" s="55" t="s">
        <v>72</v>
      </c>
      <c r="BP25" s="51"/>
      <c r="BQ25" s="52"/>
      <c r="BR25" s="52"/>
      <c r="BS25" s="52"/>
      <c r="BT25" s="52"/>
      <c r="BU25" s="52"/>
      <c r="BV25" s="52"/>
      <c r="BW25" s="56"/>
      <c r="BX25" s="54"/>
      <c r="BY25" s="45"/>
      <c r="BZ25" s="46" t="s">
        <v>71</v>
      </c>
      <c r="CA25" s="46"/>
      <c r="CB25" s="46"/>
      <c r="CC25" s="46"/>
      <c r="CD25" s="46"/>
      <c r="CE25" s="46"/>
      <c r="CF25" s="46"/>
      <c r="CG25" s="46"/>
      <c r="CH25" s="46"/>
      <c r="CI25" s="47" t="n">
        <v>294851.777524199</v>
      </c>
      <c r="CJ25" s="48" t="n">
        <v>1167.03540660111</v>
      </c>
      <c r="CK25" s="48" t="n">
        <v>94.6535590504232</v>
      </c>
      <c r="CL25" s="48" t="n">
        <v>70.9962059558621</v>
      </c>
      <c r="CM25" s="48" t="n">
        <v>146.713801938964</v>
      </c>
      <c r="CN25" s="48" t="n">
        <v>2732.30768855331</v>
      </c>
      <c r="CO25" s="48" t="n">
        <v>29947.4423582979</v>
      </c>
      <c r="CP25" s="48" t="n">
        <v>133093.975622616</v>
      </c>
      <c r="CQ25" s="49" t="n">
        <v>127579.224797526</v>
      </c>
      <c r="CR25" s="47" t="n">
        <v>975485.987285751</v>
      </c>
      <c r="CS25" s="48" t="n">
        <v>11811.2568789706</v>
      </c>
      <c r="CT25" s="48" t="n">
        <v>1223.46234013405</v>
      </c>
      <c r="CU25" s="48" t="n">
        <v>4040.24547565288</v>
      </c>
      <c r="CV25" s="48" t="n">
        <v>5338.58767587438</v>
      </c>
      <c r="CW25" s="48" t="n">
        <v>31867.4526745245</v>
      </c>
      <c r="CX25" s="48" t="n">
        <v>116826.062814217</v>
      </c>
      <c r="CY25" s="48" t="n">
        <v>133658.668097049</v>
      </c>
      <c r="CZ25" s="49" t="n">
        <v>669288.900117853</v>
      </c>
      <c r="DA25" s="55" t="s">
        <v>72</v>
      </c>
      <c r="DB25" s="51"/>
      <c r="DC25" s="52"/>
      <c r="DD25" s="52"/>
      <c r="DE25" s="52"/>
      <c r="DF25" s="52"/>
      <c r="DG25" s="52"/>
      <c r="DH25" s="52"/>
      <c r="DI25" s="56"/>
      <c r="DJ25" s="54"/>
      <c r="DK25" s="45"/>
      <c r="DL25" s="46" t="s">
        <v>71</v>
      </c>
      <c r="DM25" s="46"/>
      <c r="DN25" s="46"/>
      <c r="DO25" s="46"/>
      <c r="DP25" s="46"/>
      <c r="DQ25" s="46"/>
      <c r="DR25" s="46"/>
      <c r="DS25" s="46"/>
      <c r="DT25" s="46"/>
      <c r="DU25" s="47" t="n">
        <v>359232.951384227</v>
      </c>
      <c r="DV25" s="48" t="n">
        <v>3577.92529943753</v>
      </c>
      <c r="DW25" s="48" t="n">
        <v>525.334065578243</v>
      </c>
      <c r="DX25" s="48" t="n">
        <v>1159.88100296479</v>
      </c>
      <c r="DY25" s="48" t="n">
        <v>3940.88245230452</v>
      </c>
      <c r="DZ25" s="48" t="n">
        <v>14348.3586540264</v>
      </c>
      <c r="EA25" s="48" t="n">
        <v>106182.459966743</v>
      </c>
      <c r="EB25" s="48" t="n">
        <v>92107.1459322695</v>
      </c>
      <c r="EC25" s="49" t="n">
        <v>137051.773306637</v>
      </c>
      <c r="ED25" s="47" t="n">
        <v>32394.7832489728</v>
      </c>
      <c r="EE25" s="48" t="n">
        <v>520.56776995227</v>
      </c>
      <c r="EF25" s="48" t="n">
        <v>288.516573589933</v>
      </c>
      <c r="EG25" s="48" t="n">
        <v>81.3998150813757</v>
      </c>
      <c r="EH25" s="48" t="n">
        <v>259.834598533463</v>
      </c>
      <c r="EI25" s="48" t="n">
        <v>1198.48344821841</v>
      </c>
      <c r="EJ25" s="48" t="n">
        <v>6622.28954784516</v>
      </c>
      <c r="EK25" s="48" t="n">
        <v>8275.74106850411</v>
      </c>
      <c r="EL25" s="49" t="n">
        <v>15027.8675500856</v>
      </c>
      <c r="EM25" s="55" t="s">
        <v>72</v>
      </c>
      <c r="EN25" s="51"/>
      <c r="EO25" s="52"/>
      <c r="EP25" s="52"/>
      <c r="EQ25" s="52"/>
      <c r="ER25" s="52"/>
      <c r="ES25" s="52"/>
      <c r="ET25" s="52"/>
      <c r="EU25" s="56"/>
      <c r="EV25" s="54"/>
      <c r="EW25" s="45"/>
      <c r="EX25" s="46" t="s">
        <v>71</v>
      </c>
      <c r="EY25" s="46"/>
      <c r="EZ25" s="46"/>
      <c r="FA25" s="46"/>
      <c r="FB25" s="46"/>
      <c r="FC25" s="46"/>
      <c r="FD25" s="46"/>
      <c r="FE25" s="46"/>
      <c r="FF25" s="46"/>
      <c r="FG25" s="47" t="n">
        <v>19767.5954877657</v>
      </c>
      <c r="FH25" s="48" t="n">
        <v>319.475041634515</v>
      </c>
      <c r="FI25" s="48" t="n">
        <v>45.5713055466601</v>
      </c>
      <c r="FJ25" s="48" t="n">
        <v>200.240839472397</v>
      </c>
      <c r="FK25" s="48" t="n">
        <v>147.632700402253</v>
      </c>
      <c r="FL25" s="48" t="n">
        <v>1184.7992407747</v>
      </c>
      <c r="FM25" s="48" t="n">
        <v>4174.91966164424</v>
      </c>
      <c r="FN25" s="48" t="n">
        <v>5568.34499397372</v>
      </c>
      <c r="FO25" s="49" t="n">
        <v>8117.18160902265</v>
      </c>
      <c r="FP25" s="47" t="n">
        <v>17761.0401329749</v>
      </c>
      <c r="FQ25" s="48" t="n">
        <v>157.854576842619</v>
      </c>
      <c r="FR25" s="48" t="n">
        <v>41.2081780462936</v>
      </c>
      <c r="FS25" s="48" t="n">
        <v>178.942181664183</v>
      </c>
      <c r="FT25" s="48" t="n">
        <v>105.422293363954</v>
      </c>
      <c r="FU25" s="48" t="n">
        <v>561.393355721262</v>
      </c>
      <c r="FV25" s="48" t="n">
        <v>3954.93017609525</v>
      </c>
      <c r="FW25" s="48" t="n">
        <v>4492.65885085229</v>
      </c>
      <c r="FX25" s="49" t="n">
        <v>8170.85148989689</v>
      </c>
      <c r="FY25" s="55" t="s">
        <v>72</v>
      </c>
      <c r="FZ25" s="51"/>
      <c r="GA25" s="52"/>
      <c r="GB25" s="52"/>
      <c r="GC25" s="52"/>
      <c r="GD25" s="52"/>
      <c r="GE25" s="52"/>
      <c r="GF25" s="52"/>
      <c r="GG25" s="56"/>
      <c r="GH25" s="54"/>
      <c r="GI25" s="45"/>
      <c r="GJ25" s="46" t="s">
        <v>71</v>
      </c>
      <c r="GK25" s="46"/>
      <c r="GL25" s="46"/>
      <c r="GM25" s="46"/>
      <c r="GN25" s="46"/>
      <c r="GO25" s="46"/>
      <c r="GP25" s="46"/>
      <c r="GQ25" s="46"/>
      <c r="GR25" s="46"/>
      <c r="GS25" s="47" t="n">
        <v>21012.5298699165</v>
      </c>
      <c r="GT25" s="48" t="n">
        <v>209.653174979196</v>
      </c>
      <c r="GU25" s="48" t="n">
        <v>73.2177613702567</v>
      </c>
      <c r="GV25" s="48" t="n">
        <v>461.605564915315</v>
      </c>
      <c r="GW25" s="48" t="n">
        <v>561.185339785152</v>
      </c>
      <c r="GX25" s="48" t="n">
        <v>976.617581102592</v>
      </c>
      <c r="GY25" s="48" t="n">
        <v>3769.65188296947</v>
      </c>
      <c r="GZ25" s="48" t="n">
        <v>4935.67352606791</v>
      </c>
      <c r="HA25" s="49" t="n">
        <v>9951.84573502916</v>
      </c>
      <c r="HB25" s="47" t="n">
        <v>47933.8014510875</v>
      </c>
      <c r="HC25" s="48" t="n">
        <v>294.060259787395</v>
      </c>
      <c r="HD25" s="48" t="n">
        <v>78.7065518995982</v>
      </c>
      <c r="HE25" s="48" t="n">
        <v>45.5790272699157</v>
      </c>
      <c r="HF25" s="48" t="n">
        <v>1575.51639926814</v>
      </c>
      <c r="HG25" s="48" t="n">
        <v>1149.19030775785</v>
      </c>
      <c r="HH25" s="48" t="n">
        <v>18901.955486598</v>
      </c>
      <c r="HI25" s="48" t="n">
        <v>12686.9498458035</v>
      </c>
      <c r="HJ25" s="49" t="n">
        <v>13073.6964800986</v>
      </c>
      <c r="HK25" s="55" t="s">
        <v>72</v>
      </c>
      <c r="HL25" s="51"/>
      <c r="HM25" s="52"/>
      <c r="HN25" s="52"/>
      <c r="HO25" s="52"/>
      <c r="HP25" s="52"/>
      <c r="HQ25" s="52"/>
      <c r="HR25" s="52"/>
      <c r="HS25" s="56"/>
      <c r="HT25" s="54"/>
    </row>
    <row r="26" customFormat="false" ht="17.45" hidden="false" customHeight="true" outlineLevel="0" collapsed="false">
      <c r="A26" s="45"/>
      <c r="B26" s="46" t="s">
        <v>73</v>
      </c>
      <c r="C26" s="46"/>
      <c r="D26" s="46"/>
      <c r="E26" s="46"/>
      <c r="F26" s="46"/>
      <c r="G26" s="46"/>
      <c r="H26" s="46"/>
      <c r="I26" s="46"/>
      <c r="J26" s="46"/>
      <c r="K26" s="47" t="n">
        <v>2482519.77203043</v>
      </c>
      <c r="L26" s="48" t="n">
        <v>29779.3525962135</v>
      </c>
      <c r="M26" s="48" t="n">
        <v>16690.8142792444</v>
      </c>
      <c r="N26" s="48" t="n">
        <v>32473.1312135982</v>
      </c>
      <c r="O26" s="48" t="n">
        <v>23836.2764968466</v>
      </c>
      <c r="P26" s="48" t="n">
        <v>119006.584995575</v>
      </c>
      <c r="Q26" s="48" t="n">
        <v>348652.557661654</v>
      </c>
      <c r="R26" s="48" t="n">
        <v>397721.721650717</v>
      </c>
      <c r="S26" s="49" t="n">
        <v>1509080.05551214</v>
      </c>
      <c r="T26" s="47" t="n">
        <v>90895.3908193847</v>
      </c>
      <c r="U26" s="48" t="n">
        <v>838.827699969836</v>
      </c>
      <c r="V26" s="48" t="n">
        <v>119.698745592537</v>
      </c>
      <c r="W26" s="48" t="n">
        <v>29.5101285082324</v>
      </c>
      <c r="X26" s="48" t="n">
        <v>327.620248205694</v>
      </c>
      <c r="Y26" s="48" t="n">
        <v>2837.44137484738</v>
      </c>
      <c r="Z26" s="48" t="n">
        <v>17166.1927990447</v>
      </c>
      <c r="AA26" s="48" t="n">
        <v>22444.5694297953</v>
      </c>
      <c r="AB26" s="49" t="n">
        <v>47061.922744343</v>
      </c>
      <c r="AC26" s="55" t="s">
        <v>74</v>
      </c>
      <c r="AD26" s="51"/>
      <c r="AE26" s="52"/>
      <c r="AF26" s="52"/>
      <c r="AG26" s="52"/>
      <c r="AH26" s="52"/>
      <c r="AI26" s="52"/>
      <c r="AJ26" s="52"/>
      <c r="AK26" s="56"/>
      <c r="AL26" s="54"/>
      <c r="AM26" s="45"/>
      <c r="AN26" s="46" t="s">
        <v>73</v>
      </c>
      <c r="AO26" s="46"/>
      <c r="AP26" s="46"/>
      <c r="AQ26" s="46"/>
      <c r="AR26" s="46"/>
      <c r="AS26" s="46"/>
      <c r="AT26" s="46"/>
      <c r="AU26" s="46"/>
      <c r="AV26" s="46"/>
      <c r="AW26" s="47" t="n">
        <v>576219.208802809</v>
      </c>
      <c r="AX26" s="48" t="n">
        <v>3133.1657866651</v>
      </c>
      <c r="AY26" s="48" t="n">
        <v>6110.03143786494</v>
      </c>
      <c r="AZ26" s="48" t="n">
        <v>17417.1777512169</v>
      </c>
      <c r="BA26" s="48" t="n">
        <v>2047.31681533539</v>
      </c>
      <c r="BB26" s="48" t="n">
        <v>5114.36469919368</v>
      </c>
      <c r="BC26" s="48" t="n">
        <v>20250.7541892731</v>
      </c>
      <c r="BD26" s="48" t="n">
        <v>42681.0732870211</v>
      </c>
      <c r="BE26" s="49" t="n">
        <v>479379.342306685</v>
      </c>
      <c r="BF26" s="47" t="n">
        <v>337904.31461637</v>
      </c>
      <c r="BG26" s="48" t="n">
        <v>3475.74042581678</v>
      </c>
      <c r="BH26" s="48" t="n">
        <v>224.051760264916</v>
      </c>
      <c r="BI26" s="48" t="n">
        <v>4964.49569103167</v>
      </c>
      <c r="BJ26" s="48" t="n">
        <v>1249.9039892865</v>
      </c>
      <c r="BK26" s="48" t="n">
        <v>52031.2213557554</v>
      </c>
      <c r="BL26" s="48" t="n">
        <v>22112.3160960984</v>
      </c>
      <c r="BM26" s="48" t="n">
        <v>25584.8780438208</v>
      </c>
      <c r="BN26" s="49" t="n">
        <v>227678.447269343</v>
      </c>
      <c r="BO26" s="55" t="s">
        <v>74</v>
      </c>
      <c r="BP26" s="51"/>
      <c r="BQ26" s="52"/>
      <c r="BR26" s="52"/>
      <c r="BS26" s="52"/>
      <c r="BT26" s="52"/>
      <c r="BU26" s="52"/>
      <c r="BV26" s="52"/>
      <c r="BW26" s="56"/>
      <c r="BX26" s="54"/>
      <c r="BY26" s="45"/>
      <c r="BZ26" s="46" t="s">
        <v>73</v>
      </c>
      <c r="CA26" s="46"/>
      <c r="CB26" s="46"/>
      <c r="CC26" s="46"/>
      <c r="CD26" s="46"/>
      <c r="CE26" s="46"/>
      <c r="CF26" s="46"/>
      <c r="CG26" s="46"/>
      <c r="CH26" s="46"/>
      <c r="CI26" s="47" t="n">
        <v>54294.350196959</v>
      </c>
      <c r="CJ26" s="48" t="n">
        <v>561.436872796737</v>
      </c>
      <c r="CK26" s="48" t="n">
        <v>93.8668734775201</v>
      </c>
      <c r="CL26" s="48" t="n">
        <v>2104.12701392991</v>
      </c>
      <c r="CM26" s="48" t="n">
        <v>304.20481179458</v>
      </c>
      <c r="CN26" s="48" t="n">
        <v>1178.08152350516</v>
      </c>
      <c r="CO26" s="48" t="n">
        <v>10701.2884414474</v>
      </c>
      <c r="CP26" s="48" t="n">
        <v>6052.22620410777</v>
      </c>
      <c r="CQ26" s="49" t="n">
        <v>33267.4215124281</v>
      </c>
      <c r="CR26" s="47" t="n">
        <v>383638.072001129</v>
      </c>
      <c r="CS26" s="48" t="n">
        <v>4460.2041646213</v>
      </c>
      <c r="CT26" s="48" t="n">
        <v>718.049233987356</v>
      </c>
      <c r="CU26" s="48" t="n">
        <v>2441.26017090386</v>
      </c>
      <c r="CV26" s="48" t="n">
        <v>2237.05113856733</v>
      </c>
      <c r="CW26" s="48" t="n">
        <v>7180.67048256951</v>
      </c>
      <c r="CX26" s="48" t="n">
        <v>60825.0318963182</v>
      </c>
      <c r="CY26" s="48" t="n">
        <v>56246.2321766244</v>
      </c>
      <c r="CZ26" s="49" t="n">
        <v>249273.219019396</v>
      </c>
      <c r="DA26" s="55" t="s">
        <v>74</v>
      </c>
      <c r="DB26" s="51"/>
      <c r="DC26" s="52"/>
      <c r="DD26" s="52"/>
      <c r="DE26" s="52"/>
      <c r="DF26" s="52"/>
      <c r="DG26" s="52"/>
      <c r="DH26" s="52"/>
      <c r="DI26" s="56"/>
      <c r="DJ26" s="54"/>
      <c r="DK26" s="45"/>
      <c r="DL26" s="46" t="s">
        <v>73</v>
      </c>
      <c r="DM26" s="46"/>
      <c r="DN26" s="46"/>
      <c r="DO26" s="46"/>
      <c r="DP26" s="46"/>
      <c r="DQ26" s="46"/>
      <c r="DR26" s="46"/>
      <c r="DS26" s="46"/>
      <c r="DT26" s="46"/>
      <c r="DU26" s="47" t="n">
        <v>500399.126078499</v>
      </c>
      <c r="DV26" s="48" t="n">
        <v>9013.70374325454</v>
      </c>
      <c r="DW26" s="48" t="n">
        <v>520.815598774045</v>
      </c>
      <c r="DX26" s="48" t="n">
        <v>704.841865961072</v>
      </c>
      <c r="DY26" s="48" t="n">
        <v>13296.627758413</v>
      </c>
      <c r="DZ26" s="48" t="n">
        <v>17240.0594636306</v>
      </c>
      <c r="EA26" s="48" t="n">
        <v>114367.170048401</v>
      </c>
      <c r="EB26" s="48" t="n">
        <v>120412.78199933</v>
      </c>
      <c r="EC26" s="49" t="n">
        <v>221824.544999034</v>
      </c>
      <c r="ED26" s="47" t="n">
        <v>166787.579154475</v>
      </c>
      <c r="EE26" s="48" t="n">
        <v>1829.09930068733</v>
      </c>
      <c r="EF26" s="48" t="n">
        <v>4161.58122970547</v>
      </c>
      <c r="EG26" s="48" t="n">
        <v>775.799539605893</v>
      </c>
      <c r="EH26" s="48" t="n">
        <v>732.061159426243</v>
      </c>
      <c r="EI26" s="48" t="n">
        <v>7915.24319914307</v>
      </c>
      <c r="EJ26" s="48" t="n">
        <v>31731.0058759116</v>
      </c>
      <c r="EK26" s="48" t="n">
        <v>36846.6223197558</v>
      </c>
      <c r="EL26" s="49" t="n">
        <v>82616.8851112133</v>
      </c>
      <c r="EM26" s="55" t="s">
        <v>74</v>
      </c>
      <c r="EN26" s="51"/>
      <c r="EO26" s="52"/>
      <c r="EP26" s="52"/>
      <c r="EQ26" s="52"/>
      <c r="ER26" s="52"/>
      <c r="ES26" s="52"/>
      <c r="ET26" s="52"/>
      <c r="EU26" s="56"/>
      <c r="EV26" s="54"/>
      <c r="EW26" s="45"/>
      <c r="EX26" s="46" t="s">
        <v>73</v>
      </c>
      <c r="EY26" s="46"/>
      <c r="EZ26" s="46"/>
      <c r="FA26" s="46"/>
      <c r="FB26" s="46"/>
      <c r="FC26" s="46"/>
      <c r="FD26" s="46"/>
      <c r="FE26" s="46"/>
      <c r="FF26" s="46"/>
      <c r="FG26" s="47" t="n">
        <v>16137.4181717006</v>
      </c>
      <c r="FH26" s="48" t="n">
        <v>157.292027403704</v>
      </c>
      <c r="FI26" s="48" t="n">
        <v>178.304253117916</v>
      </c>
      <c r="FJ26" s="48" t="n">
        <v>153.871007175056</v>
      </c>
      <c r="FK26" s="48" t="n">
        <v>110.118344845685</v>
      </c>
      <c r="FL26" s="48" t="n">
        <v>1444.79693885347</v>
      </c>
      <c r="FM26" s="48" t="n">
        <v>2908.76517258401</v>
      </c>
      <c r="FN26" s="48" t="n">
        <v>4358.38149485385</v>
      </c>
      <c r="FO26" s="49" t="n">
        <v>6817.37380788628</v>
      </c>
      <c r="FP26" s="47" t="n">
        <v>165353.959777825</v>
      </c>
      <c r="FQ26" s="48" t="n">
        <v>4772.30942241906</v>
      </c>
      <c r="FR26" s="48" t="n">
        <v>72.9733854794158</v>
      </c>
      <c r="FS26" s="48" t="n">
        <v>943.205732116124</v>
      </c>
      <c r="FT26" s="48" t="n">
        <v>711.976487386645</v>
      </c>
      <c r="FU26" s="48" t="n">
        <v>17182.9842847011</v>
      </c>
      <c r="FV26" s="48" t="n">
        <v>22179.9988503173</v>
      </c>
      <c r="FW26" s="48" t="n">
        <v>26968.9009105102</v>
      </c>
      <c r="FX26" s="49" t="n">
        <v>92239.0237795559</v>
      </c>
      <c r="FY26" s="55" t="s">
        <v>74</v>
      </c>
      <c r="FZ26" s="51"/>
      <c r="GA26" s="52"/>
      <c r="GB26" s="52"/>
      <c r="GC26" s="52"/>
      <c r="GD26" s="52"/>
      <c r="GE26" s="52"/>
      <c r="GF26" s="52"/>
      <c r="GG26" s="56"/>
      <c r="GH26" s="54"/>
      <c r="GI26" s="45"/>
      <c r="GJ26" s="46" t="s">
        <v>73</v>
      </c>
      <c r="GK26" s="46"/>
      <c r="GL26" s="46"/>
      <c r="GM26" s="46"/>
      <c r="GN26" s="46"/>
      <c r="GO26" s="46"/>
      <c r="GP26" s="46"/>
      <c r="GQ26" s="46"/>
      <c r="GR26" s="46"/>
      <c r="GS26" s="47" t="n">
        <v>134963.593032491</v>
      </c>
      <c r="GT26" s="48" t="n">
        <v>1683.37325464541</v>
      </c>
      <c r="GU26" s="48" t="n">
        <v>340.284060254405</v>
      </c>
      <c r="GV26" s="48" t="n">
        <v>2897.43722879204</v>
      </c>
      <c r="GW26" s="48" t="n">
        <v>1953.08694337179</v>
      </c>
      <c r="GX26" s="48" t="n">
        <v>5191.83295831537</v>
      </c>
      <c r="GY26" s="48" t="n">
        <v>27091.2084611508</v>
      </c>
      <c r="GZ26" s="48" t="n">
        <v>38436.3664143128</v>
      </c>
      <c r="HA26" s="49" t="n">
        <v>56824.7463275241</v>
      </c>
      <c r="HB26" s="47" t="n">
        <v>55926.7593787895</v>
      </c>
      <c r="HC26" s="48" t="n">
        <v>-145.800102066254</v>
      </c>
      <c r="HD26" s="48" t="n">
        <v>4151.15770072583</v>
      </c>
      <c r="HE26" s="48" t="n">
        <v>41.4050843574778</v>
      </c>
      <c r="HF26" s="48" t="n">
        <v>866.308800213704</v>
      </c>
      <c r="HG26" s="48" t="n">
        <v>1689.88871506056</v>
      </c>
      <c r="HH26" s="48" t="n">
        <v>19318.8258311078</v>
      </c>
      <c r="HI26" s="48" t="n">
        <v>17689.6893705853</v>
      </c>
      <c r="HJ26" s="49" t="n">
        <v>12097.1286347292</v>
      </c>
      <c r="HK26" s="55" t="s">
        <v>74</v>
      </c>
      <c r="HL26" s="51"/>
      <c r="HM26" s="52"/>
      <c r="HN26" s="52"/>
      <c r="HO26" s="52"/>
      <c r="HP26" s="52"/>
      <c r="HQ26" s="52"/>
      <c r="HR26" s="52"/>
      <c r="HS26" s="56"/>
      <c r="HT26" s="54"/>
    </row>
    <row r="27" customFormat="false" ht="17.45" hidden="false" customHeight="true" outlineLevel="0" collapsed="false">
      <c r="A27" s="45"/>
      <c r="B27" s="46" t="s">
        <v>75</v>
      </c>
      <c r="C27" s="46"/>
      <c r="D27" s="46"/>
      <c r="E27" s="46"/>
      <c r="F27" s="46"/>
      <c r="G27" s="46"/>
      <c r="H27" s="46"/>
      <c r="I27" s="46"/>
      <c r="J27" s="46"/>
      <c r="K27" s="47" t="n">
        <v>1930457.70649564</v>
      </c>
      <c r="L27" s="48" t="n">
        <v>17827.9479018215</v>
      </c>
      <c r="M27" s="48" t="n">
        <v>15536.2828741882</v>
      </c>
      <c r="N27" s="48" t="n">
        <v>12502.4770347124</v>
      </c>
      <c r="O27" s="48" t="n">
        <v>27775.5807668586</v>
      </c>
      <c r="P27" s="48" t="n">
        <v>97185.081324372</v>
      </c>
      <c r="Q27" s="48" t="n">
        <v>378469.139209405</v>
      </c>
      <c r="R27" s="48" t="n">
        <v>429386.408073192</v>
      </c>
      <c r="S27" s="49" t="n">
        <v>948384.50511955</v>
      </c>
      <c r="T27" s="47" t="n">
        <v>178031.950886597</v>
      </c>
      <c r="U27" s="48" t="n">
        <v>272.945087615585</v>
      </c>
      <c r="V27" s="48" t="n">
        <v>150.437562670328</v>
      </c>
      <c r="W27" s="48" t="n">
        <v>40.5730229598418</v>
      </c>
      <c r="X27" s="48" t="n">
        <v>2416.78575834974</v>
      </c>
      <c r="Y27" s="48" t="n">
        <v>12471.3689776629</v>
      </c>
      <c r="Z27" s="48" t="n">
        <v>40777.0145824433</v>
      </c>
      <c r="AA27" s="48" t="n">
        <v>49486.4149915832</v>
      </c>
      <c r="AB27" s="49" t="n">
        <v>72115.2219276586</v>
      </c>
      <c r="AC27" s="55" t="s">
        <v>76</v>
      </c>
      <c r="AD27" s="51"/>
      <c r="AE27" s="52"/>
      <c r="AF27" s="52"/>
      <c r="AG27" s="52"/>
      <c r="AH27" s="52"/>
      <c r="AI27" s="52"/>
      <c r="AJ27" s="52"/>
      <c r="AK27" s="56"/>
      <c r="AL27" s="54"/>
      <c r="AM27" s="45"/>
      <c r="AN27" s="46" t="s">
        <v>75</v>
      </c>
      <c r="AO27" s="46"/>
      <c r="AP27" s="46"/>
      <c r="AQ27" s="46"/>
      <c r="AR27" s="46"/>
      <c r="AS27" s="46"/>
      <c r="AT27" s="46"/>
      <c r="AU27" s="46"/>
      <c r="AV27" s="46"/>
      <c r="AW27" s="47" t="n">
        <v>284319.374615943</v>
      </c>
      <c r="AX27" s="48" t="n">
        <v>2381.06798555523</v>
      </c>
      <c r="AY27" s="48" t="n">
        <v>7025.61114287475</v>
      </c>
      <c r="AZ27" s="48" t="n">
        <v>1881.07136260322</v>
      </c>
      <c r="BA27" s="48" t="n">
        <v>2114.55454484116</v>
      </c>
      <c r="BB27" s="48" t="n">
        <v>10267.1456687936</v>
      </c>
      <c r="BC27" s="48" t="n">
        <v>18513.0606860288</v>
      </c>
      <c r="BD27" s="48" t="n">
        <v>27978.2747661976</v>
      </c>
      <c r="BE27" s="49" t="n">
        <v>214111.15864804</v>
      </c>
      <c r="BF27" s="47" t="n">
        <v>107162.091150584</v>
      </c>
      <c r="BG27" s="48" t="n">
        <v>2825.79865797427</v>
      </c>
      <c r="BH27" s="48" t="n">
        <v>302.56369564785</v>
      </c>
      <c r="BI27" s="48" t="n">
        <v>1029.09237270389</v>
      </c>
      <c r="BJ27" s="48" t="n">
        <v>6118.5482848857</v>
      </c>
      <c r="BK27" s="48" t="n">
        <v>14701.8595069417</v>
      </c>
      <c r="BL27" s="48" t="n">
        <v>23000.8085080588</v>
      </c>
      <c r="BM27" s="48" t="n">
        <v>18202.9350348111</v>
      </c>
      <c r="BN27" s="49" t="n">
        <v>40920.7250753741</v>
      </c>
      <c r="BO27" s="55" t="s">
        <v>76</v>
      </c>
      <c r="BP27" s="51"/>
      <c r="BQ27" s="52"/>
      <c r="BR27" s="52"/>
      <c r="BS27" s="52"/>
      <c r="BT27" s="52"/>
      <c r="BU27" s="52"/>
      <c r="BV27" s="52"/>
      <c r="BW27" s="56"/>
      <c r="BX27" s="54"/>
      <c r="BY27" s="45"/>
      <c r="BZ27" s="46" t="s">
        <v>75</v>
      </c>
      <c r="CA27" s="46"/>
      <c r="CB27" s="46"/>
      <c r="CC27" s="46"/>
      <c r="CD27" s="46"/>
      <c r="CE27" s="46"/>
      <c r="CF27" s="46"/>
      <c r="CG27" s="46"/>
      <c r="CH27" s="46"/>
      <c r="CI27" s="47" t="n">
        <v>17094.7087127177</v>
      </c>
      <c r="CJ27" s="48" t="n">
        <v>525.571442234275</v>
      </c>
      <c r="CK27" s="48" t="n">
        <v>28.8758630136983</v>
      </c>
      <c r="CL27" s="48" t="n">
        <v>304.35883699324</v>
      </c>
      <c r="CM27" s="48" t="n">
        <v>129.403457554821</v>
      </c>
      <c r="CN27" s="48" t="n">
        <v>733.228366580237</v>
      </c>
      <c r="CO27" s="48" t="n">
        <v>2186.45843200813</v>
      </c>
      <c r="CP27" s="48" t="n">
        <v>2734.07208952604</v>
      </c>
      <c r="CQ27" s="49" t="n">
        <v>10432.1589218077</v>
      </c>
      <c r="CR27" s="47" t="n">
        <v>192883.648308148</v>
      </c>
      <c r="CS27" s="48" t="n">
        <v>1494.36884658129</v>
      </c>
      <c r="CT27" s="48" t="n">
        <v>367.935817103353</v>
      </c>
      <c r="CU27" s="48" t="n">
        <v>3148.1790636023</v>
      </c>
      <c r="CV27" s="48" t="n">
        <v>801.816389043589</v>
      </c>
      <c r="CW27" s="48" t="n">
        <v>4132.05976478364</v>
      </c>
      <c r="CX27" s="48" t="n">
        <v>33173.93673227</v>
      </c>
      <c r="CY27" s="48" t="n">
        <v>36501.2390638685</v>
      </c>
      <c r="CZ27" s="49" t="n">
        <v>112934.469971492</v>
      </c>
      <c r="DA27" s="55" t="s">
        <v>76</v>
      </c>
      <c r="DB27" s="51"/>
      <c r="DC27" s="52"/>
      <c r="DD27" s="52"/>
      <c r="DE27" s="52"/>
      <c r="DF27" s="52"/>
      <c r="DG27" s="52"/>
      <c r="DH27" s="52"/>
      <c r="DI27" s="56"/>
      <c r="DJ27" s="54"/>
      <c r="DK27" s="45"/>
      <c r="DL27" s="46" t="s">
        <v>75</v>
      </c>
      <c r="DM27" s="46"/>
      <c r="DN27" s="46"/>
      <c r="DO27" s="46"/>
      <c r="DP27" s="46"/>
      <c r="DQ27" s="46"/>
      <c r="DR27" s="46"/>
      <c r="DS27" s="46"/>
      <c r="DT27" s="46"/>
      <c r="DU27" s="47" t="n">
        <v>608985.095393695</v>
      </c>
      <c r="DV27" s="48" t="n">
        <v>5357.13138371208</v>
      </c>
      <c r="DW27" s="48" t="n">
        <v>550.520904617354</v>
      </c>
      <c r="DX27" s="48" t="n">
        <v>1624.2542114828</v>
      </c>
      <c r="DY27" s="48" t="n">
        <v>8046.28169637576</v>
      </c>
      <c r="DZ27" s="48" t="n">
        <v>22253.9957064434</v>
      </c>
      <c r="EA27" s="48" t="n">
        <v>155841.986580204</v>
      </c>
      <c r="EB27" s="48" t="n">
        <v>155186.069111561</v>
      </c>
      <c r="EC27" s="49" t="n">
        <v>259727.554437599</v>
      </c>
      <c r="ED27" s="47" t="n">
        <v>167312.848018681</v>
      </c>
      <c r="EE27" s="48" t="n">
        <v>1631.47754033334</v>
      </c>
      <c r="EF27" s="48" t="n">
        <v>5025.4693306196</v>
      </c>
      <c r="EG27" s="48" t="n">
        <v>1288.85607954853</v>
      </c>
      <c r="EH27" s="48" t="n">
        <v>1404.51639913392</v>
      </c>
      <c r="EI27" s="48" t="n">
        <v>10479.796620988</v>
      </c>
      <c r="EJ27" s="48" t="n">
        <v>30104.129932726</v>
      </c>
      <c r="EK27" s="48" t="n">
        <v>45316.0586112562</v>
      </c>
      <c r="EL27" s="49" t="n">
        <v>71041.1586641104</v>
      </c>
      <c r="EM27" s="55" t="s">
        <v>76</v>
      </c>
      <c r="EN27" s="51"/>
      <c r="EO27" s="52"/>
      <c r="EP27" s="52"/>
      <c r="EQ27" s="52"/>
      <c r="ER27" s="52"/>
      <c r="ES27" s="52"/>
      <c r="ET27" s="52"/>
      <c r="EU27" s="56"/>
      <c r="EV27" s="54"/>
      <c r="EW27" s="45"/>
      <c r="EX27" s="46" t="s">
        <v>75</v>
      </c>
      <c r="EY27" s="46"/>
      <c r="EZ27" s="46"/>
      <c r="FA27" s="46"/>
      <c r="FB27" s="46"/>
      <c r="FC27" s="46"/>
      <c r="FD27" s="46"/>
      <c r="FE27" s="46"/>
      <c r="FF27" s="46"/>
      <c r="FG27" s="47" t="n">
        <v>24814.5998067623</v>
      </c>
      <c r="FH27" s="48" t="n">
        <v>797.132845010838</v>
      </c>
      <c r="FI27" s="48" t="n">
        <v>378.783314925765</v>
      </c>
      <c r="FJ27" s="48" t="n">
        <v>157.909324939154</v>
      </c>
      <c r="FK27" s="48" t="n">
        <v>97.2440753288837</v>
      </c>
      <c r="FL27" s="48" t="n">
        <v>1764.43098143363</v>
      </c>
      <c r="FM27" s="48" t="n">
        <v>6753.38171574387</v>
      </c>
      <c r="FN27" s="48" t="n">
        <v>6042.32937114895</v>
      </c>
      <c r="FO27" s="49" t="n">
        <v>8813.82241359671</v>
      </c>
      <c r="FP27" s="47" t="n">
        <v>83726.8536681393</v>
      </c>
      <c r="FQ27" s="48" t="n">
        <v>360.780857290989</v>
      </c>
      <c r="FR27" s="48" t="n">
        <v>281.036286314061</v>
      </c>
      <c r="FS27" s="48" t="n">
        <v>377.473576278374</v>
      </c>
      <c r="FT27" s="48" t="n">
        <v>1513.29487109459</v>
      </c>
      <c r="FU27" s="48" t="n">
        <v>6348.28986582324</v>
      </c>
      <c r="FV27" s="48" t="n">
        <v>17252.4694804395</v>
      </c>
      <c r="FW27" s="48" t="n">
        <v>17131.1055823196</v>
      </c>
      <c r="FX27" s="49" t="n">
        <v>39995.8506333636</v>
      </c>
      <c r="FY27" s="55" t="s">
        <v>76</v>
      </c>
      <c r="FZ27" s="51"/>
      <c r="GA27" s="52"/>
      <c r="GB27" s="52"/>
      <c r="GC27" s="52"/>
      <c r="GD27" s="52"/>
      <c r="GE27" s="52"/>
      <c r="GF27" s="52"/>
      <c r="GG27" s="56"/>
      <c r="GH27" s="54"/>
      <c r="GI27" s="45"/>
      <c r="GJ27" s="46" t="s">
        <v>75</v>
      </c>
      <c r="GK27" s="46"/>
      <c r="GL27" s="46"/>
      <c r="GM27" s="46"/>
      <c r="GN27" s="46"/>
      <c r="GO27" s="46"/>
      <c r="GP27" s="46"/>
      <c r="GQ27" s="46"/>
      <c r="GR27" s="46"/>
      <c r="GS27" s="47" t="n">
        <v>212215.515647578</v>
      </c>
      <c r="GT27" s="48" t="n">
        <v>2129.41339927638</v>
      </c>
      <c r="GU27" s="48" t="n">
        <v>1134.74027791908</v>
      </c>
      <c r="GV27" s="48" t="n">
        <v>2027.61464482308</v>
      </c>
      <c r="GW27" s="48" t="n">
        <v>4257.94814525413</v>
      </c>
      <c r="GX27" s="48" t="n">
        <v>10814.7807152065</v>
      </c>
      <c r="GY27" s="48" t="n">
        <v>35277.5316186674</v>
      </c>
      <c r="GZ27" s="48" t="n">
        <v>58540.291965304</v>
      </c>
      <c r="HA27" s="49" t="n">
        <v>97339.4435183615</v>
      </c>
      <c r="HB27" s="47" t="n">
        <v>53911.0202867961</v>
      </c>
      <c r="HC27" s="48" t="n">
        <v>52.2598562372616</v>
      </c>
      <c r="HD27" s="48" t="n">
        <v>290.308678482402</v>
      </c>
      <c r="HE27" s="48" t="n">
        <v>623.09453877796</v>
      </c>
      <c r="HF27" s="48" t="n">
        <v>875.18714499633</v>
      </c>
      <c r="HG27" s="48" t="n">
        <v>3218.12514971519</v>
      </c>
      <c r="HH27" s="48" t="n">
        <v>15588.3609408152</v>
      </c>
      <c r="HI27" s="48" t="n">
        <v>12267.6174856161</v>
      </c>
      <c r="HJ27" s="49" t="n">
        <v>20952.9409081458</v>
      </c>
      <c r="HK27" s="55" t="s">
        <v>76</v>
      </c>
      <c r="HL27" s="51"/>
      <c r="HM27" s="52"/>
      <c r="HN27" s="52"/>
      <c r="HO27" s="52"/>
      <c r="HP27" s="52"/>
      <c r="HQ27" s="52"/>
      <c r="HR27" s="52"/>
      <c r="HS27" s="56"/>
      <c r="HT27" s="54"/>
    </row>
    <row r="28" customFormat="false" ht="17.45" hidden="false" customHeight="true" outlineLevel="0" collapsed="false">
      <c r="A28" s="45"/>
      <c r="B28" s="46" t="s">
        <v>77</v>
      </c>
      <c r="C28" s="46"/>
      <c r="D28" s="46"/>
      <c r="E28" s="46"/>
      <c r="F28" s="46"/>
      <c r="G28" s="46"/>
      <c r="H28" s="46"/>
      <c r="I28" s="46"/>
      <c r="J28" s="46"/>
      <c r="K28" s="47" t="n">
        <v>1449440.62993822</v>
      </c>
      <c r="L28" s="48" t="n">
        <v>13165.2673670491</v>
      </c>
      <c r="M28" s="48" t="n">
        <v>11108.3612990969</v>
      </c>
      <c r="N28" s="48" t="n">
        <v>8896.11155030327</v>
      </c>
      <c r="O28" s="48" t="n">
        <v>13935.4828380598</v>
      </c>
      <c r="P28" s="48" t="n">
        <v>80397.9808490457</v>
      </c>
      <c r="Q28" s="48" t="n">
        <v>239596.851395543</v>
      </c>
      <c r="R28" s="48" t="n">
        <v>327357.571767887</v>
      </c>
      <c r="S28" s="49" t="n">
        <v>751205.291544972</v>
      </c>
      <c r="T28" s="47" t="n">
        <v>343744.277977322</v>
      </c>
      <c r="U28" s="48" t="n">
        <v>1698.79812973455</v>
      </c>
      <c r="V28" s="48" t="n">
        <v>1464.48036337673</v>
      </c>
      <c r="W28" s="48" t="n">
        <v>830.722115820193</v>
      </c>
      <c r="X28" s="48" t="n">
        <v>3438.19689704556</v>
      </c>
      <c r="Y28" s="48" t="n">
        <v>26305.8727444592</v>
      </c>
      <c r="Z28" s="48" t="n">
        <v>52625.41528299</v>
      </c>
      <c r="AA28" s="48" t="n">
        <v>78992.5371767178</v>
      </c>
      <c r="AB28" s="49" t="n">
        <v>176949.719066248</v>
      </c>
      <c r="AC28" s="55" t="s">
        <v>78</v>
      </c>
      <c r="AD28" s="51"/>
      <c r="AE28" s="52"/>
      <c r="AF28" s="52"/>
      <c r="AG28" s="52"/>
      <c r="AH28" s="52"/>
      <c r="AI28" s="52"/>
      <c r="AJ28" s="52"/>
      <c r="AK28" s="56"/>
      <c r="AL28" s="54"/>
      <c r="AM28" s="45"/>
      <c r="AN28" s="46" t="s">
        <v>77</v>
      </c>
      <c r="AO28" s="46"/>
      <c r="AP28" s="46"/>
      <c r="AQ28" s="46"/>
      <c r="AR28" s="46"/>
      <c r="AS28" s="46"/>
      <c r="AT28" s="46"/>
      <c r="AU28" s="46"/>
      <c r="AV28" s="46"/>
      <c r="AW28" s="47" t="n">
        <v>305089.332244751</v>
      </c>
      <c r="AX28" s="48" t="n">
        <v>2216.55919456137</v>
      </c>
      <c r="AY28" s="48" t="n">
        <v>2749.1158381807</v>
      </c>
      <c r="AZ28" s="48" t="n">
        <v>1798.17984572995</v>
      </c>
      <c r="BA28" s="48" t="n">
        <v>2285.96400949109</v>
      </c>
      <c r="BB28" s="48" t="n">
        <v>8434.8017523258</v>
      </c>
      <c r="BC28" s="48" t="n">
        <v>33463.68223453</v>
      </c>
      <c r="BD28" s="48" t="n">
        <v>54985.5409883949</v>
      </c>
      <c r="BE28" s="49" t="n">
        <v>198756.925506323</v>
      </c>
      <c r="BF28" s="47" t="n">
        <v>36683.0870330433</v>
      </c>
      <c r="BG28" s="48" t="n">
        <v>642.585768253724</v>
      </c>
      <c r="BH28" s="48" t="n">
        <v>441.966264439321</v>
      </c>
      <c r="BI28" s="48" t="n">
        <v>707.391286279573</v>
      </c>
      <c r="BJ28" s="48" t="n">
        <v>648.492702414156</v>
      </c>
      <c r="BK28" s="48" t="n">
        <v>2346.60177404478</v>
      </c>
      <c r="BL28" s="48" t="n">
        <v>10791.2831075075</v>
      </c>
      <c r="BM28" s="48" t="n">
        <v>8511.86148179513</v>
      </c>
      <c r="BN28" s="49" t="n">
        <v>12562.2016856923</v>
      </c>
      <c r="BO28" s="55" t="s">
        <v>78</v>
      </c>
      <c r="BP28" s="51"/>
      <c r="BQ28" s="52"/>
      <c r="BR28" s="52"/>
      <c r="BS28" s="52"/>
      <c r="BT28" s="52"/>
      <c r="BU28" s="52"/>
      <c r="BV28" s="52"/>
      <c r="BW28" s="56"/>
      <c r="BX28" s="54"/>
      <c r="BY28" s="45"/>
      <c r="BZ28" s="46" t="s">
        <v>77</v>
      </c>
      <c r="CA28" s="46"/>
      <c r="CB28" s="46"/>
      <c r="CC28" s="46"/>
      <c r="CD28" s="46"/>
      <c r="CE28" s="46"/>
      <c r="CF28" s="46"/>
      <c r="CG28" s="46"/>
      <c r="CH28" s="46"/>
      <c r="CI28" s="47" t="n">
        <v>66119.4362656011</v>
      </c>
      <c r="CJ28" s="48" t="n">
        <v>1446.53150392202</v>
      </c>
      <c r="CK28" s="48" t="n">
        <v>477.385154178659</v>
      </c>
      <c r="CL28" s="48" t="n">
        <v>313.411457822516</v>
      </c>
      <c r="CM28" s="48" t="n">
        <v>290.631222098435</v>
      </c>
      <c r="CN28" s="48" t="n">
        <v>3393.80687501133</v>
      </c>
      <c r="CO28" s="48" t="n">
        <v>11117.138316171</v>
      </c>
      <c r="CP28" s="48" t="n">
        <v>11064.9500531792</v>
      </c>
      <c r="CQ28" s="49" t="n">
        <v>37802.6745801728</v>
      </c>
      <c r="CR28" s="47" t="n">
        <v>199167.778133114</v>
      </c>
      <c r="CS28" s="48" t="n">
        <v>1407.93798490126</v>
      </c>
      <c r="CT28" s="48" t="n">
        <v>663.14789576191</v>
      </c>
      <c r="CU28" s="48" t="n">
        <v>746.793250455351</v>
      </c>
      <c r="CV28" s="48" t="n">
        <v>1631.65937095599</v>
      </c>
      <c r="CW28" s="48" t="n">
        <v>9651.82290228649</v>
      </c>
      <c r="CX28" s="48" t="n">
        <v>29406.073890881</v>
      </c>
      <c r="CY28" s="48" t="n">
        <v>38707.9280247644</v>
      </c>
      <c r="CZ28" s="49" t="n">
        <v>116674.145236656</v>
      </c>
      <c r="DA28" s="55" t="s">
        <v>78</v>
      </c>
      <c r="DB28" s="51"/>
      <c r="DC28" s="52"/>
      <c r="DD28" s="52"/>
      <c r="DE28" s="52"/>
      <c r="DF28" s="52"/>
      <c r="DG28" s="52"/>
      <c r="DH28" s="52"/>
      <c r="DI28" s="56"/>
      <c r="DJ28" s="54"/>
      <c r="DK28" s="45"/>
      <c r="DL28" s="46" t="s">
        <v>77</v>
      </c>
      <c r="DM28" s="46"/>
      <c r="DN28" s="46"/>
      <c r="DO28" s="46"/>
      <c r="DP28" s="46"/>
      <c r="DQ28" s="46"/>
      <c r="DR28" s="46"/>
      <c r="DS28" s="46"/>
      <c r="DT28" s="46"/>
      <c r="DU28" s="47" t="n">
        <v>152261.425865984</v>
      </c>
      <c r="DV28" s="48" t="n">
        <v>1585.41824697744</v>
      </c>
      <c r="DW28" s="48" t="n">
        <v>1404.6430647675</v>
      </c>
      <c r="DX28" s="48" t="n">
        <v>1361.35862116268</v>
      </c>
      <c r="DY28" s="48" t="n">
        <v>1807.71338317437</v>
      </c>
      <c r="DZ28" s="48" t="n">
        <v>8756.18731871249</v>
      </c>
      <c r="EA28" s="48" t="n">
        <v>30455.9551090864</v>
      </c>
      <c r="EB28" s="48" t="n">
        <v>40964.9710702962</v>
      </c>
      <c r="EC28" s="49" t="n">
        <v>65525.906927282</v>
      </c>
      <c r="ED28" s="47" t="n">
        <v>104593.756876349</v>
      </c>
      <c r="EE28" s="48" t="n">
        <v>1671.64433181223</v>
      </c>
      <c r="EF28" s="48" t="n">
        <v>1850.00678470605</v>
      </c>
      <c r="EG28" s="48" t="n">
        <v>1045.04174707998</v>
      </c>
      <c r="EH28" s="48" t="n">
        <v>497.490813340769</v>
      </c>
      <c r="EI28" s="48" t="n">
        <v>5412.68899116241</v>
      </c>
      <c r="EJ28" s="48" t="n">
        <v>19570.5133391242</v>
      </c>
      <c r="EK28" s="48" t="n">
        <v>28341.1436882302</v>
      </c>
      <c r="EL28" s="49" t="n">
        <v>45985.1646921003</v>
      </c>
      <c r="EM28" s="55" t="s">
        <v>78</v>
      </c>
      <c r="EN28" s="51"/>
      <c r="EO28" s="52"/>
      <c r="EP28" s="52"/>
      <c r="EQ28" s="52"/>
      <c r="ER28" s="52"/>
      <c r="ES28" s="52"/>
      <c r="ET28" s="52"/>
      <c r="EU28" s="56"/>
      <c r="EV28" s="54"/>
      <c r="EW28" s="45"/>
      <c r="EX28" s="46" t="s">
        <v>77</v>
      </c>
      <c r="EY28" s="46"/>
      <c r="EZ28" s="46"/>
      <c r="FA28" s="46"/>
      <c r="FB28" s="46"/>
      <c r="FC28" s="46"/>
      <c r="FD28" s="46"/>
      <c r="FE28" s="46"/>
      <c r="FF28" s="46"/>
      <c r="FG28" s="47" t="n">
        <v>68629.5846157956</v>
      </c>
      <c r="FH28" s="48" t="n">
        <v>1093.7445813576</v>
      </c>
      <c r="FI28" s="48" t="n">
        <v>479.181404494442</v>
      </c>
      <c r="FJ28" s="48" t="n">
        <v>421.402205568405</v>
      </c>
      <c r="FK28" s="48" t="n">
        <v>643.572053749452</v>
      </c>
      <c r="FL28" s="48" t="n">
        <v>4441.58163905125</v>
      </c>
      <c r="FM28" s="48" t="n">
        <v>17551.5053703932</v>
      </c>
      <c r="FN28" s="48" t="n">
        <v>20677.0960640188</v>
      </c>
      <c r="FO28" s="49" t="n">
        <v>23259.379648971</v>
      </c>
      <c r="FP28" s="47" t="n">
        <v>38166.5272659009</v>
      </c>
      <c r="FQ28" s="48" t="n">
        <v>754.327628398363</v>
      </c>
      <c r="FR28" s="48" t="n">
        <v>488.658527384306</v>
      </c>
      <c r="FS28" s="48" t="n">
        <v>483.207914320613</v>
      </c>
      <c r="FT28" s="48" t="n">
        <v>627.610058452322</v>
      </c>
      <c r="FU28" s="48" t="n">
        <v>3166.30092037576</v>
      </c>
      <c r="FV28" s="48" t="n">
        <v>5526.17335834989</v>
      </c>
      <c r="FW28" s="48" t="n">
        <v>8438.69021358519</v>
      </c>
      <c r="FX28" s="49" t="n">
        <v>18349.6165618023</v>
      </c>
      <c r="FY28" s="55" t="s">
        <v>78</v>
      </c>
      <c r="FZ28" s="51"/>
      <c r="GA28" s="52"/>
      <c r="GB28" s="52"/>
      <c r="GC28" s="52"/>
      <c r="GD28" s="52"/>
      <c r="GE28" s="52"/>
      <c r="GF28" s="52"/>
      <c r="GG28" s="56"/>
      <c r="GH28" s="54"/>
      <c r="GI28" s="45"/>
      <c r="GJ28" s="46" t="s">
        <v>77</v>
      </c>
      <c r="GK28" s="46"/>
      <c r="GL28" s="46"/>
      <c r="GM28" s="46"/>
      <c r="GN28" s="46"/>
      <c r="GO28" s="46"/>
      <c r="GP28" s="46"/>
      <c r="GQ28" s="46"/>
      <c r="GR28" s="46"/>
      <c r="GS28" s="47" t="n">
        <v>47081.6628945359</v>
      </c>
      <c r="GT28" s="48" t="n">
        <v>535.181103969653</v>
      </c>
      <c r="GU28" s="48" t="n">
        <v>279.375992685122</v>
      </c>
      <c r="GV28" s="48" t="n">
        <v>740.502619711972</v>
      </c>
      <c r="GW28" s="48" t="n">
        <v>975.209553353205</v>
      </c>
      <c r="GX28" s="48" t="n">
        <v>3400.68755728794</v>
      </c>
      <c r="GY28" s="48" t="n">
        <v>9705.54640328854</v>
      </c>
      <c r="GZ28" s="48" t="n">
        <v>11516.9709927058</v>
      </c>
      <c r="HA28" s="49" t="n">
        <v>19679.8171535094</v>
      </c>
      <c r="HB28" s="47" t="n">
        <v>87903.7607658182</v>
      </c>
      <c r="HC28" s="48" t="n">
        <v>112.538893160903</v>
      </c>
      <c r="HD28" s="48" t="n">
        <v>810.400009122191</v>
      </c>
      <c r="HE28" s="48" t="n">
        <v>448.100486352046</v>
      </c>
      <c r="HF28" s="48" t="n">
        <v>1088.94277398445</v>
      </c>
      <c r="HG28" s="48" t="n">
        <v>5087.62837432828</v>
      </c>
      <c r="HH28" s="48" t="n">
        <v>19383.5649832211</v>
      </c>
      <c r="HI28" s="48" t="n">
        <v>25155.8820141994</v>
      </c>
      <c r="HJ28" s="49" t="n">
        <v>35659.7404862155</v>
      </c>
      <c r="HK28" s="55" t="s">
        <v>78</v>
      </c>
      <c r="HL28" s="51"/>
      <c r="HM28" s="52"/>
      <c r="HN28" s="52"/>
      <c r="HO28" s="52"/>
      <c r="HP28" s="52"/>
      <c r="HQ28" s="52"/>
      <c r="HR28" s="52"/>
      <c r="HS28" s="56"/>
      <c r="HT28" s="54"/>
    </row>
    <row r="29" customFormat="false" ht="17.45" hidden="false" customHeight="true" outlineLevel="0" collapsed="false">
      <c r="A29" s="45"/>
      <c r="B29" s="46" t="s">
        <v>57</v>
      </c>
      <c r="C29" s="46"/>
      <c r="D29" s="46"/>
      <c r="E29" s="46"/>
      <c r="F29" s="46"/>
      <c r="G29" s="46"/>
      <c r="H29" s="46"/>
      <c r="I29" s="46"/>
      <c r="J29" s="46"/>
      <c r="K29" s="47" t="n">
        <v>5090484.93378416</v>
      </c>
      <c r="L29" s="48" t="n">
        <v>41979.8541114518</v>
      </c>
      <c r="M29" s="48" t="n">
        <v>20514.9332330592</v>
      </c>
      <c r="N29" s="48" t="n">
        <v>28567.07390401</v>
      </c>
      <c r="O29" s="48" t="n">
        <v>59375.7522280727</v>
      </c>
      <c r="P29" s="48" t="n">
        <v>197523.012663635</v>
      </c>
      <c r="Q29" s="48" t="n">
        <v>645085.424300643</v>
      </c>
      <c r="R29" s="48" t="n">
        <v>1103908.71906298</v>
      </c>
      <c r="S29" s="49" t="n">
        <v>2983432.49745578</v>
      </c>
      <c r="T29" s="47" t="n">
        <v>556272.928719079</v>
      </c>
      <c r="U29" s="48" t="n">
        <v>3282.21551213145</v>
      </c>
      <c r="V29" s="48" t="n">
        <v>784.145273443016</v>
      </c>
      <c r="W29" s="48" t="n">
        <v>2202.21618977576</v>
      </c>
      <c r="X29" s="48" t="n">
        <v>3738.47803735049</v>
      </c>
      <c r="Y29" s="48" t="n">
        <v>23777.3811080445</v>
      </c>
      <c r="Z29" s="48" t="n">
        <v>79484.2691154396</v>
      </c>
      <c r="AA29" s="48" t="n">
        <v>130014.091041728</v>
      </c>
      <c r="AB29" s="49" t="n">
        <v>312974.298417175</v>
      </c>
      <c r="AC29" s="55" t="s">
        <v>58</v>
      </c>
      <c r="AD29" s="51"/>
      <c r="AE29" s="52"/>
      <c r="AF29" s="52"/>
      <c r="AG29" s="52"/>
      <c r="AH29" s="52"/>
      <c r="AI29" s="52"/>
      <c r="AJ29" s="52"/>
      <c r="AK29" s="56"/>
      <c r="AL29" s="54"/>
      <c r="AM29" s="45"/>
      <c r="AN29" s="46" t="s">
        <v>57</v>
      </c>
      <c r="AO29" s="46"/>
      <c r="AP29" s="46"/>
      <c r="AQ29" s="46"/>
      <c r="AR29" s="46"/>
      <c r="AS29" s="46"/>
      <c r="AT29" s="46"/>
      <c r="AU29" s="46"/>
      <c r="AV29" s="46"/>
      <c r="AW29" s="47" t="n">
        <v>882947.151021567</v>
      </c>
      <c r="AX29" s="48" t="n">
        <v>4869.07515158318</v>
      </c>
      <c r="AY29" s="48" t="n">
        <v>2189.28036713211</v>
      </c>
      <c r="AZ29" s="48" t="n">
        <v>3036.37258602814</v>
      </c>
      <c r="BA29" s="48" t="n">
        <v>15282.8099155283</v>
      </c>
      <c r="BB29" s="48" t="n">
        <v>14154.9667881339</v>
      </c>
      <c r="BC29" s="48" t="n">
        <v>72150.4491349434</v>
      </c>
      <c r="BD29" s="48" t="n">
        <v>140776.613816839</v>
      </c>
      <c r="BE29" s="49" t="n">
        <v>629855.804066906</v>
      </c>
      <c r="BF29" s="47" t="n">
        <v>126695.294956977</v>
      </c>
      <c r="BG29" s="48" t="n">
        <v>1321.95142936186</v>
      </c>
      <c r="BH29" s="48" t="n">
        <v>676.868694130413</v>
      </c>
      <c r="BI29" s="48" t="n">
        <v>516.441066868238</v>
      </c>
      <c r="BJ29" s="48" t="n">
        <v>760.95438640034</v>
      </c>
      <c r="BK29" s="48" t="n">
        <v>15572.1701895753</v>
      </c>
      <c r="BL29" s="48" t="n">
        <v>25088.6914742987</v>
      </c>
      <c r="BM29" s="48" t="n">
        <v>35516.0991230193</v>
      </c>
      <c r="BN29" s="49" t="n">
        <v>46900.3411549231</v>
      </c>
      <c r="BO29" s="55" t="s">
        <v>58</v>
      </c>
      <c r="BP29" s="51"/>
      <c r="BQ29" s="52"/>
      <c r="BR29" s="52"/>
      <c r="BS29" s="52"/>
      <c r="BT29" s="52"/>
      <c r="BU29" s="52"/>
      <c r="BV29" s="52"/>
      <c r="BW29" s="56"/>
      <c r="BX29" s="54"/>
      <c r="BY29" s="45"/>
      <c r="BZ29" s="46" t="s">
        <v>57</v>
      </c>
      <c r="CA29" s="46"/>
      <c r="CB29" s="46"/>
      <c r="CC29" s="46"/>
      <c r="CD29" s="46"/>
      <c r="CE29" s="46"/>
      <c r="CF29" s="46"/>
      <c r="CG29" s="46"/>
      <c r="CH29" s="46"/>
      <c r="CI29" s="47" t="n">
        <v>263726.039692105</v>
      </c>
      <c r="CJ29" s="48" t="n">
        <v>4278.706680846</v>
      </c>
      <c r="CK29" s="48" t="n">
        <v>4180.29962410835</v>
      </c>
      <c r="CL29" s="48" t="n">
        <v>5979.43614781229</v>
      </c>
      <c r="CM29" s="48" t="n">
        <v>1229.94862536637</v>
      </c>
      <c r="CN29" s="48" t="n">
        <v>11364.6810241468</v>
      </c>
      <c r="CO29" s="48" t="n">
        <v>35730.3654819707</v>
      </c>
      <c r="CP29" s="48" t="n">
        <v>37354.4080926982</v>
      </c>
      <c r="CQ29" s="49" t="n">
        <v>162114.906045852</v>
      </c>
      <c r="CR29" s="47" t="n">
        <v>552969.412302962</v>
      </c>
      <c r="CS29" s="48" t="n">
        <v>4633.67335439429</v>
      </c>
      <c r="CT29" s="48" t="n">
        <v>1304.26529354575</v>
      </c>
      <c r="CU29" s="48" t="n">
        <v>2499.18046506134</v>
      </c>
      <c r="CV29" s="48" t="n">
        <v>2262.06650261496</v>
      </c>
      <c r="CW29" s="48" t="n">
        <v>12550.0083885369</v>
      </c>
      <c r="CX29" s="48" t="n">
        <v>49467.2382416835</v>
      </c>
      <c r="CY29" s="48" t="n">
        <v>93194.1933973969</v>
      </c>
      <c r="CZ29" s="49" t="n">
        <v>386410.085220876</v>
      </c>
      <c r="DA29" s="55" t="s">
        <v>58</v>
      </c>
      <c r="DB29" s="51"/>
      <c r="DC29" s="52"/>
      <c r="DD29" s="52"/>
      <c r="DE29" s="52"/>
      <c r="DF29" s="52"/>
      <c r="DG29" s="52"/>
      <c r="DH29" s="52"/>
      <c r="DI29" s="56"/>
      <c r="DJ29" s="54"/>
      <c r="DK29" s="45"/>
      <c r="DL29" s="46" t="s">
        <v>57</v>
      </c>
      <c r="DM29" s="46"/>
      <c r="DN29" s="46"/>
      <c r="DO29" s="46"/>
      <c r="DP29" s="46"/>
      <c r="DQ29" s="46"/>
      <c r="DR29" s="46"/>
      <c r="DS29" s="46"/>
      <c r="DT29" s="46"/>
      <c r="DU29" s="47" t="n">
        <v>653119.188882077</v>
      </c>
      <c r="DV29" s="48" t="n">
        <v>3908.07173640025</v>
      </c>
      <c r="DW29" s="48" t="n">
        <v>1217.96369883711</v>
      </c>
      <c r="DX29" s="48" t="n">
        <v>3197.40273802321</v>
      </c>
      <c r="DY29" s="48" t="n">
        <v>9146.17044021669</v>
      </c>
      <c r="DZ29" s="48" t="n">
        <v>20080.0954332058</v>
      </c>
      <c r="EA29" s="48" t="n">
        <v>84178.0535357992</v>
      </c>
      <c r="EB29" s="48" t="n">
        <v>154475.970166877</v>
      </c>
      <c r="EC29" s="49" t="n">
        <v>376594.831317257</v>
      </c>
      <c r="ED29" s="47" t="n">
        <v>770118.882392699</v>
      </c>
      <c r="EE29" s="48" t="n">
        <v>9231.36448105505</v>
      </c>
      <c r="EF29" s="48" t="n">
        <v>5846.32276720791</v>
      </c>
      <c r="EG29" s="48" t="n">
        <v>1300.42693734616</v>
      </c>
      <c r="EH29" s="48" t="n">
        <v>9328.21105220314</v>
      </c>
      <c r="EI29" s="48" t="n">
        <v>27455.5246061362</v>
      </c>
      <c r="EJ29" s="48" t="n">
        <v>108329.11524441</v>
      </c>
      <c r="EK29" s="48" t="n">
        <v>200372.345913409</v>
      </c>
      <c r="EL29" s="49" t="n">
        <v>406585.287752897</v>
      </c>
      <c r="EM29" s="55" t="s">
        <v>58</v>
      </c>
      <c r="EN29" s="51"/>
      <c r="EO29" s="52"/>
      <c r="EP29" s="52"/>
      <c r="EQ29" s="52"/>
      <c r="ER29" s="52"/>
      <c r="ES29" s="52"/>
      <c r="ET29" s="52"/>
      <c r="EU29" s="56"/>
      <c r="EV29" s="54"/>
      <c r="EW29" s="45"/>
      <c r="EX29" s="46" t="s">
        <v>57</v>
      </c>
      <c r="EY29" s="46"/>
      <c r="EZ29" s="46"/>
      <c r="FA29" s="46"/>
      <c r="FB29" s="46"/>
      <c r="FC29" s="46"/>
      <c r="FD29" s="46"/>
      <c r="FE29" s="46"/>
      <c r="FF29" s="46"/>
      <c r="FG29" s="47" t="n">
        <v>98037.8136881334</v>
      </c>
      <c r="FH29" s="48" t="n">
        <v>1775.43411797837</v>
      </c>
      <c r="FI29" s="48" t="n">
        <v>400.323621639993</v>
      </c>
      <c r="FJ29" s="48" t="n">
        <v>301.126026572223</v>
      </c>
      <c r="FK29" s="48" t="n">
        <v>501.827346166377</v>
      </c>
      <c r="FL29" s="48" t="n">
        <v>4485.79339072817</v>
      </c>
      <c r="FM29" s="48" t="n">
        <v>19686.0068485263</v>
      </c>
      <c r="FN29" s="48" t="n">
        <v>28337.6493532972</v>
      </c>
      <c r="FO29" s="49" t="n">
        <v>42300.2851411472</v>
      </c>
      <c r="FP29" s="47" t="n">
        <v>317072.179943265</v>
      </c>
      <c r="FQ29" s="48" t="n">
        <v>1566.02452761824</v>
      </c>
      <c r="FR29" s="48" t="n">
        <v>1135.91198122901</v>
      </c>
      <c r="FS29" s="48" t="n">
        <v>2079.90319357935</v>
      </c>
      <c r="FT29" s="48" t="n">
        <v>2330.97925630065</v>
      </c>
      <c r="FU29" s="48" t="n">
        <v>19031.9222868157</v>
      </c>
      <c r="FV29" s="48" t="n">
        <v>43987.0554276769</v>
      </c>
      <c r="FW29" s="48" t="n">
        <v>60474.468122609</v>
      </c>
      <c r="FX29" s="49" t="n">
        <v>184898.265538371</v>
      </c>
      <c r="FY29" s="55" t="s">
        <v>58</v>
      </c>
      <c r="FZ29" s="51"/>
      <c r="GA29" s="52"/>
      <c r="GB29" s="52"/>
      <c r="GC29" s="52"/>
      <c r="GD29" s="52"/>
      <c r="GE29" s="52"/>
      <c r="GF29" s="52"/>
      <c r="GG29" s="56"/>
      <c r="GH29" s="54"/>
      <c r="GI29" s="45"/>
      <c r="GJ29" s="46" t="s">
        <v>57</v>
      </c>
      <c r="GK29" s="46"/>
      <c r="GL29" s="46"/>
      <c r="GM29" s="46"/>
      <c r="GN29" s="46"/>
      <c r="GO29" s="46"/>
      <c r="GP29" s="46"/>
      <c r="GQ29" s="46"/>
      <c r="GR29" s="46"/>
      <c r="GS29" s="47" t="n">
        <v>671502.348224683</v>
      </c>
      <c r="GT29" s="48" t="n">
        <v>6067.23902224782</v>
      </c>
      <c r="GU29" s="48" t="n">
        <v>2582.69434206378</v>
      </c>
      <c r="GV29" s="48" t="n">
        <v>6620.51563316193</v>
      </c>
      <c r="GW29" s="48" t="n">
        <v>12834.7155511478</v>
      </c>
      <c r="GX29" s="48" t="n">
        <v>32363.1441899897</v>
      </c>
      <c r="GY29" s="48" t="n">
        <v>84710.6144265111</v>
      </c>
      <c r="GZ29" s="48" t="n">
        <v>166622.228027195</v>
      </c>
      <c r="HA29" s="49" t="n">
        <v>357013.731139402</v>
      </c>
      <c r="HB29" s="47" t="n">
        <v>198023.693960611</v>
      </c>
      <c r="HC29" s="48" t="n">
        <v>1046.09809783532</v>
      </c>
      <c r="HD29" s="48" t="n">
        <v>196.85756972173</v>
      </c>
      <c r="HE29" s="48" t="n">
        <v>834.052919781365</v>
      </c>
      <c r="HF29" s="48" t="n">
        <v>1959.59111477759</v>
      </c>
      <c r="HG29" s="48" t="n">
        <v>16687.3252583218</v>
      </c>
      <c r="HH29" s="48" t="n">
        <v>42273.5653693831</v>
      </c>
      <c r="HI29" s="48" t="n">
        <v>56770.6520079083</v>
      </c>
      <c r="HJ29" s="49" t="n">
        <v>77784.6616609731</v>
      </c>
      <c r="HK29" s="55" t="s">
        <v>58</v>
      </c>
      <c r="HL29" s="51"/>
      <c r="HM29" s="52"/>
      <c r="HN29" s="52"/>
      <c r="HO29" s="52"/>
      <c r="HP29" s="52"/>
      <c r="HQ29" s="52"/>
      <c r="HR29" s="52"/>
      <c r="HS29" s="56"/>
      <c r="HT29" s="54"/>
    </row>
    <row r="30" customFormat="false" ht="17.45" hidden="false" customHeight="true" outlineLevel="0" collapsed="false">
      <c r="A30" s="45"/>
      <c r="B30" s="46" t="s">
        <v>79</v>
      </c>
      <c r="C30" s="46"/>
      <c r="D30" s="46"/>
      <c r="E30" s="46"/>
      <c r="F30" s="46"/>
      <c r="G30" s="46"/>
      <c r="H30" s="46"/>
      <c r="I30" s="46"/>
      <c r="J30" s="46"/>
      <c r="K30" s="47" t="n">
        <v>157492.894923014</v>
      </c>
      <c r="L30" s="48" t="n">
        <v>3393.65168940915</v>
      </c>
      <c r="M30" s="48" t="n">
        <v>1076.13929132537</v>
      </c>
      <c r="N30" s="48" t="n">
        <v>689.089176017719</v>
      </c>
      <c r="O30" s="48" t="n">
        <v>1610.56604476179</v>
      </c>
      <c r="P30" s="48" t="n">
        <v>7054.91708011428</v>
      </c>
      <c r="Q30" s="48" t="n">
        <v>28262.6403235351</v>
      </c>
      <c r="R30" s="48" t="n">
        <v>32407.6579886448</v>
      </c>
      <c r="S30" s="49" t="n">
        <v>82747.5038551305</v>
      </c>
      <c r="T30" s="47" t="n">
        <v>18397.9393834669</v>
      </c>
      <c r="U30" s="48" t="n">
        <v>95.1870134096699</v>
      </c>
      <c r="V30" s="48" t="n">
        <v>64.7688050710596</v>
      </c>
      <c r="W30" s="48" t="n">
        <v>10.7155381288085</v>
      </c>
      <c r="X30" s="48" t="n">
        <v>75.7684827369963</v>
      </c>
      <c r="Y30" s="48" t="n">
        <v>824.286610172625</v>
      </c>
      <c r="Z30" s="48" t="n">
        <v>2835.97960414769</v>
      </c>
      <c r="AA30" s="48" t="n">
        <v>4785.11882259851</v>
      </c>
      <c r="AB30" s="49" t="n">
        <v>9617.16859043392</v>
      </c>
      <c r="AC30" s="55" t="s">
        <v>80</v>
      </c>
      <c r="AD30" s="51"/>
      <c r="AE30" s="52"/>
      <c r="AF30" s="52"/>
      <c r="AG30" s="52"/>
      <c r="AH30" s="52"/>
      <c r="AI30" s="52"/>
      <c r="AJ30" s="52"/>
      <c r="AK30" s="56"/>
      <c r="AL30" s="54"/>
      <c r="AM30" s="45"/>
      <c r="AN30" s="46" t="s">
        <v>79</v>
      </c>
      <c r="AO30" s="46"/>
      <c r="AP30" s="46"/>
      <c r="AQ30" s="46"/>
      <c r="AR30" s="46"/>
      <c r="AS30" s="46"/>
      <c r="AT30" s="46"/>
      <c r="AU30" s="46"/>
      <c r="AV30" s="46"/>
      <c r="AW30" s="47" t="n">
        <v>32834.0504038719</v>
      </c>
      <c r="AX30" s="48" t="n">
        <v>78.2575431379838</v>
      </c>
      <c r="AY30" s="48" t="n">
        <v>508.838611742531</v>
      </c>
      <c r="AZ30" s="48" t="n">
        <v>96.637214389211</v>
      </c>
      <c r="BA30" s="48" t="n">
        <v>315.634912037721</v>
      </c>
      <c r="BB30" s="48" t="n">
        <v>476.571053982236</v>
      </c>
      <c r="BC30" s="48" t="n">
        <v>2085.92171601419</v>
      </c>
      <c r="BD30" s="48" t="n">
        <v>4918.50439869614</v>
      </c>
      <c r="BE30" s="49" t="n">
        <v>24344.6265829033</v>
      </c>
      <c r="BF30" s="47" t="n">
        <v>12044.3537155252</v>
      </c>
      <c r="BG30" s="48" t="n">
        <v>47.5967558186226</v>
      </c>
      <c r="BH30" s="48" t="n">
        <v>55.3637432303051</v>
      </c>
      <c r="BI30" s="48" t="n">
        <v>75.4006473687243</v>
      </c>
      <c r="BJ30" s="48" t="n">
        <v>186.072159333993</v>
      </c>
      <c r="BK30" s="48" t="n">
        <v>1156.83029417158</v>
      </c>
      <c r="BL30" s="48" t="n">
        <v>5299.66574780506</v>
      </c>
      <c r="BM30" s="48" t="n">
        <v>2940.51341833865</v>
      </c>
      <c r="BN30" s="49" t="n">
        <v>2275.18522262384</v>
      </c>
      <c r="BO30" s="55" t="s">
        <v>80</v>
      </c>
      <c r="BP30" s="51"/>
      <c r="BQ30" s="52"/>
      <c r="BR30" s="52"/>
      <c r="BS30" s="52"/>
      <c r="BT30" s="52"/>
      <c r="BU30" s="52"/>
      <c r="BV30" s="52"/>
      <c r="BW30" s="56"/>
      <c r="BX30" s="54"/>
      <c r="BY30" s="45"/>
      <c r="BZ30" s="46" t="s">
        <v>79</v>
      </c>
      <c r="CA30" s="46"/>
      <c r="CB30" s="46"/>
      <c r="CC30" s="46"/>
      <c r="CD30" s="46"/>
      <c r="CE30" s="46"/>
      <c r="CF30" s="46"/>
      <c r="CG30" s="46"/>
      <c r="CH30" s="46"/>
      <c r="CI30" s="47" t="n">
        <v>10980.9943274442</v>
      </c>
      <c r="CJ30" s="48" t="n">
        <v>138.168210261558</v>
      </c>
      <c r="CK30" s="48" t="n">
        <v>22.0347250211152</v>
      </c>
      <c r="CL30" s="48" t="n">
        <v>128.733142441732</v>
      </c>
      <c r="CM30" s="48" t="n">
        <v>40.3439822025195</v>
      </c>
      <c r="CN30" s="48" t="n">
        <v>444.296776002303</v>
      </c>
      <c r="CO30" s="48" t="n">
        <v>4824.80752854699</v>
      </c>
      <c r="CP30" s="48" t="n">
        <v>1338.45367438152</v>
      </c>
      <c r="CQ30" s="49" t="n">
        <v>4022.47726343564</v>
      </c>
      <c r="CR30" s="47" t="n">
        <v>20096.6127941462</v>
      </c>
      <c r="CS30" s="48" t="n">
        <v>93.5185840523922</v>
      </c>
      <c r="CT30" s="48" t="n">
        <v>86.8721725266897</v>
      </c>
      <c r="CU30" s="48" t="n">
        <v>131.210933006595</v>
      </c>
      <c r="CV30" s="48" t="n">
        <v>87.5680028172096</v>
      </c>
      <c r="CW30" s="48" t="n">
        <v>1415.40072315849</v>
      </c>
      <c r="CX30" s="48" t="n">
        <v>2482.02167705365</v>
      </c>
      <c r="CY30" s="48" t="n">
        <v>2731.82257114534</v>
      </c>
      <c r="CZ30" s="49" t="n">
        <v>13031.1795879639</v>
      </c>
      <c r="DA30" s="55" t="s">
        <v>80</v>
      </c>
      <c r="DB30" s="51"/>
      <c r="DC30" s="52"/>
      <c r="DD30" s="52"/>
      <c r="DE30" s="52"/>
      <c r="DF30" s="52"/>
      <c r="DG30" s="52"/>
      <c r="DH30" s="52"/>
      <c r="DI30" s="56"/>
      <c r="DJ30" s="54"/>
      <c r="DK30" s="45"/>
      <c r="DL30" s="46" t="s">
        <v>79</v>
      </c>
      <c r="DM30" s="46"/>
      <c r="DN30" s="46"/>
      <c r="DO30" s="46"/>
      <c r="DP30" s="46"/>
      <c r="DQ30" s="46"/>
      <c r="DR30" s="46"/>
      <c r="DS30" s="46"/>
      <c r="DT30" s="46"/>
      <c r="DU30" s="47" t="n">
        <v>20553.0956918046</v>
      </c>
      <c r="DV30" s="48" t="n">
        <v>151.650253886781</v>
      </c>
      <c r="DW30" s="48" t="n">
        <v>23.2231147009061</v>
      </c>
      <c r="DX30" s="48" t="n">
        <v>58.5567035080988</v>
      </c>
      <c r="DY30" s="48" t="n">
        <v>403.887277432093</v>
      </c>
      <c r="DZ30" s="48" t="n">
        <v>538.034321812598</v>
      </c>
      <c r="EA30" s="48" t="n">
        <v>3815.26671159756</v>
      </c>
      <c r="EB30" s="48" t="n">
        <v>4546.03668267203</v>
      </c>
      <c r="EC30" s="49" t="n">
        <v>11004.6431300023</v>
      </c>
      <c r="ED30" s="47" t="n">
        <v>10332.8040319797</v>
      </c>
      <c r="EE30" s="48" t="n">
        <v>2539.09835683657</v>
      </c>
      <c r="EF30" s="48" t="n">
        <v>91.4923844400983</v>
      </c>
      <c r="EG30" s="48" t="n">
        <v>6.53275590168721</v>
      </c>
      <c r="EH30" s="48" t="n">
        <v>19.325668331341</v>
      </c>
      <c r="EI30" s="48" t="n">
        <v>383.178177418816</v>
      </c>
      <c r="EJ30" s="48" t="n">
        <v>1196.06081437605</v>
      </c>
      <c r="EK30" s="48" t="n">
        <v>2053.08080363064</v>
      </c>
      <c r="EL30" s="49" t="n">
        <v>4030.52184679241</v>
      </c>
      <c r="EM30" s="55" t="s">
        <v>80</v>
      </c>
      <c r="EN30" s="51"/>
      <c r="EO30" s="52"/>
      <c r="EP30" s="52"/>
      <c r="EQ30" s="52"/>
      <c r="ER30" s="52"/>
      <c r="ES30" s="52"/>
      <c r="ET30" s="52"/>
      <c r="EU30" s="56"/>
      <c r="EV30" s="54"/>
      <c r="EW30" s="45"/>
      <c r="EX30" s="46" t="s">
        <v>79</v>
      </c>
      <c r="EY30" s="46"/>
      <c r="EZ30" s="46"/>
      <c r="FA30" s="46"/>
      <c r="FB30" s="46"/>
      <c r="FC30" s="46"/>
      <c r="FD30" s="46"/>
      <c r="FE30" s="46"/>
      <c r="FF30" s="46"/>
      <c r="FG30" s="47" t="n">
        <v>7616.59205759049</v>
      </c>
      <c r="FH30" s="48" t="n">
        <v>105.690105277447</v>
      </c>
      <c r="FI30" s="48" t="n">
        <v>15.2631443843026</v>
      </c>
      <c r="FJ30" s="48" t="n">
        <v>49.0487379249405</v>
      </c>
      <c r="FK30" s="48" t="n">
        <v>32.4590528116916</v>
      </c>
      <c r="FL30" s="48" t="n">
        <v>327.463168752135</v>
      </c>
      <c r="FM30" s="48" t="n">
        <v>1225.501617205</v>
      </c>
      <c r="FN30" s="48" t="n">
        <v>2734.94912660177</v>
      </c>
      <c r="FO30" s="49" t="n">
        <v>3123.06295279983</v>
      </c>
      <c r="FP30" s="47" t="n">
        <v>6689.94318708671</v>
      </c>
      <c r="FQ30" s="48" t="n">
        <v>24.6706236375857</v>
      </c>
      <c r="FR30" s="48" t="n">
        <v>0.608146649194098</v>
      </c>
      <c r="FS30" s="48" t="n">
        <v>3.58406815918735</v>
      </c>
      <c r="FT30" s="48" t="n">
        <v>96.1079621829403</v>
      </c>
      <c r="FU30" s="48" t="n">
        <v>506.795090795457</v>
      </c>
      <c r="FV30" s="48" t="n">
        <v>739.220985471485</v>
      </c>
      <c r="FW30" s="48" t="n">
        <v>1947.79936460474</v>
      </c>
      <c r="FX30" s="49" t="n">
        <v>3368.92207612025</v>
      </c>
      <c r="FY30" s="55" t="s">
        <v>80</v>
      </c>
      <c r="FZ30" s="51"/>
      <c r="GA30" s="52"/>
      <c r="GB30" s="52"/>
      <c r="GC30" s="52"/>
      <c r="GD30" s="52"/>
      <c r="GE30" s="52"/>
      <c r="GF30" s="52"/>
      <c r="GG30" s="56"/>
      <c r="GH30" s="54"/>
      <c r="GI30" s="45"/>
      <c r="GJ30" s="46" t="s">
        <v>79</v>
      </c>
      <c r="GK30" s="46"/>
      <c r="GL30" s="46"/>
      <c r="GM30" s="46"/>
      <c r="GN30" s="46"/>
      <c r="GO30" s="46"/>
      <c r="GP30" s="46"/>
      <c r="GQ30" s="46"/>
      <c r="GR30" s="46"/>
      <c r="GS30" s="47" t="n">
        <v>9292.64867744975</v>
      </c>
      <c r="GT30" s="48" t="n">
        <v>75.2218798622922</v>
      </c>
      <c r="GU30" s="48" t="n">
        <v>139.775147068627</v>
      </c>
      <c r="GV30" s="48" t="n">
        <v>79.2024031121849</v>
      </c>
      <c r="GW30" s="48" t="n">
        <v>178.272310040823</v>
      </c>
      <c r="GX30" s="48" t="n">
        <v>530.626158109474</v>
      </c>
      <c r="GY30" s="48" t="n">
        <v>2119.61190929721</v>
      </c>
      <c r="GZ30" s="48" t="n">
        <v>2259.22475800277</v>
      </c>
      <c r="HA30" s="49" t="n">
        <v>3861.07150459694</v>
      </c>
      <c r="HB30" s="47" t="n">
        <v>8653.86065264832</v>
      </c>
      <c r="HC30" s="48" t="n">
        <v>44.5923632282427</v>
      </c>
      <c r="HD30" s="48" t="n">
        <v>67.8992964905416</v>
      </c>
      <c r="HE30" s="48" t="n">
        <v>49.4670320765493</v>
      </c>
      <c r="HF30" s="48" t="n">
        <v>175.126234834459</v>
      </c>
      <c r="HG30" s="48" t="n">
        <v>451.434705738566</v>
      </c>
      <c r="HH30" s="48" t="n">
        <v>1638.58201202025</v>
      </c>
      <c r="HI30" s="48" t="n">
        <v>2152.15436797267</v>
      </c>
      <c r="HJ30" s="49" t="n">
        <v>4068.64509745828</v>
      </c>
      <c r="HK30" s="55" t="s">
        <v>80</v>
      </c>
      <c r="HL30" s="51"/>
      <c r="HM30" s="52"/>
      <c r="HN30" s="52"/>
      <c r="HO30" s="52"/>
      <c r="HP30" s="52"/>
      <c r="HQ30" s="52"/>
      <c r="HR30" s="52"/>
      <c r="HS30" s="56"/>
      <c r="HT30" s="54"/>
    </row>
    <row r="31" customFormat="false" ht="17.45" hidden="false" customHeight="true" outlineLevel="0" collapsed="false">
      <c r="A31" s="45"/>
      <c r="B31" s="46" t="s">
        <v>81</v>
      </c>
      <c r="C31" s="46"/>
      <c r="D31" s="46"/>
      <c r="E31" s="46"/>
      <c r="F31" s="46"/>
      <c r="G31" s="46"/>
      <c r="H31" s="46"/>
      <c r="I31" s="46"/>
      <c r="J31" s="46"/>
      <c r="K31" s="47" t="n">
        <v>2634789.31707492</v>
      </c>
      <c r="L31" s="48" t="n">
        <v>18345.8345938742</v>
      </c>
      <c r="M31" s="48" t="n">
        <v>11033.2056999021</v>
      </c>
      <c r="N31" s="48" t="n">
        <v>14547.9300349487</v>
      </c>
      <c r="O31" s="48" t="n">
        <v>16275.1575762076</v>
      </c>
      <c r="P31" s="48" t="n">
        <v>99643.522407989</v>
      </c>
      <c r="Q31" s="48" t="n">
        <v>324555.784470431</v>
      </c>
      <c r="R31" s="48" t="n">
        <v>565073.328659934</v>
      </c>
      <c r="S31" s="49" t="n">
        <v>1581198.97463066</v>
      </c>
      <c r="T31" s="47" t="n">
        <v>409754.789224527</v>
      </c>
      <c r="U31" s="48" t="n">
        <v>1870.97279568977</v>
      </c>
      <c r="V31" s="48" t="n">
        <v>558.27075892837</v>
      </c>
      <c r="W31" s="48" t="n">
        <v>3482.39711131908</v>
      </c>
      <c r="X31" s="48" t="n">
        <v>1859.08495780368</v>
      </c>
      <c r="Y31" s="48" t="n">
        <v>25419.027311257</v>
      </c>
      <c r="Z31" s="48" t="n">
        <v>49660.8634212624</v>
      </c>
      <c r="AA31" s="48" t="n">
        <v>90342.1428955454</v>
      </c>
      <c r="AB31" s="49" t="n">
        <v>236188.675212081</v>
      </c>
      <c r="AC31" s="55" t="s">
        <v>82</v>
      </c>
      <c r="AD31" s="51"/>
      <c r="AE31" s="52"/>
      <c r="AF31" s="52"/>
      <c r="AG31" s="52"/>
      <c r="AH31" s="52"/>
      <c r="AI31" s="52"/>
      <c r="AJ31" s="52"/>
      <c r="AK31" s="56"/>
      <c r="AL31" s="54"/>
      <c r="AM31" s="45"/>
      <c r="AN31" s="46" t="s">
        <v>81</v>
      </c>
      <c r="AO31" s="46"/>
      <c r="AP31" s="46"/>
      <c r="AQ31" s="46"/>
      <c r="AR31" s="46"/>
      <c r="AS31" s="46"/>
      <c r="AT31" s="46"/>
      <c r="AU31" s="46"/>
      <c r="AV31" s="46"/>
      <c r="AW31" s="47" t="n">
        <v>555526.211337</v>
      </c>
      <c r="AX31" s="48" t="n">
        <v>3564.71681570348</v>
      </c>
      <c r="AY31" s="48" t="n">
        <v>1614.97041031987</v>
      </c>
      <c r="AZ31" s="48" t="n">
        <v>1186.93179794846</v>
      </c>
      <c r="BA31" s="48" t="n">
        <v>1520.86443464783</v>
      </c>
      <c r="BB31" s="48" t="n">
        <v>9110.31670141092</v>
      </c>
      <c r="BC31" s="48" t="n">
        <v>48620.2460001054</v>
      </c>
      <c r="BD31" s="48" t="n">
        <v>97170.9640822906</v>
      </c>
      <c r="BE31" s="49" t="n">
        <v>391980.988713198</v>
      </c>
      <c r="BF31" s="47" t="n">
        <v>64289.4563404081</v>
      </c>
      <c r="BG31" s="48" t="n">
        <v>1071.5224009763</v>
      </c>
      <c r="BH31" s="48" t="n">
        <v>288.388851800487</v>
      </c>
      <c r="BI31" s="48" t="n">
        <v>377.101982158421</v>
      </c>
      <c r="BJ31" s="48" t="n">
        <v>570.077333898969</v>
      </c>
      <c r="BK31" s="48" t="n">
        <v>5423.77912140732</v>
      </c>
      <c r="BL31" s="48" t="n">
        <v>11522.7270300141</v>
      </c>
      <c r="BM31" s="48" t="n">
        <v>17659.7934194417</v>
      </c>
      <c r="BN31" s="49" t="n">
        <v>27348.7315486298</v>
      </c>
      <c r="BO31" s="55" t="s">
        <v>82</v>
      </c>
      <c r="BP31" s="51"/>
      <c r="BQ31" s="52"/>
      <c r="BR31" s="52"/>
      <c r="BS31" s="52"/>
      <c r="BT31" s="52"/>
      <c r="BU31" s="52"/>
      <c r="BV31" s="52"/>
      <c r="BW31" s="56"/>
      <c r="BX31" s="54"/>
      <c r="BY31" s="45"/>
      <c r="BZ31" s="46" t="s">
        <v>81</v>
      </c>
      <c r="CA31" s="46"/>
      <c r="CB31" s="46"/>
      <c r="CC31" s="46"/>
      <c r="CD31" s="46"/>
      <c r="CE31" s="46"/>
      <c r="CF31" s="46"/>
      <c r="CG31" s="46"/>
      <c r="CH31" s="46"/>
      <c r="CI31" s="47" t="n">
        <v>143240.366097863</v>
      </c>
      <c r="CJ31" s="48" t="n">
        <v>1014.17395871409</v>
      </c>
      <c r="CK31" s="48" t="n">
        <v>608.793434877319</v>
      </c>
      <c r="CL31" s="48" t="n">
        <v>906.162864372014</v>
      </c>
      <c r="CM31" s="48" t="n">
        <v>400.105082596255</v>
      </c>
      <c r="CN31" s="48" t="n">
        <v>4338.84915220783</v>
      </c>
      <c r="CO31" s="48" t="n">
        <v>19482.2171001718</v>
      </c>
      <c r="CP31" s="48" t="n">
        <v>22698.4976362637</v>
      </c>
      <c r="CQ31" s="49" t="n">
        <v>93495.6719319039</v>
      </c>
      <c r="CR31" s="47" t="n">
        <v>276253.358385492</v>
      </c>
      <c r="CS31" s="48" t="n">
        <v>1481.99917424094</v>
      </c>
      <c r="CT31" s="48" t="n">
        <v>550.395847062334</v>
      </c>
      <c r="CU31" s="48" t="n">
        <v>842.91130241217</v>
      </c>
      <c r="CV31" s="48" t="n">
        <v>736.707158767494</v>
      </c>
      <c r="CW31" s="48" t="n">
        <v>6627.21440735489</v>
      </c>
      <c r="CX31" s="48" t="n">
        <v>26497.4164891944</v>
      </c>
      <c r="CY31" s="48" t="n">
        <v>40306.8443954143</v>
      </c>
      <c r="CZ31" s="49" t="n">
        <v>198900.121539144</v>
      </c>
      <c r="DA31" s="55" t="s">
        <v>82</v>
      </c>
      <c r="DB31" s="51"/>
      <c r="DC31" s="52"/>
      <c r="DD31" s="52"/>
      <c r="DE31" s="52"/>
      <c r="DF31" s="52"/>
      <c r="DG31" s="52"/>
      <c r="DH31" s="52"/>
      <c r="DI31" s="56"/>
      <c r="DJ31" s="54"/>
      <c r="DK31" s="45"/>
      <c r="DL31" s="46" t="s">
        <v>81</v>
      </c>
      <c r="DM31" s="46"/>
      <c r="DN31" s="46"/>
      <c r="DO31" s="46"/>
      <c r="DP31" s="46"/>
      <c r="DQ31" s="46"/>
      <c r="DR31" s="46"/>
      <c r="DS31" s="46"/>
      <c r="DT31" s="46"/>
      <c r="DU31" s="47" t="n">
        <v>253186.592982606</v>
      </c>
      <c r="DV31" s="48" t="n">
        <v>1070.2710231475</v>
      </c>
      <c r="DW31" s="48" t="n">
        <v>268.89242525975</v>
      </c>
      <c r="DX31" s="48" t="n">
        <v>1001.18019294033</v>
      </c>
      <c r="DY31" s="48" t="n">
        <v>3664.25177759711</v>
      </c>
      <c r="DZ31" s="48" t="n">
        <v>6913.39101209313</v>
      </c>
      <c r="EA31" s="48" t="n">
        <v>34729.904760295</v>
      </c>
      <c r="EB31" s="48" t="n">
        <v>67484.3222437506</v>
      </c>
      <c r="EC31" s="49" t="n">
        <v>137802.342167053</v>
      </c>
      <c r="ED31" s="47" t="n">
        <v>469433.51662972</v>
      </c>
      <c r="EE31" s="48" t="n">
        <v>5412.45812731901</v>
      </c>
      <c r="EF31" s="48" t="n">
        <v>5003.18599316371</v>
      </c>
      <c r="EG31" s="48" t="n">
        <v>2636.82387093248</v>
      </c>
      <c r="EH31" s="48" t="n">
        <v>2674.86754443308</v>
      </c>
      <c r="EI31" s="48" t="n">
        <v>12236.8715707732</v>
      </c>
      <c r="EJ31" s="48" t="n">
        <v>57967.0114943527</v>
      </c>
      <c r="EK31" s="48" t="n">
        <v>121939.237306106</v>
      </c>
      <c r="EL31" s="49" t="n">
        <v>260560.169413222</v>
      </c>
      <c r="EM31" s="55" t="s">
        <v>82</v>
      </c>
      <c r="EN31" s="51"/>
      <c r="EO31" s="52"/>
      <c r="EP31" s="52"/>
      <c r="EQ31" s="52"/>
      <c r="ER31" s="52"/>
      <c r="ES31" s="52"/>
      <c r="ET31" s="52"/>
      <c r="EU31" s="56"/>
      <c r="EV31" s="54"/>
      <c r="EW31" s="45"/>
      <c r="EX31" s="46" t="s">
        <v>81</v>
      </c>
      <c r="EY31" s="46"/>
      <c r="EZ31" s="46"/>
      <c r="FA31" s="46"/>
      <c r="FB31" s="46"/>
      <c r="FC31" s="46"/>
      <c r="FD31" s="46"/>
      <c r="FE31" s="46"/>
      <c r="FF31" s="46"/>
      <c r="FG31" s="47" t="n">
        <v>68160.9816868279</v>
      </c>
      <c r="FH31" s="48" t="n">
        <v>515.727127829675</v>
      </c>
      <c r="FI31" s="48" t="n">
        <v>203.946455225926</v>
      </c>
      <c r="FJ31" s="48" t="n">
        <v>410.324014505026</v>
      </c>
      <c r="FK31" s="48" t="n">
        <v>346.600454662366</v>
      </c>
      <c r="FL31" s="48" t="n">
        <v>3480.28348856718</v>
      </c>
      <c r="FM31" s="48" t="n">
        <v>11761.128250829</v>
      </c>
      <c r="FN31" s="48" t="n">
        <v>18496.0291506086</v>
      </c>
      <c r="FO31" s="49" t="n">
        <v>32923.8442569991</v>
      </c>
      <c r="FP31" s="47" t="n">
        <v>127356.243573254</v>
      </c>
      <c r="FQ31" s="48" t="n">
        <v>915.555987201683</v>
      </c>
      <c r="FR31" s="48" t="n">
        <v>805.408488215588</v>
      </c>
      <c r="FS31" s="48" t="n">
        <v>1016.04888686945</v>
      </c>
      <c r="FT31" s="48" t="n">
        <v>1020.54180639553</v>
      </c>
      <c r="FU31" s="48" t="n">
        <v>12251.7626414353</v>
      </c>
      <c r="FV31" s="48" t="n">
        <v>17678.9178579427</v>
      </c>
      <c r="FW31" s="48" t="n">
        <v>23307.3510811215</v>
      </c>
      <c r="FX31" s="49" t="n">
        <v>70157.2358510127</v>
      </c>
      <c r="FY31" s="55" t="s">
        <v>82</v>
      </c>
      <c r="FZ31" s="51"/>
      <c r="GA31" s="52"/>
      <c r="GB31" s="52"/>
      <c r="GC31" s="52"/>
      <c r="GD31" s="52"/>
      <c r="GE31" s="52"/>
      <c r="GF31" s="52"/>
      <c r="GG31" s="56"/>
      <c r="GH31" s="54"/>
      <c r="GI31" s="45"/>
      <c r="GJ31" s="46" t="s">
        <v>81</v>
      </c>
      <c r="GK31" s="46"/>
      <c r="GL31" s="46"/>
      <c r="GM31" s="46"/>
      <c r="GN31" s="46"/>
      <c r="GO31" s="46"/>
      <c r="GP31" s="46"/>
      <c r="GQ31" s="46"/>
      <c r="GR31" s="46"/>
      <c r="GS31" s="47" t="n">
        <v>132048.404003935</v>
      </c>
      <c r="GT31" s="48" t="n">
        <v>913.566479725371</v>
      </c>
      <c r="GU31" s="48" t="n">
        <v>736.105840987071</v>
      </c>
      <c r="GV31" s="48" t="n">
        <v>1188.0326274095</v>
      </c>
      <c r="GW31" s="48" t="n">
        <v>2132.8743029647</v>
      </c>
      <c r="GX31" s="48" t="n">
        <v>6364.23992790488</v>
      </c>
      <c r="GY31" s="48" t="n">
        <v>20565.6926315065</v>
      </c>
      <c r="GZ31" s="48" t="n">
        <v>29889.0819616782</v>
      </c>
      <c r="HA31" s="49" t="n">
        <v>69510.9320685921</v>
      </c>
      <c r="HB31" s="47" t="n">
        <v>135539.396813286</v>
      </c>
      <c r="HC31" s="48" t="n">
        <v>514.870703326416</v>
      </c>
      <c r="HD31" s="48" t="n">
        <v>394.847194061725</v>
      </c>
      <c r="HE31" s="48" t="n">
        <v>1500.01538408173</v>
      </c>
      <c r="HF31" s="48" t="n">
        <v>1349.18272244061</v>
      </c>
      <c r="HG31" s="48" t="n">
        <v>7477.78707357731</v>
      </c>
      <c r="HH31" s="48" t="n">
        <v>26069.6594347573</v>
      </c>
      <c r="HI31" s="48" t="n">
        <v>35779.0644877133</v>
      </c>
      <c r="HJ31" s="49" t="n">
        <v>62330.2619288262</v>
      </c>
      <c r="HK31" s="55" t="s">
        <v>82</v>
      </c>
      <c r="HL31" s="51"/>
      <c r="HM31" s="52"/>
      <c r="HN31" s="52"/>
      <c r="HO31" s="52"/>
      <c r="HP31" s="52"/>
      <c r="HQ31" s="52"/>
      <c r="HR31" s="52"/>
      <c r="HS31" s="56"/>
      <c r="HT31" s="54"/>
    </row>
    <row r="32" customFormat="false" ht="17.45" hidden="false" customHeight="true" outlineLevel="0" collapsed="false">
      <c r="A32" s="58"/>
      <c r="B32" s="46" t="s">
        <v>83</v>
      </c>
      <c r="C32" s="46"/>
      <c r="D32" s="46"/>
      <c r="E32" s="46"/>
      <c r="F32" s="46"/>
      <c r="G32" s="46"/>
      <c r="H32" s="46"/>
      <c r="I32" s="46"/>
      <c r="J32" s="46"/>
      <c r="K32" s="39" t="n">
        <v>29930915.079089</v>
      </c>
      <c r="L32" s="59" t="n">
        <v>288140.673405969</v>
      </c>
      <c r="M32" s="59" t="n">
        <v>207173.209443321</v>
      </c>
      <c r="N32" s="59" t="n">
        <v>200812.192443623</v>
      </c>
      <c r="O32" s="59" t="n">
        <v>311888.683499707</v>
      </c>
      <c r="P32" s="59" t="n">
        <v>1466788.18738146</v>
      </c>
      <c r="Q32" s="59" t="n">
        <v>4731110.91995588</v>
      </c>
      <c r="R32" s="59" t="n">
        <v>6289839.86380102</v>
      </c>
      <c r="S32" s="60" t="n">
        <v>16366767.5678625</v>
      </c>
      <c r="T32" s="39" t="n">
        <v>3609109.71361837</v>
      </c>
      <c r="U32" s="59" t="n">
        <v>29356.9153231837</v>
      </c>
      <c r="V32" s="59" t="n">
        <v>13461.425428875</v>
      </c>
      <c r="W32" s="59" t="n">
        <v>15087.2310914929</v>
      </c>
      <c r="X32" s="59" t="n">
        <v>34992.940702435</v>
      </c>
      <c r="Y32" s="59" t="n">
        <v>198271.047928862</v>
      </c>
      <c r="Z32" s="59" t="n">
        <v>537240.077095298</v>
      </c>
      <c r="AA32" s="59" t="n">
        <v>796197.507729042</v>
      </c>
      <c r="AB32" s="60" t="n">
        <v>1972122.78702725</v>
      </c>
      <c r="AC32" s="55" t="s">
        <v>60</v>
      </c>
      <c r="AD32" s="51"/>
      <c r="AE32" s="52"/>
      <c r="AF32" s="52"/>
      <c r="AG32" s="52"/>
      <c r="AH32" s="52"/>
      <c r="AI32" s="52"/>
      <c r="AJ32" s="52"/>
      <c r="AK32" s="56"/>
      <c r="AL32" s="61"/>
      <c r="AM32" s="58"/>
      <c r="AN32" s="46" t="s">
        <v>83</v>
      </c>
      <c r="AO32" s="46"/>
      <c r="AP32" s="46"/>
      <c r="AQ32" s="46"/>
      <c r="AR32" s="46"/>
      <c r="AS32" s="46"/>
      <c r="AT32" s="46"/>
      <c r="AU32" s="46"/>
      <c r="AV32" s="46"/>
      <c r="AW32" s="39" t="n">
        <v>6075454.81818323</v>
      </c>
      <c r="AX32" s="59" t="n">
        <v>40424.2696927359</v>
      </c>
      <c r="AY32" s="59" t="n">
        <v>77334.237360261</v>
      </c>
      <c r="AZ32" s="59" t="n">
        <v>28449.3274330154</v>
      </c>
      <c r="BA32" s="59" t="n">
        <v>51536.7884304844</v>
      </c>
      <c r="BB32" s="59" t="n">
        <v>154426.35312465</v>
      </c>
      <c r="BC32" s="59" t="n">
        <v>573972.560765161</v>
      </c>
      <c r="BD32" s="59" t="n">
        <v>997005.493394966</v>
      </c>
      <c r="BE32" s="60" t="n">
        <v>4148577.94604711</v>
      </c>
      <c r="BF32" s="39" t="n">
        <v>1118373.49154635</v>
      </c>
      <c r="BG32" s="59" t="n">
        <v>17649.1247683094</v>
      </c>
      <c r="BH32" s="59" t="n">
        <v>11518.8915983094</v>
      </c>
      <c r="BI32" s="59" t="n">
        <v>12563.8396162022</v>
      </c>
      <c r="BJ32" s="59" t="n">
        <v>23973.7229708493</v>
      </c>
      <c r="BK32" s="59" t="n">
        <v>105108.247525806</v>
      </c>
      <c r="BL32" s="59" t="n">
        <v>286881.694560587</v>
      </c>
      <c r="BM32" s="59" t="n">
        <v>269401.242951438</v>
      </c>
      <c r="BN32" s="60" t="n">
        <v>389300.68377749</v>
      </c>
      <c r="BO32" s="55" t="s">
        <v>60</v>
      </c>
      <c r="BP32" s="51"/>
      <c r="BQ32" s="52"/>
      <c r="BR32" s="52"/>
      <c r="BS32" s="52"/>
      <c r="BT32" s="52"/>
      <c r="BU32" s="52"/>
      <c r="BV32" s="52"/>
      <c r="BW32" s="56"/>
      <c r="BX32" s="61"/>
      <c r="BY32" s="58"/>
      <c r="BZ32" s="46" t="s">
        <v>83</v>
      </c>
      <c r="CA32" s="46"/>
      <c r="CB32" s="46"/>
      <c r="CC32" s="46"/>
      <c r="CD32" s="46"/>
      <c r="CE32" s="46"/>
      <c r="CF32" s="46"/>
      <c r="CG32" s="46"/>
      <c r="CH32" s="46"/>
      <c r="CI32" s="39" t="n">
        <v>1843080.70083201</v>
      </c>
      <c r="CJ32" s="59" t="n">
        <v>35779.5327590328</v>
      </c>
      <c r="CK32" s="59" t="n">
        <v>10617.474002269</v>
      </c>
      <c r="CL32" s="59" t="n">
        <v>25414.7464503457</v>
      </c>
      <c r="CM32" s="59" t="n">
        <v>9110.39297919072</v>
      </c>
      <c r="CN32" s="59" t="n">
        <v>99900.9265176538</v>
      </c>
      <c r="CO32" s="59" t="n">
        <v>296688.007295805</v>
      </c>
      <c r="CP32" s="59" t="n">
        <v>349495.265787901</v>
      </c>
      <c r="CQ32" s="60" t="n">
        <v>1012592.69978589</v>
      </c>
      <c r="CR32" s="39" t="n">
        <v>4762312.98165769</v>
      </c>
      <c r="CS32" s="59" t="n">
        <v>34410.6389973295</v>
      </c>
      <c r="CT32" s="59" t="n">
        <v>12877.2441270033</v>
      </c>
      <c r="CU32" s="59" t="n">
        <v>24940.5440037009</v>
      </c>
      <c r="CV32" s="59" t="n">
        <v>32497.5637749964</v>
      </c>
      <c r="CW32" s="59" t="n">
        <v>173081.569296291</v>
      </c>
      <c r="CX32" s="59" t="n">
        <v>623886.689471976</v>
      </c>
      <c r="CY32" s="59" t="n">
        <v>798978.887888396</v>
      </c>
      <c r="CZ32" s="60" t="n">
        <v>3054934.93039063</v>
      </c>
      <c r="DA32" s="55" t="s">
        <v>60</v>
      </c>
      <c r="DB32" s="51"/>
      <c r="DC32" s="52"/>
      <c r="DD32" s="52"/>
      <c r="DE32" s="52"/>
      <c r="DF32" s="52"/>
      <c r="DG32" s="52"/>
      <c r="DH32" s="52"/>
      <c r="DI32" s="56"/>
      <c r="DJ32" s="61"/>
      <c r="DK32" s="58"/>
      <c r="DL32" s="46" t="s">
        <v>83</v>
      </c>
      <c r="DM32" s="46"/>
      <c r="DN32" s="46"/>
      <c r="DO32" s="46"/>
      <c r="DP32" s="46"/>
      <c r="DQ32" s="46"/>
      <c r="DR32" s="46"/>
      <c r="DS32" s="46"/>
      <c r="DT32" s="46"/>
      <c r="DU32" s="39" t="n">
        <v>4380472.56520736</v>
      </c>
      <c r="DV32" s="59" t="n">
        <v>49032.5078025946</v>
      </c>
      <c r="DW32" s="59" t="n">
        <v>20869.2265661759</v>
      </c>
      <c r="DX32" s="59" t="n">
        <v>34724.8025672307</v>
      </c>
      <c r="DY32" s="59" t="n">
        <v>57350.7401778602</v>
      </c>
      <c r="DZ32" s="59" t="n">
        <v>224292.178190062</v>
      </c>
      <c r="EA32" s="59" t="n">
        <v>876250.373889668</v>
      </c>
      <c r="EB32" s="59" t="n">
        <v>1064320.87077544</v>
      </c>
      <c r="EC32" s="60" t="n">
        <v>2042008.7787425</v>
      </c>
      <c r="ED32" s="39" t="n">
        <v>1968125.30631659</v>
      </c>
      <c r="EE32" s="59" t="n">
        <v>23580.6081709388</v>
      </c>
      <c r="EF32" s="59" t="n">
        <v>26430.9834436983</v>
      </c>
      <c r="EG32" s="59" t="n">
        <v>10000.4591359563</v>
      </c>
      <c r="EH32" s="59" t="n">
        <v>11124.8465701668</v>
      </c>
      <c r="EI32" s="59" t="n">
        <v>109920.858670115</v>
      </c>
      <c r="EJ32" s="59" t="n">
        <v>352734.901049338</v>
      </c>
      <c r="EK32" s="59" t="n">
        <v>474382.256843869</v>
      </c>
      <c r="EL32" s="60" t="n">
        <v>955848.293165472</v>
      </c>
      <c r="EM32" s="55" t="s">
        <v>60</v>
      </c>
      <c r="EN32" s="51"/>
      <c r="EO32" s="52"/>
      <c r="EP32" s="52"/>
      <c r="EQ32" s="52"/>
      <c r="ER32" s="52"/>
      <c r="ES32" s="52"/>
      <c r="ET32" s="52"/>
      <c r="EU32" s="56"/>
      <c r="EV32" s="61"/>
      <c r="EW32" s="58"/>
      <c r="EX32" s="46" t="s">
        <v>83</v>
      </c>
      <c r="EY32" s="46"/>
      <c r="EZ32" s="46"/>
      <c r="FA32" s="46"/>
      <c r="FB32" s="46"/>
      <c r="FC32" s="46"/>
      <c r="FD32" s="46"/>
      <c r="FE32" s="46"/>
      <c r="FF32" s="46"/>
      <c r="FG32" s="39" t="n">
        <v>1092879.88857107</v>
      </c>
      <c r="FH32" s="59" t="n">
        <v>22801.9869760685</v>
      </c>
      <c r="FI32" s="59" t="n">
        <v>8928.91063402839</v>
      </c>
      <c r="FJ32" s="59" t="n">
        <v>7206.60630521874</v>
      </c>
      <c r="FK32" s="59" t="n">
        <v>12251.2841671787</v>
      </c>
      <c r="FL32" s="59" t="n">
        <v>69210.0135844316</v>
      </c>
      <c r="FM32" s="59" t="n">
        <v>226248.2118035</v>
      </c>
      <c r="FN32" s="59" t="n">
        <v>308273.557037776</v>
      </c>
      <c r="FO32" s="60" t="n">
        <v>436627.040080136</v>
      </c>
      <c r="FP32" s="39" t="n">
        <v>1441372.87634511</v>
      </c>
      <c r="FQ32" s="59" t="n">
        <v>10048.1081777501</v>
      </c>
      <c r="FR32" s="59" t="n">
        <v>6787.43693224109</v>
      </c>
      <c r="FS32" s="59" t="n">
        <v>11136.2714622842</v>
      </c>
      <c r="FT32" s="59" t="n">
        <v>18365.5010649315</v>
      </c>
      <c r="FU32" s="59" t="n">
        <v>127759.676567928</v>
      </c>
      <c r="FV32" s="59" t="n">
        <v>247762.712493238</v>
      </c>
      <c r="FW32" s="59" t="n">
        <v>314071.650153961</v>
      </c>
      <c r="FX32" s="60" t="n">
        <v>691962.692822791</v>
      </c>
      <c r="FY32" s="55" t="s">
        <v>60</v>
      </c>
      <c r="FZ32" s="51"/>
      <c r="GA32" s="52"/>
      <c r="GB32" s="52"/>
      <c r="GC32" s="52"/>
      <c r="GD32" s="52"/>
      <c r="GE32" s="52"/>
      <c r="GF32" s="52"/>
      <c r="GG32" s="56"/>
      <c r="GH32" s="61"/>
      <c r="GI32" s="58"/>
      <c r="GJ32" s="46" t="s">
        <v>83</v>
      </c>
      <c r="GK32" s="46"/>
      <c r="GL32" s="46"/>
      <c r="GM32" s="46"/>
      <c r="GN32" s="46"/>
      <c r="GO32" s="46"/>
      <c r="GP32" s="46"/>
      <c r="GQ32" s="46"/>
      <c r="GR32" s="46"/>
      <c r="GS32" s="39" t="n">
        <v>1649395.85726968</v>
      </c>
      <c r="GT32" s="59" t="n">
        <v>20690.7275488523</v>
      </c>
      <c r="GU32" s="59" t="n">
        <v>11992.2702127842</v>
      </c>
      <c r="GV32" s="59" t="n">
        <v>20283.9662558476</v>
      </c>
      <c r="GW32" s="59" t="n">
        <v>39571.8034770765</v>
      </c>
      <c r="GX32" s="59" t="n">
        <v>106710.247890233</v>
      </c>
      <c r="GY32" s="59" t="n">
        <v>306467.255340154</v>
      </c>
      <c r="GZ32" s="59" t="n">
        <v>376100.350045949</v>
      </c>
      <c r="HA32" s="60" t="n">
        <v>760678.211274439</v>
      </c>
      <c r="HB32" s="39" t="n">
        <v>1990336.87954152</v>
      </c>
      <c r="HC32" s="59" t="n">
        <v>4366.25318917388</v>
      </c>
      <c r="HD32" s="59" t="n">
        <v>6355.10913767588</v>
      </c>
      <c r="HE32" s="59" t="n">
        <v>11004.3981223288</v>
      </c>
      <c r="HF32" s="59" t="n">
        <v>21113.0991845371</v>
      </c>
      <c r="HG32" s="59" t="n">
        <v>98107.0680854299</v>
      </c>
      <c r="HH32" s="59" t="n">
        <v>402978.436191155</v>
      </c>
      <c r="HI32" s="59" t="n">
        <v>541612.781192283</v>
      </c>
      <c r="HJ32" s="60" t="n">
        <v>902113.504748764</v>
      </c>
      <c r="HK32" s="55" t="s">
        <v>60</v>
      </c>
      <c r="HL32" s="51"/>
      <c r="HM32" s="52"/>
      <c r="HN32" s="52"/>
      <c r="HO32" s="52"/>
      <c r="HP32" s="52"/>
      <c r="HQ32" s="52"/>
      <c r="HR32" s="52"/>
      <c r="HS32" s="56"/>
      <c r="HT32" s="61"/>
    </row>
    <row r="33" customFormat="false" ht="17.45" hidden="false" customHeight="true" outlineLevel="0" collapsed="false">
      <c r="A33" s="34" t="s">
        <v>84</v>
      </c>
      <c r="B33" s="34"/>
      <c r="C33" s="34"/>
      <c r="D33" s="34"/>
      <c r="E33" s="34"/>
      <c r="F33" s="34"/>
      <c r="G33" s="34"/>
      <c r="H33" s="34"/>
      <c r="I33" s="34"/>
      <c r="J33" s="34"/>
      <c r="K33" s="35" t="n">
        <v>11408587.755575</v>
      </c>
      <c r="L33" s="36" t="n">
        <v>119410.765385642</v>
      </c>
      <c r="M33" s="36" t="n">
        <v>-607.738277526089</v>
      </c>
      <c r="N33" s="36" t="n">
        <v>63450.5100494985</v>
      </c>
      <c r="O33" s="36" t="n">
        <v>72886.9497027883</v>
      </c>
      <c r="P33" s="36" t="n">
        <v>457846.353989551</v>
      </c>
      <c r="Q33" s="36" t="n">
        <v>1573483.69948871</v>
      </c>
      <c r="R33" s="36" t="n">
        <v>2008336.02883511</v>
      </c>
      <c r="S33" s="37" t="n">
        <v>7101000.60953151</v>
      </c>
      <c r="T33" s="39" t="n">
        <v>2048901.91691486</v>
      </c>
      <c r="U33" s="36" t="n">
        <v>36570.2919851513</v>
      </c>
      <c r="V33" s="36" t="n">
        <v>6752.67510187924</v>
      </c>
      <c r="W33" s="36" t="n">
        <v>24771.9629915833</v>
      </c>
      <c r="X33" s="36" t="n">
        <v>-3544.53469163776</v>
      </c>
      <c r="Y33" s="36" t="n">
        <v>59159.1955427564</v>
      </c>
      <c r="Z33" s="36" t="n">
        <v>238899.168824431</v>
      </c>
      <c r="AA33" s="36" t="n">
        <v>376595.252214805</v>
      </c>
      <c r="AB33" s="37" t="n">
        <v>1309867.77274361</v>
      </c>
      <c r="AC33" s="38" t="s">
        <v>85</v>
      </c>
      <c r="AD33" s="38"/>
      <c r="AE33" s="38"/>
      <c r="AF33" s="38"/>
      <c r="AG33" s="38"/>
      <c r="AH33" s="38"/>
      <c r="AI33" s="38"/>
      <c r="AJ33" s="38"/>
      <c r="AK33" s="38"/>
      <c r="AL33" s="38"/>
      <c r="AM33" s="34" t="s">
        <v>84</v>
      </c>
      <c r="AN33" s="34"/>
      <c r="AO33" s="34"/>
      <c r="AP33" s="34"/>
      <c r="AQ33" s="34"/>
      <c r="AR33" s="34"/>
      <c r="AS33" s="34"/>
      <c r="AT33" s="34"/>
      <c r="AU33" s="34"/>
      <c r="AV33" s="34"/>
      <c r="AW33" s="39" t="n">
        <v>3416599.22117489</v>
      </c>
      <c r="AX33" s="36" t="n">
        <v>15194.8510077485</v>
      </c>
      <c r="AY33" s="36" t="n">
        <v>-29122.4516881281</v>
      </c>
      <c r="AZ33" s="36" t="n">
        <v>6384.97196950676</v>
      </c>
      <c r="BA33" s="36" t="n">
        <v>29828.1613694494</v>
      </c>
      <c r="BB33" s="36" t="n">
        <v>113127.208596865</v>
      </c>
      <c r="BC33" s="36" t="n">
        <v>285583.742402476</v>
      </c>
      <c r="BD33" s="36" t="n">
        <v>450537.870496524</v>
      </c>
      <c r="BE33" s="37" t="n">
        <v>2541404.72452443</v>
      </c>
      <c r="BF33" s="39" t="n">
        <v>423097.44342922</v>
      </c>
      <c r="BG33" s="36" t="n">
        <v>4215.266211908</v>
      </c>
      <c r="BH33" s="36" t="n">
        <v>1154.30870786208</v>
      </c>
      <c r="BI33" s="36" t="n">
        <v>810.782905284927</v>
      </c>
      <c r="BJ33" s="36" t="n">
        <v>4582.31878408269</v>
      </c>
      <c r="BK33" s="36" t="n">
        <v>48193.3146767837</v>
      </c>
      <c r="BL33" s="36" t="n">
        <v>95282.5385406415</v>
      </c>
      <c r="BM33" s="36" t="n">
        <v>105760.17055407</v>
      </c>
      <c r="BN33" s="37" t="n">
        <v>162527.366498956</v>
      </c>
      <c r="BO33" s="38" t="s">
        <v>85</v>
      </c>
      <c r="BP33" s="38"/>
      <c r="BQ33" s="38"/>
      <c r="BR33" s="38"/>
      <c r="BS33" s="38"/>
      <c r="BT33" s="38"/>
      <c r="BU33" s="38"/>
      <c r="BV33" s="38"/>
      <c r="BW33" s="38"/>
      <c r="BX33" s="38"/>
      <c r="BY33" s="34" t="s">
        <v>84</v>
      </c>
      <c r="BZ33" s="34"/>
      <c r="CA33" s="34"/>
      <c r="CB33" s="34"/>
      <c r="CC33" s="34"/>
      <c r="CD33" s="34"/>
      <c r="CE33" s="34"/>
      <c r="CF33" s="34"/>
      <c r="CG33" s="34"/>
      <c r="CH33" s="34"/>
      <c r="CI33" s="39" t="n">
        <v>406536.512839587</v>
      </c>
      <c r="CJ33" s="36" t="n">
        <v>12203.3707973331</v>
      </c>
      <c r="CK33" s="36" t="n">
        <v>1327.407666857</v>
      </c>
      <c r="CL33" s="36" t="n">
        <v>6172.42491965645</v>
      </c>
      <c r="CM33" s="36" t="n">
        <v>645.791625976082</v>
      </c>
      <c r="CN33" s="36" t="n">
        <v>8483.86453382726</v>
      </c>
      <c r="CO33" s="36" t="n">
        <v>26382.8754927713</v>
      </c>
      <c r="CP33" s="36" t="n">
        <v>59535.8535600546</v>
      </c>
      <c r="CQ33" s="37" t="n">
        <v>292477.377187192</v>
      </c>
      <c r="CR33" s="39" t="n">
        <v>1432592.47209439</v>
      </c>
      <c r="CS33" s="36" t="n">
        <v>27968.2544595381</v>
      </c>
      <c r="CT33" s="36" t="n">
        <v>1911.20391878791</v>
      </c>
      <c r="CU33" s="36" t="n">
        <v>8462.60000215452</v>
      </c>
      <c r="CV33" s="36" t="n">
        <v>6757.26250178889</v>
      </c>
      <c r="CW33" s="36" t="n">
        <v>25309.584309693</v>
      </c>
      <c r="CX33" s="36" t="n">
        <v>218736.773482255</v>
      </c>
      <c r="CY33" s="36" t="n">
        <v>200527.523236643</v>
      </c>
      <c r="CZ33" s="37" t="n">
        <v>934014.523283739</v>
      </c>
      <c r="DA33" s="38" t="s">
        <v>85</v>
      </c>
      <c r="DB33" s="38"/>
      <c r="DC33" s="38"/>
      <c r="DD33" s="38"/>
      <c r="DE33" s="38"/>
      <c r="DF33" s="38"/>
      <c r="DG33" s="38"/>
      <c r="DH33" s="38"/>
      <c r="DI33" s="38"/>
      <c r="DJ33" s="38"/>
      <c r="DK33" s="34" t="s">
        <v>84</v>
      </c>
      <c r="DL33" s="34"/>
      <c r="DM33" s="34"/>
      <c r="DN33" s="34"/>
      <c r="DO33" s="34"/>
      <c r="DP33" s="34"/>
      <c r="DQ33" s="34"/>
      <c r="DR33" s="34"/>
      <c r="DS33" s="34"/>
      <c r="DT33" s="34"/>
      <c r="DU33" s="39" t="n">
        <v>731900.420165846</v>
      </c>
      <c r="DV33" s="36" t="n">
        <v>-16.5840539750643</v>
      </c>
      <c r="DW33" s="36" t="n">
        <v>6031.08676745609</v>
      </c>
      <c r="DX33" s="36" t="n">
        <v>2561.24207908013</v>
      </c>
      <c r="DY33" s="36" t="n">
        <v>18233.3987161212</v>
      </c>
      <c r="DZ33" s="36" t="n">
        <v>29528.959108023</v>
      </c>
      <c r="EA33" s="36" t="n">
        <v>220751.019995192</v>
      </c>
      <c r="EB33" s="36" t="n">
        <v>177203.906627713</v>
      </c>
      <c r="EC33" s="37" t="n">
        <v>280920.146597972</v>
      </c>
      <c r="ED33" s="39" t="n">
        <v>1691808.34006557</v>
      </c>
      <c r="EE33" s="36" t="n">
        <v>15684.8215495837</v>
      </c>
      <c r="EF33" s="36" t="n">
        <v>13088.0521112116</v>
      </c>
      <c r="EG33" s="36" t="n">
        <v>5825.85261269098</v>
      </c>
      <c r="EH33" s="36" t="n">
        <v>7371.50156010861</v>
      </c>
      <c r="EI33" s="36" t="n">
        <v>82645.3290953363</v>
      </c>
      <c r="EJ33" s="36" t="n">
        <v>260344.6852181</v>
      </c>
      <c r="EK33" s="36" t="n">
        <v>313189.046016471</v>
      </c>
      <c r="EL33" s="37" t="n">
        <v>991959.872941873</v>
      </c>
      <c r="EM33" s="38" t="s">
        <v>85</v>
      </c>
      <c r="EN33" s="38"/>
      <c r="EO33" s="38"/>
      <c r="EP33" s="38"/>
      <c r="EQ33" s="38"/>
      <c r="ER33" s="38"/>
      <c r="ES33" s="38"/>
      <c r="ET33" s="38"/>
      <c r="EU33" s="38"/>
      <c r="EV33" s="38"/>
      <c r="EW33" s="34" t="s">
        <v>84</v>
      </c>
      <c r="EX33" s="34"/>
      <c r="EY33" s="34"/>
      <c r="EZ33" s="34"/>
      <c r="FA33" s="34"/>
      <c r="FB33" s="34"/>
      <c r="FC33" s="34"/>
      <c r="FD33" s="34"/>
      <c r="FE33" s="34"/>
      <c r="FF33" s="34"/>
      <c r="FG33" s="39" t="n">
        <v>368617.507690176</v>
      </c>
      <c r="FH33" s="36" t="n">
        <v>3817.9120610575</v>
      </c>
      <c r="FI33" s="36" t="n">
        <v>943.103375801016</v>
      </c>
      <c r="FJ33" s="36" t="n">
        <v>2587.21200206001</v>
      </c>
      <c r="FK33" s="36" t="n">
        <v>1371.88864504751</v>
      </c>
      <c r="FL33" s="36" t="n">
        <v>21881.0296145028</v>
      </c>
      <c r="FM33" s="36" t="n">
        <v>68246.5821720461</v>
      </c>
      <c r="FN33" s="36" t="n">
        <v>82619.113710348</v>
      </c>
      <c r="FO33" s="37" t="n">
        <v>187031.642582196</v>
      </c>
      <c r="FP33" s="39" t="n">
        <v>56950.1043531837</v>
      </c>
      <c r="FQ33" s="36" t="n">
        <v>4407.23931743439</v>
      </c>
      <c r="FR33" s="36" t="n">
        <v>-721.159182936252</v>
      </c>
      <c r="FS33" s="36" t="n">
        <v>-457.383271089515</v>
      </c>
      <c r="FT33" s="36" t="n">
        <v>830.698517574667</v>
      </c>
      <c r="FU33" s="36" t="n">
        <v>17962.8264290272</v>
      </c>
      <c r="FV33" s="36" t="n">
        <v>-3385.96835448209</v>
      </c>
      <c r="FW33" s="36" t="n">
        <v>13063.441966166</v>
      </c>
      <c r="FX33" s="37" t="n">
        <v>26146.5628133905</v>
      </c>
      <c r="FY33" s="38" t="s">
        <v>85</v>
      </c>
      <c r="FZ33" s="38"/>
      <c r="GA33" s="38"/>
      <c r="GB33" s="38"/>
      <c r="GC33" s="38"/>
      <c r="GD33" s="38"/>
      <c r="GE33" s="38"/>
      <c r="GF33" s="38"/>
      <c r="GG33" s="38"/>
      <c r="GH33" s="38"/>
      <c r="GI33" s="34" t="s">
        <v>84</v>
      </c>
      <c r="GJ33" s="34"/>
      <c r="GK33" s="34"/>
      <c r="GL33" s="34"/>
      <c r="GM33" s="34"/>
      <c r="GN33" s="34"/>
      <c r="GO33" s="34"/>
      <c r="GP33" s="34"/>
      <c r="GQ33" s="34"/>
      <c r="GR33" s="34"/>
      <c r="GS33" s="39" t="n">
        <v>483668.600875882</v>
      </c>
      <c r="GT33" s="36" t="n">
        <v>-21.7913094100368</v>
      </c>
      <c r="GU33" s="36" t="n">
        <v>728.638876801815</v>
      </c>
      <c r="GV33" s="36" t="n">
        <v>5959.61153611596</v>
      </c>
      <c r="GW33" s="36" t="n">
        <v>2545.95458485084</v>
      </c>
      <c r="GX33" s="36" t="n">
        <v>26342.3128248699</v>
      </c>
      <c r="GY33" s="36" t="n">
        <v>86911.8215217632</v>
      </c>
      <c r="GZ33" s="36" t="n">
        <v>126367.881916738</v>
      </c>
      <c r="HA33" s="37" t="n">
        <v>232539.953255348</v>
      </c>
      <c r="HB33" s="39" t="n">
        <v>347915.215971389</v>
      </c>
      <c r="HC33" s="36" t="n">
        <v>-612.866640727552</v>
      </c>
      <c r="HD33" s="36" t="n">
        <v>-2700.60393311845</v>
      </c>
      <c r="HE33" s="36" t="n">
        <v>371.232302455035</v>
      </c>
      <c r="HF33" s="36" t="n">
        <v>4264.50808942613</v>
      </c>
      <c r="HG33" s="36" t="n">
        <v>25212.7292578667</v>
      </c>
      <c r="HH33" s="36" t="n">
        <v>75730.4601935174</v>
      </c>
      <c r="HI33" s="36" t="n">
        <v>102935.968535574</v>
      </c>
      <c r="HJ33" s="37" t="n">
        <v>142110.6671028</v>
      </c>
      <c r="HK33" s="38" t="s">
        <v>85</v>
      </c>
      <c r="HL33" s="38"/>
      <c r="HM33" s="38"/>
      <c r="HN33" s="38"/>
      <c r="HO33" s="38"/>
      <c r="HP33" s="38"/>
      <c r="HQ33" s="38"/>
      <c r="HR33" s="38"/>
      <c r="HS33" s="38"/>
      <c r="HT33" s="38"/>
    </row>
    <row r="34" customFormat="false" ht="17.45" hidden="false" customHeight="true" outlineLevel="0" collapsed="false">
      <c r="A34" s="40" t="s">
        <v>86</v>
      </c>
      <c r="B34" s="40"/>
      <c r="C34" s="40"/>
      <c r="D34" s="40"/>
      <c r="E34" s="40"/>
      <c r="F34" s="40"/>
      <c r="G34" s="40"/>
      <c r="H34" s="40"/>
      <c r="I34" s="40"/>
      <c r="J34" s="40"/>
      <c r="K34" s="41" t="n">
        <v>2373767.74200528</v>
      </c>
      <c r="L34" s="42" t="n">
        <v>18758.7087651858</v>
      </c>
      <c r="M34" s="42" t="n">
        <v>1627.0472974289</v>
      </c>
      <c r="N34" s="42" t="n">
        <v>2071.46730918302</v>
      </c>
      <c r="O34" s="42" t="n">
        <v>6318.13074812996</v>
      </c>
      <c r="P34" s="42" t="n">
        <v>6416.52623399623</v>
      </c>
      <c r="Q34" s="42" t="n">
        <v>119817.216328516</v>
      </c>
      <c r="R34" s="42" t="n">
        <v>478193.279796142</v>
      </c>
      <c r="S34" s="43" t="n">
        <v>1732912.21594698</v>
      </c>
      <c r="T34" s="41" t="n">
        <v>157377.308178053</v>
      </c>
      <c r="U34" s="42" t="n">
        <v>-707.171978861554</v>
      </c>
      <c r="V34" s="42" t="n">
        <v>-414.344636181332</v>
      </c>
      <c r="W34" s="42" t="n">
        <v>-303.873499990793</v>
      </c>
      <c r="X34" s="42" t="n">
        <v>1028.01213886137</v>
      </c>
      <c r="Y34" s="42" t="n">
        <v>273.173788065015</v>
      </c>
      <c r="Z34" s="42" t="n">
        <v>22473.4079798813</v>
      </c>
      <c r="AA34" s="42" t="n">
        <v>34366.9218953085</v>
      </c>
      <c r="AB34" s="43" t="n">
        <v>101075.324727327</v>
      </c>
      <c r="AC34" s="44" t="s">
        <v>87</v>
      </c>
      <c r="AD34" s="44"/>
      <c r="AE34" s="44"/>
      <c r="AF34" s="44"/>
      <c r="AG34" s="44"/>
      <c r="AH34" s="44"/>
      <c r="AI34" s="44"/>
      <c r="AJ34" s="44"/>
      <c r="AK34" s="44"/>
      <c r="AL34" s="44"/>
      <c r="AM34" s="40" t="s">
        <v>86</v>
      </c>
      <c r="AN34" s="40"/>
      <c r="AO34" s="40"/>
      <c r="AP34" s="40"/>
      <c r="AQ34" s="40"/>
      <c r="AR34" s="40"/>
      <c r="AS34" s="40"/>
      <c r="AT34" s="40"/>
      <c r="AU34" s="40"/>
      <c r="AV34" s="40"/>
      <c r="AW34" s="41" t="n">
        <v>713323.011035008</v>
      </c>
      <c r="AX34" s="42" t="n">
        <v>-880.18786098495</v>
      </c>
      <c r="AY34" s="42" t="n">
        <v>198.686486896331</v>
      </c>
      <c r="AZ34" s="42" t="n">
        <v>855.155331587419</v>
      </c>
      <c r="BA34" s="42" t="n">
        <v>467.938561608123</v>
      </c>
      <c r="BB34" s="42" t="n">
        <v>3002.53658015034</v>
      </c>
      <c r="BC34" s="42" t="n">
        <v>21558.2830000171</v>
      </c>
      <c r="BD34" s="42" t="n">
        <v>101457.900169063</v>
      </c>
      <c r="BE34" s="43" t="n">
        <v>586914.214712573</v>
      </c>
      <c r="BF34" s="41" t="n">
        <v>31466.3351428479</v>
      </c>
      <c r="BG34" s="42" t="n">
        <v>3348.3428364493</v>
      </c>
      <c r="BH34" s="42" t="n">
        <v>98.736396713633</v>
      </c>
      <c r="BI34" s="42" t="n">
        <v>596.046073760237</v>
      </c>
      <c r="BJ34" s="42" t="n">
        <v>384.670527090754</v>
      </c>
      <c r="BK34" s="42" t="n">
        <v>-15289.1728024155</v>
      </c>
      <c r="BL34" s="42" t="n">
        <v>5922.26185364724</v>
      </c>
      <c r="BM34" s="42" t="n">
        <v>8253.40108912607</v>
      </c>
      <c r="BN34" s="43" t="n">
        <v>28150.7678753855</v>
      </c>
      <c r="BO34" s="44" t="s">
        <v>87</v>
      </c>
      <c r="BP34" s="44"/>
      <c r="BQ34" s="44"/>
      <c r="BR34" s="44"/>
      <c r="BS34" s="44"/>
      <c r="BT34" s="44"/>
      <c r="BU34" s="44"/>
      <c r="BV34" s="44"/>
      <c r="BW34" s="44"/>
      <c r="BX34" s="44"/>
      <c r="BY34" s="40" t="s">
        <v>86</v>
      </c>
      <c r="BZ34" s="40"/>
      <c r="CA34" s="40"/>
      <c r="CB34" s="40"/>
      <c r="CC34" s="40"/>
      <c r="CD34" s="40"/>
      <c r="CE34" s="40"/>
      <c r="CF34" s="40"/>
      <c r="CG34" s="40"/>
      <c r="CH34" s="40"/>
      <c r="CI34" s="41" t="n">
        <v>149499.127035482</v>
      </c>
      <c r="CJ34" s="42" t="n">
        <v>5907.12022503702</v>
      </c>
      <c r="CK34" s="42" t="n">
        <v>229.402693501373</v>
      </c>
      <c r="CL34" s="42" t="n">
        <v>193.843127270476</v>
      </c>
      <c r="CM34" s="42" t="n">
        <v>289.953186700262</v>
      </c>
      <c r="CN34" s="42" t="n">
        <v>2846.89566201479</v>
      </c>
      <c r="CO34" s="42" t="n">
        <v>11610.0485345867</v>
      </c>
      <c r="CP34" s="42" t="n">
        <v>22305.4837057203</v>
      </c>
      <c r="CQ34" s="43" t="n">
        <v>105527.02865362</v>
      </c>
      <c r="CR34" s="41" t="n">
        <v>363950.135982217</v>
      </c>
      <c r="CS34" s="42" t="n">
        <v>655.916182366683</v>
      </c>
      <c r="CT34" s="42" t="n">
        <v>815.931042894609</v>
      </c>
      <c r="CU34" s="42" t="n">
        <v>439.172148472873</v>
      </c>
      <c r="CV34" s="42" t="n">
        <v>1886.03958063774</v>
      </c>
      <c r="CW34" s="42" t="n">
        <v>6236.90332480281</v>
      </c>
      <c r="CX34" s="42" t="n">
        <v>8850.33329674625</v>
      </c>
      <c r="CY34" s="42" t="n">
        <v>38408.7586570948</v>
      </c>
      <c r="CZ34" s="43" t="n">
        <v>306962.371622279</v>
      </c>
      <c r="DA34" s="44" t="s">
        <v>87</v>
      </c>
      <c r="DB34" s="44"/>
      <c r="DC34" s="44"/>
      <c r="DD34" s="44"/>
      <c r="DE34" s="44"/>
      <c r="DF34" s="44"/>
      <c r="DG34" s="44"/>
      <c r="DH34" s="44"/>
      <c r="DI34" s="44"/>
      <c r="DJ34" s="44"/>
      <c r="DK34" s="40" t="s">
        <v>86</v>
      </c>
      <c r="DL34" s="40"/>
      <c r="DM34" s="40"/>
      <c r="DN34" s="40"/>
      <c r="DO34" s="40"/>
      <c r="DP34" s="40"/>
      <c r="DQ34" s="40"/>
      <c r="DR34" s="40"/>
      <c r="DS34" s="40"/>
      <c r="DT34" s="40"/>
      <c r="DU34" s="41" t="n">
        <v>419448.590341834</v>
      </c>
      <c r="DV34" s="42" t="n">
        <v>3019.51115976294</v>
      </c>
      <c r="DW34" s="42" t="n">
        <v>211.926138694674</v>
      </c>
      <c r="DX34" s="42" t="n">
        <v>-964.825846227651</v>
      </c>
      <c r="DY34" s="42" t="n">
        <v>-113.942906520588</v>
      </c>
      <c r="DZ34" s="42" t="n">
        <v>2701.29649304454</v>
      </c>
      <c r="EA34" s="42" t="n">
        <v>55108.3146587939</v>
      </c>
      <c r="EB34" s="42" t="n">
        <v>88405.5981081743</v>
      </c>
      <c r="EC34" s="43" t="n">
        <v>266982.858354076</v>
      </c>
      <c r="ED34" s="41" t="n">
        <v>51381.0150069764</v>
      </c>
      <c r="EE34" s="42" t="n">
        <v>-382.003766200186</v>
      </c>
      <c r="EF34" s="42" t="n">
        <v>-808.653999210823</v>
      </c>
      <c r="EG34" s="42" t="n">
        <v>-924.414441362002</v>
      </c>
      <c r="EH34" s="42" t="n">
        <v>-2674.59391571127</v>
      </c>
      <c r="EI34" s="42" t="n">
        <v>-12979.1957680884</v>
      </c>
      <c r="EJ34" s="42" t="n">
        <v>-34418.9146624405</v>
      </c>
      <c r="EK34" s="42" t="n">
        <v>93981.1043773586</v>
      </c>
      <c r="EL34" s="43" t="n">
        <v>8459.19955281497</v>
      </c>
      <c r="EM34" s="44" t="s">
        <v>87</v>
      </c>
      <c r="EN34" s="44"/>
      <c r="EO34" s="44"/>
      <c r="EP34" s="44"/>
      <c r="EQ34" s="44"/>
      <c r="ER34" s="44"/>
      <c r="ES34" s="44"/>
      <c r="ET34" s="44"/>
      <c r="EU34" s="44"/>
      <c r="EV34" s="44"/>
      <c r="EW34" s="40" t="s">
        <v>86</v>
      </c>
      <c r="EX34" s="40"/>
      <c r="EY34" s="40"/>
      <c r="EZ34" s="40"/>
      <c r="FA34" s="40"/>
      <c r="FB34" s="40"/>
      <c r="FC34" s="40"/>
      <c r="FD34" s="40"/>
      <c r="FE34" s="40"/>
      <c r="FF34" s="40"/>
      <c r="FG34" s="41" t="n">
        <v>57474.5283287524</v>
      </c>
      <c r="FH34" s="42" t="n">
        <v>1470.14739540652</v>
      </c>
      <c r="FI34" s="42" t="n">
        <v>56.1606723527011</v>
      </c>
      <c r="FJ34" s="42" t="n">
        <v>124.26570187823</v>
      </c>
      <c r="FK34" s="42" t="n">
        <v>54.609366407005</v>
      </c>
      <c r="FL34" s="42" t="n">
        <v>667.816600642815</v>
      </c>
      <c r="FM34" s="42" t="n">
        <v>6589.43666928114</v>
      </c>
      <c r="FN34" s="42" t="n">
        <v>12062.7201821039</v>
      </c>
      <c r="FO34" s="43" t="n">
        <v>36011.9141052095</v>
      </c>
      <c r="FP34" s="41" t="n">
        <v>136539.767124553</v>
      </c>
      <c r="FQ34" s="42" t="n">
        <v>726.94090687448</v>
      </c>
      <c r="FR34" s="42" t="n">
        <v>813.847305899655</v>
      </c>
      <c r="FS34" s="42" t="n">
        <v>193.087019325609</v>
      </c>
      <c r="FT34" s="42" t="n">
        <v>766.831467238298</v>
      </c>
      <c r="FU34" s="42" t="n">
        <v>3216.68360921228</v>
      </c>
      <c r="FV34" s="42" t="n">
        <v>11166.0334561872</v>
      </c>
      <c r="FW34" s="42" t="n">
        <v>19362.6176604025</v>
      </c>
      <c r="FX34" s="43" t="n">
        <v>98833.5300157156</v>
      </c>
      <c r="FY34" s="44" t="s">
        <v>87</v>
      </c>
      <c r="FZ34" s="44"/>
      <c r="GA34" s="44"/>
      <c r="GB34" s="44"/>
      <c r="GC34" s="44"/>
      <c r="GD34" s="44"/>
      <c r="GE34" s="44"/>
      <c r="GF34" s="44"/>
      <c r="GG34" s="44"/>
      <c r="GH34" s="44"/>
      <c r="GI34" s="40" t="s">
        <v>86</v>
      </c>
      <c r="GJ34" s="40"/>
      <c r="GK34" s="40"/>
      <c r="GL34" s="40"/>
      <c r="GM34" s="40"/>
      <c r="GN34" s="40"/>
      <c r="GO34" s="40"/>
      <c r="GP34" s="40"/>
      <c r="GQ34" s="40"/>
      <c r="GR34" s="40"/>
      <c r="GS34" s="41" t="n">
        <v>144795.210955382</v>
      </c>
      <c r="GT34" s="42" t="n">
        <v>-109.880387507429</v>
      </c>
      <c r="GU34" s="42" t="n">
        <v>-162.506938795529</v>
      </c>
      <c r="GV34" s="42" t="n">
        <v>-330.084527760685</v>
      </c>
      <c r="GW34" s="42" t="n">
        <v>3379.06844585954</v>
      </c>
      <c r="GX34" s="42" t="n">
        <v>6915.11238922013</v>
      </c>
      <c r="GY34" s="42" t="n">
        <v>-5857.84175381117</v>
      </c>
      <c r="GZ34" s="42" t="n">
        <v>20623.5799668998</v>
      </c>
      <c r="HA34" s="43" t="n">
        <v>119756.214375965</v>
      </c>
      <c r="HB34" s="41" t="n">
        <v>148512.712874171</v>
      </c>
      <c r="HC34" s="42" t="n">
        <v>5709.97405284296</v>
      </c>
      <c r="HD34" s="42" t="n">
        <v>587.862134663613</v>
      </c>
      <c r="HE34" s="42" t="n">
        <v>2193.09622222931</v>
      </c>
      <c r="HF34" s="42" t="n">
        <v>849.544295958728</v>
      </c>
      <c r="HG34" s="42" t="n">
        <v>8824.47635734737</v>
      </c>
      <c r="HH34" s="42" t="n">
        <v>16815.8532956268</v>
      </c>
      <c r="HI34" s="42" t="n">
        <v>38965.1939848903</v>
      </c>
      <c r="HJ34" s="43" t="n">
        <v>74238.7919520147</v>
      </c>
      <c r="HK34" s="44" t="s">
        <v>87</v>
      </c>
      <c r="HL34" s="44"/>
      <c r="HM34" s="44"/>
      <c r="HN34" s="44"/>
      <c r="HO34" s="44"/>
      <c r="HP34" s="44"/>
      <c r="HQ34" s="44"/>
      <c r="HR34" s="44"/>
      <c r="HS34" s="44"/>
      <c r="HT34" s="44"/>
    </row>
    <row r="35" customFormat="false" ht="17.45" hidden="false" customHeight="true" outlineLevel="0" collapsed="false">
      <c r="A35" s="45"/>
      <c r="B35" s="46" t="s">
        <v>88</v>
      </c>
      <c r="C35" s="46"/>
      <c r="D35" s="46"/>
      <c r="E35" s="46"/>
      <c r="F35" s="46"/>
      <c r="G35" s="46"/>
      <c r="H35" s="46"/>
      <c r="I35" s="46"/>
      <c r="J35" s="46"/>
      <c r="K35" s="47" t="n">
        <v>6456290.95055509</v>
      </c>
      <c r="L35" s="48" t="n">
        <v>56746.2371210465</v>
      </c>
      <c r="M35" s="48" t="n">
        <v>15385.9964893496</v>
      </c>
      <c r="N35" s="48" t="n">
        <v>18578.7446752261</v>
      </c>
      <c r="O35" s="48" t="n">
        <v>24740.284815451</v>
      </c>
      <c r="P35" s="48" t="n">
        <v>168226.72163302</v>
      </c>
      <c r="Q35" s="48" t="n">
        <v>545325.274155194</v>
      </c>
      <c r="R35" s="48" t="n">
        <v>1324555.31270653</v>
      </c>
      <c r="S35" s="49" t="n">
        <v>4290061.62861992</v>
      </c>
      <c r="T35" s="47" t="n">
        <v>658489.387418208</v>
      </c>
      <c r="U35" s="48" t="n">
        <v>3281.15642630026</v>
      </c>
      <c r="V35" s="48" t="n">
        <v>391.760609687896</v>
      </c>
      <c r="W35" s="48" t="n">
        <v>233.417947392257</v>
      </c>
      <c r="X35" s="48" t="n">
        <v>1982.52425390651</v>
      </c>
      <c r="Y35" s="48" t="n">
        <v>18328.7698248179</v>
      </c>
      <c r="Z35" s="48" t="n">
        <v>81596.7843855629</v>
      </c>
      <c r="AA35" s="48" t="n">
        <v>116076.579389469</v>
      </c>
      <c r="AB35" s="49" t="n">
        <v>436349.471458746</v>
      </c>
      <c r="AC35" s="55" t="s">
        <v>89</v>
      </c>
      <c r="AD35" s="52"/>
      <c r="AE35" s="52"/>
      <c r="AF35" s="52"/>
      <c r="AG35" s="52"/>
      <c r="AH35" s="52"/>
      <c r="AI35" s="52"/>
      <c r="AJ35" s="52"/>
      <c r="AK35" s="56"/>
      <c r="AL35" s="54"/>
      <c r="AM35" s="45"/>
      <c r="AN35" s="46" t="s">
        <v>88</v>
      </c>
      <c r="AO35" s="46"/>
      <c r="AP35" s="46"/>
      <c r="AQ35" s="46"/>
      <c r="AR35" s="46"/>
      <c r="AS35" s="46"/>
      <c r="AT35" s="46"/>
      <c r="AU35" s="46"/>
      <c r="AV35" s="46"/>
      <c r="AW35" s="47" t="n">
        <v>1787341.61004077</v>
      </c>
      <c r="AX35" s="48" t="n">
        <v>11533.9521016885</v>
      </c>
      <c r="AY35" s="48" t="n">
        <v>4698.71256816495</v>
      </c>
      <c r="AZ35" s="48" t="n">
        <v>5364.85407330636</v>
      </c>
      <c r="BA35" s="48" t="n">
        <v>3870.02500322144</v>
      </c>
      <c r="BB35" s="48" t="n">
        <v>27785.9640513764</v>
      </c>
      <c r="BC35" s="48" t="n">
        <v>80301.36385036</v>
      </c>
      <c r="BD35" s="48" t="n">
        <v>268019.825606215</v>
      </c>
      <c r="BE35" s="49" t="n">
        <v>1385226.29916391</v>
      </c>
      <c r="BF35" s="47" t="n">
        <v>141706.088091337</v>
      </c>
      <c r="BG35" s="48" t="n">
        <v>6059.51506090329</v>
      </c>
      <c r="BH35" s="48" t="n">
        <v>374.64872768802</v>
      </c>
      <c r="BI35" s="48" t="n">
        <v>947.464968793829</v>
      </c>
      <c r="BJ35" s="48" t="n">
        <v>1061.68755307865</v>
      </c>
      <c r="BK35" s="48" t="n">
        <v>5674.40911274001</v>
      </c>
      <c r="BL35" s="48" t="n">
        <v>22685.8582172382</v>
      </c>
      <c r="BM35" s="48" t="n">
        <v>39754.2909181857</v>
      </c>
      <c r="BN35" s="49" t="n">
        <v>65100.2138318544</v>
      </c>
      <c r="BO35" s="55" t="s">
        <v>89</v>
      </c>
      <c r="BP35" s="52"/>
      <c r="BQ35" s="52"/>
      <c r="BR35" s="52"/>
      <c r="BS35" s="52"/>
      <c r="BT35" s="52"/>
      <c r="BU35" s="52"/>
      <c r="BV35" s="52"/>
      <c r="BW35" s="56"/>
      <c r="BX35" s="54"/>
      <c r="BY35" s="45"/>
      <c r="BZ35" s="46" t="s">
        <v>88</v>
      </c>
      <c r="CA35" s="46"/>
      <c r="CB35" s="46"/>
      <c r="CC35" s="46"/>
      <c r="CD35" s="46"/>
      <c r="CE35" s="46"/>
      <c r="CF35" s="46"/>
      <c r="CG35" s="46"/>
      <c r="CH35" s="46"/>
      <c r="CI35" s="47" t="n">
        <v>359264.262922482</v>
      </c>
      <c r="CJ35" s="48" t="n">
        <v>8166.39604371392</v>
      </c>
      <c r="CK35" s="48" t="n">
        <v>791.351821721233</v>
      </c>
      <c r="CL35" s="48" t="n">
        <v>831.305916036108</v>
      </c>
      <c r="CM35" s="48" t="n">
        <v>586.228659329445</v>
      </c>
      <c r="CN35" s="48" t="n">
        <v>12829.9952884833</v>
      </c>
      <c r="CO35" s="48" t="n">
        <v>26255.8810286523</v>
      </c>
      <c r="CP35" s="48" t="n">
        <v>48433.0931867055</v>
      </c>
      <c r="CQ35" s="49" t="n">
        <v>260429.748572304</v>
      </c>
      <c r="CR35" s="47" t="n">
        <v>1005260.9983467</v>
      </c>
      <c r="CS35" s="48" t="n">
        <v>5321.93072369929</v>
      </c>
      <c r="CT35" s="48" t="n">
        <v>1705.73725636863</v>
      </c>
      <c r="CU35" s="48" t="n">
        <v>1869.7477713294</v>
      </c>
      <c r="CV35" s="48" t="n">
        <v>4262.20770132841</v>
      </c>
      <c r="CW35" s="48" t="n">
        <v>25300.7719139192</v>
      </c>
      <c r="CX35" s="48" t="n">
        <v>69707.5868407293</v>
      </c>
      <c r="CY35" s="48" t="n">
        <v>133725.120045513</v>
      </c>
      <c r="CZ35" s="49" t="n">
        <v>763022.807991313</v>
      </c>
      <c r="DA35" s="55" t="s">
        <v>89</v>
      </c>
      <c r="DB35" s="52"/>
      <c r="DC35" s="52"/>
      <c r="DD35" s="52"/>
      <c r="DE35" s="52"/>
      <c r="DF35" s="52"/>
      <c r="DG35" s="52"/>
      <c r="DH35" s="52"/>
      <c r="DI35" s="56"/>
      <c r="DJ35" s="54"/>
      <c r="DK35" s="45"/>
      <c r="DL35" s="46" t="s">
        <v>88</v>
      </c>
      <c r="DM35" s="46"/>
      <c r="DN35" s="46"/>
      <c r="DO35" s="46"/>
      <c r="DP35" s="46"/>
      <c r="DQ35" s="46"/>
      <c r="DR35" s="46"/>
      <c r="DS35" s="46"/>
      <c r="DT35" s="46"/>
      <c r="DU35" s="47" t="n">
        <v>772536.743326648</v>
      </c>
      <c r="DV35" s="48" t="n">
        <v>4138.70380380577</v>
      </c>
      <c r="DW35" s="48" t="n">
        <v>660.048161829303</v>
      </c>
      <c r="DX35" s="48" t="n">
        <v>738.768186390006</v>
      </c>
      <c r="DY35" s="48" t="n">
        <v>2261.42705389738</v>
      </c>
      <c r="DZ35" s="48" t="n">
        <v>14807.2181904096</v>
      </c>
      <c r="EA35" s="48" t="n">
        <v>110543.187363696</v>
      </c>
      <c r="EB35" s="48" t="n">
        <v>170733.672898412</v>
      </c>
      <c r="EC35" s="49" t="n">
        <v>463839.791685814</v>
      </c>
      <c r="ED35" s="47" t="n">
        <v>736770.870193089</v>
      </c>
      <c r="EE35" s="48" t="n">
        <v>6335.06816083396</v>
      </c>
      <c r="EF35" s="48" t="n">
        <v>3499.1139094382</v>
      </c>
      <c r="EG35" s="48" t="n">
        <v>1278.1086732326</v>
      </c>
      <c r="EH35" s="48" t="n">
        <v>1078.88911671327</v>
      </c>
      <c r="EI35" s="48" t="n">
        <v>15992.9716428401</v>
      </c>
      <c r="EJ35" s="48" t="n">
        <v>37733.2786807293</v>
      </c>
      <c r="EK35" s="48" t="n">
        <v>350261.614272718</v>
      </c>
      <c r="EL35" s="49" t="n">
        <v>318645.0743265</v>
      </c>
      <c r="EM35" s="55" t="s">
        <v>89</v>
      </c>
      <c r="EN35" s="52"/>
      <c r="EO35" s="52"/>
      <c r="EP35" s="52"/>
      <c r="EQ35" s="52"/>
      <c r="ER35" s="52"/>
      <c r="ES35" s="52"/>
      <c r="ET35" s="52"/>
      <c r="EU35" s="56"/>
      <c r="EV35" s="54"/>
      <c r="EW35" s="45"/>
      <c r="EX35" s="46" t="s">
        <v>88</v>
      </c>
      <c r="EY35" s="46"/>
      <c r="EZ35" s="46"/>
      <c r="FA35" s="46"/>
      <c r="FB35" s="46"/>
      <c r="FC35" s="46"/>
      <c r="FD35" s="46"/>
      <c r="FE35" s="46"/>
      <c r="FF35" s="46"/>
      <c r="FG35" s="47" t="n">
        <v>124994.825457286</v>
      </c>
      <c r="FH35" s="48" t="n">
        <v>1846.95282729799</v>
      </c>
      <c r="FI35" s="48" t="n">
        <v>360.807550402666</v>
      </c>
      <c r="FJ35" s="48" t="n">
        <v>505.573201752591</v>
      </c>
      <c r="FK35" s="48" t="n">
        <v>241.025507023405</v>
      </c>
      <c r="FL35" s="48" t="n">
        <v>4991.29216596697</v>
      </c>
      <c r="FM35" s="48" t="n">
        <v>17415.5526864968</v>
      </c>
      <c r="FN35" s="48" t="n">
        <v>28931.0531676121</v>
      </c>
      <c r="FO35" s="49" t="n">
        <v>69874.8972701798</v>
      </c>
      <c r="FP35" s="47" t="n">
        <v>266106.330102626</v>
      </c>
      <c r="FQ35" s="48" t="n">
        <v>1515.13268703873</v>
      </c>
      <c r="FR35" s="48" t="n">
        <v>1024.7394951877</v>
      </c>
      <c r="FS35" s="48" t="n">
        <v>1810.23572092269</v>
      </c>
      <c r="FT35" s="48" t="n">
        <v>1264.14240524857</v>
      </c>
      <c r="FU35" s="48" t="n">
        <v>15362.7835543269</v>
      </c>
      <c r="FV35" s="48" t="n">
        <v>27871.0834738897</v>
      </c>
      <c r="FW35" s="48" t="n">
        <v>40165.2901465179</v>
      </c>
      <c r="FX35" s="49" t="n">
        <v>175405.153811956</v>
      </c>
      <c r="FY35" s="55" t="s">
        <v>89</v>
      </c>
      <c r="FZ35" s="52"/>
      <c r="GA35" s="52"/>
      <c r="GB35" s="52"/>
      <c r="GC35" s="52"/>
      <c r="GD35" s="52"/>
      <c r="GE35" s="52"/>
      <c r="GF35" s="52"/>
      <c r="GG35" s="56"/>
      <c r="GH35" s="54"/>
      <c r="GI35" s="45"/>
      <c r="GJ35" s="46" t="s">
        <v>88</v>
      </c>
      <c r="GK35" s="46"/>
      <c r="GL35" s="46"/>
      <c r="GM35" s="46"/>
      <c r="GN35" s="46"/>
      <c r="GO35" s="46"/>
      <c r="GP35" s="46"/>
      <c r="GQ35" s="46"/>
      <c r="GR35" s="46"/>
      <c r="GS35" s="47" t="n">
        <v>339945.976896417</v>
      </c>
      <c r="GT35" s="48" t="n">
        <v>2579.24143555945</v>
      </c>
      <c r="GU35" s="48" t="n">
        <v>1170.56851090178</v>
      </c>
      <c r="GV35" s="48" t="n">
        <v>1669.0076533916</v>
      </c>
      <c r="GW35" s="48" t="n">
        <v>6472.59397529202</v>
      </c>
      <c r="GX35" s="48" t="n">
        <v>13452.463509795</v>
      </c>
      <c r="GY35" s="48" t="n">
        <v>37790.6612198983</v>
      </c>
      <c r="GZ35" s="48" t="n">
        <v>62083.6881129169</v>
      </c>
      <c r="HA35" s="49" t="n">
        <v>213837.822399656</v>
      </c>
      <c r="HB35" s="47" t="n">
        <v>263873.857759527</v>
      </c>
      <c r="HC35" s="48" t="n">
        <v>5968.18785020532</v>
      </c>
      <c r="HD35" s="48" t="n">
        <v>708.507877959208</v>
      </c>
      <c r="HE35" s="48" t="n">
        <v>3330.2605626787</v>
      </c>
      <c r="HF35" s="48" t="n">
        <v>1659.53358641188</v>
      </c>
      <c r="HG35" s="48" t="n">
        <v>13700.0823783444</v>
      </c>
      <c r="HH35" s="48" t="n">
        <v>33424.0364079415</v>
      </c>
      <c r="HI35" s="48" t="n">
        <v>66371.0849622619</v>
      </c>
      <c r="HJ35" s="49" t="n">
        <v>138330.348107684</v>
      </c>
      <c r="HK35" s="55" t="s">
        <v>89</v>
      </c>
      <c r="HL35" s="52"/>
      <c r="HM35" s="52"/>
      <c r="HN35" s="52"/>
      <c r="HO35" s="52"/>
      <c r="HP35" s="52"/>
      <c r="HQ35" s="52"/>
      <c r="HR35" s="52"/>
      <c r="HS35" s="56"/>
      <c r="HT35" s="54"/>
    </row>
    <row r="36" customFormat="false" ht="17.45" hidden="false" customHeight="true" outlineLevel="0" collapsed="false">
      <c r="A36" s="62"/>
      <c r="B36" s="46" t="s">
        <v>90</v>
      </c>
      <c r="C36" s="46"/>
      <c r="D36" s="46"/>
      <c r="E36" s="46"/>
      <c r="F36" s="46"/>
      <c r="G36" s="46"/>
      <c r="H36" s="46"/>
      <c r="I36" s="46"/>
      <c r="J36" s="46"/>
      <c r="K36" s="41" t="n">
        <v>4082523.20854981</v>
      </c>
      <c r="L36" s="42" t="n">
        <v>37987.5283558607</v>
      </c>
      <c r="M36" s="42" t="n">
        <v>13758.9491919207</v>
      </c>
      <c r="N36" s="42" t="n">
        <v>16507.2773660431</v>
      </c>
      <c r="O36" s="42" t="n">
        <v>18422.154067321</v>
      </c>
      <c r="P36" s="42" t="n">
        <v>161810.195399024</v>
      </c>
      <c r="Q36" s="42" t="n">
        <v>425508.057826678</v>
      </c>
      <c r="R36" s="42" t="n">
        <v>846362.032910385</v>
      </c>
      <c r="S36" s="43" t="n">
        <v>2557149.41267293</v>
      </c>
      <c r="T36" s="41" t="n">
        <v>501112.079240154</v>
      </c>
      <c r="U36" s="42" t="n">
        <v>3988.32840516181</v>
      </c>
      <c r="V36" s="42" t="n">
        <v>806.105245869228</v>
      </c>
      <c r="W36" s="42" t="n">
        <v>537.29144738305</v>
      </c>
      <c r="X36" s="42" t="n">
        <v>954.51211504514</v>
      </c>
      <c r="Y36" s="42" t="n">
        <v>18055.5960367529</v>
      </c>
      <c r="Z36" s="42" t="n">
        <v>59123.3764056816</v>
      </c>
      <c r="AA36" s="42" t="n">
        <v>81709.657494161</v>
      </c>
      <c r="AB36" s="43" t="n">
        <v>335274.146731418</v>
      </c>
      <c r="AC36" s="63" t="s">
        <v>91</v>
      </c>
      <c r="AD36" s="64"/>
      <c r="AE36" s="64"/>
      <c r="AF36" s="64"/>
      <c r="AG36" s="64"/>
      <c r="AH36" s="64"/>
      <c r="AI36" s="64"/>
      <c r="AJ36" s="64"/>
      <c r="AK36" s="64"/>
      <c r="AL36" s="54"/>
      <c r="AM36" s="62"/>
      <c r="AN36" s="46" t="s">
        <v>90</v>
      </c>
      <c r="AO36" s="46"/>
      <c r="AP36" s="46"/>
      <c r="AQ36" s="46"/>
      <c r="AR36" s="46"/>
      <c r="AS36" s="46"/>
      <c r="AT36" s="46"/>
      <c r="AU36" s="46"/>
      <c r="AV36" s="46"/>
      <c r="AW36" s="41" t="n">
        <v>1074018.59900576</v>
      </c>
      <c r="AX36" s="42" t="n">
        <v>12414.1399626735</v>
      </c>
      <c r="AY36" s="42" t="n">
        <v>4500.02608126862</v>
      </c>
      <c r="AZ36" s="42" t="n">
        <v>4509.69874171894</v>
      </c>
      <c r="BA36" s="42" t="n">
        <v>3402.08644161332</v>
      </c>
      <c r="BB36" s="42" t="n">
        <v>24783.4274712261</v>
      </c>
      <c r="BC36" s="42" t="n">
        <v>58743.0808503429</v>
      </c>
      <c r="BD36" s="42" t="n">
        <v>166561.925437152</v>
      </c>
      <c r="BE36" s="43" t="n">
        <v>798312.084451333</v>
      </c>
      <c r="BF36" s="41" t="n">
        <v>110239.752948489</v>
      </c>
      <c r="BG36" s="42" t="n">
        <v>2711.17222445398</v>
      </c>
      <c r="BH36" s="42" t="n">
        <v>275.912330974387</v>
      </c>
      <c r="BI36" s="42" t="n">
        <v>351.418895033592</v>
      </c>
      <c r="BJ36" s="42" t="n">
        <v>677.017025987897</v>
      </c>
      <c r="BK36" s="42" t="n">
        <v>20963.5819151555</v>
      </c>
      <c r="BL36" s="42" t="n">
        <v>16763.5963635909</v>
      </c>
      <c r="BM36" s="42" t="n">
        <v>31500.8898290596</v>
      </c>
      <c r="BN36" s="43" t="n">
        <v>36949.445956469</v>
      </c>
      <c r="BO36" s="63" t="s">
        <v>91</v>
      </c>
      <c r="BP36" s="64"/>
      <c r="BQ36" s="64"/>
      <c r="BR36" s="64"/>
      <c r="BS36" s="64"/>
      <c r="BT36" s="64"/>
      <c r="BU36" s="64"/>
      <c r="BV36" s="64"/>
      <c r="BW36" s="64"/>
      <c r="BX36" s="54"/>
      <c r="BY36" s="62"/>
      <c r="BZ36" s="46" t="s">
        <v>90</v>
      </c>
      <c r="CA36" s="46"/>
      <c r="CB36" s="46"/>
      <c r="CC36" s="46"/>
      <c r="CD36" s="46"/>
      <c r="CE36" s="46"/>
      <c r="CF36" s="46"/>
      <c r="CG36" s="46"/>
      <c r="CH36" s="46"/>
      <c r="CI36" s="41" t="n">
        <v>209765.135887001</v>
      </c>
      <c r="CJ36" s="42" t="n">
        <v>2259.2758186769</v>
      </c>
      <c r="CK36" s="42" t="n">
        <v>561.949128219859</v>
      </c>
      <c r="CL36" s="42" t="n">
        <v>637.462788765632</v>
      </c>
      <c r="CM36" s="42" t="n">
        <v>296.275472629183</v>
      </c>
      <c r="CN36" s="42" t="n">
        <v>9983.09962646849</v>
      </c>
      <c r="CO36" s="42" t="n">
        <v>14645.8324940656</v>
      </c>
      <c r="CP36" s="42" t="n">
        <v>26127.6094809852</v>
      </c>
      <c r="CQ36" s="43" t="n">
        <v>154902.719918685</v>
      </c>
      <c r="CR36" s="41" t="n">
        <v>641310.862364478</v>
      </c>
      <c r="CS36" s="42" t="n">
        <v>4666.0145413326</v>
      </c>
      <c r="CT36" s="42" t="n">
        <v>889.806213474021</v>
      </c>
      <c r="CU36" s="42" t="n">
        <v>1430.57562285653</v>
      </c>
      <c r="CV36" s="42" t="n">
        <v>2376.16812069067</v>
      </c>
      <c r="CW36" s="42" t="n">
        <v>19063.8685891164</v>
      </c>
      <c r="CX36" s="42" t="n">
        <v>60857.2535439831</v>
      </c>
      <c r="CY36" s="42" t="n">
        <v>95316.3613884179</v>
      </c>
      <c r="CZ36" s="43" t="n">
        <v>456060.436369035</v>
      </c>
      <c r="DA36" s="63" t="s">
        <v>91</v>
      </c>
      <c r="DB36" s="64"/>
      <c r="DC36" s="64"/>
      <c r="DD36" s="64"/>
      <c r="DE36" s="64"/>
      <c r="DF36" s="64"/>
      <c r="DG36" s="64"/>
      <c r="DH36" s="64"/>
      <c r="DI36" s="64"/>
      <c r="DJ36" s="54"/>
      <c r="DK36" s="62"/>
      <c r="DL36" s="46" t="s">
        <v>90</v>
      </c>
      <c r="DM36" s="46"/>
      <c r="DN36" s="46"/>
      <c r="DO36" s="46"/>
      <c r="DP36" s="46"/>
      <c r="DQ36" s="46"/>
      <c r="DR36" s="46"/>
      <c r="DS36" s="46"/>
      <c r="DT36" s="46"/>
      <c r="DU36" s="41" t="n">
        <v>353088.152984815</v>
      </c>
      <c r="DV36" s="42" t="n">
        <v>1119.19264404283</v>
      </c>
      <c r="DW36" s="42" t="n">
        <v>448.122023134629</v>
      </c>
      <c r="DX36" s="42" t="n">
        <v>1703.59403261766</v>
      </c>
      <c r="DY36" s="42" t="n">
        <v>2375.36996041797</v>
      </c>
      <c r="DZ36" s="42" t="n">
        <v>12105.921697365</v>
      </c>
      <c r="EA36" s="42" t="n">
        <v>55434.8727049021</v>
      </c>
      <c r="EB36" s="42" t="n">
        <v>82328.0747902376</v>
      </c>
      <c r="EC36" s="43" t="n">
        <v>196856.933331738</v>
      </c>
      <c r="ED36" s="41" t="n">
        <v>685389.855186113</v>
      </c>
      <c r="EE36" s="42" t="n">
        <v>6717.07192703415</v>
      </c>
      <c r="EF36" s="42" t="n">
        <v>4307.76790864902</v>
      </c>
      <c r="EG36" s="42" t="n">
        <v>2202.5231145946</v>
      </c>
      <c r="EH36" s="42" t="n">
        <v>3753.48303242453</v>
      </c>
      <c r="EI36" s="42" t="n">
        <v>28972.1674109285</v>
      </c>
      <c r="EJ36" s="42" t="n">
        <v>72152.1933431697</v>
      </c>
      <c r="EK36" s="42" t="n">
        <v>256280.509895359</v>
      </c>
      <c r="EL36" s="43" t="n">
        <v>310185.874773686</v>
      </c>
      <c r="EM36" s="63" t="s">
        <v>91</v>
      </c>
      <c r="EN36" s="64"/>
      <c r="EO36" s="64"/>
      <c r="EP36" s="64"/>
      <c r="EQ36" s="64"/>
      <c r="ER36" s="64"/>
      <c r="ES36" s="64"/>
      <c r="ET36" s="64"/>
      <c r="EU36" s="64"/>
      <c r="EV36" s="54"/>
      <c r="EW36" s="62"/>
      <c r="EX36" s="46" t="s">
        <v>90</v>
      </c>
      <c r="EY36" s="46"/>
      <c r="EZ36" s="46"/>
      <c r="FA36" s="46"/>
      <c r="FB36" s="46"/>
      <c r="FC36" s="46"/>
      <c r="FD36" s="46"/>
      <c r="FE36" s="46"/>
      <c r="FF36" s="46"/>
      <c r="FG36" s="41" t="n">
        <v>67520.2971285336</v>
      </c>
      <c r="FH36" s="42" t="n">
        <v>376.805431891474</v>
      </c>
      <c r="FI36" s="42" t="n">
        <v>304.646878049965</v>
      </c>
      <c r="FJ36" s="42" t="n">
        <v>381.307499874362</v>
      </c>
      <c r="FK36" s="42" t="n">
        <v>186.4161406164</v>
      </c>
      <c r="FL36" s="42" t="n">
        <v>4323.47556532415</v>
      </c>
      <c r="FM36" s="42" t="n">
        <v>10826.1160172157</v>
      </c>
      <c r="FN36" s="42" t="n">
        <v>16868.3329855082</v>
      </c>
      <c r="FO36" s="43" t="n">
        <v>33862.9831649703</v>
      </c>
      <c r="FP36" s="41" t="n">
        <v>129566.562978073</v>
      </c>
      <c r="FQ36" s="42" t="n">
        <v>788.191780164247</v>
      </c>
      <c r="FR36" s="42" t="n">
        <v>210.892189288042</v>
      </c>
      <c r="FS36" s="42" t="n">
        <v>1617.14870159708</v>
      </c>
      <c r="FT36" s="42" t="n">
        <v>497.310938010272</v>
      </c>
      <c r="FU36" s="42" t="n">
        <v>12146.0999451147</v>
      </c>
      <c r="FV36" s="42" t="n">
        <v>16705.0500177025</v>
      </c>
      <c r="FW36" s="42" t="n">
        <v>20802.6724861154</v>
      </c>
      <c r="FX36" s="43" t="n">
        <v>76571.6237962403</v>
      </c>
      <c r="FY36" s="63" t="s">
        <v>91</v>
      </c>
      <c r="FZ36" s="64"/>
      <c r="GA36" s="64"/>
      <c r="GB36" s="64"/>
      <c r="GC36" s="64"/>
      <c r="GD36" s="64"/>
      <c r="GE36" s="64"/>
      <c r="GF36" s="64"/>
      <c r="GG36" s="64"/>
      <c r="GH36" s="54"/>
      <c r="GI36" s="62"/>
      <c r="GJ36" s="46" t="s">
        <v>90</v>
      </c>
      <c r="GK36" s="46"/>
      <c r="GL36" s="46"/>
      <c r="GM36" s="46"/>
      <c r="GN36" s="46"/>
      <c r="GO36" s="46"/>
      <c r="GP36" s="46"/>
      <c r="GQ36" s="46"/>
      <c r="GR36" s="46"/>
      <c r="GS36" s="41" t="n">
        <v>195150.765941035</v>
      </c>
      <c r="GT36" s="42" t="n">
        <v>2689.12182306688</v>
      </c>
      <c r="GU36" s="42" t="n">
        <v>1333.07544969731</v>
      </c>
      <c r="GV36" s="42" t="n">
        <v>1999.09218115228</v>
      </c>
      <c r="GW36" s="42" t="n">
        <v>3093.52552943248</v>
      </c>
      <c r="GX36" s="42" t="n">
        <v>6537.35112057482</v>
      </c>
      <c r="GY36" s="42" t="n">
        <v>43648.5029737094</v>
      </c>
      <c r="GZ36" s="42" t="n">
        <v>41460.1081460171</v>
      </c>
      <c r="HA36" s="43" t="n">
        <v>94081.608023691</v>
      </c>
      <c r="HB36" s="41" t="n">
        <v>115361.144885356</v>
      </c>
      <c r="HC36" s="42" t="n">
        <v>258.213797362358</v>
      </c>
      <c r="HD36" s="42" t="n">
        <v>120.645743295595</v>
      </c>
      <c r="HE36" s="42" t="n">
        <v>1137.16434044939</v>
      </c>
      <c r="HF36" s="42" t="n">
        <v>809.989290453156</v>
      </c>
      <c r="HG36" s="42" t="n">
        <v>4875.60602099704</v>
      </c>
      <c r="HH36" s="42" t="n">
        <v>16608.1831123147</v>
      </c>
      <c r="HI36" s="42" t="n">
        <v>27405.8909773716</v>
      </c>
      <c r="HJ36" s="43" t="n">
        <v>64091.5561556694</v>
      </c>
      <c r="HK36" s="63" t="s">
        <v>91</v>
      </c>
      <c r="HL36" s="64"/>
      <c r="HM36" s="64"/>
      <c r="HN36" s="64"/>
      <c r="HO36" s="64"/>
      <c r="HP36" s="64"/>
      <c r="HQ36" s="64"/>
      <c r="HR36" s="64"/>
      <c r="HS36" s="64"/>
      <c r="HT36" s="54"/>
    </row>
    <row r="37" customFormat="false" ht="17.45" hidden="false" customHeight="true" outlineLevel="0" collapsed="false">
      <c r="A37" s="45"/>
      <c r="B37" s="65"/>
      <c r="C37" s="46" t="s">
        <v>92</v>
      </c>
      <c r="D37" s="46"/>
      <c r="E37" s="46"/>
      <c r="F37" s="46"/>
      <c r="G37" s="46"/>
      <c r="H37" s="46"/>
      <c r="I37" s="46"/>
      <c r="J37" s="46"/>
      <c r="K37" s="47" t="n">
        <v>2478460.91741644</v>
      </c>
      <c r="L37" s="48" t="n">
        <v>22703.260557272</v>
      </c>
      <c r="M37" s="48" t="n">
        <v>9616.58999774777</v>
      </c>
      <c r="N37" s="48" t="n">
        <v>10286.0427131338</v>
      </c>
      <c r="O37" s="48" t="n">
        <v>12482.6168318824</v>
      </c>
      <c r="P37" s="48" t="n">
        <v>108507.859203699</v>
      </c>
      <c r="Q37" s="48" t="n">
        <v>278323.770555843</v>
      </c>
      <c r="R37" s="48" t="n">
        <v>448176.953877079</v>
      </c>
      <c r="S37" s="49" t="n">
        <v>1584858.61679442</v>
      </c>
      <c r="T37" s="47" t="n">
        <v>327774.794873994</v>
      </c>
      <c r="U37" s="48" t="n">
        <v>3709.82973939462</v>
      </c>
      <c r="V37" s="48" t="n">
        <v>552.927405234933</v>
      </c>
      <c r="W37" s="48" t="n">
        <v>384.774322796555</v>
      </c>
      <c r="X37" s="48" t="n">
        <v>804.406211204773</v>
      </c>
      <c r="Y37" s="48" t="n">
        <v>11161.4851287419</v>
      </c>
      <c r="Z37" s="48" t="n">
        <v>43294.2719953013</v>
      </c>
      <c r="AA37" s="48" t="n">
        <v>49146.873184652</v>
      </c>
      <c r="AB37" s="49" t="n">
        <v>218395.883845992</v>
      </c>
      <c r="AC37" s="66" t="s">
        <v>93</v>
      </c>
      <c r="AD37" s="66"/>
      <c r="AE37" s="66"/>
      <c r="AF37" s="66"/>
      <c r="AG37" s="66"/>
      <c r="AH37" s="66"/>
      <c r="AI37" s="66"/>
      <c r="AJ37" s="66"/>
      <c r="AK37" s="64"/>
      <c r="AL37" s="54"/>
      <c r="AM37" s="45"/>
      <c r="AN37" s="65"/>
      <c r="AO37" s="46" t="s">
        <v>92</v>
      </c>
      <c r="AP37" s="46"/>
      <c r="AQ37" s="46"/>
      <c r="AR37" s="46"/>
      <c r="AS37" s="46"/>
      <c r="AT37" s="46"/>
      <c r="AU37" s="46"/>
      <c r="AV37" s="46"/>
      <c r="AW37" s="47" t="n">
        <v>669007.034678766</v>
      </c>
      <c r="AX37" s="48" t="n">
        <v>6744.75379898537</v>
      </c>
      <c r="AY37" s="48" t="n">
        <v>2925.59750388503</v>
      </c>
      <c r="AZ37" s="48" t="n">
        <v>2175.80574228238</v>
      </c>
      <c r="BA37" s="48" t="n">
        <v>2368.32474264758</v>
      </c>
      <c r="BB37" s="48" t="n">
        <v>15516.989247934</v>
      </c>
      <c r="BC37" s="48" t="n">
        <v>40365.6215552053</v>
      </c>
      <c r="BD37" s="48" t="n">
        <v>114336.468862203</v>
      </c>
      <c r="BE37" s="49" t="n">
        <v>483901.546897061</v>
      </c>
      <c r="BF37" s="47" t="n">
        <v>50614.2408514002</v>
      </c>
      <c r="BG37" s="48" t="n">
        <v>1110.50100031411</v>
      </c>
      <c r="BH37" s="48" t="n">
        <v>161.133598683151</v>
      </c>
      <c r="BI37" s="48" t="n">
        <v>238.574571804327</v>
      </c>
      <c r="BJ37" s="48" t="n">
        <v>226.160009813037</v>
      </c>
      <c r="BK37" s="48" t="n">
        <v>14694.1189052648</v>
      </c>
      <c r="BL37" s="48" t="n">
        <v>10003.6296322251</v>
      </c>
      <c r="BM37" s="48" t="n">
        <v>9969.9723111337</v>
      </c>
      <c r="BN37" s="49" t="n">
        <v>14171.5312865759</v>
      </c>
      <c r="BO37" s="66" t="s">
        <v>93</v>
      </c>
      <c r="BP37" s="66"/>
      <c r="BQ37" s="66"/>
      <c r="BR37" s="66"/>
      <c r="BS37" s="66"/>
      <c r="BT37" s="66"/>
      <c r="BU37" s="66"/>
      <c r="BV37" s="66"/>
      <c r="BW37" s="64"/>
      <c r="BX37" s="54"/>
      <c r="BY37" s="45"/>
      <c r="BZ37" s="65"/>
      <c r="CA37" s="46" t="s">
        <v>92</v>
      </c>
      <c r="CB37" s="46"/>
      <c r="CC37" s="46"/>
      <c r="CD37" s="46"/>
      <c r="CE37" s="46"/>
      <c r="CF37" s="46"/>
      <c r="CG37" s="46"/>
      <c r="CH37" s="46"/>
      <c r="CI37" s="47" t="n">
        <v>152727.921845426</v>
      </c>
      <c r="CJ37" s="48" t="n">
        <v>1534.71379454329</v>
      </c>
      <c r="CK37" s="48" t="n">
        <v>433.383720940673</v>
      </c>
      <c r="CL37" s="48" t="n">
        <v>475.695723169554</v>
      </c>
      <c r="CM37" s="48" t="n">
        <v>223.249565803616</v>
      </c>
      <c r="CN37" s="48" t="n">
        <v>5865.01791563048</v>
      </c>
      <c r="CO37" s="48" t="n">
        <v>11140.2407265488</v>
      </c>
      <c r="CP37" s="48" t="n">
        <v>16803.4772794275</v>
      </c>
      <c r="CQ37" s="49" t="n">
        <v>116025.696540952</v>
      </c>
      <c r="CR37" s="47" t="n">
        <v>369504.158508023</v>
      </c>
      <c r="CS37" s="48" t="n">
        <v>2213.57679623787</v>
      </c>
      <c r="CT37" s="48" t="n">
        <v>654.918576515233</v>
      </c>
      <c r="CU37" s="48" t="n">
        <v>864.462641182428</v>
      </c>
      <c r="CV37" s="48" t="n">
        <v>1347.60824409405</v>
      </c>
      <c r="CW37" s="48" t="n">
        <v>12702.5114097999</v>
      </c>
      <c r="CX37" s="48" t="n">
        <v>38696.2734544318</v>
      </c>
      <c r="CY37" s="48" t="n">
        <v>51578.1151582486</v>
      </c>
      <c r="CZ37" s="49" t="n">
        <v>261008.715419208</v>
      </c>
      <c r="DA37" s="66" t="s">
        <v>93</v>
      </c>
      <c r="DB37" s="66"/>
      <c r="DC37" s="66"/>
      <c r="DD37" s="66"/>
      <c r="DE37" s="66"/>
      <c r="DF37" s="66"/>
      <c r="DG37" s="66"/>
      <c r="DH37" s="66"/>
      <c r="DI37" s="64"/>
      <c r="DJ37" s="54"/>
      <c r="DK37" s="45"/>
      <c r="DL37" s="65"/>
      <c r="DM37" s="46" t="s">
        <v>92</v>
      </c>
      <c r="DN37" s="46"/>
      <c r="DO37" s="46"/>
      <c r="DP37" s="46"/>
      <c r="DQ37" s="46"/>
      <c r="DR37" s="46"/>
      <c r="DS37" s="46"/>
      <c r="DT37" s="46"/>
      <c r="DU37" s="47" t="n">
        <v>231332.340526961</v>
      </c>
      <c r="DV37" s="48" t="n">
        <v>953.240121198774</v>
      </c>
      <c r="DW37" s="48" t="n">
        <v>427.691323210495</v>
      </c>
      <c r="DX37" s="48" t="n">
        <v>907.50866504531</v>
      </c>
      <c r="DY37" s="48" t="n">
        <v>1466.8841248765</v>
      </c>
      <c r="DZ37" s="48" t="n">
        <v>6733.94771236891</v>
      </c>
      <c r="EA37" s="48" t="n">
        <v>39542.0398502348</v>
      </c>
      <c r="EB37" s="48" t="n">
        <v>54434.6567948129</v>
      </c>
      <c r="EC37" s="49" t="n">
        <v>126260.415492865</v>
      </c>
      <c r="ED37" s="47" t="n">
        <v>390520.559511199</v>
      </c>
      <c r="EE37" s="48" t="n">
        <v>4762.25284275461</v>
      </c>
      <c r="EF37" s="48" t="n">
        <v>3715.66457900779</v>
      </c>
      <c r="EG37" s="48" t="n">
        <v>1797.16902519139</v>
      </c>
      <c r="EH37" s="48" t="n">
        <v>3059.44506692439</v>
      </c>
      <c r="EI37" s="48" t="n">
        <v>22758.3730289496</v>
      </c>
      <c r="EJ37" s="48" t="n">
        <v>54949.1487759437</v>
      </c>
      <c r="EK37" s="48" t="n">
        <v>91511.6422261356</v>
      </c>
      <c r="EL37" s="49" t="n">
        <v>207428.094468098</v>
      </c>
      <c r="EM37" s="66" t="s">
        <v>93</v>
      </c>
      <c r="EN37" s="66"/>
      <c r="EO37" s="66"/>
      <c r="EP37" s="66"/>
      <c r="EQ37" s="66"/>
      <c r="ER37" s="66"/>
      <c r="ES37" s="66"/>
      <c r="ET37" s="66"/>
      <c r="EU37" s="64"/>
      <c r="EV37" s="54"/>
      <c r="EW37" s="45"/>
      <c r="EX37" s="65"/>
      <c r="EY37" s="46" t="s">
        <v>92</v>
      </c>
      <c r="EZ37" s="46"/>
      <c r="FA37" s="46"/>
      <c r="FB37" s="46"/>
      <c r="FC37" s="46"/>
      <c r="FD37" s="46"/>
      <c r="FE37" s="46"/>
      <c r="FF37" s="46"/>
      <c r="FG37" s="47" t="n">
        <v>39056.9497784031</v>
      </c>
      <c r="FH37" s="48" t="n">
        <v>234.444223584149</v>
      </c>
      <c r="FI37" s="48" t="n">
        <v>70.5364247513883</v>
      </c>
      <c r="FJ37" s="48" t="n">
        <v>143.41446434298</v>
      </c>
      <c r="FK37" s="48" t="n">
        <v>164.840147710034</v>
      </c>
      <c r="FL37" s="48" t="n">
        <v>2223.18976704749</v>
      </c>
      <c r="FM37" s="48" t="n">
        <v>6561.9577494548</v>
      </c>
      <c r="FN37" s="48" t="n">
        <v>9917.59355765108</v>
      </c>
      <c r="FO37" s="49" t="n">
        <v>19504.7493781779</v>
      </c>
      <c r="FP37" s="47" t="n">
        <v>93670.0961854535</v>
      </c>
      <c r="FQ37" s="48" t="n">
        <v>295.845339114629</v>
      </c>
      <c r="FR37" s="48" t="n">
        <v>177.204539511516</v>
      </c>
      <c r="FS37" s="48" t="n">
        <v>1381.02006759129</v>
      </c>
      <c r="FT37" s="48" t="n">
        <v>355.800807530245</v>
      </c>
      <c r="FU37" s="48" t="n">
        <v>9542.67178103755</v>
      </c>
      <c r="FV37" s="48" t="n">
        <v>10401.8048465953</v>
      </c>
      <c r="FW37" s="48" t="n">
        <v>14004.3731403662</v>
      </c>
      <c r="FX37" s="49" t="n">
        <v>57341.3403878417</v>
      </c>
      <c r="FY37" s="66" t="s">
        <v>93</v>
      </c>
      <c r="FZ37" s="66"/>
      <c r="GA37" s="66"/>
      <c r="GB37" s="66"/>
      <c r="GC37" s="66"/>
      <c r="GD37" s="66"/>
      <c r="GE37" s="66"/>
      <c r="GF37" s="66"/>
      <c r="GG37" s="64"/>
      <c r="GH37" s="54"/>
      <c r="GI37" s="45"/>
      <c r="GJ37" s="65"/>
      <c r="GK37" s="46" t="s">
        <v>92</v>
      </c>
      <c r="GL37" s="46"/>
      <c r="GM37" s="46"/>
      <c r="GN37" s="46"/>
      <c r="GO37" s="46"/>
      <c r="GP37" s="46"/>
      <c r="GQ37" s="46"/>
      <c r="GR37" s="46"/>
      <c r="GS37" s="47" t="n">
        <v>90450.2399620476</v>
      </c>
      <c r="GT37" s="48" t="n">
        <v>926.686394186255</v>
      </c>
      <c r="GU37" s="48" t="n">
        <v>385.976589116701</v>
      </c>
      <c r="GV37" s="48" t="n">
        <v>1481.14400863334</v>
      </c>
      <c r="GW37" s="48" t="n">
        <v>1914.37187087943</v>
      </c>
      <c r="GX37" s="48" t="n">
        <v>3591.4787136159</v>
      </c>
      <c r="GY37" s="48" t="n">
        <v>11857.5839206319</v>
      </c>
      <c r="GZ37" s="48" t="n">
        <v>19436.3418908948</v>
      </c>
      <c r="HA37" s="49" t="n">
        <v>50630.7731004872</v>
      </c>
      <c r="HB37" s="47" t="n">
        <v>63802.5806947678</v>
      </c>
      <c r="HC37" s="48" t="n">
        <v>217.416506958354</v>
      </c>
      <c r="HD37" s="48" t="n">
        <v>111.555736890862</v>
      </c>
      <c r="HE37" s="48" t="n">
        <v>436.473481094284</v>
      </c>
      <c r="HF37" s="48" t="n">
        <v>551.526040398757</v>
      </c>
      <c r="HG37" s="48" t="n">
        <v>3718.07559330911</v>
      </c>
      <c r="HH37" s="48" t="n">
        <v>11511.1980492697</v>
      </c>
      <c r="HI37" s="48" t="n">
        <v>17037.4394715539</v>
      </c>
      <c r="HJ37" s="49" t="n">
        <v>30189.8699771587</v>
      </c>
      <c r="HK37" s="66" t="s">
        <v>93</v>
      </c>
      <c r="HL37" s="66"/>
      <c r="HM37" s="66"/>
      <c r="HN37" s="66"/>
      <c r="HO37" s="66"/>
      <c r="HP37" s="66"/>
      <c r="HQ37" s="66"/>
      <c r="HR37" s="66"/>
      <c r="HS37" s="64"/>
      <c r="HT37" s="54"/>
    </row>
    <row r="38" customFormat="false" ht="17.45" hidden="false" customHeight="true" outlineLevel="0" collapsed="false">
      <c r="A38" s="58"/>
      <c r="B38" s="67"/>
      <c r="C38" s="68" t="s">
        <v>94</v>
      </c>
      <c r="D38" s="68"/>
      <c r="E38" s="68"/>
      <c r="F38" s="68"/>
      <c r="G38" s="68"/>
      <c r="H38" s="68"/>
      <c r="I38" s="68"/>
      <c r="J38" s="68"/>
      <c r="K38" s="39" t="n">
        <v>1604062.29113337</v>
      </c>
      <c r="L38" s="59" t="n">
        <v>15284.2677985887</v>
      </c>
      <c r="M38" s="59" t="n">
        <v>4142.3591941729</v>
      </c>
      <c r="N38" s="59" t="n">
        <v>6221.23465290929</v>
      </c>
      <c r="O38" s="59" t="n">
        <v>5939.53723543862</v>
      </c>
      <c r="P38" s="59" t="n">
        <v>53302.336195324</v>
      </c>
      <c r="Q38" s="59" t="n">
        <v>147184.287270836</v>
      </c>
      <c r="R38" s="59" t="n">
        <v>398185.079033306</v>
      </c>
      <c r="S38" s="60" t="n">
        <v>972290.795878517</v>
      </c>
      <c r="T38" s="39" t="n">
        <v>173337.28436616</v>
      </c>
      <c r="U38" s="59" t="n">
        <v>278.498665767187</v>
      </c>
      <c r="V38" s="59" t="n">
        <v>253.177840634295</v>
      </c>
      <c r="W38" s="59" t="n">
        <v>152.517124586495</v>
      </c>
      <c r="X38" s="59" t="n">
        <v>150.105903840367</v>
      </c>
      <c r="Y38" s="59" t="n">
        <v>6894.11090801101</v>
      </c>
      <c r="Z38" s="59" t="n">
        <v>15829.1044103802</v>
      </c>
      <c r="AA38" s="59" t="n">
        <v>32562.784309509</v>
      </c>
      <c r="AB38" s="60" t="n">
        <v>116878.262885426</v>
      </c>
      <c r="AC38" s="55" t="s">
        <v>60</v>
      </c>
      <c r="AD38" s="51"/>
      <c r="AE38" s="52"/>
      <c r="AF38" s="52"/>
      <c r="AG38" s="52"/>
      <c r="AH38" s="52"/>
      <c r="AI38" s="52"/>
      <c r="AJ38" s="56"/>
      <c r="AK38" s="69"/>
      <c r="AL38" s="61"/>
      <c r="AM38" s="58"/>
      <c r="AN38" s="67"/>
      <c r="AO38" s="68" t="s">
        <v>94</v>
      </c>
      <c r="AP38" s="68"/>
      <c r="AQ38" s="68"/>
      <c r="AR38" s="68"/>
      <c r="AS38" s="68"/>
      <c r="AT38" s="68"/>
      <c r="AU38" s="68"/>
      <c r="AV38" s="68"/>
      <c r="AW38" s="39" t="n">
        <v>405011.564326995</v>
      </c>
      <c r="AX38" s="59" t="n">
        <v>5669.38616368812</v>
      </c>
      <c r="AY38" s="59" t="n">
        <v>1574.42857738359</v>
      </c>
      <c r="AZ38" s="59" t="n">
        <v>2333.89299943656</v>
      </c>
      <c r="BA38" s="59" t="n">
        <v>1033.76169896574</v>
      </c>
      <c r="BB38" s="59" t="n">
        <v>9266.43822329214</v>
      </c>
      <c r="BC38" s="59" t="n">
        <v>18377.4592951376</v>
      </c>
      <c r="BD38" s="59" t="n">
        <v>52225.456574949</v>
      </c>
      <c r="BE38" s="60" t="n">
        <v>314410.537554272</v>
      </c>
      <c r="BF38" s="39" t="n">
        <v>59625.5120970889</v>
      </c>
      <c r="BG38" s="59" t="n">
        <v>1600.67122413987</v>
      </c>
      <c r="BH38" s="59" t="n">
        <v>114.778732291237</v>
      </c>
      <c r="BI38" s="59" t="n">
        <v>112.844323229265</v>
      </c>
      <c r="BJ38" s="59" t="n">
        <v>450.85701617486</v>
      </c>
      <c r="BK38" s="59" t="n">
        <v>6269.46300989072</v>
      </c>
      <c r="BL38" s="59" t="n">
        <v>6759.96673136583</v>
      </c>
      <c r="BM38" s="59" t="n">
        <v>21530.9175179259</v>
      </c>
      <c r="BN38" s="60" t="n">
        <v>22777.914669893</v>
      </c>
      <c r="BO38" s="55" t="s">
        <v>60</v>
      </c>
      <c r="BP38" s="51"/>
      <c r="BQ38" s="52"/>
      <c r="BR38" s="52"/>
      <c r="BS38" s="52"/>
      <c r="BT38" s="52"/>
      <c r="BU38" s="52"/>
      <c r="BV38" s="56"/>
      <c r="BW38" s="69"/>
      <c r="BX38" s="61"/>
      <c r="BY38" s="58"/>
      <c r="BZ38" s="67"/>
      <c r="CA38" s="68" t="s">
        <v>94</v>
      </c>
      <c r="CB38" s="68"/>
      <c r="CC38" s="68"/>
      <c r="CD38" s="68"/>
      <c r="CE38" s="68"/>
      <c r="CF38" s="68"/>
      <c r="CG38" s="68"/>
      <c r="CH38" s="68"/>
      <c r="CI38" s="39" t="n">
        <v>57037.214041574</v>
      </c>
      <c r="CJ38" s="59" t="n">
        <v>724.562024133608</v>
      </c>
      <c r="CK38" s="59" t="n">
        <v>128.565407279187</v>
      </c>
      <c r="CL38" s="59" t="n">
        <v>161.767065596078</v>
      </c>
      <c r="CM38" s="59" t="n">
        <v>73.0259068255671</v>
      </c>
      <c r="CN38" s="59" t="n">
        <v>4118.08171083801</v>
      </c>
      <c r="CO38" s="59" t="n">
        <v>3505.59176751684</v>
      </c>
      <c r="CP38" s="59" t="n">
        <v>9324.1322015577</v>
      </c>
      <c r="CQ38" s="60" t="n">
        <v>38877.0233777325</v>
      </c>
      <c r="CR38" s="39" t="n">
        <v>271806.703856455</v>
      </c>
      <c r="CS38" s="59" t="n">
        <v>2452.43774509473</v>
      </c>
      <c r="CT38" s="59" t="n">
        <v>234.887636958787</v>
      </c>
      <c r="CU38" s="59" t="n">
        <v>566.112981674103</v>
      </c>
      <c r="CV38" s="59" t="n">
        <v>1028.55987659662</v>
      </c>
      <c r="CW38" s="59" t="n">
        <v>6361.35717931648</v>
      </c>
      <c r="CX38" s="59" t="n">
        <v>22160.9800895513</v>
      </c>
      <c r="CY38" s="59" t="n">
        <v>43738.2462301694</v>
      </c>
      <c r="CZ38" s="60" t="n">
        <v>195051.720949827</v>
      </c>
      <c r="DA38" s="55" t="s">
        <v>60</v>
      </c>
      <c r="DB38" s="51"/>
      <c r="DC38" s="52"/>
      <c r="DD38" s="52"/>
      <c r="DE38" s="52"/>
      <c r="DF38" s="52"/>
      <c r="DG38" s="52"/>
      <c r="DH38" s="56"/>
      <c r="DI38" s="69"/>
      <c r="DJ38" s="61"/>
      <c r="DK38" s="58"/>
      <c r="DL38" s="67"/>
      <c r="DM38" s="68" t="s">
        <v>94</v>
      </c>
      <c r="DN38" s="68"/>
      <c r="DO38" s="68"/>
      <c r="DP38" s="68"/>
      <c r="DQ38" s="68"/>
      <c r="DR38" s="68"/>
      <c r="DS38" s="68"/>
      <c r="DT38" s="68"/>
      <c r="DU38" s="39" t="n">
        <v>121755.812457854</v>
      </c>
      <c r="DV38" s="59" t="n">
        <v>165.952522844056</v>
      </c>
      <c r="DW38" s="59" t="n">
        <v>20.4306999241333</v>
      </c>
      <c r="DX38" s="59" t="n">
        <v>796.085367572347</v>
      </c>
      <c r="DY38" s="59" t="n">
        <v>908.485835541474</v>
      </c>
      <c r="DZ38" s="59" t="n">
        <v>5371.97398499611</v>
      </c>
      <c r="EA38" s="59" t="n">
        <v>15892.8328546673</v>
      </c>
      <c r="EB38" s="59" t="n">
        <v>27893.4179954247</v>
      </c>
      <c r="EC38" s="60" t="n">
        <v>70596.5178388726</v>
      </c>
      <c r="ED38" s="39" t="n">
        <v>294869.295674915</v>
      </c>
      <c r="EE38" s="59" t="n">
        <v>1954.81908427953</v>
      </c>
      <c r="EF38" s="59" t="n">
        <v>592.103329641228</v>
      </c>
      <c r="EG38" s="59" t="n">
        <v>405.354089403217</v>
      </c>
      <c r="EH38" s="59" t="n">
        <v>694.037965500148</v>
      </c>
      <c r="EI38" s="59" t="n">
        <v>6213.79438197891</v>
      </c>
      <c r="EJ38" s="59" t="n">
        <v>17203.044567226</v>
      </c>
      <c r="EK38" s="59" t="n">
        <v>164768.867669224</v>
      </c>
      <c r="EL38" s="60" t="n">
        <v>102757.780305587</v>
      </c>
      <c r="EM38" s="55" t="s">
        <v>60</v>
      </c>
      <c r="EN38" s="51"/>
      <c r="EO38" s="52"/>
      <c r="EP38" s="52"/>
      <c r="EQ38" s="52"/>
      <c r="ER38" s="52"/>
      <c r="ES38" s="52"/>
      <c r="ET38" s="56"/>
      <c r="EU38" s="69"/>
      <c r="EV38" s="61"/>
      <c r="EW38" s="58"/>
      <c r="EX38" s="67"/>
      <c r="EY38" s="68" t="s">
        <v>94</v>
      </c>
      <c r="EZ38" s="68"/>
      <c r="FA38" s="68"/>
      <c r="FB38" s="68"/>
      <c r="FC38" s="68"/>
      <c r="FD38" s="68"/>
      <c r="FE38" s="68"/>
      <c r="FF38" s="68"/>
      <c r="FG38" s="39" t="n">
        <v>28463.3473501305</v>
      </c>
      <c r="FH38" s="59" t="n">
        <v>142.361208307326</v>
      </c>
      <c r="FI38" s="59" t="n">
        <v>234.110453298577</v>
      </c>
      <c r="FJ38" s="59" t="n">
        <v>237.893035531381</v>
      </c>
      <c r="FK38" s="59" t="n">
        <v>21.5759929063655</v>
      </c>
      <c r="FL38" s="59" t="n">
        <v>2100.28579827667</v>
      </c>
      <c r="FM38" s="59" t="n">
        <v>4264.15826776085</v>
      </c>
      <c r="FN38" s="59" t="n">
        <v>6950.73942785712</v>
      </c>
      <c r="FO38" s="60" t="n">
        <v>14358.2337867924</v>
      </c>
      <c r="FP38" s="39" t="n">
        <v>35896.466792619</v>
      </c>
      <c r="FQ38" s="59" t="n">
        <v>492.346441049618</v>
      </c>
      <c r="FR38" s="59" t="n">
        <v>33.6876497765257</v>
      </c>
      <c r="FS38" s="59" t="n">
        <v>236.12863400579</v>
      </c>
      <c r="FT38" s="59" t="n">
        <v>141.510130480027</v>
      </c>
      <c r="FU38" s="59" t="n">
        <v>2603.42816407712</v>
      </c>
      <c r="FV38" s="59" t="n">
        <v>6303.24517110717</v>
      </c>
      <c r="FW38" s="59" t="n">
        <v>6798.29934574919</v>
      </c>
      <c r="FX38" s="60" t="n">
        <v>19230.2834083986</v>
      </c>
      <c r="FY38" s="55" t="s">
        <v>60</v>
      </c>
      <c r="FZ38" s="51"/>
      <c r="GA38" s="52"/>
      <c r="GB38" s="52"/>
      <c r="GC38" s="52"/>
      <c r="GD38" s="52"/>
      <c r="GE38" s="52"/>
      <c r="GF38" s="56"/>
      <c r="GG38" s="69"/>
      <c r="GH38" s="61"/>
      <c r="GI38" s="58"/>
      <c r="GJ38" s="67"/>
      <c r="GK38" s="68" t="s">
        <v>94</v>
      </c>
      <c r="GL38" s="68"/>
      <c r="GM38" s="68"/>
      <c r="GN38" s="68"/>
      <c r="GO38" s="68"/>
      <c r="GP38" s="68"/>
      <c r="GQ38" s="68"/>
      <c r="GR38" s="68"/>
      <c r="GS38" s="39" t="n">
        <v>104700.525978987</v>
      </c>
      <c r="GT38" s="59" t="n">
        <v>1762.43542888062</v>
      </c>
      <c r="GU38" s="59" t="n">
        <v>947.098860580608</v>
      </c>
      <c r="GV38" s="59" t="n">
        <v>517.948172518946</v>
      </c>
      <c r="GW38" s="59" t="n">
        <v>1179.15365855305</v>
      </c>
      <c r="GX38" s="59" t="n">
        <v>2945.87240695893</v>
      </c>
      <c r="GY38" s="59" t="n">
        <v>31790.9190530776</v>
      </c>
      <c r="GZ38" s="59" t="n">
        <v>22023.7662551222</v>
      </c>
      <c r="HA38" s="60" t="n">
        <v>43450.8349232037</v>
      </c>
      <c r="HB38" s="39" t="n">
        <v>51558.564190588</v>
      </c>
      <c r="HC38" s="59" t="n">
        <v>40.7972904040042</v>
      </c>
      <c r="HD38" s="59" t="n">
        <v>9.09000640473346</v>
      </c>
      <c r="HE38" s="59" t="n">
        <v>700.690859355107</v>
      </c>
      <c r="HF38" s="59" t="n">
        <v>258.463250054399</v>
      </c>
      <c r="HG38" s="59" t="n">
        <v>1157.53042768793</v>
      </c>
      <c r="HH38" s="59" t="n">
        <v>5096.98506304495</v>
      </c>
      <c r="HI38" s="59" t="n">
        <v>10368.4515058177</v>
      </c>
      <c r="HJ38" s="60" t="n">
        <v>33901.6861785107</v>
      </c>
      <c r="HK38" s="55" t="s">
        <v>60</v>
      </c>
      <c r="HL38" s="51"/>
      <c r="HM38" s="52"/>
      <c r="HN38" s="52"/>
      <c r="HO38" s="52"/>
      <c r="HP38" s="52"/>
      <c r="HQ38" s="52"/>
      <c r="HR38" s="56"/>
      <c r="HS38" s="69"/>
      <c r="HT38" s="61"/>
    </row>
    <row r="39" customFormat="false" ht="17.45" hidden="false" customHeight="true" outlineLevel="0" collapsed="false">
      <c r="A39" s="34" t="s">
        <v>95</v>
      </c>
      <c r="B39" s="34"/>
      <c r="C39" s="34"/>
      <c r="D39" s="34"/>
      <c r="E39" s="34"/>
      <c r="F39" s="34"/>
      <c r="G39" s="34"/>
      <c r="H39" s="34"/>
      <c r="I39" s="34"/>
      <c r="J39" s="34"/>
      <c r="K39" s="47" t="n">
        <v>13782355.4975802</v>
      </c>
      <c r="L39" s="48" t="n">
        <v>138169.474150828</v>
      </c>
      <c r="M39" s="48" t="n">
        <v>1019.30901990222</v>
      </c>
      <c r="N39" s="48" t="n">
        <v>65521.9773586814</v>
      </c>
      <c r="O39" s="48" t="n">
        <v>79205.080450918</v>
      </c>
      <c r="P39" s="48" t="n">
        <v>464262.880223547</v>
      </c>
      <c r="Q39" s="48" t="n">
        <v>1693300.91581721</v>
      </c>
      <c r="R39" s="48" t="n">
        <v>2486529.30863121</v>
      </c>
      <c r="S39" s="49" t="n">
        <v>8833912.82547847</v>
      </c>
      <c r="T39" s="39" t="n">
        <v>2206279.22509295</v>
      </c>
      <c r="U39" s="48" t="n">
        <v>35863.1200062898</v>
      </c>
      <c r="V39" s="48" t="n">
        <v>6338.33046569792</v>
      </c>
      <c r="W39" s="48" t="n">
        <v>24468.0894915925</v>
      </c>
      <c r="X39" s="48" t="n">
        <v>-2516.52255277643</v>
      </c>
      <c r="Y39" s="48" t="n">
        <v>59432.3693308214</v>
      </c>
      <c r="Z39" s="48" t="n">
        <v>261372.576804315</v>
      </c>
      <c r="AA39" s="48" t="n">
        <v>410962.174110123</v>
      </c>
      <c r="AB39" s="49" t="n">
        <v>1410943.09747084</v>
      </c>
      <c r="AC39" s="38" t="s">
        <v>96</v>
      </c>
      <c r="AD39" s="38"/>
      <c r="AE39" s="38"/>
      <c r="AF39" s="38"/>
      <c r="AG39" s="38"/>
      <c r="AH39" s="38"/>
      <c r="AI39" s="38"/>
      <c r="AJ39" s="38"/>
      <c r="AK39" s="38"/>
      <c r="AL39" s="38"/>
      <c r="AM39" s="34" t="s">
        <v>95</v>
      </c>
      <c r="AN39" s="34"/>
      <c r="AO39" s="34"/>
      <c r="AP39" s="34"/>
      <c r="AQ39" s="34"/>
      <c r="AR39" s="34"/>
      <c r="AS39" s="34"/>
      <c r="AT39" s="34"/>
      <c r="AU39" s="34"/>
      <c r="AV39" s="34"/>
      <c r="AW39" s="39" t="n">
        <v>4129922.23220978</v>
      </c>
      <c r="AX39" s="48" t="n">
        <v>14314.6631467637</v>
      </c>
      <c r="AY39" s="48" t="n">
        <v>-28923.7652012324</v>
      </c>
      <c r="AZ39" s="48" t="n">
        <v>7240.1273010944</v>
      </c>
      <c r="BA39" s="48" t="n">
        <v>30296.0999310574</v>
      </c>
      <c r="BB39" s="48" t="n">
        <v>116129.745177015</v>
      </c>
      <c r="BC39" s="48" t="n">
        <v>307142.025402483</v>
      </c>
      <c r="BD39" s="48" t="n">
        <v>551995.77066558</v>
      </c>
      <c r="BE39" s="49" t="n">
        <v>3128318.93923717</v>
      </c>
      <c r="BF39" s="39" t="n">
        <v>454563.77857206</v>
      </c>
      <c r="BG39" s="48" t="n">
        <v>7563.60904835731</v>
      </c>
      <c r="BH39" s="48" t="n">
        <v>1253.0451045757</v>
      </c>
      <c r="BI39" s="48" t="n">
        <v>1406.82897904523</v>
      </c>
      <c r="BJ39" s="48" t="n">
        <v>4966.98931117339</v>
      </c>
      <c r="BK39" s="48" t="n">
        <v>32904.1418743679</v>
      </c>
      <c r="BL39" s="48" t="n">
        <v>101204.800394291</v>
      </c>
      <c r="BM39" s="48" t="n">
        <v>114013.571643196</v>
      </c>
      <c r="BN39" s="49" t="n">
        <v>190678.134374341</v>
      </c>
      <c r="BO39" s="38" t="s">
        <v>96</v>
      </c>
      <c r="BP39" s="38"/>
      <c r="BQ39" s="38"/>
      <c r="BR39" s="38"/>
      <c r="BS39" s="38"/>
      <c r="BT39" s="38"/>
      <c r="BU39" s="38"/>
      <c r="BV39" s="38"/>
      <c r="BW39" s="38"/>
      <c r="BX39" s="38"/>
      <c r="BY39" s="34" t="s">
        <v>95</v>
      </c>
      <c r="BZ39" s="34"/>
      <c r="CA39" s="34"/>
      <c r="CB39" s="34"/>
      <c r="CC39" s="34"/>
      <c r="CD39" s="34"/>
      <c r="CE39" s="34"/>
      <c r="CF39" s="34"/>
      <c r="CG39" s="34"/>
      <c r="CH39" s="34"/>
      <c r="CI39" s="39" t="n">
        <v>556035.639875051</v>
      </c>
      <c r="CJ39" s="48" t="n">
        <v>18110.4910223701</v>
      </c>
      <c r="CK39" s="48" t="n">
        <v>1556.81036035839</v>
      </c>
      <c r="CL39" s="48" t="n">
        <v>6366.26804692685</v>
      </c>
      <c r="CM39" s="48" t="n">
        <v>935.744812676359</v>
      </c>
      <c r="CN39" s="48" t="n">
        <v>11330.760195842</v>
      </c>
      <c r="CO39" s="48" t="n">
        <v>37992.9240273563</v>
      </c>
      <c r="CP39" s="48" t="n">
        <v>81841.3372657782</v>
      </c>
      <c r="CQ39" s="49" t="n">
        <v>398004.405840805</v>
      </c>
      <c r="CR39" s="39" t="n">
        <v>1796542.60807664</v>
      </c>
      <c r="CS39" s="48" t="n">
        <v>28624.1706419046</v>
      </c>
      <c r="CT39" s="48" t="n">
        <v>2727.13496168253</v>
      </c>
      <c r="CU39" s="48" t="n">
        <v>8901.77215062717</v>
      </c>
      <c r="CV39" s="48" t="n">
        <v>8643.30208242654</v>
      </c>
      <c r="CW39" s="48" t="n">
        <v>31546.4876344961</v>
      </c>
      <c r="CX39" s="48" t="n">
        <v>227587.106779</v>
      </c>
      <c r="CY39" s="48" t="n">
        <v>238936.281893722</v>
      </c>
      <c r="CZ39" s="49" t="n">
        <v>1240976.89490589</v>
      </c>
      <c r="DA39" s="38" t="s">
        <v>96</v>
      </c>
      <c r="DB39" s="38"/>
      <c r="DC39" s="38"/>
      <c r="DD39" s="38"/>
      <c r="DE39" s="38"/>
      <c r="DF39" s="38"/>
      <c r="DG39" s="38"/>
      <c r="DH39" s="38"/>
      <c r="DI39" s="38"/>
      <c r="DJ39" s="38"/>
      <c r="DK39" s="34" t="s">
        <v>95</v>
      </c>
      <c r="DL39" s="34"/>
      <c r="DM39" s="34"/>
      <c r="DN39" s="34"/>
      <c r="DO39" s="34"/>
      <c r="DP39" s="34"/>
      <c r="DQ39" s="34"/>
      <c r="DR39" s="34"/>
      <c r="DS39" s="34"/>
      <c r="DT39" s="34"/>
      <c r="DU39" s="39" t="n">
        <v>1151349.01050767</v>
      </c>
      <c r="DV39" s="48" t="n">
        <v>3002.92710578793</v>
      </c>
      <c r="DW39" s="48" t="n">
        <v>6243.01290615079</v>
      </c>
      <c r="DX39" s="48" t="n">
        <v>1596.4162328524</v>
      </c>
      <c r="DY39" s="48" t="n">
        <v>18119.4558096005</v>
      </c>
      <c r="DZ39" s="48" t="n">
        <v>32230.2556010677</v>
      </c>
      <c r="EA39" s="48" t="n">
        <v>275859.334653984</v>
      </c>
      <c r="EB39" s="48" t="n">
        <v>265609.504735883</v>
      </c>
      <c r="EC39" s="49" t="n">
        <v>547903.004952086</v>
      </c>
      <c r="ED39" s="39" t="n">
        <v>1743189.35507256</v>
      </c>
      <c r="EE39" s="48" t="n">
        <v>15302.8177833835</v>
      </c>
      <c r="EF39" s="48" t="n">
        <v>12279.3981120007</v>
      </c>
      <c r="EG39" s="48" t="n">
        <v>4901.43817132899</v>
      </c>
      <c r="EH39" s="48" t="n">
        <v>4696.90764439735</v>
      </c>
      <c r="EI39" s="48" t="n">
        <v>69666.1333272483</v>
      </c>
      <c r="EJ39" s="48" t="n">
        <v>225925.770555661</v>
      </c>
      <c r="EK39" s="48" t="n">
        <v>407170.150393824</v>
      </c>
      <c r="EL39" s="49" t="n">
        <v>1000419.07249469</v>
      </c>
      <c r="EM39" s="38" t="s">
        <v>96</v>
      </c>
      <c r="EN39" s="38"/>
      <c r="EO39" s="38"/>
      <c r="EP39" s="38"/>
      <c r="EQ39" s="38"/>
      <c r="ER39" s="38"/>
      <c r="ES39" s="38"/>
      <c r="ET39" s="38"/>
      <c r="EU39" s="38"/>
      <c r="EV39" s="38"/>
      <c r="EW39" s="34" t="s">
        <v>95</v>
      </c>
      <c r="EX39" s="34"/>
      <c r="EY39" s="34"/>
      <c r="EZ39" s="34"/>
      <c r="FA39" s="34"/>
      <c r="FB39" s="34"/>
      <c r="FC39" s="34"/>
      <c r="FD39" s="34"/>
      <c r="FE39" s="34"/>
      <c r="FF39" s="34"/>
      <c r="FG39" s="39" t="n">
        <v>426092.036018924</v>
      </c>
      <c r="FH39" s="48" t="n">
        <v>5288.05945646402</v>
      </c>
      <c r="FI39" s="48" t="n">
        <v>999.264048153714</v>
      </c>
      <c r="FJ39" s="48" t="n">
        <v>2711.47770393824</v>
      </c>
      <c r="FK39" s="48" t="n">
        <v>1426.49801145453</v>
      </c>
      <c r="FL39" s="48" t="n">
        <v>22548.8462151455</v>
      </c>
      <c r="FM39" s="48" t="n">
        <v>74836.0188413268</v>
      </c>
      <c r="FN39" s="48" t="n">
        <v>94681.8338924513</v>
      </c>
      <c r="FO39" s="49" t="n">
        <v>223043.556687405</v>
      </c>
      <c r="FP39" s="39" t="n">
        <v>193489.87147774</v>
      </c>
      <c r="FQ39" s="48" t="n">
        <v>5134.18022430889</v>
      </c>
      <c r="FR39" s="48" t="n">
        <v>92.688122963404</v>
      </c>
      <c r="FS39" s="48" t="n">
        <v>-264.296251763887</v>
      </c>
      <c r="FT39" s="48" t="n">
        <v>1597.52998481295</v>
      </c>
      <c r="FU39" s="48" t="n">
        <v>21179.5100382392</v>
      </c>
      <c r="FV39" s="48" t="n">
        <v>7780.06510170265</v>
      </c>
      <c r="FW39" s="48" t="n">
        <v>32426.0596265683</v>
      </c>
      <c r="FX39" s="49" t="n">
        <v>124980.092829105</v>
      </c>
      <c r="FY39" s="38" t="s">
        <v>96</v>
      </c>
      <c r="FZ39" s="38"/>
      <c r="GA39" s="38"/>
      <c r="GB39" s="38"/>
      <c r="GC39" s="38"/>
      <c r="GD39" s="38"/>
      <c r="GE39" s="38"/>
      <c r="GF39" s="38"/>
      <c r="GG39" s="38"/>
      <c r="GH39" s="38"/>
      <c r="GI39" s="34" t="s">
        <v>95</v>
      </c>
      <c r="GJ39" s="34"/>
      <c r="GK39" s="34"/>
      <c r="GL39" s="34"/>
      <c r="GM39" s="34"/>
      <c r="GN39" s="34"/>
      <c r="GO39" s="34"/>
      <c r="GP39" s="34"/>
      <c r="GQ39" s="34"/>
      <c r="GR39" s="34"/>
      <c r="GS39" s="39" t="n">
        <v>628463.811831272</v>
      </c>
      <c r="GT39" s="48" t="n">
        <v>-131.671696917603</v>
      </c>
      <c r="GU39" s="48" t="n">
        <v>566.131938006247</v>
      </c>
      <c r="GV39" s="48" t="n">
        <v>5629.52700835521</v>
      </c>
      <c r="GW39" s="48" t="n">
        <v>5925.02303071055</v>
      </c>
      <c r="GX39" s="48" t="n">
        <v>33257.4252140889</v>
      </c>
      <c r="GY39" s="48" t="n">
        <v>81053.9797679451</v>
      </c>
      <c r="GZ39" s="48" t="n">
        <v>146991.461883621</v>
      </c>
      <c r="HA39" s="49" t="n">
        <v>352296.167631319</v>
      </c>
      <c r="HB39" s="39" t="n">
        <v>496427.928845562</v>
      </c>
      <c r="HC39" s="48" t="n">
        <v>5097.10741211541</v>
      </c>
      <c r="HD39" s="48" t="n">
        <v>-2112.74179845481</v>
      </c>
      <c r="HE39" s="48" t="n">
        <v>2564.32852468434</v>
      </c>
      <c r="HF39" s="48" t="n">
        <v>5114.05238538483</v>
      </c>
      <c r="HG39" s="48" t="n">
        <v>34037.2056152141</v>
      </c>
      <c r="HH39" s="48" t="n">
        <v>92546.3134891461</v>
      </c>
      <c r="HI39" s="48" t="n">
        <v>141901.162520465</v>
      </c>
      <c r="HJ39" s="49" t="n">
        <v>216349.459054815</v>
      </c>
      <c r="HK39" s="38" t="s">
        <v>96</v>
      </c>
      <c r="HL39" s="38"/>
      <c r="HM39" s="38"/>
      <c r="HN39" s="38"/>
      <c r="HO39" s="38"/>
      <c r="HP39" s="38"/>
      <c r="HQ39" s="38"/>
      <c r="HR39" s="38"/>
      <c r="HS39" s="38"/>
      <c r="HT39" s="38"/>
    </row>
    <row r="40" customFormat="false" ht="17.45" hidden="false" customHeight="true" outlineLevel="0" collapsed="false">
      <c r="A40" s="34" t="s">
        <v>97</v>
      </c>
      <c r="B40" s="34"/>
      <c r="C40" s="34"/>
      <c r="D40" s="34"/>
      <c r="E40" s="34"/>
      <c r="F40" s="34"/>
      <c r="G40" s="34"/>
      <c r="H40" s="34"/>
      <c r="I40" s="34"/>
      <c r="J40" s="34"/>
      <c r="K40" s="70" t="n">
        <v>3374657.58379812</v>
      </c>
      <c r="L40" s="71" t="n">
        <v>25933.866254915</v>
      </c>
      <c r="M40" s="71" t="n">
        <v>8399.93508760853</v>
      </c>
      <c r="N40" s="71" t="n">
        <v>6938.89975069572</v>
      </c>
      <c r="O40" s="71" t="n">
        <v>11101.4915680169</v>
      </c>
      <c r="P40" s="71" t="n">
        <v>60587.7579326113</v>
      </c>
      <c r="Q40" s="71" t="n">
        <v>188620.837304457</v>
      </c>
      <c r="R40" s="71" t="n">
        <v>963406.09804465</v>
      </c>
      <c r="S40" s="72" t="n">
        <v>2076640.3421382</v>
      </c>
      <c r="T40" s="47" t="n">
        <v>255756.15355228</v>
      </c>
      <c r="U40" s="71" t="n">
        <v>5302.03988990501</v>
      </c>
      <c r="V40" s="71" t="n">
        <v>158.365400082175</v>
      </c>
      <c r="W40" s="71" t="n">
        <v>0.1725</v>
      </c>
      <c r="X40" s="71" t="n">
        <v>148.092370048821</v>
      </c>
      <c r="Y40" s="71" t="n">
        <v>1891.74402232748</v>
      </c>
      <c r="Z40" s="71" t="n">
        <v>16992.976968524</v>
      </c>
      <c r="AA40" s="71" t="n">
        <v>61588.7196208361</v>
      </c>
      <c r="AB40" s="72" t="n">
        <v>162698.050815414</v>
      </c>
      <c r="AC40" s="38" t="s">
        <v>98</v>
      </c>
      <c r="AD40" s="38"/>
      <c r="AE40" s="38"/>
      <c r="AF40" s="38"/>
      <c r="AG40" s="38"/>
      <c r="AH40" s="38"/>
      <c r="AI40" s="38"/>
      <c r="AJ40" s="38"/>
      <c r="AK40" s="38"/>
      <c r="AL40" s="38"/>
      <c r="AM40" s="34" t="s">
        <v>97</v>
      </c>
      <c r="AN40" s="34"/>
      <c r="AO40" s="34"/>
      <c r="AP40" s="34"/>
      <c r="AQ40" s="34"/>
      <c r="AR40" s="34"/>
      <c r="AS40" s="34"/>
      <c r="AT40" s="34"/>
      <c r="AU40" s="34"/>
      <c r="AV40" s="34"/>
      <c r="AW40" s="47" t="n">
        <v>769574.183771001</v>
      </c>
      <c r="AX40" s="71" t="n">
        <v>1131.37412603589</v>
      </c>
      <c r="AY40" s="71" t="n">
        <v>4950.75830399423</v>
      </c>
      <c r="AZ40" s="71" t="n">
        <v>1213.64223873445</v>
      </c>
      <c r="BA40" s="71" t="n">
        <v>1440.98058360781</v>
      </c>
      <c r="BB40" s="71" t="n">
        <v>17397.8239706566</v>
      </c>
      <c r="BC40" s="71" t="n">
        <v>20642.0269039682</v>
      </c>
      <c r="BD40" s="71" t="n">
        <v>113580.069343961</v>
      </c>
      <c r="BE40" s="72" t="n">
        <v>585137.92614542</v>
      </c>
      <c r="BF40" s="47" t="n">
        <v>127148.60130464</v>
      </c>
      <c r="BG40" s="71" t="n">
        <v>5013.59120975082</v>
      </c>
      <c r="BH40" s="71" t="n">
        <v>1197.78816122489</v>
      </c>
      <c r="BI40" s="71" t="n">
        <v>375.426785412726</v>
      </c>
      <c r="BJ40" s="71" t="n">
        <v>377.899451250672</v>
      </c>
      <c r="BK40" s="71" t="n">
        <v>1310.98845325444</v>
      </c>
      <c r="BL40" s="71" t="n">
        <v>12974.4025814378</v>
      </c>
      <c r="BM40" s="71" t="n">
        <v>45516.9704295152</v>
      </c>
      <c r="BN40" s="72" t="n">
        <v>60378.0106374239</v>
      </c>
      <c r="BO40" s="38" t="s">
        <v>98</v>
      </c>
      <c r="BP40" s="38"/>
      <c r="BQ40" s="38"/>
      <c r="BR40" s="38"/>
      <c r="BS40" s="38"/>
      <c r="BT40" s="38"/>
      <c r="BU40" s="38"/>
      <c r="BV40" s="38"/>
      <c r="BW40" s="38"/>
      <c r="BX40" s="38"/>
      <c r="BY40" s="34" t="s">
        <v>97</v>
      </c>
      <c r="BZ40" s="34"/>
      <c r="CA40" s="34"/>
      <c r="CB40" s="34"/>
      <c r="CC40" s="34"/>
      <c r="CD40" s="34"/>
      <c r="CE40" s="34"/>
      <c r="CF40" s="34"/>
      <c r="CG40" s="34"/>
      <c r="CH40" s="34"/>
      <c r="CI40" s="47" t="n">
        <v>224718.05937782</v>
      </c>
      <c r="CJ40" s="71" t="n">
        <v>6209.6682524299</v>
      </c>
      <c r="CK40" s="71" t="n">
        <v>290.67243949639</v>
      </c>
      <c r="CL40" s="71" t="n">
        <v>3338.6654889734</v>
      </c>
      <c r="CM40" s="71" t="n">
        <v>1034.5015739619</v>
      </c>
      <c r="CN40" s="71" t="n">
        <v>7170.45527558533</v>
      </c>
      <c r="CO40" s="71" t="n">
        <v>14113.8903142198</v>
      </c>
      <c r="CP40" s="71" t="n">
        <v>25331.7153903106</v>
      </c>
      <c r="CQ40" s="72" t="n">
        <v>167078.406758768</v>
      </c>
      <c r="CR40" s="47" t="n">
        <v>373170.915777866</v>
      </c>
      <c r="CS40" s="71" t="n">
        <v>2081.8776117385</v>
      </c>
      <c r="CT40" s="71" t="n">
        <v>46.2741878993257</v>
      </c>
      <c r="CU40" s="71" t="n">
        <v>567.484240020279</v>
      </c>
      <c r="CV40" s="71" t="n">
        <v>825.70689780899</v>
      </c>
      <c r="CW40" s="71" t="n">
        <v>4273.64407504994</v>
      </c>
      <c r="CX40" s="71" t="n">
        <v>20389.6985406428</v>
      </c>
      <c r="CY40" s="71" t="n">
        <v>29187.2854935078</v>
      </c>
      <c r="CZ40" s="72" t="n">
        <v>315330.24745035</v>
      </c>
      <c r="DA40" s="38" t="s">
        <v>98</v>
      </c>
      <c r="DB40" s="38"/>
      <c r="DC40" s="38"/>
      <c r="DD40" s="38"/>
      <c r="DE40" s="38"/>
      <c r="DF40" s="38"/>
      <c r="DG40" s="38"/>
      <c r="DH40" s="38"/>
      <c r="DI40" s="38"/>
      <c r="DJ40" s="38"/>
      <c r="DK40" s="34" t="s">
        <v>97</v>
      </c>
      <c r="DL40" s="34"/>
      <c r="DM40" s="34"/>
      <c r="DN40" s="34"/>
      <c r="DO40" s="34"/>
      <c r="DP40" s="34"/>
      <c r="DQ40" s="34"/>
      <c r="DR40" s="34"/>
      <c r="DS40" s="34"/>
      <c r="DT40" s="34"/>
      <c r="DU40" s="47" t="n">
        <v>227037.765799876</v>
      </c>
      <c r="DV40" s="71" t="n">
        <v>426.835154428119</v>
      </c>
      <c r="DW40" s="71" t="n">
        <v>110.639865035542</v>
      </c>
      <c r="DX40" s="71" t="n">
        <v>669.241788731697</v>
      </c>
      <c r="DY40" s="71" t="n">
        <v>508.076427771694</v>
      </c>
      <c r="DZ40" s="71" t="n">
        <v>2683.40984174514</v>
      </c>
      <c r="EA40" s="71" t="n">
        <v>25825.1982600426</v>
      </c>
      <c r="EB40" s="71" t="n">
        <v>46916.6086180843</v>
      </c>
      <c r="EC40" s="72" t="n">
        <v>149881.834080106</v>
      </c>
      <c r="ED40" s="47" t="n">
        <v>977756.450381363</v>
      </c>
      <c r="EE40" s="71" t="n">
        <v>4977.01145589056</v>
      </c>
      <c r="EF40" s="71" t="n">
        <v>1254.94608161308</v>
      </c>
      <c r="EG40" s="71" t="n">
        <v>194.452535702508</v>
      </c>
      <c r="EH40" s="71" t="n">
        <v>590.919790883001</v>
      </c>
      <c r="EI40" s="71" t="n">
        <v>13648.6899667274</v>
      </c>
      <c r="EJ40" s="71" t="n">
        <v>27239.4974497272</v>
      </c>
      <c r="EK40" s="71" t="n">
        <v>531396.238295257</v>
      </c>
      <c r="EL40" s="72" t="n">
        <v>397807.923735311</v>
      </c>
      <c r="EM40" s="38" t="s">
        <v>98</v>
      </c>
      <c r="EN40" s="38"/>
      <c r="EO40" s="38"/>
      <c r="EP40" s="38"/>
      <c r="EQ40" s="38"/>
      <c r="ER40" s="38"/>
      <c r="ES40" s="38"/>
      <c r="ET40" s="38"/>
      <c r="EU40" s="38"/>
      <c r="EV40" s="38"/>
      <c r="EW40" s="34" t="s">
        <v>97</v>
      </c>
      <c r="EX40" s="34"/>
      <c r="EY40" s="34"/>
      <c r="EZ40" s="34"/>
      <c r="FA40" s="34"/>
      <c r="FB40" s="34"/>
      <c r="FC40" s="34"/>
      <c r="FD40" s="34"/>
      <c r="FE40" s="34"/>
      <c r="FF40" s="34"/>
      <c r="FG40" s="47" t="n">
        <v>48810.8828144709</v>
      </c>
      <c r="FH40" s="71" t="n">
        <v>91.4602161446321</v>
      </c>
      <c r="FI40" s="71" t="n">
        <v>1.7241142397361</v>
      </c>
      <c r="FJ40" s="71" t="n">
        <v>219.076481023088</v>
      </c>
      <c r="FK40" s="71" t="n">
        <v>40.6752544066419</v>
      </c>
      <c r="FL40" s="71" t="n">
        <v>612.494395332242</v>
      </c>
      <c r="FM40" s="71" t="n">
        <v>17047.2011892853</v>
      </c>
      <c r="FN40" s="71" t="n">
        <v>6134.47561170343</v>
      </c>
      <c r="FO40" s="72" t="n">
        <v>24086.2050523358</v>
      </c>
      <c r="FP40" s="47" t="n">
        <v>124661.657213118</v>
      </c>
      <c r="FQ40" s="71" t="n">
        <v>0.667627461900398</v>
      </c>
      <c r="FR40" s="71" t="n">
        <v>211.901274550622</v>
      </c>
      <c r="FS40" s="71" t="n">
        <v>266.264495304915</v>
      </c>
      <c r="FT40" s="71" t="n">
        <v>301.541521410156</v>
      </c>
      <c r="FU40" s="71" t="n">
        <v>4116.20342703389</v>
      </c>
      <c r="FV40" s="71" t="n">
        <v>8773.02020765376</v>
      </c>
      <c r="FW40" s="71" t="n">
        <v>8131.36260405557</v>
      </c>
      <c r="FX40" s="72" t="n">
        <v>102860.696055647</v>
      </c>
      <c r="FY40" s="38" t="s">
        <v>98</v>
      </c>
      <c r="FZ40" s="38"/>
      <c r="GA40" s="38"/>
      <c r="GB40" s="38"/>
      <c r="GC40" s="38"/>
      <c r="GD40" s="38"/>
      <c r="GE40" s="38"/>
      <c r="GF40" s="38"/>
      <c r="GG40" s="38"/>
      <c r="GH40" s="38"/>
      <c r="GI40" s="34" t="s">
        <v>97</v>
      </c>
      <c r="GJ40" s="34"/>
      <c r="GK40" s="34"/>
      <c r="GL40" s="34"/>
      <c r="GM40" s="34"/>
      <c r="GN40" s="34"/>
      <c r="GO40" s="34"/>
      <c r="GP40" s="34"/>
      <c r="GQ40" s="34"/>
      <c r="GR40" s="34"/>
      <c r="GS40" s="47" t="n">
        <v>177099.559828757</v>
      </c>
      <c r="GT40" s="71" t="n">
        <v>630.377013220646</v>
      </c>
      <c r="GU40" s="71" t="n">
        <v>175.96468523628</v>
      </c>
      <c r="GV40" s="71" t="n">
        <v>77.3800187701282</v>
      </c>
      <c r="GW40" s="71" t="n">
        <v>5789.72117806993</v>
      </c>
      <c r="GX40" s="71" t="n">
        <v>6627.15592568329</v>
      </c>
      <c r="GY40" s="71" t="n">
        <v>20284.9675750094</v>
      </c>
      <c r="GZ40" s="71" t="n">
        <v>76871.0152477611</v>
      </c>
      <c r="HA40" s="72" t="n">
        <v>66608.2268955105</v>
      </c>
      <c r="HB40" s="47" t="n">
        <v>68923.3539769302</v>
      </c>
      <c r="HC40" s="71" t="n">
        <v>68.9636979090481</v>
      </c>
      <c r="HD40" s="71" t="n">
        <v>0.900574236243548</v>
      </c>
      <c r="HE40" s="71" t="n">
        <v>17.0931780225371</v>
      </c>
      <c r="HF40" s="71" t="n">
        <v>43.3765187973018</v>
      </c>
      <c r="HG40" s="71" t="n">
        <v>855.14857921552</v>
      </c>
      <c r="HH40" s="71" t="n">
        <v>4337.95731394639</v>
      </c>
      <c r="HI40" s="71" t="n">
        <v>18751.6373896582</v>
      </c>
      <c r="HJ40" s="72" t="n">
        <v>44772.8145119138</v>
      </c>
      <c r="HK40" s="38" t="s">
        <v>98</v>
      </c>
      <c r="HL40" s="38"/>
      <c r="HM40" s="38"/>
      <c r="HN40" s="38"/>
      <c r="HO40" s="38"/>
      <c r="HP40" s="38"/>
      <c r="HQ40" s="38"/>
      <c r="HR40" s="38"/>
      <c r="HS40" s="38"/>
      <c r="HT40" s="38"/>
    </row>
    <row r="41" customFormat="false" ht="17.45" hidden="false" customHeight="true" outlineLevel="0" collapsed="false">
      <c r="A41" s="34" t="s">
        <v>99</v>
      </c>
      <c r="B41" s="34"/>
      <c r="C41" s="34"/>
      <c r="D41" s="34"/>
      <c r="E41" s="34"/>
      <c r="F41" s="34"/>
      <c r="G41" s="34"/>
      <c r="H41" s="34"/>
      <c r="I41" s="34"/>
      <c r="J41" s="34"/>
      <c r="K41" s="39" t="n">
        <v>4492564.00649865</v>
      </c>
      <c r="L41" s="59" t="n">
        <v>37815.1323694775</v>
      </c>
      <c r="M41" s="59" t="n">
        <v>58675.8497070471</v>
      </c>
      <c r="N41" s="59" t="n">
        <v>17950.1298122081</v>
      </c>
      <c r="O41" s="59" t="n">
        <v>15664.647496865</v>
      </c>
      <c r="P41" s="59" t="n">
        <v>184873.658243659</v>
      </c>
      <c r="Q41" s="59" t="n">
        <v>244223.23648631</v>
      </c>
      <c r="R41" s="59" t="n">
        <v>719120.31174706</v>
      </c>
      <c r="S41" s="60" t="n">
        <v>3208630.39453576</v>
      </c>
      <c r="T41" s="39" t="n">
        <v>454229.798553562</v>
      </c>
      <c r="U41" s="59" t="n">
        <v>952.494099289801</v>
      </c>
      <c r="V41" s="73" t="s">
        <v>100</v>
      </c>
      <c r="W41" s="59" t="n">
        <v>8.05356980913697</v>
      </c>
      <c r="X41" s="59" t="n">
        <v>21.786749807854</v>
      </c>
      <c r="Y41" s="59" t="n">
        <v>4536.89643879398</v>
      </c>
      <c r="Z41" s="59" t="n">
        <v>28552.2194416701</v>
      </c>
      <c r="AA41" s="59" t="n">
        <v>57774.7450632976</v>
      </c>
      <c r="AB41" s="60" t="n">
        <v>362383.601690893</v>
      </c>
      <c r="AC41" s="38" t="s">
        <v>101</v>
      </c>
      <c r="AD41" s="38"/>
      <c r="AE41" s="38"/>
      <c r="AF41" s="38"/>
      <c r="AG41" s="38"/>
      <c r="AH41" s="38"/>
      <c r="AI41" s="38"/>
      <c r="AJ41" s="38"/>
      <c r="AK41" s="38"/>
      <c r="AL41" s="38"/>
      <c r="AM41" s="34" t="s">
        <v>99</v>
      </c>
      <c r="AN41" s="34"/>
      <c r="AO41" s="34"/>
      <c r="AP41" s="34"/>
      <c r="AQ41" s="34"/>
      <c r="AR41" s="34"/>
      <c r="AS41" s="34"/>
      <c r="AT41" s="34"/>
      <c r="AU41" s="34"/>
      <c r="AV41" s="34"/>
      <c r="AW41" s="39" t="n">
        <v>1335522.2898327</v>
      </c>
      <c r="AX41" s="59" t="n">
        <v>10796.8430136002</v>
      </c>
      <c r="AY41" s="59" t="n">
        <v>53133.6817873216</v>
      </c>
      <c r="AZ41" s="59" t="n">
        <v>10461.2806995145</v>
      </c>
      <c r="BA41" s="59" t="n">
        <v>2181.48593640547</v>
      </c>
      <c r="BB41" s="59" t="n">
        <v>39560.7991255404</v>
      </c>
      <c r="BC41" s="59" t="n">
        <v>26661.5101939929</v>
      </c>
      <c r="BD41" s="59" t="n">
        <v>200558.043540506</v>
      </c>
      <c r="BE41" s="60" t="n">
        <v>990114.604190447</v>
      </c>
      <c r="BF41" s="39" t="n">
        <v>201845.40196216</v>
      </c>
      <c r="BG41" s="59" t="n">
        <v>4970.3267146019</v>
      </c>
      <c r="BH41" s="59" t="n">
        <v>1489.53306753078</v>
      </c>
      <c r="BI41" s="59" t="n">
        <v>104.709964634269</v>
      </c>
      <c r="BJ41" s="59" t="n">
        <v>119.001440061128</v>
      </c>
      <c r="BK41" s="59" t="n">
        <v>85794.2534760262</v>
      </c>
      <c r="BL41" s="59" t="n">
        <v>20797.1846125182</v>
      </c>
      <c r="BM41" s="59" t="n">
        <v>16148.9489205193</v>
      </c>
      <c r="BN41" s="60" t="n">
        <v>72417.6682662685</v>
      </c>
      <c r="BO41" s="38" t="s">
        <v>101</v>
      </c>
      <c r="BP41" s="38"/>
      <c r="BQ41" s="38"/>
      <c r="BR41" s="38"/>
      <c r="BS41" s="38"/>
      <c r="BT41" s="38"/>
      <c r="BU41" s="38"/>
      <c r="BV41" s="38"/>
      <c r="BW41" s="38"/>
      <c r="BX41" s="38"/>
      <c r="BY41" s="34" t="s">
        <v>99</v>
      </c>
      <c r="BZ41" s="34"/>
      <c r="CA41" s="34"/>
      <c r="CB41" s="34"/>
      <c r="CC41" s="34"/>
      <c r="CD41" s="34"/>
      <c r="CE41" s="34"/>
      <c r="CF41" s="34"/>
      <c r="CG41" s="34"/>
      <c r="CH41" s="34"/>
      <c r="CI41" s="39" t="n">
        <v>207276.615661294</v>
      </c>
      <c r="CJ41" s="59" t="n">
        <v>2523.44181332639</v>
      </c>
      <c r="CK41" s="59" t="n">
        <v>631.966150884411</v>
      </c>
      <c r="CL41" s="59" t="n">
        <v>1335.07979269747</v>
      </c>
      <c r="CM41" s="59" t="n">
        <v>153.371849025527</v>
      </c>
      <c r="CN41" s="59" t="n">
        <v>3968.94204790341</v>
      </c>
      <c r="CO41" s="59" t="n">
        <v>7609.60141849258</v>
      </c>
      <c r="CP41" s="59" t="n">
        <v>14569.5922100418</v>
      </c>
      <c r="CQ41" s="60" t="n">
        <v>176470.034966255</v>
      </c>
      <c r="CR41" s="39" t="n">
        <v>621980.6055048</v>
      </c>
      <c r="CS41" s="59" t="n">
        <v>1854.85339485858</v>
      </c>
      <c r="CT41" s="59" t="n">
        <v>620.711227039404</v>
      </c>
      <c r="CU41" s="59" t="n">
        <v>427.698986060531</v>
      </c>
      <c r="CV41" s="59" t="n">
        <v>2131.03903836158</v>
      </c>
      <c r="CW41" s="59" t="n">
        <v>13556.6168193127</v>
      </c>
      <c r="CX41" s="59" t="n">
        <v>29373.9085353608</v>
      </c>
      <c r="CY41" s="59" t="n">
        <v>58844.0103407104</v>
      </c>
      <c r="CZ41" s="60" t="n">
        <v>513884.30646458</v>
      </c>
      <c r="DA41" s="38" t="s">
        <v>101</v>
      </c>
      <c r="DB41" s="38"/>
      <c r="DC41" s="38"/>
      <c r="DD41" s="38"/>
      <c r="DE41" s="38"/>
      <c r="DF41" s="38"/>
      <c r="DG41" s="38"/>
      <c r="DH41" s="38"/>
      <c r="DI41" s="38"/>
      <c r="DJ41" s="38"/>
      <c r="DK41" s="34" t="s">
        <v>99</v>
      </c>
      <c r="DL41" s="34"/>
      <c r="DM41" s="34"/>
      <c r="DN41" s="34"/>
      <c r="DO41" s="34"/>
      <c r="DP41" s="34"/>
      <c r="DQ41" s="34"/>
      <c r="DR41" s="34"/>
      <c r="DS41" s="34"/>
      <c r="DT41" s="34"/>
      <c r="DU41" s="39" t="n">
        <v>296872.102908849</v>
      </c>
      <c r="DV41" s="59" t="n">
        <v>7009.5969041762</v>
      </c>
      <c r="DW41" s="59" t="n">
        <v>130.473796045366</v>
      </c>
      <c r="DX41" s="59" t="n">
        <v>561.740711607354</v>
      </c>
      <c r="DY41" s="59" t="n">
        <v>2098.32782601379</v>
      </c>
      <c r="DZ41" s="59" t="n">
        <v>4648.55530291907</v>
      </c>
      <c r="EA41" s="59" t="n">
        <v>41413.3721006268</v>
      </c>
      <c r="EB41" s="59" t="n">
        <v>59100.4573074488</v>
      </c>
      <c r="EC41" s="60" t="n">
        <v>181728.357868869</v>
      </c>
      <c r="ED41" s="39" t="n">
        <v>635939.095227438</v>
      </c>
      <c r="EE41" s="59" t="n">
        <v>1823.00291220061</v>
      </c>
      <c r="EF41" s="59" t="n">
        <v>1807.88309994592</v>
      </c>
      <c r="EG41" s="59" t="n">
        <v>249.135936422217</v>
      </c>
      <c r="EH41" s="59" t="n">
        <v>328.792995947402</v>
      </c>
      <c r="EI41" s="59" t="n">
        <v>9706.92266188922</v>
      </c>
      <c r="EJ41" s="59" t="n">
        <v>23143.8356833287</v>
      </c>
      <c r="EK41" s="59" t="n">
        <v>134486.305639314</v>
      </c>
      <c r="EL41" s="60" t="n">
        <v>464303.389383048</v>
      </c>
      <c r="EM41" s="38" t="s">
        <v>101</v>
      </c>
      <c r="EN41" s="38"/>
      <c r="EO41" s="38"/>
      <c r="EP41" s="38"/>
      <c r="EQ41" s="38"/>
      <c r="ER41" s="38"/>
      <c r="ES41" s="38"/>
      <c r="ET41" s="38"/>
      <c r="EU41" s="38"/>
      <c r="EV41" s="38"/>
      <c r="EW41" s="34" t="s">
        <v>99</v>
      </c>
      <c r="EX41" s="34"/>
      <c r="EY41" s="34"/>
      <c r="EZ41" s="34"/>
      <c r="FA41" s="34"/>
      <c r="FB41" s="34"/>
      <c r="FC41" s="34"/>
      <c r="FD41" s="34"/>
      <c r="FE41" s="34"/>
      <c r="FF41" s="34"/>
      <c r="FG41" s="39" t="n">
        <v>95756.9665550586</v>
      </c>
      <c r="FH41" s="59" t="n">
        <v>1672.66973122724</v>
      </c>
      <c r="FI41" s="73" t="s">
        <v>100</v>
      </c>
      <c r="FJ41" s="59" t="n">
        <v>7.76913456050388</v>
      </c>
      <c r="FK41" s="59" t="n">
        <v>420.660722806859</v>
      </c>
      <c r="FL41" s="59" t="n">
        <v>2030.90009130089</v>
      </c>
      <c r="FM41" s="59" t="n">
        <v>8838.61552160002</v>
      </c>
      <c r="FN41" s="59" t="n">
        <v>17736.3800047254</v>
      </c>
      <c r="FO41" s="60" t="n">
        <v>64511.6216658491</v>
      </c>
      <c r="FP41" s="39" t="n">
        <v>145294.650920422</v>
      </c>
      <c r="FQ41" s="59" t="n">
        <v>5068.03586513938</v>
      </c>
      <c r="FR41" s="59" t="n">
        <v>64.7777589734205</v>
      </c>
      <c r="FS41" s="59" t="n">
        <v>156.520890785296</v>
      </c>
      <c r="FT41" s="59" t="n">
        <v>390.673765107093</v>
      </c>
      <c r="FU41" s="59" t="n">
        <v>1524.09762659149</v>
      </c>
      <c r="FV41" s="59" t="n">
        <v>15231.6937387364</v>
      </c>
      <c r="FW41" s="59" t="n">
        <v>18683.807323942</v>
      </c>
      <c r="FX41" s="60" t="n">
        <v>103968.945882132</v>
      </c>
      <c r="FY41" s="38" t="s">
        <v>101</v>
      </c>
      <c r="FZ41" s="38"/>
      <c r="GA41" s="38"/>
      <c r="GB41" s="38"/>
      <c r="GC41" s="38"/>
      <c r="GD41" s="38"/>
      <c r="GE41" s="38"/>
      <c r="GF41" s="38"/>
      <c r="GG41" s="38"/>
      <c r="GH41" s="38"/>
      <c r="GI41" s="34" t="s">
        <v>99</v>
      </c>
      <c r="GJ41" s="34"/>
      <c r="GK41" s="34"/>
      <c r="GL41" s="34"/>
      <c r="GM41" s="34"/>
      <c r="GN41" s="34"/>
      <c r="GO41" s="34"/>
      <c r="GP41" s="34"/>
      <c r="GQ41" s="34"/>
      <c r="GR41" s="34"/>
      <c r="GS41" s="39" t="n">
        <v>392353.030951925</v>
      </c>
      <c r="GT41" s="59" t="n">
        <v>1054.71342049012</v>
      </c>
      <c r="GU41" s="59" t="n">
        <v>772.920388156061</v>
      </c>
      <c r="GV41" s="59" t="n">
        <v>4559.85696743473</v>
      </c>
      <c r="GW41" s="59" t="n">
        <v>7475.03535577469</v>
      </c>
      <c r="GX41" s="59" t="n">
        <v>17588.3210225047</v>
      </c>
      <c r="GY41" s="59" t="n">
        <v>33748.6450084697</v>
      </c>
      <c r="GZ41" s="59" t="n">
        <v>127415.58294625</v>
      </c>
      <c r="HA41" s="60" t="n">
        <v>198543.919496867</v>
      </c>
      <c r="HB41" s="39" t="n">
        <v>105493.448420439</v>
      </c>
      <c r="HC41" s="59" t="n">
        <v>89.1545005670691</v>
      </c>
      <c r="HD41" s="59" t="n">
        <v>23.9024311501019</v>
      </c>
      <c r="HE41" s="59" t="n">
        <v>78.283158682103</v>
      </c>
      <c r="HF41" s="59" t="n">
        <v>344.471817553652</v>
      </c>
      <c r="HG41" s="59" t="n">
        <v>1957.35363087696</v>
      </c>
      <c r="HH41" s="59" t="n">
        <v>8852.65023151334</v>
      </c>
      <c r="HI41" s="59" t="n">
        <v>13802.4384503047</v>
      </c>
      <c r="HJ41" s="60" t="n">
        <v>80303.944660547</v>
      </c>
      <c r="HK41" s="38" t="s">
        <v>101</v>
      </c>
      <c r="HL41" s="38"/>
      <c r="HM41" s="38"/>
      <c r="HN41" s="38"/>
      <c r="HO41" s="38"/>
      <c r="HP41" s="38"/>
      <c r="HQ41" s="38"/>
      <c r="HR41" s="38"/>
      <c r="HS41" s="38"/>
      <c r="HT41" s="38"/>
    </row>
    <row r="42" customFormat="false" ht="17.45" hidden="false" customHeight="true" outlineLevel="0" collapsed="false">
      <c r="A42" s="74" t="s">
        <v>102</v>
      </c>
      <c r="B42" s="74"/>
      <c r="C42" s="74"/>
      <c r="D42" s="74"/>
      <c r="E42" s="74"/>
      <c r="F42" s="74"/>
      <c r="G42" s="74"/>
      <c r="H42" s="74"/>
      <c r="I42" s="74"/>
      <c r="J42" s="74"/>
      <c r="K42" s="47" t="n">
        <v>12664449.0748797</v>
      </c>
      <c r="L42" s="48" t="n">
        <v>126288.208036265</v>
      </c>
      <c r="M42" s="48" t="n">
        <v>-49256.6055995363</v>
      </c>
      <c r="N42" s="48" t="n">
        <v>54510.7472971691</v>
      </c>
      <c r="O42" s="48" t="n">
        <v>74641.9245220699</v>
      </c>
      <c r="P42" s="48" t="n">
        <v>339976.979912499</v>
      </c>
      <c r="Q42" s="48" t="n">
        <v>1637698.51663536</v>
      </c>
      <c r="R42" s="48" t="n">
        <v>2730815.0949288</v>
      </c>
      <c r="S42" s="49" t="n">
        <v>7701922.77308092</v>
      </c>
      <c r="T42" s="47" t="n">
        <v>2007805.58009167</v>
      </c>
      <c r="U42" s="48" t="n">
        <v>40212.665796905</v>
      </c>
      <c r="V42" s="48" t="n">
        <v>6496.69586578009</v>
      </c>
      <c r="W42" s="48" t="n">
        <v>24460.2084217834</v>
      </c>
      <c r="X42" s="48" t="n">
        <v>-2390.21693253546</v>
      </c>
      <c r="Y42" s="48" t="n">
        <v>56787.2169143549</v>
      </c>
      <c r="Z42" s="48" t="n">
        <v>249813.334331169</v>
      </c>
      <c r="AA42" s="48" t="n">
        <v>414776.148667661</v>
      </c>
      <c r="AB42" s="49" t="n">
        <v>1211257.54659537</v>
      </c>
      <c r="AC42" s="75" t="s">
        <v>103</v>
      </c>
      <c r="AD42" s="75"/>
      <c r="AE42" s="75"/>
      <c r="AF42" s="75"/>
      <c r="AG42" s="75"/>
      <c r="AH42" s="75"/>
      <c r="AI42" s="75"/>
      <c r="AJ42" s="75"/>
      <c r="AK42" s="75"/>
      <c r="AL42" s="75"/>
      <c r="AM42" s="74" t="s">
        <v>102</v>
      </c>
      <c r="AN42" s="74"/>
      <c r="AO42" s="74"/>
      <c r="AP42" s="74"/>
      <c r="AQ42" s="74"/>
      <c r="AR42" s="74"/>
      <c r="AS42" s="74"/>
      <c r="AT42" s="74"/>
      <c r="AU42" s="74"/>
      <c r="AV42" s="74"/>
      <c r="AW42" s="47" t="n">
        <v>3563974.12614807</v>
      </c>
      <c r="AX42" s="48" t="n">
        <v>4649.19425919934</v>
      </c>
      <c r="AY42" s="48" t="n">
        <v>-77106.6886845597</v>
      </c>
      <c r="AZ42" s="48" t="n">
        <v>-2007.51115968564</v>
      </c>
      <c r="BA42" s="48" t="n">
        <v>29555.5945782597</v>
      </c>
      <c r="BB42" s="48" t="n">
        <v>93966.7700221316</v>
      </c>
      <c r="BC42" s="48" t="n">
        <v>301122.542112457</v>
      </c>
      <c r="BD42" s="48" t="n">
        <v>465017.796469035</v>
      </c>
      <c r="BE42" s="49" t="n">
        <v>2723342.26119214</v>
      </c>
      <c r="BF42" s="47" t="n">
        <v>379866.97791454</v>
      </c>
      <c r="BG42" s="48" t="n">
        <v>7606.87354350622</v>
      </c>
      <c r="BH42" s="48" t="n">
        <v>961.300198269814</v>
      </c>
      <c r="BI42" s="48" t="n">
        <v>1677.54579982368</v>
      </c>
      <c r="BJ42" s="48" t="n">
        <v>5225.88732236293</v>
      </c>
      <c r="BK42" s="48" t="n">
        <v>-51579.1231484038</v>
      </c>
      <c r="BL42" s="48" t="n">
        <v>93382.0183632109</v>
      </c>
      <c r="BM42" s="48" t="n">
        <v>143381.593152191</v>
      </c>
      <c r="BN42" s="49" t="n">
        <v>178638.476745496</v>
      </c>
      <c r="BO42" s="75" t="s">
        <v>103</v>
      </c>
      <c r="BP42" s="75"/>
      <c r="BQ42" s="75"/>
      <c r="BR42" s="75"/>
      <c r="BS42" s="75"/>
      <c r="BT42" s="75"/>
      <c r="BU42" s="75"/>
      <c r="BV42" s="75"/>
      <c r="BW42" s="75"/>
      <c r="BX42" s="75"/>
      <c r="BY42" s="74" t="s">
        <v>102</v>
      </c>
      <c r="BZ42" s="74"/>
      <c r="CA42" s="74"/>
      <c r="CB42" s="74"/>
      <c r="CC42" s="74"/>
      <c r="CD42" s="74"/>
      <c r="CE42" s="74"/>
      <c r="CF42" s="74"/>
      <c r="CG42" s="74"/>
      <c r="CH42" s="74"/>
      <c r="CI42" s="47" t="n">
        <v>573477.083591577</v>
      </c>
      <c r="CJ42" s="48" t="n">
        <v>21796.7174614736</v>
      </c>
      <c r="CK42" s="48" t="n">
        <v>1215.51664897037</v>
      </c>
      <c r="CL42" s="48" t="n">
        <v>8369.85374320278</v>
      </c>
      <c r="CM42" s="48" t="n">
        <v>1816.87453761273</v>
      </c>
      <c r="CN42" s="48" t="n">
        <v>14532.2734235239</v>
      </c>
      <c r="CO42" s="48" t="n">
        <v>44497.2129230834</v>
      </c>
      <c r="CP42" s="48" t="n">
        <v>92603.4604460469</v>
      </c>
      <c r="CQ42" s="49" t="n">
        <v>388612.777633318</v>
      </c>
      <c r="CR42" s="47" t="n">
        <v>1547732.91834971</v>
      </c>
      <c r="CS42" s="48" t="n">
        <v>28851.1948587846</v>
      </c>
      <c r="CT42" s="48" t="n">
        <v>2152.69792254245</v>
      </c>
      <c r="CU42" s="48" t="n">
        <v>9041.55740458692</v>
      </c>
      <c r="CV42" s="48" t="n">
        <v>7337.96994187395</v>
      </c>
      <c r="CW42" s="48" t="n">
        <v>22263.5148902334</v>
      </c>
      <c r="CX42" s="48" t="n">
        <v>218602.896784282</v>
      </c>
      <c r="CY42" s="48" t="n">
        <v>209279.55704652</v>
      </c>
      <c r="CZ42" s="49" t="n">
        <v>1042422.83589167</v>
      </c>
      <c r="DA42" s="75" t="s">
        <v>103</v>
      </c>
      <c r="DB42" s="75"/>
      <c r="DC42" s="75"/>
      <c r="DD42" s="75"/>
      <c r="DE42" s="75"/>
      <c r="DF42" s="75"/>
      <c r="DG42" s="75"/>
      <c r="DH42" s="75"/>
      <c r="DI42" s="75"/>
      <c r="DJ42" s="75"/>
      <c r="DK42" s="74" t="s">
        <v>102</v>
      </c>
      <c r="DL42" s="74"/>
      <c r="DM42" s="74"/>
      <c r="DN42" s="74"/>
      <c r="DO42" s="74"/>
      <c r="DP42" s="74"/>
      <c r="DQ42" s="74"/>
      <c r="DR42" s="74"/>
      <c r="DS42" s="74"/>
      <c r="DT42" s="74"/>
      <c r="DU42" s="47" t="n">
        <v>1081514.6733987</v>
      </c>
      <c r="DV42" s="48" t="n">
        <v>-3579.83464396015</v>
      </c>
      <c r="DW42" s="48" t="n">
        <v>6223.17897514096</v>
      </c>
      <c r="DX42" s="48" t="n">
        <v>1703.91730997674</v>
      </c>
      <c r="DY42" s="48" t="n">
        <v>16529.2044113584</v>
      </c>
      <c r="DZ42" s="48" t="n">
        <v>30265.1101398938</v>
      </c>
      <c r="EA42" s="48" t="n">
        <v>260271.160813399</v>
      </c>
      <c r="EB42" s="48" t="n">
        <v>253425.656046518</v>
      </c>
      <c r="EC42" s="49" t="n">
        <v>516056.481163324</v>
      </c>
      <c r="ED42" s="47" t="n">
        <v>2085006.71022648</v>
      </c>
      <c r="EE42" s="48" t="n">
        <v>18456.8263270734</v>
      </c>
      <c r="EF42" s="48" t="n">
        <v>11726.4610936679</v>
      </c>
      <c r="EG42" s="48" t="n">
        <v>4846.75477060928</v>
      </c>
      <c r="EH42" s="48" t="n">
        <v>4959.03443933295</v>
      </c>
      <c r="EI42" s="48" t="n">
        <v>73607.9006320865</v>
      </c>
      <c r="EJ42" s="48" t="n">
        <v>230021.432322059</v>
      </c>
      <c r="EK42" s="48" t="n">
        <v>804080.083049766</v>
      </c>
      <c r="EL42" s="49" t="n">
        <v>933923.606846953</v>
      </c>
      <c r="EM42" s="75" t="s">
        <v>103</v>
      </c>
      <c r="EN42" s="75"/>
      <c r="EO42" s="75"/>
      <c r="EP42" s="75"/>
      <c r="EQ42" s="75"/>
      <c r="ER42" s="75"/>
      <c r="ES42" s="75"/>
      <c r="ET42" s="75"/>
      <c r="EU42" s="75"/>
      <c r="EV42" s="75"/>
      <c r="EW42" s="74" t="s">
        <v>102</v>
      </c>
      <c r="EX42" s="74"/>
      <c r="EY42" s="74"/>
      <c r="EZ42" s="74"/>
      <c r="FA42" s="74"/>
      <c r="FB42" s="74"/>
      <c r="FC42" s="74"/>
      <c r="FD42" s="74"/>
      <c r="FE42" s="74"/>
      <c r="FF42" s="74"/>
      <c r="FG42" s="47" t="n">
        <v>379145.952278336</v>
      </c>
      <c r="FH42" s="48" t="n">
        <v>3706.84994138142</v>
      </c>
      <c r="FI42" s="48" t="n">
        <v>1000.98816239345</v>
      </c>
      <c r="FJ42" s="48" t="n">
        <v>2922.78505040082</v>
      </c>
      <c r="FK42" s="48" t="n">
        <v>1046.51254305431</v>
      </c>
      <c r="FL42" s="48" t="n">
        <v>21130.4405191769</v>
      </c>
      <c r="FM42" s="48" t="n">
        <v>83044.6045090121</v>
      </c>
      <c r="FN42" s="48" t="n">
        <v>83079.9294994294</v>
      </c>
      <c r="FO42" s="49" t="n">
        <v>182618.140073891</v>
      </c>
      <c r="FP42" s="47" t="n">
        <v>172856.877770435</v>
      </c>
      <c r="FQ42" s="48" t="n">
        <v>66.8119866314094</v>
      </c>
      <c r="FR42" s="48" t="n">
        <v>239.811638540605</v>
      </c>
      <c r="FS42" s="48" t="n">
        <v>-154.552647244269</v>
      </c>
      <c r="FT42" s="48" t="n">
        <v>1508.39774111601</v>
      </c>
      <c r="FU42" s="48" t="n">
        <v>23771.6158386816</v>
      </c>
      <c r="FV42" s="48" t="n">
        <v>1321.39157062003</v>
      </c>
      <c r="FW42" s="48" t="n">
        <v>21873.6149066819</v>
      </c>
      <c r="FX42" s="49" t="n">
        <v>123871.843002621</v>
      </c>
      <c r="FY42" s="75" t="s">
        <v>103</v>
      </c>
      <c r="FZ42" s="75"/>
      <c r="GA42" s="75"/>
      <c r="GB42" s="75"/>
      <c r="GC42" s="75"/>
      <c r="GD42" s="75"/>
      <c r="GE42" s="75"/>
      <c r="GF42" s="75"/>
      <c r="GG42" s="75"/>
      <c r="GH42" s="75"/>
      <c r="GI42" s="74" t="s">
        <v>102</v>
      </c>
      <c r="GJ42" s="74"/>
      <c r="GK42" s="74"/>
      <c r="GL42" s="74"/>
      <c r="GM42" s="74"/>
      <c r="GN42" s="74"/>
      <c r="GO42" s="74"/>
      <c r="GP42" s="74"/>
      <c r="GQ42" s="74"/>
      <c r="GR42" s="74"/>
      <c r="GS42" s="47" t="n">
        <v>413210.340708105</v>
      </c>
      <c r="GT42" s="48" t="n">
        <v>-556.008104187082</v>
      </c>
      <c r="GU42" s="48" t="n">
        <v>-30.8237649135331</v>
      </c>
      <c r="GV42" s="48" t="n">
        <v>1147.05005969061</v>
      </c>
      <c r="GW42" s="48" t="n">
        <v>4239.70885300579</v>
      </c>
      <c r="GX42" s="48" t="n">
        <v>22296.2601172676</v>
      </c>
      <c r="GY42" s="48" t="n">
        <v>67590.3023344846</v>
      </c>
      <c r="GZ42" s="48" t="n">
        <v>96446.8941851327</v>
      </c>
      <c r="HA42" s="49" t="n">
        <v>220360.475029962</v>
      </c>
      <c r="HB42" s="47" t="n">
        <v>459857.834402053</v>
      </c>
      <c r="HC42" s="48" t="n">
        <v>5076.91660945739</v>
      </c>
      <c r="HD42" s="48" t="n">
        <v>-2135.74365536867</v>
      </c>
      <c r="HE42" s="48" t="n">
        <v>2503.13854402478</v>
      </c>
      <c r="HF42" s="48" t="n">
        <v>4812.95708662848</v>
      </c>
      <c r="HG42" s="48" t="n">
        <v>32935.0005635526</v>
      </c>
      <c r="HH42" s="48" t="n">
        <v>88031.6205715792</v>
      </c>
      <c r="HI42" s="48" t="n">
        <v>146850.361459819</v>
      </c>
      <c r="HJ42" s="49" t="n">
        <v>180818.328906182</v>
      </c>
      <c r="HK42" s="75" t="s">
        <v>103</v>
      </c>
      <c r="HL42" s="75"/>
      <c r="HM42" s="75"/>
      <c r="HN42" s="75"/>
      <c r="HO42" s="75"/>
      <c r="HP42" s="75"/>
      <c r="HQ42" s="75"/>
      <c r="HR42" s="75"/>
      <c r="HS42" s="75"/>
      <c r="HT42" s="75"/>
    </row>
    <row r="43" customFormat="false" ht="17.45" hidden="false" customHeight="true" outlineLevel="0" collapsed="false">
      <c r="A43" s="34" t="s">
        <v>104</v>
      </c>
      <c r="B43" s="34"/>
      <c r="C43" s="34"/>
      <c r="D43" s="34"/>
      <c r="E43" s="34"/>
      <c r="F43" s="34"/>
      <c r="G43" s="34"/>
      <c r="H43" s="34"/>
      <c r="I43" s="34"/>
      <c r="J43" s="34"/>
      <c r="K43" s="39" t="n">
        <v>7910934.98786574</v>
      </c>
      <c r="L43" s="59" t="n">
        <v>67445.3137908878</v>
      </c>
      <c r="M43" s="59" t="n">
        <v>-64774.633234198</v>
      </c>
      <c r="N43" s="59" t="n">
        <v>36649.4250850591</v>
      </c>
      <c r="O43" s="59" t="n">
        <v>41165.3599489654</v>
      </c>
      <c r="P43" s="59" t="n">
        <v>194403.762641535</v>
      </c>
      <c r="Q43" s="59" t="n">
        <v>1030942.55369495</v>
      </c>
      <c r="R43" s="59" t="n">
        <v>1840165.32022836</v>
      </c>
      <c r="S43" s="60" t="n">
        <v>4723743.52241411</v>
      </c>
      <c r="T43" s="39" t="n">
        <v>1347017.25181632</v>
      </c>
      <c r="U43" s="59" t="n">
        <v>28712.4203453423</v>
      </c>
      <c r="V43" s="59" t="n">
        <v>4639.72892069253</v>
      </c>
      <c r="W43" s="59" t="n">
        <v>24234.1246269731</v>
      </c>
      <c r="X43" s="59" t="n">
        <v>-4386.0367501357</v>
      </c>
      <c r="Y43" s="59" t="n">
        <v>42401.9764003906</v>
      </c>
      <c r="Z43" s="59" t="n">
        <v>170109.953826162</v>
      </c>
      <c r="AA43" s="59" t="n">
        <v>281487.349150863</v>
      </c>
      <c r="AB43" s="60" t="n">
        <v>794839.143526623</v>
      </c>
      <c r="AC43" s="75" t="s">
        <v>105</v>
      </c>
      <c r="AD43" s="75"/>
      <c r="AE43" s="75"/>
      <c r="AF43" s="75"/>
      <c r="AG43" s="75"/>
      <c r="AH43" s="75"/>
      <c r="AI43" s="75"/>
      <c r="AJ43" s="75"/>
      <c r="AK43" s="75"/>
      <c r="AL43" s="75"/>
      <c r="AM43" s="34" t="s">
        <v>104</v>
      </c>
      <c r="AN43" s="34"/>
      <c r="AO43" s="34"/>
      <c r="AP43" s="34"/>
      <c r="AQ43" s="34"/>
      <c r="AR43" s="34"/>
      <c r="AS43" s="34"/>
      <c r="AT43" s="34"/>
      <c r="AU43" s="34"/>
      <c r="AV43" s="34"/>
      <c r="AW43" s="39" t="n">
        <v>2047940.41925737</v>
      </c>
      <c r="AX43" s="59" t="n">
        <v>-6675.25593912191</v>
      </c>
      <c r="AY43" s="59" t="n">
        <v>-83302.5756911104</v>
      </c>
      <c r="AZ43" s="59" t="n">
        <v>-6286.24478650643</v>
      </c>
      <c r="BA43" s="59" t="n">
        <v>17060.0242457631</v>
      </c>
      <c r="BB43" s="59" t="n">
        <v>55151.0572290134</v>
      </c>
      <c r="BC43" s="59" t="n">
        <v>187361.316615068</v>
      </c>
      <c r="BD43" s="59" t="n">
        <v>260056.748244219</v>
      </c>
      <c r="BE43" s="60" t="n">
        <v>1600275.95100928</v>
      </c>
      <c r="BF43" s="39" t="n">
        <v>196876.57128823</v>
      </c>
      <c r="BG43" s="59" t="n">
        <v>3302.16158653738</v>
      </c>
      <c r="BH43" s="59" t="n">
        <v>-676.666588728653</v>
      </c>
      <c r="BI43" s="59" t="n">
        <v>1110.29147532436</v>
      </c>
      <c r="BJ43" s="59" t="n">
        <v>2492.10569851498</v>
      </c>
      <c r="BK43" s="59" t="n">
        <v>-58966.1805461716</v>
      </c>
      <c r="BL43" s="59" t="n">
        <v>59042.7681330739</v>
      </c>
      <c r="BM43" s="59" t="n">
        <v>89436.3076422914</v>
      </c>
      <c r="BN43" s="60" t="n">
        <v>100699.137504349</v>
      </c>
      <c r="BO43" s="75" t="s">
        <v>105</v>
      </c>
      <c r="BP43" s="75"/>
      <c r="BQ43" s="75"/>
      <c r="BR43" s="75"/>
      <c r="BS43" s="75"/>
      <c r="BT43" s="75"/>
      <c r="BU43" s="75"/>
      <c r="BV43" s="75"/>
      <c r="BW43" s="75"/>
      <c r="BX43" s="75"/>
      <c r="BY43" s="34" t="s">
        <v>104</v>
      </c>
      <c r="BZ43" s="34"/>
      <c r="CA43" s="34"/>
      <c r="CB43" s="34"/>
      <c r="CC43" s="34"/>
      <c r="CD43" s="34"/>
      <c r="CE43" s="34"/>
      <c r="CF43" s="34"/>
      <c r="CG43" s="34"/>
      <c r="CH43" s="34"/>
      <c r="CI43" s="39" t="n">
        <v>335048.153840391</v>
      </c>
      <c r="CJ43" s="59" t="n">
        <v>12858.8477031822</v>
      </c>
      <c r="CK43" s="59" t="n">
        <v>46.5347660520893</v>
      </c>
      <c r="CL43" s="59" t="n">
        <v>4756.3471961002</v>
      </c>
      <c r="CM43" s="59" t="n">
        <v>1110.33988473661</v>
      </c>
      <c r="CN43" s="59" t="n">
        <v>6949.95481555144</v>
      </c>
      <c r="CO43" s="59" t="n">
        <v>26498.3598409545</v>
      </c>
      <c r="CP43" s="59" t="n">
        <v>57748.8026307842</v>
      </c>
      <c r="CQ43" s="60" t="n">
        <v>225430.577855772</v>
      </c>
      <c r="CR43" s="39" t="n">
        <v>877760.356802875</v>
      </c>
      <c r="CS43" s="59" t="n">
        <v>16307.7181760424</v>
      </c>
      <c r="CT43" s="59" t="n">
        <v>1236.12097284963</v>
      </c>
      <c r="CU43" s="59" t="n">
        <v>5801.95135418191</v>
      </c>
      <c r="CV43" s="59" t="n">
        <v>4999.40495372369</v>
      </c>
      <c r="CW43" s="59" t="n">
        <v>1167.49192999466</v>
      </c>
      <c r="CX43" s="59" t="n">
        <v>130841.925439252</v>
      </c>
      <c r="CY43" s="59" t="n">
        <v>111996.846555083</v>
      </c>
      <c r="CZ43" s="60" t="n">
        <v>598765.171254221</v>
      </c>
      <c r="DA43" s="75" t="s">
        <v>105</v>
      </c>
      <c r="DB43" s="75"/>
      <c r="DC43" s="75"/>
      <c r="DD43" s="75"/>
      <c r="DE43" s="75"/>
      <c r="DF43" s="75"/>
      <c r="DG43" s="75"/>
      <c r="DH43" s="75"/>
      <c r="DI43" s="75"/>
      <c r="DJ43" s="75"/>
      <c r="DK43" s="34" t="s">
        <v>104</v>
      </c>
      <c r="DL43" s="34"/>
      <c r="DM43" s="34"/>
      <c r="DN43" s="34"/>
      <c r="DO43" s="34"/>
      <c r="DP43" s="34"/>
      <c r="DQ43" s="34"/>
      <c r="DR43" s="34"/>
      <c r="DS43" s="34"/>
      <c r="DT43" s="34"/>
      <c r="DU43" s="39" t="n">
        <v>666624.473700078</v>
      </c>
      <c r="DV43" s="59" t="n">
        <v>-4954.99457633537</v>
      </c>
      <c r="DW43" s="59" t="n">
        <v>5241.22297559015</v>
      </c>
      <c r="DX43" s="59" t="n">
        <v>373.795604885359</v>
      </c>
      <c r="DY43" s="59" t="n">
        <v>11472.5598187569</v>
      </c>
      <c r="DZ43" s="59" t="n">
        <v>18972.2988567913</v>
      </c>
      <c r="EA43" s="59" t="n">
        <v>146313.671049271</v>
      </c>
      <c r="EB43" s="59" t="n">
        <v>167813.025781533</v>
      </c>
      <c r="EC43" s="60" t="n">
        <v>320986.572352985</v>
      </c>
      <c r="ED43" s="39" t="n">
        <v>1588267.5942684</v>
      </c>
      <c r="EE43" s="59" t="n">
        <v>12459.989742509</v>
      </c>
      <c r="EF43" s="59" t="n">
        <v>9940.58960974211</v>
      </c>
      <c r="EG43" s="59" t="n">
        <v>3195.4433376421</v>
      </c>
      <c r="EH43" s="59" t="n">
        <v>1700.50256410635</v>
      </c>
      <c r="EI43" s="59" t="n">
        <v>54635.5502429863</v>
      </c>
      <c r="EJ43" s="59" t="n">
        <v>167383.83077938</v>
      </c>
      <c r="EK43" s="59" t="n">
        <v>683503.09558542</v>
      </c>
      <c r="EL43" s="60" t="n">
        <v>652987.579437242</v>
      </c>
      <c r="EM43" s="75" t="s">
        <v>105</v>
      </c>
      <c r="EN43" s="75"/>
      <c r="EO43" s="75"/>
      <c r="EP43" s="75"/>
      <c r="EQ43" s="75"/>
      <c r="ER43" s="75"/>
      <c r="ES43" s="75"/>
      <c r="ET43" s="75"/>
      <c r="EU43" s="75"/>
      <c r="EV43" s="75"/>
      <c r="EW43" s="34" t="s">
        <v>104</v>
      </c>
      <c r="EX43" s="34"/>
      <c r="EY43" s="34"/>
      <c r="EZ43" s="34"/>
      <c r="FA43" s="34"/>
      <c r="FB43" s="34"/>
      <c r="FC43" s="34"/>
      <c r="FD43" s="34"/>
      <c r="FE43" s="34"/>
      <c r="FF43" s="34"/>
      <c r="FG43" s="39" t="n">
        <v>242347.593714263</v>
      </c>
      <c r="FH43" s="59" t="n">
        <v>2104.4543649375</v>
      </c>
      <c r="FI43" s="59" t="n">
        <v>640.699577199254</v>
      </c>
      <c r="FJ43" s="59" t="n">
        <v>2124.81229321637</v>
      </c>
      <c r="FK43" s="59" t="n">
        <v>440.565201590532</v>
      </c>
      <c r="FL43" s="59" t="n">
        <v>12854.8248865222</v>
      </c>
      <c r="FM43" s="59" t="n">
        <v>51379.9003461055</v>
      </c>
      <c r="FN43" s="59" t="n">
        <v>54939.5573745263</v>
      </c>
      <c r="FO43" s="60" t="n">
        <v>117375.279070479</v>
      </c>
      <c r="FP43" s="39" t="n">
        <v>96854.3925980408</v>
      </c>
      <c r="FQ43" s="59" t="n">
        <v>-223.772842239056</v>
      </c>
      <c r="FR43" s="59" t="n">
        <v>140.300879715603</v>
      </c>
      <c r="FS43" s="59" t="n">
        <v>-365.051362006228</v>
      </c>
      <c r="FT43" s="59" t="n">
        <v>909.890807375217</v>
      </c>
      <c r="FU43" s="59" t="n">
        <v>17759.9717464185</v>
      </c>
      <c r="FV43" s="59" t="n">
        <v>-6756.78280579314</v>
      </c>
      <c r="FW43" s="59" t="n">
        <v>10146.0153209956</v>
      </c>
      <c r="FX43" s="60" t="n">
        <v>75158.2087649196</v>
      </c>
      <c r="FY43" s="75" t="s">
        <v>105</v>
      </c>
      <c r="FZ43" s="75"/>
      <c r="GA43" s="75"/>
      <c r="GB43" s="75"/>
      <c r="GC43" s="75"/>
      <c r="GD43" s="75"/>
      <c r="GE43" s="75"/>
      <c r="GF43" s="75"/>
      <c r="GG43" s="75"/>
      <c r="GH43" s="75"/>
      <c r="GI43" s="34" t="s">
        <v>104</v>
      </c>
      <c r="GJ43" s="34"/>
      <c r="GK43" s="34"/>
      <c r="GL43" s="34"/>
      <c r="GM43" s="34"/>
      <c r="GN43" s="34"/>
      <c r="GO43" s="34"/>
      <c r="GP43" s="34"/>
      <c r="GQ43" s="34"/>
      <c r="GR43" s="34"/>
      <c r="GS43" s="39" t="n">
        <v>225593.583283374</v>
      </c>
      <c r="GT43" s="59" t="n">
        <v>-975.939811976773</v>
      </c>
      <c r="GU43" s="59" t="n">
        <v>-469.662932656607</v>
      </c>
      <c r="GV43" s="59" t="n">
        <v>-276.885191322877</v>
      </c>
      <c r="GW43" s="59" t="n">
        <v>1746.1405687731</v>
      </c>
      <c r="GX43" s="59" t="n">
        <v>16083.2481123212</v>
      </c>
      <c r="GY43" s="59" t="n">
        <v>41563.5841503128</v>
      </c>
      <c r="GZ43" s="59" t="n">
        <v>25192.7316328403</v>
      </c>
      <c r="HA43" s="60" t="n">
        <v>141845.880780023</v>
      </c>
      <c r="HB43" s="39" t="n">
        <v>286604.597296392</v>
      </c>
      <c r="HC43" s="59" t="n">
        <v>4529.68504201026</v>
      </c>
      <c r="HD43" s="59" t="n">
        <v>-2210.92572354373</v>
      </c>
      <c r="HE43" s="59" t="n">
        <v>1980.8405365713</v>
      </c>
      <c r="HF43" s="59" t="n">
        <v>3619.86295576066</v>
      </c>
      <c r="HG43" s="59" t="n">
        <v>27393.5689677171</v>
      </c>
      <c r="HH43" s="59" t="n">
        <v>57204.0263211646</v>
      </c>
      <c r="HI43" s="59" t="n">
        <v>97844.8403098003</v>
      </c>
      <c r="HJ43" s="60" t="n">
        <v>95380.020858213</v>
      </c>
      <c r="HK43" s="75" t="s">
        <v>105</v>
      </c>
      <c r="HL43" s="75"/>
      <c r="HM43" s="75"/>
      <c r="HN43" s="75"/>
      <c r="HO43" s="75"/>
      <c r="HP43" s="75"/>
      <c r="HQ43" s="75"/>
      <c r="HR43" s="75"/>
      <c r="HS43" s="75"/>
      <c r="HT43" s="75"/>
    </row>
    <row r="44" customFormat="false" ht="17.45" hidden="false" customHeight="true" outlineLevel="0" collapsed="false">
      <c r="A44" s="34" t="s">
        <v>106</v>
      </c>
      <c r="B44" s="34"/>
      <c r="C44" s="34"/>
      <c r="D44" s="34"/>
      <c r="E44" s="34"/>
      <c r="F44" s="34"/>
      <c r="G44" s="34"/>
      <c r="H44" s="34"/>
      <c r="I44" s="34"/>
      <c r="J44" s="34"/>
      <c r="K44" s="35" t="n">
        <v>114141395.450207</v>
      </c>
      <c r="L44" s="36" t="n">
        <v>989387.46047204</v>
      </c>
      <c r="M44" s="36" t="n">
        <v>540617.206436882</v>
      </c>
      <c r="N44" s="36" t="n">
        <v>733759.893363991</v>
      </c>
      <c r="O44" s="36" t="n">
        <v>971787.163584986</v>
      </c>
      <c r="P44" s="36" t="n">
        <v>4426669.53626378</v>
      </c>
      <c r="Q44" s="36" t="n">
        <v>15145363.3323739</v>
      </c>
      <c r="R44" s="36" t="n">
        <v>22168355.0525835</v>
      </c>
      <c r="S44" s="37" t="n">
        <v>68961832.5899796</v>
      </c>
      <c r="T44" s="35" t="n">
        <v>15766232.696283</v>
      </c>
      <c r="U44" s="36" t="n">
        <v>124837.712884469</v>
      </c>
      <c r="V44" s="36" t="n">
        <v>44834.1278063242</v>
      </c>
      <c r="W44" s="36" t="n">
        <v>85571.1940596925</v>
      </c>
      <c r="X44" s="36" t="n">
        <v>93407.063109876</v>
      </c>
      <c r="Y44" s="36" t="n">
        <v>618230.268191186</v>
      </c>
      <c r="Z44" s="36" t="n">
        <v>2145789.57447923</v>
      </c>
      <c r="AA44" s="36" t="n">
        <v>3222949.72063015</v>
      </c>
      <c r="AB44" s="37" t="n">
        <v>9415352.47978069</v>
      </c>
      <c r="AC44" s="38" t="s">
        <v>107</v>
      </c>
      <c r="AD44" s="38"/>
      <c r="AE44" s="38"/>
      <c r="AF44" s="38"/>
      <c r="AG44" s="38"/>
      <c r="AH44" s="38"/>
      <c r="AI44" s="38"/>
      <c r="AJ44" s="38"/>
      <c r="AK44" s="38"/>
      <c r="AL44" s="38"/>
      <c r="AM44" s="34" t="s">
        <v>106</v>
      </c>
      <c r="AN44" s="34"/>
      <c r="AO44" s="34"/>
      <c r="AP44" s="34"/>
      <c r="AQ44" s="34"/>
      <c r="AR44" s="34"/>
      <c r="AS44" s="34"/>
      <c r="AT44" s="34"/>
      <c r="AU44" s="34"/>
      <c r="AV44" s="34"/>
      <c r="AW44" s="35" t="n">
        <v>34176680.2795907</v>
      </c>
      <c r="AX44" s="36" t="n">
        <v>194062.736052933</v>
      </c>
      <c r="AY44" s="36" t="n">
        <v>233418.819912586</v>
      </c>
      <c r="AZ44" s="36" t="n">
        <v>168418.910557319</v>
      </c>
      <c r="BA44" s="36" t="n">
        <v>293783.546652467</v>
      </c>
      <c r="BB44" s="36" t="n">
        <v>833968.667805497</v>
      </c>
      <c r="BC44" s="36" t="n">
        <v>2738717.04257379</v>
      </c>
      <c r="BD44" s="36" t="n">
        <v>5243361.7751725</v>
      </c>
      <c r="BE44" s="37" t="n">
        <v>24447247.6647544</v>
      </c>
      <c r="BF44" s="35" t="n">
        <v>4108693.58930351</v>
      </c>
      <c r="BG44" s="36" t="n">
        <v>56159.3667474658</v>
      </c>
      <c r="BH44" s="36" t="n">
        <v>27112.3306463492</v>
      </c>
      <c r="BI44" s="36" t="n">
        <v>37482.0375744457</v>
      </c>
      <c r="BJ44" s="36" t="n">
        <v>46549.0744122064</v>
      </c>
      <c r="BK44" s="36" t="n">
        <v>294848.095330706</v>
      </c>
      <c r="BL44" s="36" t="n">
        <v>1008389.29090553</v>
      </c>
      <c r="BM44" s="36" t="n">
        <v>1033430.970856</v>
      </c>
      <c r="BN44" s="37" t="n">
        <v>1600599.75402153</v>
      </c>
      <c r="BO44" s="38" t="s">
        <v>107</v>
      </c>
      <c r="BP44" s="38"/>
      <c r="BQ44" s="38"/>
      <c r="BR44" s="38"/>
      <c r="BS44" s="38"/>
      <c r="BT44" s="38"/>
      <c r="BU44" s="38"/>
      <c r="BV44" s="38"/>
      <c r="BW44" s="38"/>
      <c r="BX44" s="38"/>
      <c r="BY44" s="34" t="s">
        <v>106</v>
      </c>
      <c r="BZ44" s="34"/>
      <c r="CA44" s="34"/>
      <c r="CB44" s="34"/>
      <c r="CC44" s="34"/>
      <c r="CD44" s="34"/>
      <c r="CE44" s="34"/>
      <c r="CF44" s="34"/>
      <c r="CG44" s="34"/>
      <c r="CH44" s="34"/>
      <c r="CI44" s="35" t="n">
        <v>9265768.61430184</v>
      </c>
      <c r="CJ44" s="36" t="n">
        <v>134702.180935917</v>
      </c>
      <c r="CK44" s="36" t="n">
        <v>36397.1686783095</v>
      </c>
      <c r="CL44" s="36" t="n">
        <v>105333.570482597</v>
      </c>
      <c r="CM44" s="36" t="n">
        <v>28513.4155268542</v>
      </c>
      <c r="CN44" s="36" t="n">
        <v>333751.169286794</v>
      </c>
      <c r="CO44" s="36" t="n">
        <v>983281.670947237</v>
      </c>
      <c r="CP44" s="36" t="n">
        <v>1353467.31001738</v>
      </c>
      <c r="CQ44" s="37" t="n">
        <v>6268988.45453135</v>
      </c>
      <c r="CR44" s="35" t="n">
        <v>11602052.6640611</v>
      </c>
      <c r="CS44" s="36" t="n">
        <v>117387.439472501</v>
      </c>
      <c r="CT44" s="36" t="n">
        <v>29966.1945868986</v>
      </c>
      <c r="CU44" s="36" t="n">
        <v>65859.171878442</v>
      </c>
      <c r="CV44" s="36" t="n">
        <v>59606.7829947761</v>
      </c>
      <c r="CW44" s="36" t="n">
        <v>320823.975569469</v>
      </c>
      <c r="CX44" s="36" t="n">
        <v>1149231.04727076</v>
      </c>
      <c r="CY44" s="36" t="n">
        <v>1781907.51571467</v>
      </c>
      <c r="CZ44" s="37" t="n">
        <v>8054175.42992334</v>
      </c>
      <c r="DA44" s="38" t="s">
        <v>107</v>
      </c>
      <c r="DB44" s="38"/>
      <c r="DC44" s="38"/>
      <c r="DD44" s="38"/>
      <c r="DE44" s="38"/>
      <c r="DF44" s="38"/>
      <c r="DG44" s="38"/>
      <c r="DH44" s="38"/>
      <c r="DI44" s="38"/>
      <c r="DJ44" s="38"/>
      <c r="DK44" s="34" t="s">
        <v>106</v>
      </c>
      <c r="DL44" s="34"/>
      <c r="DM44" s="34"/>
      <c r="DN44" s="34"/>
      <c r="DO44" s="34"/>
      <c r="DP44" s="34"/>
      <c r="DQ44" s="34"/>
      <c r="DR44" s="34"/>
      <c r="DS44" s="34"/>
      <c r="DT44" s="34"/>
      <c r="DU44" s="35" t="n">
        <v>11138147.7090394</v>
      </c>
      <c r="DV44" s="36" t="n">
        <v>86003.074335514</v>
      </c>
      <c r="DW44" s="36" t="n">
        <v>39413.6722489935</v>
      </c>
      <c r="DX44" s="36" t="n">
        <v>54416.2240436353</v>
      </c>
      <c r="DY44" s="36" t="n">
        <v>135392.516534843</v>
      </c>
      <c r="DZ44" s="36" t="n">
        <v>410528.904640526</v>
      </c>
      <c r="EA44" s="36" t="n">
        <v>2260554.17597459</v>
      </c>
      <c r="EB44" s="36" t="n">
        <v>2675621.58317525</v>
      </c>
      <c r="EC44" s="37" t="n">
        <v>5463126.03906171</v>
      </c>
      <c r="ED44" s="35" t="n">
        <v>7675923.48079923</v>
      </c>
      <c r="EE44" s="36" t="n">
        <v>76744.8769337422</v>
      </c>
      <c r="EF44" s="36" t="n">
        <v>44845.828937249</v>
      </c>
      <c r="EG44" s="36" t="n">
        <v>28807.0507818208</v>
      </c>
      <c r="EH44" s="36" t="n">
        <v>43262.5772541819</v>
      </c>
      <c r="EI44" s="36" t="n">
        <v>335168.288618511</v>
      </c>
      <c r="EJ44" s="36" t="n">
        <v>1069893.02616225</v>
      </c>
      <c r="EK44" s="36" t="n">
        <v>1955745.03441956</v>
      </c>
      <c r="EL44" s="37" t="n">
        <v>4098492.64771855</v>
      </c>
      <c r="EM44" s="38" t="s">
        <v>107</v>
      </c>
      <c r="EN44" s="38"/>
      <c r="EO44" s="38"/>
      <c r="EP44" s="38"/>
      <c r="EQ44" s="38"/>
      <c r="ER44" s="38"/>
      <c r="ES44" s="38"/>
      <c r="ET44" s="38"/>
      <c r="EU44" s="38"/>
      <c r="EV44" s="38"/>
      <c r="EW44" s="34" t="s">
        <v>106</v>
      </c>
      <c r="EX44" s="34"/>
      <c r="EY44" s="34"/>
      <c r="EZ44" s="34"/>
      <c r="FA44" s="34"/>
      <c r="FB44" s="34"/>
      <c r="FC44" s="34"/>
      <c r="FD44" s="34"/>
      <c r="FE44" s="34"/>
      <c r="FF44" s="34"/>
      <c r="FG44" s="35" t="n">
        <v>3831110.31972699</v>
      </c>
      <c r="FH44" s="36" t="n">
        <v>50668.1082756254</v>
      </c>
      <c r="FI44" s="36" t="n">
        <v>12306.5937219316</v>
      </c>
      <c r="FJ44" s="36" t="n">
        <v>15408.2875545823</v>
      </c>
      <c r="FK44" s="36" t="n">
        <v>16294.4108035469</v>
      </c>
      <c r="FL44" s="36" t="n">
        <v>197579.920711857</v>
      </c>
      <c r="FM44" s="36" t="n">
        <v>656298.203167108</v>
      </c>
      <c r="FN44" s="36" t="n">
        <v>1030431.95079877</v>
      </c>
      <c r="FO44" s="37" t="n">
        <v>1849189.17490187</v>
      </c>
      <c r="FP44" s="35" t="n">
        <v>4059103.01511831</v>
      </c>
      <c r="FQ44" s="36" t="n">
        <v>59786.6487455686</v>
      </c>
      <c r="FR44" s="36" t="n">
        <v>23184.1978919901</v>
      </c>
      <c r="FS44" s="36" t="n">
        <v>52554.7668599787</v>
      </c>
      <c r="FT44" s="36" t="n">
        <v>59312.8330136211</v>
      </c>
      <c r="FU44" s="36" t="n">
        <v>310486.590910619</v>
      </c>
      <c r="FV44" s="36" t="n">
        <v>657960.742623739</v>
      </c>
      <c r="FW44" s="36" t="n">
        <v>820624.650491072</v>
      </c>
      <c r="FX44" s="37" t="n">
        <v>2033788.71103283</v>
      </c>
      <c r="FY44" s="38" t="s">
        <v>107</v>
      </c>
      <c r="FZ44" s="38"/>
      <c r="GA44" s="38"/>
      <c r="GB44" s="38"/>
      <c r="GC44" s="38"/>
      <c r="GD44" s="38"/>
      <c r="GE44" s="38"/>
      <c r="GF44" s="38"/>
      <c r="GG44" s="38"/>
      <c r="GH44" s="38"/>
      <c r="GI44" s="34" t="s">
        <v>106</v>
      </c>
      <c r="GJ44" s="34"/>
      <c r="GK44" s="34"/>
      <c r="GL44" s="34"/>
      <c r="GM44" s="34"/>
      <c r="GN44" s="34"/>
      <c r="GO44" s="34"/>
      <c r="GP44" s="34"/>
      <c r="GQ44" s="34"/>
      <c r="GR44" s="34"/>
      <c r="GS44" s="35" t="n">
        <v>4680982.07419213</v>
      </c>
      <c r="GT44" s="36" t="n">
        <v>43735.5549542225</v>
      </c>
      <c r="GU44" s="36" t="n">
        <v>27003.3375222203</v>
      </c>
      <c r="GV44" s="36" t="n">
        <v>51962.8894369698</v>
      </c>
      <c r="GW44" s="36" t="n">
        <v>93401.6038867971</v>
      </c>
      <c r="GX44" s="36" t="n">
        <v>257675.138104661</v>
      </c>
      <c r="GY44" s="36" t="n">
        <v>757539.55647478</v>
      </c>
      <c r="GZ44" s="36" t="n">
        <v>1085457.90797677</v>
      </c>
      <c r="HA44" s="37" t="n">
        <v>2339252.91409528</v>
      </c>
      <c r="HB44" s="35" t="n">
        <v>7836701.00779092</v>
      </c>
      <c r="HC44" s="36" t="n">
        <v>45299.7611340814</v>
      </c>
      <c r="HD44" s="36" t="n">
        <v>22134.9344840303</v>
      </c>
      <c r="HE44" s="36" t="n">
        <v>67945.7901345071</v>
      </c>
      <c r="HF44" s="36" t="n">
        <v>102263.339395816</v>
      </c>
      <c r="HG44" s="36" t="n">
        <v>513608.517093951</v>
      </c>
      <c r="HH44" s="36" t="n">
        <v>1717709.00179489</v>
      </c>
      <c r="HI44" s="36" t="n">
        <v>1965356.63333134</v>
      </c>
      <c r="HJ44" s="37" t="n">
        <v>3391619.32015803</v>
      </c>
      <c r="HK44" s="38" t="s">
        <v>107</v>
      </c>
      <c r="HL44" s="38"/>
      <c r="HM44" s="38"/>
      <c r="HN44" s="38"/>
      <c r="HO44" s="38"/>
      <c r="HP44" s="38"/>
      <c r="HQ44" s="38"/>
      <c r="HR44" s="38"/>
      <c r="HS44" s="38"/>
      <c r="HT44" s="38"/>
    </row>
    <row r="45" customFormat="false" ht="17.45" hidden="false" customHeight="true" outlineLevel="0" collapsed="false">
      <c r="A45" s="34" t="s">
        <v>108</v>
      </c>
      <c r="B45" s="34"/>
      <c r="C45" s="34"/>
      <c r="D45" s="34"/>
      <c r="E45" s="34"/>
      <c r="F45" s="34"/>
      <c r="G45" s="34"/>
      <c r="H45" s="34"/>
      <c r="I45" s="34"/>
      <c r="J45" s="34"/>
      <c r="K45" s="47" t="n">
        <v>76387.5884579834</v>
      </c>
      <c r="L45" s="48" t="n">
        <v>635.241665294772</v>
      </c>
      <c r="M45" s="48" t="n">
        <v>1353.88152332713</v>
      </c>
      <c r="N45" s="48" t="n">
        <v>353.490338620527</v>
      </c>
      <c r="O45" s="48" t="n">
        <v>1035.04782559704</v>
      </c>
      <c r="P45" s="48" t="n">
        <v>4678.20828989484</v>
      </c>
      <c r="Q45" s="48" t="n">
        <v>14608.1986593807</v>
      </c>
      <c r="R45" s="48" t="n">
        <v>16482.5548002926</v>
      </c>
      <c r="S45" s="49" t="n">
        <v>37216.6210699098</v>
      </c>
      <c r="T45" s="47" t="n">
        <v>19844.1023209279</v>
      </c>
      <c r="U45" s="48" t="n">
        <v>67.7856862097213</v>
      </c>
      <c r="V45" s="76" t="s">
        <v>100</v>
      </c>
      <c r="W45" s="48" t="n">
        <v>11.6353143903966</v>
      </c>
      <c r="X45" s="48" t="n">
        <v>527.187865525411</v>
      </c>
      <c r="Y45" s="48" t="n">
        <v>1595.0710871394</v>
      </c>
      <c r="Z45" s="48" t="n">
        <v>3072.89891733305</v>
      </c>
      <c r="AA45" s="48" t="n">
        <v>4091.69683692812</v>
      </c>
      <c r="AB45" s="49" t="n">
        <v>10477.8266134018</v>
      </c>
      <c r="AC45" s="77" t="s">
        <v>109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8" t="s">
        <v>108</v>
      </c>
      <c r="AN45" s="78"/>
      <c r="AO45" s="78"/>
      <c r="AP45" s="78"/>
      <c r="AQ45" s="78"/>
      <c r="AR45" s="78"/>
      <c r="AS45" s="78"/>
      <c r="AT45" s="78"/>
      <c r="AU45" s="78"/>
      <c r="AV45" s="78"/>
      <c r="AW45" s="47" t="n">
        <v>12381.3002156242</v>
      </c>
      <c r="AX45" s="48" t="n">
        <v>30.9846674408788</v>
      </c>
      <c r="AY45" s="48" t="n">
        <v>75.118154740196</v>
      </c>
      <c r="AZ45" s="48" t="n">
        <v>98.9269207823509</v>
      </c>
      <c r="BA45" s="48" t="n">
        <v>99.8036718635664</v>
      </c>
      <c r="BB45" s="48" t="n">
        <v>744.364223730807</v>
      </c>
      <c r="BC45" s="48" t="n">
        <v>2074.38594898663</v>
      </c>
      <c r="BD45" s="48" t="n">
        <v>1773.49747809823</v>
      </c>
      <c r="BE45" s="49" t="n">
        <v>7484.21914998151</v>
      </c>
      <c r="BF45" s="47" t="n">
        <v>2246.03437706915</v>
      </c>
      <c r="BG45" s="48" t="n">
        <v>82.4835383718551</v>
      </c>
      <c r="BH45" s="48" t="n">
        <v>77.1682545338646</v>
      </c>
      <c r="BI45" s="48" t="n">
        <v>67.1842041700931</v>
      </c>
      <c r="BJ45" s="48" t="n">
        <v>62.9945093626289</v>
      </c>
      <c r="BK45" s="48" t="n">
        <v>126.889604957426</v>
      </c>
      <c r="BL45" s="48" t="n">
        <v>707.707661722701</v>
      </c>
      <c r="BM45" s="48" t="n">
        <v>585.34370532789</v>
      </c>
      <c r="BN45" s="49" t="n">
        <v>536.262898622692</v>
      </c>
      <c r="BO45" s="77" t="s">
        <v>109</v>
      </c>
      <c r="BP45" s="77"/>
      <c r="BQ45" s="77"/>
      <c r="BR45" s="77"/>
      <c r="BS45" s="77"/>
      <c r="BT45" s="77"/>
      <c r="BU45" s="77"/>
      <c r="BV45" s="77"/>
      <c r="BW45" s="77"/>
      <c r="BX45" s="77"/>
      <c r="BY45" s="78" t="s">
        <v>108</v>
      </c>
      <c r="BZ45" s="78"/>
      <c r="CA45" s="78"/>
      <c r="CB45" s="78"/>
      <c r="CC45" s="78"/>
      <c r="CD45" s="78"/>
      <c r="CE45" s="78"/>
      <c r="CF45" s="78"/>
      <c r="CG45" s="78"/>
      <c r="CH45" s="78"/>
      <c r="CI45" s="47" t="n">
        <v>3484.78351207879</v>
      </c>
      <c r="CJ45" s="48" t="n">
        <v>39.1610129198169</v>
      </c>
      <c r="CK45" s="48" t="n">
        <v>683.411666587863</v>
      </c>
      <c r="CL45" s="48" t="n">
        <v>3.04828914288353</v>
      </c>
      <c r="CM45" s="76" t="s">
        <v>100</v>
      </c>
      <c r="CN45" s="48" t="n">
        <v>174.396716108877</v>
      </c>
      <c r="CO45" s="48" t="n">
        <v>457.846612158049</v>
      </c>
      <c r="CP45" s="48" t="n">
        <v>574.122327121721</v>
      </c>
      <c r="CQ45" s="49" t="n">
        <v>1552.79688803958</v>
      </c>
      <c r="CR45" s="47" t="n">
        <v>5427.51834869334</v>
      </c>
      <c r="CS45" s="48" t="n">
        <v>36.8713899641422</v>
      </c>
      <c r="CT45" s="48" t="n">
        <v>6.23466158475478</v>
      </c>
      <c r="CU45" s="48" t="n">
        <v>5.79377377617843</v>
      </c>
      <c r="CV45" s="48" t="n">
        <v>108.873455320912</v>
      </c>
      <c r="CW45" s="48" t="n">
        <v>155.399861523844</v>
      </c>
      <c r="CX45" s="48" t="n">
        <v>618.877521167242</v>
      </c>
      <c r="CY45" s="48" t="n">
        <v>1026.37158889455</v>
      </c>
      <c r="CZ45" s="49" t="n">
        <v>3469.09609646172</v>
      </c>
      <c r="DA45" s="77" t="s">
        <v>109</v>
      </c>
      <c r="DB45" s="77"/>
      <c r="DC45" s="77"/>
      <c r="DD45" s="77"/>
      <c r="DE45" s="77"/>
      <c r="DF45" s="77"/>
      <c r="DG45" s="77"/>
      <c r="DH45" s="77"/>
      <c r="DI45" s="77"/>
      <c r="DJ45" s="77"/>
      <c r="DK45" s="78" t="s">
        <v>108</v>
      </c>
      <c r="DL45" s="78"/>
      <c r="DM45" s="78"/>
      <c r="DN45" s="78"/>
      <c r="DO45" s="78"/>
      <c r="DP45" s="78"/>
      <c r="DQ45" s="78"/>
      <c r="DR45" s="78"/>
      <c r="DS45" s="78"/>
      <c r="DT45" s="78"/>
      <c r="DU45" s="47" t="n">
        <v>7569.17853512475</v>
      </c>
      <c r="DV45" s="48" t="n">
        <v>36.8839239214688</v>
      </c>
      <c r="DW45" s="48" t="n">
        <v>250.329419228331</v>
      </c>
      <c r="DX45" s="76" t="s">
        <v>100</v>
      </c>
      <c r="DY45" s="48" t="n">
        <v>6.98611778984897</v>
      </c>
      <c r="DZ45" s="48" t="n">
        <v>182.494675364554</v>
      </c>
      <c r="EA45" s="48" t="n">
        <v>1389.66422665009</v>
      </c>
      <c r="EB45" s="48" t="n">
        <v>2732.65122147936</v>
      </c>
      <c r="EC45" s="49" t="n">
        <v>2970.16895069109</v>
      </c>
      <c r="ED45" s="47" t="n">
        <v>5332.96397679087</v>
      </c>
      <c r="EE45" s="48" t="n">
        <v>90.122160689298</v>
      </c>
      <c r="EF45" s="48" t="n">
        <v>9.49998262937441</v>
      </c>
      <c r="EG45" s="76" t="s">
        <v>100</v>
      </c>
      <c r="EH45" s="48" t="n">
        <v>8.30807487050884</v>
      </c>
      <c r="EI45" s="48" t="n">
        <v>123.810438791746</v>
      </c>
      <c r="EJ45" s="48" t="n">
        <v>1035.42449198178</v>
      </c>
      <c r="EK45" s="48" t="n">
        <v>1437.4291503463</v>
      </c>
      <c r="EL45" s="49" t="n">
        <v>2609.6318486551</v>
      </c>
      <c r="EM45" s="77" t="s">
        <v>109</v>
      </c>
      <c r="EN45" s="77"/>
      <c r="EO45" s="77"/>
      <c r="EP45" s="77"/>
      <c r="EQ45" s="77"/>
      <c r="ER45" s="77"/>
      <c r="ES45" s="77"/>
      <c r="ET45" s="77"/>
      <c r="EU45" s="77"/>
      <c r="EV45" s="77"/>
      <c r="EW45" s="78" t="s">
        <v>108</v>
      </c>
      <c r="EX45" s="78"/>
      <c r="EY45" s="78"/>
      <c r="EZ45" s="78"/>
      <c r="FA45" s="78"/>
      <c r="FB45" s="78"/>
      <c r="FC45" s="78"/>
      <c r="FD45" s="78"/>
      <c r="FE45" s="78"/>
      <c r="FF45" s="78"/>
      <c r="FG45" s="47" t="n">
        <v>6726.3704646506</v>
      </c>
      <c r="FH45" s="48" t="n">
        <v>179.681806391144</v>
      </c>
      <c r="FI45" s="76" t="s">
        <v>100</v>
      </c>
      <c r="FJ45" s="48" t="n">
        <v>43.5660217544812</v>
      </c>
      <c r="FK45" s="48" t="n">
        <v>5.80509444994014</v>
      </c>
      <c r="FL45" s="48" t="n">
        <v>726.108321104158</v>
      </c>
      <c r="FM45" s="48" t="n">
        <v>1441.56441370004</v>
      </c>
      <c r="FN45" s="48" t="n">
        <v>1681.44687432025</v>
      </c>
      <c r="FO45" s="49" t="n">
        <v>2648.19793293059</v>
      </c>
      <c r="FP45" s="47" t="n">
        <v>3968.87531515818</v>
      </c>
      <c r="FQ45" s="76" t="s">
        <v>100</v>
      </c>
      <c r="FR45" s="48" t="n">
        <v>212.752283685363</v>
      </c>
      <c r="FS45" s="76" t="s">
        <v>100</v>
      </c>
      <c r="FT45" s="48" t="n">
        <v>100.059603512918</v>
      </c>
      <c r="FU45" s="48" t="n">
        <v>435.99587828893</v>
      </c>
      <c r="FV45" s="48" t="n">
        <v>788.528633055705</v>
      </c>
      <c r="FW45" s="48" t="n">
        <v>881.016960017125</v>
      </c>
      <c r="FX45" s="49" t="n">
        <v>1550.52195659814</v>
      </c>
      <c r="FY45" s="77" t="s">
        <v>109</v>
      </c>
      <c r="FZ45" s="77"/>
      <c r="GA45" s="77"/>
      <c r="GB45" s="77"/>
      <c r="GC45" s="77"/>
      <c r="GD45" s="77"/>
      <c r="GE45" s="77"/>
      <c r="GF45" s="77"/>
      <c r="GG45" s="77"/>
      <c r="GH45" s="77"/>
      <c r="GI45" s="78" t="s">
        <v>108</v>
      </c>
      <c r="GJ45" s="78"/>
      <c r="GK45" s="78"/>
      <c r="GL45" s="78"/>
      <c r="GM45" s="78"/>
      <c r="GN45" s="78"/>
      <c r="GO45" s="78"/>
      <c r="GP45" s="78"/>
      <c r="GQ45" s="78"/>
      <c r="GR45" s="78"/>
      <c r="GS45" s="47" t="n">
        <v>2884.94349338177</v>
      </c>
      <c r="GT45" s="48" t="n">
        <v>71.2674793864471</v>
      </c>
      <c r="GU45" s="48" t="n">
        <v>39.3671003373811</v>
      </c>
      <c r="GV45" s="48" t="n">
        <v>123.335814604143</v>
      </c>
      <c r="GW45" s="48" t="n">
        <v>35.2891129984164</v>
      </c>
      <c r="GX45" s="48" t="n">
        <v>197.41783297635</v>
      </c>
      <c r="GY45" s="48" t="n">
        <v>636.908587521751</v>
      </c>
      <c r="GZ45" s="48" t="n">
        <v>576.085832939228</v>
      </c>
      <c r="HA45" s="49" t="n">
        <v>1199.66527577885</v>
      </c>
      <c r="HB45" s="47" t="n">
        <v>6521.51789848382</v>
      </c>
      <c r="HC45" s="76" t="s">
        <v>100</v>
      </c>
      <c r="HD45" s="76" t="s">
        <v>100</v>
      </c>
      <c r="HE45" s="76" t="s">
        <v>100</v>
      </c>
      <c r="HF45" s="48" t="n">
        <v>79.7403199028865</v>
      </c>
      <c r="HG45" s="48" t="n">
        <v>216.259649908742</v>
      </c>
      <c r="HH45" s="48" t="n">
        <v>2384.39164510368</v>
      </c>
      <c r="HI45" s="48" t="n">
        <v>1122.89282481979</v>
      </c>
      <c r="HJ45" s="49" t="n">
        <v>2718.23345874873</v>
      </c>
      <c r="HK45" s="79" t="s">
        <v>109</v>
      </c>
      <c r="HL45" s="79"/>
      <c r="HM45" s="79"/>
      <c r="HN45" s="79"/>
      <c r="HO45" s="79"/>
      <c r="HP45" s="79"/>
      <c r="HQ45" s="79"/>
      <c r="HR45" s="79"/>
      <c r="HS45" s="79"/>
      <c r="HT45" s="79"/>
    </row>
    <row r="46" customFormat="false" ht="17.45" hidden="false" customHeight="true" outlineLevel="0" collapsed="false">
      <c r="A46" s="34" t="s">
        <v>110</v>
      </c>
      <c r="B46" s="34"/>
      <c r="C46" s="34"/>
      <c r="D46" s="34"/>
      <c r="E46" s="34"/>
      <c r="F46" s="34"/>
      <c r="G46" s="34"/>
      <c r="H46" s="34"/>
      <c r="I46" s="34"/>
      <c r="J46" s="34"/>
      <c r="K46" s="47" t="n">
        <v>52126.264481327</v>
      </c>
      <c r="L46" s="48" t="n">
        <v>380.989922422555</v>
      </c>
      <c r="M46" s="48" t="n">
        <v>502.487964290211</v>
      </c>
      <c r="N46" s="48" t="n">
        <v>281.524141659965</v>
      </c>
      <c r="O46" s="48" t="n">
        <v>307.019820232336</v>
      </c>
      <c r="P46" s="48" t="n">
        <v>2510.33780561552</v>
      </c>
      <c r="Q46" s="48" t="n">
        <v>8999.42838673818</v>
      </c>
      <c r="R46" s="48" t="n">
        <v>11102.2352001336</v>
      </c>
      <c r="S46" s="49" t="n">
        <v>28022.4556583433</v>
      </c>
      <c r="T46" s="47" t="n">
        <v>12519.3593942065</v>
      </c>
      <c r="U46" s="48" t="n">
        <v>23.2504903699344</v>
      </c>
      <c r="V46" s="76" t="s">
        <v>100</v>
      </c>
      <c r="W46" s="48" t="n">
        <v>0.349059431711899</v>
      </c>
      <c r="X46" s="48" t="n">
        <v>112.818203222438</v>
      </c>
      <c r="Y46" s="48" t="n">
        <v>730.727279694202</v>
      </c>
      <c r="Z46" s="48" t="n">
        <v>2109.90327054809</v>
      </c>
      <c r="AA46" s="48" t="n">
        <v>3445.3990439518</v>
      </c>
      <c r="AB46" s="49" t="n">
        <v>6096.9120469883</v>
      </c>
      <c r="AC46" s="80" t="s">
        <v>111</v>
      </c>
      <c r="AD46" s="80"/>
      <c r="AE46" s="80"/>
      <c r="AF46" s="80"/>
      <c r="AG46" s="80"/>
      <c r="AH46" s="80"/>
      <c r="AI46" s="80"/>
      <c r="AJ46" s="80"/>
      <c r="AK46" s="80"/>
      <c r="AL46" s="80"/>
      <c r="AM46" s="74" t="s">
        <v>110</v>
      </c>
      <c r="AN46" s="74"/>
      <c r="AO46" s="74"/>
      <c r="AP46" s="74"/>
      <c r="AQ46" s="74"/>
      <c r="AR46" s="74"/>
      <c r="AS46" s="74"/>
      <c r="AT46" s="74"/>
      <c r="AU46" s="74"/>
      <c r="AV46" s="74"/>
      <c r="AW46" s="47" t="n">
        <v>9856.22559031863</v>
      </c>
      <c r="AX46" s="48" t="n">
        <v>42.5135718402469</v>
      </c>
      <c r="AY46" s="48" t="n">
        <v>18.8136682969274</v>
      </c>
      <c r="AZ46" s="48" t="n">
        <v>96.7505285251392</v>
      </c>
      <c r="BA46" s="48" t="n">
        <v>48.7041918694204</v>
      </c>
      <c r="BB46" s="48" t="n">
        <v>376.907502062481</v>
      </c>
      <c r="BC46" s="48" t="n">
        <v>838.178242602945</v>
      </c>
      <c r="BD46" s="48" t="n">
        <v>1040.96078862163</v>
      </c>
      <c r="BE46" s="49" t="n">
        <v>7393.39709649984</v>
      </c>
      <c r="BF46" s="47" t="n">
        <v>1631.38335581623</v>
      </c>
      <c r="BG46" s="48" t="n">
        <v>40.052188307439</v>
      </c>
      <c r="BH46" s="48" t="n">
        <v>58.5446464970122</v>
      </c>
      <c r="BI46" s="48" t="n">
        <v>54.7262268374452</v>
      </c>
      <c r="BJ46" s="48" t="n">
        <v>20.3902233727772</v>
      </c>
      <c r="BK46" s="48" t="n">
        <v>93.0313511905799</v>
      </c>
      <c r="BL46" s="48" t="n">
        <v>463.74798444252</v>
      </c>
      <c r="BM46" s="48" t="n">
        <v>424.249739012591</v>
      </c>
      <c r="BN46" s="49" t="n">
        <v>476.640996155869</v>
      </c>
      <c r="BO46" s="80" t="s">
        <v>111</v>
      </c>
      <c r="BP46" s="80"/>
      <c r="BQ46" s="80"/>
      <c r="BR46" s="80"/>
      <c r="BS46" s="80"/>
      <c r="BT46" s="80"/>
      <c r="BU46" s="80"/>
      <c r="BV46" s="80"/>
      <c r="BW46" s="80"/>
      <c r="BX46" s="80"/>
      <c r="BY46" s="74" t="s">
        <v>110</v>
      </c>
      <c r="BZ46" s="74"/>
      <c r="CA46" s="74"/>
      <c r="CB46" s="74"/>
      <c r="CC46" s="74"/>
      <c r="CD46" s="74"/>
      <c r="CE46" s="74"/>
      <c r="CF46" s="74"/>
      <c r="CG46" s="74"/>
      <c r="CH46" s="74"/>
      <c r="CI46" s="47" t="n">
        <v>2415.39313709046</v>
      </c>
      <c r="CJ46" s="48" t="n">
        <v>13.596524426091</v>
      </c>
      <c r="CK46" s="48" t="n">
        <v>277.477731681209</v>
      </c>
      <c r="CL46" s="48" t="n">
        <v>0.868762405721805</v>
      </c>
      <c r="CM46" s="76" t="s">
        <v>100</v>
      </c>
      <c r="CN46" s="48" t="n">
        <v>90.4507918754049</v>
      </c>
      <c r="CO46" s="48" t="n">
        <v>336.523013877715</v>
      </c>
      <c r="CP46" s="48" t="n">
        <v>418.561328639713</v>
      </c>
      <c r="CQ46" s="49" t="n">
        <v>1277.91498418461</v>
      </c>
      <c r="CR46" s="47" t="n">
        <v>3632.50989051896</v>
      </c>
      <c r="CS46" s="48" t="n">
        <v>63.1148856711489</v>
      </c>
      <c r="CT46" s="48" t="n">
        <v>6.75837315787418</v>
      </c>
      <c r="CU46" s="48" t="n">
        <v>6.70919003281462</v>
      </c>
      <c r="CV46" s="48" t="n">
        <v>22.1660899866777</v>
      </c>
      <c r="CW46" s="48" t="n">
        <v>116.314465388054</v>
      </c>
      <c r="CX46" s="48" t="n">
        <v>369.259493117913</v>
      </c>
      <c r="CY46" s="48" t="n">
        <v>520.597501100366</v>
      </c>
      <c r="CZ46" s="49" t="n">
        <v>2527.58989206411</v>
      </c>
      <c r="DA46" s="80" t="s">
        <v>111</v>
      </c>
      <c r="DB46" s="80"/>
      <c r="DC46" s="80"/>
      <c r="DD46" s="80"/>
      <c r="DE46" s="80"/>
      <c r="DF46" s="80"/>
      <c r="DG46" s="80"/>
      <c r="DH46" s="80"/>
      <c r="DI46" s="80"/>
      <c r="DJ46" s="80"/>
      <c r="DK46" s="74" t="s">
        <v>110</v>
      </c>
      <c r="DL46" s="74"/>
      <c r="DM46" s="74"/>
      <c r="DN46" s="74"/>
      <c r="DO46" s="74"/>
      <c r="DP46" s="74"/>
      <c r="DQ46" s="74"/>
      <c r="DR46" s="74"/>
      <c r="DS46" s="74"/>
      <c r="DT46" s="74"/>
      <c r="DU46" s="47" t="n">
        <v>5340.91900199754</v>
      </c>
      <c r="DV46" s="48" t="n">
        <v>23.4212916901327</v>
      </c>
      <c r="DW46" s="48" t="n">
        <v>59.9693080137847</v>
      </c>
      <c r="DX46" s="76" t="s">
        <v>100</v>
      </c>
      <c r="DY46" s="48" t="n">
        <v>1.78844615420134</v>
      </c>
      <c r="DZ46" s="48" t="n">
        <v>93.904659977316</v>
      </c>
      <c r="EA46" s="48" t="n">
        <v>1057.46079252894</v>
      </c>
      <c r="EB46" s="48" t="n">
        <v>1907.44683497889</v>
      </c>
      <c r="EC46" s="49" t="n">
        <v>2196.92766865427</v>
      </c>
      <c r="ED46" s="47" t="n">
        <v>3216.6935889162</v>
      </c>
      <c r="EE46" s="48" t="n">
        <v>59.9398125818733</v>
      </c>
      <c r="EF46" s="48" t="n">
        <v>1.19699781130118</v>
      </c>
      <c r="EG46" s="76" t="s">
        <v>100</v>
      </c>
      <c r="EH46" s="48" t="n">
        <v>2.23487214016688</v>
      </c>
      <c r="EI46" s="48" t="n">
        <v>93.337223113922</v>
      </c>
      <c r="EJ46" s="48" t="n">
        <v>576.23888175615</v>
      </c>
      <c r="EK46" s="48" t="n">
        <v>763.200961352566</v>
      </c>
      <c r="EL46" s="49" t="n">
        <v>1709.34710547696</v>
      </c>
      <c r="EM46" s="80" t="s">
        <v>111</v>
      </c>
      <c r="EN46" s="80"/>
      <c r="EO46" s="80"/>
      <c r="EP46" s="80"/>
      <c r="EQ46" s="80"/>
      <c r="ER46" s="80"/>
      <c r="ES46" s="80"/>
      <c r="ET46" s="80"/>
      <c r="EU46" s="80"/>
      <c r="EV46" s="80"/>
      <c r="EW46" s="74" t="s">
        <v>110</v>
      </c>
      <c r="EX46" s="74"/>
      <c r="EY46" s="74"/>
      <c r="EZ46" s="74"/>
      <c r="FA46" s="74"/>
      <c r="FB46" s="74"/>
      <c r="FC46" s="74"/>
      <c r="FD46" s="74"/>
      <c r="FE46" s="74"/>
      <c r="FF46" s="74"/>
      <c r="FG46" s="47" t="n">
        <v>5062.35672688431</v>
      </c>
      <c r="FH46" s="48" t="n">
        <v>90.0536599208292</v>
      </c>
      <c r="FI46" s="76" t="s">
        <v>100</v>
      </c>
      <c r="FJ46" s="48" t="n">
        <v>4.80759294502965</v>
      </c>
      <c r="FK46" s="48" t="n">
        <v>1.02750171763941</v>
      </c>
      <c r="FL46" s="48" t="n">
        <v>303.625791811132</v>
      </c>
      <c r="FM46" s="48" t="n">
        <v>857.283921429186</v>
      </c>
      <c r="FN46" s="48" t="n">
        <v>1270.43292722242</v>
      </c>
      <c r="FO46" s="49" t="n">
        <v>2535.12533183807</v>
      </c>
      <c r="FP46" s="47" t="n">
        <v>2402.20619066035</v>
      </c>
      <c r="FQ46" s="76" t="s">
        <v>100</v>
      </c>
      <c r="FR46" s="48" t="n">
        <v>35.3168790917703</v>
      </c>
      <c r="FS46" s="76" t="s">
        <v>100</v>
      </c>
      <c r="FT46" s="48" t="n">
        <v>50.187693096984</v>
      </c>
      <c r="FU46" s="48" t="n">
        <v>318.954369644</v>
      </c>
      <c r="FV46" s="48" t="n">
        <v>751.135867639469</v>
      </c>
      <c r="FW46" s="48" t="n">
        <v>308.974955589169</v>
      </c>
      <c r="FX46" s="49" t="n">
        <v>937.636425598959</v>
      </c>
      <c r="FY46" s="80" t="s">
        <v>111</v>
      </c>
      <c r="FZ46" s="80"/>
      <c r="GA46" s="80"/>
      <c r="GB46" s="80"/>
      <c r="GC46" s="80"/>
      <c r="GD46" s="80"/>
      <c r="GE46" s="80"/>
      <c r="GF46" s="80"/>
      <c r="GG46" s="80"/>
      <c r="GH46" s="80"/>
      <c r="GI46" s="74" t="s">
        <v>110</v>
      </c>
      <c r="GJ46" s="74"/>
      <c r="GK46" s="74"/>
      <c r="GL46" s="74"/>
      <c r="GM46" s="74"/>
      <c r="GN46" s="74"/>
      <c r="GO46" s="74"/>
      <c r="GP46" s="74"/>
      <c r="GQ46" s="74"/>
      <c r="GR46" s="74"/>
      <c r="GS46" s="47" t="n">
        <v>2502.45613133385</v>
      </c>
      <c r="GT46" s="48" t="n">
        <v>25.0474976148595</v>
      </c>
      <c r="GU46" s="48" t="n">
        <v>44.4103597403315</v>
      </c>
      <c r="GV46" s="48" t="n">
        <v>117.312781482103</v>
      </c>
      <c r="GW46" s="48" t="n">
        <v>23.7680200684439</v>
      </c>
      <c r="GX46" s="48" t="n">
        <v>162.891541238786</v>
      </c>
      <c r="GY46" s="48" t="n">
        <v>459.198986631349</v>
      </c>
      <c r="GZ46" s="48" t="n">
        <v>455.080607226318</v>
      </c>
      <c r="HA46" s="49" t="n">
        <v>1206.15849012359</v>
      </c>
      <c r="HB46" s="47" t="n">
        <v>3546.76147358398</v>
      </c>
      <c r="HC46" s="76" t="s">
        <v>100</v>
      </c>
      <c r="HD46" s="76" t="s">
        <v>100</v>
      </c>
      <c r="HE46" s="76" t="s">
        <v>100</v>
      </c>
      <c r="HF46" s="48" t="n">
        <v>23.9345786035873</v>
      </c>
      <c r="HG46" s="48" t="n">
        <v>130.192829619637</v>
      </c>
      <c r="HH46" s="48" t="n">
        <v>1180.4979321639</v>
      </c>
      <c r="HI46" s="48" t="n">
        <v>547.330512438176</v>
      </c>
      <c r="HJ46" s="49" t="n">
        <v>1664.80562075867</v>
      </c>
      <c r="HK46" s="80" t="s">
        <v>111</v>
      </c>
      <c r="HL46" s="80"/>
      <c r="HM46" s="80"/>
      <c r="HN46" s="80"/>
      <c r="HO46" s="80"/>
      <c r="HP46" s="80"/>
      <c r="HQ46" s="80"/>
      <c r="HR46" s="80"/>
      <c r="HS46" s="80"/>
      <c r="HT46" s="80"/>
    </row>
    <row r="47" customFormat="false" ht="17.45" hidden="false" customHeight="true" outlineLevel="0" collapsed="false">
      <c r="A47" s="81" t="s">
        <v>112</v>
      </c>
      <c r="B47" s="81"/>
      <c r="C47" s="81"/>
      <c r="D47" s="81"/>
      <c r="E47" s="81"/>
      <c r="F47" s="81"/>
      <c r="G47" s="81"/>
      <c r="H47" s="81"/>
      <c r="I47" s="81"/>
      <c r="J47" s="81"/>
      <c r="K47" s="82" t="n">
        <v>294415.356083152</v>
      </c>
      <c r="L47" s="83" t="n">
        <v>1964.31712190791</v>
      </c>
      <c r="M47" s="83" t="n">
        <v>2482.06661153407</v>
      </c>
      <c r="N47" s="83" t="n">
        <v>1658.53528781307</v>
      </c>
      <c r="O47" s="83" t="n">
        <v>1662.44408376717</v>
      </c>
      <c r="P47" s="83" t="n">
        <v>14086.7123997423</v>
      </c>
      <c r="Q47" s="83" t="n">
        <v>52060.5123479088</v>
      </c>
      <c r="R47" s="83" t="n">
        <v>63234.8368309858</v>
      </c>
      <c r="S47" s="84" t="n">
        <v>157149.982050391</v>
      </c>
      <c r="T47" s="82" t="n">
        <v>75090.4200230581</v>
      </c>
      <c r="U47" s="83" t="n">
        <v>135.571372419443</v>
      </c>
      <c r="V47" s="85" t="s">
        <v>100</v>
      </c>
      <c r="W47" s="83" t="n">
        <v>11.6353143903966</v>
      </c>
      <c r="X47" s="83" t="n">
        <v>527.187865525411</v>
      </c>
      <c r="Y47" s="83" t="n">
        <v>5050.28254517374</v>
      </c>
      <c r="Z47" s="83" t="n">
        <v>12590.578183286</v>
      </c>
      <c r="AA47" s="83" t="n">
        <v>20801.7073420236</v>
      </c>
      <c r="AB47" s="84" t="n">
        <v>35973.4574002395</v>
      </c>
      <c r="AC47" s="86" t="s">
        <v>113</v>
      </c>
      <c r="AD47" s="86"/>
      <c r="AE47" s="86"/>
      <c r="AF47" s="86"/>
      <c r="AG47" s="86"/>
      <c r="AH47" s="86"/>
      <c r="AI47" s="86"/>
      <c r="AJ47" s="86"/>
      <c r="AK47" s="86"/>
      <c r="AL47" s="86"/>
      <c r="AM47" s="81" t="s">
        <v>112</v>
      </c>
      <c r="AN47" s="81"/>
      <c r="AO47" s="81"/>
      <c r="AP47" s="81"/>
      <c r="AQ47" s="81"/>
      <c r="AR47" s="81"/>
      <c r="AS47" s="81"/>
      <c r="AT47" s="81"/>
      <c r="AU47" s="81"/>
      <c r="AV47" s="81"/>
      <c r="AW47" s="82" t="n">
        <v>53051.5854222722</v>
      </c>
      <c r="AX47" s="83" t="n">
        <v>226.698006119173</v>
      </c>
      <c r="AY47" s="83" t="n">
        <v>114.203609028524</v>
      </c>
      <c r="AZ47" s="83" t="n">
        <v>593.561524694106</v>
      </c>
      <c r="BA47" s="83" t="n">
        <v>299.411015590699</v>
      </c>
      <c r="BB47" s="83" t="n">
        <v>1767.92009575562</v>
      </c>
      <c r="BC47" s="83" t="n">
        <v>4683.77383451036</v>
      </c>
      <c r="BD47" s="83" t="n">
        <v>5199.48812428211</v>
      </c>
      <c r="BE47" s="84" t="n">
        <v>40166.5292122916</v>
      </c>
      <c r="BF47" s="82" t="n">
        <v>9744.92085494508</v>
      </c>
      <c r="BG47" s="83" t="n">
        <v>225.950434145994</v>
      </c>
      <c r="BH47" s="83" t="n">
        <v>281.34399009145</v>
      </c>
      <c r="BI47" s="83" t="n">
        <v>356.546384612773</v>
      </c>
      <c r="BJ47" s="83" t="n">
        <v>124.682791428738</v>
      </c>
      <c r="BK47" s="83" t="n">
        <v>549.297016827674</v>
      </c>
      <c r="BL47" s="83" t="n">
        <v>2560.87451686637</v>
      </c>
      <c r="BM47" s="83" t="n">
        <v>2608.1553614688</v>
      </c>
      <c r="BN47" s="84" t="n">
        <v>3038.07035950328</v>
      </c>
      <c r="BO47" s="86" t="s">
        <v>113</v>
      </c>
      <c r="BP47" s="86"/>
      <c r="BQ47" s="86"/>
      <c r="BR47" s="86"/>
      <c r="BS47" s="86"/>
      <c r="BT47" s="86"/>
      <c r="BU47" s="86"/>
      <c r="BV47" s="86"/>
      <c r="BW47" s="86"/>
      <c r="BX47" s="86"/>
      <c r="BY47" s="81" t="s">
        <v>112</v>
      </c>
      <c r="BZ47" s="81"/>
      <c r="CA47" s="81"/>
      <c r="CB47" s="81"/>
      <c r="CC47" s="81"/>
      <c r="CD47" s="81"/>
      <c r="CE47" s="81"/>
      <c r="CF47" s="81"/>
      <c r="CG47" s="81"/>
      <c r="CH47" s="81"/>
      <c r="CI47" s="82" t="n">
        <v>13455.4877062612</v>
      </c>
      <c r="CJ47" s="83" t="n">
        <v>65.203930913279</v>
      </c>
      <c r="CK47" s="83" t="n">
        <v>1354.55121541055</v>
      </c>
      <c r="CL47" s="83" t="n">
        <v>3.04828914288353</v>
      </c>
      <c r="CM47" s="85" t="s">
        <v>100</v>
      </c>
      <c r="CN47" s="83" t="n">
        <v>448.106304686512</v>
      </c>
      <c r="CO47" s="83" t="n">
        <v>2075.91745454438</v>
      </c>
      <c r="CP47" s="83" t="n">
        <v>2451.44107589398</v>
      </c>
      <c r="CQ47" s="84" t="n">
        <v>7057.21943566958</v>
      </c>
      <c r="CR47" s="82" t="n">
        <v>19121.376992778</v>
      </c>
      <c r="CS47" s="83" t="n">
        <v>221.033952602162</v>
      </c>
      <c r="CT47" s="83" t="n">
        <v>31.1733079237739</v>
      </c>
      <c r="CU47" s="83" t="n">
        <v>28.9688688808921</v>
      </c>
      <c r="CV47" s="83" t="n">
        <v>136.735154258572</v>
      </c>
      <c r="CW47" s="83" t="n">
        <v>498.285149693544</v>
      </c>
      <c r="CX47" s="83" t="n">
        <v>1848.49874993455</v>
      </c>
      <c r="CY47" s="83" t="n">
        <v>2717.35228662142</v>
      </c>
      <c r="CZ47" s="84" t="n">
        <v>13639.3295228631</v>
      </c>
      <c r="DA47" s="86" t="s">
        <v>113</v>
      </c>
      <c r="DB47" s="86"/>
      <c r="DC47" s="86"/>
      <c r="DD47" s="86"/>
      <c r="DE47" s="86"/>
      <c r="DF47" s="86"/>
      <c r="DG47" s="86"/>
      <c r="DH47" s="86"/>
      <c r="DI47" s="86"/>
      <c r="DJ47" s="86"/>
      <c r="DK47" s="81" t="s">
        <v>112</v>
      </c>
      <c r="DL47" s="81"/>
      <c r="DM47" s="81"/>
      <c r="DN47" s="81"/>
      <c r="DO47" s="81"/>
      <c r="DP47" s="81"/>
      <c r="DQ47" s="81"/>
      <c r="DR47" s="81"/>
      <c r="DS47" s="81"/>
      <c r="DT47" s="81"/>
      <c r="DU47" s="82" t="n">
        <v>30266.7303579506</v>
      </c>
      <c r="DV47" s="83" t="n">
        <v>110.651771764407</v>
      </c>
      <c r="DW47" s="83" t="n">
        <v>255.11423238023</v>
      </c>
      <c r="DX47" s="85" t="s">
        <v>100</v>
      </c>
      <c r="DY47" s="83" t="n">
        <v>6.98611778984897</v>
      </c>
      <c r="DZ47" s="83" t="n">
        <v>494.81261453335</v>
      </c>
      <c r="EA47" s="83" t="n">
        <v>6276.66704018085</v>
      </c>
      <c r="EB47" s="83" t="n">
        <v>10338.6729438701</v>
      </c>
      <c r="EC47" s="84" t="n">
        <v>12783.8256374317</v>
      </c>
      <c r="ED47" s="82" t="n">
        <v>17792.9643524222</v>
      </c>
      <c r="EE47" s="83" t="n">
        <v>314.185415903484</v>
      </c>
      <c r="EF47" s="83" t="n">
        <v>9.49998262937441</v>
      </c>
      <c r="EG47" s="85" t="s">
        <v>100</v>
      </c>
      <c r="EH47" s="83" t="n">
        <v>16.6161497410177</v>
      </c>
      <c r="EI47" s="83" t="n">
        <v>617.513918130781</v>
      </c>
      <c r="EJ47" s="83" t="n">
        <v>3047.55008045207</v>
      </c>
      <c r="EK47" s="83" t="n">
        <v>4289.50467371911</v>
      </c>
      <c r="EL47" s="84" t="n">
        <v>9426.99643745841</v>
      </c>
      <c r="EM47" s="86" t="s">
        <v>113</v>
      </c>
      <c r="EN47" s="86"/>
      <c r="EO47" s="86"/>
      <c r="EP47" s="86"/>
      <c r="EQ47" s="86"/>
      <c r="ER47" s="86"/>
      <c r="ES47" s="86"/>
      <c r="ET47" s="86"/>
      <c r="EU47" s="86"/>
      <c r="EV47" s="86"/>
      <c r="EW47" s="81" t="s">
        <v>112</v>
      </c>
      <c r="EX47" s="81"/>
      <c r="EY47" s="81"/>
      <c r="EZ47" s="81"/>
      <c r="FA47" s="81"/>
      <c r="FB47" s="81"/>
      <c r="FC47" s="81"/>
      <c r="FD47" s="81"/>
      <c r="FE47" s="81"/>
      <c r="FF47" s="81"/>
      <c r="FG47" s="82" t="n">
        <v>29436.0023535431</v>
      </c>
      <c r="FH47" s="83" t="n">
        <v>543.777602688915</v>
      </c>
      <c r="FI47" s="85" t="s">
        <v>100</v>
      </c>
      <c r="FJ47" s="83" t="n">
        <v>124.71128574348</v>
      </c>
      <c r="FK47" s="83" t="n">
        <v>5.80509444994014</v>
      </c>
      <c r="FL47" s="83" t="n">
        <v>1818.52290659937</v>
      </c>
      <c r="FM47" s="83" t="n">
        <v>4978.78052725456</v>
      </c>
      <c r="FN47" s="83" t="n">
        <v>7858.68490187825</v>
      </c>
      <c r="FO47" s="84" t="n">
        <v>14105.7200349286</v>
      </c>
      <c r="FP47" s="82" t="n">
        <v>13437.3060104723</v>
      </c>
      <c r="FQ47" s="85" t="s">
        <v>100</v>
      </c>
      <c r="FR47" s="83" t="n">
        <v>212.752283685363</v>
      </c>
      <c r="FS47" s="85" t="s">
        <v>100</v>
      </c>
      <c r="FT47" s="83" t="n">
        <v>231.972356771827</v>
      </c>
      <c r="FU47" s="83" t="n">
        <v>1355.76764379759</v>
      </c>
      <c r="FV47" s="83" t="n">
        <v>4669.26091738675</v>
      </c>
      <c r="FW47" s="83" t="n">
        <v>1551.01963641922</v>
      </c>
      <c r="FX47" s="84" t="n">
        <v>5416.5331724116</v>
      </c>
      <c r="FY47" s="86" t="s">
        <v>113</v>
      </c>
      <c r="FZ47" s="86"/>
      <c r="GA47" s="86"/>
      <c r="GB47" s="86"/>
      <c r="GC47" s="86"/>
      <c r="GD47" s="86"/>
      <c r="GE47" s="86"/>
      <c r="GF47" s="86"/>
      <c r="GG47" s="86"/>
      <c r="GH47" s="86"/>
      <c r="GI47" s="81" t="s">
        <v>112</v>
      </c>
      <c r="GJ47" s="81"/>
      <c r="GK47" s="81"/>
      <c r="GL47" s="81"/>
      <c r="GM47" s="81"/>
      <c r="GN47" s="81"/>
      <c r="GO47" s="81"/>
      <c r="GP47" s="81"/>
      <c r="GQ47" s="81"/>
      <c r="GR47" s="81"/>
      <c r="GS47" s="82" t="n">
        <v>14021.0121081679</v>
      </c>
      <c r="GT47" s="83" t="n">
        <v>121.244635351048</v>
      </c>
      <c r="GU47" s="83" t="n">
        <v>223.427990384805</v>
      </c>
      <c r="GV47" s="83" t="n">
        <v>540.063620348542</v>
      </c>
      <c r="GW47" s="83" t="n">
        <v>130.598879264811</v>
      </c>
      <c r="GX47" s="83" t="n">
        <v>816.214464440441</v>
      </c>
      <c r="GY47" s="83" t="n">
        <v>3346.70702260254</v>
      </c>
      <c r="GZ47" s="83" t="n">
        <v>2351.2437088944</v>
      </c>
      <c r="HA47" s="84" t="n">
        <v>6446.66013216769</v>
      </c>
      <c r="HB47" s="82" t="n">
        <v>18997.5499012815</v>
      </c>
      <c r="HC47" s="85" t="s">
        <v>100</v>
      </c>
      <c r="HD47" s="85" t="s">
        <v>100</v>
      </c>
      <c r="HE47" s="85" t="s">
        <v>100</v>
      </c>
      <c r="HF47" s="83" t="n">
        <v>182.448658946301</v>
      </c>
      <c r="HG47" s="83" t="n">
        <v>669.989740103708</v>
      </c>
      <c r="HH47" s="83" t="n">
        <v>5981.9040208903</v>
      </c>
      <c r="HI47" s="83" t="n">
        <v>3067.56677591482</v>
      </c>
      <c r="HJ47" s="84" t="n">
        <v>9095.6407054264</v>
      </c>
      <c r="HK47" s="86" t="s">
        <v>113</v>
      </c>
      <c r="HL47" s="86"/>
      <c r="HM47" s="86"/>
      <c r="HN47" s="86"/>
      <c r="HO47" s="86"/>
      <c r="HP47" s="86"/>
      <c r="HQ47" s="86"/>
      <c r="HR47" s="86"/>
      <c r="HS47" s="86"/>
      <c r="HT47" s="86"/>
    </row>
    <row r="48" s="92" customFormat="true" ht="12.75" hidden="false" customHeight="true" outlineLevel="0" collapsed="false">
      <c r="A48" s="87" t="s">
        <v>114</v>
      </c>
      <c r="B48" s="1"/>
      <c r="C48" s="1"/>
      <c r="D48" s="1"/>
      <c r="E48" s="1"/>
      <c r="F48" s="1"/>
      <c r="G48" s="1"/>
      <c r="H48" s="1"/>
      <c r="I48" s="1"/>
      <c r="J48" s="1"/>
      <c r="K48" s="88"/>
      <c r="L48" s="88"/>
      <c r="M48" s="88"/>
      <c r="N48" s="88"/>
      <c r="O48" s="88"/>
      <c r="P48" s="88"/>
      <c r="Q48" s="88"/>
      <c r="R48" s="88"/>
      <c r="S48" s="88"/>
      <c r="T48" s="89" t="s">
        <v>115</v>
      </c>
      <c r="U48" s="88"/>
      <c r="V48" s="88"/>
      <c r="W48" s="88"/>
      <c r="X48" s="88"/>
      <c r="Y48" s="88"/>
      <c r="Z48" s="88"/>
      <c r="AA48" s="88"/>
      <c r="AB48" s="90"/>
      <c r="AC48" s="90"/>
      <c r="AD48" s="90"/>
      <c r="AE48" s="90"/>
      <c r="AF48" s="90"/>
      <c r="AG48" s="90"/>
      <c r="AH48" s="90"/>
      <c r="AI48" s="90"/>
      <c r="AJ48" s="90"/>
      <c r="AK48" s="87"/>
      <c r="AL48" s="1"/>
      <c r="AM48" s="87" t="s">
        <v>114</v>
      </c>
      <c r="AN48" s="1"/>
      <c r="AO48" s="1"/>
      <c r="AP48" s="1"/>
      <c r="AQ48" s="1"/>
      <c r="AR48" s="1"/>
      <c r="AS48" s="1"/>
      <c r="AT48" s="1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9" t="s">
        <v>115</v>
      </c>
      <c r="BG48" s="88"/>
      <c r="BH48" s="88"/>
      <c r="BI48" s="88"/>
      <c r="BJ48" s="88"/>
      <c r="BK48" s="88"/>
      <c r="BL48" s="91"/>
      <c r="BM48" s="90"/>
      <c r="BN48" s="90"/>
      <c r="BO48" s="90"/>
      <c r="BP48" s="90"/>
      <c r="BQ48" s="90"/>
      <c r="BR48" s="90"/>
      <c r="BS48" s="90"/>
      <c r="BT48" s="90"/>
      <c r="BU48" s="87"/>
      <c r="BV48" s="1"/>
      <c r="BW48" s="1"/>
      <c r="BX48" s="1"/>
      <c r="BY48" s="87" t="s">
        <v>114</v>
      </c>
      <c r="BZ48" s="1"/>
      <c r="CA48" s="1"/>
      <c r="CB48" s="1"/>
      <c r="CC48" s="1"/>
      <c r="CD48" s="1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9" t="s">
        <v>115</v>
      </c>
      <c r="CS48" s="88"/>
      <c r="CT48" s="88"/>
      <c r="CU48" s="88"/>
      <c r="CV48" s="88"/>
      <c r="CW48" s="88"/>
      <c r="CX48" s="91"/>
      <c r="CY48" s="90"/>
      <c r="CZ48" s="90"/>
      <c r="DA48" s="90"/>
      <c r="DB48" s="90"/>
      <c r="DC48" s="90"/>
      <c r="DD48" s="90"/>
      <c r="DE48" s="90"/>
      <c r="DF48" s="90"/>
      <c r="DG48" s="87"/>
      <c r="DH48" s="1"/>
      <c r="DI48" s="1"/>
      <c r="DJ48" s="1"/>
      <c r="DK48" s="87" t="s">
        <v>114</v>
      </c>
      <c r="DL48" s="1"/>
      <c r="DM48" s="1"/>
      <c r="DN48" s="1"/>
      <c r="DO48" s="1"/>
      <c r="DP48" s="1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9" t="s">
        <v>115</v>
      </c>
      <c r="EE48" s="88"/>
      <c r="EF48" s="88"/>
      <c r="EG48" s="88"/>
      <c r="EH48" s="88"/>
      <c r="EI48" s="88"/>
      <c r="EJ48" s="91"/>
      <c r="EK48" s="90"/>
      <c r="EL48" s="90"/>
      <c r="EM48" s="90"/>
      <c r="EN48" s="90"/>
      <c r="EO48" s="90"/>
      <c r="EP48" s="90"/>
      <c r="EQ48" s="90"/>
      <c r="ER48" s="90"/>
      <c r="ES48" s="87"/>
      <c r="ET48" s="1"/>
      <c r="EU48" s="1"/>
      <c r="EV48" s="1"/>
      <c r="EW48" s="87" t="s">
        <v>114</v>
      </c>
      <c r="EX48" s="1"/>
      <c r="EY48" s="1"/>
      <c r="EZ48" s="1"/>
      <c r="FA48" s="1"/>
      <c r="FB48" s="1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9" t="s">
        <v>115</v>
      </c>
      <c r="FQ48" s="88"/>
      <c r="FR48" s="88"/>
      <c r="FS48" s="88"/>
      <c r="FT48" s="88"/>
      <c r="FU48" s="88"/>
      <c r="FV48" s="91"/>
      <c r="FW48" s="90"/>
      <c r="FX48" s="90"/>
      <c r="FY48" s="90"/>
      <c r="FZ48" s="90"/>
      <c r="GA48" s="90"/>
      <c r="GB48" s="90"/>
      <c r="GC48" s="90"/>
      <c r="GD48" s="90"/>
      <c r="GE48" s="87"/>
      <c r="GF48" s="1"/>
      <c r="GG48" s="1"/>
      <c r="GH48" s="1"/>
      <c r="GI48" s="87" t="s">
        <v>114</v>
      </c>
      <c r="GJ48" s="1"/>
      <c r="GK48" s="1"/>
      <c r="GL48" s="1"/>
      <c r="GM48" s="1"/>
      <c r="GN48" s="1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9" t="s">
        <v>115</v>
      </c>
      <c r="HC48" s="88"/>
      <c r="HD48" s="88"/>
      <c r="HE48" s="88"/>
      <c r="HF48" s="88"/>
      <c r="HG48" s="88"/>
      <c r="HH48" s="91"/>
      <c r="HI48" s="90"/>
      <c r="HJ48" s="90"/>
      <c r="HK48" s="90"/>
      <c r="HL48" s="90"/>
      <c r="HM48" s="90"/>
      <c r="HN48" s="90"/>
      <c r="HO48" s="90"/>
      <c r="HP48" s="90"/>
    </row>
    <row r="49" s="92" customFormat="true" ht="12.75" hidden="false" customHeight="true" outlineLevel="0" collapsed="false">
      <c r="A49" s="93" t="s">
        <v>116</v>
      </c>
      <c r="B49" s="1"/>
      <c r="C49" s="1"/>
      <c r="D49" s="1"/>
      <c r="E49" s="1"/>
      <c r="F49" s="1"/>
      <c r="G49" s="1"/>
      <c r="H49" s="1"/>
      <c r="I49" s="1"/>
      <c r="J49" s="1"/>
      <c r="K49" s="88"/>
      <c r="L49" s="88"/>
      <c r="M49" s="88"/>
      <c r="N49" s="88"/>
      <c r="O49" s="88"/>
      <c r="P49" s="88"/>
      <c r="Q49" s="88"/>
      <c r="R49" s="88"/>
      <c r="S49" s="88"/>
      <c r="T49" s="89" t="s">
        <v>117</v>
      </c>
      <c r="U49" s="88"/>
      <c r="V49" s="88"/>
      <c r="W49" s="88"/>
      <c r="X49" s="88"/>
      <c r="Y49" s="88"/>
      <c r="Z49" s="88"/>
      <c r="AA49" s="88"/>
      <c r="AB49" s="88"/>
      <c r="AC49" s="91"/>
      <c r="AD49" s="90"/>
      <c r="AE49" s="90"/>
      <c r="AF49" s="94"/>
      <c r="AG49" s="90"/>
      <c r="AH49" s="90"/>
      <c r="AI49" s="90"/>
      <c r="AJ49" s="90"/>
      <c r="AK49" s="90"/>
      <c r="AL49" s="90"/>
      <c r="AM49" s="93" t="s">
        <v>116</v>
      </c>
      <c r="AN49" s="1"/>
      <c r="AO49" s="1"/>
      <c r="AP49" s="1"/>
      <c r="AQ49" s="1"/>
      <c r="AR49" s="1"/>
      <c r="AS49" s="1"/>
      <c r="AT49" s="1"/>
      <c r="AU49" s="1"/>
      <c r="AV49" s="1"/>
      <c r="AW49" s="88"/>
      <c r="AX49" s="88"/>
      <c r="AY49" s="88"/>
      <c r="AZ49" s="88"/>
      <c r="BA49" s="88"/>
      <c r="BB49" s="88"/>
      <c r="BC49" s="88"/>
      <c r="BD49" s="88"/>
      <c r="BE49" s="88"/>
      <c r="BF49" s="89" t="s">
        <v>117</v>
      </c>
      <c r="BG49" s="88"/>
      <c r="BH49" s="88"/>
      <c r="BI49" s="88"/>
      <c r="BJ49" s="88"/>
      <c r="BK49" s="88"/>
      <c r="BL49" s="88"/>
      <c r="BM49" s="88"/>
      <c r="BN49" s="88"/>
      <c r="BO49" s="91"/>
      <c r="BP49" s="90"/>
      <c r="BQ49" s="90"/>
      <c r="BR49" s="94"/>
      <c r="BS49" s="90"/>
      <c r="BT49" s="90"/>
      <c r="BU49" s="90"/>
      <c r="BV49" s="90"/>
      <c r="BW49" s="90"/>
      <c r="BX49" s="90"/>
      <c r="BY49" s="93" t="s">
        <v>116</v>
      </c>
      <c r="BZ49" s="1"/>
      <c r="CA49" s="1"/>
      <c r="CB49" s="1"/>
      <c r="CC49" s="1"/>
      <c r="CD49" s="1"/>
      <c r="CE49" s="1"/>
      <c r="CF49" s="1"/>
      <c r="CG49" s="1"/>
      <c r="CH49" s="1"/>
      <c r="CI49" s="88"/>
      <c r="CJ49" s="88"/>
      <c r="CK49" s="88"/>
      <c r="CL49" s="88"/>
      <c r="CM49" s="88"/>
      <c r="CN49" s="88"/>
      <c r="CO49" s="88"/>
      <c r="CP49" s="88"/>
      <c r="CQ49" s="88"/>
      <c r="CR49" s="89" t="s">
        <v>117</v>
      </c>
      <c r="CS49" s="88"/>
      <c r="CT49" s="88"/>
      <c r="CU49" s="88"/>
      <c r="CV49" s="88"/>
      <c r="CW49" s="88"/>
      <c r="CX49" s="88"/>
      <c r="CY49" s="88"/>
      <c r="CZ49" s="88"/>
      <c r="DA49" s="91"/>
      <c r="DB49" s="90"/>
      <c r="DC49" s="90"/>
      <c r="DD49" s="94"/>
      <c r="DE49" s="90"/>
      <c r="DF49" s="90"/>
      <c r="DG49" s="90"/>
      <c r="DH49" s="90"/>
      <c r="DI49" s="90"/>
      <c r="DJ49" s="90"/>
      <c r="DK49" s="93" t="s">
        <v>116</v>
      </c>
      <c r="DL49" s="1"/>
      <c r="DM49" s="1"/>
      <c r="DN49" s="1"/>
      <c r="DO49" s="1"/>
      <c r="DP49" s="1"/>
      <c r="DQ49" s="1"/>
      <c r="DR49" s="1"/>
      <c r="DS49" s="1"/>
      <c r="DT49" s="1"/>
      <c r="DU49" s="88"/>
      <c r="DV49" s="88"/>
      <c r="DW49" s="88"/>
      <c r="DX49" s="88"/>
      <c r="DY49" s="88"/>
      <c r="DZ49" s="88"/>
      <c r="EA49" s="88"/>
      <c r="EB49" s="88"/>
      <c r="EC49" s="88"/>
      <c r="ED49" s="89" t="s">
        <v>117</v>
      </c>
      <c r="EE49" s="88"/>
      <c r="EF49" s="88"/>
      <c r="EG49" s="88"/>
      <c r="EH49" s="88"/>
      <c r="EI49" s="88"/>
      <c r="EJ49" s="88"/>
      <c r="EK49" s="88"/>
      <c r="EL49" s="88"/>
      <c r="EM49" s="91"/>
      <c r="EN49" s="90"/>
      <c r="EO49" s="90"/>
      <c r="EP49" s="94"/>
      <c r="EQ49" s="90"/>
      <c r="ER49" s="90"/>
      <c r="ES49" s="90"/>
      <c r="ET49" s="90"/>
      <c r="EU49" s="90"/>
      <c r="EV49" s="90"/>
      <c r="EW49" s="93" t="s">
        <v>116</v>
      </c>
      <c r="EX49" s="1"/>
      <c r="EY49" s="1"/>
      <c r="EZ49" s="1"/>
      <c r="FA49" s="1"/>
      <c r="FB49" s="1"/>
      <c r="FC49" s="1"/>
      <c r="FD49" s="1"/>
      <c r="FE49" s="1"/>
      <c r="FF49" s="1"/>
      <c r="FG49" s="88"/>
      <c r="FH49" s="88"/>
      <c r="FI49" s="88"/>
      <c r="FJ49" s="88"/>
      <c r="FK49" s="88"/>
      <c r="FL49" s="88"/>
      <c r="FM49" s="88"/>
      <c r="FN49" s="88"/>
      <c r="FO49" s="88"/>
      <c r="FP49" s="89" t="s">
        <v>117</v>
      </c>
      <c r="FQ49" s="88"/>
      <c r="FR49" s="88"/>
      <c r="FS49" s="88"/>
      <c r="FT49" s="88"/>
      <c r="FU49" s="88"/>
      <c r="FV49" s="88"/>
      <c r="FW49" s="88"/>
      <c r="FX49" s="88"/>
      <c r="FY49" s="91"/>
      <c r="FZ49" s="90"/>
      <c r="GA49" s="90"/>
      <c r="GB49" s="94"/>
      <c r="GC49" s="90"/>
      <c r="GD49" s="90"/>
      <c r="GE49" s="90"/>
      <c r="GF49" s="90"/>
      <c r="GG49" s="90"/>
      <c r="GH49" s="90"/>
      <c r="GI49" s="93" t="s">
        <v>116</v>
      </c>
      <c r="GJ49" s="1"/>
      <c r="GK49" s="1"/>
      <c r="GL49" s="1"/>
      <c r="GM49" s="1"/>
      <c r="GN49" s="1"/>
      <c r="GO49" s="1"/>
      <c r="GP49" s="1"/>
      <c r="GQ49" s="1"/>
      <c r="GR49" s="1"/>
      <c r="GS49" s="88"/>
      <c r="GT49" s="88"/>
      <c r="GU49" s="88"/>
      <c r="GV49" s="88"/>
      <c r="GW49" s="88"/>
      <c r="GX49" s="88"/>
      <c r="GY49" s="88"/>
      <c r="GZ49" s="88"/>
      <c r="HA49" s="88"/>
      <c r="HB49" s="89" t="s">
        <v>117</v>
      </c>
      <c r="HC49" s="88"/>
      <c r="HD49" s="88"/>
      <c r="HE49" s="88"/>
      <c r="HF49" s="88"/>
      <c r="HG49" s="88"/>
      <c r="HH49" s="88"/>
      <c r="HI49" s="88"/>
      <c r="HJ49" s="88"/>
      <c r="HK49" s="91"/>
      <c r="HL49" s="90"/>
      <c r="HM49" s="90"/>
      <c r="HN49" s="94"/>
      <c r="HO49" s="90"/>
      <c r="HP49" s="90"/>
      <c r="HQ49" s="90"/>
      <c r="HR49" s="90"/>
      <c r="HS49" s="90"/>
      <c r="HT49" s="90"/>
    </row>
    <row r="50" s="92" customFormat="true" ht="12.75" hidden="false" customHeight="true" outlineLevel="0" collapsed="false">
      <c r="A50" s="93" t="s">
        <v>118</v>
      </c>
      <c r="B50" s="1"/>
      <c r="C50" s="1"/>
      <c r="D50" s="1"/>
      <c r="E50" s="1"/>
      <c r="F50" s="1"/>
      <c r="G50" s="1"/>
      <c r="H50" s="1"/>
      <c r="I50" s="1"/>
      <c r="J50" s="1"/>
      <c r="K50" s="88"/>
      <c r="L50" s="88"/>
      <c r="M50" s="88"/>
      <c r="N50" s="88"/>
      <c r="O50" s="88"/>
      <c r="P50" s="88"/>
      <c r="Q50" s="88"/>
      <c r="R50" s="88"/>
      <c r="S50" s="88"/>
      <c r="T50" s="89" t="s">
        <v>119</v>
      </c>
      <c r="U50" s="88"/>
      <c r="V50" s="88"/>
      <c r="W50" s="88"/>
      <c r="X50" s="88"/>
      <c r="Y50" s="88"/>
      <c r="Z50" s="88"/>
      <c r="AA50" s="88"/>
      <c r="AB50" s="88"/>
      <c r="AC50" s="91"/>
      <c r="AD50" s="90"/>
      <c r="AE50" s="90"/>
      <c r="AF50" s="90"/>
      <c r="AG50" s="90"/>
      <c r="AH50" s="90"/>
      <c r="AI50" s="90"/>
      <c r="AJ50" s="90"/>
      <c r="AK50" s="90"/>
      <c r="AL50" s="90"/>
      <c r="AM50" s="93" t="s">
        <v>118</v>
      </c>
      <c r="AN50" s="1"/>
      <c r="AO50" s="1"/>
      <c r="AP50" s="1"/>
      <c r="AQ50" s="1"/>
      <c r="AR50" s="1"/>
      <c r="AS50" s="1"/>
      <c r="AT50" s="1"/>
      <c r="AU50" s="1"/>
      <c r="AV50" s="1"/>
      <c r="AW50" s="88"/>
      <c r="AX50" s="88"/>
      <c r="AY50" s="88"/>
      <c r="AZ50" s="88"/>
      <c r="BA50" s="88"/>
      <c r="BB50" s="88"/>
      <c r="BC50" s="88"/>
      <c r="BD50" s="88"/>
      <c r="BE50" s="88"/>
      <c r="BF50" s="89" t="s">
        <v>119</v>
      </c>
      <c r="BG50" s="88"/>
      <c r="BH50" s="88"/>
      <c r="BI50" s="88"/>
      <c r="BJ50" s="88"/>
      <c r="BK50" s="88"/>
      <c r="BL50" s="88"/>
      <c r="BM50" s="88"/>
      <c r="BN50" s="88"/>
      <c r="BO50" s="91"/>
      <c r="BP50" s="90"/>
      <c r="BQ50" s="90"/>
      <c r="BR50" s="90"/>
      <c r="BS50" s="90"/>
      <c r="BT50" s="90"/>
      <c r="BU50" s="90"/>
      <c r="BV50" s="90"/>
      <c r="BW50" s="90"/>
      <c r="BX50" s="90"/>
      <c r="BY50" s="93" t="s">
        <v>118</v>
      </c>
      <c r="BZ50" s="1"/>
      <c r="CA50" s="1"/>
      <c r="CB50" s="1"/>
      <c r="CC50" s="1"/>
      <c r="CD50" s="1"/>
      <c r="CE50" s="1"/>
      <c r="CF50" s="1"/>
      <c r="CG50" s="1"/>
      <c r="CH50" s="1"/>
      <c r="CI50" s="88"/>
      <c r="CJ50" s="88"/>
      <c r="CK50" s="88"/>
      <c r="CL50" s="88"/>
      <c r="CM50" s="88"/>
      <c r="CN50" s="88"/>
      <c r="CO50" s="88"/>
      <c r="CP50" s="88"/>
      <c r="CQ50" s="88"/>
      <c r="CR50" s="89" t="s">
        <v>119</v>
      </c>
      <c r="CS50" s="88"/>
      <c r="CT50" s="88"/>
      <c r="CU50" s="88"/>
      <c r="CV50" s="88"/>
      <c r="CW50" s="88"/>
      <c r="CX50" s="88"/>
      <c r="CY50" s="88"/>
      <c r="CZ50" s="88"/>
      <c r="DA50" s="91"/>
      <c r="DB50" s="90"/>
      <c r="DC50" s="90"/>
      <c r="DD50" s="90"/>
      <c r="DE50" s="90"/>
      <c r="DF50" s="90"/>
      <c r="DG50" s="90"/>
      <c r="DH50" s="90"/>
      <c r="DI50" s="90"/>
      <c r="DJ50" s="90"/>
      <c r="DK50" s="93" t="s">
        <v>118</v>
      </c>
      <c r="DL50" s="1"/>
      <c r="DM50" s="1"/>
      <c r="DN50" s="1"/>
      <c r="DO50" s="1"/>
      <c r="DP50" s="1"/>
      <c r="DQ50" s="1"/>
      <c r="DR50" s="1"/>
      <c r="DS50" s="1"/>
      <c r="DT50" s="1"/>
      <c r="DU50" s="88"/>
      <c r="DV50" s="88"/>
      <c r="DW50" s="88"/>
      <c r="DX50" s="88"/>
      <c r="DY50" s="88"/>
      <c r="DZ50" s="88"/>
      <c r="EA50" s="88"/>
      <c r="EB50" s="88"/>
      <c r="EC50" s="88"/>
      <c r="ED50" s="89" t="s">
        <v>119</v>
      </c>
      <c r="EE50" s="88"/>
      <c r="EF50" s="88"/>
      <c r="EG50" s="88"/>
      <c r="EH50" s="88"/>
      <c r="EI50" s="88"/>
      <c r="EJ50" s="88"/>
      <c r="EK50" s="88"/>
      <c r="EL50" s="88"/>
      <c r="EM50" s="91"/>
      <c r="EN50" s="90"/>
      <c r="EO50" s="90"/>
      <c r="EP50" s="90"/>
      <c r="EQ50" s="90"/>
      <c r="ER50" s="90"/>
      <c r="ES50" s="90"/>
      <c r="ET50" s="90"/>
      <c r="EU50" s="90"/>
      <c r="EV50" s="90"/>
      <c r="EW50" s="93" t="s">
        <v>118</v>
      </c>
      <c r="EX50" s="1"/>
      <c r="EY50" s="1"/>
      <c r="EZ50" s="1"/>
      <c r="FA50" s="1"/>
      <c r="FB50" s="1"/>
      <c r="FC50" s="1"/>
      <c r="FD50" s="1"/>
      <c r="FE50" s="1"/>
      <c r="FF50" s="1"/>
      <c r="FG50" s="88"/>
      <c r="FH50" s="88"/>
      <c r="FI50" s="88"/>
      <c r="FJ50" s="88"/>
      <c r="FK50" s="88"/>
      <c r="FL50" s="88"/>
      <c r="FM50" s="88"/>
      <c r="FN50" s="88"/>
      <c r="FO50" s="88"/>
      <c r="FP50" s="89" t="s">
        <v>119</v>
      </c>
      <c r="FQ50" s="88"/>
      <c r="FR50" s="88"/>
      <c r="FS50" s="88"/>
      <c r="FT50" s="88"/>
      <c r="FU50" s="88"/>
      <c r="FV50" s="88"/>
      <c r="FW50" s="88"/>
      <c r="FX50" s="88"/>
      <c r="FY50" s="91"/>
      <c r="FZ50" s="90"/>
      <c r="GA50" s="90"/>
      <c r="GB50" s="90"/>
      <c r="GC50" s="90"/>
      <c r="GD50" s="90"/>
      <c r="GE50" s="90"/>
      <c r="GF50" s="90"/>
      <c r="GG50" s="90"/>
      <c r="GH50" s="90"/>
      <c r="GI50" s="93" t="s">
        <v>118</v>
      </c>
      <c r="GJ50" s="1"/>
      <c r="GK50" s="1"/>
      <c r="GL50" s="1"/>
      <c r="GM50" s="1"/>
      <c r="GN50" s="1"/>
      <c r="GO50" s="1"/>
      <c r="GP50" s="1"/>
      <c r="GQ50" s="1"/>
      <c r="GR50" s="1"/>
      <c r="GS50" s="88"/>
      <c r="GT50" s="88"/>
      <c r="GU50" s="88"/>
      <c r="GV50" s="88"/>
      <c r="GW50" s="88"/>
      <c r="GX50" s="88"/>
      <c r="GY50" s="88"/>
      <c r="GZ50" s="88"/>
      <c r="HA50" s="88"/>
      <c r="HB50" s="89" t="s">
        <v>119</v>
      </c>
      <c r="HC50" s="88"/>
      <c r="HD50" s="88"/>
      <c r="HE50" s="88"/>
      <c r="HF50" s="88"/>
      <c r="HG50" s="88"/>
      <c r="HH50" s="88"/>
      <c r="HI50" s="88"/>
      <c r="HJ50" s="88"/>
      <c r="HK50" s="91"/>
      <c r="HL50" s="90"/>
      <c r="HM50" s="90"/>
      <c r="HN50" s="90"/>
      <c r="HO50" s="90"/>
      <c r="HP50" s="90"/>
      <c r="HQ50" s="90"/>
      <c r="HR50" s="90"/>
      <c r="HS50" s="90"/>
      <c r="HT50" s="90"/>
    </row>
    <row r="51" s="92" customFormat="true" ht="20.1" hidden="false" customHeight="true" outlineLevel="0" collapsed="false">
      <c r="A51" s="87"/>
      <c r="B51" s="1"/>
      <c r="C51" s="1"/>
      <c r="D51" s="1"/>
      <c r="E51" s="1"/>
      <c r="F51" s="1"/>
      <c r="G51" s="1"/>
      <c r="H51" s="1"/>
      <c r="I51" s="1"/>
      <c r="J51" s="1"/>
      <c r="K51" s="88"/>
      <c r="L51" s="88"/>
      <c r="M51" s="88"/>
      <c r="N51" s="88"/>
      <c r="O51" s="88"/>
      <c r="P51" s="88"/>
      <c r="Q51" s="88"/>
      <c r="R51" s="88"/>
      <c r="S51" s="95"/>
      <c r="T51" s="88"/>
      <c r="U51" s="88"/>
      <c r="V51" s="88"/>
      <c r="W51" s="88"/>
      <c r="X51" s="88"/>
      <c r="Y51" s="88"/>
      <c r="Z51" s="88"/>
      <c r="AA51" s="88"/>
      <c r="AB51" s="95"/>
      <c r="AC51" s="91"/>
      <c r="AD51" s="96"/>
      <c r="AE51" s="96"/>
      <c r="AF51" s="96"/>
      <c r="AG51" s="96"/>
      <c r="AH51" s="96"/>
      <c r="AI51" s="96"/>
      <c r="AJ51" s="96"/>
      <c r="AK51" s="96"/>
      <c r="AL51" s="96"/>
      <c r="AM51" s="87"/>
      <c r="AN51" s="1"/>
      <c r="AO51" s="1"/>
      <c r="AP51" s="1"/>
      <c r="AQ51" s="1"/>
      <c r="AR51" s="1"/>
      <c r="AS51" s="1"/>
      <c r="AT51" s="1"/>
      <c r="AU51" s="1"/>
      <c r="AV51" s="1"/>
      <c r="AW51" s="88"/>
      <c r="AX51" s="88"/>
      <c r="AY51" s="88"/>
      <c r="AZ51" s="88"/>
      <c r="BA51" s="88"/>
      <c r="BB51" s="88"/>
      <c r="BC51" s="88"/>
      <c r="BD51" s="88"/>
      <c r="BE51" s="95"/>
      <c r="BF51" s="88"/>
      <c r="BG51" s="88"/>
      <c r="BH51" s="88"/>
      <c r="BI51" s="88"/>
      <c r="BJ51" s="88"/>
      <c r="BK51" s="88"/>
      <c r="BL51" s="88"/>
      <c r="BM51" s="88"/>
      <c r="BN51" s="95"/>
      <c r="BO51" s="91"/>
      <c r="BP51" s="96"/>
      <c r="BQ51" s="96"/>
      <c r="BR51" s="96"/>
      <c r="BS51" s="96"/>
      <c r="BT51" s="96"/>
      <c r="BU51" s="96"/>
      <c r="BV51" s="96"/>
      <c r="BW51" s="96"/>
      <c r="BX51" s="96"/>
      <c r="BY51" s="87"/>
      <c r="BZ51" s="1"/>
      <c r="CA51" s="1"/>
      <c r="CB51" s="1"/>
      <c r="CC51" s="1"/>
      <c r="CD51" s="1"/>
      <c r="CE51" s="1"/>
      <c r="CF51" s="1"/>
      <c r="CG51" s="1"/>
      <c r="CH51" s="1"/>
      <c r="CI51" s="88"/>
      <c r="CJ51" s="88"/>
      <c r="CK51" s="88"/>
      <c r="CL51" s="88"/>
      <c r="CM51" s="88"/>
      <c r="CN51" s="88"/>
      <c r="CO51" s="88"/>
      <c r="CP51" s="88"/>
      <c r="CQ51" s="95"/>
      <c r="CR51" s="88"/>
      <c r="CS51" s="88"/>
      <c r="CT51" s="88"/>
      <c r="CU51" s="88"/>
      <c r="CV51" s="88"/>
      <c r="CW51" s="88"/>
      <c r="CX51" s="88"/>
      <c r="CY51" s="88"/>
      <c r="CZ51" s="95"/>
      <c r="DA51" s="91"/>
      <c r="DB51" s="96"/>
      <c r="DC51" s="96"/>
      <c r="DD51" s="96"/>
      <c r="DE51" s="96"/>
      <c r="DF51" s="96"/>
      <c r="DG51" s="96"/>
      <c r="DH51" s="96"/>
      <c r="DI51" s="96"/>
      <c r="DJ51" s="96"/>
      <c r="DK51" s="87"/>
      <c r="DL51" s="1"/>
      <c r="DM51" s="1"/>
      <c r="DN51" s="1"/>
      <c r="DO51" s="1"/>
      <c r="DP51" s="1"/>
      <c r="DQ51" s="1"/>
      <c r="DR51" s="1"/>
      <c r="DS51" s="1"/>
      <c r="DT51" s="1"/>
      <c r="DU51" s="88"/>
      <c r="DV51" s="88"/>
      <c r="DW51" s="88"/>
      <c r="DX51" s="88"/>
      <c r="DY51" s="88"/>
      <c r="DZ51" s="88"/>
      <c r="EA51" s="88"/>
      <c r="EB51" s="88"/>
      <c r="EC51" s="95"/>
      <c r="ED51" s="88"/>
      <c r="EE51" s="88"/>
      <c r="EF51" s="88"/>
      <c r="EG51" s="88"/>
      <c r="EH51" s="88"/>
      <c r="EI51" s="88"/>
      <c r="EJ51" s="88"/>
      <c r="EK51" s="88"/>
      <c r="EL51" s="95"/>
      <c r="EM51" s="91"/>
      <c r="EN51" s="96"/>
      <c r="EO51" s="96"/>
      <c r="EP51" s="96"/>
      <c r="EQ51" s="96"/>
      <c r="ER51" s="96"/>
      <c r="ES51" s="96"/>
      <c r="ET51" s="96"/>
      <c r="EU51" s="96"/>
      <c r="EV51" s="96"/>
      <c r="EW51" s="87"/>
      <c r="EX51" s="1"/>
      <c r="EY51" s="1"/>
      <c r="EZ51" s="1"/>
      <c r="FA51" s="1"/>
      <c r="FB51" s="1"/>
      <c r="FC51" s="1"/>
      <c r="FD51" s="1"/>
      <c r="FE51" s="1"/>
      <c r="FF51" s="1"/>
      <c r="FG51" s="88"/>
      <c r="FH51" s="88"/>
      <c r="FI51" s="88"/>
      <c r="FJ51" s="88"/>
      <c r="FK51" s="88"/>
      <c r="FL51" s="88"/>
      <c r="FM51" s="88"/>
      <c r="FN51" s="88"/>
      <c r="FO51" s="95"/>
      <c r="FP51" s="88"/>
      <c r="FQ51" s="88"/>
      <c r="FR51" s="88"/>
      <c r="FS51" s="88"/>
      <c r="FT51" s="88"/>
      <c r="FU51" s="88"/>
      <c r="FV51" s="88"/>
      <c r="FW51" s="88"/>
      <c r="FX51" s="95"/>
      <c r="FY51" s="91"/>
      <c r="FZ51" s="96"/>
      <c r="GA51" s="96"/>
      <c r="GB51" s="96"/>
      <c r="GC51" s="96"/>
      <c r="GD51" s="96"/>
      <c r="GE51" s="96"/>
      <c r="GF51" s="96"/>
      <c r="GG51" s="96"/>
      <c r="GH51" s="96"/>
      <c r="GI51" s="87"/>
      <c r="GJ51" s="1"/>
      <c r="GK51" s="1"/>
      <c r="GL51" s="1"/>
      <c r="GM51" s="1"/>
      <c r="GN51" s="1"/>
      <c r="GO51" s="1"/>
      <c r="GP51" s="1"/>
      <c r="GQ51" s="1"/>
      <c r="GR51" s="1"/>
      <c r="GS51" s="88"/>
      <c r="GT51" s="88"/>
      <c r="GU51" s="88"/>
      <c r="GV51" s="88"/>
      <c r="GW51" s="88"/>
      <c r="GX51" s="88"/>
      <c r="GY51" s="88"/>
      <c r="GZ51" s="88"/>
      <c r="HA51" s="95"/>
      <c r="HB51" s="88"/>
      <c r="HC51" s="88"/>
      <c r="HD51" s="88"/>
      <c r="HE51" s="88"/>
      <c r="HF51" s="88"/>
      <c r="HG51" s="88"/>
      <c r="HH51" s="88"/>
      <c r="HI51" s="88"/>
      <c r="HJ51" s="95"/>
      <c r="HK51" s="91"/>
      <c r="HL51" s="96"/>
      <c r="HM51" s="96"/>
      <c r="HN51" s="96"/>
      <c r="HO51" s="96"/>
      <c r="HP51" s="96"/>
      <c r="HQ51" s="96"/>
      <c r="HR51" s="96"/>
      <c r="HS51" s="96"/>
      <c r="HT51" s="96"/>
    </row>
    <row r="52" s="92" customFormat="true" ht="20.1" hidden="false" customHeight="true" outlineLevel="0" collapsed="false">
      <c r="A52" s="87"/>
      <c r="B52" s="1"/>
      <c r="C52" s="1"/>
      <c r="D52" s="1"/>
      <c r="E52" s="1"/>
      <c r="F52" s="1"/>
      <c r="G52" s="1"/>
      <c r="H52" s="1"/>
      <c r="I52" s="1"/>
      <c r="J52" s="1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87"/>
      <c r="AN52" s="1"/>
      <c r="AO52" s="1"/>
      <c r="AP52" s="1"/>
      <c r="AQ52" s="1"/>
      <c r="AR52" s="1"/>
      <c r="AS52" s="1"/>
      <c r="AT52" s="1"/>
      <c r="AU52" s="1"/>
      <c r="AV52" s="1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87"/>
      <c r="BZ52" s="1"/>
      <c r="CA52" s="1"/>
      <c r="CB52" s="1"/>
      <c r="CC52" s="1"/>
      <c r="CD52" s="1"/>
      <c r="CE52" s="1"/>
      <c r="CF52" s="1"/>
      <c r="CG52" s="1"/>
      <c r="CH52" s="1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87"/>
      <c r="DL52" s="1"/>
      <c r="DM52" s="1"/>
      <c r="DN52" s="1"/>
      <c r="DO52" s="1"/>
      <c r="DP52" s="1"/>
      <c r="DQ52" s="1"/>
      <c r="DR52" s="1"/>
      <c r="DS52" s="1"/>
      <c r="DT52" s="1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96"/>
      <c r="EN52" s="96"/>
      <c r="EO52" s="96"/>
      <c r="EP52" s="96"/>
      <c r="EQ52" s="96"/>
      <c r="ER52" s="96"/>
      <c r="ES52" s="96"/>
      <c r="ET52" s="96"/>
      <c r="EU52" s="96"/>
      <c r="EV52" s="96"/>
      <c r="EW52" s="87"/>
      <c r="EX52" s="1"/>
      <c r="EY52" s="1"/>
      <c r="EZ52" s="1"/>
      <c r="FA52" s="1"/>
      <c r="FB52" s="1"/>
      <c r="FC52" s="1"/>
      <c r="FD52" s="1"/>
      <c r="FE52" s="1"/>
      <c r="FF52" s="1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96"/>
      <c r="FZ52" s="96"/>
      <c r="GA52" s="96"/>
      <c r="GB52" s="96"/>
      <c r="GC52" s="96"/>
      <c r="GD52" s="96"/>
      <c r="GE52" s="96"/>
      <c r="GF52" s="96"/>
      <c r="GG52" s="96"/>
      <c r="GH52" s="96"/>
      <c r="GI52" s="87"/>
      <c r="GJ52" s="1"/>
      <c r="GK52" s="1"/>
      <c r="GL52" s="1"/>
      <c r="GM52" s="1"/>
      <c r="GN52" s="1"/>
      <c r="GO52" s="1"/>
      <c r="GP52" s="1"/>
      <c r="GQ52" s="1"/>
      <c r="GR52" s="1"/>
      <c r="GS52" s="88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96"/>
      <c r="HL52" s="96"/>
      <c r="HM52" s="96"/>
      <c r="HN52" s="96"/>
      <c r="HO52" s="96"/>
      <c r="HP52" s="96"/>
      <c r="HQ52" s="96"/>
      <c r="HR52" s="96"/>
      <c r="HS52" s="96"/>
      <c r="HT52" s="96"/>
    </row>
    <row r="53" s="92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8"/>
      <c r="L53" s="88"/>
      <c r="M53" s="88"/>
      <c r="N53" s="88"/>
      <c r="O53" s="88"/>
      <c r="P53" s="88"/>
      <c r="Q53" s="88"/>
      <c r="R53" s="88"/>
      <c r="S53" s="97"/>
      <c r="T53" s="88"/>
      <c r="U53" s="88"/>
      <c r="V53" s="88"/>
      <c r="W53" s="88"/>
      <c r="X53" s="88"/>
      <c r="Y53" s="88"/>
      <c r="Z53" s="88"/>
      <c r="AA53" s="88"/>
      <c r="AB53" s="97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8"/>
      <c r="AX53" s="88"/>
      <c r="AY53" s="88"/>
      <c r="AZ53" s="88"/>
      <c r="BA53" s="88"/>
      <c r="BB53" s="88"/>
      <c r="BC53" s="88"/>
      <c r="BD53" s="88"/>
      <c r="BE53" s="97"/>
      <c r="BF53" s="88"/>
      <c r="BG53" s="88"/>
      <c r="BH53" s="88"/>
      <c r="BI53" s="88"/>
      <c r="BJ53" s="88"/>
      <c r="BK53" s="88"/>
      <c r="BL53" s="88"/>
      <c r="BM53" s="88"/>
      <c r="BN53" s="97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88"/>
      <c r="CJ53" s="88"/>
      <c r="CK53" s="88"/>
      <c r="CL53" s="88"/>
      <c r="CM53" s="88"/>
      <c r="CN53" s="88"/>
      <c r="CO53" s="88"/>
      <c r="CP53" s="88"/>
      <c r="CQ53" s="97"/>
      <c r="CR53" s="88"/>
      <c r="CS53" s="88"/>
      <c r="CT53" s="88"/>
      <c r="CU53" s="88"/>
      <c r="CV53" s="88"/>
      <c r="CW53" s="88"/>
      <c r="CX53" s="88"/>
      <c r="CY53" s="88"/>
      <c r="CZ53" s="97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88"/>
      <c r="DV53" s="88"/>
      <c r="DW53" s="88"/>
      <c r="DX53" s="88"/>
      <c r="DY53" s="88"/>
      <c r="DZ53" s="88"/>
      <c r="EA53" s="88"/>
      <c r="EB53" s="88"/>
      <c r="EC53" s="97"/>
      <c r="ED53" s="88"/>
      <c r="EE53" s="88"/>
      <c r="EF53" s="88"/>
      <c r="EG53" s="88"/>
      <c r="EH53" s="88"/>
      <c r="EI53" s="88"/>
      <c r="EJ53" s="88"/>
      <c r="EK53" s="88"/>
      <c r="EL53" s="97"/>
      <c r="EM53" s="96"/>
      <c r="EN53" s="96"/>
      <c r="EO53" s="96"/>
      <c r="EP53" s="96"/>
      <c r="EQ53" s="96"/>
      <c r="ER53" s="96"/>
      <c r="ES53" s="96"/>
      <c r="ET53" s="96"/>
      <c r="EU53" s="96"/>
      <c r="EV53" s="96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88"/>
      <c r="FH53" s="88"/>
      <c r="FI53" s="88"/>
      <c r="FJ53" s="88"/>
      <c r="FK53" s="88"/>
      <c r="FL53" s="88"/>
      <c r="FM53" s="88"/>
      <c r="FN53" s="88"/>
      <c r="FO53" s="97"/>
      <c r="FP53" s="88"/>
      <c r="FQ53" s="88"/>
      <c r="FR53" s="88"/>
      <c r="FS53" s="88"/>
      <c r="FT53" s="88"/>
      <c r="FU53" s="88"/>
      <c r="FV53" s="88"/>
      <c r="FW53" s="88"/>
      <c r="FX53" s="97"/>
      <c r="FY53" s="96"/>
      <c r="FZ53" s="96"/>
      <c r="GA53" s="96"/>
      <c r="GB53" s="96"/>
      <c r="GC53" s="96"/>
      <c r="GD53" s="96"/>
      <c r="GE53" s="96"/>
      <c r="GF53" s="96"/>
      <c r="GG53" s="96"/>
      <c r="GH53" s="96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88"/>
      <c r="GT53" s="88"/>
      <c r="GU53" s="88"/>
      <c r="GV53" s="88"/>
      <c r="GW53" s="88"/>
      <c r="GX53" s="88"/>
      <c r="GY53" s="88"/>
      <c r="GZ53" s="88"/>
      <c r="HA53" s="97"/>
      <c r="HB53" s="88"/>
      <c r="HC53" s="88"/>
      <c r="HD53" s="88"/>
      <c r="HE53" s="88"/>
      <c r="HF53" s="88"/>
      <c r="HG53" s="88"/>
      <c r="HH53" s="88"/>
      <c r="HI53" s="88"/>
      <c r="HJ53" s="97"/>
      <c r="HK53" s="96"/>
      <c r="HL53" s="96"/>
      <c r="HM53" s="96"/>
      <c r="HN53" s="96"/>
      <c r="HO53" s="96"/>
      <c r="HP53" s="96"/>
      <c r="HQ53" s="96"/>
      <c r="HR53" s="96"/>
      <c r="HS53" s="96"/>
      <c r="HT53" s="96"/>
    </row>
    <row r="54" s="92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96"/>
      <c r="EN54" s="96"/>
      <c r="EO54" s="96"/>
      <c r="EP54" s="96"/>
      <c r="EQ54" s="96"/>
      <c r="ER54" s="96"/>
      <c r="ES54" s="96"/>
      <c r="ET54" s="96"/>
      <c r="EU54" s="96"/>
      <c r="EV54" s="96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96"/>
      <c r="FZ54" s="96"/>
      <c r="GA54" s="96"/>
      <c r="GB54" s="96"/>
      <c r="GC54" s="96"/>
      <c r="GD54" s="96"/>
      <c r="GE54" s="96"/>
      <c r="GF54" s="96"/>
      <c r="GG54" s="96"/>
      <c r="GH54" s="96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88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96"/>
      <c r="HL54" s="96"/>
      <c r="HM54" s="96"/>
      <c r="HN54" s="96"/>
      <c r="HO54" s="96"/>
      <c r="HP54" s="96"/>
      <c r="HQ54" s="96"/>
      <c r="HR54" s="96"/>
      <c r="HS54" s="96"/>
      <c r="HT54" s="96"/>
    </row>
    <row r="55" s="92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96"/>
      <c r="FZ55" s="96"/>
      <c r="GA55" s="96"/>
      <c r="GB55" s="96"/>
      <c r="GC55" s="96"/>
      <c r="GD55" s="96"/>
      <c r="GE55" s="96"/>
      <c r="GF55" s="96"/>
      <c r="GG55" s="96"/>
      <c r="GH55" s="96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88"/>
      <c r="GT55" s="88"/>
      <c r="GU55" s="88"/>
      <c r="GV55" s="88"/>
      <c r="GW55" s="88"/>
      <c r="GX55" s="88"/>
      <c r="GY55" s="88"/>
      <c r="GZ55" s="88"/>
      <c r="HA55" s="88"/>
      <c r="HB55" s="88"/>
      <c r="HC55" s="88"/>
      <c r="HD55" s="88"/>
      <c r="HE55" s="88"/>
      <c r="HF55" s="88"/>
      <c r="HG55" s="88"/>
      <c r="HH55" s="88"/>
      <c r="HI55" s="88"/>
      <c r="HJ55" s="88"/>
      <c r="HK55" s="96"/>
      <c r="HL55" s="96"/>
      <c r="HM55" s="96"/>
      <c r="HN55" s="96"/>
      <c r="HO55" s="96"/>
      <c r="HP55" s="96"/>
      <c r="HQ55" s="96"/>
      <c r="HR55" s="96"/>
      <c r="HS55" s="96"/>
      <c r="HT55" s="96"/>
    </row>
    <row r="56" s="92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96"/>
      <c r="EN56" s="96"/>
      <c r="EO56" s="96"/>
      <c r="EP56" s="96"/>
      <c r="EQ56" s="96"/>
      <c r="ER56" s="96"/>
      <c r="ES56" s="96"/>
      <c r="ET56" s="96"/>
      <c r="EU56" s="96"/>
      <c r="EV56" s="96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96"/>
      <c r="FZ56" s="96"/>
      <c r="GA56" s="96"/>
      <c r="GB56" s="96"/>
      <c r="GC56" s="96"/>
      <c r="GD56" s="96"/>
      <c r="GE56" s="96"/>
      <c r="GF56" s="96"/>
      <c r="GG56" s="96"/>
      <c r="GH56" s="96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88"/>
      <c r="GT56" s="88"/>
      <c r="GU56" s="88"/>
      <c r="GV56" s="88"/>
      <c r="GW56" s="88"/>
      <c r="GX56" s="88"/>
      <c r="GY56" s="88"/>
      <c r="GZ56" s="88"/>
      <c r="HA56" s="88"/>
      <c r="HB56" s="88"/>
      <c r="HC56" s="88"/>
      <c r="HD56" s="88"/>
      <c r="HE56" s="88"/>
      <c r="HF56" s="88"/>
      <c r="HG56" s="88"/>
      <c r="HH56" s="88"/>
      <c r="HI56" s="88"/>
      <c r="HJ56" s="88"/>
      <c r="HK56" s="96"/>
      <c r="HL56" s="96"/>
      <c r="HM56" s="96"/>
      <c r="HN56" s="96"/>
      <c r="HO56" s="96"/>
      <c r="HP56" s="96"/>
      <c r="HQ56" s="96"/>
      <c r="HR56" s="96"/>
      <c r="HS56" s="96"/>
      <c r="HT56" s="96"/>
    </row>
    <row r="57" s="92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96"/>
      <c r="EN57" s="96"/>
      <c r="EO57" s="96"/>
      <c r="EP57" s="96"/>
      <c r="EQ57" s="96"/>
      <c r="ER57" s="96"/>
      <c r="ES57" s="96"/>
      <c r="ET57" s="96"/>
      <c r="EU57" s="96"/>
      <c r="EV57" s="96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88"/>
      <c r="GT57" s="88"/>
      <c r="GU57" s="88"/>
      <c r="GV57" s="88"/>
      <c r="GW57" s="88"/>
      <c r="GX57" s="88"/>
      <c r="GY57" s="88"/>
      <c r="GZ57" s="88"/>
      <c r="HA57" s="88"/>
      <c r="HB57" s="88"/>
      <c r="HC57" s="88"/>
      <c r="HD57" s="88"/>
      <c r="HE57" s="88"/>
      <c r="HF57" s="88"/>
      <c r="HG57" s="88"/>
      <c r="HH57" s="88"/>
      <c r="HI57" s="88"/>
      <c r="HJ57" s="88"/>
      <c r="HK57" s="96"/>
      <c r="HL57" s="96"/>
      <c r="HM57" s="96"/>
      <c r="HN57" s="96"/>
      <c r="HO57" s="96"/>
      <c r="HP57" s="96"/>
      <c r="HQ57" s="96"/>
      <c r="HR57" s="96"/>
      <c r="HS57" s="96"/>
      <c r="HT57" s="96"/>
    </row>
    <row r="58" s="92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88"/>
      <c r="GT58" s="88"/>
      <c r="GU58" s="88"/>
      <c r="GV58" s="88"/>
      <c r="GW58" s="88"/>
      <c r="GX58" s="88"/>
      <c r="GY58" s="88"/>
      <c r="GZ58" s="88"/>
      <c r="HA58" s="88"/>
      <c r="HB58" s="88"/>
      <c r="HC58" s="88"/>
      <c r="HD58" s="88"/>
      <c r="HE58" s="88"/>
      <c r="HF58" s="88"/>
      <c r="HG58" s="88"/>
      <c r="HH58" s="88"/>
      <c r="HI58" s="88"/>
      <c r="HJ58" s="88"/>
      <c r="HK58" s="96"/>
      <c r="HL58" s="96"/>
      <c r="HM58" s="96"/>
      <c r="HN58" s="96"/>
      <c r="HO58" s="96"/>
      <c r="HP58" s="96"/>
      <c r="HQ58" s="96"/>
      <c r="HR58" s="96"/>
      <c r="HS58" s="96"/>
      <c r="HT58" s="96"/>
    </row>
    <row r="59" s="92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88"/>
      <c r="GT59" s="88"/>
      <c r="GU59" s="88"/>
      <c r="GV59" s="88"/>
      <c r="GW59" s="88"/>
      <c r="GX59" s="88"/>
      <c r="GY59" s="88"/>
      <c r="GZ59" s="88"/>
      <c r="HA59" s="88"/>
      <c r="HB59" s="88"/>
      <c r="HC59" s="88"/>
      <c r="HD59" s="88"/>
      <c r="HE59" s="88"/>
      <c r="HF59" s="88"/>
      <c r="HG59" s="88"/>
      <c r="HH59" s="88"/>
      <c r="HI59" s="88"/>
      <c r="HJ59" s="88"/>
      <c r="HK59" s="96"/>
      <c r="HL59" s="96"/>
      <c r="HM59" s="96"/>
      <c r="HN59" s="96"/>
      <c r="HO59" s="96"/>
      <c r="HP59" s="96"/>
      <c r="HQ59" s="96"/>
      <c r="HR59" s="96"/>
      <c r="HS59" s="96"/>
      <c r="HT59" s="96"/>
    </row>
    <row r="60" s="92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88"/>
      <c r="GT60" s="88"/>
      <c r="GU60" s="88"/>
      <c r="GV60" s="88"/>
      <c r="GW60" s="88"/>
      <c r="GX60" s="88"/>
      <c r="GY60" s="88"/>
      <c r="GZ60" s="88"/>
      <c r="HA60" s="88"/>
      <c r="HB60" s="88"/>
      <c r="HC60" s="88"/>
      <c r="HD60" s="88"/>
      <c r="HE60" s="88"/>
      <c r="HF60" s="88"/>
      <c r="HG60" s="88"/>
      <c r="HH60" s="88"/>
      <c r="HI60" s="88"/>
      <c r="HJ60" s="88"/>
      <c r="HK60" s="96"/>
      <c r="HL60" s="96"/>
      <c r="HM60" s="96"/>
      <c r="HN60" s="96"/>
      <c r="HO60" s="96"/>
      <c r="HP60" s="96"/>
      <c r="HQ60" s="96"/>
      <c r="HR60" s="96"/>
      <c r="HS60" s="96"/>
      <c r="HT60" s="96"/>
    </row>
    <row r="61" s="92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88"/>
      <c r="GT61" s="88"/>
      <c r="GU61" s="88"/>
      <c r="GV61" s="88"/>
      <c r="GW61" s="88"/>
      <c r="GX61" s="88"/>
      <c r="GY61" s="88"/>
      <c r="GZ61" s="88"/>
      <c r="HA61" s="88"/>
      <c r="HB61" s="88"/>
      <c r="HC61" s="88"/>
      <c r="HD61" s="88"/>
      <c r="HE61" s="88"/>
      <c r="HF61" s="88"/>
      <c r="HG61" s="88"/>
      <c r="HH61" s="88"/>
      <c r="HI61" s="88"/>
      <c r="HJ61" s="88"/>
      <c r="HK61" s="96"/>
      <c r="HL61" s="96"/>
      <c r="HM61" s="96"/>
      <c r="HN61" s="96"/>
      <c r="HO61" s="96"/>
      <c r="HP61" s="96"/>
      <c r="HQ61" s="96"/>
      <c r="HR61" s="96"/>
      <c r="HS61" s="96"/>
      <c r="HT61" s="96"/>
    </row>
    <row r="62" s="92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88"/>
      <c r="GT62" s="88"/>
      <c r="GU62" s="88"/>
      <c r="GV62" s="88"/>
      <c r="GW62" s="88"/>
      <c r="GX62" s="88"/>
      <c r="GY62" s="88"/>
      <c r="GZ62" s="88"/>
      <c r="HA62" s="88"/>
      <c r="HB62" s="88"/>
      <c r="HC62" s="88"/>
      <c r="HD62" s="88"/>
      <c r="HE62" s="88"/>
      <c r="HF62" s="88"/>
      <c r="HG62" s="88"/>
      <c r="HH62" s="88"/>
      <c r="HI62" s="88"/>
      <c r="HJ62" s="88"/>
      <c r="HK62" s="96"/>
      <c r="HL62" s="96"/>
      <c r="HM62" s="96"/>
      <c r="HN62" s="96"/>
      <c r="HO62" s="96"/>
      <c r="HP62" s="96"/>
      <c r="HQ62" s="96"/>
      <c r="HR62" s="96"/>
      <c r="HS62" s="96"/>
      <c r="HT62" s="96"/>
    </row>
    <row r="63" s="92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96"/>
      <c r="HL63" s="96"/>
      <c r="HM63" s="96"/>
      <c r="HN63" s="96"/>
      <c r="HO63" s="96"/>
      <c r="HP63" s="96"/>
      <c r="HQ63" s="96"/>
      <c r="HR63" s="96"/>
      <c r="HS63" s="96"/>
      <c r="HT63" s="96"/>
    </row>
    <row r="64" s="92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96"/>
      <c r="HL64" s="96"/>
      <c r="HM64" s="96"/>
      <c r="HN64" s="96"/>
      <c r="HO64" s="96"/>
      <c r="HP64" s="96"/>
      <c r="HQ64" s="96"/>
      <c r="HR64" s="96"/>
      <c r="HS64" s="96"/>
      <c r="HT64" s="96"/>
    </row>
    <row r="65" s="92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96"/>
      <c r="HL65" s="96"/>
      <c r="HM65" s="96"/>
      <c r="HN65" s="96"/>
      <c r="HO65" s="96"/>
      <c r="HP65" s="96"/>
      <c r="HQ65" s="96"/>
      <c r="HR65" s="96"/>
      <c r="HS65" s="96"/>
      <c r="HT65" s="96"/>
    </row>
    <row r="66" s="92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96"/>
      <c r="HL66" s="96"/>
      <c r="HM66" s="96"/>
      <c r="HN66" s="96"/>
      <c r="HO66" s="96"/>
      <c r="HP66" s="96"/>
      <c r="HQ66" s="96"/>
      <c r="HR66" s="96"/>
      <c r="HS66" s="96"/>
      <c r="HT66" s="96"/>
    </row>
    <row r="67" s="92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8"/>
      <c r="L67" s="88"/>
      <c r="M67" s="88"/>
      <c r="N67" s="88"/>
      <c r="O67" s="88"/>
      <c r="P67" s="88"/>
      <c r="Q67" s="88"/>
      <c r="R67" s="88"/>
      <c r="S67" s="95"/>
      <c r="T67" s="88"/>
      <c r="U67" s="88"/>
      <c r="V67" s="88"/>
      <c r="W67" s="88"/>
      <c r="X67" s="88"/>
      <c r="Y67" s="88"/>
      <c r="Z67" s="88"/>
      <c r="AA67" s="88"/>
      <c r="AB67" s="95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8"/>
      <c r="AX67" s="88"/>
      <c r="AY67" s="88"/>
      <c r="AZ67" s="88"/>
      <c r="BA67" s="88"/>
      <c r="BB67" s="88"/>
      <c r="BC67" s="88"/>
      <c r="BD67" s="88"/>
      <c r="BE67" s="95"/>
      <c r="BF67" s="88"/>
      <c r="BG67" s="88"/>
      <c r="BH67" s="88"/>
      <c r="BI67" s="88"/>
      <c r="BJ67" s="88"/>
      <c r="BK67" s="88"/>
      <c r="BL67" s="88"/>
      <c r="BM67" s="88"/>
      <c r="BN67" s="95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88"/>
      <c r="CJ67" s="88"/>
      <c r="CK67" s="88"/>
      <c r="CL67" s="88"/>
      <c r="CM67" s="88"/>
      <c r="CN67" s="88"/>
      <c r="CO67" s="88"/>
      <c r="CP67" s="88"/>
      <c r="CQ67" s="95"/>
      <c r="CR67" s="88"/>
      <c r="CS67" s="88"/>
      <c r="CT67" s="88"/>
      <c r="CU67" s="88"/>
      <c r="CV67" s="88"/>
      <c r="CW67" s="88"/>
      <c r="CX67" s="88"/>
      <c r="CY67" s="88"/>
      <c r="CZ67" s="95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88"/>
      <c r="DV67" s="88"/>
      <c r="DW67" s="88"/>
      <c r="DX67" s="88"/>
      <c r="DY67" s="88"/>
      <c r="DZ67" s="88"/>
      <c r="EA67" s="88"/>
      <c r="EB67" s="88"/>
      <c r="EC67" s="95"/>
      <c r="ED67" s="88"/>
      <c r="EE67" s="88"/>
      <c r="EF67" s="88"/>
      <c r="EG67" s="88"/>
      <c r="EH67" s="88"/>
      <c r="EI67" s="88"/>
      <c r="EJ67" s="88"/>
      <c r="EK67" s="88"/>
      <c r="EL67" s="95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88"/>
      <c r="FH67" s="88"/>
      <c r="FI67" s="88"/>
      <c r="FJ67" s="88"/>
      <c r="FK67" s="88"/>
      <c r="FL67" s="88"/>
      <c r="FM67" s="88"/>
      <c r="FN67" s="88"/>
      <c r="FO67" s="95"/>
      <c r="FP67" s="88"/>
      <c r="FQ67" s="88"/>
      <c r="FR67" s="88"/>
      <c r="FS67" s="88"/>
      <c r="FT67" s="88"/>
      <c r="FU67" s="88"/>
      <c r="FV67" s="88"/>
      <c r="FW67" s="88"/>
      <c r="FX67" s="95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88"/>
      <c r="GT67" s="88"/>
      <c r="GU67" s="88"/>
      <c r="GV67" s="88"/>
      <c r="GW67" s="88"/>
      <c r="GX67" s="88"/>
      <c r="GY67" s="88"/>
      <c r="GZ67" s="88"/>
      <c r="HA67" s="95"/>
      <c r="HB67" s="88"/>
      <c r="HC67" s="88"/>
      <c r="HD67" s="88"/>
      <c r="HE67" s="88"/>
      <c r="HF67" s="88"/>
      <c r="HG67" s="88"/>
      <c r="HH67" s="88"/>
      <c r="HI67" s="88"/>
      <c r="HJ67" s="95"/>
      <c r="HK67" s="96"/>
      <c r="HL67" s="96"/>
      <c r="HM67" s="96"/>
      <c r="HN67" s="96"/>
      <c r="HO67" s="96"/>
      <c r="HP67" s="96"/>
      <c r="HQ67" s="96"/>
      <c r="HR67" s="96"/>
      <c r="HS67" s="96"/>
      <c r="HT67" s="96"/>
    </row>
    <row r="68" s="92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96"/>
      <c r="HL68" s="96"/>
      <c r="HM68" s="96"/>
      <c r="HN68" s="96"/>
      <c r="HO68" s="96"/>
      <c r="HP68" s="96"/>
      <c r="HQ68" s="96"/>
      <c r="HR68" s="96"/>
      <c r="HS68" s="96"/>
      <c r="HT68" s="96"/>
    </row>
    <row r="69" s="92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8"/>
      <c r="L69" s="88"/>
      <c r="M69" s="88"/>
      <c r="N69" s="88"/>
      <c r="O69" s="88"/>
      <c r="P69" s="88"/>
      <c r="Q69" s="88"/>
      <c r="R69" s="88"/>
      <c r="S69" s="97"/>
      <c r="T69" s="88"/>
      <c r="U69" s="88"/>
      <c r="V69" s="88"/>
      <c r="W69" s="88"/>
      <c r="X69" s="88"/>
      <c r="Y69" s="88"/>
      <c r="Z69" s="88"/>
      <c r="AA69" s="88"/>
      <c r="AB69" s="97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8"/>
      <c r="AX69" s="88"/>
      <c r="AY69" s="88"/>
      <c r="AZ69" s="88"/>
      <c r="BA69" s="88"/>
      <c r="BB69" s="88"/>
      <c r="BC69" s="88"/>
      <c r="BD69" s="88"/>
      <c r="BE69" s="97"/>
      <c r="BF69" s="88"/>
      <c r="BG69" s="88"/>
      <c r="BH69" s="88"/>
      <c r="BI69" s="88"/>
      <c r="BJ69" s="88"/>
      <c r="BK69" s="88"/>
      <c r="BL69" s="88"/>
      <c r="BM69" s="88"/>
      <c r="BN69" s="97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88"/>
      <c r="CJ69" s="88"/>
      <c r="CK69" s="88"/>
      <c r="CL69" s="88"/>
      <c r="CM69" s="88"/>
      <c r="CN69" s="88"/>
      <c r="CO69" s="88"/>
      <c r="CP69" s="88"/>
      <c r="CQ69" s="97"/>
      <c r="CR69" s="88"/>
      <c r="CS69" s="88"/>
      <c r="CT69" s="88"/>
      <c r="CU69" s="88"/>
      <c r="CV69" s="88"/>
      <c r="CW69" s="88"/>
      <c r="CX69" s="88"/>
      <c r="CY69" s="88"/>
      <c r="CZ69" s="97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88"/>
      <c r="DV69" s="88"/>
      <c r="DW69" s="88"/>
      <c r="DX69" s="88"/>
      <c r="DY69" s="88"/>
      <c r="DZ69" s="88"/>
      <c r="EA69" s="88"/>
      <c r="EB69" s="88"/>
      <c r="EC69" s="97"/>
      <c r="ED69" s="88"/>
      <c r="EE69" s="88"/>
      <c r="EF69" s="88"/>
      <c r="EG69" s="88"/>
      <c r="EH69" s="88"/>
      <c r="EI69" s="88"/>
      <c r="EJ69" s="88"/>
      <c r="EK69" s="88"/>
      <c r="EL69" s="97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88"/>
      <c r="FH69" s="88"/>
      <c r="FI69" s="88"/>
      <c r="FJ69" s="88"/>
      <c r="FK69" s="88"/>
      <c r="FL69" s="88"/>
      <c r="FM69" s="88"/>
      <c r="FN69" s="88"/>
      <c r="FO69" s="97"/>
      <c r="FP69" s="88"/>
      <c r="FQ69" s="88"/>
      <c r="FR69" s="88"/>
      <c r="FS69" s="88"/>
      <c r="FT69" s="88"/>
      <c r="FU69" s="88"/>
      <c r="FV69" s="88"/>
      <c r="FW69" s="88"/>
      <c r="FX69" s="97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88"/>
      <c r="GT69" s="88"/>
      <c r="GU69" s="88"/>
      <c r="GV69" s="88"/>
      <c r="GW69" s="88"/>
      <c r="GX69" s="88"/>
      <c r="GY69" s="88"/>
      <c r="GZ69" s="88"/>
      <c r="HA69" s="97"/>
      <c r="HB69" s="88"/>
      <c r="HC69" s="88"/>
      <c r="HD69" s="88"/>
      <c r="HE69" s="88"/>
      <c r="HF69" s="88"/>
      <c r="HG69" s="88"/>
      <c r="HH69" s="88"/>
      <c r="HI69" s="88"/>
      <c r="HJ69" s="97"/>
      <c r="HK69" s="96"/>
      <c r="HL69" s="96"/>
      <c r="HM69" s="96"/>
      <c r="HN69" s="96"/>
      <c r="HO69" s="96"/>
      <c r="HP69" s="96"/>
      <c r="HQ69" s="96"/>
      <c r="HR69" s="96"/>
      <c r="HS69" s="96"/>
      <c r="HT69" s="96"/>
    </row>
    <row r="70" s="92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96"/>
      <c r="HL70" s="96"/>
      <c r="HM70" s="96"/>
      <c r="HN70" s="96"/>
      <c r="HO70" s="96"/>
      <c r="HP70" s="96"/>
      <c r="HQ70" s="96"/>
      <c r="HR70" s="96"/>
      <c r="HS70" s="96"/>
      <c r="HT70" s="96"/>
    </row>
    <row r="71" s="92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96"/>
      <c r="HL71" s="96"/>
      <c r="HM71" s="96"/>
      <c r="HN71" s="96"/>
      <c r="HO71" s="96"/>
      <c r="HP71" s="96"/>
      <c r="HQ71" s="96"/>
      <c r="HR71" s="96"/>
      <c r="HS71" s="96"/>
      <c r="HT71" s="96"/>
    </row>
    <row r="72" s="92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96"/>
      <c r="HL72" s="96"/>
      <c r="HM72" s="96"/>
      <c r="HN72" s="96"/>
      <c r="HO72" s="96"/>
      <c r="HP72" s="96"/>
      <c r="HQ72" s="96"/>
      <c r="HR72" s="96"/>
      <c r="HS72" s="96"/>
      <c r="HT72" s="96"/>
    </row>
    <row r="73" s="92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96"/>
      <c r="HL73" s="96"/>
      <c r="HM73" s="96"/>
      <c r="HN73" s="96"/>
      <c r="HO73" s="96"/>
      <c r="HP73" s="96"/>
      <c r="HQ73" s="96"/>
      <c r="HR73" s="96"/>
      <c r="HS73" s="96"/>
      <c r="HT73" s="96"/>
    </row>
    <row r="74" s="92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96"/>
      <c r="HL74" s="96"/>
      <c r="HM74" s="96"/>
      <c r="HN74" s="96"/>
      <c r="HO74" s="96"/>
      <c r="HP74" s="96"/>
      <c r="HQ74" s="96"/>
      <c r="HR74" s="96"/>
      <c r="HS74" s="96"/>
      <c r="HT74" s="96"/>
    </row>
    <row r="75" s="92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96"/>
      <c r="HL75" s="96"/>
      <c r="HM75" s="96"/>
      <c r="HN75" s="96"/>
      <c r="HO75" s="96"/>
      <c r="HP75" s="96"/>
      <c r="HQ75" s="96"/>
      <c r="HR75" s="96"/>
      <c r="HS75" s="96"/>
      <c r="HT75" s="96"/>
    </row>
    <row r="76" s="92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96"/>
      <c r="HL76" s="96"/>
      <c r="HM76" s="96"/>
      <c r="HN76" s="96"/>
      <c r="HO76" s="96"/>
      <c r="HP76" s="96"/>
      <c r="HQ76" s="96"/>
      <c r="HR76" s="96"/>
      <c r="HS76" s="96"/>
      <c r="HT76" s="96"/>
    </row>
    <row r="77" s="92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96"/>
      <c r="HL77" s="96"/>
      <c r="HM77" s="96"/>
      <c r="HN77" s="96"/>
      <c r="HO77" s="96"/>
      <c r="HP77" s="96"/>
      <c r="HQ77" s="96"/>
      <c r="HR77" s="96"/>
      <c r="HS77" s="96"/>
      <c r="HT77" s="96"/>
    </row>
    <row r="78" s="92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96"/>
      <c r="HL78" s="96"/>
      <c r="HM78" s="96"/>
      <c r="HN78" s="96"/>
      <c r="HO78" s="96"/>
      <c r="HP78" s="96"/>
      <c r="HQ78" s="96"/>
      <c r="HR78" s="96"/>
      <c r="HS78" s="96"/>
      <c r="HT78" s="96"/>
    </row>
    <row r="79" customFormat="false" ht="20.1" hidden="false" customHeight="true" outlineLevel="0" collapsed="false"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6"/>
      <c r="HL79" s="96"/>
      <c r="HM79" s="96"/>
      <c r="HN79" s="96"/>
      <c r="HO79" s="96"/>
      <c r="HP79" s="96"/>
      <c r="HQ79" s="96"/>
      <c r="HR79" s="96"/>
      <c r="HS79" s="96"/>
      <c r="HT79" s="96"/>
    </row>
    <row r="80" customFormat="false" ht="20.1" hidden="false" customHeight="true" outlineLevel="0" collapsed="false"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6"/>
      <c r="HL80" s="96"/>
      <c r="HM80" s="96"/>
      <c r="HN80" s="96"/>
      <c r="HO80" s="96"/>
      <c r="HP80" s="96"/>
      <c r="HQ80" s="96"/>
      <c r="HR80" s="96"/>
      <c r="HS80" s="96"/>
      <c r="HT80" s="96"/>
    </row>
    <row r="81" customFormat="false" ht="20.1" hidden="false" customHeight="true" outlineLevel="0" collapsed="false"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</row>
    <row r="82" customFormat="false" ht="20.1" hidden="false" customHeight="true" outlineLevel="0" collapsed="false"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</row>
    <row r="83" customFormat="false" ht="20.1" hidden="false" customHeight="true" outlineLevel="0" collapsed="false"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</row>
    <row r="84" customFormat="false" ht="20.1" hidden="false" customHeight="true" outlineLevel="0" collapsed="false"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420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99" width="7.37"/>
    <col collapsed="false" customWidth="true" hidden="false" outlineLevel="0" max="35" min="29" style="100" width="2.87"/>
    <col collapsed="false" customWidth="true" hidden="false" outlineLevel="0" max="38" min="36" style="100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99" width="7.37"/>
    <col collapsed="false" customWidth="true" hidden="false" outlineLevel="0" max="73" min="67" style="100" width="2.87"/>
    <col collapsed="false" customWidth="true" hidden="false" outlineLevel="0" max="76" min="74" style="100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99" width="7.37"/>
    <col collapsed="false" customWidth="true" hidden="false" outlineLevel="0" max="111" min="105" style="100" width="2.87"/>
    <col collapsed="false" customWidth="true" hidden="false" outlineLevel="0" max="114" min="112" style="100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99" width="7.37"/>
    <col collapsed="false" customWidth="true" hidden="false" outlineLevel="0" max="149" min="143" style="100" width="2.87"/>
    <col collapsed="false" customWidth="true" hidden="false" outlineLevel="0" max="152" min="150" style="100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99" width="7.37"/>
    <col collapsed="false" customWidth="true" hidden="false" outlineLevel="0" max="187" min="181" style="100" width="2.87"/>
    <col collapsed="false" customWidth="true" hidden="false" outlineLevel="0" max="190" min="188" style="100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99" width="7.37"/>
    <col collapsed="false" customWidth="true" hidden="false" outlineLevel="0" max="225" min="219" style="100" width="2.87"/>
    <col collapsed="false" customWidth="true" hidden="false" outlineLevel="0" max="228" min="226" style="100" width="1.62"/>
    <col collapsed="false" customWidth="false" hidden="false" outlineLevel="0" max="257" min="229" style="99" width="8.99"/>
  </cols>
  <sheetData>
    <row r="1" customFormat="false" ht="17.25" hidden="false" customHeight="true" outlineLevel="0" collapsed="false">
      <c r="A1" s="4" t="s">
        <v>0</v>
      </c>
      <c r="K1" s="101"/>
      <c r="L1" s="101"/>
      <c r="M1" s="101"/>
      <c r="N1" s="101"/>
      <c r="O1" s="101"/>
      <c r="P1" s="6"/>
      <c r="Q1" s="101"/>
      <c r="R1" s="101"/>
      <c r="S1" s="101"/>
      <c r="T1" s="7" t="s">
        <v>1</v>
      </c>
      <c r="U1" s="101"/>
      <c r="V1" s="101"/>
      <c r="W1" s="101"/>
      <c r="X1" s="101"/>
      <c r="Y1" s="6"/>
      <c r="Z1" s="101"/>
      <c r="AA1" s="101"/>
      <c r="AB1" s="101"/>
      <c r="AC1" s="6"/>
      <c r="AD1" s="8"/>
      <c r="AM1" s="4" t="s">
        <v>0</v>
      </c>
      <c r="AW1" s="6"/>
      <c r="AX1" s="101"/>
      <c r="AY1" s="101"/>
      <c r="AZ1" s="101"/>
      <c r="BA1" s="101"/>
      <c r="BB1" s="6"/>
      <c r="BC1" s="101"/>
      <c r="BD1" s="101"/>
      <c r="BE1" s="101"/>
      <c r="BF1" s="7" t="s">
        <v>1</v>
      </c>
      <c r="BG1" s="101"/>
      <c r="BH1" s="101"/>
      <c r="BI1" s="101"/>
      <c r="BJ1" s="101"/>
      <c r="BK1" s="6"/>
      <c r="BL1" s="101"/>
      <c r="BM1" s="101"/>
      <c r="BN1" s="101"/>
      <c r="BO1" s="6"/>
      <c r="BP1" s="8"/>
      <c r="BY1" s="4" t="s">
        <v>0</v>
      </c>
      <c r="CI1" s="6"/>
      <c r="CJ1" s="101"/>
      <c r="CK1" s="101"/>
      <c r="CL1" s="101"/>
      <c r="CM1" s="101"/>
      <c r="CN1" s="6"/>
      <c r="CO1" s="101"/>
      <c r="CP1" s="101"/>
      <c r="CQ1" s="101"/>
      <c r="CR1" s="7" t="s">
        <v>1</v>
      </c>
      <c r="CS1" s="101"/>
      <c r="CT1" s="101"/>
      <c r="CU1" s="101"/>
      <c r="CV1" s="101"/>
      <c r="CW1" s="6"/>
      <c r="CX1" s="101"/>
      <c r="CY1" s="101"/>
      <c r="CZ1" s="101"/>
      <c r="DA1" s="6"/>
      <c r="DB1" s="8"/>
      <c r="DK1" s="4" t="s">
        <v>0</v>
      </c>
      <c r="DU1" s="6"/>
      <c r="DV1" s="101"/>
      <c r="DW1" s="101"/>
      <c r="DX1" s="101"/>
      <c r="DY1" s="101"/>
      <c r="DZ1" s="6"/>
      <c r="EA1" s="101"/>
      <c r="EB1" s="101"/>
      <c r="EC1" s="101"/>
      <c r="ED1" s="7" t="s">
        <v>1</v>
      </c>
      <c r="EE1" s="101"/>
      <c r="EF1" s="101"/>
      <c r="EG1" s="101"/>
      <c r="EH1" s="101"/>
      <c r="EI1" s="6"/>
      <c r="EJ1" s="101"/>
      <c r="EK1" s="101"/>
      <c r="EL1" s="101"/>
      <c r="EM1" s="6"/>
      <c r="EN1" s="8"/>
      <c r="EW1" s="4" t="s">
        <v>0</v>
      </c>
      <c r="FG1" s="6"/>
      <c r="FH1" s="6"/>
      <c r="FI1" s="6"/>
      <c r="FJ1" s="6"/>
      <c r="FK1" s="101"/>
      <c r="FL1" s="101"/>
      <c r="FM1" s="101"/>
      <c r="FN1" s="101"/>
      <c r="FO1" s="101"/>
      <c r="FP1" s="7" t="s">
        <v>1</v>
      </c>
      <c r="FQ1" s="6"/>
      <c r="FR1" s="6"/>
      <c r="FS1" s="6"/>
      <c r="FT1" s="101"/>
      <c r="FU1" s="101"/>
      <c r="FV1" s="101"/>
      <c r="FW1" s="101"/>
      <c r="FX1" s="101"/>
      <c r="FY1" s="6"/>
      <c r="FZ1" s="8"/>
      <c r="GI1" s="4" t="s">
        <v>0</v>
      </c>
      <c r="GS1" s="6"/>
      <c r="GT1" s="6"/>
      <c r="GU1" s="6"/>
      <c r="GV1" s="6"/>
      <c r="GW1" s="101"/>
      <c r="GX1" s="101"/>
      <c r="GY1" s="101"/>
      <c r="GZ1" s="101"/>
      <c r="HA1" s="101"/>
      <c r="HB1" s="7" t="s">
        <v>1</v>
      </c>
      <c r="HC1" s="6"/>
      <c r="HD1" s="6"/>
      <c r="HE1" s="6"/>
      <c r="HF1" s="101"/>
      <c r="HG1" s="101"/>
      <c r="HH1" s="101"/>
      <c r="HI1" s="101"/>
      <c r="HJ1" s="101"/>
      <c r="HK1" s="6"/>
      <c r="HL1" s="8"/>
    </row>
    <row r="2" customFormat="false" ht="9" hidden="false" customHeight="true" outlineLevel="0" collapsed="false"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8"/>
      <c r="AD2" s="8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8"/>
      <c r="BP2" s="8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8"/>
      <c r="DB2" s="8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8"/>
      <c r="EN2" s="8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8"/>
      <c r="FZ2" s="8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8"/>
      <c r="HL2" s="8"/>
    </row>
    <row r="3" s="102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101"/>
      <c r="L3" s="101"/>
      <c r="M3" s="101"/>
      <c r="N3" s="101"/>
      <c r="O3" s="101"/>
      <c r="P3" s="6"/>
      <c r="Q3" s="101"/>
      <c r="R3" s="101"/>
      <c r="S3" s="101"/>
      <c r="T3" s="7" t="s">
        <v>3</v>
      </c>
      <c r="U3" s="101"/>
      <c r="V3" s="101"/>
      <c r="W3" s="101"/>
      <c r="X3" s="101"/>
      <c r="Y3" s="6"/>
      <c r="Z3" s="101"/>
      <c r="AA3" s="101"/>
      <c r="AB3" s="101"/>
      <c r="AC3" s="6"/>
      <c r="AD3" s="8"/>
      <c r="AE3" s="100"/>
      <c r="AF3" s="100"/>
      <c r="AG3" s="100"/>
      <c r="AH3" s="100"/>
      <c r="AI3" s="100"/>
      <c r="AJ3" s="100"/>
      <c r="AK3" s="100"/>
      <c r="AL3" s="100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6"/>
      <c r="AX3" s="101"/>
      <c r="AY3" s="101"/>
      <c r="AZ3" s="101"/>
      <c r="BA3" s="101"/>
      <c r="BB3" s="6"/>
      <c r="BC3" s="101"/>
      <c r="BD3" s="101"/>
      <c r="BE3" s="101"/>
      <c r="BF3" s="7" t="s">
        <v>5</v>
      </c>
      <c r="BG3" s="101"/>
      <c r="BH3" s="101"/>
      <c r="BI3" s="101"/>
      <c r="BJ3" s="101"/>
      <c r="BK3" s="6"/>
      <c r="BL3" s="101"/>
      <c r="BM3" s="101"/>
      <c r="BN3" s="101"/>
      <c r="BO3" s="6"/>
      <c r="BP3" s="8"/>
      <c r="BQ3" s="100"/>
      <c r="BR3" s="100"/>
      <c r="BS3" s="100"/>
      <c r="BT3" s="100"/>
      <c r="BU3" s="100"/>
      <c r="BV3" s="100"/>
      <c r="BW3" s="100"/>
      <c r="BX3" s="100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6"/>
      <c r="CJ3" s="101"/>
      <c r="CK3" s="101"/>
      <c r="CL3" s="101"/>
      <c r="CM3" s="101"/>
      <c r="CN3" s="6"/>
      <c r="CO3" s="101"/>
      <c r="CP3" s="101"/>
      <c r="CQ3" s="101"/>
      <c r="CR3" s="7" t="s">
        <v>5</v>
      </c>
      <c r="CS3" s="101"/>
      <c r="CT3" s="101"/>
      <c r="CU3" s="101"/>
      <c r="CV3" s="101"/>
      <c r="CW3" s="6"/>
      <c r="CX3" s="101"/>
      <c r="CY3" s="101"/>
      <c r="CZ3" s="101"/>
      <c r="DA3" s="6"/>
      <c r="DB3" s="8"/>
      <c r="DC3" s="100"/>
      <c r="DD3" s="100"/>
      <c r="DE3" s="100"/>
      <c r="DF3" s="100"/>
      <c r="DG3" s="100"/>
      <c r="DH3" s="100"/>
      <c r="DI3" s="100"/>
      <c r="DJ3" s="100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6"/>
      <c r="DV3" s="101"/>
      <c r="DW3" s="101"/>
      <c r="DX3" s="101"/>
      <c r="DY3" s="101"/>
      <c r="DZ3" s="6"/>
      <c r="EA3" s="101"/>
      <c r="EB3" s="101"/>
      <c r="EC3" s="101"/>
      <c r="ED3" s="7" t="s">
        <v>5</v>
      </c>
      <c r="EE3" s="101"/>
      <c r="EF3" s="101"/>
      <c r="EG3" s="101"/>
      <c r="EH3" s="101"/>
      <c r="EI3" s="6"/>
      <c r="EJ3" s="101"/>
      <c r="EK3" s="101"/>
      <c r="EL3" s="101"/>
      <c r="EM3" s="6"/>
      <c r="EN3" s="8"/>
      <c r="EO3" s="100"/>
      <c r="EP3" s="100"/>
      <c r="EQ3" s="100"/>
      <c r="ER3" s="100"/>
      <c r="ES3" s="100"/>
      <c r="ET3" s="100"/>
      <c r="EU3" s="100"/>
      <c r="EV3" s="100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6"/>
      <c r="FH3" s="6"/>
      <c r="FI3" s="6"/>
      <c r="FJ3" s="6"/>
      <c r="FK3" s="101"/>
      <c r="FL3" s="101"/>
      <c r="FM3" s="101"/>
      <c r="FN3" s="101"/>
      <c r="FO3" s="101"/>
      <c r="FP3" s="7" t="s">
        <v>5</v>
      </c>
      <c r="FQ3" s="6"/>
      <c r="FR3" s="6"/>
      <c r="FS3" s="6"/>
      <c r="FT3" s="101"/>
      <c r="FU3" s="101"/>
      <c r="FV3" s="101"/>
      <c r="FW3" s="101"/>
      <c r="FX3" s="101"/>
      <c r="FY3" s="6"/>
      <c r="FZ3" s="8"/>
      <c r="GA3" s="100"/>
      <c r="GB3" s="100"/>
      <c r="GC3" s="100"/>
      <c r="GD3" s="100"/>
      <c r="GE3" s="100"/>
      <c r="GF3" s="100"/>
      <c r="GG3" s="100"/>
      <c r="GH3" s="100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6"/>
      <c r="GT3" s="6"/>
      <c r="GU3" s="6"/>
      <c r="GV3" s="6"/>
      <c r="GW3" s="101"/>
      <c r="GX3" s="101"/>
      <c r="GY3" s="101"/>
      <c r="GZ3" s="101"/>
      <c r="HA3" s="101"/>
      <c r="HB3" s="7" t="s">
        <v>5</v>
      </c>
      <c r="HC3" s="6"/>
      <c r="HD3" s="6"/>
      <c r="HE3" s="6"/>
      <c r="HF3" s="101"/>
      <c r="HG3" s="101"/>
      <c r="HH3" s="101"/>
      <c r="HI3" s="101"/>
      <c r="HJ3" s="101"/>
      <c r="HK3" s="6"/>
      <c r="HL3" s="8"/>
      <c r="HM3" s="100"/>
      <c r="HN3" s="100"/>
      <c r="HO3" s="100"/>
      <c r="HP3" s="100"/>
      <c r="HQ3" s="100"/>
      <c r="HR3" s="100"/>
      <c r="HS3" s="100"/>
      <c r="HT3" s="100"/>
    </row>
    <row r="4" customFormat="false" ht="17.25" hidden="false" customHeight="true" outlineLevel="0" collapsed="false">
      <c r="A4" s="4"/>
      <c r="K4" s="101"/>
      <c r="L4" s="101"/>
      <c r="M4" s="101"/>
      <c r="N4" s="101"/>
      <c r="O4" s="103"/>
      <c r="P4" s="101"/>
      <c r="Q4" s="101"/>
      <c r="R4" s="101"/>
      <c r="S4" s="104" t="s">
        <v>6</v>
      </c>
      <c r="T4" s="101"/>
      <c r="U4" s="101"/>
      <c r="V4" s="101"/>
      <c r="W4" s="101"/>
      <c r="X4" s="103"/>
      <c r="Y4" s="101"/>
      <c r="Z4" s="101"/>
      <c r="AA4" s="101"/>
      <c r="AB4" s="103"/>
      <c r="AL4" s="105" t="s">
        <v>7</v>
      </c>
      <c r="AM4" s="4"/>
      <c r="AW4" s="101"/>
      <c r="AX4" s="101"/>
      <c r="AY4" s="101"/>
      <c r="AZ4" s="101"/>
      <c r="BA4" s="103"/>
      <c r="BB4" s="101"/>
      <c r="BC4" s="101"/>
      <c r="BD4" s="101"/>
      <c r="BE4" s="104" t="s">
        <v>6</v>
      </c>
      <c r="BF4" s="101"/>
      <c r="BG4" s="101"/>
      <c r="BH4" s="101"/>
      <c r="BI4" s="101"/>
      <c r="BJ4" s="103"/>
      <c r="BK4" s="101"/>
      <c r="BL4" s="101"/>
      <c r="BM4" s="101"/>
      <c r="BN4" s="103"/>
      <c r="BX4" s="105" t="s">
        <v>7</v>
      </c>
      <c r="BY4" s="4"/>
      <c r="CI4" s="101"/>
      <c r="CJ4" s="101"/>
      <c r="CK4" s="101"/>
      <c r="CL4" s="101"/>
      <c r="CM4" s="103"/>
      <c r="CN4" s="101"/>
      <c r="CO4" s="101"/>
      <c r="CP4" s="101"/>
      <c r="CQ4" s="104" t="s">
        <v>6</v>
      </c>
      <c r="CR4" s="101"/>
      <c r="CS4" s="101"/>
      <c r="CT4" s="101"/>
      <c r="CU4" s="101"/>
      <c r="CV4" s="103"/>
      <c r="CW4" s="101"/>
      <c r="CX4" s="101"/>
      <c r="CY4" s="101"/>
      <c r="CZ4" s="103"/>
      <c r="DJ4" s="105" t="s">
        <v>7</v>
      </c>
      <c r="DK4" s="4"/>
      <c r="DU4" s="101"/>
      <c r="DV4" s="101"/>
      <c r="DW4" s="101"/>
      <c r="DX4" s="101"/>
      <c r="DY4" s="103"/>
      <c r="DZ4" s="101"/>
      <c r="EA4" s="101"/>
      <c r="EB4" s="101"/>
      <c r="EC4" s="104" t="s">
        <v>6</v>
      </c>
      <c r="ED4" s="101"/>
      <c r="EE4" s="101"/>
      <c r="EF4" s="101"/>
      <c r="EG4" s="101"/>
      <c r="EH4" s="103"/>
      <c r="EI4" s="101"/>
      <c r="EJ4" s="101"/>
      <c r="EK4" s="101"/>
      <c r="EL4" s="103"/>
      <c r="EV4" s="105" t="s">
        <v>7</v>
      </c>
      <c r="EW4" s="4"/>
      <c r="FG4" s="101"/>
      <c r="FH4" s="101"/>
      <c r="FI4" s="101"/>
      <c r="FJ4" s="101"/>
      <c r="FK4" s="101"/>
      <c r="FL4" s="103"/>
      <c r="FM4" s="101"/>
      <c r="FN4" s="101"/>
      <c r="FO4" s="104" t="s">
        <v>6</v>
      </c>
      <c r="FP4" s="103"/>
      <c r="FQ4" s="101"/>
      <c r="FR4" s="101"/>
      <c r="FS4" s="101"/>
      <c r="FT4" s="101"/>
      <c r="FU4" s="103"/>
      <c r="FV4" s="101"/>
      <c r="FW4" s="101"/>
      <c r="FX4" s="103"/>
      <c r="GH4" s="105" t="s">
        <v>7</v>
      </c>
      <c r="GI4" s="4"/>
      <c r="GS4" s="101"/>
      <c r="GT4" s="101"/>
      <c r="GU4" s="101"/>
      <c r="GV4" s="101"/>
      <c r="GW4" s="101"/>
      <c r="GX4" s="103"/>
      <c r="GY4" s="101"/>
      <c r="GZ4" s="101"/>
      <c r="HA4" s="104" t="s">
        <v>6</v>
      </c>
      <c r="HB4" s="103"/>
      <c r="HC4" s="101"/>
      <c r="HD4" s="101"/>
      <c r="HE4" s="101"/>
      <c r="HF4" s="101"/>
      <c r="HG4" s="103"/>
      <c r="HH4" s="101"/>
      <c r="HI4" s="101"/>
      <c r="HJ4" s="103"/>
      <c r="HT4" s="105" t="s">
        <v>7</v>
      </c>
    </row>
    <row r="5" s="10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06" t="s">
        <v>9</v>
      </c>
      <c r="L5" s="106"/>
      <c r="M5" s="106"/>
      <c r="N5" s="106"/>
      <c r="O5" s="106"/>
      <c r="P5" s="106"/>
      <c r="Q5" s="106"/>
      <c r="R5" s="106"/>
      <c r="S5" s="106"/>
      <c r="T5" s="106" t="s">
        <v>10</v>
      </c>
      <c r="U5" s="106"/>
      <c r="V5" s="106"/>
      <c r="W5" s="106"/>
      <c r="X5" s="106"/>
      <c r="Y5" s="106"/>
      <c r="Z5" s="106"/>
      <c r="AA5" s="106"/>
      <c r="AB5" s="106"/>
      <c r="AC5" s="16" t="s">
        <v>11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8</v>
      </c>
      <c r="AN5" s="14"/>
      <c r="AO5" s="14"/>
      <c r="AP5" s="14"/>
      <c r="AQ5" s="14"/>
      <c r="AR5" s="14"/>
      <c r="AS5" s="14"/>
      <c r="AT5" s="14"/>
      <c r="AU5" s="14"/>
      <c r="AV5" s="14"/>
      <c r="AW5" s="106" t="s">
        <v>12</v>
      </c>
      <c r="AX5" s="106"/>
      <c r="AY5" s="106"/>
      <c r="AZ5" s="106"/>
      <c r="BA5" s="106"/>
      <c r="BB5" s="106"/>
      <c r="BC5" s="106"/>
      <c r="BD5" s="106"/>
      <c r="BE5" s="106"/>
      <c r="BF5" s="106" t="s">
        <v>13</v>
      </c>
      <c r="BG5" s="106"/>
      <c r="BH5" s="106"/>
      <c r="BI5" s="106"/>
      <c r="BJ5" s="106"/>
      <c r="BK5" s="106"/>
      <c r="BL5" s="106"/>
      <c r="BM5" s="106"/>
      <c r="BN5" s="106"/>
      <c r="BO5" s="16" t="s">
        <v>11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8</v>
      </c>
      <c r="BZ5" s="14"/>
      <c r="CA5" s="14"/>
      <c r="CB5" s="14"/>
      <c r="CC5" s="14"/>
      <c r="CD5" s="14"/>
      <c r="CE5" s="14"/>
      <c r="CF5" s="14"/>
      <c r="CG5" s="14"/>
      <c r="CH5" s="14"/>
      <c r="CI5" s="106" t="s">
        <v>14</v>
      </c>
      <c r="CJ5" s="106"/>
      <c r="CK5" s="106"/>
      <c r="CL5" s="106"/>
      <c r="CM5" s="106"/>
      <c r="CN5" s="106"/>
      <c r="CO5" s="106"/>
      <c r="CP5" s="106"/>
      <c r="CQ5" s="106"/>
      <c r="CR5" s="106" t="s">
        <v>15</v>
      </c>
      <c r="CS5" s="106"/>
      <c r="CT5" s="106"/>
      <c r="CU5" s="106"/>
      <c r="CV5" s="106"/>
      <c r="CW5" s="106"/>
      <c r="CX5" s="106"/>
      <c r="CY5" s="106"/>
      <c r="CZ5" s="106"/>
      <c r="DA5" s="16" t="s">
        <v>11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8</v>
      </c>
      <c r="DL5" s="14"/>
      <c r="DM5" s="14"/>
      <c r="DN5" s="14"/>
      <c r="DO5" s="14"/>
      <c r="DP5" s="14"/>
      <c r="DQ5" s="14"/>
      <c r="DR5" s="14"/>
      <c r="DS5" s="14"/>
      <c r="DT5" s="14"/>
      <c r="DU5" s="106" t="s">
        <v>16</v>
      </c>
      <c r="DV5" s="106"/>
      <c r="DW5" s="106"/>
      <c r="DX5" s="106"/>
      <c r="DY5" s="106"/>
      <c r="DZ5" s="106"/>
      <c r="EA5" s="106"/>
      <c r="EB5" s="106"/>
      <c r="EC5" s="106"/>
      <c r="ED5" s="106" t="s">
        <v>17</v>
      </c>
      <c r="EE5" s="106"/>
      <c r="EF5" s="106"/>
      <c r="EG5" s="106"/>
      <c r="EH5" s="106"/>
      <c r="EI5" s="106"/>
      <c r="EJ5" s="106"/>
      <c r="EK5" s="106"/>
      <c r="EL5" s="106"/>
      <c r="EM5" s="16" t="s">
        <v>11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8</v>
      </c>
      <c r="EX5" s="14"/>
      <c r="EY5" s="14"/>
      <c r="EZ5" s="14"/>
      <c r="FA5" s="14"/>
      <c r="FB5" s="14"/>
      <c r="FC5" s="14"/>
      <c r="FD5" s="14"/>
      <c r="FE5" s="14"/>
      <c r="FF5" s="14"/>
      <c r="FG5" s="107" t="s">
        <v>18</v>
      </c>
      <c r="FH5" s="107"/>
      <c r="FI5" s="107"/>
      <c r="FJ5" s="107"/>
      <c r="FK5" s="107"/>
      <c r="FL5" s="107"/>
      <c r="FM5" s="107"/>
      <c r="FN5" s="107"/>
      <c r="FO5" s="107"/>
      <c r="FP5" s="106" t="s">
        <v>19</v>
      </c>
      <c r="FQ5" s="106"/>
      <c r="FR5" s="106"/>
      <c r="FS5" s="106"/>
      <c r="FT5" s="106"/>
      <c r="FU5" s="106"/>
      <c r="FV5" s="106"/>
      <c r="FW5" s="106"/>
      <c r="FX5" s="106"/>
      <c r="FY5" s="16" t="s">
        <v>11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8</v>
      </c>
      <c r="GJ5" s="14"/>
      <c r="GK5" s="14"/>
      <c r="GL5" s="14"/>
      <c r="GM5" s="14"/>
      <c r="GN5" s="14"/>
      <c r="GO5" s="14"/>
      <c r="GP5" s="14"/>
      <c r="GQ5" s="14"/>
      <c r="GR5" s="14"/>
      <c r="GS5" s="107" t="s">
        <v>20</v>
      </c>
      <c r="GT5" s="107"/>
      <c r="GU5" s="107"/>
      <c r="GV5" s="107"/>
      <c r="GW5" s="107"/>
      <c r="GX5" s="107"/>
      <c r="GY5" s="107"/>
      <c r="GZ5" s="107"/>
      <c r="HA5" s="107"/>
      <c r="HB5" s="106" t="s">
        <v>21</v>
      </c>
      <c r="HC5" s="106"/>
      <c r="HD5" s="106"/>
      <c r="HE5" s="106"/>
      <c r="HF5" s="106"/>
      <c r="HG5" s="106"/>
      <c r="HH5" s="106"/>
      <c r="HI5" s="106"/>
      <c r="HJ5" s="106"/>
      <c r="HK5" s="16" t="s">
        <v>11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0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09"/>
      <c r="L6" s="110" t="s">
        <v>22</v>
      </c>
      <c r="M6" s="110" t="s">
        <v>23</v>
      </c>
      <c r="N6" s="110" t="s">
        <v>24</v>
      </c>
      <c r="O6" s="110" t="s">
        <v>25</v>
      </c>
      <c r="P6" s="111" t="s">
        <v>26</v>
      </c>
      <c r="Q6" s="111" t="s">
        <v>27</v>
      </c>
      <c r="R6" s="111" t="s">
        <v>28</v>
      </c>
      <c r="S6" s="112" t="s">
        <v>29</v>
      </c>
      <c r="T6" s="109"/>
      <c r="U6" s="110" t="s">
        <v>22</v>
      </c>
      <c r="V6" s="110" t="s">
        <v>23</v>
      </c>
      <c r="W6" s="110" t="s">
        <v>24</v>
      </c>
      <c r="X6" s="110" t="s">
        <v>25</v>
      </c>
      <c r="Y6" s="111" t="s">
        <v>26</v>
      </c>
      <c r="Z6" s="111" t="s">
        <v>27</v>
      </c>
      <c r="AA6" s="111" t="s">
        <v>28</v>
      </c>
      <c r="AB6" s="112" t="s">
        <v>29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09"/>
      <c r="AX6" s="110" t="s">
        <v>22</v>
      </c>
      <c r="AY6" s="110" t="s">
        <v>23</v>
      </c>
      <c r="AZ6" s="110" t="s">
        <v>24</v>
      </c>
      <c r="BA6" s="110" t="s">
        <v>25</v>
      </c>
      <c r="BB6" s="111" t="s">
        <v>26</v>
      </c>
      <c r="BC6" s="111" t="s">
        <v>27</v>
      </c>
      <c r="BD6" s="111" t="s">
        <v>28</v>
      </c>
      <c r="BE6" s="112" t="s">
        <v>29</v>
      </c>
      <c r="BF6" s="109"/>
      <c r="BG6" s="110" t="s">
        <v>22</v>
      </c>
      <c r="BH6" s="110" t="s">
        <v>23</v>
      </c>
      <c r="BI6" s="110" t="s">
        <v>24</v>
      </c>
      <c r="BJ6" s="110" t="s">
        <v>25</v>
      </c>
      <c r="BK6" s="111" t="s">
        <v>26</v>
      </c>
      <c r="BL6" s="111" t="s">
        <v>27</v>
      </c>
      <c r="BM6" s="111" t="s">
        <v>28</v>
      </c>
      <c r="BN6" s="112" t="s">
        <v>29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09"/>
      <c r="CJ6" s="110" t="s">
        <v>22</v>
      </c>
      <c r="CK6" s="110" t="s">
        <v>23</v>
      </c>
      <c r="CL6" s="110" t="s">
        <v>24</v>
      </c>
      <c r="CM6" s="110" t="s">
        <v>25</v>
      </c>
      <c r="CN6" s="111" t="s">
        <v>26</v>
      </c>
      <c r="CO6" s="111" t="s">
        <v>27</v>
      </c>
      <c r="CP6" s="111" t="s">
        <v>28</v>
      </c>
      <c r="CQ6" s="112" t="s">
        <v>29</v>
      </c>
      <c r="CR6" s="109"/>
      <c r="CS6" s="110" t="s">
        <v>22</v>
      </c>
      <c r="CT6" s="110" t="s">
        <v>23</v>
      </c>
      <c r="CU6" s="110" t="s">
        <v>24</v>
      </c>
      <c r="CV6" s="110" t="s">
        <v>25</v>
      </c>
      <c r="CW6" s="111" t="s">
        <v>26</v>
      </c>
      <c r="CX6" s="111" t="s">
        <v>27</v>
      </c>
      <c r="CY6" s="111" t="s">
        <v>28</v>
      </c>
      <c r="CZ6" s="112" t="s">
        <v>29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09"/>
      <c r="DV6" s="110" t="s">
        <v>22</v>
      </c>
      <c r="DW6" s="110" t="s">
        <v>23</v>
      </c>
      <c r="DX6" s="110" t="s">
        <v>24</v>
      </c>
      <c r="DY6" s="110" t="s">
        <v>25</v>
      </c>
      <c r="DZ6" s="111" t="s">
        <v>26</v>
      </c>
      <c r="EA6" s="111" t="s">
        <v>27</v>
      </c>
      <c r="EB6" s="111" t="s">
        <v>28</v>
      </c>
      <c r="EC6" s="112" t="s">
        <v>29</v>
      </c>
      <c r="ED6" s="109"/>
      <c r="EE6" s="110" t="s">
        <v>22</v>
      </c>
      <c r="EF6" s="110" t="s">
        <v>23</v>
      </c>
      <c r="EG6" s="110" t="s">
        <v>24</v>
      </c>
      <c r="EH6" s="110" t="s">
        <v>25</v>
      </c>
      <c r="EI6" s="111" t="s">
        <v>26</v>
      </c>
      <c r="EJ6" s="111" t="s">
        <v>27</v>
      </c>
      <c r="EK6" s="111" t="s">
        <v>28</v>
      </c>
      <c r="EL6" s="112" t="s">
        <v>29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09"/>
      <c r="FH6" s="110" t="s">
        <v>22</v>
      </c>
      <c r="FI6" s="110" t="s">
        <v>23</v>
      </c>
      <c r="FJ6" s="110" t="s">
        <v>24</v>
      </c>
      <c r="FK6" s="110" t="s">
        <v>25</v>
      </c>
      <c r="FL6" s="111" t="s">
        <v>26</v>
      </c>
      <c r="FM6" s="111" t="s">
        <v>27</v>
      </c>
      <c r="FN6" s="111" t="s">
        <v>28</v>
      </c>
      <c r="FO6" s="112" t="s">
        <v>29</v>
      </c>
      <c r="FP6" s="109"/>
      <c r="FQ6" s="110" t="s">
        <v>22</v>
      </c>
      <c r="FR6" s="110" t="s">
        <v>23</v>
      </c>
      <c r="FS6" s="110" t="s">
        <v>24</v>
      </c>
      <c r="FT6" s="110" t="s">
        <v>25</v>
      </c>
      <c r="FU6" s="111" t="s">
        <v>26</v>
      </c>
      <c r="FV6" s="111" t="s">
        <v>27</v>
      </c>
      <c r="FW6" s="111" t="s">
        <v>28</v>
      </c>
      <c r="FX6" s="112" t="s">
        <v>29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09"/>
      <c r="GT6" s="110" t="s">
        <v>22</v>
      </c>
      <c r="GU6" s="110" t="s">
        <v>23</v>
      </c>
      <c r="GV6" s="110" t="s">
        <v>24</v>
      </c>
      <c r="GW6" s="110" t="s">
        <v>25</v>
      </c>
      <c r="GX6" s="111" t="s">
        <v>26</v>
      </c>
      <c r="GY6" s="111" t="s">
        <v>27</v>
      </c>
      <c r="GZ6" s="111" t="s">
        <v>28</v>
      </c>
      <c r="HA6" s="112" t="s">
        <v>29</v>
      </c>
      <c r="HB6" s="109"/>
      <c r="HC6" s="110" t="s">
        <v>22</v>
      </c>
      <c r="HD6" s="110" t="s">
        <v>23</v>
      </c>
      <c r="HE6" s="110" t="s">
        <v>24</v>
      </c>
      <c r="HF6" s="110" t="s">
        <v>25</v>
      </c>
      <c r="HG6" s="111" t="s">
        <v>26</v>
      </c>
      <c r="HH6" s="111" t="s">
        <v>27</v>
      </c>
      <c r="HI6" s="111" t="s">
        <v>28</v>
      </c>
      <c r="HJ6" s="112" t="s">
        <v>29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0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13" t="s">
        <v>30</v>
      </c>
      <c r="L7" s="110"/>
      <c r="M7" s="110"/>
      <c r="N7" s="110"/>
      <c r="O7" s="110"/>
      <c r="P7" s="114" t="s">
        <v>31</v>
      </c>
      <c r="Q7" s="114" t="s">
        <v>31</v>
      </c>
      <c r="R7" s="114" t="s">
        <v>31</v>
      </c>
      <c r="S7" s="112"/>
      <c r="T7" s="113" t="s">
        <v>30</v>
      </c>
      <c r="U7" s="110"/>
      <c r="V7" s="110"/>
      <c r="W7" s="110"/>
      <c r="X7" s="110"/>
      <c r="Y7" s="114" t="s">
        <v>31</v>
      </c>
      <c r="Z7" s="114" t="s">
        <v>31</v>
      </c>
      <c r="AA7" s="114" t="s">
        <v>31</v>
      </c>
      <c r="AB7" s="112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13" t="s">
        <v>30</v>
      </c>
      <c r="AX7" s="110"/>
      <c r="AY7" s="110"/>
      <c r="AZ7" s="110"/>
      <c r="BA7" s="110"/>
      <c r="BB7" s="114" t="s">
        <v>31</v>
      </c>
      <c r="BC7" s="114" t="s">
        <v>31</v>
      </c>
      <c r="BD7" s="114" t="s">
        <v>31</v>
      </c>
      <c r="BE7" s="112"/>
      <c r="BF7" s="113" t="s">
        <v>30</v>
      </c>
      <c r="BG7" s="110"/>
      <c r="BH7" s="110"/>
      <c r="BI7" s="110"/>
      <c r="BJ7" s="110"/>
      <c r="BK7" s="114" t="s">
        <v>31</v>
      </c>
      <c r="BL7" s="114" t="s">
        <v>31</v>
      </c>
      <c r="BM7" s="114" t="s">
        <v>31</v>
      </c>
      <c r="BN7" s="112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13" t="s">
        <v>30</v>
      </c>
      <c r="CJ7" s="110"/>
      <c r="CK7" s="110"/>
      <c r="CL7" s="110"/>
      <c r="CM7" s="110"/>
      <c r="CN7" s="114" t="s">
        <v>31</v>
      </c>
      <c r="CO7" s="114" t="s">
        <v>31</v>
      </c>
      <c r="CP7" s="114" t="s">
        <v>31</v>
      </c>
      <c r="CQ7" s="112"/>
      <c r="CR7" s="113" t="s">
        <v>30</v>
      </c>
      <c r="CS7" s="110"/>
      <c r="CT7" s="110"/>
      <c r="CU7" s="110"/>
      <c r="CV7" s="110"/>
      <c r="CW7" s="114" t="s">
        <v>31</v>
      </c>
      <c r="CX7" s="114" t="s">
        <v>31</v>
      </c>
      <c r="CY7" s="114" t="s">
        <v>31</v>
      </c>
      <c r="CZ7" s="112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13" t="s">
        <v>30</v>
      </c>
      <c r="DV7" s="110"/>
      <c r="DW7" s="110"/>
      <c r="DX7" s="110"/>
      <c r="DY7" s="110"/>
      <c r="DZ7" s="114" t="s">
        <v>31</v>
      </c>
      <c r="EA7" s="114" t="s">
        <v>31</v>
      </c>
      <c r="EB7" s="114" t="s">
        <v>31</v>
      </c>
      <c r="EC7" s="112"/>
      <c r="ED7" s="113" t="s">
        <v>30</v>
      </c>
      <c r="EE7" s="110"/>
      <c r="EF7" s="110"/>
      <c r="EG7" s="110"/>
      <c r="EH7" s="110"/>
      <c r="EI7" s="114" t="s">
        <v>31</v>
      </c>
      <c r="EJ7" s="114" t="s">
        <v>31</v>
      </c>
      <c r="EK7" s="114" t="s">
        <v>31</v>
      </c>
      <c r="EL7" s="112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13" t="s">
        <v>30</v>
      </c>
      <c r="FH7" s="110"/>
      <c r="FI7" s="110"/>
      <c r="FJ7" s="110"/>
      <c r="FK7" s="110"/>
      <c r="FL7" s="114" t="s">
        <v>31</v>
      </c>
      <c r="FM7" s="114" t="s">
        <v>31</v>
      </c>
      <c r="FN7" s="114" t="s">
        <v>31</v>
      </c>
      <c r="FO7" s="112"/>
      <c r="FP7" s="113" t="s">
        <v>30</v>
      </c>
      <c r="FQ7" s="110"/>
      <c r="FR7" s="110"/>
      <c r="FS7" s="110"/>
      <c r="FT7" s="110"/>
      <c r="FU7" s="114" t="s">
        <v>31</v>
      </c>
      <c r="FV7" s="114" t="s">
        <v>31</v>
      </c>
      <c r="FW7" s="114" t="s">
        <v>31</v>
      </c>
      <c r="FX7" s="112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13" t="s">
        <v>30</v>
      </c>
      <c r="GT7" s="110"/>
      <c r="GU7" s="110"/>
      <c r="GV7" s="110"/>
      <c r="GW7" s="110"/>
      <c r="GX7" s="114" t="s">
        <v>31</v>
      </c>
      <c r="GY7" s="114" t="s">
        <v>31</v>
      </c>
      <c r="GZ7" s="114" t="s">
        <v>31</v>
      </c>
      <c r="HA7" s="112"/>
      <c r="HB7" s="113" t="s">
        <v>30</v>
      </c>
      <c r="HC7" s="110"/>
      <c r="HD7" s="110"/>
      <c r="HE7" s="110"/>
      <c r="HF7" s="110"/>
      <c r="HG7" s="114" t="s">
        <v>31</v>
      </c>
      <c r="HH7" s="114" t="s">
        <v>31</v>
      </c>
      <c r="HI7" s="114" t="s">
        <v>31</v>
      </c>
      <c r="HJ7" s="112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0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13"/>
      <c r="L8" s="110"/>
      <c r="M8" s="110"/>
      <c r="N8" s="110"/>
      <c r="O8" s="110"/>
      <c r="P8" s="111" t="s">
        <v>32</v>
      </c>
      <c r="Q8" s="111" t="s">
        <v>33</v>
      </c>
      <c r="R8" s="111" t="s">
        <v>34</v>
      </c>
      <c r="S8" s="112"/>
      <c r="T8" s="113"/>
      <c r="U8" s="110"/>
      <c r="V8" s="110"/>
      <c r="W8" s="110"/>
      <c r="X8" s="110"/>
      <c r="Y8" s="111" t="s">
        <v>32</v>
      </c>
      <c r="Z8" s="111" t="s">
        <v>33</v>
      </c>
      <c r="AA8" s="111" t="s">
        <v>34</v>
      </c>
      <c r="AB8" s="112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13"/>
      <c r="AX8" s="110"/>
      <c r="AY8" s="110"/>
      <c r="AZ8" s="110"/>
      <c r="BA8" s="110"/>
      <c r="BB8" s="111" t="s">
        <v>32</v>
      </c>
      <c r="BC8" s="111" t="s">
        <v>33</v>
      </c>
      <c r="BD8" s="111" t="s">
        <v>34</v>
      </c>
      <c r="BE8" s="112"/>
      <c r="BF8" s="113"/>
      <c r="BG8" s="110"/>
      <c r="BH8" s="110"/>
      <c r="BI8" s="110"/>
      <c r="BJ8" s="110"/>
      <c r="BK8" s="111" t="s">
        <v>32</v>
      </c>
      <c r="BL8" s="111" t="s">
        <v>33</v>
      </c>
      <c r="BM8" s="111" t="s">
        <v>34</v>
      </c>
      <c r="BN8" s="112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13"/>
      <c r="CJ8" s="110"/>
      <c r="CK8" s="110"/>
      <c r="CL8" s="110"/>
      <c r="CM8" s="110"/>
      <c r="CN8" s="111" t="s">
        <v>32</v>
      </c>
      <c r="CO8" s="111" t="s">
        <v>33</v>
      </c>
      <c r="CP8" s="111" t="s">
        <v>34</v>
      </c>
      <c r="CQ8" s="112"/>
      <c r="CR8" s="113"/>
      <c r="CS8" s="110"/>
      <c r="CT8" s="110"/>
      <c r="CU8" s="110"/>
      <c r="CV8" s="110"/>
      <c r="CW8" s="111" t="s">
        <v>32</v>
      </c>
      <c r="CX8" s="111" t="s">
        <v>33</v>
      </c>
      <c r="CY8" s="111" t="s">
        <v>34</v>
      </c>
      <c r="CZ8" s="112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13"/>
      <c r="DV8" s="110"/>
      <c r="DW8" s="110"/>
      <c r="DX8" s="110"/>
      <c r="DY8" s="110"/>
      <c r="DZ8" s="111" t="s">
        <v>32</v>
      </c>
      <c r="EA8" s="111" t="s">
        <v>33</v>
      </c>
      <c r="EB8" s="111" t="s">
        <v>34</v>
      </c>
      <c r="EC8" s="112"/>
      <c r="ED8" s="113"/>
      <c r="EE8" s="110"/>
      <c r="EF8" s="110"/>
      <c r="EG8" s="110"/>
      <c r="EH8" s="110"/>
      <c r="EI8" s="111" t="s">
        <v>32</v>
      </c>
      <c r="EJ8" s="111" t="s">
        <v>33</v>
      </c>
      <c r="EK8" s="111" t="s">
        <v>34</v>
      </c>
      <c r="EL8" s="112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13"/>
      <c r="FH8" s="110"/>
      <c r="FI8" s="110"/>
      <c r="FJ8" s="110"/>
      <c r="FK8" s="110"/>
      <c r="FL8" s="111" t="s">
        <v>32</v>
      </c>
      <c r="FM8" s="111" t="s">
        <v>33</v>
      </c>
      <c r="FN8" s="111" t="s">
        <v>34</v>
      </c>
      <c r="FO8" s="112"/>
      <c r="FP8" s="113"/>
      <c r="FQ8" s="110"/>
      <c r="FR8" s="110"/>
      <c r="FS8" s="110"/>
      <c r="FT8" s="110"/>
      <c r="FU8" s="111" t="s">
        <v>32</v>
      </c>
      <c r="FV8" s="111" t="s">
        <v>33</v>
      </c>
      <c r="FW8" s="111" t="s">
        <v>34</v>
      </c>
      <c r="FX8" s="112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13"/>
      <c r="GT8" s="110"/>
      <c r="GU8" s="110"/>
      <c r="GV8" s="110"/>
      <c r="GW8" s="110"/>
      <c r="GX8" s="111" t="s">
        <v>32</v>
      </c>
      <c r="GY8" s="111" t="s">
        <v>33</v>
      </c>
      <c r="GZ8" s="111" t="s">
        <v>34</v>
      </c>
      <c r="HA8" s="112"/>
      <c r="HB8" s="113"/>
      <c r="HC8" s="110"/>
      <c r="HD8" s="110"/>
      <c r="HE8" s="110"/>
      <c r="HF8" s="110"/>
      <c r="HG8" s="111" t="s">
        <v>32</v>
      </c>
      <c r="HH8" s="111" t="s">
        <v>33</v>
      </c>
      <c r="HI8" s="111" t="s">
        <v>34</v>
      </c>
      <c r="HJ8" s="112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108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15" t="s">
        <v>35</v>
      </c>
      <c r="L9" s="116" t="s">
        <v>36</v>
      </c>
      <c r="M9" s="116" t="n">
        <v>2010</v>
      </c>
      <c r="N9" s="116" t="n">
        <v>2009</v>
      </c>
      <c r="O9" s="116" t="n">
        <v>2008</v>
      </c>
      <c r="P9" s="117" t="s">
        <v>37</v>
      </c>
      <c r="Q9" s="117" t="s">
        <v>38</v>
      </c>
      <c r="R9" s="117" t="s">
        <v>39</v>
      </c>
      <c r="S9" s="118" t="s">
        <v>40</v>
      </c>
      <c r="T9" s="115" t="s">
        <v>35</v>
      </c>
      <c r="U9" s="116" t="s">
        <v>36</v>
      </c>
      <c r="V9" s="116" t="n">
        <v>2010</v>
      </c>
      <c r="W9" s="116" t="n">
        <v>2009</v>
      </c>
      <c r="X9" s="116" t="n">
        <v>2008</v>
      </c>
      <c r="Y9" s="117" t="s">
        <v>37</v>
      </c>
      <c r="Z9" s="117" t="s">
        <v>38</v>
      </c>
      <c r="AA9" s="117" t="s">
        <v>39</v>
      </c>
      <c r="AB9" s="118" t="s">
        <v>40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15" t="s">
        <v>35</v>
      </c>
      <c r="AX9" s="116" t="s">
        <v>36</v>
      </c>
      <c r="AY9" s="116" t="n">
        <v>2010</v>
      </c>
      <c r="AZ9" s="116" t="n">
        <v>2009</v>
      </c>
      <c r="BA9" s="116" t="n">
        <v>2008</v>
      </c>
      <c r="BB9" s="117" t="s">
        <v>37</v>
      </c>
      <c r="BC9" s="117" t="s">
        <v>38</v>
      </c>
      <c r="BD9" s="117" t="s">
        <v>39</v>
      </c>
      <c r="BE9" s="118" t="s">
        <v>40</v>
      </c>
      <c r="BF9" s="115" t="s">
        <v>35</v>
      </c>
      <c r="BG9" s="116" t="s">
        <v>36</v>
      </c>
      <c r="BH9" s="116" t="n">
        <v>2010</v>
      </c>
      <c r="BI9" s="116" t="n">
        <v>2009</v>
      </c>
      <c r="BJ9" s="116" t="n">
        <v>2008</v>
      </c>
      <c r="BK9" s="117" t="s">
        <v>37</v>
      </c>
      <c r="BL9" s="117" t="s">
        <v>38</v>
      </c>
      <c r="BM9" s="117" t="s">
        <v>39</v>
      </c>
      <c r="BN9" s="118" t="s">
        <v>40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15" t="s">
        <v>35</v>
      </c>
      <c r="CJ9" s="116" t="s">
        <v>36</v>
      </c>
      <c r="CK9" s="116" t="n">
        <v>2010</v>
      </c>
      <c r="CL9" s="116" t="n">
        <v>2009</v>
      </c>
      <c r="CM9" s="116" t="n">
        <v>2008</v>
      </c>
      <c r="CN9" s="117" t="s">
        <v>37</v>
      </c>
      <c r="CO9" s="117" t="s">
        <v>38</v>
      </c>
      <c r="CP9" s="117" t="s">
        <v>39</v>
      </c>
      <c r="CQ9" s="118" t="s">
        <v>40</v>
      </c>
      <c r="CR9" s="115" t="s">
        <v>35</v>
      </c>
      <c r="CS9" s="116" t="s">
        <v>36</v>
      </c>
      <c r="CT9" s="116" t="n">
        <v>2010</v>
      </c>
      <c r="CU9" s="116" t="n">
        <v>2009</v>
      </c>
      <c r="CV9" s="116" t="n">
        <v>2008</v>
      </c>
      <c r="CW9" s="117" t="s">
        <v>37</v>
      </c>
      <c r="CX9" s="117" t="s">
        <v>38</v>
      </c>
      <c r="CY9" s="117" t="s">
        <v>39</v>
      </c>
      <c r="CZ9" s="118" t="s">
        <v>40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15" t="s">
        <v>35</v>
      </c>
      <c r="DV9" s="116" t="s">
        <v>36</v>
      </c>
      <c r="DW9" s="116" t="n">
        <v>2010</v>
      </c>
      <c r="DX9" s="116" t="n">
        <v>2009</v>
      </c>
      <c r="DY9" s="116" t="n">
        <v>2008</v>
      </c>
      <c r="DZ9" s="117" t="s">
        <v>37</v>
      </c>
      <c r="EA9" s="117" t="s">
        <v>38</v>
      </c>
      <c r="EB9" s="117" t="s">
        <v>39</v>
      </c>
      <c r="EC9" s="118" t="s">
        <v>40</v>
      </c>
      <c r="ED9" s="115" t="s">
        <v>35</v>
      </c>
      <c r="EE9" s="116" t="s">
        <v>36</v>
      </c>
      <c r="EF9" s="116" t="n">
        <v>2010</v>
      </c>
      <c r="EG9" s="116" t="n">
        <v>2009</v>
      </c>
      <c r="EH9" s="116" t="n">
        <v>2008</v>
      </c>
      <c r="EI9" s="117" t="s">
        <v>37</v>
      </c>
      <c r="EJ9" s="117" t="s">
        <v>38</v>
      </c>
      <c r="EK9" s="117" t="s">
        <v>39</v>
      </c>
      <c r="EL9" s="118" t="s">
        <v>40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15" t="s">
        <v>35</v>
      </c>
      <c r="FH9" s="116" t="s">
        <v>36</v>
      </c>
      <c r="FI9" s="116" t="n">
        <v>2010</v>
      </c>
      <c r="FJ9" s="116" t="n">
        <v>2009</v>
      </c>
      <c r="FK9" s="116" t="n">
        <v>2008</v>
      </c>
      <c r="FL9" s="117" t="s">
        <v>37</v>
      </c>
      <c r="FM9" s="117" t="s">
        <v>38</v>
      </c>
      <c r="FN9" s="117" t="s">
        <v>39</v>
      </c>
      <c r="FO9" s="118" t="s">
        <v>40</v>
      </c>
      <c r="FP9" s="115" t="s">
        <v>35</v>
      </c>
      <c r="FQ9" s="116" t="s">
        <v>36</v>
      </c>
      <c r="FR9" s="116" t="n">
        <v>2010</v>
      </c>
      <c r="FS9" s="116" t="n">
        <v>2009</v>
      </c>
      <c r="FT9" s="116" t="n">
        <v>2008</v>
      </c>
      <c r="FU9" s="117" t="s">
        <v>37</v>
      </c>
      <c r="FV9" s="117" t="s">
        <v>38</v>
      </c>
      <c r="FW9" s="117" t="s">
        <v>39</v>
      </c>
      <c r="FX9" s="118" t="s">
        <v>40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15" t="s">
        <v>35</v>
      </c>
      <c r="GT9" s="116" t="s">
        <v>36</v>
      </c>
      <c r="GU9" s="116" t="n">
        <v>2010</v>
      </c>
      <c r="GV9" s="116" t="n">
        <v>2009</v>
      </c>
      <c r="GW9" s="116" t="n">
        <v>2008</v>
      </c>
      <c r="GX9" s="117" t="s">
        <v>37</v>
      </c>
      <c r="GY9" s="117" t="s">
        <v>38</v>
      </c>
      <c r="GZ9" s="117" t="s">
        <v>39</v>
      </c>
      <c r="HA9" s="118" t="s">
        <v>40</v>
      </c>
      <c r="HB9" s="115" t="s">
        <v>35</v>
      </c>
      <c r="HC9" s="116" t="s">
        <v>36</v>
      </c>
      <c r="HD9" s="116" t="n">
        <v>2010</v>
      </c>
      <c r="HE9" s="116" t="n">
        <v>2009</v>
      </c>
      <c r="HF9" s="116" t="n">
        <v>2008</v>
      </c>
      <c r="HG9" s="117" t="s">
        <v>37</v>
      </c>
      <c r="HH9" s="117" t="s">
        <v>38</v>
      </c>
      <c r="HI9" s="117" t="s">
        <v>39</v>
      </c>
      <c r="HJ9" s="118" t="s">
        <v>40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17.4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119" t="n">
        <v>1528950.40696174</v>
      </c>
      <c r="L10" s="120" t="n">
        <v>20117.9432999451</v>
      </c>
      <c r="M10" s="120" t="n">
        <v>9667.04820406238</v>
      </c>
      <c r="N10" s="120" t="n">
        <v>11881.3273412967</v>
      </c>
      <c r="O10" s="120" t="n">
        <v>18326.286181623</v>
      </c>
      <c r="P10" s="120" t="n">
        <v>90518.0042231342</v>
      </c>
      <c r="Q10" s="120" t="n">
        <v>290577.225581166</v>
      </c>
      <c r="R10" s="120" t="n">
        <v>402530.8828637</v>
      </c>
      <c r="S10" s="121" t="n">
        <v>680976.634788326</v>
      </c>
      <c r="T10" s="119" t="n">
        <v>280205.079039</v>
      </c>
      <c r="U10" s="120" t="n">
        <v>2439.16436802657</v>
      </c>
      <c r="V10" s="120" t="n">
        <v>1133.43150453375</v>
      </c>
      <c r="W10" s="120" t="n">
        <v>2374.6292167284</v>
      </c>
      <c r="X10" s="120" t="n">
        <v>4004.92045700305</v>
      </c>
      <c r="Y10" s="120" t="n">
        <v>16243.5208813532</v>
      </c>
      <c r="Z10" s="120" t="n">
        <v>52933.0956803821</v>
      </c>
      <c r="AA10" s="120" t="n">
        <v>79536.2992759138</v>
      </c>
      <c r="AB10" s="121" t="n">
        <v>120426.479052797</v>
      </c>
      <c r="AC10" s="33" t="s">
        <v>42</v>
      </c>
      <c r="AD10" s="33"/>
      <c r="AE10" s="33"/>
      <c r="AF10" s="33"/>
      <c r="AG10" s="33"/>
      <c r="AH10" s="33"/>
      <c r="AI10" s="33"/>
      <c r="AJ10" s="33"/>
      <c r="AK10" s="33"/>
      <c r="AL10" s="33"/>
      <c r="AM10" s="29" t="s">
        <v>41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119" t="n">
        <v>271911.587341951</v>
      </c>
      <c r="AX10" s="120" t="n">
        <v>2360.77757082809</v>
      </c>
      <c r="AY10" s="120" t="n">
        <v>1235.39686267309</v>
      </c>
      <c r="AZ10" s="120" t="n">
        <v>1544.08805316222</v>
      </c>
      <c r="BA10" s="120" t="n">
        <v>1928.02214416315</v>
      </c>
      <c r="BB10" s="120" t="n">
        <v>11613.7221316675</v>
      </c>
      <c r="BC10" s="120" t="n">
        <v>35967.9488618617</v>
      </c>
      <c r="BD10" s="120" t="n">
        <v>70090.1219789195</v>
      </c>
      <c r="BE10" s="121" t="n">
        <v>146701.166786808</v>
      </c>
      <c r="BF10" s="119" t="n">
        <v>36879.4696923799</v>
      </c>
      <c r="BG10" s="120" t="n">
        <v>1133.8300351442</v>
      </c>
      <c r="BH10" s="120" t="n">
        <v>590.448163092838</v>
      </c>
      <c r="BI10" s="120" t="n">
        <v>685.07424930465</v>
      </c>
      <c r="BJ10" s="120" t="n">
        <v>964.747812387698</v>
      </c>
      <c r="BK10" s="120" t="n">
        <v>3724.57566345426</v>
      </c>
      <c r="BL10" s="120" t="n">
        <v>13248.3617656007</v>
      </c>
      <c r="BM10" s="120" t="n">
        <v>9210.22895820844</v>
      </c>
      <c r="BN10" s="121" t="n">
        <v>7305.4748714326</v>
      </c>
      <c r="BO10" s="33" t="s">
        <v>42</v>
      </c>
      <c r="BP10" s="33"/>
      <c r="BQ10" s="33"/>
      <c r="BR10" s="33"/>
      <c r="BS10" s="33"/>
      <c r="BT10" s="33"/>
      <c r="BU10" s="33"/>
      <c r="BV10" s="33"/>
      <c r="BW10" s="33"/>
      <c r="BX10" s="33"/>
      <c r="BY10" s="29" t="s">
        <v>41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119" t="n">
        <v>51162.4711725999</v>
      </c>
      <c r="CJ10" s="120" t="n">
        <v>598.043065644289</v>
      </c>
      <c r="CK10" s="120" t="n">
        <v>897.933206222253</v>
      </c>
      <c r="CL10" s="120" t="n">
        <v>257.55664224221</v>
      </c>
      <c r="CM10" s="120" t="n">
        <v>423.000955385176</v>
      </c>
      <c r="CN10" s="120" t="n">
        <v>2547.96475967686</v>
      </c>
      <c r="CO10" s="120" t="n">
        <v>9235.82964733896</v>
      </c>
      <c r="CP10" s="120" t="n">
        <v>10147.891884224</v>
      </c>
      <c r="CQ10" s="121" t="n">
        <v>26825.3787734164</v>
      </c>
      <c r="CR10" s="119" t="n">
        <v>163937.6875043</v>
      </c>
      <c r="CS10" s="120" t="n">
        <v>1883.79593579746</v>
      </c>
      <c r="CT10" s="120" t="n">
        <v>862.055137947078</v>
      </c>
      <c r="CU10" s="120" t="n">
        <v>674.786433558477</v>
      </c>
      <c r="CV10" s="120" t="n">
        <v>2030.27009856769</v>
      </c>
      <c r="CW10" s="120" t="n">
        <v>9197.46059569071</v>
      </c>
      <c r="CX10" s="120" t="n">
        <v>26128.5534341679</v>
      </c>
      <c r="CY10" s="120" t="n">
        <v>36906.4795927977</v>
      </c>
      <c r="CZ10" s="121" t="n">
        <v>85948.1648271915</v>
      </c>
      <c r="DA10" s="33" t="s">
        <v>42</v>
      </c>
      <c r="DB10" s="33"/>
      <c r="DC10" s="33"/>
      <c r="DD10" s="33"/>
      <c r="DE10" s="33"/>
      <c r="DF10" s="33"/>
      <c r="DG10" s="33"/>
      <c r="DH10" s="33"/>
      <c r="DI10" s="33"/>
      <c r="DJ10" s="33"/>
      <c r="DK10" s="29" t="s">
        <v>41</v>
      </c>
      <c r="DL10" s="29"/>
      <c r="DM10" s="29"/>
      <c r="DN10" s="29"/>
      <c r="DO10" s="29"/>
      <c r="DP10" s="29"/>
      <c r="DQ10" s="29"/>
      <c r="DR10" s="29"/>
      <c r="DS10" s="29"/>
      <c r="DT10" s="29"/>
      <c r="DU10" s="119" t="n">
        <v>236873.083381203</v>
      </c>
      <c r="DV10" s="120" t="n">
        <v>2523.31709653112</v>
      </c>
      <c r="DW10" s="120" t="n">
        <v>1404.69878051945</v>
      </c>
      <c r="DX10" s="120" t="n">
        <v>1935.79394915585</v>
      </c>
      <c r="DY10" s="120" t="n">
        <v>1771.04461589797</v>
      </c>
      <c r="DZ10" s="120" t="n">
        <v>13561.5489795179</v>
      </c>
      <c r="EA10" s="120" t="n">
        <v>50012.939540475</v>
      </c>
      <c r="EB10" s="120" t="n">
        <v>60130.5816963354</v>
      </c>
      <c r="EC10" s="121" t="n">
        <v>105009.557272568</v>
      </c>
      <c r="ED10" s="119" t="n">
        <v>159485.446314801</v>
      </c>
      <c r="EE10" s="120" t="n">
        <v>2056.22592851512</v>
      </c>
      <c r="EF10" s="120" t="n">
        <v>658.76934132543</v>
      </c>
      <c r="EG10" s="120" t="n">
        <v>799.239213048846</v>
      </c>
      <c r="EH10" s="120" t="n">
        <v>1823.07030779953</v>
      </c>
      <c r="EI10" s="120" t="n">
        <v>9379.23809411764</v>
      </c>
      <c r="EJ10" s="120" t="n">
        <v>29634.1011873918</v>
      </c>
      <c r="EK10" s="120" t="n">
        <v>43591.8508038503</v>
      </c>
      <c r="EL10" s="121" t="n">
        <v>70745.4724012522</v>
      </c>
      <c r="EM10" s="33" t="s">
        <v>42</v>
      </c>
      <c r="EN10" s="33"/>
      <c r="EO10" s="33"/>
      <c r="EP10" s="33"/>
      <c r="EQ10" s="33"/>
      <c r="ER10" s="33"/>
      <c r="ES10" s="33"/>
      <c r="ET10" s="33"/>
      <c r="EU10" s="33"/>
      <c r="EV10" s="33"/>
      <c r="EW10" s="29" t="s">
        <v>41</v>
      </c>
      <c r="EX10" s="29"/>
      <c r="EY10" s="29"/>
      <c r="EZ10" s="29"/>
      <c r="FA10" s="29"/>
      <c r="FB10" s="29"/>
      <c r="FC10" s="29"/>
      <c r="FD10" s="29"/>
      <c r="FE10" s="29"/>
      <c r="FF10" s="29"/>
      <c r="FG10" s="119" t="n">
        <v>77443.6039449018</v>
      </c>
      <c r="FH10" s="120" t="n">
        <v>1531.0042681721</v>
      </c>
      <c r="FI10" s="120" t="n">
        <v>890.532464072781</v>
      </c>
      <c r="FJ10" s="120" t="n">
        <v>684.492069013451</v>
      </c>
      <c r="FK10" s="120" t="n">
        <v>1540.67905313865</v>
      </c>
      <c r="FL10" s="120" t="n">
        <v>6631.86840053437</v>
      </c>
      <c r="FM10" s="120" t="n">
        <v>21381.4020880312</v>
      </c>
      <c r="FN10" s="120" t="n">
        <v>23727.9766500048</v>
      </c>
      <c r="FO10" s="121" t="n">
        <v>20991.4351586019</v>
      </c>
      <c r="FP10" s="119" t="n">
        <v>96200.6694602006</v>
      </c>
      <c r="FQ10" s="120" t="n">
        <v>3580.50990680018</v>
      </c>
      <c r="FR10" s="120" t="n">
        <v>847.715890983722</v>
      </c>
      <c r="FS10" s="120" t="n">
        <v>1253.35509214615</v>
      </c>
      <c r="FT10" s="120" t="n">
        <v>1030.54305968182</v>
      </c>
      <c r="FU10" s="120" t="n">
        <v>6204.22813276326</v>
      </c>
      <c r="FV10" s="120" t="n">
        <v>16617.4785306399</v>
      </c>
      <c r="FW10" s="120" t="n">
        <v>25486.6040868788</v>
      </c>
      <c r="FX10" s="121" t="n">
        <v>40834.0609249498</v>
      </c>
      <c r="FY10" s="33" t="s">
        <v>42</v>
      </c>
      <c r="FZ10" s="33"/>
      <c r="GA10" s="33"/>
      <c r="GB10" s="33"/>
      <c r="GC10" s="33"/>
      <c r="GD10" s="33"/>
      <c r="GE10" s="33"/>
      <c r="GF10" s="33"/>
      <c r="GG10" s="33"/>
      <c r="GH10" s="33"/>
      <c r="GI10" s="29" t="s">
        <v>41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119" t="n">
        <v>62551.6443843992</v>
      </c>
      <c r="GT10" s="120" t="n">
        <v>932.544083245935</v>
      </c>
      <c r="GU10" s="120" t="n">
        <v>616.262283194048</v>
      </c>
      <c r="GV10" s="120" t="n">
        <v>856.058039221679</v>
      </c>
      <c r="GW10" s="120" t="n">
        <v>1091.46502553733</v>
      </c>
      <c r="GX10" s="120" t="n">
        <v>5212.75922070685</v>
      </c>
      <c r="GY10" s="120" t="n">
        <v>14398.328658172</v>
      </c>
      <c r="GZ10" s="120" t="n">
        <v>18137.6928042802</v>
      </c>
      <c r="HA10" s="121" t="n">
        <v>21037.348829012</v>
      </c>
      <c r="HB10" s="119" t="n">
        <v>92299.6647260002</v>
      </c>
      <c r="HC10" s="120" t="n">
        <v>1078.73104124004</v>
      </c>
      <c r="HD10" s="120" t="n">
        <v>529.804569497941</v>
      </c>
      <c r="HE10" s="120" t="n">
        <v>816.254383714806</v>
      </c>
      <c r="HF10" s="120" t="n">
        <v>1718.5226520609</v>
      </c>
      <c r="HG10" s="120" t="n">
        <v>6201.11736365162</v>
      </c>
      <c r="HH10" s="120" t="n">
        <v>21019.1861871044</v>
      </c>
      <c r="HI10" s="120" t="n">
        <v>25565.155132287</v>
      </c>
      <c r="HJ10" s="121" t="n">
        <v>35152.0958902971</v>
      </c>
      <c r="HK10" s="33" t="s">
        <v>42</v>
      </c>
      <c r="HL10" s="33"/>
      <c r="HM10" s="33"/>
      <c r="HN10" s="33"/>
      <c r="HO10" s="33"/>
      <c r="HP10" s="33"/>
      <c r="HQ10" s="33"/>
      <c r="HR10" s="33"/>
      <c r="HS10" s="33"/>
      <c r="HT10" s="33"/>
    </row>
    <row r="11" customFormat="false" ht="17.45" hidden="false" customHeight="true" outlineLevel="0" collapsed="false">
      <c r="A11" s="34" t="s">
        <v>43</v>
      </c>
      <c r="B11" s="34"/>
      <c r="C11" s="34"/>
      <c r="D11" s="34"/>
      <c r="E11" s="34"/>
      <c r="F11" s="34"/>
      <c r="G11" s="34"/>
      <c r="H11" s="34"/>
      <c r="I11" s="34"/>
      <c r="J11" s="34"/>
      <c r="K11" s="122" t="n">
        <v>23051062.0477502</v>
      </c>
      <c r="L11" s="123" t="n">
        <v>242401.880212083</v>
      </c>
      <c r="M11" s="123" t="n">
        <v>139690.085523393</v>
      </c>
      <c r="N11" s="123" t="n">
        <v>181824.714299458</v>
      </c>
      <c r="O11" s="123" t="n">
        <v>240225.179542218</v>
      </c>
      <c r="P11" s="123" t="n">
        <v>970557.488659528</v>
      </c>
      <c r="Q11" s="123" t="n">
        <v>3441127.29076664</v>
      </c>
      <c r="R11" s="123" t="n">
        <v>4913802.41661175</v>
      </c>
      <c r="S11" s="124" t="n">
        <v>12885833.1406998</v>
      </c>
      <c r="T11" s="122" t="n">
        <v>2801423.98852528</v>
      </c>
      <c r="U11" s="123" t="n">
        <v>27530.1618082235</v>
      </c>
      <c r="V11" s="123" t="n">
        <v>7395.8342632977</v>
      </c>
      <c r="W11" s="123" t="n">
        <v>18944.0862315352</v>
      </c>
      <c r="X11" s="123" t="n">
        <v>20859.6457638698</v>
      </c>
      <c r="Y11" s="123" t="n">
        <v>98013.7191785888</v>
      </c>
      <c r="Z11" s="123" t="n">
        <v>388928.900016692</v>
      </c>
      <c r="AA11" s="123" t="n">
        <v>619533.157795126</v>
      </c>
      <c r="AB11" s="124" t="n">
        <v>1615356.26275476</v>
      </c>
      <c r="AC11" s="38" t="s">
        <v>44</v>
      </c>
      <c r="AD11" s="38"/>
      <c r="AE11" s="38"/>
      <c r="AF11" s="38"/>
      <c r="AG11" s="38"/>
      <c r="AH11" s="38"/>
      <c r="AI11" s="38"/>
      <c r="AJ11" s="38"/>
      <c r="AK11" s="38"/>
      <c r="AL11" s="38"/>
      <c r="AM11" s="34" t="s">
        <v>43</v>
      </c>
      <c r="AN11" s="34"/>
      <c r="AO11" s="34"/>
      <c r="AP11" s="34"/>
      <c r="AQ11" s="34"/>
      <c r="AR11" s="34"/>
      <c r="AS11" s="34"/>
      <c r="AT11" s="34"/>
      <c r="AU11" s="34"/>
      <c r="AV11" s="34"/>
      <c r="AW11" s="122" t="n">
        <v>6224716.41450891</v>
      </c>
      <c r="AX11" s="123" t="n">
        <v>47477.2582111786</v>
      </c>
      <c r="AY11" s="123" t="n">
        <v>74253.2435317908</v>
      </c>
      <c r="AZ11" s="123" t="n">
        <v>34491.0720434498</v>
      </c>
      <c r="BA11" s="123" t="n">
        <v>37973.4677927307</v>
      </c>
      <c r="BB11" s="123" t="n">
        <v>169902.201481462</v>
      </c>
      <c r="BC11" s="123" t="n">
        <v>577801.075205193</v>
      </c>
      <c r="BD11" s="123" t="n">
        <v>1123417.20787678</v>
      </c>
      <c r="BE11" s="124" t="n">
        <v>4154528.92110297</v>
      </c>
      <c r="BF11" s="122" t="n">
        <v>672584.254602327</v>
      </c>
      <c r="BG11" s="123" t="n">
        <v>10431.5348601068</v>
      </c>
      <c r="BH11" s="123" t="n">
        <v>4265.66865051452</v>
      </c>
      <c r="BI11" s="123" t="n">
        <v>6028.9032825824</v>
      </c>
      <c r="BJ11" s="123" t="n">
        <v>9017.43546318755</v>
      </c>
      <c r="BK11" s="123" t="n">
        <v>40065.390955002</v>
      </c>
      <c r="BL11" s="123" t="n">
        <v>192053.515191932</v>
      </c>
      <c r="BM11" s="123" t="n">
        <v>172268.288637959</v>
      </c>
      <c r="BN11" s="124" t="n">
        <v>237863.377095969</v>
      </c>
      <c r="BO11" s="38" t="s">
        <v>44</v>
      </c>
      <c r="BP11" s="38"/>
      <c r="BQ11" s="38"/>
      <c r="BR11" s="38"/>
      <c r="BS11" s="38"/>
      <c r="BT11" s="38"/>
      <c r="BU11" s="38"/>
      <c r="BV11" s="38"/>
      <c r="BW11" s="38"/>
      <c r="BX11" s="38"/>
      <c r="BY11" s="34" t="s">
        <v>43</v>
      </c>
      <c r="BZ11" s="34"/>
      <c r="CA11" s="34"/>
      <c r="CB11" s="34"/>
      <c r="CC11" s="34"/>
      <c r="CD11" s="34"/>
      <c r="CE11" s="34"/>
      <c r="CF11" s="34"/>
      <c r="CG11" s="34"/>
      <c r="CH11" s="34"/>
      <c r="CI11" s="122" t="n">
        <v>2027488.13235654</v>
      </c>
      <c r="CJ11" s="123" t="n">
        <v>30101.0539197945</v>
      </c>
      <c r="CK11" s="123" t="n">
        <v>7633.1431768729</v>
      </c>
      <c r="CL11" s="123" t="n">
        <v>31606.4553824694</v>
      </c>
      <c r="CM11" s="123" t="n">
        <v>6779.53299295543</v>
      </c>
      <c r="CN11" s="123" t="n">
        <v>73367.0317816926</v>
      </c>
      <c r="CO11" s="123" t="n">
        <v>219979.487397271</v>
      </c>
      <c r="CP11" s="123" t="n">
        <v>321854.554999323</v>
      </c>
      <c r="CQ11" s="124" t="n">
        <v>1330138.44865765</v>
      </c>
      <c r="CR11" s="122" t="n">
        <v>1969109.05242811</v>
      </c>
      <c r="CS11" s="123" t="n">
        <v>16983.4652003084</v>
      </c>
      <c r="CT11" s="123" t="n">
        <v>5700.26315023063</v>
      </c>
      <c r="CU11" s="123" t="n">
        <v>9717.70450769692</v>
      </c>
      <c r="CV11" s="123" t="n">
        <v>13164.9842632786</v>
      </c>
      <c r="CW11" s="123" t="n">
        <v>63681.3128997533</v>
      </c>
      <c r="CX11" s="123" t="n">
        <v>191489.270847878</v>
      </c>
      <c r="CY11" s="123" t="n">
        <v>327309.580179001</v>
      </c>
      <c r="CZ11" s="124" t="n">
        <v>1338241.63744956</v>
      </c>
      <c r="DA11" s="38" t="s">
        <v>44</v>
      </c>
      <c r="DB11" s="38"/>
      <c r="DC11" s="38"/>
      <c r="DD11" s="38"/>
      <c r="DE11" s="38"/>
      <c r="DF11" s="38"/>
      <c r="DG11" s="38"/>
      <c r="DH11" s="38"/>
      <c r="DI11" s="38"/>
      <c r="DJ11" s="38"/>
      <c r="DK11" s="34" t="s">
        <v>43</v>
      </c>
      <c r="DL11" s="34"/>
      <c r="DM11" s="34"/>
      <c r="DN11" s="34"/>
      <c r="DO11" s="34"/>
      <c r="DP11" s="34"/>
      <c r="DQ11" s="34"/>
      <c r="DR11" s="34"/>
      <c r="DS11" s="34"/>
      <c r="DT11" s="34"/>
      <c r="DU11" s="122" t="n">
        <v>2869207.54646035</v>
      </c>
      <c r="DV11" s="123" t="n">
        <v>32624.0549240082</v>
      </c>
      <c r="DW11" s="123" t="n">
        <v>11990.7676893539</v>
      </c>
      <c r="DX11" s="123" t="n">
        <v>18409.1388753312</v>
      </c>
      <c r="DY11" s="123" t="n">
        <v>44083.1938302004</v>
      </c>
      <c r="DZ11" s="123" t="n">
        <v>127868.086557833</v>
      </c>
      <c r="EA11" s="123" t="n">
        <v>590109.826646525</v>
      </c>
      <c r="EB11" s="123" t="n">
        <v>725180.596458176</v>
      </c>
      <c r="EC11" s="124" t="n">
        <v>1316220.29867335</v>
      </c>
      <c r="ED11" s="122" t="n">
        <v>837436.698859688</v>
      </c>
      <c r="EE11" s="123" t="n">
        <v>9528.73985222781</v>
      </c>
      <c r="EF11" s="123" t="n">
        <v>4053.55433314325</v>
      </c>
      <c r="EG11" s="123" t="n">
        <v>4768.2636221986</v>
      </c>
      <c r="EH11" s="123" t="n">
        <v>17788.7886772615</v>
      </c>
      <c r="EI11" s="123" t="n">
        <v>42451.0712377529</v>
      </c>
      <c r="EJ11" s="123" t="n">
        <v>146234.160634582</v>
      </c>
      <c r="EK11" s="123" t="n">
        <v>204704.076202271</v>
      </c>
      <c r="EL11" s="124" t="n">
        <v>405242.147585306</v>
      </c>
      <c r="EM11" s="38" t="s">
        <v>44</v>
      </c>
      <c r="EN11" s="38"/>
      <c r="EO11" s="38"/>
      <c r="EP11" s="38"/>
      <c r="EQ11" s="38"/>
      <c r="ER11" s="38"/>
      <c r="ES11" s="38"/>
      <c r="ET11" s="38"/>
      <c r="EU11" s="38"/>
      <c r="EV11" s="38"/>
      <c r="EW11" s="34" t="s">
        <v>43</v>
      </c>
      <c r="EX11" s="34"/>
      <c r="EY11" s="34"/>
      <c r="EZ11" s="34"/>
      <c r="FA11" s="34"/>
      <c r="FB11" s="34"/>
      <c r="FC11" s="34"/>
      <c r="FD11" s="34"/>
      <c r="FE11" s="34"/>
      <c r="FF11" s="34"/>
      <c r="FG11" s="122" t="n">
        <v>714475.102164053</v>
      </c>
      <c r="FH11" s="123" t="n">
        <v>10029.6526517321</v>
      </c>
      <c r="FI11" s="123" t="n">
        <v>3246.19198151449</v>
      </c>
      <c r="FJ11" s="123" t="n">
        <v>3631.64465562853</v>
      </c>
      <c r="FK11" s="123" t="n">
        <v>4709.292107696</v>
      </c>
      <c r="FL11" s="123" t="n">
        <v>40194.4451382492</v>
      </c>
      <c r="FM11" s="123" t="n">
        <v>135997.195828319</v>
      </c>
      <c r="FN11" s="123" t="n">
        <v>204469.000420581</v>
      </c>
      <c r="FO11" s="124" t="n">
        <v>311886.250667636</v>
      </c>
      <c r="FP11" s="122" t="n">
        <v>1632295.99812238</v>
      </c>
      <c r="FQ11" s="123" t="n">
        <v>33682.0769190109</v>
      </c>
      <c r="FR11" s="123" t="n">
        <v>8090.21787109458</v>
      </c>
      <c r="FS11" s="123" t="n">
        <v>22044.7183830705</v>
      </c>
      <c r="FT11" s="123" t="n">
        <v>21489.4564692032</v>
      </c>
      <c r="FU11" s="123" t="n">
        <v>117437.934989981</v>
      </c>
      <c r="FV11" s="123" t="n">
        <v>320304.94423316</v>
      </c>
      <c r="FW11" s="123" t="n">
        <v>364721.294855172</v>
      </c>
      <c r="FX11" s="124" t="n">
        <v>739471.715340022</v>
      </c>
      <c r="FY11" s="38" t="s">
        <v>44</v>
      </c>
      <c r="FZ11" s="38"/>
      <c r="GA11" s="38"/>
      <c r="GB11" s="38"/>
      <c r="GC11" s="38"/>
      <c r="GD11" s="38"/>
      <c r="GE11" s="38"/>
      <c r="GF11" s="38"/>
      <c r="GG11" s="38"/>
      <c r="GH11" s="38"/>
      <c r="GI11" s="34" t="s">
        <v>43</v>
      </c>
      <c r="GJ11" s="34"/>
      <c r="GK11" s="34"/>
      <c r="GL11" s="34"/>
      <c r="GM11" s="34"/>
      <c r="GN11" s="34"/>
      <c r="GO11" s="34"/>
      <c r="GP11" s="34"/>
      <c r="GQ11" s="34"/>
      <c r="GR11" s="34"/>
      <c r="GS11" s="122" t="n">
        <v>1006466.89108273</v>
      </c>
      <c r="GT11" s="123" t="n">
        <v>13013.2664584555</v>
      </c>
      <c r="GU11" s="123" t="n">
        <v>7495.95309369428</v>
      </c>
      <c r="GV11" s="123" t="n">
        <v>11482.2561299579</v>
      </c>
      <c r="GW11" s="123" t="n">
        <v>21172.4014399008</v>
      </c>
      <c r="GX11" s="123" t="n">
        <v>65903.5605557646</v>
      </c>
      <c r="GY11" s="123" t="n">
        <v>177593.726973774</v>
      </c>
      <c r="GZ11" s="123" t="n">
        <v>239685.71050314</v>
      </c>
      <c r="HA11" s="124" t="n">
        <v>466393.535556953</v>
      </c>
      <c r="HB11" s="122" t="n">
        <v>2295857.96863984</v>
      </c>
      <c r="HC11" s="123" t="n">
        <v>11000.6154070367</v>
      </c>
      <c r="HD11" s="123" t="n">
        <v>5565.24778188646</v>
      </c>
      <c r="HE11" s="123" t="n">
        <v>20700.4711855371</v>
      </c>
      <c r="HF11" s="123" t="n">
        <v>43186.9807419338</v>
      </c>
      <c r="HG11" s="123" t="n">
        <v>131672.733883448</v>
      </c>
      <c r="HH11" s="123" t="n">
        <v>500635.187791319</v>
      </c>
      <c r="HI11" s="123" t="n">
        <v>610658.948684225</v>
      </c>
      <c r="HJ11" s="124" t="n">
        <v>970490.545815643</v>
      </c>
      <c r="HK11" s="38" t="s">
        <v>44</v>
      </c>
      <c r="HL11" s="38"/>
      <c r="HM11" s="38"/>
      <c r="HN11" s="38"/>
      <c r="HO11" s="38"/>
      <c r="HP11" s="38"/>
      <c r="HQ11" s="38"/>
      <c r="HR11" s="38"/>
      <c r="HS11" s="38"/>
      <c r="HT11" s="38"/>
    </row>
    <row r="12" customFormat="false" ht="17.45" hidden="false" customHeight="true" outlineLevel="0" collapsed="false">
      <c r="A12" s="34" t="s">
        <v>45</v>
      </c>
      <c r="B12" s="34"/>
      <c r="C12" s="34"/>
      <c r="D12" s="34"/>
      <c r="E12" s="34"/>
      <c r="F12" s="34"/>
      <c r="G12" s="34"/>
      <c r="H12" s="34"/>
      <c r="I12" s="34"/>
      <c r="J12" s="34"/>
      <c r="K12" s="122" t="n">
        <v>478220401.101755</v>
      </c>
      <c r="L12" s="123" t="n">
        <v>4347342.37003431</v>
      </c>
      <c r="M12" s="123" t="n">
        <v>2371101.2123557</v>
      </c>
      <c r="N12" s="123" t="n">
        <v>2804949.29078186</v>
      </c>
      <c r="O12" s="123" t="n">
        <v>3792013.4466254</v>
      </c>
      <c r="P12" s="123" t="n">
        <v>21462666.7326862</v>
      </c>
      <c r="Q12" s="123" t="n">
        <v>61742412.7928334</v>
      </c>
      <c r="R12" s="123" t="n">
        <v>89151396.5664537</v>
      </c>
      <c r="S12" s="124" t="n">
        <v>291815721.80752</v>
      </c>
      <c r="T12" s="125" t="n">
        <v>70752004.4240686</v>
      </c>
      <c r="U12" s="123" t="n">
        <v>722890.704719488</v>
      </c>
      <c r="V12" s="123" t="n">
        <v>98500.4794972321</v>
      </c>
      <c r="W12" s="123" t="n">
        <v>262840.554018407</v>
      </c>
      <c r="X12" s="123" t="n">
        <v>345593.739790947</v>
      </c>
      <c r="Y12" s="123" t="n">
        <v>3259349.650466</v>
      </c>
      <c r="Z12" s="123" t="n">
        <v>8853287.75238411</v>
      </c>
      <c r="AA12" s="123" t="n">
        <v>13555345.6708863</v>
      </c>
      <c r="AB12" s="124" t="n">
        <v>43550478.6182807</v>
      </c>
      <c r="AC12" s="38" t="s">
        <v>46</v>
      </c>
      <c r="AD12" s="38"/>
      <c r="AE12" s="38"/>
      <c r="AF12" s="38"/>
      <c r="AG12" s="38"/>
      <c r="AH12" s="38"/>
      <c r="AI12" s="38"/>
      <c r="AJ12" s="38"/>
      <c r="AK12" s="38"/>
      <c r="AL12" s="38"/>
      <c r="AM12" s="34" t="s">
        <v>45</v>
      </c>
      <c r="AN12" s="34"/>
      <c r="AO12" s="34"/>
      <c r="AP12" s="34"/>
      <c r="AQ12" s="34"/>
      <c r="AR12" s="34"/>
      <c r="AS12" s="34"/>
      <c r="AT12" s="34"/>
      <c r="AU12" s="34"/>
      <c r="AV12" s="34"/>
      <c r="AW12" s="125" t="n">
        <v>122076270.793392</v>
      </c>
      <c r="AX12" s="123" t="n">
        <v>856738.701653479</v>
      </c>
      <c r="AY12" s="123" t="n">
        <v>1117695.5617945</v>
      </c>
      <c r="AZ12" s="123" t="n">
        <v>641167.659164856</v>
      </c>
      <c r="BA12" s="123" t="n">
        <v>1057081.81716365</v>
      </c>
      <c r="BB12" s="123" t="n">
        <v>3423044.7054951</v>
      </c>
      <c r="BC12" s="123" t="n">
        <v>9728247.06245562</v>
      </c>
      <c r="BD12" s="123" t="n">
        <v>17342183.9543268</v>
      </c>
      <c r="BE12" s="124" t="n">
        <v>87810012.3273735</v>
      </c>
      <c r="BF12" s="125" t="n">
        <v>9848714.73799222</v>
      </c>
      <c r="BG12" s="123" t="n">
        <v>139499.409923149</v>
      </c>
      <c r="BH12" s="123" t="n">
        <v>71983.7766518524</v>
      </c>
      <c r="BI12" s="123" t="n">
        <v>126898.678518874</v>
      </c>
      <c r="BJ12" s="123" t="n">
        <v>141350.544139951</v>
      </c>
      <c r="BK12" s="123" t="n">
        <v>613134.39472209</v>
      </c>
      <c r="BL12" s="123" t="n">
        <v>2488024.18983358</v>
      </c>
      <c r="BM12" s="123" t="n">
        <v>2395055.62453764</v>
      </c>
      <c r="BN12" s="124" t="n">
        <v>3868616.85328225</v>
      </c>
      <c r="BO12" s="38" t="s">
        <v>46</v>
      </c>
      <c r="BP12" s="38"/>
      <c r="BQ12" s="38"/>
      <c r="BR12" s="38"/>
      <c r="BS12" s="38"/>
      <c r="BT12" s="38"/>
      <c r="BU12" s="38"/>
      <c r="BV12" s="38"/>
      <c r="BW12" s="38"/>
      <c r="BX12" s="38"/>
      <c r="BY12" s="34" t="s">
        <v>45</v>
      </c>
      <c r="BZ12" s="34"/>
      <c r="CA12" s="34"/>
      <c r="CB12" s="34"/>
      <c r="CC12" s="34"/>
      <c r="CD12" s="34"/>
      <c r="CE12" s="34"/>
      <c r="CF12" s="34"/>
      <c r="CG12" s="34"/>
      <c r="CH12" s="34"/>
      <c r="CI12" s="125" t="n">
        <v>24738490.1716118</v>
      </c>
      <c r="CJ12" s="123" t="n">
        <v>415245.607067375</v>
      </c>
      <c r="CK12" s="123" t="n">
        <v>116226.35800868</v>
      </c>
      <c r="CL12" s="123" t="n">
        <v>164634.134183356</v>
      </c>
      <c r="CM12" s="123" t="n">
        <v>72997.1895758698</v>
      </c>
      <c r="CN12" s="123" t="n">
        <v>729976.180348218</v>
      </c>
      <c r="CO12" s="123" t="n">
        <v>2748684.66938121</v>
      </c>
      <c r="CP12" s="123" t="n">
        <v>3696598.68178925</v>
      </c>
      <c r="CQ12" s="124" t="n">
        <v>16755940.2158437</v>
      </c>
      <c r="CR12" s="125" t="n">
        <v>120610672.856508</v>
      </c>
      <c r="CS12" s="123" t="n">
        <v>1045285.94477771</v>
      </c>
      <c r="CT12" s="123" t="n">
        <v>193338.038569559</v>
      </c>
      <c r="CU12" s="123" t="n">
        <v>614924.718310895</v>
      </c>
      <c r="CV12" s="123" t="n">
        <v>535531.836776868</v>
      </c>
      <c r="CW12" s="123" t="n">
        <v>6569110.10797695</v>
      </c>
      <c r="CX12" s="123" t="n">
        <v>14135240.0830009</v>
      </c>
      <c r="CY12" s="123" t="n">
        <v>21324971.622679</v>
      </c>
      <c r="CZ12" s="124" t="n">
        <v>76086501.7220944</v>
      </c>
      <c r="DA12" s="38" t="s">
        <v>46</v>
      </c>
      <c r="DB12" s="38"/>
      <c r="DC12" s="38"/>
      <c r="DD12" s="38"/>
      <c r="DE12" s="38"/>
      <c r="DF12" s="38"/>
      <c r="DG12" s="38"/>
      <c r="DH12" s="38"/>
      <c r="DI12" s="38"/>
      <c r="DJ12" s="38"/>
      <c r="DK12" s="34" t="s">
        <v>45</v>
      </c>
      <c r="DL12" s="34"/>
      <c r="DM12" s="34"/>
      <c r="DN12" s="34"/>
      <c r="DO12" s="34"/>
      <c r="DP12" s="34"/>
      <c r="DQ12" s="34"/>
      <c r="DR12" s="34"/>
      <c r="DS12" s="34"/>
      <c r="DT12" s="34"/>
      <c r="DU12" s="125" t="n">
        <v>56277605.5785477</v>
      </c>
      <c r="DV12" s="123" t="n">
        <v>497492.559355057</v>
      </c>
      <c r="DW12" s="123" t="n">
        <v>207247.796961476</v>
      </c>
      <c r="DX12" s="123" t="n">
        <v>288300.456143448</v>
      </c>
      <c r="DY12" s="123" t="n">
        <v>644044.793682031</v>
      </c>
      <c r="DZ12" s="123" t="n">
        <v>2649008.3773259</v>
      </c>
      <c r="EA12" s="123" t="n">
        <v>10488922.2810574</v>
      </c>
      <c r="EB12" s="123" t="n">
        <v>12691571.85501</v>
      </c>
      <c r="EC12" s="124" t="n">
        <v>28675992.6084743</v>
      </c>
      <c r="ED12" s="125" t="n">
        <v>19122696.8050863</v>
      </c>
      <c r="EE12" s="123" t="n">
        <v>165390.393652077</v>
      </c>
      <c r="EF12" s="123" t="n">
        <v>305112.145606804</v>
      </c>
      <c r="EG12" s="123" t="n">
        <v>60471.5279628342</v>
      </c>
      <c r="EH12" s="123" t="n">
        <v>105226.284546576</v>
      </c>
      <c r="EI12" s="123" t="n">
        <v>933289.804220894</v>
      </c>
      <c r="EJ12" s="123" t="n">
        <v>3509966.13452757</v>
      </c>
      <c r="EK12" s="123" t="n">
        <v>4905484.99158589</v>
      </c>
      <c r="EL12" s="124" t="n">
        <v>9088619.29225666</v>
      </c>
      <c r="EM12" s="38" t="s">
        <v>46</v>
      </c>
      <c r="EN12" s="38"/>
      <c r="EO12" s="38"/>
      <c r="EP12" s="38"/>
      <c r="EQ12" s="38"/>
      <c r="ER12" s="38"/>
      <c r="ES12" s="38"/>
      <c r="ET12" s="38"/>
      <c r="EU12" s="38"/>
      <c r="EV12" s="38"/>
      <c r="EW12" s="34" t="s">
        <v>45</v>
      </c>
      <c r="EX12" s="34"/>
      <c r="EY12" s="34"/>
      <c r="EZ12" s="34"/>
      <c r="FA12" s="34"/>
      <c r="FB12" s="34"/>
      <c r="FC12" s="34"/>
      <c r="FD12" s="34"/>
      <c r="FE12" s="34"/>
      <c r="FF12" s="34"/>
      <c r="FG12" s="125" t="n">
        <v>8619118.03494767</v>
      </c>
      <c r="FH12" s="123" t="n">
        <v>95343.4389608907</v>
      </c>
      <c r="FI12" s="123" t="n">
        <v>29969.1100891879</v>
      </c>
      <c r="FJ12" s="123" t="n">
        <v>72898.2055204289</v>
      </c>
      <c r="FK12" s="123" t="n">
        <v>52327.1134899048</v>
      </c>
      <c r="FL12" s="123" t="n">
        <v>502762.292994022</v>
      </c>
      <c r="FM12" s="123" t="n">
        <v>1514405.08527073</v>
      </c>
      <c r="FN12" s="123" t="n">
        <v>2104421.92920087</v>
      </c>
      <c r="FO12" s="124" t="n">
        <v>4243388.28413894</v>
      </c>
      <c r="FP12" s="125" t="n">
        <v>8940328.3625128</v>
      </c>
      <c r="FQ12" s="123" t="n">
        <v>126989.202461999</v>
      </c>
      <c r="FR12" s="123" t="n">
        <v>53289.9474406839</v>
      </c>
      <c r="FS12" s="123" t="n">
        <v>110650.026814425</v>
      </c>
      <c r="FT12" s="123" t="n">
        <v>137073.751244544</v>
      </c>
      <c r="FU12" s="123" t="n">
        <v>692940.90862294</v>
      </c>
      <c r="FV12" s="123" t="n">
        <v>1530062.66508393</v>
      </c>
      <c r="FW12" s="123" t="n">
        <v>1932658.3448702</v>
      </c>
      <c r="FX12" s="124" t="n">
        <v>4269919.2536364</v>
      </c>
      <c r="FY12" s="38" t="s">
        <v>46</v>
      </c>
      <c r="FZ12" s="38"/>
      <c r="GA12" s="38"/>
      <c r="GB12" s="38"/>
      <c r="GC12" s="38"/>
      <c r="GD12" s="38"/>
      <c r="GE12" s="38"/>
      <c r="GF12" s="38"/>
      <c r="GG12" s="38"/>
      <c r="GH12" s="38"/>
      <c r="GI12" s="34" t="s">
        <v>45</v>
      </c>
      <c r="GJ12" s="34"/>
      <c r="GK12" s="34"/>
      <c r="GL12" s="34"/>
      <c r="GM12" s="34"/>
      <c r="GN12" s="34"/>
      <c r="GO12" s="34"/>
      <c r="GP12" s="34"/>
      <c r="GQ12" s="34"/>
      <c r="GR12" s="34"/>
      <c r="GS12" s="125" t="n">
        <v>22409006.0290752</v>
      </c>
      <c r="GT12" s="123" t="n">
        <v>214604.148901955</v>
      </c>
      <c r="GU12" s="123" t="n">
        <v>106855.849635801</v>
      </c>
      <c r="GV12" s="123" t="n">
        <v>345885.03007217</v>
      </c>
      <c r="GW12" s="123" t="n">
        <v>513872.026696167</v>
      </c>
      <c r="GX12" s="123" t="n">
        <v>1151981.2762864</v>
      </c>
      <c r="GY12" s="123" t="n">
        <v>3783004.99679264</v>
      </c>
      <c r="GZ12" s="123" t="n">
        <v>5539743.5004645</v>
      </c>
      <c r="HA12" s="124" t="n">
        <v>10663275.4788833</v>
      </c>
      <c r="HB12" s="125" t="n">
        <v>14825493.3080132</v>
      </c>
      <c r="HC12" s="123" t="n">
        <v>67862.2585611241</v>
      </c>
      <c r="HD12" s="123" t="n">
        <v>70882.148099922</v>
      </c>
      <c r="HE12" s="123" t="n">
        <v>116278.300072165</v>
      </c>
      <c r="HF12" s="123" t="n">
        <v>186914.349518893</v>
      </c>
      <c r="HG12" s="123" t="n">
        <v>938069.034227638</v>
      </c>
      <c r="HH12" s="123" t="n">
        <v>2962567.87304566</v>
      </c>
      <c r="HI12" s="123" t="n">
        <v>3663360.39110324</v>
      </c>
      <c r="HJ12" s="124" t="n">
        <v>6802977.15325613</v>
      </c>
      <c r="HK12" s="38" t="s">
        <v>46</v>
      </c>
      <c r="HL12" s="38"/>
      <c r="HM12" s="38"/>
      <c r="HN12" s="38"/>
      <c r="HO12" s="38"/>
      <c r="HP12" s="38"/>
      <c r="HQ12" s="38"/>
      <c r="HR12" s="38"/>
      <c r="HS12" s="38"/>
      <c r="HT12" s="38"/>
    </row>
    <row r="13" customFormat="false" ht="17.45" hidden="false" customHeight="true" outlineLevel="0" collapsed="false">
      <c r="A13" s="40" t="s">
        <v>47</v>
      </c>
      <c r="B13" s="40"/>
      <c r="C13" s="40"/>
      <c r="D13" s="40"/>
      <c r="E13" s="40"/>
      <c r="F13" s="40"/>
      <c r="G13" s="40"/>
      <c r="H13" s="40"/>
      <c r="I13" s="40"/>
      <c r="J13" s="40"/>
      <c r="K13" s="126" t="n">
        <v>365603045.468925</v>
      </c>
      <c r="L13" s="127" t="n">
        <v>3267827.5645508</v>
      </c>
      <c r="M13" s="127" t="n">
        <v>1807820.72795015</v>
      </c>
      <c r="N13" s="127" t="n">
        <v>2072202.29593629</v>
      </c>
      <c r="O13" s="127" t="n">
        <v>2729820.56542045</v>
      </c>
      <c r="P13" s="127" t="n">
        <v>16562595.7558104</v>
      </c>
      <c r="Q13" s="127" t="n">
        <v>44917962.1109874</v>
      </c>
      <c r="R13" s="127" t="n">
        <v>65687569.6559522</v>
      </c>
      <c r="S13" s="128" t="n">
        <v>228036103.526087</v>
      </c>
      <c r="T13" s="126" t="n">
        <v>57155511.3725718</v>
      </c>
      <c r="U13" s="127" t="n">
        <v>588554.789616173</v>
      </c>
      <c r="V13" s="127" t="n">
        <v>48898.7798846934</v>
      </c>
      <c r="W13" s="127" t="n">
        <v>186821.638898724</v>
      </c>
      <c r="X13" s="127" t="n">
        <v>242616.262933235</v>
      </c>
      <c r="Y13" s="127" t="n">
        <v>2551654.38970682</v>
      </c>
      <c r="Z13" s="127" t="n">
        <v>6839096.83023966</v>
      </c>
      <c r="AA13" s="127" t="n">
        <v>10572815.2934544</v>
      </c>
      <c r="AB13" s="128" t="n">
        <v>36043522.5475235</v>
      </c>
      <c r="AC13" s="44" t="s">
        <v>48</v>
      </c>
      <c r="AD13" s="44"/>
      <c r="AE13" s="44"/>
      <c r="AF13" s="44"/>
      <c r="AG13" s="44"/>
      <c r="AH13" s="44"/>
      <c r="AI13" s="44"/>
      <c r="AJ13" s="44"/>
      <c r="AK13" s="44"/>
      <c r="AL13" s="44"/>
      <c r="AM13" s="40" t="s">
        <v>47</v>
      </c>
      <c r="AN13" s="40"/>
      <c r="AO13" s="40"/>
      <c r="AP13" s="40"/>
      <c r="AQ13" s="40"/>
      <c r="AR13" s="40"/>
      <c r="AS13" s="40"/>
      <c r="AT13" s="40"/>
      <c r="AU13" s="40"/>
      <c r="AV13" s="40"/>
      <c r="AW13" s="126" t="n">
        <v>97555143.0456711</v>
      </c>
      <c r="AX13" s="127" t="n">
        <v>705481.673828278</v>
      </c>
      <c r="AY13" s="127" t="n">
        <v>984773.842508454</v>
      </c>
      <c r="AZ13" s="127" t="n">
        <v>530568.563338392</v>
      </c>
      <c r="BA13" s="127" t="n">
        <v>881232.100272568</v>
      </c>
      <c r="BB13" s="127" t="n">
        <v>2832899.64119841</v>
      </c>
      <c r="BC13" s="127" t="n">
        <v>7630010.66304794</v>
      </c>
      <c r="BD13" s="127" t="n">
        <v>13434691.3286367</v>
      </c>
      <c r="BE13" s="128" t="n">
        <v>70471970.5205102</v>
      </c>
      <c r="BF13" s="126" t="n">
        <v>5592947.22664335</v>
      </c>
      <c r="BG13" s="127" t="n">
        <v>78845.3661124205</v>
      </c>
      <c r="BH13" s="127" t="n">
        <v>39913.8978292886</v>
      </c>
      <c r="BI13" s="127" t="n">
        <v>85249.3850346951</v>
      </c>
      <c r="BJ13" s="127" t="n">
        <v>72314.3657260034</v>
      </c>
      <c r="BK13" s="127" t="n">
        <v>345619.268143068</v>
      </c>
      <c r="BL13" s="127" t="n">
        <v>1465066.40935612</v>
      </c>
      <c r="BM13" s="127" t="n">
        <v>1346559.81752931</v>
      </c>
      <c r="BN13" s="128" t="n">
        <v>2157965.81155207</v>
      </c>
      <c r="BO13" s="44" t="s">
        <v>48</v>
      </c>
      <c r="BP13" s="44"/>
      <c r="BQ13" s="44"/>
      <c r="BR13" s="44"/>
      <c r="BS13" s="44"/>
      <c r="BT13" s="44"/>
      <c r="BU13" s="44"/>
      <c r="BV13" s="44"/>
      <c r="BW13" s="44"/>
      <c r="BX13" s="44"/>
      <c r="BY13" s="40" t="s">
        <v>47</v>
      </c>
      <c r="BZ13" s="40"/>
      <c r="CA13" s="40"/>
      <c r="CB13" s="40"/>
      <c r="CC13" s="40"/>
      <c r="CD13" s="40"/>
      <c r="CE13" s="40"/>
      <c r="CF13" s="40"/>
      <c r="CG13" s="40"/>
      <c r="CH13" s="40"/>
      <c r="CI13" s="126" t="n">
        <v>18837395.2788899</v>
      </c>
      <c r="CJ13" s="127" t="n">
        <v>329367.624874832</v>
      </c>
      <c r="CK13" s="127" t="n">
        <v>76451.8317875234</v>
      </c>
      <c r="CL13" s="127" t="n">
        <v>86798.0670887898</v>
      </c>
      <c r="CM13" s="127" t="n">
        <v>48120.3678602781</v>
      </c>
      <c r="CN13" s="127" t="n">
        <v>500472.310158026</v>
      </c>
      <c r="CO13" s="127" t="n">
        <v>1944214.48198593</v>
      </c>
      <c r="CP13" s="127" t="n">
        <v>2614088.22251276</v>
      </c>
      <c r="CQ13" s="128" t="n">
        <v>13210036.3834867</v>
      </c>
      <c r="CR13" s="126" t="n">
        <v>103690591.117837</v>
      </c>
      <c r="CS13" s="127" t="n">
        <v>885056.657152374</v>
      </c>
      <c r="CT13" s="127" t="n">
        <v>149360.381939129</v>
      </c>
      <c r="CU13" s="127" t="n">
        <v>516269.143073241</v>
      </c>
      <c r="CV13" s="127" t="n">
        <v>438346.855503843</v>
      </c>
      <c r="CW13" s="127" t="n">
        <v>6065855.67097302</v>
      </c>
      <c r="CX13" s="127" t="n">
        <v>12185566.2704305</v>
      </c>
      <c r="CY13" s="127" t="n">
        <v>18525603.9637374</v>
      </c>
      <c r="CZ13" s="128" t="n">
        <v>64842767.4199934</v>
      </c>
      <c r="DA13" s="44" t="s">
        <v>48</v>
      </c>
      <c r="DB13" s="44"/>
      <c r="DC13" s="44"/>
      <c r="DD13" s="44"/>
      <c r="DE13" s="44"/>
      <c r="DF13" s="44"/>
      <c r="DG13" s="44"/>
      <c r="DH13" s="44"/>
      <c r="DI13" s="44"/>
      <c r="DJ13" s="44"/>
      <c r="DK13" s="40" t="s">
        <v>47</v>
      </c>
      <c r="DL13" s="40"/>
      <c r="DM13" s="40"/>
      <c r="DN13" s="40"/>
      <c r="DO13" s="40"/>
      <c r="DP13" s="40"/>
      <c r="DQ13" s="40"/>
      <c r="DR13" s="40"/>
      <c r="DS13" s="40"/>
      <c r="DT13" s="40"/>
      <c r="DU13" s="126" t="n">
        <v>40551603.3268126</v>
      </c>
      <c r="DV13" s="127" t="n">
        <v>349780.506684331</v>
      </c>
      <c r="DW13" s="127" t="n">
        <v>143011.922063981</v>
      </c>
      <c r="DX13" s="127" t="n">
        <v>202448.171756435</v>
      </c>
      <c r="DY13" s="127" t="n">
        <v>434245.584081295</v>
      </c>
      <c r="DZ13" s="127" t="n">
        <v>1953590.44433446</v>
      </c>
      <c r="EA13" s="127" t="n">
        <v>7336741.38946846</v>
      </c>
      <c r="EB13" s="127" t="n">
        <v>8819945.97853179</v>
      </c>
      <c r="EC13" s="128" t="n">
        <v>21200126.6632592</v>
      </c>
      <c r="ED13" s="126" t="n">
        <v>10197936.7421744</v>
      </c>
      <c r="EE13" s="127" t="n">
        <v>63334.0836088606</v>
      </c>
      <c r="EF13" s="127" t="n">
        <v>223999.715781695</v>
      </c>
      <c r="EG13" s="127" t="n">
        <v>21939.38142428</v>
      </c>
      <c r="EH13" s="127" t="n">
        <v>54001.036897968</v>
      </c>
      <c r="EI13" s="127" t="n">
        <v>516960.787080913</v>
      </c>
      <c r="EJ13" s="127" t="n">
        <v>2080592.69663055</v>
      </c>
      <c r="EK13" s="127" t="n">
        <v>2716777.69106374</v>
      </c>
      <c r="EL13" s="128" t="n">
        <v>4491190.59092505</v>
      </c>
      <c r="EM13" s="44" t="s">
        <v>48</v>
      </c>
      <c r="EN13" s="44"/>
      <c r="EO13" s="44"/>
      <c r="EP13" s="44"/>
      <c r="EQ13" s="44"/>
      <c r="ER13" s="44"/>
      <c r="ES13" s="44"/>
      <c r="ET13" s="44"/>
      <c r="EU13" s="44"/>
      <c r="EV13" s="44"/>
      <c r="EW13" s="40" t="s">
        <v>47</v>
      </c>
      <c r="EX13" s="40"/>
      <c r="EY13" s="40"/>
      <c r="EZ13" s="40"/>
      <c r="FA13" s="40"/>
      <c r="FB13" s="40"/>
      <c r="FC13" s="40"/>
      <c r="FD13" s="40"/>
      <c r="FE13" s="40"/>
      <c r="FF13" s="40"/>
      <c r="FG13" s="126" t="n">
        <v>4641716.66397299</v>
      </c>
      <c r="FH13" s="127" t="n">
        <v>23728.1525642861</v>
      </c>
      <c r="FI13" s="127" t="n">
        <v>7474.35578318315</v>
      </c>
      <c r="FJ13" s="127" t="n">
        <v>50439.6772910453</v>
      </c>
      <c r="FK13" s="127" t="n">
        <v>24387.9698558851</v>
      </c>
      <c r="FL13" s="127" t="n">
        <v>255384.925990789</v>
      </c>
      <c r="FM13" s="127" t="n">
        <v>705519.669097694</v>
      </c>
      <c r="FN13" s="127" t="n">
        <v>993047.697746189</v>
      </c>
      <c r="FO13" s="128" t="n">
        <v>2579476.900012</v>
      </c>
      <c r="FP13" s="126" t="n">
        <v>3134227.36233821</v>
      </c>
      <c r="FQ13" s="127" t="n">
        <v>57846.1802573157</v>
      </c>
      <c r="FR13" s="127" t="n">
        <v>22629.2016175793</v>
      </c>
      <c r="FS13" s="127" t="n">
        <v>50962.2556768885</v>
      </c>
      <c r="FT13" s="127" t="n">
        <v>56663.6118351763</v>
      </c>
      <c r="FU13" s="127" t="n">
        <v>215907.051024722</v>
      </c>
      <c r="FV13" s="127" t="n">
        <v>556615.0342254</v>
      </c>
      <c r="FW13" s="127" t="n">
        <v>684442.905747848</v>
      </c>
      <c r="FX13" s="128" t="n">
        <v>1457589.24144114</v>
      </c>
      <c r="FY13" s="44" t="s">
        <v>48</v>
      </c>
      <c r="FZ13" s="44"/>
      <c r="GA13" s="44"/>
      <c r="GB13" s="44"/>
      <c r="GC13" s="44"/>
      <c r="GD13" s="44"/>
      <c r="GE13" s="44"/>
      <c r="GF13" s="44"/>
      <c r="GG13" s="44"/>
      <c r="GH13" s="44"/>
      <c r="GI13" s="40" t="s">
        <v>47</v>
      </c>
      <c r="GJ13" s="40"/>
      <c r="GK13" s="40"/>
      <c r="GL13" s="40"/>
      <c r="GM13" s="40"/>
      <c r="GN13" s="40"/>
      <c r="GO13" s="40"/>
      <c r="GP13" s="40"/>
      <c r="GQ13" s="40"/>
      <c r="GR13" s="40"/>
      <c r="GS13" s="126" t="n">
        <v>15899462.8152502</v>
      </c>
      <c r="GT13" s="127" t="n">
        <v>147006.125741543</v>
      </c>
      <c r="GU13" s="127" t="n">
        <v>69332.3528440086</v>
      </c>
      <c r="GV13" s="127" t="n">
        <v>267101.946692801</v>
      </c>
      <c r="GW13" s="127" t="n">
        <v>368739.425986016</v>
      </c>
      <c r="GX13" s="127" t="n">
        <v>764970.446137809</v>
      </c>
      <c r="GY13" s="127" t="n">
        <v>2635564.38708571</v>
      </c>
      <c r="GZ13" s="127" t="n">
        <v>3999989.01778415</v>
      </c>
      <c r="HA13" s="128" t="n">
        <v>7583214.10976233</v>
      </c>
      <c r="HB13" s="126" t="n">
        <v>8346510.51676285</v>
      </c>
      <c r="HC13" s="127" t="n">
        <v>38826.4041103838</v>
      </c>
      <c r="HD13" s="127" t="n">
        <v>41974.4459106174</v>
      </c>
      <c r="HE13" s="127" t="n">
        <v>73604.0656610003</v>
      </c>
      <c r="HF13" s="127" t="n">
        <v>109152.984468184</v>
      </c>
      <c r="HG13" s="127" t="n">
        <v>559280.821062329</v>
      </c>
      <c r="HH13" s="127" t="n">
        <v>1538974.27941943</v>
      </c>
      <c r="HI13" s="127" t="n">
        <v>1979607.73920788</v>
      </c>
      <c r="HJ13" s="128" t="n">
        <v>3998243.33762151</v>
      </c>
      <c r="HK13" s="44" t="s">
        <v>48</v>
      </c>
      <c r="HL13" s="44"/>
      <c r="HM13" s="44"/>
      <c r="HN13" s="44"/>
      <c r="HO13" s="44"/>
      <c r="HP13" s="44"/>
      <c r="HQ13" s="44"/>
      <c r="HR13" s="44"/>
      <c r="HS13" s="44"/>
      <c r="HT13" s="44"/>
    </row>
    <row r="14" customFormat="false" ht="17.45" hidden="false" customHeight="true" outlineLevel="0" collapsed="false">
      <c r="A14" s="45"/>
      <c r="B14" s="46" t="s">
        <v>49</v>
      </c>
      <c r="C14" s="46"/>
      <c r="D14" s="46"/>
      <c r="E14" s="46"/>
      <c r="F14" s="46"/>
      <c r="G14" s="46"/>
      <c r="H14" s="46"/>
      <c r="I14" s="46"/>
      <c r="J14" s="46"/>
      <c r="K14" s="129" t="n">
        <v>188016256.823253</v>
      </c>
      <c r="L14" s="130" t="n">
        <v>1618539.2734936</v>
      </c>
      <c r="M14" s="130" t="n">
        <v>750355.898540216</v>
      </c>
      <c r="N14" s="130" t="n">
        <v>1105699.86477433</v>
      </c>
      <c r="O14" s="130" t="n">
        <v>1452740.52796863</v>
      </c>
      <c r="P14" s="130" t="n">
        <v>9838271.77922358</v>
      </c>
      <c r="Q14" s="130" t="n">
        <v>25742540.564401</v>
      </c>
      <c r="R14" s="130" t="n">
        <v>36461959.0937704</v>
      </c>
      <c r="S14" s="131" t="n">
        <v>110751965.961755</v>
      </c>
      <c r="T14" s="129" t="n">
        <v>6767095.97561806</v>
      </c>
      <c r="U14" s="130" t="n">
        <v>36216.7317887135</v>
      </c>
      <c r="V14" s="130" t="n">
        <v>8259.60743163169</v>
      </c>
      <c r="W14" s="130" t="n">
        <v>9572.52458814626</v>
      </c>
      <c r="X14" s="130" t="n">
        <v>86258.371869054</v>
      </c>
      <c r="Y14" s="130" t="n">
        <v>766541.400543585</v>
      </c>
      <c r="Z14" s="130" t="n">
        <v>643168.226357781</v>
      </c>
      <c r="AA14" s="130" t="n">
        <v>1277450.52755026</v>
      </c>
      <c r="AB14" s="131" t="n">
        <v>3929024.5179601</v>
      </c>
      <c r="AC14" s="50" t="s">
        <v>50</v>
      </c>
      <c r="AD14" s="51"/>
      <c r="AE14" s="52"/>
      <c r="AF14" s="52"/>
      <c r="AG14" s="52"/>
      <c r="AH14" s="52"/>
      <c r="AI14" s="52"/>
      <c r="AJ14" s="53"/>
      <c r="AK14" s="53"/>
      <c r="AL14" s="54"/>
      <c r="AM14" s="45"/>
      <c r="AN14" s="46" t="s">
        <v>49</v>
      </c>
      <c r="AO14" s="46"/>
      <c r="AP14" s="46"/>
      <c r="AQ14" s="46"/>
      <c r="AR14" s="46"/>
      <c r="AS14" s="46"/>
      <c r="AT14" s="46"/>
      <c r="AU14" s="46"/>
      <c r="AV14" s="46"/>
      <c r="AW14" s="129" t="n">
        <v>23500253.5154366</v>
      </c>
      <c r="AX14" s="130" t="n">
        <v>267294.293042549</v>
      </c>
      <c r="AY14" s="130" t="n">
        <v>185710.941982955</v>
      </c>
      <c r="AZ14" s="130" t="n">
        <v>146690.968361292</v>
      </c>
      <c r="BA14" s="130" t="n">
        <v>173860.535263615</v>
      </c>
      <c r="BB14" s="130" t="n">
        <v>560912.3352611</v>
      </c>
      <c r="BC14" s="130" t="n">
        <v>2209691.82238019</v>
      </c>
      <c r="BD14" s="130" t="n">
        <v>3496574.47056254</v>
      </c>
      <c r="BE14" s="131" t="n">
        <v>16446719.0215434</v>
      </c>
      <c r="BF14" s="129" t="n">
        <v>1027815.42341388</v>
      </c>
      <c r="BG14" s="130" t="n">
        <v>9821.03453407186</v>
      </c>
      <c r="BH14" s="130" t="n">
        <v>6731.27697646267</v>
      </c>
      <c r="BI14" s="130" t="n">
        <v>11823.9956244503</v>
      </c>
      <c r="BJ14" s="130" t="n">
        <v>6775.89814724669</v>
      </c>
      <c r="BK14" s="130" t="n">
        <v>61954.2887394265</v>
      </c>
      <c r="BL14" s="130" t="n">
        <v>433460.168405007</v>
      </c>
      <c r="BM14" s="130" t="n">
        <v>250156.46718401</v>
      </c>
      <c r="BN14" s="131" t="n">
        <v>246394.8580542</v>
      </c>
      <c r="BO14" s="55" t="s">
        <v>50</v>
      </c>
      <c r="BP14" s="51"/>
      <c r="BQ14" s="52"/>
      <c r="BR14" s="52"/>
      <c r="BS14" s="52"/>
      <c r="BT14" s="52"/>
      <c r="BU14" s="52"/>
      <c r="BV14" s="53"/>
      <c r="BW14" s="53"/>
      <c r="BX14" s="54"/>
      <c r="BY14" s="45"/>
      <c r="BZ14" s="46" t="s">
        <v>49</v>
      </c>
      <c r="CA14" s="46"/>
      <c r="CB14" s="46"/>
      <c r="CC14" s="46"/>
      <c r="CD14" s="46"/>
      <c r="CE14" s="46"/>
      <c r="CF14" s="46"/>
      <c r="CG14" s="46"/>
      <c r="CH14" s="46"/>
      <c r="CI14" s="129" t="n">
        <v>1484961.45906712</v>
      </c>
      <c r="CJ14" s="130" t="n">
        <v>13941.8241603649</v>
      </c>
      <c r="CK14" s="130" t="n">
        <v>2577.41717164831</v>
      </c>
      <c r="CL14" s="130" t="n">
        <v>6631.29628376888</v>
      </c>
      <c r="CM14" s="130" t="n">
        <v>4060.87059575576</v>
      </c>
      <c r="CN14" s="130" t="n">
        <v>34000.5138052853</v>
      </c>
      <c r="CO14" s="130" t="n">
        <v>133417.513290346</v>
      </c>
      <c r="CP14" s="130" t="n">
        <v>161544.833879636</v>
      </c>
      <c r="CQ14" s="131" t="n">
        <v>1127024.34940487</v>
      </c>
      <c r="CR14" s="129" t="n">
        <v>94784691.1301906</v>
      </c>
      <c r="CS14" s="130" t="n">
        <v>763215.48727518</v>
      </c>
      <c r="CT14" s="130" t="n">
        <v>140081.301499963</v>
      </c>
      <c r="CU14" s="130" t="n">
        <v>486381.220455902</v>
      </c>
      <c r="CV14" s="130" t="n">
        <v>412694.475365341</v>
      </c>
      <c r="CW14" s="130" t="n">
        <v>5429157.020826</v>
      </c>
      <c r="CX14" s="130" t="n">
        <v>11341134.5004553</v>
      </c>
      <c r="CY14" s="130" t="n">
        <v>16939243.1937737</v>
      </c>
      <c r="CZ14" s="131" t="n">
        <v>59199114.587775</v>
      </c>
      <c r="DA14" s="55" t="s">
        <v>50</v>
      </c>
      <c r="DB14" s="51"/>
      <c r="DC14" s="52"/>
      <c r="DD14" s="52"/>
      <c r="DE14" s="52"/>
      <c r="DF14" s="52"/>
      <c r="DG14" s="52"/>
      <c r="DH14" s="53"/>
      <c r="DI14" s="53"/>
      <c r="DJ14" s="54"/>
      <c r="DK14" s="45"/>
      <c r="DL14" s="46" t="s">
        <v>49</v>
      </c>
      <c r="DM14" s="46"/>
      <c r="DN14" s="46"/>
      <c r="DO14" s="46"/>
      <c r="DP14" s="46"/>
      <c r="DQ14" s="46"/>
      <c r="DR14" s="46"/>
      <c r="DS14" s="46"/>
      <c r="DT14" s="46"/>
      <c r="DU14" s="129" t="n">
        <v>37020334.9482485</v>
      </c>
      <c r="DV14" s="130" t="n">
        <v>308662.614269873</v>
      </c>
      <c r="DW14" s="130" t="n">
        <v>140676.545748379</v>
      </c>
      <c r="DX14" s="130" t="n">
        <v>150970.652413394</v>
      </c>
      <c r="DY14" s="130" t="n">
        <v>397491.988228948</v>
      </c>
      <c r="DZ14" s="130" t="n">
        <v>1680871.130284</v>
      </c>
      <c r="EA14" s="130" t="n">
        <v>6626888.08385513</v>
      </c>
      <c r="EB14" s="130" t="n">
        <v>8018937.03163181</v>
      </c>
      <c r="EC14" s="131" t="n">
        <v>19593159.7793391</v>
      </c>
      <c r="ED14" s="129" t="n">
        <v>5485697.42586334</v>
      </c>
      <c r="EE14" s="130" t="n">
        <v>39708.6339191676</v>
      </c>
      <c r="EF14" s="130" t="n">
        <v>180250.474200133</v>
      </c>
      <c r="EG14" s="130" t="n">
        <v>12360.9903691003</v>
      </c>
      <c r="EH14" s="130" t="n">
        <v>29913.9254483703</v>
      </c>
      <c r="EI14" s="130" t="n">
        <v>226712.831175432</v>
      </c>
      <c r="EJ14" s="130" t="n">
        <v>1198448.28805398</v>
      </c>
      <c r="EK14" s="130" t="n">
        <v>1660848.94814669</v>
      </c>
      <c r="EL14" s="131" t="n">
        <v>2127646.38581002</v>
      </c>
      <c r="EM14" s="55" t="s">
        <v>50</v>
      </c>
      <c r="EN14" s="51"/>
      <c r="EO14" s="52"/>
      <c r="EP14" s="52"/>
      <c r="EQ14" s="52"/>
      <c r="ER14" s="52"/>
      <c r="ES14" s="52"/>
      <c r="ET14" s="53"/>
      <c r="EU14" s="53"/>
      <c r="EV14" s="54"/>
      <c r="EW14" s="45"/>
      <c r="EX14" s="46" t="s">
        <v>49</v>
      </c>
      <c r="EY14" s="46"/>
      <c r="EZ14" s="46"/>
      <c r="FA14" s="46"/>
      <c r="FB14" s="46"/>
      <c r="FC14" s="46"/>
      <c r="FD14" s="46"/>
      <c r="FE14" s="46"/>
      <c r="FF14" s="46"/>
      <c r="FG14" s="129" t="n">
        <v>997457.828498829</v>
      </c>
      <c r="FH14" s="130" t="n">
        <v>4029.71694552023</v>
      </c>
      <c r="FI14" s="130" t="n">
        <v>2565.97671861226</v>
      </c>
      <c r="FJ14" s="130" t="n">
        <v>39752.1581276855</v>
      </c>
      <c r="FK14" s="130" t="n">
        <v>9596.39525808161</v>
      </c>
      <c r="FL14" s="130" t="n">
        <v>113640.688266322</v>
      </c>
      <c r="FM14" s="130" t="n">
        <v>170202.897353344</v>
      </c>
      <c r="FN14" s="130" t="n">
        <v>210765.320425623</v>
      </c>
      <c r="FO14" s="131" t="n">
        <v>446051.09059394</v>
      </c>
      <c r="FP14" s="129" t="n">
        <v>2325287.22903113</v>
      </c>
      <c r="FQ14" s="130" t="n">
        <v>37690.0983204538</v>
      </c>
      <c r="FR14" s="130" t="n">
        <v>19621.0580046893</v>
      </c>
      <c r="FS14" s="130" t="n">
        <v>33943.4805588332</v>
      </c>
      <c r="FT14" s="130" t="n">
        <v>42167.9155005611</v>
      </c>
      <c r="FU14" s="130" t="n">
        <v>181305.650126119</v>
      </c>
      <c r="FV14" s="130" t="n">
        <v>435702.993251289</v>
      </c>
      <c r="FW14" s="130" t="n">
        <v>559856.194798316</v>
      </c>
      <c r="FX14" s="131" t="n">
        <v>991053.175503093</v>
      </c>
      <c r="FY14" s="55" t="s">
        <v>50</v>
      </c>
      <c r="FZ14" s="51"/>
      <c r="GA14" s="52"/>
      <c r="GB14" s="52"/>
      <c r="GC14" s="52"/>
      <c r="GD14" s="52"/>
      <c r="GE14" s="52"/>
      <c r="GF14" s="53"/>
      <c r="GG14" s="53"/>
      <c r="GH14" s="54"/>
      <c r="GI14" s="45"/>
      <c r="GJ14" s="46" t="s">
        <v>49</v>
      </c>
      <c r="GK14" s="46"/>
      <c r="GL14" s="46"/>
      <c r="GM14" s="46"/>
      <c r="GN14" s="46"/>
      <c r="GO14" s="46"/>
      <c r="GP14" s="46"/>
      <c r="GQ14" s="46"/>
      <c r="GR14" s="46"/>
      <c r="GS14" s="129" t="n">
        <v>12895196.1247559</v>
      </c>
      <c r="GT14" s="130" t="n">
        <v>127637.714206653</v>
      </c>
      <c r="GU14" s="130" t="n">
        <v>39377.3668469154</v>
      </c>
      <c r="GV14" s="130" t="n">
        <v>190807.051339004</v>
      </c>
      <c r="GW14" s="130" t="n">
        <v>268684.913632546</v>
      </c>
      <c r="GX14" s="130" t="n">
        <v>668643.110535771</v>
      </c>
      <c r="GY14" s="130" t="n">
        <v>2283630.31539302</v>
      </c>
      <c r="GZ14" s="130" t="n">
        <v>3386592.10176658</v>
      </c>
      <c r="HA14" s="131" t="n">
        <v>5875886.10784546</v>
      </c>
      <c r="HB14" s="129" t="n">
        <v>1727465.7631293</v>
      </c>
      <c r="HC14" s="130" t="n">
        <v>10321.1250310549</v>
      </c>
      <c r="HD14" s="130" t="n">
        <v>24503.9319588268</v>
      </c>
      <c r="HE14" s="130" t="n">
        <v>16765.5266527494</v>
      </c>
      <c r="HF14" s="130" t="n">
        <v>21235.2386591088</v>
      </c>
      <c r="HG14" s="130" t="n">
        <v>114532.809660538</v>
      </c>
      <c r="HH14" s="130" t="n">
        <v>266795.755605654</v>
      </c>
      <c r="HI14" s="130" t="n">
        <v>499990.004051185</v>
      </c>
      <c r="HJ14" s="131" t="n">
        <v>769892.087925833</v>
      </c>
      <c r="HK14" s="55" t="s">
        <v>50</v>
      </c>
      <c r="HL14" s="51"/>
      <c r="HM14" s="52"/>
      <c r="HN14" s="52"/>
      <c r="HO14" s="52"/>
      <c r="HP14" s="52"/>
      <c r="HQ14" s="52"/>
      <c r="HR14" s="53"/>
      <c r="HS14" s="53"/>
      <c r="HT14" s="54"/>
    </row>
    <row r="15" customFormat="false" ht="17.45" hidden="false" customHeight="true" outlineLevel="0" collapsed="false">
      <c r="A15" s="45"/>
      <c r="B15" s="46" t="s">
        <v>51</v>
      </c>
      <c r="C15" s="46"/>
      <c r="D15" s="46"/>
      <c r="E15" s="46"/>
      <c r="F15" s="46"/>
      <c r="G15" s="46"/>
      <c r="H15" s="46"/>
      <c r="I15" s="46"/>
      <c r="J15" s="46"/>
      <c r="K15" s="129" t="n">
        <v>48530836.1410089</v>
      </c>
      <c r="L15" s="130" t="n">
        <v>360377.781461308</v>
      </c>
      <c r="M15" s="130" t="n">
        <v>330317.323855284</v>
      </c>
      <c r="N15" s="130" t="n">
        <v>225430.849925273</v>
      </c>
      <c r="O15" s="130" t="n">
        <v>332490.991486649</v>
      </c>
      <c r="P15" s="130" t="n">
        <v>2068653.70376651</v>
      </c>
      <c r="Q15" s="130" t="n">
        <v>4009545.31129598</v>
      </c>
      <c r="R15" s="130" t="n">
        <v>7359128.18570904</v>
      </c>
      <c r="S15" s="131" t="n">
        <v>33768627.9385312</v>
      </c>
      <c r="T15" s="129" t="n">
        <v>10410454.2690483</v>
      </c>
      <c r="U15" s="130" t="n">
        <v>115197.845704918</v>
      </c>
      <c r="V15" s="130" t="n">
        <v>10805.8891723612</v>
      </c>
      <c r="W15" s="130" t="n">
        <v>48867.6179233541</v>
      </c>
      <c r="X15" s="130" t="n">
        <v>27770.7556713379</v>
      </c>
      <c r="Y15" s="130" t="n">
        <v>538634.906640519</v>
      </c>
      <c r="Z15" s="130" t="n">
        <v>1291930.44692242</v>
      </c>
      <c r="AA15" s="130" t="n">
        <v>2061784.46792061</v>
      </c>
      <c r="AB15" s="131" t="n">
        <v>6300739.47950517</v>
      </c>
      <c r="AC15" s="55" t="s">
        <v>52</v>
      </c>
      <c r="AD15" s="51"/>
      <c r="AE15" s="52"/>
      <c r="AF15" s="52"/>
      <c r="AG15" s="52"/>
      <c r="AH15" s="52"/>
      <c r="AI15" s="52"/>
      <c r="AJ15" s="53"/>
      <c r="AK15" s="53"/>
      <c r="AL15" s="54"/>
      <c r="AM15" s="45"/>
      <c r="AN15" s="46" t="s">
        <v>51</v>
      </c>
      <c r="AO15" s="46"/>
      <c r="AP15" s="46"/>
      <c r="AQ15" s="46"/>
      <c r="AR15" s="46"/>
      <c r="AS15" s="46"/>
      <c r="AT15" s="46"/>
      <c r="AU15" s="46"/>
      <c r="AV15" s="46"/>
      <c r="AW15" s="129" t="n">
        <v>32766993.5597339</v>
      </c>
      <c r="AX15" s="130" t="n">
        <v>164084.206103779</v>
      </c>
      <c r="AY15" s="130" t="n">
        <v>297356.226940687</v>
      </c>
      <c r="AZ15" s="130" t="n">
        <v>149833.162322392</v>
      </c>
      <c r="BA15" s="130" t="n">
        <v>265689.883960445</v>
      </c>
      <c r="BB15" s="130" t="n">
        <v>1154647.21063916</v>
      </c>
      <c r="BC15" s="130" t="n">
        <v>2094263.99583767</v>
      </c>
      <c r="BD15" s="130" t="n">
        <v>4379519.19075954</v>
      </c>
      <c r="BE15" s="131" t="n">
        <v>24211655.0280969</v>
      </c>
      <c r="BF15" s="129" t="n">
        <v>277599.960782204</v>
      </c>
      <c r="BG15" s="130" t="n">
        <v>2004.02052336577</v>
      </c>
      <c r="BH15" s="130" t="n">
        <v>756.374055262486</v>
      </c>
      <c r="BI15" s="130" t="n">
        <v>6652.61560901415</v>
      </c>
      <c r="BJ15" s="130" t="n">
        <v>515.581769696934</v>
      </c>
      <c r="BK15" s="130" t="n">
        <v>4890.55317464191</v>
      </c>
      <c r="BL15" s="130" t="n">
        <v>27095.1518684802</v>
      </c>
      <c r="BM15" s="130" t="n">
        <v>28453.7520735183</v>
      </c>
      <c r="BN15" s="131" t="n">
        <v>207222.207004251</v>
      </c>
      <c r="BO15" s="55" t="s">
        <v>52</v>
      </c>
      <c r="BP15" s="51"/>
      <c r="BQ15" s="52"/>
      <c r="BR15" s="52"/>
      <c r="BS15" s="52"/>
      <c r="BT15" s="52"/>
      <c r="BU15" s="52"/>
      <c r="BV15" s="53"/>
      <c r="BW15" s="53"/>
      <c r="BX15" s="54"/>
      <c r="BY15" s="45"/>
      <c r="BZ15" s="46" t="s">
        <v>51</v>
      </c>
      <c r="CA15" s="46"/>
      <c r="CB15" s="46"/>
      <c r="CC15" s="46"/>
      <c r="CD15" s="46"/>
      <c r="CE15" s="46"/>
      <c r="CF15" s="46"/>
      <c r="CG15" s="46"/>
      <c r="CH15" s="46"/>
      <c r="CI15" s="129" t="n">
        <v>757857.522742003</v>
      </c>
      <c r="CJ15" s="130" t="n">
        <v>8288.08774657897</v>
      </c>
      <c r="CK15" s="130" t="n">
        <v>14188.033829123</v>
      </c>
      <c r="CL15" s="130" t="n">
        <v>2307.41574632575</v>
      </c>
      <c r="CM15" s="130" t="n">
        <v>1626.90961017518</v>
      </c>
      <c r="CN15" s="130" t="n">
        <v>17149.5884947128</v>
      </c>
      <c r="CO15" s="130" t="n">
        <v>95753.7985198924</v>
      </c>
      <c r="CP15" s="130" t="n">
        <v>116513.952135787</v>
      </c>
      <c r="CQ15" s="131" t="n">
        <v>500529.753111774</v>
      </c>
      <c r="CR15" s="129" t="n">
        <v>2078487.97008341</v>
      </c>
      <c r="CS15" s="130" t="n">
        <v>51241.1155504803</v>
      </c>
      <c r="CT15" s="130" t="n">
        <v>1982.37328019856</v>
      </c>
      <c r="CU15" s="130" t="n">
        <v>5378.67436831455</v>
      </c>
      <c r="CV15" s="130" t="n">
        <v>10188.4097768702</v>
      </c>
      <c r="CW15" s="130" t="n">
        <v>236610.874175044</v>
      </c>
      <c r="CX15" s="130" t="n">
        <v>169047.171641931</v>
      </c>
      <c r="CY15" s="130" t="n">
        <v>209847.632218655</v>
      </c>
      <c r="CZ15" s="131" t="n">
        <v>1392430.23710161</v>
      </c>
      <c r="DA15" s="55" t="s">
        <v>52</v>
      </c>
      <c r="DB15" s="51"/>
      <c r="DC15" s="52"/>
      <c r="DD15" s="52"/>
      <c r="DE15" s="52"/>
      <c r="DF15" s="52"/>
      <c r="DG15" s="52"/>
      <c r="DH15" s="53"/>
      <c r="DI15" s="53"/>
      <c r="DJ15" s="54"/>
      <c r="DK15" s="45"/>
      <c r="DL15" s="46" t="s">
        <v>51</v>
      </c>
      <c r="DM15" s="46"/>
      <c r="DN15" s="46"/>
      <c r="DO15" s="46"/>
      <c r="DP15" s="46"/>
      <c r="DQ15" s="46"/>
      <c r="DR15" s="46"/>
      <c r="DS15" s="46"/>
      <c r="DT15" s="46"/>
      <c r="DU15" s="129" t="n">
        <v>846840.064891825</v>
      </c>
      <c r="DV15" s="130" t="n">
        <v>6477.97155912748</v>
      </c>
      <c r="DW15" s="130" t="n">
        <v>194.451693160613</v>
      </c>
      <c r="DX15" s="130" t="n">
        <v>6695.35386303785</v>
      </c>
      <c r="DY15" s="130" t="n">
        <v>10048.2120005165</v>
      </c>
      <c r="DZ15" s="130" t="n">
        <v>53037.4659673155</v>
      </c>
      <c r="EA15" s="130" t="n">
        <v>120785.782134527</v>
      </c>
      <c r="EB15" s="130" t="n">
        <v>251631.246053347</v>
      </c>
      <c r="EC15" s="131" t="n">
        <v>395319.38268762</v>
      </c>
      <c r="ED15" s="129" t="n">
        <v>170084.770139338</v>
      </c>
      <c r="EE15" s="130" t="n">
        <v>726.319627458405</v>
      </c>
      <c r="EF15" s="130" t="n">
        <v>900.015699324638</v>
      </c>
      <c r="EG15" s="130" t="n">
        <v>282.355433492198</v>
      </c>
      <c r="EH15" s="130" t="n">
        <v>310.531069596164</v>
      </c>
      <c r="EI15" s="130" t="n">
        <v>4986.45647970367</v>
      </c>
      <c r="EJ15" s="130" t="n">
        <v>25282.9581949968</v>
      </c>
      <c r="EK15" s="130" t="n">
        <v>30056.239180171</v>
      </c>
      <c r="EL15" s="131" t="n">
        <v>106765.341597177</v>
      </c>
      <c r="EM15" s="55" t="s">
        <v>52</v>
      </c>
      <c r="EN15" s="51"/>
      <c r="EO15" s="52"/>
      <c r="EP15" s="52"/>
      <c r="EQ15" s="52"/>
      <c r="ER15" s="52"/>
      <c r="ES15" s="52"/>
      <c r="ET15" s="53"/>
      <c r="EU15" s="53"/>
      <c r="EV15" s="54"/>
      <c r="EW15" s="45"/>
      <c r="EX15" s="46" t="s">
        <v>51</v>
      </c>
      <c r="EY15" s="46"/>
      <c r="EZ15" s="46"/>
      <c r="FA15" s="46"/>
      <c r="FB15" s="46"/>
      <c r="FC15" s="46"/>
      <c r="FD15" s="46"/>
      <c r="FE15" s="46"/>
      <c r="FF15" s="46"/>
      <c r="FG15" s="129" t="n">
        <v>140091.553032723</v>
      </c>
      <c r="FH15" s="130" t="n">
        <v>1109.01989832486</v>
      </c>
      <c r="FI15" s="130" t="n">
        <v>89.1236463724305</v>
      </c>
      <c r="FJ15" s="130" t="n">
        <v>188.805575151529</v>
      </c>
      <c r="FK15" s="130" t="n">
        <v>433.744658386427</v>
      </c>
      <c r="FL15" s="130" t="n">
        <v>5140.30123893155</v>
      </c>
      <c r="FM15" s="130" t="n">
        <v>19776.1114904746</v>
      </c>
      <c r="FN15" s="130" t="n">
        <v>53779.5735149667</v>
      </c>
      <c r="FO15" s="131" t="n">
        <v>59513.8060366167</v>
      </c>
      <c r="FP15" s="129" t="n">
        <v>351359.946922482</v>
      </c>
      <c r="FQ15" s="130" t="n">
        <v>6272.22578878839</v>
      </c>
      <c r="FR15" s="130" t="n">
        <v>2316.63971105885</v>
      </c>
      <c r="FS15" s="130" t="n">
        <v>526.326681536202</v>
      </c>
      <c r="FT15" s="130" t="n">
        <v>7092.63601769466</v>
      </c>
      <c r="FU15" s="130" t="n">
        <v>12350.9968450571</v>
      </c>
      <c r="FV15" s="130" t="n">
        <v>56948.9840938302</v>
      </c>
      <c r="FW15" s="130" t="n">
        <v>73633.9062433095</v>
      </c>
      <c r="FX15" s="131" t="n">
        <v>188464.017629649</v>
      </c>
      <c r="FY15" s="55" t="s">
        <v>52</v>
      </c>
      <c r="FZ15" s="51"/>
      <c r="GA15" s="52"/>
      <c r="GB15" s="52"/>
      <c r="GC15" s="52"/>
      <c r="GD15" s="52"/>
      <c r="GE15" s="52"/>
      <c r="GF15" s="53"/>
      <c r="GG15" s="53"/>
      <c r="GH15" s="54"/>
      <c r="GI15" s="45"/>
      <c r="GJ15" s="46" t="s">
        <v>51</v>
      </c>
      <c r="GK15" s="46"/>
      <c r="GL15" s="46"/>
      <c r="GM15" s="46"/>
      <c r="GN15" s="46"/>
      <c r="GO15" s="46"/>
      <c r="GP15" s="46"/>
      <c r="GQ15" s="46"/>
      <c r="GR15" s="46"/>
      <c r="GS15" s="129" t="n">
        <v>106284.748681866</v>
      </c>
      <c r="GT15" s="130" t="n">
        <v>2344.98202978549</v>
      </c>
      <c r="GU15" s="130" t="n">
        <v>1680.27026823291</v>
      </c>
      <c r="GV15" s="130" t="n">
        <v>1396.03006484908</v>
      </c>
      <c r="GW15" s="130" t="n">
        <v>4189.56033600731</v>
      </c>
      <c r="GX15" s="130" t="n">
        <v>5957.20605950184</v>
      </c>
      <c r="GY15" s="130" t="n">
        <v>18747.3320442081</v>
      </c>
      <c r="GZ15" s="130" t="n">
        <v>25387.6203875828</v>
      </c>
      <c r="HA15" s="131" t="n">
        <v>46288.4077302589</v>
      </c>
      <c r="HB15" s="129" t="n">
        <v>624781.774950862</v>
      </c>
      <c r="HC15" s="130" t="n">
        <v>2631.98692870163</v>
      </c>
      <c r="HD15" s="130" t="n">
        <v>47.9255595027181</v>
      </c>
      <c r="HE15" s="130" t="n">
        <v>3302.49233780471</v>
      </c>
      <c r="HF15" s="130" t="n">
        <v>4624.76661592295</v>
      </c>
      <c r="HG15" s="130" t="n">
        <v>35248.1440519315</v>
      </c>
      <c r="HH15" s="130" t="n">
        <v>89913.5785475488</v>
      </c>
      <c r="HI15" s="130" t="n">
        <v>128520.60522156</v>
      </c>
      <c r="HJ15" s="131" t="n">
        <v>359700.278030177</v>
      </c>
      <c r="HK15" s="55" t="s">
        <v>52</v>
      </c>
      <c r="HL15" s="51"/>
      <c r="HM15" s="52"/>
      <c r="HN15" s="52"/>
      <c r="HO15" s="52"/>
      <c r="HP15" s="52"/>
      <c r="HQ15" s="52"/>
      <c r="HR15" s="53"/>
      <c r="HS15" s="53"/>
      <c r="HT15" s="54"/>
    </row>
    <row r="16" customFormat="false" ht="17.45" hidden="false" customHeight="true" outlineLevel="0" collapsed="false">
      <c r="A16" s="45"/>
      <c r="B16" s="46" t="s">
        <v>53</v>
      </c>
      <c r="C16" s="46"/>
      <c r="D16" s="46"/>
      <c r="E16" s="46"/>
      <c r="F16" s="46"/>
      <c r="G16" s="46"/>
      <c r="H16" s="46"/>
      <c r="I16" s="46"/>
      <c r="J16" s="46"/>
      <c r="K16" s="129" t="n">
        <v>33415371.7265625</v>
      </c>
      <c r="L16" s="130" t="n">
        <v>247587.521261479</v>
      </c>
      <c r="M16" s="130" t="n">
        <v>213411.413301453</v>
      </c>
      <c r="N16" s="130" t="n">
        <v>265610.770714704</v>
      </c>
      <c r="O16" s="130" t="n">
        <v>283879.119730552</v>
      </c>
      <c r="P16" s="130" t="n">
        <v>1123458.82261961</v>
      </c>
      <c r="Q16" s="130" t="n">
        <v>3911201.35424657</v>
      </c>
      <c r="R16" s="130" t="n">
        <v>5656150.32684934</v>
      </c>
      <c r="S16" s="131" t="n">
        <v>21679419.6418284</v>
      </c>
      <c r="T16" s="129" t="n">
        <v>5625010.26275124</v>
      </c>
      <c r="U16" s="130" t="n">
        <v>24580.8534666587</v>
      </c>
      <c r="V16" s="130" t="n">
        <v>8896.41458252403</v>
      </c>
      <c r="W16" s="130" t="n">
        <v>24657.7407811975</v>
      </c>
      <c r="X16" s="130" t="n">
        <v>26053.384856001</v>
      </c>
      <c r="Y16" s="130" t="n">
        <v>145118.794973572</v>
      </c>
      <c r="Z16" s="130" t="n">
        <v>709482.150194511</v>
      </c>
      <c r="AA16" s="130" t="n">
        <v>1072879.97774913</v>
      </c>
      <c r="AB16" s="131" t="n">
        <v>3605805.32343025</v>
      </c>
      <c r="AC16" s="55" t="s">
        <v>54</v>
      </c>
      <c r="AD16" s="51"/>
      <c r="AE16" s="52"/>
      <c r="AF16" s="52"/>
      <c r="AG16" s="52"/>
      <c r="AH16" s="52"/>
      <c r="AI16" s="52"/>
      <c r="AJ16" s="53"/>
      <c r="AK16" s="53"/>
      <c r="AL16" s="54"/>
      <c r="AM16" s="45"/>
      <c r="AN16" s="46" t="s">
        <v>53</v>
      </c>
      <c r="AO16" s="46"/>
      <c r="AP16" s="46"/>
      <c r="AQ16" s="46"/>
      <c r="AR16" s="46"/>
      <c r="AS16" s="46"/>
      <c r="AT16" s="46"/>
      <c r="AU16" s="46"/>
      <c r="AV16" s="46"/>
      <c r="AW16" s="129" t="n">
        <v>15387359.033947</v>
      </c>
      <c r="AX16" s="130" t="n">
        <v>83889.5317198315</v>
      </c>
      <c r="AY16" s="130" t="n">
        <v>177092.696720106</v>
      </c>
      <c r="AZ16" s="130" t="n">
        <v>98411.2772074274</v>
      </c>
      <c r="BA16" s="130" t="n">
        <v>165718.502550093</v>
      </c>
      <c r="BB16" s="130" t="n">
        <v>394033.410535199</v>
      </c>
      <c r="BC16" s="130" t="n">
        <v>1209914.12890486</v>
      </c>
      <c r="BD16" s="130" t="n">
        <v>2177544.42166895</v>
      </c>
      <c r="BE16" s="131" t="n">
        <v>11072413.2283489</v>
      </c>
      <c r="BF16" s="129" t="n">
        <v>1253240.10211259</v>
      </c>
      <c r="BG16" s="130" t="n">
        <v>17814.1036008166</v>
      </c>
      <c r="BH16" s="130" t="n">
        <v>6921.37962917704</v>
      </c>
      <c r="BI16" s="130" t="n">
        <v>12712.6929336914</v>
      </c>
      <c r="BJ16" s="130" t="n">
        <v>8438.91238165596</v>
      </c>
      <c r="BK16" s="130" t="n">
        <v>53006.2870975376</v>
      </c>
      <c r="BL16" s="130" t="n">
        <v>302503.417538397</v>
      </c>
      <c r="BM16" s="130" t="n">
        <v>326194.600324998</v>
      </c>
      <c r="BN16" s="131" t="n">
        <v>525304.367980865</v>
      </c>
      <c r="BO16" s="55" t="s">
        <v>54</v>
      </c>
      <c r="BP16" s="51"/>
      <c r="BQ16" s="52"/>
      <c r="BR16" s="52"/>
      <c r="BS16" s="52"/>
      <c r="BT16" s="52"/>
      <c r="BU16" s="52"/>
      <c r="BV16" s="53"/>
      <c r="BW16" s="53"/>
      <c r="BX16" s="54"/>
      <c r="BY16" s="45"/>
      <c r="BZ16" s="46" t="s">
        <v>53</v>
      </c>
      <c r="CA16" s="46"/>
      <c r="CB16" s="46"/>
      <c r="CC16" s="46"/>
      <c r="CD16" s="46"/>
      <c r="CE16" s="46"/>
      <c r="CF16" s="46"/>
      <c r="CG16" s="46"/>
      <c r="CH16" s="46"/>
      <c r="CI16" s="129" t="n">
        <v>4779182.18023748</v>
      </c>
      <c r="CJ16" s="130" t="n">
        <v>79038.4230462031</v>
      </c>
      <c r="CK16" s="130" t="n">
        <v>8428.33188793581</v>
      </c>
      <c r="CL16" s="130" t="n">
        <v>58196.6279346011</v>
      </c>
      <c r="CM16" s="130" t="n">
        <v>12236.3920773317</v>
      </c>
      <c r="CN16" s="130" t="n">
        <v>183055.111377529</v>
      </c>
      <c r="CO16" s="130" t="n">
        <v>465574.825778322</v>
      </c>
      <c r="CP16" s="130" t="n">
        <v>665909.155165744</v>
      </c>
      <c r="CQ16" s="131" t="n">
        <v>3293691.63954739</v>
      </c>
      <c r="CR16" s="129" t="n">
        <v>529697.82449152</v>
      </c>
      <c r="CS16" s="130" t="n">
        <v>5969.09230865736</v>
      </c>
      <c r="CT16" s="130" t="n">
        <v>566.350574995933</v>
      </c>
      <c r="CU16" s="130" t="n">
        <v>2832.1658760331</v>
      </c>
      <c r="CV16" s="130" t="n">
        <v>1096.41493129921</v>
      </c>
      <c r="CW16" s="130" t="n">
        <v>28403.6168677072</v>
      </c>
      <c r="CX16" s="130" t="n">
        <v>29969.4373955402</v>
      </c>
      <c r="CY16" s="130" t="n">
        <v>69924.8985577458</v>
      </c>
      <c r="CZ16" s="131" t="n">
        <v>390108.872080435</v>
      </c>
      <c r="DA16" s="55" t="s">
        <v>54</v>
      </c>
      <c r="DB16" s="51"/>
      <c r="DC16" s="52"/>
      <c r="DD16" s="52"/>
      <c r="DE16" s="52"/>
      <c r="DF16" s="52"/>
      <c r="DG16" s="52"/>
      <c r="DH16" s="53"/>
      <c r="DI16" s="53"/>
      <c r="DJ16" s="54"/>
      <c r="DK16" s="45"/>
      <c r="DL16" s="46" t="s">
        <v>53</v>
      </c>
      <c r="DM16" s="46"/>
      <c r="DN16" s="46"/>
      <c r="DO16" s="46"/>
      <c r="DP16" s="46"/>
      <c r="DQ16" s="46"/>
      <c r="DR16" s="46"/>
      <c r="DS16" s="46"/>
      <c r="DT16" s="46"/>
      <c r="DU16" s="129" t="n">
        <v>866561.118136119</v>
      </c>
      <c r="DV16" s="130" t="n">
        <v>4178.33363187458</v>
      </c>
      <c r="DW16" s="130" t="n">
        <v>332.898267806698</v>
      </c>
      <c r="DX16" s="130" t="n">
        <v>7400.73383026959</v>
      </c>
      <c r="DY16" s="130" t="n">
        <v>8902.14621333216</v>
      </c>
      <c r="DZ16" s="130" t="n">
        <v>28378.5965322088</v>
      </c>
      <c r="EA16" s="130" t="n">
        <v>260622.69549504</v>
      </c>
      <c r="EB16" s="130" t="n">
        <v>139575.527180038</v>
      </c>
      <c r="EC16" s="131" t="n">
        <v>415992.029959517</v>
      </c>
      <c r="ED16" s="129" t="n">
        <v>263658.679613905</v>
      </c>
      <c r="EE16" s="130" t="n">
        <v>479.741477424082</v>
      </c>
      <c r="EF16" s="130" t="n">
        <v>1536.12681092504</v>
      </c>
      <c r="EG16" s="130" t="n">
        <v>2914.9004425369</v>
      </c>
      <c r="EH16" s="130" t="n">
        <v>2851.14785444526</v>
      </c>
      <c r="EI16" s="130" t="n">
        <v>8791.10948606348</v>
      </c>
      <c r="EJ16" s="130" t="n">
        <v>22246.9495921293</v>
      </c>
      <c r="EK16" s="130" t="n">
        <v>75072.1355610861</v>
      </c>
      <c r="EL16" s="131" t="n">
        <v>149624.748887602</v>
      </c>
      <c r="EM16" s="55" t="s">
        <v>54</v>
      </c>
      <c r="EN16" s="51"/>
      <c r="EO16" s="52"/>
      <c r="EP16" s="52"/>
      <c r="EQ16" s="52"/>
      <c r="ER16" s="52"/>
      <c r="ES16" s="52"/>
      <c r="ET16" s="53"/>
      <c r="EU16" s="53"/>
      <c r="EV16" s="54"/>
      <c r="EW16" s="45"/>
      <c r="EX16" s="46" t="s">
        <v>53</v>
      </c>
      <c r="EY16" s="46"/>
      <c r="EZ16" s="46"/>
      <c r="FA16" s="46"/>
      <c r="FB16" s="46"/>
      <c r="FC16" s="46"/>
      <c r="FD16" s="46"/>
      <c r="FE16" s="46"/>
      <c r="FF16" s="46"/>
      <c r="FG16" s="129" t="n">
        <v>937610.740047584</v>
      </c>
      <c r="FH16" s="130" t="n">
        <v>3643.79632069421</v>
      </c>
      <c r="FI16" s="130" t="n">
        <v>432.657364800617</v>
      </c>
      <c r="FJ16" s="130" t="n">
        <v>1934.31304922494</v>
      </c>
      <c r="FK16" s="130" t="n">
        <v>943.468991771095</v>
      </c>
      <c r="FL16" s="130" t="n">
        <v>28763.3906985097</v>
      </c>
      <c r="FM16" s="130" t="n">
        <v>97107.9579507294</v>
      </c>
      <c r="FN16" s="130" t="n">
        <v>235081.842966308</v>
      </c>
      <c r="FO16" s="131" t="n">
        <v>569379.216319864</v>
      </c>
      <c r="FP16" s="129" t="n">
        <v>216226.265681495</v>
      </c>
      <c r="FQ16" s="130" t="n">
        <v>8129.36602072411</v>
      </c>
      <c r="FR16" s="130" t="n">
        <v>352.134468598364</v>
      </c>
      <c r="FS16" s="130" t="n">
        <v>9880.28001914508</v>
      </c>
      <c r="FT16" s="130" t="n">
        <v>4171.13426953603</v>
      </c>
      <c r="FU16" s="130" t="n">
        <v>7525.26492473424</v>
      </c>
      <c r="FV16" s="130" t="n">
        <v>28977.0361302555</v>
      </c>
      <c r="FW16" s="130" t="n">
        <v>17857.5697612067</v>
      </c>
      <c r="FX16" s="131" t="n">
        <v>138543.85384496</v>
      </c>
      <c r="FY16" s="55" t="s">
        <v>54</v>
      </c>
      <c r="FZ16" s="51"/>
      <c r="GA16" s="52"/>
      <c r="GB16" s="52"/>
      <c r="GC16" s="52"/>
      <c r="GD16" s="52"/>
      <c r="GE16" s="52"/>
      <c r="GF16" s="53"/>
      <c r="GG16" s="53"/>
      <c r="GH16" s="54"/>
      <c r="GI16" s="45"/>
      <c r="GJ16" s="46" t="s">
        <v>53</v>
      </c>
      <c r="GK16" s="46"/>
      <c r="GL16" s="46"/>
      <c r="GM16" s="46"/>
      <c r="GN16" s="46"/>
      <c r="GO16" s="46"/>
      <c r="GP16" s="46"/>
      <c r="GQ16" s="46"/>
      <c r="GR16" s="46"/>
      <c r="GS16" s="129" t="n">
        <v>267234.299397349</v>
      </c>
      <c r="GT16" s="130" t="n">
        <v>4554.61482983335</v>
      </c>
      <c r="GU16" s="130" t="n">
        <v>3713.31230645315</v>
      </c>
      <c r="GV16" s="130" t="n">
        <v>3879.33742827389</v>
      </c>
      <c r="GW16" s="130" t="n">
        <v>11044.17399774</v>
      </c>
      <c r="GX16" s="130" t="n">
        <v>10735.0254710249</v>
      </c>
      <c r="GY16" s="130" t="n">
        <v>35234.353371644</v>
      </c>
      <c r="GZ16" s="130" t="n">
        <v>56565.7527806746</v>
      </c>
      <c r="HA16" s="131" t="n">
        <v>140293.58749286</v>
      </c>
      <c r="HB16" s="129" t="n">
        <v>3289591.22014628</v>
      </c>
      <c r="HC16" s="130" t="n">
        <v>15309.6648387612</v>
      </c>
      <c r="HD16" s="130" t="n">
        <v>5139.11068813048</v>
      </c>
      <c r="HE16" s="130" t="n">
        <v>42790.7012123036</v>
      </c>
      <c r="HF16" s="130" t="n">
        <v>42423.4416073468</v>
      </c>
      <c r="HG16" s="130" t="n">
        <v>235648.214655521</v>
      </c>
      <c r="HH16" s="130" t="n">
        <v>749568.401895149</v>
      </c>
      <c r="HI16" s="130" t="n">
        <v>819544.445133468</v>
      </c>
      <c r="HJ16" s="131" t="n">
        <v>1378262.77393577</v>
      </c>
      <c r="HK16" s="55" t="s">
        <v>54</v>
      </c>
      <c r="HL16" s="51"/>
      <c r="HM16" s="52"/>
      <c r="HN16" s="52"/>
      <c r="HO16" s="52"/>
      <c r="HP16" s="52"/>
      <c r="HQ16" s="52"/>
      <c r="HR16" s="53"/>
      <c r="HS16" s="53"/>
      <c r="HT16" s="54"/>
    </row>
    <row r="17" customFormat="false" ht="17.45" hidden="false" customHeight="true" outlineLevel="0" collapsed="false">
      <c r="A17" s="45"/>
      <c r="B17" s="46" t="s">
        <v>55</v>
      </c>
      <c r="C17" s="46"/>
      <c r="D17" s="46"/>
      <c r="E17" s="46"/>
      <c r="F17" s="46"/>
      <c r="G17" s="46"/>
      <c r="H17" s="46"/>
      <c r="I17" s="46"/>
      <c r="J17" s="46"/>
      <c r="K17" s="129" t="n">
        <v>49983549.1278075</v>
      </c>
      <c r="L17" s="130" t="n">
        <v>594713.595949735</v>
      </c>
      <c r="M17" s="130" t="n">
        <v>194313.607353401</v>
      </c>
      <c r="N17" s="130" t="n">
        <v>228805.261678627</v>
      </c>
      <c r="O17" s="130" t="n">
        <v>319859.830599262</v>
      </c>
      <c r="P17" s="130" t="n">
        <v>1551209.11764775</v>
      </c>
      <c r="Q17" s="130" t="n">
        <v>6176226.95639958</v>
      </c>
      <c r="R17" s="130" t="n">
        <v>8599077.18685908</v>
      </c>
      <c r="S17" s="131" t="n">
        <v>32256742.886142</v>
      </c>
      <c r="T17" s="129" t="n">
        <v>26919112.120057</v>
      </c>
      <c r="U17" s="130" t="n">
        <v>358917.440666773</v>
      </c>
      <c r="V17" s="130" t="n">
        <v>14338.0897116844</v>
      </c>
      <c r="W17" s="130" t="n">
        <v>80646.9771777592</v>
      </c>
      <c r="X17" s="130" t="n">
        <v>87433.92810636</v>
      </c>
      <c r="Y17" s="130" t="n">
        <v>795384.730516049</v>
      </c>
      <c r="Z17" s="130" t="n">
        <v>3317382.67842995</v>
      </c>
      <c r="AA17" s="130" t="n">
        <v>4670332.27967636</v>
      </c>
      <c r="AB17" s="131" t="n">
        <v>17554704.3745271</v>
      </c>
      <c r="AC17" s="55" t="s">
        <v>56</v>
      </c>
      <c r="AD17" s="51"/>
      <c r="AE17" s="52"/>
      <c r="AF17" s="52"/>
      <c r="AG17" s="52"/>
      <c r="AH17" s="52"/>
      <c r="AI17" s="52"/>
      <c r="AJ17" s="53"/>
      <c r="AK17" s="53"/>
      <c r="AL17" s="54"/>
      <c r="AM17" s="45"/>
      <c r="AN17" s="46" t="s">
        <v>55</v>
      </c>
      <c r="AO17" s="46"/>
      <c r="AP17" s="46"/>
      <c r="AQ17" s="46"/>
      <c r="AR17" s="46"/>
      <c r="AS17" s="46"/>
      <c r="AT17" s="46"/>
      <c r="AU17" s="46"/>
      <c r="AV17" s="46"/>
      <c r="AW17" s="129" t="n">
        <v>9803881.70359135</v>
      </c>
      <c r="AX17" s="130" t="n">
        <v>59939.0660383427</v>
      </c>
      <c r="AY17" s="130" t="n">
        <v>76886.381752348</v>
      </c>
      <c r="AZ17" s="130" t="n">
        <v>67918.2925522893</v>
      </c>
      <c r="BA17" s="130" t="n">
        <v>153351.813218411</v>
      </c>
      <c r="BB17" s="130" t="n">
        <v>229951.007636125</v>
      </c>
      <c r="BC17" s="130" t="n">
        <v>894834.338948346</v>
      </c>
      <c r="BD17" s="130" t="n">
        <v>1433104.95849602</v>
      </c>
      <c r="BE17" s="131" t="n">
        <v>6882976.61387352</v>
      </c>
      <c r="BF17" s="129" t="n">
        <v>1586958.47079649</v>
      </c>
      <c r="BG17" s="130" t="n">
        <v>25708.3377336463</v>
      </c>
      <c r="BH17" s="130" t="n">
        <v>22374.5358521723</v>
      </c>
      <c r="BI17" s="130" t="n">
        <v>36181.1504650088</v>
      </c>
      <c r="BJ17" s="130" t="n">
        <v>19285.4970689066</v>
      </c>
      <c r="BK17" s="130" t="n">
        <v>109014.851468721</v>
      </c>
      <c r="BL17" s="130" t="n">
        <v>417976.437394613</v>
      </c>
      <c r="BM17" s="130" t="n">
        <v>375716.411339074</v>
      </c>
      <c r="BN17" s="131" t="n">
        <v>580460.855098659</v>
      </c>
      <c r="BO17" s="55" t="s">
        <v>56</v>
      </c>
      <c r="BP17" s="51"/>
      <c r="BQ17" s="52"/>
      <c r="BR17" s="52"/>
      <c r="BS17" s="52"/>
      <c r="BT17" s="52"/>
      <c r="BU17" s="52"/>
      <c r="BV17" s="53"/>
      <c r="BW17" s="53"/>
      <c r="BX17" s="54"/>
      <c r="BY17" s="45"/>
      <c r="BZ17" s="46" t="s">
        <v>55</v>
      </c>
      <c r="CA17" s="46"/>
      <c r="CB17" s="46"/>
      <c r="CC17" s="46"/>
      <c r="CD17" s="46"/>
      <c r="CE17" s="46"/>
      <c r="CF17" s="46"/>
      <c r="CG17" s="46"/>
      <c r="CH17" s="46"/>
      <c r="CI17" s="129" t="n">
        <v>5450801.93992321</v>
      </c>
      <c r="CJ17" s="130" t="n">
        <v>105711.184690224</v>
      </c>
      <c r="CK17" s="130" t="n">
        <v>36488.8100025306</v>
      </c>
      <c r="CL17" s="130" t="n">
        <v>6592.09692344572</v>
      </c>
      <c r="CM17" s="130" t="n">
        <v>15599.4188297698</v>
      </c>
      <c r="CN17" s="130" t="n">
        <v>112604.814672318</v>
      </c>
      <c r="CO17" s="130" t="n">
        <v>579609.861208103</v>
      </c>
      <c r="CP17" s="130" t="n">
        <v>830361.366160196</v>
      </c>
      <c r="CQ17" s="131" t="n">
        <v>3760816.43725783</v>
      </c>
      <c r="CR17" s="129" t="n">
        <v>1571808.50552501</v>
      </c>
      <c r="CS17" s="130" t="n">
        <v>19279.6730833423</v>
      </c>
      <c r="CT17" s="130" t="n">
        <v>3010.80546619583</v>
      </c>
      <c r="CU17" s="130" t="n">
        <v>4474.66405781631</v>
      </c>
      <c r="CV17" s="130" t="n">
        <v>3417.33367825336</v>
      </c>
      <c r="CW17" s="130" t="n">
        <v>62125.315616882</v>
      </c>
      <c r="CX17" s="130" t="n">
        <v>160485.06623468</v>
      </c>
      <c r="CY17" s="130" t="n">
        <v>287457.028598314</v>
      </c>
      <c r="CZ17" s="131" t="n">
        <v>1030427.39750299</v>
      </c>
      <c r="DA17" s="55" t="s">
        <v>56</v>
      </c>
      <c r="DB17" s="51"/>
      <c r="DC17" s="52"/>
      <c r="DD17" s="52"/>
      <c r="DE17" s="52"/>
      <c r="DF17" s="52"/>
      <c r="DG17" s="52"/>
      <c r="DH17" s="53"/>
      <c r="DI17" s="53"/>
      <c r="DJ17" s="54"/>
      <c r="DK17" s="45"/>
      <c r="DL17" s="46" t="s">
        <v>55</v>
      </c>
      <c r="DM17" s="46"/>
      <c r="DN17" s="46"/>
      <c r="DO17" s="46"/>
      <c r="DP17" s="46"/>
      <c r="DQ17" s="46"/>
      <c r="DR17" s="46"/>
      <c r="DS17" s="46"/>
      <c r="DT17" s="46"/>
      <c r="DU17" s="129" t="n">
        <v>398684.748771418</v>
      </c>
      <c r="DV17" s="130" t="n">
        <v>2849.77645160321</v>
      </c>
      <c r="DW17" s="130" t="n">
        <v>1685.4604701904</v>
      </c>
      <c r="DX17" s="130" t="n">
        <v>2086.85092791984</v>
      </c>
      <c r="DY17" s="130" t="n">
        <v>4555.83690462362</v>
      </c>
      <c r="DZ17" s="130" t="n">
        <v>15462.4629183706</v>
      </c>
      <c r="EA17" s="130" t="n">
        <v>54305.4953877873</v>
      </c>
      <c r="EB17" s="130" t="n">
        <v>91548.7627231642</v>
      </c>
      <c r="EC17" s="131" t="n">
        <v>226039.040447413</v>
      </c>
      <c r="ED17" s="129" t="n">
        <v>979202.480702851</v>
      </c>
      <c r="EE17" s="130" t="n">
        <v>2577.80290575759</v>
      </c>
      <c r="EF17" s="130" t="n">
        <v>25736.4448084092</v>
      </c>
      <c r="EG17" s="130" t="n">
        <v>2677.86674200256</v>
      </c>
      <c r="EH17" s="130" t="n">
        <v>5185.61185902806</v>
      </c>
      <c r="EI17" s="130" t="n">
        <v>43237.3893096361</v>
      </c>
      <c r="EJ17" s="130" t="n">
        <v>168006.193002539</v>
      </c>
      <c r="EK17" s="130" t="n">
        <v>256266.260885952</v>
      </c>
      <c r="EL17" s="131" t="n">
        <v>464661.502825626</v>
      </c>
      <c r="EM17" s="55" t="s">
        <v>56</v>
      </c>
      <c r="EN17" s="51"/>
      <c r="EO17" s="52"/>
      <c r="EP17" s="52"/>
      <c r="EQ17" s="52"/>
      <c r="ER17" s="52"/>
      <c r="ES17" s="52"/>
      <c r="ET17" s="53"/>
      <c r="EU17" s="53"/>
      <c r="EV17" s="54"/>
      <c r="EW17" s="45"/>
      <c r="EX17" s="46" t="s">
        <v>55</v>
      </c>
      <c r="EY17" s="46"/>
      <c r="EZ17" s="46"/>
      <c r="FA17" s="46"/>
      <c r="FB17" s="46"/>
      <c r="FC17" s="46"/>
      <c r="FD17" s="46"/>
      <c r="FE17" s="46"/>
      <c r="FF17" s="46"/>
      <c r="FG17" s="129" t="n">
        <v>1372521.53841566</v>
      </c>
      <c r="FH17" s="130" t="n">
        <v>11423.201751038</v>
      </c>
      <c r="FI17" s="130" t="n">
        <v>2969.44706070489</v>
      </c>
      <c r="FJ17" s="130" t="n">
        <v>5936.47476720034</v>
      </c>
      <c r="FK17" s="130" t="n">
        <v>11357.8987050982</v>
      </c>
      <c r="FL17" s="130" t="n">
        <v>50980.5961258009</v>
      </c>
      <c r="FM17" s="130" t="n">
        <v>239912.180844517</v>
      </c>
      <c r="FN17" s="130" t="n">
        <v>282339.09402407</v>
      </c>
      <c r="FO17" s="131" t="n">
        <v>766848.610977392</v>
      </c>
      <c r="FP17" s="129" t="n">
        <v>49849.4278459489</v>
      </c>
      <c r="FQ17" s="130" t="n">
        <v>299.947017015473</v>
      </c>
      <c r="FR17" s="130" t="n">
        <v>5.70529257327312</v>
      </c>
      <c r="FS17" s="130" t="n">
        <v>5923.41884490586</v>
      </c>
      <c r="FT17" s="130" t="n">
        <v>1524.63870338794</v>
      </c>
      <c r="FU17" s="130" t="n">
        <v>8375.96056496571</v>
      </c>
      <c r="FV17" s="130" t="n">
        <v>3935.04607052667</v>
      </c>
      <c r="FW17" s="130" t="n">
        <v>7387.56003268687</v>
      </c>
      <c r="FX17" s="131" t="n">
        <v>22371.1537212941</v>
      </c>
      <c r="FY17" s="55" t="s">
        <v>56</v>
      </c>
      <c r="FZ17" s="51"/>
      <c r="GA17" s="52"/>
      <c r="GB17" s="52"/>
      <c r="GC17" s="52"/>
      <c r="GD17" s="52"/>
      <c r="GE17" s="52"/>
      <c r="GF17" s="53"/>
      <c r="GG17" s="53"/>
      <c r="GH17" s="54"/>
      <c r="GI17" s="45"/>
      <c r="GJ17" s="46" t="s">
        <v>55</v>
      </c>
      <c r="GK17" s="46"/>
      <c r="GL17" s="46"/>
      <c r="GM17" s="46"/>
      <c r="GN17" s="46"/>
      <c r="GO17" s="46"/>
      <c r="GP17" s="46"/>
      <c r="GQ17" s="46"/>
      <c r="GR17" s="46"/>
      <c r="GS17" s="129" t="n">
        <v>410987.963701821</v>
      </c>
      <c r="GT17" s="130" t="n">
        <v>2298.30792311841</v>
      </c>
      <c r="GU17" s="130" t="n">
        <v>5964.84226736741</v>
      </c>
      <c r="GV17" s="130" t="n">
        <v>10134.8513243804</v>
      </c>
      <c r="GW17" s="130" t="n">
        <v>10447.1913453993</v>
      </c>
      <c r="GX17" s="130" t="n">
        <v>17936.3507175448</v>
      </c>
      <c r="GY17" s="130" t="n">
        <v>81471.521532718</v>
      </c>
      <c r="GZ17" s="130" t="n">
        <v>85128.34971741</v>
      </c>
      <c r="HA17" s="131" t="n">
        <v>197152.822407421</v>
      </c>
      <c r="HB17" s="129" t="n">
        <v>1439740.22847674</v>
      </c>
      <c r="HC17" s="130" t="n">
        <v>5708.85768887393</v>
      </c>
      <c r="HD17" s="130" t="n">
        <v>4853.08466922444</v>
      </c>
      <c r="HE17" s="130" t="n">
        <v>6232.61789589875</v>
      </c>
      <c r="HF17" s="130" t="n">
        <v>7700.66218002382</v>
      </c>
      <c r="HG17" s="130" t="n">
        <v>106135.63810134</v>
      </c>
      <c r="HH17" s="130" t="n">
        <v>258308.137345806</v>
      </c>
      <c r="HI17" s="130" t="n">
        <v>279435.11520583</v>
      </c>
      <c r="HJ17" s="131" t="n">
        <v>770284.07750274</v>
      </c>
      <c r="HK17" s="55" t="s">
        <v>56</v>
      </c>
      <c r="HL17" s="51"/>
      <c r="HM17" s="52"/>
      <c r="HN17" s="52"/>
      <c r="HO17" s="52"/>
      <c r="HP17" s="52"/>
      <c r="HQ17" s="52"/>
      <c r="HR17" s="53"/>
      <c r="HS17" s="53"/>
      <c r="HT17" s="54"/>
    </row>
    <row r="18" customFormat="false" ht="17.45" hidden="false" customHeight="true" outlineLevel="0" collapsed="false">
      <c r="A18" s="45"/>
      <c r="B18" s="46" t="s">
        <v>57</v>
      </c>
      <c r="C18" s="46"/>
      <c r="D18" s="46"/>
      <c r="E18" s="46"/>
      <c r="F18" s="46"/>
      <c r="G18" s="46"/>
      <c r="H18" s="46"/>
      <c r="I18" s="46"/>
      <c r="J18" s="46"/>
      <c r="K18" s="129" t="n">
        <v>5022397.13973498</v>
      </c>
      <c r="L18" s="130" t="n">
        <v>30067.3495586533</v>
      </c>
      <c r="M18" s="130" t="n">
        <v>28952.3052635759</v>
      </c>
      <c r="N18" s="130" t="n">
        <v>21910.5150142408</v>
      </c>
      <c r="O18" s="130" t="n">
        <v>37503.186552988</v>
      </c>
      <c r="P18" s="130" t="n">
        <v>171515.633209911</v>
      </c>
      <c r="Q18" s="130" t="n">
        <v>469171.201376918</v>
      </c>
      <c r="R18" s="130" t="n">
        <v>778436.731639665</v>
      </c>
      <c r="S18" s="131" t="n">
        <v>3477554.8990483</v>
      </c>
      <c r="T18" s="129" t="n">
        <v>435673.47699827</v>
      </c>
      <c r="U18" s="130" t="n">
        <v>921.806915914787</v>
      </c>
      <c r="V18" s="130" t="n">
        <v>723.225381019326</v>
      </c>
      <c r="W18" s="130" t="n">
        <v>475.269526036193</v>
      </c>
      <c r="X18" s="130" t="n">
        <v>1901.61809547019</v>
      </c>
      <c r="Y18" s="130" t="n">
        <v>13595.9239746903</v>
      </c>
      <c r="Z18" s="130" t="n">
        <v>76212.4647219468</v>
      </c>
      <c r="AA18" s="130" t="n">
        <v>81702.5691943782</v>
      </c>
      <c r="AB18" s="131" t="n">
        <v>259641.159069576</v>
      </c>
      <c r="AC18" s="55" t="s">
        <v>58</v>
      </c>
      <c r="AD18" s="51"/>
      <c r="AE18" s="52"/>
      <c r="AF18" s="52"/>
      <c r="AG18" s="52"/>
      <c r="AH18" s="52"/>
      <c r="AI18" s="52"/>
      <c r="AJ18" s="53"/>
      <c r="AK18" s="53"/>
      <c r="AL18" s="54"/>
      <c r="AM18" s="45"/>
      <c r="AN18" s="46" t="s">
        <v>57</v>
      </c>
      <c r="AO18" s="46"/>
      <c r="AP18" s="46"/>
      <c r="AQ18" s="46"/>
      <c r="AR18" s="46"/>
      <c r="AS18" s="46"/>
      <c r="AT18" s="46"/>
      <c r="AU18" s="46"/>
      <c r="AV18" s="46"/>
      <c r="AW18" s="129" t="n">
        <v>2602002.37171705</v>
      </c>
      <c r="AX18" s="130" t="n">
        <v>14990.6819061754</v>
      </c>
      <c r="AY18" s="130" t="n">
        <v>24996.2324750702</v>
      </c>
      <c r="AZ18" s="130" t="n">
        <v>13499.7148172837</v>
      </c>
      <c r="BA18" s="130" t="n">
        <v>20219.50564118</v>
      </c>
      <c r="BB18" s="130" t="n">
        <v>65381.8586524701</v>
      </c>
      <c r="BC18" s="130" t="n">
        <v>167734.645111094</v>
      </c>
      <c r="BD18" s="130" t="n">
        <v>364456.52979967</v>
      </c>
      <c r="BE18" s="131" t="n">
        <v>1929491.46812934</v>
      </c>
      <c r="BF18" s="129" t="n">
        <v>116259.305782125</v>
      </c>
      <c r="BG18" s="130" t="n">
        <v>177.600055270558</v>
      </c>
      <c r="BH18" s="130" t="n">
        <v>494.692348173808</v>
      </c>
      <c r="BI18" s="130" t="n">
        <v>2522.33266949364</v>
      </c>
      <c r="BJ18" s="130" t="n">
        <v>262.430152811628</v>
      </c>
      <c r="BK18" s="130" t="n">
        <v>18275.7513220898</v>
      </c>
      <c r="BL18" s="130" t="n">
        <v>17471.7197688299</v>
      </c>
      <c r="BM18" s="130" t="n">
        <v>21657.9350360862</v>
      </c>
      <c r="BN18" s="131" t="n">
        <v>55386.5516513973</v>
      </c>
      <c r="BO18" s="55" t="s">
        <v>58</v>
      </c>
      <c r="BP18" s="51"/>
      <c r="BQ18" s="52"/>
      <c r="BR18" s="52"/>
      <c r="BS18" s="52"/>
      <c r="BT18" s="52"/>
      <c r="BU18" s="52"/>
      <c r="BV18" s="53"/>
      <c r="BW18" s="53"/>
      <c r="BX18" s="54"/>
      <c r="BY18" s="45"/>
      <c r="BZ18" s="46" t="s">
        <v>57</v>
      </c>
      <c r="CA18" s="46"/>
      <c r="CB18" s="46"/>
      <c r="CC18" s="46"/>
      <c r="CD18" s="46"/>
      <c r="CE18" s="46"/>
      <c r="CF18" s="46"/>
      <c r="CG18" s="46"/>
      <c r="CH18" s="46"/>
      <c r="CI18" s="129" t="n">
        <v>636321.784755447</v>
      </c>
      <c r="CJ18" s="130" t="n">
        <v>6562.79645944999</v>
      </c>
      <c r="CK18" s="130" t="n">
        <v>811.951931389067</v>
      </c>
      <c r="CL18" s="130" t="n">
        <v>1020.35402298376</v>
      </c>
      <c r="CM18" s="130" t="n">
        <v>1188.95893091365</v>
      </c>
      <c r="CN18" s="130" t="n">
        <v>17699.3436657394</v>
      </c>
      <c r="CO18" s="130" t="n">
        <v>61731.2465835405</v>
      </c>
      <c r="CP18" s="130" t="n">
        <v>78326.2373435421</v>
      </c>
      <c r="CQ18" s="131" t="n">
        <v>468105.825993584</v>
      </c>
      <c r="CR18" s="129" t="n">
        <v>125427.715087153</v>
      </c>
      <c r="CS18" s="130" t="n">
        <v>2346.48920060941</v>
      </c>
      <c r="CT18" s="130" t="n">
        <v>187.353470766229</v>
      </c>
      <c r="CU18" s="130" t="n">
        <v>1250.04967595376</v>
      </c>
      <c r="CV18" s="130" t="n">
        <v>385.636066644675</v>
      </c>
      <c r="CW18" s="130" t="n">
        <v>4379.80579824383</v>
      </c>
      <c r="CX18" s="130" t="n">
        <v>8340.84534599521</v>
      </c>
      <c r="CY18" s="130" t="n">
        <v>11572.4696155073</v>
      </c>
      <c r="CZ18" s="131" t="n">
        <v>96897.2483898681</v>
      </c>
      <c r="DA18" s="55" t="s">
        <v>58</v>
      </c>
      <c r="DB18" s="51"/>
      <c r="DC18" s="52"/>
      <c r="DD18" s="52"/>
      <c r="DE18" s="52"/>
      <c r="DF18" s="52"/>
      <c r="DG18" s="52"/>
      <c r="DH18" s="53"/>
      <c r="DI18" s="53"/>
      <c r="DJ18" s="54"/>
      <c r="DK18" s="45"/>
      <c r="DL18" s="46" t="s">
        <v>57</v>
      </c>
      <c r="DM18" s="46"/>
      <c r="DN18" s="46"/>
      <c r="DO18" s="46"/>
      <c r="DP18" s="46"/>
      <c r="DQ18" s="46"/>
      <c r="DR18" s="46"/>
      <c r="DS18" s="46"/>
      <c r="DT18" s="46"/>
      <c r="DU18" s="129" t="n">
        <v>85773.9227935518</v>
      </c>
      <c r="DV18" s="130" t="n">
        <v>1682.39745893673</v>
      </c>
      <c r="DW18" s="130" t="n">
        <v>9.74358906285392</v>
      </c>
      <c r="DX18" s="130" t="n">
        <v>309.25982996537</v>
      </c>
      <c r="DY18" s="130" t="n">
        <v>302.589670506743</v>
      </c>
      <c r="DZ18" s="130" t="n">
        <v>1954.36521623446</v>
      </c>
      <c r="EA18" s="130" t="n">
        <v>26549.38838191</v>
      </c>
      <c r="EB18" s="130" t="n">
        <v>13609.4301980462</v>
      </c>
      <c r="EC18" s="131" t="n">
        <v>41177.7849017107</v>
      </c>
      <c r="ED18" s="129" t="n">
        <v>698282.908741224</v>
      </c>
      <c r="EE18" s="130" t="n">
        <v>1997.69195074125</v>
      </c>
      <c r="EF18" s="130" t="n">
        <v>821.393383429745</v>
      </c>
      <c r="EG18" s="130" t="n">
        <v>1054.89758876299</v>
      </c>
      <c r="EH18" s="130" t="n">
        <v>3834.27232414571</v>
      </c>
      <c r="EI18" s="130" t="n">
        <v>43354.4963430506</v>
      </c>
      <c r="EJ18" s="130" t="n">
        <v>76882.9672308731</v>
      </c>
      <c r="EK18" s="130" t="n">
        <v>152167.859225651</v>
      </c>
      <c r="EL18" s="131" t="n">
        <v>414724.233727048</v>
      </c>
      <c r="EM18" s="55" t="s">
        <v>58</v>
      </c>
      <c r="EN18" s="51"/>
      <c r="EO18" s="52"/>
      <c r="EP18" s="52"/>
      <c r="EQ18" s="52"/>
      <c r="ER18" s="52"/>
      <c r="ES18" s="52"/>
      <c r="ET18" s="53"/>
      <c r="EU18" s="53"/>
      <c r="EV18" s="54"/>
      <c r="EW18" s="45"/>
      <c r="EX18" s="46" t="s">
        <v>57</v>
      </c>
      <c r="EY18" s="46"/>
      <c r="EZ18" s="46"/>
      <c r="FA18" s="46"/>
      <c r="FB18" s="46"/>
      <c r="FC18" s="46"/>
      <c r="FD18" s="46"/>
      <c r="FE18" s="46"/>
      <c r="FF18" s="46"/>
      <c r="FG18" s="129" t="n">
        <v>87763.211234015</v>
      </c>
      <c r="FH18" s="130" t="n">
        <v>100.781100626078</v>
      </c>
      <c r="FI18" s="130" t="n">
        <v>71.618696733367</v>
      </c>
      <c r="FJ18" s="130" t="n">
        <v>96.4619420768912</v>
      </c>
      <c r="FK18" s="130" t="n">
        <v>325.046871750375</v>
      </c>
      <c r="FL18" s="130" t="n">
        <v>880.06389284001</v>
      </c>
      <c r="FM18" s="130" t="n">
        <v>7302.10314427347</v>
      </c>
      <c r="FN18" s="130" t="n">
        <v>14478.0888430747</v>
      </c>
      <c r="FO18" s="131" t="n">
        <v>64489.7563224529</v>
      </c>
      <c r="FP18" s="129" t="n">
        <v>15533.341363219</v>
      </c>
      <c r="FQ18" s="130" t="n">
        <v>894.281096930662</v>
      </c>
      <c r="FR18" s="130" t="n">
        <v>35.5533503006591</v>
      </c>
      <c r="FS18" s="130" t="n">
        <v>227.590379507879</v>
      </c>
      <c r="FT18" s="130" t="n">
        <v>244.8426962966</v>
      </c>
      <c r="FU18" s="130" t="n">
        <v>877.935658988435</v>
      </c>
      <c r="FV18" s="130" t="n">
        <v>2856.49622796017</v>
      </c>
      <c r="FW18" s="130" t="n">
        <v>2649.2595313105</v>
      </c>
      <c r="FX18" s="131" t="n">
        <v>7665.14721970389</v>
      </c>
      <c r="FY18" s="55" t="s">
        <v>58</v>
      </c>
      <c r="FZ18" s="51"/>
      <c r="GA18" s="52"/>
      <c r="GB18" s="52"/>
      <c r="GC18" s="52"/>
      <c r="GD18" s="52"/>
      <c r="GE18" s="52"/>
      <c r="GF18" s="53"/>
      <c r="GG18" s="53"/>
      <c r="GH18" s="54"/>
      <c r="GI18" s="45"/>
      <c r="GJ18" s="46" t="s">
        <v>57</v>
      </c>
      <c r="GK18" s="46"/>
      <c r="GL18" s="46"/>
      <c r="GM18" s="46"/>
      <c r="GN18" s="46"/>
      <c r="GO18" s="46"/>
      <c r="GP18" s="46"/>
      <c r="GQ18" s="46"/>
      <c r="GR18" s="46"/>
      <c r="GS18" s="129" t="n">
        <v>39854.5448200992</v>
      </c>
      <c r="GT18" s="130" t="n">
        <v>287.811917211738</v>
      </c>
      <c r="GU18" s="130" t="n">
        <v>604.169789184742</v>
      </c>
      <c r="GV18" s="130" t="n">
        <v>1012.67183868686</v>
      </c>
      <c r="GW18" s="130" t="n">
        <v>1813.85786578106</v>
      </c>
      <c r="GX18" s="130" t="n">
        <v>1604.99005401882</v>
      </c>
      <c r="GY18" s="130" t="n">
        <v>5558.49785695107</v>
      </c>
      <c r="GZ18" s="130" t="n">
        <v>9077.15806038592</v>
      </c>
      <c r="HA18" s="131" t="n">
        <v>19101.5758999858</v>
      </c>
      <c r="HB18" s="129" t="n">
        <v>179504.556442823</v>
      </c>
      <c r="HC18" s="130" t="n">
        <v>105.011496786785</v>
      </c>
      <c r="HD18" s="130" t="n">
        <v>196.370848445938</v>
      </c>
      <c r="HE18" s="130" t="n">
        <v>441.912723489673</v>
      </c>
      <c r="HF18" s="130" t="n">
        <v>7024.42823748737</v>
      </c>
      <c r="HG18" s="130" t="n">
        <v>3511.09863154502</v>
      </c>
      <c r="HH18" s="130" t="n">
        <v>18530.8270035429</v>
      </c>
      <c r="HI18" s="130" t="n">
        <v>28739.1947920118</v>
      </c>
      <c r="HJ18" s="131" t="n">
        <v>120874.147743635</v>
      </c>
      <c r="HK18" s="55" t="s">
        <v>58</v>
      </c>
      <c r="HL18" s="51"/>
      <c r="HM18" s="52"/>
      <c r="HN18" s="52"/>
      <c r="HO18" s="52"/>
      <c r="HP18" s="52"/>
      <c r="HQ18" s="52"/>
      <c r="HR18" s="53"/>
      <c r="HS18" s="53"/>
      <c r="HT18" s="54"/>
    </row>
    <row r="19" customFormat="false" ht="17.45" hidden="false" customHeight="true" outlineLevel="0" collapsed="false">
      <c r="A19" s="45"/>
      <c r="B19" s="46" t="s">
        <v>59</v>
      </c>
      <c r="C19" s="46"/>
      <c r="D19" s="46"/>
      <c r="E19" s="46"/>
      <c r="F19" s="46"/>
      <c r="G19" s="46"/>
      <c r="H19" s="46"/>
      <c r="I19" s="46"/>
      <c r="J19" s="46"/>
      <c r="K19" s="129" t="n">
        <v>40634634.5105575</v>
      </c>
      <c r="L19" s="130" t="n">
        <v>416542.04282602</v>
      </c>
      <c r="M19" s="130" t="n">
        <v>290470.179636222</v>
      </c>
      <c r="N19" s="130" t="n">
        <v>224745.033829122</v>
      </c>
      <c r="O19" s="130" t="n">
        <v>303346.909082372</v>
      </c>
      <c r="P19" s="130" t="n">
        <v>1809486.69934301</v>
      </c>
      <c r="Q19" s="130" t="n">
        <v>4609276.72326739</v>
      </c>
      <c r="R19" s="130" t="n">
        <v>6832818.13112468</v>
      </c>
      <c r="S19" s="131" t="n">
        <v>26101792.1987819</v>
      </c>
      <c r="T19" s="125" t="n">
        <v>6998165.26809887</v>
      </c>
      <c r="U19" s="130" t="n">
        <v>52720.1110731956</v>
      </c>
      <c r="V19" s="130" t="n">
        <v>5875.55360547279</v>
      </c>
      <c r="W19" s="130" t="n">
        <v>22601.5089022311</v>
      </c>
      <c r="X19" s="130" t="n">
        <v>13198.204335012</v>
      </c>
      <c r="Y19" s="130" t="n">
        <v>292378.633058404</v>
      </c>
      <c r="Z19" s="130" t="n">
        <v>800920.863613055</v>
      </c>
      <c r="AA19" s="130" t="n">
        <v>1408665.47136368</v>
      </c>
      <c r="AB19" s="131" t="n">
        <v>4393607.69303124</v>
      </c>
      <c r="AC19" s="55" t="s">
        <v>60</v>
      </c>
      <c r="AD19" s="51"/>
      <c r="AE19" s="52"/>
      <c r="AF19" s="52"/>
      <c r="AG19" s="52"/>
      <c r="AH19" s="52"/>
      <c r="AI19" s="52"/>
      <c r="AJ19" s="53"/>
      <c r="AK19" s="56"/>
      <c r="AL19" s="54"/>
      <c r="AM19" s="45"/>
      <c r="AN19" s="46" t="s">
        <v>59</v>
      </c>
      <c r="AO19" s="46"/>
      <c r="AP19" s="46"/>
      <c r="AQ19" s="46"/>
      <c r="AR19" s="46"/>
      <c r="AS19" s="46"/>
      <c r="AT19" s="46"/>
      <c r="AU19" s="46"/>
      <c r="AV19" s="46"/>
      <c r="AW19" s="125" t="n">
        <v>13494652.8612452</v>
      </c>
      <c r="AX19" s="130" t="n">
        <v>115283.8950176</v>
      </c>
      <c r="AY19" s="130" t="n">
        <v>222731.362637288</v>
      </c>
      <c r="AZ19" s="130" t="n">
        <v>54215.1480777073</v>
      </c>
      <c r="BA19" s="130" t="n">
        <v>102391.859638824</v>
      </c>
      <c r="BB19" s="130" t="n">
        <v>427973.818474362</v>
      </c>
      <c r="BC19" s="130" t="n">
        <v>1053571.73186577</v>
      </c>
      <c r="BD19" s="130" t="n">
        <v>1583491.75734995</v>
      </c>
      <c r="BE19" s="131" t="n">
        <v>9928715.16051817</v>
      </c>
      <c r="BF19" s="125" t="n">
        <v>1331073.96375606</v>
      </c>
      <c r="BG19" s="130" t="n">
        <v>23320.2696652494</v>
      </c>
      <c r="BH19" s="130" t="n">
        <v>2635.63896804032</v>
      </c>
      <c r="BI19" s="130" t="n">
        <v>15356.5977330367</v>
      </c>
      <c r="BJ19" s="130" t="n">
        <v>37036.0462056856</v>
      </c>
      <c r="BK19" s="130" t="n">
        <v>98477.5363406511</v>
      </c>
      <c r="BL19" s="130" t="n">
        <v>266559.514380793</v>
      </c>
      <c r="BM19" s="130" t="n">
        <v>344380.651571619</v>
      </c>
      <c r="BN19" s="131" t="n">
        <v>543196.971762703</v>
      </c>
      <c r="BO19" s="55" t="s">
        <v>60</v>
      </c>
      <c r="BP19" s="51"/>
      <c r="BQ19" s="52"/>
      <c r="BR19" s="52"/>
      <c r="BS19" s="52"/>
      <c r="BT19" s="52"/>
      <c r="BU19" s="52"/>
      <c r="BV19" s="53"/>
      <c r="BW19" s="56"/>
      <c r="BX19" s="54"/>
      <c r="BY19" s="45"/>
      <c r="BZ19" s="46" t="s">
        <v>59</v>
      </c>
      <c r="CA19" s="46"/>
      <c r="CB19" s="46"/>
      <c r="CC19" s="46"/>
      <c r="CD19" s="46"/>
      <c r="CE19" s="46"/>
      <c r="CF19" s="46"/>
      <c r="CG19" s="46"/>
      <c r="CH19" s="46"/>
      <c r="CI19" s="125" t="n">
        <v>5728270.39216464</v>
      </c>
      <c r="CJ19" s="130" t="n">
        <v>115825.308772011</v>
      </c>
      <c r="CK19" s="130" t="n">
        <v>13957.2869648966</v>
      </c>
      <c r="CL19" s="130" t="n">
        <v>12050.2761776646</v>
      </c>
      <c r="CM19" s="130" t="n">
        <v>13407.817816332</v>
      </c>
      <c r="CN19" s="130" t="n">
        <v>135962.938142442</v>
      </c>
      <c r="CO19" s="130" t="n">
        <v>608127.23660573</v>
      </c>
      <c r="CP19" s="130" t="n">
        <v>761432.677827854</v>
      </c>
      <c r="CQ19" s="131" t="n">
        <v>4059868.37817122</v>
      </c>
      <c r="CR19" s="125" t="n">
        <v>4600477.97245968</v>
      </c>
      <c r="CS19" s="130" t="n">
        <v>43004.7997341048</v>
      </c>
      <c r="CT19" s="130" t="n">
        <v>3532.19764700892</v>
      </c>
      <c r="CU19" s="130" t="n">
        <v>15952.3686392211</v>
      </c>
      <c r="CV19" s="130" t="n">
        <v>10564.5856854345</v>
      </c>
      <c r="CW19" s="130" t="n">
        <v>305179.037689146</v>
      </c>
      <c r="CX19" s="130" t="n">
        <v>476589.249357135</v>
      </c>
      <c r="CY19" s="130" t="n">
        <v>1007558.7409735</v>
      </c>
      <c r="CZ19" s="131" t="n">
        <v>2733789.07714331</v>
      </c>
      <c r="DA19" s="55" t="s">
        <v>60</v>
      </c>
      <c r="DB19" s="51"/>
      <c r="DC19" s="52"/>
      <c r="DD19" s="52"/>
      <c r="DE19" s="52"/>
      <c r="DF19" s="52"/>
      <c r="DG19" s="52"/>
      <c r="DH19" s="53"/>
      <c r="DI19" s="56"/>
      <c r="DJ19" s="54"/>
      <c r="DK19" s="45"/>
      <c r="DL19" s="46" t="s">
        <v>59</v>
      </c>
      <c r="DM19" s="46"/>
      <c r="DN19" s="46"/>
      <c r="DO19" s="46"/>
      <c r="DP19" s="46"/>
      <c r="DQ19" s="46"/>
      <c r="DR19" s="46"/>
      <c r="DS19" s="46"/>
      <c r="DT19" s="46"/>
      <c r="DU19" s="125" t="n">
        <v>1333408.52397112</v>
      </c>
      <c r="DV19" s="130" t="n">
        <v>25929.4133129159</v>
      </c>
      <c r="DW19" s="130" t="n">
        <v>112.822295381491</v>
      </c>
      <c r="DX19" s="130" t="n">
        <v>34985.3208918485</v>
      </c>
      <c r="DY19" s="130" t="n">
        <v>12944.8110633677</v>
      </c>
      <c r="DZ19" s="130" t="n">
        <v>173886.423416332</v>
      </c>
      <c r="EA19" s="130" t="n">
        <v>247589.944214065</v>
      </c>
      <c r="EB19" s="130" t="n">
        <v>304643.98074537</v>
      </c>
      <c r="EC19" s="131" t="n">
        <v>528438.645923817</v>
      </c>
      <c r="ED19" s="125" t="n">
        <v>2601010.4771138</v>
      </c>
      <c r="EE19" s="130" t="n">
        <v>17843.8937283117</v>
      </c>
      <c r="EF19" s="130" t="n">
        <v>14755.2608794734</v>
      </c>
      <c r="EG19" s="130" t="n">
        <v>2648.37084838507</v>
      </c>
      <c r="EH19" s="130" t="n">
        <v>11905.5483423825</v>
      </c>
      <c r="EI19" s="130" t="n">
        <v>189878.504287027</v>
      </c>
      <c r="EJ19" s="130" t="n">
        <v>589725.340556037</v>
      </c>
      <c r="EK19" s="130" t="n">
        <v>542366.248064193</v>
      </c>
      <c r="EL19" s="131" t="n">
        <v>1227768.37807758</v>
      </c>
      <c r="EM19" s="55" t="s">
        <v>60</v>
      </c>
      <c r="EN19" s="51"/>
      <c r="EO19" s="52"/>
      <c r="EP19" s="52"/>
      <c r="EQ19" s="52"/>
      <c r="ER19" s="52"/>
      <c r="ES19" s="52"/>
      <c r="ET19" s="53"/>
      <c r="EU19" s="56"/>
      <c r="EV19" s="54"/>
      <c r="EW19" s="45"/>
      <c r="EX19" s="46" t="s">
        <v>59</v>
      </c>
      <c r="EY19" s="46"/>
      <c r="EZ19" s="46"/>
      <c r="FA19" s="46"/>
      <c r="FB19" s="46"/>
      <c r="FC19" s="46"/>
      <c r="FD19" s="46"/>
      <c r="FE19" s="46"/>
      <c r="FF19" s="46"/>
      <c r="FG19" s="125" t="n">
        <v>1106271.79274418</v>
      </c>
      <c r="FH19" s="130" t="n">
        <v>3421.63654808281</v>
      </c>
      <c r="FI19" s="130" t="n">
        <v>1345.53229595959</v>
      </c>
      <c r="FJ19" s="130" t="n">
        <v>2531.46382970613</v>
      </c>
      <c r="FK19" s="130" t="n">
        <v>1731.4153707974</v>
      </c>
      <c r="FL19" s="130" t="n">
        <v>55979.8857683841</v>
      </c>
      <c r="FM19" s="130" t="n">
        <v>171218.418314354</v>
      </c>
      <c r="FN19" s="130" t="n">
        <v>196603.777972147</v>
      </c>
      <c r="FO19" s="131" t="n">
        <v>673194.419761732</v>
      </c>
      <c r="FP19" s="125" t="n">
        <v>175971.151493935</v>
      </c>
      <c r="FQ19" s="130" t="n">
        <v>4560.26201340326</v>
      </c>
      <c r="FR19" s="130" t="n">
        <v>298.11079035879</v>
      </c>
      <c r="FS19" s="130" t="n">
        <v>461.159192960353</v>
      </c>
      <c r="FT19" s="130" t="n">
        <v>1462.44464770001</v>
      </c>
      <c r="FU19" s="130" t="n">
        <v>5471.2429048576</v>
      </c>
      <c r="FV19" s="130" t="n">
        <v>28194.4784515385</v>
      </c>
      <c r="FW19" s="130" t="n">
        <v>23058.4153810182</v>
      </c>
      <c r="FX19" s="131" t="n">
        <v>109491.893522437</v>
      </c>
      <c r="FY19" s="55" t="s">
        <v>60</v>
      </c>
      <c r="FZ19" s="51"/>
      <c r="GA19" s="52"/>
      <c r="GB19" s="52"/>
      <c r="GC19" s="52"/>
      <c r="GD19" s="52"/>
      <c r="GE19" s="52"/>
      <c r="GF19" s="53"/>
      <c r="GG19" s="56"/>
      <c r="GH19" s="54"/>
      <c r="GI19" s="45"/>
      <c r="GJ19" s="46" t="s">
        <v>59</v>
      </c>
      <c r="GK19" s="46"/>
      <c r="GL19" s="46"/>
      <c r="GM19" s="46"/>
      <c r="GN19" s="46"/>
      <c r="GO19" s="46"/>
      <c r="GP19" s="46"/>
      <c r="GQ19" s="46"/>
      <c r="GR19" s="46"/>
      <c r="GS19" s="125" t="n">
        <v>2179905.13389319</v>
      </c>
      <c r="GT19" s="130" t="n">
        <v>9882.69483494057</v>
      </c>
      <c r="GU19" s="130" t="n">
        <v>17992.3913658551</v>
      </c>
      <c r="GV19" s="130" t="n">
        <v>59872.0046976069</v>
      </c>
      <c r="GW19" s="130" t="n">
        <v>72559.7288085422</v>
      </c>
      <c r="GX19" s="130" t="n">
        <v>60093.7632999488</v>
      </c>
      <c r="GY19" s="130" t="n">
        <v>210922.36688718</v>
      </c>
      <c r="GZ19" s="130" t="n">
        <v>437238.035071514</v>
      </c>
      <c r="HA19" s="131" t="n">
        <v>1304491.60838635</v>
      </c>
      <c r="HB19" s="125" t="n">
        <v>1085426.97361684</v>
      </c>
      <c r="HC19" s="130" t="n">
        <v>4749.7581262054</v>
      </c>
      <c r="HD19" s="130" t="n">
        <v>7234.02218648705</v>
      </c>
      <c r="HE19" s="130" t="n">
        <v>4070.81483875416</v>
      </c>
      <c r="HF19" s="130" t="n">
        <v>26144.447168294</v>
      </c>
      <c r="HG19" s="130" t="n">
        <v>64204.9159614527</v>
      </c>
      <c r="HH19" s="130" t="n">
        <v>155857.579021728</v>
      </c>
      <c r="HI19" s="130" t="n">
        <v>223378.37480382</v>
      </c>
      <c r="HJ19" s="131" t="n">
        <v>599229.972483346</v>
      </c>
      <c r="HK19" s="55" t="s">
        <v>60</v>
      </c>
      <c r="HL19" s="51"/>
      <c r="HM19" s="52"/>
      <c r="HN19" s="52"/>
      <c r="HO19" s="52"/>
      <c r="HP19" s="52"/>
      <c r="HQ19" s="52"/>
      <c r="HR19" s="53"/>
      <c r="HS19" s="56"/>
      <c r="HT19" s="54"/>
    </row>
    <row r="20" customFormat="false" ht="17.45" hidden="false" customHeight="true" outlineLevel="0" collapsed="false">
      <c r="A20" s="34" t="s">
        <v>61</v>
      </c>
      <c r="B20" s="34"/>
      <c r="C20" s="34"/>
      <c r="D20" s="34"/>
      <c r="E20" s="34"/>
      <c r="F20" s="34"/>
      <c r="G20" s="34"/>
      <c r="H20" s="34"/>
      <c r="I20" s="34"/>
      <c r="J20" s="34"/>
      <c r="K20" s="122" t="n">
        <v>112617355.632831</v>
      </c>
      <c r="L20" s="123" t="n">
        <v>1079514.80548351</v>
      </c>
      <c r="M20" s="123" t="n">
        <v>563280.484405549</v>
      </c>
      <c r="N20" s="123" t="n">
        <v>732746.994845567</v>
      </c>
      <c r="O20" s="123" t="n">
        <v>1062192.88120495</v>
      </c>
      <c r="P20" s="123" t="n">
        <v>4900070.97687579</v>
      </c>
      <c r="Q20" s="123" t="n">
        <v>16824450.6818459</v>
      </c>
      <c r="R20" s="123" t="n">
        <v>23463826.9105015</v>
      </c>
      <c r="S20" s="124" t="n">
        <v>63779618.2814334</v>
      </c>
      <c r="T20" s="125" t="n">
        <v>13596493.0514968</v>
      </c>
      <c r="U20" s="123" t="n">
        <v>134335.915103315</v>
      </c>
      <c r="V20" s="123" t="n">
        <v>49601.6996125387</v>
      </c>
      <c r="W20" s="123" t="n">
        <v>76018.9151196821</v>
      </c>
      <c r="X20" s="123" t="n">
        <v>102977.476857712</v>
      </c>
      <c r="Y20" s="123" t="n">
        <v>707695.260759184</v>
      </c>
      <c r="Z20" s="123" t="n">
        <v>2014190.92214445</v>
      </c>
      <c r="AA20" s="123" t="n">
        <v>2982530.37743186</v>
      </c>
      <c r="AB20" s="124" t="n">
        <v>7506956.07075718</v>
      </c>
      <c r="AC20" s="38" t="s">
        <v>62</v>
      </c>
      <c r="AD20" s="38"/>
      <c r="AE20" s="38"/>
      <c r="AF20" s="38"/>
      <c r="AG20" s="38"/>
      <c r="AH20" s="38"/>
      <c r="AI20" s="38"/>
      <c r="AJ20" s="38"/>
      <c r="AK20" s="38"/>
      <c r="AL20" s="38"/>
      <c r="AM20" s="34" t="s">
        <v>61</v>
      </c>
      <c r="AN20" s="34"/>
      <c r="AO20" s="34"/>
      <c r="AP20" s="34"/>
      <c r="AQ20" s="34"/>
      <c r="AR20" s="34"/>
      <c r="AS20" s="34"/>
      <c r="AT20" s="34"/>
      <c r="AU20" s="34"/>
      <c r="AV20" s="34"/>
      <c r="AW20" s="125" t="n">
        <v>24521127.7477208</v>
      </c>
      <c r="AX20" s="123" t="n">
        <v>151257.027825201</v>
      </c>
      <c r="AY20" s="123" t="n">
        <v>132921.71928605</v>
      </c>
      <c r="AZ20" s="123" t="n">
        <v>110599.095826464</v>
      </c>
      <c r="BA20" s="123" t="n">
        <v>175849.716891079</v>
      </c>
      <c r="BB20" s="123" t="n">
        <v>590145.064296695</v>
      </c>
      <c r="BC20" s="123" t="n">
        <v>2098236.39940769</v>
      </c>
      <c r="BD20" s="123" t="n">
        <v>3907492.62569018</v>
      </c>
      <c r="BE20" s="124" t="n">
        <v>17338041.8068633</v>
      </c>
      <c r="BF20" s="125" t="n">
        <v>4255767.51134888</v>
      </c>
      <c r="BG20" s="123" t="n">
        <v>60654.0438107286</v>
      </c>
      <c r="BH20" s="123" t="n">
        <v>32069.8788225638</v>
      </c>
      <c r="BI20" s="123" t="n">
        <v>41649.2934841792</v>
      </c>
      <c r="BJ20" s="123" t="n">
        <v>69036.1784139481</v>
      </c>
      <c r="BK20" s="123" t="n">
        <v>267515.126579021</v>
      </c>
      <c r="BL20" s="123" t="n">
        <v>1022957.78047746</v>
      </c>
      <c r="BM20" s="123" t="n">
        <v>1048495.80700834</v>
      </c>
      <c r="BN20" s="124" t="n">
        <v>1710651.04173018</v>
      </c>
      <c r="BO20" s="38" t="s">
        <v>62</v>
      </c>
      <c r="BP20" s="38"/>
      <c r="BQ20" s="38"/>
      <c r="BR20" s="38"/>
      <c r="BS20" s="38"/>
      <c r="BT20" s="38"/>
      <c r="BU20" s="38"/>
      <c r="BV20" s="38"/>
      <c r="BW20" s="38"/>
      <c r="BX20" s="38"/>
      <c r="BY20" s="34" t="s">
        <v>61</v>
      </c>
      <c r="BZ20" s="34"/>
      <c r="CA20" s="34"/>
      <c r="CB20" s="34"/>
      <c r="CC20" s="34"/>
      <c r="CD20" s="34"/>
      <c r="CE20" s="34"/>
      <c r="CF20" s="34"/>
      <c r="CG20" s="34"/>
      <c r="CH20" s="34"/>
      <c r="CI20" s="125" t="n">
        <v>5901094.89272192</v>
      </c>
      <c r="CJ20" s="123" t="n">
        <v>85877.9821925428</v>
      </c>
      <c r="CK20" s="123" t="n">
        <v>39774.5262211566</v>
      </c>
      <c r="CL20" s="123" t="n">
        <v>77836.067094566</v>
      </c>
      <c r="CM20" s="123" t="n">
        <v>24876.8217155917</v>
      </c>
      <c r="CN20" s="123" t="n">
        <v>229503.870190191</v>
      </c>
      <c r="CO20" s="123" t="n">
        <v>804470.187395277</v>
      </c>
      <c r="CP20" s="123" t="n">
        <v>1082510.45927649</v>
      </c>
      <c r="CQ20" s="124" t="n">
        <v>3545903.83235702</v>
      </c>
      <c r="CR20" s="125" t="n">
        <v>16920081.7386705</v>
      </c>
      <c r="CS20" s="123" t="n">
        <v>160229.287625341</v>
      </c>
      <c r="CT20" s="123" t="n">
        <v>43977.6566304303</v>
      </c>
      <c r="CU20" s="123" t="n">
        <v>98655.5752376548</v>
      </c>
      <c r="CV20" s="123" t="n">
        <v>97184.9812730253</v>
      </c>
      <c r="CW20" s="123" t="n">
        <v>503254.437003935</v>
      </c>
      <c r="CX20" s="123" t="n">
        <v>1949673.81257039</v>
      </c>
      <c r="CY20" s="123" t="n">
        <v>2799367.65894151</v>
      </c>
      <c r="CZ20" s="124" t="n">
        <v>11243734.302101</v>
      </c>
      <c r="DA20" s="38" t="s">
        <v>62</v>
      </c>
      <c r="DB20" s="38"/>
      <c r="DC20" s="38"/>
      <c r="DD20" s="38"/>
      <c r="DE20" s="38"/>
      <c r="DF20" s="38"/>
      <c r="DG20" s="38"/>
      <c r="DH20" s="38"/>
      <c r="DI20" s="38"/>
      <c r="DJ20" s="38"/>
      <c r="DK20" s="34" t="s">
        <v>61</v>
      </c>
      <c r="DL20" s="34"/>
      <c r="DM20" s="34"/>
      <c r="DN20" s="34"/>
      <c r="DO20" s="34"/>
      <c r="DP20" s="34"/>
      <c r="DQ20" s="34"/>
      <c r="DR20" s="34"/>
      <c r="DS20" s="34"/>
      <c r="DT20" s="34"/>
      <c r="DU20" s="125" t="n">
        <v>15726002.2517351</v>
      </c>
      <c r="DV20" s="123" t="n">
        <v>147712.052670726</v>
      </c>
      <c r="DW20" s="123" t="n">
        <v>64235.8748974945</v>
      </c>
      <c r="DX20" s="123" t="n">
        <v>85852.2843870127</v>
      </c>
      <c r="DY20" s="123" t="n">
        <v>209799.209600736</v>
      </c>
      <c r="DZ20" s="123" t="n">
        <v>695417.932991435</v>
      </c>
      <c r="EA20" s="123" t="n">
        <v>3152180.89158892</v>
      </c>
      <c r="EB20" s="123" t="n">
        <v>3871625.8764782</v>
      </c>
      <c r="EC20" s="124" t="n">
        <v>7475865.94521519</v>
      </c>
      <c r="ED20" s="125" t="n">
        <v>8924760.06291182</v>
      </c>
      <c r="EE20" s="123" t="n">
        <v>102056.310043216</v>
      </c>
      <c r="EF20" s="123" t="n">
        <v>81112.429825109</v>
      </c>
      <c r="EG20" s="123" t="n">
        <v>38532.1465385542</v>
      </c>
      <c r="EH20" s="123" t="n">
        <v>51225.2476486083</v>
      </c>
      <c r="EI20" s="123" t="n">
        <v>416329.01713998</v>
      </c>
      <c r="EJ20" s="123" t="n">
        <v>1429373.43789702</v>
      </c>
      <c r="EK20" s="123" t="n">
        <v>2188707.30052215</v>
      </c>
      <c r="EL20" s="124" t="n">
        <v>4597428.70133162</v>
      </c>
      <c r="EM20" s="38" t="s">
        <v>62</v>
      </c>
      <c r="EN20" s="38"/>
      <c r="EO20" s="38"/>
      <c r="EP20" s="38"/>
      <c r="EQ20" s="38"/>
      <c r="ER20" s="38"/>
      <c r="ES20" s="38"/>
      <c r="ET20" s="38"/>
      <c r="EU20" s="38"/>
      <c r="EV20" s="38"/>
      <c r="EW20" s="34" t="s">
        <v>61</v>
      </c>
      <c r="EX20" s="34"/>
      <c r="EY20" s="34"/>
      <c r="EZ20" s="34"/>
      <c r="FA20" s="34"/>
      <c r="FB20" s="34"/>
      <c r="FC20" s="34"/>
      <c r="FD20" s="34"/>
      <c r="FE20" s="34"/>
      <c r="FF20" s="34"/>
      <c r="FG20" s="125" t="n">
        <v>3977401.37097468</v>
      </c>
      <c r="FH20" s="123" t="n">
        <v>71615.2863966046</v>
      </c>
      <c r="FI20" s="123" t="n">
        <v>22494.7543060048</v>
      </c>
      <c r="FJ20" s="123" t="n">
        <v>22458.5282293836</v>
      </c>
      <c r="FK20" s="123" t="n">
        <v>27939.1436340196</v>
      </c>
      <c r="FL20" s="123" t="n">
        <v>247377.367003233</v>
      </c>
      <c r="FM20" s="123" t="n">
        <v>808885.416173036</v>
      </c>
      <c r="FN20" s="123" t="n">
        <v>1111374.23145468</v>
      </c>
      <c r="FO20" s="124" t="n">
        <v>1663911.38412693</v>
      </c>
      <c r="FP20" s="125" t="n">
        <v>5806101.00017459</v>
      </c>
      <c r="FQ20" s="123" t="n">
        <v>69143.0222046829</v>
      </c>
      <c r="FR20" s="123" t="n">
        <v>30660.7458231046</v>
      </c>
      <c r="FS20" s="123" t="n">
        <v>59687.771137536</v>
      </c>
      <c r="FT20" s="123" t="n">
        <v>80410.1394093681</v>
      </c>
      <c r="FU20" s="123" t="n">
        <v>477033.857598217</v>
      </c>
      <c r="FV20" s="123" t="n">
        <v>973447.630858534</v>
      </c>
      <c r="FW20" s="123" t="n">
        <v>1248215.43912235</v>
      </c>
      <c r="FX20" s="124" t="n">
        <v>2812330.01219526</v>
      </c>
      <c r="FY20" s="38" t="s">
        <v>62</v>
      </c>
      <c r="FZ20" s="38"/>
      <c r="GA20" s="38"/>
      <c r="GB20" s="38"/>
      <c r="GC20" s="38"/>
      <c r="GD20" s="38"/>
      <c r="GE20" s="38"/>
      <c r="GF20" s="38"/>
      <c r="GG20" s="38"/>
      <c r="GH20" s="38"/>
      <c r="GI20" s="34" t="s">
        <v>61</v>
      </c>
      <c r="GJ20" s="34"/>
      <c r="GK20" s="34"/>
      <c r="GL20" s="34"/>
      <c r="GM20" s="34"/>
      <c r="GN20" s="34"/>
      <c r="GO20" s="34"/>
      <c r="GP20" s="34"/>
      <c r="GQ20" s="34"/>
      <c r="GR20" s="34"/>
      <c r="GS20" s="125" t="n">
        <v>6509543.21382498</v>
      </c>
      <c r="GT20" s="123" t="n">
        <v>67598.0231604119</v>
      </c>
      <c r="GU20" s="123" t="n">
        <v>37523.4967917924</v>
      </c>
      <c r="GV20" s="123" t="n">
        <v>78783.0833793688</v>
      </c>
      <c r="GW20" s="123" t="n">
        <v>145132.600710151</v>
      </c>
      <c r="GX20" s="123" t="n">
        <v>387010.830148591</v>
      </c>
      <c r="GY20" s="123" t="n">
        <v>1147440.60970693</v>
      </c>
      <c r="GZ20" s="123" t="n">
        <v>1539754.48268035</v>
      </c>
      <c r="HA20" s="124" t="n">
        <v>3080061.369121</v>
      </c>
      <c r="HB20" s="125" t="n">
        <v>6478982.7912504</v>
      </c>
      <c r="HC20" s="123" t="n">
        <v>29035.8544507403</v>
      </c>
      <c r="HD20" s="123" t="n">
        <v>28907.7021893046</v>
      </c>
      <c r="HE20" s="123" t="n">
        <v>42674.2344111652</v>
      </c>
      <c r="HF20" s="123" t="n">
        <v>77761.3650507092</v>
      </c>
      <c r="HG20" s="123" t="n">
        <v>378788.213165308</v>
      </c>
      <c r="HH20" s="123" t="n">
        <v>1423593.59362623</v>
      </c>
      <c r="HI20" s="123" t="n">
        <v>1683752.65189536</v>
      </c>
      <c r="HJ20" s="124" t="n">
        <v>2804733.81563463</v>
      </c>
      <c r="HK20" s="38" t="s">
        <v>62</v>
      </c>
      <c r="HL20" s="38"/>
      <c r="HM20" s="38"/>
      <c r="HN20" s="38"/>
      <c r="HO20" s="38"/>
      <c r="HP20" s="38"/>
      <c r="HQ20" s="38"/>
      <c r="HR20" s="38"/>
      <c r="HS20" s="38"/>
      <c r="HT20" s="38"/>
    </row>
    <row r="21" customFormat="false" ht="17.45" hidden="false" customHeight="true" outlineLevel="0" collapsed="false">
      <c r="A21" s="40" t="s">
        <v>63</v>
      </c>
      <c r="B21" s="40"/>
      <c r="C21" s="40"/>
      <c r="D21" s="40"/>
      <c r="E21" s="40"/>
      <c r="F21" s="40"/>
      <c r="G21" s="40"/>
      <c r="H21" s="40"/>
      <c r="I21" s="40"/>
      <c r="J21" s="40"/>
      <c r="K21" s="126" t="n">
        <v>101219193.452737</v>
      </c>
      <c r="L21" s="127" t="n">
        <v>957693.196996387</v>
      </c>
      <c r="M21" s="127" t="n">
        <v>564418.478295401</v>
      </c>
      <c r="N21" s="127" t="n">
        <v>673127.541396856</v>
      </c>
      <c r="O21" s="127" t="n">
        <v>991568.675056859</v>
      </c>
      <c r="P21" s="127" t="n">
        <v>4440957.99129078</v>
      </c>
      <c r="Q21" s="127" t="n">
        <v>15228246.6265268</v>
      </c>
      <c r="R21" s="127" t="n">
        <v>21419510.3419098</v>
      </c>
      <c r="S21" s="128" t="n">
        <v>56736450.8753989</v>
      </c>
      <c r="T21" s="126" t="n">
        <v>11536683.0797215</v>
      </c>
      <c r="U21" s="127" t="n">
        <v>97159.7287783148</v>
      </c>
      <c r="V21" s="127" t="n">
        <v>42727.5714354841</v>
      </c>
      <c r="W21" s="127" t="n">
        <v>56921.9166984667</v>
      </c>
      <c r="X21" s="127" t="n">
        <v>107024.852227327</v>
      </c>
      <c r="Y21" s="127" t="n">
        <v>648129.632658361</v>
      </c>
      <c r="Z21" s="127" t="n">
        <v>1761170.59547869</v>
      </c>
      <c r="AA21" s="127" t="n">
        <v>2605453.97011335</v>
      </c>
      <c r="AB21" s="128" t="n">
        <v>6195865.51732721</v>
      </c>
      <c r="AC21" s="57" t="s">
        <v>64</v>
      </c>
      <c r="AD21" s="57"/>
      <c r="AE21" s="57"/>
      <c r="AF21" s="57"/>
      <c r="AG21" s="57"/>
      <c r="AH21" s="57"/>
      <c r="AI21" s="57"/>
      <c r="AJ21" s="57"/>
      <c r="AK21" s="57"/>
      <c r="AL21" s="57"/>
      <c r="AM21" s="40" t="s">
        <v>63</v>
      </c>
      <c r="AN21" s="40"/>
      <c r="AO21" s="40"/>
      <c r="AP21" s="40"/>
      <c r="AQ21" s="40"/>
      <c r="AR21" s="40"/>
      <c r="AS21" s="40"/>
      <c r="AT21" s="40"/>
      <c r="AU21" s="40"/>
      <c r="AV21" s="40"/>
      <c r="AW21" s="126" t="n">
        <v>21122888.8635942</v>
      </c>
      <c r="AX21" s="127" t="n">
        <v>135846.299709545</v>
      </c>
      <c r="AY21" s="127" t="n">
        <v>163494.880970376</v>
      </c>
      <c r="AZ21" s="127" t="n">
        <v>104302.790459254</v>
      </c>
      <c r="BA21" s="127" t="n">
        <v>146505.289495156</v>
      </c>
      <c r="BB21" s="127" t="n">
        <v>478901.831426193</v>
      </c>
      <c r="BC21" s="127" t="n">
        <v>1814629.18991663</v>
      </c>
      <c r="BD21" s="127" t="n">
        <v>3460413.01238029</v>
      </c>
      <c r="BE21" s="128" t="n">
        <v>14805942.0175113</v>
      </c>
      <c r="BF21" s="126" t="n">
        <v>3850472.54141689</v>
      </c>
      <c r="BG21" s="127" t="n">
        <v>56424.1321125216</v>
      </c>
      <c r="BH21" s="127" t="n">
        <v>30851.4200081199</v>
      </c>
      <c r="BI21" s="127" t="n">
        <v>40928.1832706721</v>
      </c>
      <c r="BJ21" s="127" t="n">
        <v>64145.319157893</v>
      </c>
      <c r="BK21" s="127" t="n">
        <v>239106.072769114</v>
      </c>
      <c r="BL21" s="127" t="n">
        <v>927177.49316575</v>
      </c>
      <c r="BM21" s="127" t="n">
        <v>942034.294556205</v>
      </c>
      <c r="BN21" s="128" t="n">
        <v>1547342.49586839</v>
      </c>
      <c r="BO21" s="57" t="s">
        <v>64</v>
      </c>
      <c r="BP21" s="57"/>
      <c r="BQ21" s="57"/>
      <c r="BR21" s="57"/>
      <c r="BS21" s="57"/>
      <c r="BT21" s="57"/>
      <c r="BU21" s="57"/>
      <c r="BV21" s="57"/>
      <c r="BW21" s="57"/>
      <c r="BX21" s="57"/>
      <c r="BY21" s="40" t="s">
        <v>63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126" t="n">
        <v>5489903.48624173</v>
      </c>
      <c r="CJ21" s="127" t="n">
        <v>73112.6063831088</v>
      </c>
      <c r="CK21" s="127" t="n">
        <v>38461.9244003761</v>
      </c>
      <c r="CL21" s="127" t="n">
        <v>71609.7430120213</v>
      </c>
      <c r="CM21" s="127" t="n">
        <v>24400.2908887477</v>
      </c>
      <c r="CN21" s="127" t="n">
        <v>221212.593204451</v>
      </c>
      <c r="CO21" s="127" t="n">
        <v>777065.060617955</v>
      </c>
      <c r="CP21" s="127" t="n">
        <v>1022129.65509981</v>
      </c>
      <c r="CQ21" s="128" t="n">
        <v>3250879.9283836</v>
      </c>
      <c r="CR21" s="126" t="n">
        <v>15460514.846793</v>
      </c>
      <c r="CS21" s="127" t="n">
        <v>132867.33700647</v>
      </c>
      <c r="CT21" s="127" t="n">
        <v>42087.0981328732</v>
      </c>
      <c r="CU21" s="127" t="n">
        <v>88981.0808492744</v>
      </c>
      <c r="CV21" s="127" t="n">
        <v>90568.1000637712</v>
      </c>
      <c r="CW21" s="127" t="n">
        <v>476542.92948823</v>
      </c>
      <c r="CX21" s="127" t="n">
        <v>1729339.7465008</v>
      </c>
      <c r="CY21" s="127" t="n">
        <v>2552731.4106609</v>
      </c>
      <c r="CZ21" s="128" t="n">
        <v>10325797.0724245</v>
      </c>
      <c r="DA21" s="57" t="s">
        <v>64</v>
      </c>
      <c r="DB21" s="57"/>
      <c r="DC21" s="57"/>
      <c r="DD21" s="57"/>
      <c r="DE21" s="57"/>
      <c r="DF21" s="57"/>
      <c r="DG21" s="57"/>
      <c r="DH21" s="57"/>
      <c r="DI21" s="57"/>
      <c r="DJ21" s="57"/>
      <c r="DK21" s="40" t="s">
        <v>63</v>
      </c>
      <c r="DL21" s="40"/>
      <c r="DM21" s="40"/>
      <c r="DN21" s="40"/>
      <c r="DO21" s="40"/>
      <c r="DP21" s="40"/>
      <c r="DQ21" s="40"/>
      <c r="DR21" s="40"/>
      <c r="DS21" s="40"/>
      <c r="DT21" s="40"/>
      <c r="DU21" s="126" t="n">
        <v>15026198.4028817</v>
      </c>
      <c r="DV21" s="127" t="n">
        <v>146819.453768866</v>
      </c>
      <c r="DW21" s="127" t="n">
        <v>58046.3243371909</v>
      </c>
      <c r="DX21" s="127" t="n">
        <v>84138.3291548361</v>
      </c>
      <c r="DY21" s="127" t="n">
        <v>192716.89498937</v>
      </c>
      <c r="DZ21" s="127" t="n">
        <v>645645.090045172</v>
      </c>
      <c r="EA21" s="127" t="n">
        <v>2929129.29669469</v>
      </c>
      <c r="EB21" s="127" t="n">
        <v>3706915.91921483</v>
      </c>
      <c r="EC21" s="128" t="n">
        <v>7236120.91561208</v>
      </c>
      <c r="ED21" s="126" t="n">
        <v>7228303.91886575</v>
      </c>
      <c r="EE21" s="127" t="n">
        <v>86203.9762960241</v>
      </c>
      <c r="EF21" s="127" t="n">
        <v>67585.8599516988</v>
      </c>
      <c r="EG21" s="127" t="n">
        <v>32619.2995103787</v>
      </c>
      <c r="EH21" s="127" t="n">
        <v>43846.0198229674</v>
      </c>
      <c r="EI21" s="127" t="n">
        <v>333354.386805203</v>
      </c>
      <c r="EJ21" s="127" t="n">
        <v>1167431.64795562</v>
      </c>
      <c r="EK21" s="127" t="n">
        <v>1872267.88713856</v>
      </c>
      <c r="EL21" s="128" t="n">
        <v>3605618.89875294</v>
      </c>
      <c r="EM21" s="57" t="s">
        <v>64</v>
      </c>
      <c r="EN21" s="57"/>
      <c r="EO21" s="57"/>
      <c r="EP21" s="57"/>
      <c r="EQ21" s="57"/>
      <c r="ER21" s="57"/>
      <c r="ES21" s="57"/>
      <c r="ET21" s="57"/>
      <c r="EU21" s="57"/>
      <c r="EV21" s="57"/>
      <c r="EW21" s="40" t="s">
        <v>63</v>
      </c>
      <c r="EX21" s="40"/>
      <c r="EY21" s="40"/>
      <c r="EZ21" s="40"/>
      <c r="FA21" s="40"/>
      <c r="FB21" s="40"/>
      <c r="FC21" s="40"/>
      <c r="FD21" s="40"/>
      <c r="FE21" s="40"/>
      <c r="FF21" s="40"/>
      <c r="FG21" s="126" t="n">
        <v>3608151.71538398</v>
      </c>
      <c r="FH21" s="127" t="n">
        <v>67585.9025538026</v>
      </c>
      <c r="FI21" s="127" t="n">
        <v>21380.0728301021</v>
      </c>
      <c r="FJ21" s="127" t="n">
        <v>19802.5939687816</v>
      </c>
      <c r="FK21" s="127" t="n">
        <v>26665.3196159775</v>
      </c>
      <c r="FL21" s="127" t="n">
        <v>225190.337399581</v>
      </c>
      <c r="FM21" s="127" t="n">
        <v>740760.704538821</v>
      </c>
      <c r="FN21" s="127" t="n">
        <v>1029146.2736157</v>
      </c>
      <c r="FO21" s="128" t="n">
        <v>1476345.4471621</v>
      </c>
      <c r="FP21" s="126" t="n">
        <v>5745862.8557111</v>
      </c>
      <c r="FQ21" s="127" t="n">
        <v>64553.3153942791</v>
      </c>
      <c r="FR21" s="127" t="n">
        <v>31381.1762602237</v>
      </c>
      <c r="FS21" s="127" t="n">
        <v>60114.120381303</v>
      </c>
      <c r="FT21" s="127" t="n">
        <v>79485.0114028428</v>
      </c>
      <c r="FU21" s="127" t="n">
        <v>459212.554154225</v>
      </c>
      <c r="FV21" s="127" t="n">
        <v>976331.449468815</v>
      </c>
      <c r="FW21" s="127" t="n">
        <v>1234694.13485008</v>
      </c>
      <c r="FX21" s="128" t="n">
        <v>2783900.64559548</v>
      </c>
      <c r="FY21" s="57" t="s">
        <v>64</v>
      </c>
      <c r="FZ21" s="57"/>
      <c r="GA21" s="57"/>
      <c r="GB21" s="57"/>
      <c r="GC21" s="57"/>
      <c r="GD21" s="57"/>
      <c r="GE21" s="57"/>
      <c r="GF21" s="57"/>
      <c r="GG21" s="57"/>
      <c r="GH21" s="57"/>
      <c r="GI21" s="40" t="s">
        <v>63</v>
      </c>
      <c r="GJ21" s="40"/>
      <c r="GK21" s="40"/>
      <c r="GL21" s="40"/>
      <c r="GM21" s="40"/>
      <c r="GN21" s="40"/>
      <c r="GO21" s="40"/>
      <c r="GP21" s="40"/>
      <c r="GQ21" s="40"/>
      <c r="GR21" s="40"/>
      <c r="GS21" s="126" t="n">
        <v>6025108.79427076</v>
      </c>
      <c r="GT21" s="127" t="n">
        <v>67597.1090106212</v>
      </c>
      <c r="GU21" s="127" t="n">
        <v>36763.7082233425</v>
      </c>
      <c r="GV21" s="127" t="n">
        <v>72838.8612771092</v>
      </c>
      <c r="GW21" s="127" t="n">
        <v>142683.505553131</v>
      </c>
      <c r="GX21" s="127" t="n">
        <v>360456.902141423</v>
      </c>
      <c r="GY21" s="127" t="n">
        <v>1059206.06848504</v>
      </c>
      <c r="GZ21" s="127" t="n">
        <v>1414200.59073279</v>
      </c>
      <c r="HA21" s="128" t="n">
        <v>2847205.24621971</v>
      </c>
      <c r="HB21" s="126" t="n">
        <v>6125104.94785678</v>
      </c>
      <c r="HC21" s="127" t="n">
        <v>29523.3359828332</v>
      </c>
      <c r="HD21" s="127" t="n">
        <v>31638.4417456139</v>
      </c>
      <c r="HE21" s="127" t="n">
        <v>40870.6228147592</v>
      </c>
      <c r="HF21" s="127" t="n">
        <v>73528.0718396762</v>
      </c>
      <c r="HG21" s="127" t="n">
        <v>353205.661198828</v>
      </c>
      <c r="HH21" s="127" t="n">
        <v>1346005.37370398</v>
      </c>
      <c r="HI21" s="127" t="n">
        <v>1579523.19354729</v>
      </c>
      <c r="HJ21" s="128" t="n">
        <v>2661432.69054155</v>
      </c>
      <c r="HK21" s="57" t="s">
        <v>64</v>
      </c>
      <c r="HL21" s="57"/>
      <c r="HM21" s="57"/>
      <c r="HN21" s="57"/>
      <c r="HO21" s="57"/>
      <c r="HP21" s="57"/>
      <c r="HQ21" s="57"/>
      <c r="HR21" s="57"/>
      <c r="HS21" s="57"/>
      <c r="HT21" s="57"/>
    </row>
    <row r="22" customFormat="false" ht="17.45" hidden="false" customHeight="true" outlineLevel="0" collapsed="false">
      <c r="A22" s="45"/>
      <c r="B22" s="46" t="s">
        <v>65</v>
      </c>
      <c r="C22" s="46"/>
      <c r="D22" s="46"/>
      <c r="E22" s="46"/>
      <c r="F22" s="46"/>
      <c r="G22" s="46"/>
      <c r="H22" s="46"/>
      <c r="I22" s="46"/>
      <c r="J22" s="46"/>
      <c r="K22" s="129" t="n">
        <v>45444663.935004</v>
      </c>
      <c r="L22" s="130" t="n">
        <v>432134.354162605</v>
      </c>
      <c r="M22" s="130" t="n">
        <v>212730.250132649</v>
      </c>
      <c r="N22" s="130" t="n">
        <v>290486.990115665</v>
      </c>
      <c r="O22" s="130" t="n">
        <v>412102.867869713</v>
      </c>
      <c r="P22" s="130" t="n">
        <v>1951524.60649834</v>
      </c>
      <c r="Q22" s="130" t="n">
        <v>6837505.7288191</v>
      </c>
      <c r="R22" s="130" t="n">
        <v>9697629.76834878</v>
      </c>
      <c r="S22" s="131" t="n">
        <v>25522435.1796184</v>
      </c>
      <c r="T22" s="129" t="n">
        <v>5637784.81593508</v>
      </c>
      <c r="U22" s="130" t="n">
        <v>53397.9008604867</v>
      </c>
      <c r="V22" s="130" t="n">
        <v>24242.5111243873</v>
      </c>
      <c r="W22" s="130" t="n">
        <v>26743.0656934127</v>
      </c>
      <c r="X22" s="130" t="n">
        <v>54281.0787091338</v>
      </c>
      <c r="Y22" s="130" t="n">
        <v>321971.420419997</v>
      </c>
      <c r="Z22" s="130" t="n">
        <v>863919.99439119</v>
      </c>
      <c r="AA22" s="130" t="n">
        <v>1260154.97823949</v>
      </c>
      <c r="AB22" s="131" t="n">
        <v>3026493.62256978</v>
      </c>
      <c r="AC22" s="55" t="s">
        <v>66</v>
      </c>
      <c r="AD22" s="51"/>
      <c r="AE22" s="52"/>
      <c r="AF22" s="52"/>
      <c r="AG22" s="52"/>
      <c r="AH22" s="52"/>
      <c r="AI22" s="52"/>
      <c r="AJ22" s="52"/>
      <c r="AK22" s="56"/>
      <c r="AL22" s="54"/>
      <c r="AM22" s="45"/>
      <c r="AN22" s="46" t="s">
        <v>65</v>
      </c>
      <c r="AO22" s="46"/>
      <c r="AP22" s="46"/>
      <c r="AQ22" s="46"/>
      <c r="AR22" s="46"/>
      <c r="AS22" s="46"/>
      <c r="AT22" s="46"/>
      <c r="AU22" s="46"/>
      <c r="AV22" s="46"/>
      <c r="AW22" s="129" t="n">
        <v>9102012.27330313</v>
      </c>
      <c r="AX22" s="130" t="n">
        <v>58620.2207099037</v>
      </c>
      <c r="AY22" s="130" t="n">
        <v>40591.039279832</v>
      </c>
      <c r="AZ22" s="130" t="n">
        <v>38317.3442450519</v>
      </c>
      <c r="BA22" s="130" t="n">
        <v>40618.4048517578</v>
      </c>
      <c r="BB22" s="130" t="n">
        <v>201826.066278093</v>
      </c>
      <c r="BC22" s="130" t="n">
        <v>808121.348461033</v>
      </c>
      <c r="BD22" s="130" t="n">
        <v>1635317.31987637</v>
      </c>
      <c r="BE22" s="131" t="n">
        <v>6273579.62811194</v>
      </c>
      <c r="BF22" s="129" t="n">
        <v>1820910.30615494</v>
      </c>
      <c r="BG22" s="130" t="n">
        <v>24504.4126912616</v>
      </c>
      <c r="BH22" s="130" t="n">
        <v>15269.1780736046</v>
      </c>
      <c r="BI22" s="130" t="n">
        <v>17674.9670692711</v>
      </c>
      <c r="BJ22" s="130" t="n">
        <v>28008.333826667</v>
      </c>
      <c r="BK22" s="130" t="n">
        <v>101398.462242493</v>
      </c>
      <c r="BL22" s="130" t="n">
        <v>482513.958968648</v>
      </c>
      <c r="BM22" s="130" t="n">
        <v>464537.647763931</v>
      </c>
      <c r="BN22" s="131" t="n">
        <v>685850.734162971</v>
      </c>
      <c r="BO22" s="55" t="s">
        <v>66</v>
      </c>
      <c r="BP22" s="51"/>
      <c r="BQ22" s="52"/>
      <c r="BR22" s="52"/>
      <c r="BS22" s="52"/>
      <c r="BT22" s="52"/>
      <c r="BU22" s="52"/>
      <c r="BV22" s="52"/>
      <c r="BW22" s="56"/>
      <c r="BX22" s="54"/>
      <c r="BY22" s="45"/>
      <c r="BZ22" s="46" t="s">
        <v>65</v>
      </c>
      <c r="CA22" s="46"/>
      <c r="CB22" s="46"/>
      <c r="CC22" s="46"/>
      <c r="CD22" s="46"/>
      <c r="CE22" s="46"/>
      <c r="CF22" s="46"/>
      <c r="CG22" s="46"/>
      <c r="CH22" s="46"/>
      <c r="CI22" s="129" t="n">
        <v>2488294.51208287</v>
      </c>
      <c r="CJ22" s="130" t="n">
        <v>24767.8800372592</v>
      </c>
      <c r="CK22" s="130" t="n">
        <v>17981.1157672454</v>
      </c>
      <c r="CL22" s="130" t="n">
        <v>34279.9221854319</v>
      </c>
      <c r="CM22" s="130" t="n">
        <v>11350.6607821178</v>
      </c>
      <c r="CN22" s="130" t="n">
        <v>85644.9092794261</v>
      </c>
      <c r="CO22" s="130" t="n">
        <v>318249.572938528</v>
      </c>
      <c r="CP22" s="130" t="n">
        <v>407515.738192066</v>
      </c>
      <c r="CQ22" s="131" t="n">
        <v>1584041.83109965</v>
      </c>
      <c r="CR22" s="129" t="n">
        <v>7165956.73418598</v>
      </c>
      <c r="CS22" s="130" t="n">
        <v>62149.4866530464</v>
      </c>
      <c r="CT22" s="130" t="n">
        <v>22507.2029478025</v>
      </c>
      <c r="CU22" s="130" t="n">
        <v>40753.7298581727</v>
      </c>
      <c r="CV22" s="130" t="n">
        <v>40062.6094645177</v>
      </c>
      <c r="CW22" s="130" t="n">
        <v>202129.341015287</v>
      </c>
      <c r="CX22" s="130" t="n">
        <v>676189.000580973</v>
      </c>
      <c r="CY22" s="130" t="n">
        <v>1166482.73985746</v>
      </c>
      <c r="CZ22" s="131" t="n">
        <v>4944498.77809687</v>
      </c>
      <c r="DA22" s="55" t="s">
        <v>66</v>
      </c>
      <c r="DB22" s="51"/>
      <c r="DC22" s="52"/>
      <c r="DD22" s="52"/>
      <c r="DE22" s="52"/>
      <c r="DF22" s="52"/>
      <c r="DG22" s="52"/>
      <c r="DH22" s="52"/>
      <c r="DI22" s="56"/>
      <c r="DJ22" s="54"/>
      <c r="DK22" s="45"/>
      <c r="DL22" s="46" t="s">
        <v>65</v>
      </c>
      <c r="DM22" s="46"/>
      <c r="DN22" s="46"/>
      <c r="DO22" s="46"/>
      <c r="DP22" s="46"/>
      <c r="DQ22" s="46"/>
      <c r="DR22" s="46"/>
      <c r="DS22" s="46"/>
      <c r="DT22" s="46"/>
      <c r="DU22" s="129" t="n">
        <v>6593189.94194097</v>
      </c>
      <c r="DV22" s="130" t="n">
        <v>63245.1416497767</v>
      </c>
      <c r="DW22" s="130" t="n">
        <v>27191.9633138055</v>
      </c>
      <c r="DX22" s="130" t="n">
        <v>31848.9551669261</v>
      </c>
      <c r="DY22" s="130" t="n">
        <v>79688.7766512351</v>
      </c>
      <c r="DZ22" s="130" t="n">
        <v>272712.294391778</v>
      </c>
      <c r="EA22" s="130" t="n">
        <v>1304057.37753345</v>
      </c>
      <c r="EB22" s="130" t="n">
        <v>1648524.88135941</v>
      </c>
      <c r="EC22" s="131" t="n">
        <v>3159747.92866619</v>
      </c>
      <c r="ED22" s="129" t="n">
        <v>2583607.24867055</v>
      </c>
      <c r="EE22" s="130" t="n">
        <v>29987.3241130174</v>
      </c>
      <c r="EF22" s="130" t="n">
        <v>13879.306401812</v>
      </c>
      <c r="EG22" s="130" t="n">
        <v>12286.9426501186</v>
      </c>
      <c r="EH22" s="130" t="n">
        <v>14808.6375737531</v>
      </c>
      <c r="EI22" s="130" t="n">
        <v>119025.908076207</v>
      </c>
      <c r="EJ22" s="130" t="n">
        <v>417630.993525182</v>
      </c>
      <c r="EK22" s="130" t="n">
        <v>670613.007085242</v>
      </c>
      <c r="EL22" s="131" t="n">
        <v>1296576.64523626</v>
      </c>
      <c r="EM22" s="55" t="s">
        <v>66</v>
      </c>
      <c r="EN22" s="51"/>
      <c r="EO22" s="52"/>
      <c r="EP22" s="52"/>
      <c r="EQ22" s="52"/>
      <c r="ER22" s="52"/>
      <c r="ES22" s="52"/>
      <c r="ET22" s="52"/>
      <c r="EU22" s="56"/>
      <c r="EV22" s="54"/>
      <c r="EW22" s="45"/>
      <c r="EX22" s="46" t="s">
        <v>65</v>
      </c>
      <c r="EY22" s="46"/>
      <c r="EZ22" s="46"/>
      <c r="FA22" s="46"/>
      <c r="FB22" s="46"/>
      <c r="FC22" s="46"/>
      <c r="FD22" s="46"/>
      <c r="FE22" s="46"/>
      <c r="FF22" s="46"/>
      <c r="FG22" s="129" t="n">
        <v>1970455.32899284</v>
      </c>
      <c r="FH22" s="130" t="n">
        <v>35961.1784719496</v>
      </c>
      <c r="FI22" s="130" t="n">
        <v>8604.65499468883</v>
      </c>
      <c r="FJ22" s="130" t="n">
        <v>9153.68259679326</v>
      </c>
      <c r="FK22" s="130" t="n">
        <v>11559.4086266579</v>
      </c>
      <c r="FL22" s="130" t="n">
        <v>122694.616929716</v>
      </c>
      <c r="FM22" s="130" t="n">
        <v>397117.18223879</v>
      </c>
      <c r="FN22" s="130" t="n">
        <v>571100.815080435</v>
      </c>
      <c r="FO22" s="131" t="n">
        <v>813507.499121768</v>
      </c>
      <c r="FP22" s="129" t="n">
        <v>2596609.14925098</v>
      </c>
      <c r="FQ22" s="130" t="n">
        <v>33474.6414172344</v>
      </c>
      <c r="FR22" s="130" t="n">
        <v>17202.6304359532</v>
      </c>
      <c r="FS22" s="130" t="n">
        <v>30715.6352877557</v>
      </c>
      <c r="FT22" s="130" t="n">
        <v>37940.6104364638</v>
      </c>
      <c r="FU22" s="130" t="n">
        <v>189500.244745784</v>
      </c>
      <c r="FV22" s="130" t="n">
        <v>454189.343487068</v>
      </c>
      <c r="FW22" s="130" t="n">
        <v>557926.927610211</v>
      </c>
      <c r="FX22" s="131" t="n">
        <v>1246048.48203297</v>
      </c>
      <c r="FY22" s="55" t="s">
        <v>66</v>
      </c>
      <c r="FZ22" s="51"/>
      <c r="GA22" s="52"/>
      <c r="GB22" s="52"/>
      <c r="GC22" s="52"/>
      <c r="GD22" s="52"/>
      <c r="GE22" s="52"/>
      <c r="GF22" s="52"/>
      <c r="GG22" s="56"/>
      <c r="GH22" s="54"/>
      <c r="GI22" s="45"/>
      <c r="GJ22" s="46" t="s">
        <v>65</v>
      </c>
      <c r="GK22" s="46"/>
      <c r="GL22" s="46"/>
      <c r="GM22" s="46"/>
      <c r="GN22" s="46"/>
      <c r="GO22" s="46"/>
      <c r="GP22" s="46"/>
      <c r="GQ22" s="46"/>
      <c r="GR22" s="46"/>
      <c r="GS22" s="129" t="n">
        <v>2264297.52688862</v>
      </c>
      <c r="GT22" s="130" t="n">
        <v>24703.0093677239</v>
      </c>
      <c r="GU22" s="130" t="n">
        <v>14533.464267209</v>
      </c>
      <c r="GV22" s="130" t="n">
        <v>24133.138271328</v>
      </c>
      <c r="GW22" s="130" t="n">
        <v>52876.0348632582</v>
      </c>
      <c r="GX22" s="130" t="n">
        <v>133746.75150058</v>
      </c>
      <c r="GY22" s="130" t="n">
        <v>396118.526261814</v>
      </c>
      <c r="GZ22" s="130" t="n">
        <v>525631.205765336</v>
      </c>
      <c r="HA22" s="131" t="n">
        <v>1083640.00372309</v>
      </c>
      <c r="HB22" s="129" t="n">
        <v>3221546.09759806</v>
      </c>
      <c r="HC22" s="130" t="n">
        <v>21323.1581909453</v>
      </c>
      <c r="HD22" s="130" t="n">
        <v>10727.1835263088</v>
      </c>
      <c r="HE22" s="130" t="n">
        <v>24579.6070914025</v>
      </c>
      <c r="HF22" s="130" t="n">
        <v>40908.3120841512</v>
      </c>
      <c r="HG22" s="130" t="n">
        <v>200874.59161898</v>
      </c>
      <c r="HH22" s="130" t="n">
        <v>719398.430432424</v>
      </c>
      <c r="HI22" s="130" t="n">
        <v>789824.507518832</v>
      </c>
      <c r="HJ22" s="131" t="n">
        <v>1408450.02679691</v>
      </c>
      <c r="HK22" s="55" t="s">
        <v>66</v>
      </c>
      <c r="HL22" s="51"/>
      <c r="HM22" s="52"/>
      <c r="HN22" s="52"/>
      <c r="HO22" s="52"/>
      <c r="HP22" s="52"/>
      <c r="HQ22" s="52"/>
      <c r="HR22" s="52"/>
      <c r="HS22" s="56"/>
      <c r="HT22" s="54"/>
    </row>
    <row r="23" customFormat="false" ht="17.45" hidden="false" customHeight="true" outlineLevel="0" collapsed="false">
      <c r="A23" s="45"/>
      <c r="B23" s="46" t="s">
        <v>67</v>
      </c>
      <c r="C23" s="46"/>
      <c r="D23" s="46"/>
      <c r="E23" s="46"/>
      <c r="F23" s="46"/>
      <c r="G23" s="46"/>
      <c r="H23" s="46"/>
      <c r="I23" s="46"/>
      <c r="J23" s="46"/>
      <c r="K23" s="129" t="n">
        <v>5957204.30822507</v>
      </c>
      <c r="L23" s="130" t="n">
        <v>61836.0962798793</v>
      </c>
      <c r="M23" s="130" t="n">
        <v>34979.9323952461</v>
      </c>
      <c r="N23" s="130" t="n">
        <v>47710.2759181551</v>
      </c>
      <c r="O23" s="130" t="n">
        <v>73916.6059963129</v>
      </c>
      <c r="P23" s="130" t="n">
        <v>280599.774892351</v>
      </c>
      <c r="Q23" s="130" t="n">
        <v>994486.771627637</v>
      </c>
      <c r="R23" s="130" t="n">
        <v>1413843.36918041</v>
      </c>
      <c r="S23" s="131" t="n">
        <v>3031965.09747724</v>
      </c>
      <c r="T23" s="129" t="n">
        <v>500950.63008236</v>
      </c>
      <c r="U23" s="130" t="n">
        <v>3867.28067957669</v>
      </c>
      <c r="V23" s="130" t="n">
        <v>1465.62017465313</v>
      </c>
      <c r="W23" s="130" t="n">
        <v>5561.5550383032</v>
      </c>
      <c r="X23" s="130" t="n">
        <v>4269.45320932142</v>
      </c>
      <c r="Y23" s="130" t="n">
        <v>21373.1865145995</v>
      </c>
      <c r="Z23" s="130" t="n">
        <v>83310.1842993772</v>
      </c>
      <c r="AA23" s="130" t="n">
        <v>126236.650995026</v>
      </c>
      <c r="AB23" s="131" t="n">
        <v>254866.699171503</v>
      </c>
      <c r="AC23" s="55" t="s">
        <v>68</v>
      </c>
      <c r="AD23" s="51"/>
      <c r="AE23" s="52"/>
      <c r="AF23" s="52"/>
      <c r="AG23" s="52"/>
      <c r="AH23" s="52"/>
      <c r="AI23" s="52"/>
      <c r="AJ23" s="52"/>
      <c r="AK23" s="56"/>
      <c r="AL23" s="54"/>
      <c r="AM23" s="45"/>
      <c r="AN23" s="46" t="s">
        <v>67</v>
      </c>
      <c r="AO23" s="46"/>
      <c r="AP23" s="46"/>
      <c r="AQ23" s="46"/>
      <c r="AR23" s="46"/>
      <c r="AS23" s="46"/>
      <c r="AT23" s="46"/>
      <c r="AU23" s="46"/>
      <c r="AV23" s="46"/>
      <c r="AW23" s="129" t="n">
        <v>744614.816831747</v>
      </c>
      <c r="AX23" s="130" t="n">
        <v>6075.60725140915</v>
      </c>
      <c r="AY23" s="130" t="n">
        <v>4321.5589093843</v>
      </c>
      <c r="AZ23" s="130" t="n">
        <v>3131.93303921326</v>
      </c>
      <c r="BA23" s="130" t="n">
        <v>17369.8177732623</v>
      </c>
      <c r="BB23" s="130" t="n">
        <v>18464.0093535765</v>
      </c>
      <c r="BC23" s="130" t="n">
        <v>88906.1702171674</v>
      </c>
      <c r="BD23" s="130" t="n">
        <v>148881.556419487</v>
      </c>
      <c r="BE23" s="131" t="n">
        <v>457099.883639775</v>
      </c>
      <c r="BF23" s="129" t="n">
        <v>170051.95285773</v>
      </c>
      <c r="BG23" s="130" t="n">
        <v>2547.4266587542</v>
      </c>
      <c r="BH23" s="130" t="n">
        <v>1685.29087567189</v>
      </c>
      <c r="BI23" s="130" t="n">
        <v>2277.48635060655</v>
      </c>
      <c r="BJ23" s="130" t="n">
        <v>3438.93167494615</v>
      </c>
      <c r="BK23" s="130" t="n">
        <v>10231.602938863</v>
      </c>
      <c r="BL23" s="130" t="n">
        <v>53386.2562221995</v>
      </c>
      <c r="BM23" s="130" t="n">
        <v>43927.4788701461</v>
      </c>
      <c r="BN23" s="131" t="n">
        <v>52545.810388515</v>
      </c>
      <c r="BO23" s="55" t="s">
        <v>68</v>
      </c>
      <c r="BP23" s="51"/>
      <c r="BQ23" s="52"/>
      <c r="BR23" s="52"/>
      <c r="BS23" s="52"/>
      <c r="BT23" s="52"/>
      <c r="BU23" s="52"/>
      <c r="BV23" s="52"/>
      <c r="BW23" s="56"/>
      <c r="BX23" s="54"/>
      <c r="BY23" s="45"/>
      <c r="BZ23" s="46" t="s">
        <v>67</v>
      </c>
      <c r="CA23" s="46"/>
      <c r="CB23" s="46"/>
      <c r="CC23" s="46"/>
      <c r="CD23" s="46"/>
      <c r="CE23" s="46"/>
      <c r="CF23" s="46"/>
      <c r="CG23" s="46"/>
      <c r="CH23" s="46"/>
      <c r="CI23" s="129" t="n">
        <v>234667.567211352</v>
      </c>
      <c r="CJ23" s="130" t="n">
        <v>1995.63315614599</v>
      </c>
      <c r="CK23" s="130" t="n">
        <v>3262.375147673</v>
      </c>
      <c r="CL23" s="130" t="n">
        <v>1242.7355685967</v>
      </c>
      <c r="CM23" s="130" t="n">
        <v>1006.91393485417</v>
      </c>
      <c r="CN23" s="130" t="n">
        <v>9799.09278089844</v>
      </c>
      <c r="CO23" s="130" t="n">
        <v>34579.7113612906</v>
      </c>
      <c r="CP23" s="130" t="n">
        <v>41884.206460435</v>
      </c>
      <c r="CQ23" s="131" t="n">
        <v>140007.337431696</v>
      </c>
      <c r="CR23" s="129" t="n">
        <v>722919.973022261</v>
      </c>
      <c r="CS23" s="130" t="n">
        <v>9601.29909801441</v>
      </c>
      <c r="CT23" s="130" t="n">
        <v>1459.0149462706</v>
      </c>
      <c r="CU23" s="130" t="n">
        <v>7812.86873218811</v>
      </c>
      <c r="CV23" s="130" t="n">
        <v>3902.03506421711</v>
      </c>
      <c r="CW23" s="130" t="n">
        <v>23345.2486912604</v>
      </c>
      <c r="CX23" s="130" t="n">
        <v>88769.3624148662</v>
      </c>
      <c r="CY23" s="130" t="n">
        <v>131537.657171253</v>
      </c>
      <c r="CZ23" s="131" t="n">
        <v>456017.921760792</v>
      </c>
      <c r="DA23" s="55" t="s">
        <v>68</v>
      </c>
      <c r="DB23" s="51"/>
      <c r="DC23" s="52"/>
      <c r="DD23" s="52"/>
      <c r="DE23" s="52"/>
      <c r="DF23" s="52"/>
      <c r="DG23" s="52"/>
      <c r="DH23" s="52"/>
      <c r="DI23" s="56"/>
      <c r="DJ23" s="54"/>
      <c r="DK23" s="45"/>
      <c r="DL23" s="46" t="s">
        <v>67</v>
      </c>
      <c r="DM23" s="46"/>
      <c r="DN23" s="46"/>
      <c r="DO23" s="46"/>
      <c r="DP23" s="46"/>
      <c r="DQ23" s="46"/>
      <c r="DR23" s="46"/>
      <c r="DS23" s="46"/>
      <c r="DT23" s="46"/>
      <c r="DU23" s="129" t="n">
        <v>1265002.31718268</v>
      </c>
      <c r="DV23" s="130" t="n">
        <v>7627.07220573268</v>
      </c>
      <c r="DW23" s="130" t="n">
        <v>4176.73307897545</v>
      </c>
      <c r="DX23" s="130" t="n">
        <v>6780.83670284727</v>
      </c>
      <c r="DY23" s="130" t="n">
        <v>10592.6729011988</v>
      </c>
      <c r="DZ23" s="130" t="n">
        <v>49492.3636351984</v>
      </c>
      <c r="EA23" s="130" t="n">
        <v>210307.457546207</v>
      </c>
      <c r="EB23" s="130" t="n">
        <v>316463.145796897</v>
      </c>
      <c r="EC23" s="131" t="n">
        <v>656327.820899212</v>
      </c>
      <c r="ED23" s="129" t="n">
        <v>777676.282821192</v>
      </c>
      <c r="EE23" s="130" t="n">
        <v>7438.50446843405</v>
      </c>
      <c r="EF23" s="130" t="n">
        <v>2156.32584256346</v>
      </c>
      <c r="EG23" s="130" t="n">
        <v>2375.30399909268</v>
      </c>
      <c r="EH23" s="130" t="n">
        <v>2247.54826914923</v>
      </c>
      <c r="EI23" s="130" t="n">
        <v>32427.3170922198</v>
      </c>
      <c r="EJ23" s="130" t="n">
        <v>112138.975133346</v>
      </c>
      <c r="EK23" s="130" t="n">
        <v>240882.644813116</v>
      </c>
      <c r="EL23" s="131" t="n">
        <v>376321.950273588</v>
      </c>
      <c r="EM23" s="55" t="s">
        <v>68</v>
      </c>
      <c r="EN23" s="51"/>
      <c r="EO23" s="52"/>
      <c r="EP23" s="52"/>
      <c r="EQ23" s="52"/>
      <c r="ER23" s="52"/>
      <c r="ES23" s="52"/>
      <c r="ET23" s="52"/>
      <c r="EU23" s="56"/>
      <c r="EV23" s="54"/>
      <c r="EW23" s="45"/>
      <c r="EX23" s="46" t="s">
        <v>67</v>
      </c>
      <c r="EY23" s="46"/>
      <c r="EZ23" s="46"/>
      <c r="FA23" s="46"/>
      <c r="FB23" s="46"/>
      <c r="FC23" s="46"/>
      <c r="FD23" s="46"/>
      <c r="FE23" s="46"/>
      <c r="FF23" s="46"/>
      <c r="FG23" s="129" t="n">
        <v>197476.210347362</v>
      </c>
      <c r="FH23" s="130" t="n">
        <v>3371.68395183159</v>
      </c>
      <c r="FI23" s="130" t="n">
        <v>1935.35295151512</v>
      </c>
      <c r="FJ23" s="130" t="n">
        <v>1113.70156485916</v>
      </c>
      <c r="FK23" s="130" t="n">
        <v>1195.77328386259</v>
      </c>
      <c r="FL23" s="130" t="n">
        <v>13285.2564779883</v>
      </c>
      <c r="FM23" s="130" t="n">
        <v>44092.1147539874</v>
      </c>
      <c r="FN23" s="130" t="n">
        <v>54910.3092796811</v>
      </c>
      <c r="FO23" s="131" t="n">
        <v>77555.7701932338</v>
      </c>
      <c r="FP23" s="129" t="n">
        <v>500408.353438241</v>
      </c>
      <c r="FQ23" s="130" t="n">
        <v>10350.6562314044</v>
      </c>
      <c r="FR23" s="130" t="n">
        <v>3038.87061414332</v>
      </c>
      <c r="FS23" s="130" t="n">
        <v>7211.69363262705</v>
      </c>
      <c r="FT23" s="130" t="n">
        <v>12430.9969073447</v>
      </c>
      <c r="FU23" s="130" t="n">
        <v>47160.299375406</v>
      </c>
      <c r="FV23" s="130" t="n">
        <v>92750.7895471747</v>
      </c>
      <c r="FW23" s="130" t="n">
        <v>115359.611270628</v>
      </c>
      <c r="FX23" s="131" t="n">
        <v>204536.518827402</v>
      </c>
      <c r="FY23" s="55" t="s">
        <v>68</v>
      </c>
      <c r="FZ23" s="51"/>
      <c r="GA23" s="52"/>
      <c r="GB23" s="52"/>
      <c r="GC23" s="52"/>
      <c r="GD23" s="52"/>
      <c r="GE23" s="52"/>
      <c r="GF23" s="52"/>
      <c r="GG23" s="56"/>
      <c r="GH23" s="54"/>
      <c r="GI23" s="45"/>
      <c r="GJ23" s="46" t="s">
        <v>67</v>
      </c>
      <c r="GK23" s="46"/>
      <c r="GL23" s="46"/>
      <c r="GM23" s="46"/>
      <c r="GN23" s="46"/>
      <c r="GO23" s="46"/>
      <c r="GP23" s="46"/>
      <c r="GQ23" s="46"/>
      <c r="GR23" s="46"/>
      <c r="GS23" s="129" t="n">
        <v>593483.982683259</v>
      </c>
      <c r="GT23" s="130" t="n">
        <v>6790.73890587387</v>
      </c>
      <c r="GU23" s="130" t="n">
        <v>3637.11521378921</v>
      </c>
      <c r="GV23" s="130" t="n">
        <v>9047.37122052402</v>
      </c>
      <c r="GW23" s="130" t="n">
        <v>14768.6147642906</v>
      </c>
      <c r="GX23" s="130" t="n">
        <v>40352.7535608972</v>
      </c>
      <c r="GY23" s="130" t="n">
        <v>122255.419215787</v>
      </c>
      <c r="GZ23" s="130" t="n">
        <v>130711.374327445</v>
      </c>
      <c r="HA23" s="131" t="n">
        <v>262393.500681426</v>
      </c>
      <c r="HB23" s="129" t="n">
        <v>249952.221746888</v>
      </c>
      <c r="HC23" s="130" t="n">
        <v>2170.19367270222</v>
      </c>
      <c r="HD23" s="130" t="n">
        <v>7841.67464060659</v>
      </c>
      <c r="HE23" s="130" t="n">
        <v>1154.79006929706</v>
      </c>
      <c r="HF23" s="130" t="n">
        <v>2693.8482138658</v>
      </c>
      <c r="HG23" s="130" t="n">
        <v>14668.6444714435</v>
      </c>
      <c r="HH23" s="130" t="n">
        <v>63990.330916233</v>
      </c>
      <c r="HI23" s="130" t="n">
        <v>63048.7337762964</v>
      </c>
      <c r="HJ23" s="131" t="n">
        <v>94291.8842100967</v>
      </c>
      <c r="HK23" s="55" t="s">
        <v>68</v>
      </c>
      <c r="HL23" s="51"/>
      <c r="HM23" s="52"/>
      <c r="HN23" s="52"/>
      <c r="HO23" s="52"/>
      <c r="HP23" s="52"/>
      <c r="HQ23" s="52"/>
      <c r="HR23" s="52"/>
      <c r="HS23" s="56"/>
      <c r="HT23" s="54"/>
    </row>
    <row r="24" customFormat="false" ht="17.45" hidden="false" customHeight="true" outlineLevel="0" collapsed="false">
      <c r="A24" s="45"/>
      <c r="B24" s="46" t="s">
        <v>69</v>
      </c>
      <c r="C24" s="46"/>
      <c r="D24" s="46"/>
      <c r="E24" s="46"/>
      <c r="F24" s="46"/>
      <c r="G24" s="46"/>
      <c r="H24" s="46"/>
      <c r="I24" s="46"/>
      <c r="J24" s="46"/>
      <c r="K24" s="129" t="n">
        <v>2157517.27129845</v>
      </c>
      <c r="L24" s="130" t="n">
        <v>18637.4086762206</v>
      </c>
      <c r="M24" s="130" t="n">
        <v>14573.25845963</v>
      </c>
      <c r="N24" s="130" t="n">
        <v>18456.5356101975</v>
      </c>
      <c r="O24" s="130" t="n">
        <v>28343.5678772779</v>
      </c>
      <c r="P24" s="130" t="n">
        <v>103710.744366868</v>
      </c>
      <c r="Q24" s="130" t="n">
        <v>327747.590470987</v>
      </c>
      <c r="R24" s="130" t="n">
        <v>485726.785018588</v>
      </c>
      <c r="S24" s="131" t="n">
        <v>1153244.30396232</v>
      </c>
      <c r="T24" s="129" t="n">
        <v>145262.422496799</v>
      </c>
      <c r="U24" s="130" t="n">
        <v>1409.23680648434</v>
      </c>
      <c r="V24" s="130" t="n">
        <v>571.448845005657</v>
      </c>
      <c r="W24" s="130" t="n">
        <v>980.153635111583</v>
      </c>
      <c r="X24" s="130" t="n">
        <v>1681.92544327374</v>
      </c>
      <c r="Y24" s="130" t="n">
        <v>7196.75941148744</v>
      </c>
      <c r="Z24" s="130" t="n">
        <v>18441.4454223375</v>
      </c>
      <c r="AA24" s="130" t="n">
        <v>33345.5062248495</v>
      </c>
      <c r="AB24" s="131" t="n">
        <v>81170.3516226674</v>
      </c>
      <c r="AC24" s="55" t="s">
        <v>70</v>
      </c>
      <c r="AD24" s="51"/>
      <c r="AE24" s="52"/>
      <c r="AF24" s="52"/>
      <c r="AG24" s="52"/>
      <c r="AH24" s="52"/>
      <c r="AI24" s="52"/>
      <c r="AJ24" s="52"/>
      <c r="AK24" s="56"/>
      <c r="AL24" s="54"/>
      <c r="AM24" s="45"/>
      <c r="AN24" s="46" t="s">
        <v>69</v>
      </c>
      <c r="AO24" s="46"/>
      <c r="AP24" s="46"/>
      <c r="AQ24" s="46"/>
      <c r="AR24" s="46"/>
      <c r="AS24" s="46"/>
      <c r="AT24" s="46"/>
      <c r="AU24" s="46"/>
      <c r="AV24" s="46"/>
      <c r="AW24" s="129" t="n">
        <v>342261.541359161</v>
      </c>
      <c r="AX24" s="130" t="n">
        <v>1271.80992832747</v>
      </c>
      <c r="AY24" s="130" t="n">
        <v>6755.9889577006</v>
      </c>
      <c r="AZ24" s="130" t="n">
        <v>1542.63295289436</v>
      </c>
      <c r="BA24" s="130" t="n">
        <v>2559.720792307</v>
      </c>
      <c r="BB24" s="130" t="n">
        <v>6689.54622953174</v>
      </c>
      <c r="BC24" s="130" t="n">
        <v>35022.970233253</v>
      </c>
      <c r="BD24" s="130" t="n">
        <v>68580.42242793</v>
      </c>
      <c r="BE24" s="131" t="n">
        <v>219692.698734469</v>
      </c>
      <c r="BF24" s="129" t="n">
        <v>28148.3102786936</v>
      </c>
      <c r="BG24" s="130" t="n">
        <v>333.849959142485</v>
      </c>
      <c r="BH24" s="130" t="n">
        <v>243.629022671464</v>
      </c>
      <c r="BI24" s="130" t="n">
        <v>320.646298855932</v>
      </c>
      <c r="BJ24" s="130" t="n">
        <v>299.461053482386</v>
      </c>
      <c r="BK24" s="130" t="n">
        <v>1578.36734597792</v>
      </c>
      <c r="BL24" s="130" t="n">
        <v>7662.8334327347</v>
      </c>
      <c r="BM24" s="130" t="n">
        <v>7235.76935751941</v>
      </c>
      <c r="BN24" s="131" t="n">
        <v>10466.2480332685</v>
      </c>
      <c r="BO24" s="55" t="s">
        <v>70</v>
      </c>
      <c r="BP24" s="51"/>
      <c r="BQ24" s="52"/>
      <c r="BR24" s="52"/>
      <c r="BS24" s="52"/>
      <c r="BT24" s="52"/>
      <c r="BU24" s="52"/>
      <c r="BV24" s="52"/>
      <c r="BW24" s="56"/>
      <c r="BX24" s="54"/>
      <c r="BY24" s="45"/>
      <c r="BZ24" s="46" t="s">
        <v>69</v>
      </c>
      <c r="CA24" s="46"/>
      <c r="CB24" s="46"/>
      <c r="CC24" s="46"/>
      <c r="CD24" s="46"/>
      <c r="CE24" s="46"/>
      <c r="CF24" s="46"/>
      <c r="CG24" s="46"/>
      <c r="CH24" s="46"/>
      <c r="CI24" s="129" t="n">
        <v>64766.7561273362</v>
      </c>
      <c r="CJ24" s="130" t="n">
        <v>689.508745191839</v>
      </c>
      <c r="CK24" s="130" t="n">
        <v>420.865195694126</v>
      </c>
      <c r="CL24" s="130" t="n">
        <v>722.620920229216</v>
      </c>
      <c r="CM24" s="130" t="n">
        <v>279.105303095521</v>
      </c>
      <c r="CN24" s="130" t="n">
        <v>2368.64901272665</v>
      </c>
      <c r="CO24" s="130" t="n">
        <v>9687.01403024182</v>
      </c>
      <c r="CP24" s="130" t="n">
        <v>8696.76731584217</v>
      </c>
      <c r="CQ24" s="131" t="n">
        <v>41783.6119414871</v>
      </c>
      <c r="CR24" s="129" t="n">
        <v>188686.982084358</v>
      </c>
      <c r="CS24" s="130" t="n">
        <v>1958.46221694742</v>
      </c>
      <c r="CT24" s="130" t="n">
        <v>375.721889985085</v>
      </c>
      <c r="CU24" s="130" t="n">
        <v>1291.61569314665</v>
      </c>
      <c r="CV24" s="130" t="n">
        <v>2278.82884231558</v>
      </c>
      <c r="CW24" s="130" t="n">
        <v>6464.82679940991</v>
      </c>
      <c r="CX24" s="130" t="n">
        <v>21901.0320397802</v>
      </c>
      <c r="CY24" s="130" t="n">
        <v>29540.7809457655</v>
      </c>
      <c r="CZ24" s="131" t="n">
        <v>124648.491759553</v>
      </c>
      <c r="DA24" s="55" t="s">
        <v>70</v>
      </c>
      <c r="DB24" s="51"/>
      <c r="DC24" s="52"/>
      <c r="DD24" s="52"/>
      <c r="DE24" s="52"/>
      <c r="DF24" s="52"/>
      <c r="DG24" s="52"/>
      <c r="DH24" s="52"/>
      <c r="DI24" s="56"/>
      <c r="DJ24" s="54"/>
      <c r="DK24" s="45"/>
      <c r="DL24" s="46" t="s">
        <v>69</v>
      </c>
      <c r="DM24" s="46"/>
      <c r="DN24" s="46"/>
      <c r="DO24" s="46"/>
      <c r="DP24" s="46"/>
      <c r="DQ24" s="46"/>
      <c r="DR24" s="46"/>
      <c r="DS24" s="46"/>
      <c r="DT24" s="46"/>
      <c r="DU24" s="129" t="n">
        <v>418106.658802478</v>
      </c>
      <c r="DV24" s="130" t="n">
        <v>4817.09856794734</v>
      </c>
      <c r="DW24" s="130" t="n">
        <v>1191.7073200048</v>
      </c>
      <c r="DX24" s="130" t="n">
        <v>2332.21198695869</v>
      </c>
      <c r="DY24" s="130" t="n">
        <v>8677.40393987058</v>
      </c>
      <c r="DZ24" s="130" t="n">
        <v>14847.9313926088</v>
      </c>
      <c r="EA24" s="130" t="n">
        <v>72498.2466351444</v>
      </c>
      <c r="EB24" s="130" t="n">
        <v>105501.99768496</v>
      </c>
      <c r="EC24" s="131" t="n">
        <v>206713.723841434</v>
      </c>
      <c r="ED24" s="129" t="n">
        <v>159735.247299935</v>
      </c>
      <c r="EE24" s="130" t="n">
        <v>1620.32828303984</v>
      </c>
      <c r="EF24" s="130" t="n">
        <v>1483.85516185248</v>
      </c>
      <c r="EG24" s="130" t="n">
        <v>400.152650152269</v>
      </c>
      <c r="EH24" s="130" t="n">
        <v>678.798361263886</v>
      </c>
      <c r="EI24" s="130" t="n">
        <v>5946.25802681943</v>
      </c>
      <c r="EJ24" s="130" t="n">
        <v>24846.0773861349</v>
      </c>
      <c r="EK24" s="130" t="n">
        <v>35622.7856041601</v>
      </c>
      <c r="EL24" s="131" t="n">
        <v>88662.6323202875</v>
      </c>
      <c r="EM24" s="55" t="s">
        <v>70</v>
      </c>
      <c r="EN24" s="51"/>
      <c r="EO24" s="52"/>
      <c r="EP24" s="52"/>
      <c r="EQ24" s="52"/>
      <c r="ER24" s="52"/>
      <c r="ES24" s="52"/>
      <c r="ET24" s="52"/>
      <c r="EU24" s="56"/>
      <c r="EV24" s="54"/>
      <c r="EW24" s="45"/>
      <c r="EX24" s="46" t="s">
        <v>69</v>
      </c>
      <c r="EY24" s="46"/>
      <c r="EZ24" s="46"/>
      <c r="FA24" s="46"/>
      <c r="FB24" s="46"/>
      <c r="FC24" s="46"/>
      <c r="FD24" s="46"/>
      <c r="FE24" s="46"/>
      <c r="FF24" s="46"/>
      <c r="FG24" s="129" t="n">
        <v>38133.0711435373</v>
      </c>
      <c r="FH24" s="130" t="n">
        <v>484.416061835473</v>
      </c>
      <c r="FI24" s="130" t="n">
        <v>146.494004350549</v>
      </c>
      <c r="FJ24" s="130" t="n">
        <v>267.630806676372</v>
      </c>
      <c r="FK24" s="130" t="n">
        <v>248.970946078531</v>
      </c>
      <c r="FL24" s="130" t="n">
        <v>2015.93196294967</v>
      </c>
      <c r="FM24" s="130" t="n">
        <v>7737.55501122022</v>
      </c>
      <c r="FN24" s="130" t="n">
        <v>11138.1781955638</v>
      </c>
      <c r="FO24" s="131" t="n">
        <v>16082.5550621348</v>
      </c>
      <c r="FP24" s="129" t="n">
        <v>432865.71380844</v>
      </c>
      <c r="FQ24" s="130" t="n">
        <v>2809.5014372535</v>
      </c>
      <c r="FR24" s="130" t="n">
        <v>1654.58115453391</v>
      </c>
      <c r="FS24" s="130" t="n">
        <v>6078.93906797199</v>
      </c>
      <c r="FT24" s="130" t="n">
        <v>4694.75933474986</v>
      </c>
      <c r="FU24" s="130" t="n">
        <v>36112.5015766063</v>
      </c>
      <c r="FV24" s="130" t="n">
        <v>68026.5362713624</v>
      </c>
      <c r="FW24" s="130" t="n">
        <v>102132.975121052</v>
      </c>
      <c r="FX24" s="131" t="n">
        <v>208610.554334947</v>
      </c>
      <c r="FY24" s="55" t="s">
        <v>70</v>
      </c>
      <c r="FZ24" s="51"/>
      <c r="GA24" s="52"/>
      <c r="GB24" s="52"/>
      <c r="GC24" s="52"/>
      <c r="GD24" s="52"/>
      <c r="GE24" s="52"/>
      <c r="GF24" s="52"/>
      <c r="GG24" s="56"/>
      <c r="GH24" s="54"/>
      <c r="GI24" s="45"/>
      <c r="GJ24" s="46" t="s">
        <v>69</v>
      </c>
      <c r="GK24" s="46"/>
      <c r="GL24" s="46"/>
      <c r="GM24" s="46"/>
      <c r="GN24" s="46"/>
      <c r="GO24" s="46"/>
      <c r="GP24" s="46"/>
      <c r="GQ24" s="46"/>
      <c r="GR24" s="46"/>
      <c r="GS24" s="129" t="n">
        <v>270496.875090635</v>
      </c>
      <c r="GT24" s="130" t="n">
        <v>3205.9681992559</v>
      </c>
      <c r="GU24" s="130" t="n">
        <v>1284.01296565168</v>
      </c>
      <c r="GV24" s="130" t="n">
        <v>4177.47190174323</v>
      </c>
      <c r="GW24" s="130" t="n">
        <v>6397.39467278915</v>
      </c>
      <c r="GX24" s="130" t="n">
        <v>17556.2031695209</v>
      </c>
      <c r="GY24" s="130" t="n">
        <v>48581.9252058381</v>
      </c>
      <c r="GZ24" s="130" t="n">
        <v>62335.4062989459</v>
      </c>
      <c r="HA24" s="131" t="n">
        <v>125754.890789978</v>
      </c>
      <c r="HB24" s="129" t="n">
        <v>69053.692807078</v>
      </c>
      <c r="HC24" s="130" t="n">
        <v>37.2284707949838</v>
      </c>
      <c r="HD24" s="130" t="n">
        <v>444.953942179626</v>
      </c>
      <c r="HE24" s="130" t="n">
        <v>342.45969645721</v>
      </c>
      <c r="HF24" s="130" t="n">
        <v>547.199188051695</v>
      </c>
      <c r="HG24" s="130" t="n">
        <v>2933.76943922908</v>
      </c>
      <c r="HH24" s="130" t="n">
        <v>13341.9548029402</v>
      </c>
      <c r="HI24" s="130" t="n">
        <v>21596.1958419991</v>
      </c>
      <c r="HJ24" s="131" t="n">
        <v>29658.54552209</v>
      </c>
      <c r="HK24" s="55" t="s">
        <v>70</v>
      </c>
      <c r="HL24" s="51"/>
      <c r="HM24" s="52"/>
      <c r="HN24" s="52"/>
      <c r="HO24" s="52"/>
      <c r="HP24" s="52"/>
      <c r="HQ24" s="52"/>
      <c r="HR24" s="52"/>
      <c r="HS24" s="56"/>
      <c r="HT24" s="54"/>
    </row>
    <row r="25" customFormat="false" ht="17.45" hidden="false" customHeight="true" outlineLevel="0" collapsed="false">
      <c r="A25" s="45"/>
      <c r="B25" s="46" t="s">
        <v>71</v>
      </c>
      <c r="C25" s="46"/>
      <c r="D25" s="46"/>
      <c r="E25" s="46"/>
      <c r="F25" s="46"/>
      <c r="G25" s="46"/>
      <c r="H25" s="46"/>
      <c r="I25" s="46"/>
      <c r="J25" s="46"/>
      <c r="K25" s="129" t="n">
        <v>4072997.41681285</v>
      </c>
      <c r="L25" s="130" t="n">
        <v>33583.7546688541</v>
      </c>
      <c r="M25" s="130" t="n">
        <v>15472.0092506898</v>
      </c>
      <c r="N25" s="130" t="n">
        <v>15672.3535348537</v>
      </c>
      <c r="O25" s="130" t="n">
        <v>25689.6612389683</v>
      </c>
      <c r="P25" s="130" t="n">
        <v>105771.830598359</v>
      </c>
      <c r="Q25" s="130" t="n">
        <v>411521.200072505</v>
      </c>
      <c r="R25" s="130" t="n">
        <v>654103.846770995</v>
      </c>
      <c r="S25" s="131" t="n">
        <v>2807051.38051361</v>
      </c>
      <c r="T25" s="129" t="n">
        <v>34550.1694970153</v>
      </c>
      <c r="U25" s="130" t="n">
        <v>230.934547622005</v>
      </c>
      <c r="V25" s="130" t="n">
        <v>185.279557029755</v>
      </c>
      <c r="W25" s="130" t="n">
        <v>32.5377277373726</v>
      </c>
      <c r="X25" s="130" t="n">
        <v>748.957351109125</v>
      </c>
      <c r="Y25" s="130" t="n">
        <v>1076.12517654494</v>
      </c>
      <c r="Z25" s="130" t="n">
        <v>4527.21295094013</v>
      </c>
      <c r="AA25" s="130" t="n">
        <v>6032.73967371984</v>
      </c>
      <c r="AB25" s="131" t="n">
        <v>21679.8175460892</v>
      </c>
      <c r="AC25" s="55" t="s">
        <v>72</v>
      </c>
      <c r="AD25" s="51"/>
      <c r="AE25" s="52"/>
      <c r="AF25" s="52"/>
      <c r="AG25" s="52"/>
      <c r="AH25" s="52"/>
      <c r="AI25" s="52"/>
      <c r="AJ25" s="52"/>
      <c r="AK25" s="56"/>
      <c r="AL25" s="54"/>
      <c r="AM25" s="45"/>
      <c r="AN25" s="46" t="s">
        <v>71</v>
      </c>
      <c r="AO25" s="46"/>
      <c r="AP25" s="46"/>
      <c r="AQ25" s="46"/>
      <c r="AR25" s="46"/>
      <c r="AS25" s="46"/>
      <c r="AT25" s="46"/>
      <c r="AU25" s="46"/>
      <c r="AV25" s="46"/>
      <c r="AW25" s="129" t="n">
        <v>2209012.55308851</v>
      </c>
      <c r="AX25" s="130" t="n">
        <v>13434.2306677663</v>
      </c>
      <c r="AY25" s="130" t="n">
        <v>12736.919462925</v>
      </c>
      <c r="AZ25" s="130" t="n">
        <v>8364.6460123879</v>
      </c>
      <c r="BA25" s="130" t="n">
        <v>11253.9512365502</v>
      </c>
      <c r="BB25" s="130" t="n">
        <v>50418.1466925823</v>
      </c>
      <c r="BC25" s="130" t="n">
        <v>114257.985682029</v>
      </c>
      <c r="BD25" s="130" t="n">
        <v>243448.056671911</v>
      </c>
      <c r="BE25" s="131" t="n">
        <v>1753209.53411496</v>
      </c>
      <c r="BF25" s="129" t="n">
        <v>73143.072751151</v>
      </c>
      <c r="BG25" s="130" t="n">
        <v>2259.1001377108</v>
      </c>
      <c r="BH25" s="130" t="n">
        <v>147.164773107013</v>
      </c>
      <c r="BI25" s="130" t="n">
        <v>1068.31087721552</v>
      </c>
      <c r="BJ25" s="130" t="n">
        <v>1548.11819925494</v>
      </c>
      <c r="BK25" s="130" t="n">
        <v>1949.37799336489</v>
      </c>
      <c r="BL25" s="130" t="n">
        <v>6182.85591288927</v>
      </c>
      <c r="BM25" s="130" t="n">
        <v>6497.76982339673</v>
      </c>
      <c r="BN25" s="131" t="n">
        <v>53486.5625111732</v>
      </c>
      <c r="BO25" s="55" t="s">
        <v>72</v>
      </c>
      <c r="BP25" s="51"/>
      <c r="BQ25" s="52"/>
      <c r="BR25" s="52"/>
      <c r="BS25" s="52"/>
      <c r="BT25" s="52"/>
      <c r="BU25" s="52"/>
      <c r="BV25" s="52"/>
      <c r="BW25" s="56"/>
      <c r="BX25" s="54"/>
      <c r="BY25" s="45"/>
      <c r="BZ25" s="46" t="s">
        <v>71</v>
      </c>
      <c r="CA25" s="46"/>
      <c r="CB25" s="46"/>
      <c r="CC25" s="46"/>
      <c r="CD25" s="46"/>
      <c r="CE25" s="46"/>
      <c r="CF25" s="46"/>
      <c r="CG25" s="46"/>
      <c r="CH25" s="46"/>
      <c r="CI25" s="129" t="n">
        <v>297206.226967992</v>
      </c>
      <c r="CJ25" s="130" t="n">
        <v>1176.92019328104</v>
      </c>
      <c r="CK25" s="130" t="n">
        <v>96.3921398488427</v>
      </c>
      <c r="CL25" s="130" t="n">
        <v>72.4547462990558</v>
      </c>
      <c r="CM25" s="130" t="n">
        <v>147.441274803054</v>
      </c>
      <c r="CN25" s="130" t="n">
        <v>2706.69325826879</v>
      </c>
      <c r="CO25" s="130" t="n">
        <v>30804.8732872695</v>
      </c>
      <c r="CP25" s="130" t="n">
        <v>131596.251474057</v>
      </c>
      <c r="CQ25" s="131" t="n">
        <v>130585.154763987</v>
      </c>
      <c r="CR25" s="129" t="n">
        <v>987237.357849103</v>
      </c>
      <c r="CS25" s="130" t="n">
        <v>11787.1310876817</v>
      </c>
      <c r="CT25" s="130" t="n">
        <v>1232.31065553897</v>
      </c>
      <c r="CU25" s="130" t="n">
        <v>4149.81241746656</v>
      </c>
      <c r="CV25" s="130" t="n">
        <v>5456.07175271519</v>
      </c>
      <c r="CW25" s="130" t="n">
        <v>31576.9960204802</v>
      </c>
      <c r="CX25" s="130" t="n">
        <v>117626.121160964</v>
      </c>
      <c r="CY25" s="130" t="n">
        <v>147049.792966645</v>
      </c>
      <c r="CZ25" s="131" t="n">
        <v>666932.732107995</v>
      </c>
      <c r="DA25" s="55" t="s">
        <v>72</v>
      </c>
      <c r="DB25" s="51"/>
      <c r="DC25" s="52"/>
      <c r="DD25" s="52"/>
      <c r="DE25" s="52"/>
      <c r="DF25" s="52"/>
      <c r="DG25" s="52"/>
      <c r="DH25" s="52"/>
      <c r="DI25" s="56"/>
      <c r="DJ25" s="54"/>
      <c r="DK25" s="45"/>
      <c r="DL25" s="46" t="s">
        <v>71</v>
      </c>
      <c r="DM25" s="46"/>
      <c r="DN25" s="46"/>
      <c r="DO25" s="46"/>
      <c r="DP25" s="46"/>
      <c r="DQ25" s="46"/>
      <c r="DR25" s="46"/>
      <c r="DS25" s="46"/>
      <c r="DT25" s="46"/>
      <c r="DU25" s="129" t="n">
        <v>330711.403589818</v>
      </c>
      <c r="DV25" s="130" t="n">
        <v>3176.43234674568</v>
      </c>
      <c r="DW25" s="130" t="n">
        <v>530.755136163386</v>
      </c>
      <c r="DX25" s="130" t="n">
        <v>978.120183579832</v>
      </c>
      <c r="DY25" s="130" t="n">
        <v>3853.39100518646</v>
      </c>
      <c r="DZ25" s="130" t="n">
        <v>12908.5568606329</v>
      </c>
      <c r="EA25" s="130" t="n">
        <v>99673.7354316818</v>
      </c>
      <c r="EB25" s="130" t="n">
        <v>82894.8247584839</v>
      </c>
      <c r="EC25" s="131" t="n">
        <v>126340.020393476</v>
      </c>
      <c r="ED25" s="129" t="n">
        <v>32911.0977846114</v>
      </c>
      <c r="EE25" s="130" t="n">
        <v>530.327310251469</v>
      </c>
      <c r="EF25" s="130" t="n">
        <v>300.275818900869</v>
      </c>
      <c r="EG25" s="130" t="n">
        <v>94.3003824187418</v>
      </c>
      <c r="EH25" s="130" t="n">
        <v>266.757105252303</v>
      </c>
      <c r="EI25" s="130" t="n">
        <v>1212.61666198521</v>
      </c>
      <c r="EJ25" s="130" t="n">
        <v>6678.0485115359</v>
      </c>
      <c r="EK25" s="130" t="n">
        <v>8578.95429239411</v>
      </c>
      <c r="EL25" s="131" t="n">
        <v>15127.3209984641</v>
      </c>
      <c r="EM25" s="55" t="s">
        <v>72</v>
      </c>
      <c r="EN25" s="51"/>
      <c r="EO25" s="52"/>
      <c r="EP25" s="52"/>
      <c r="EQ25" s="52"/>
      <c r="ER25" s="52"/>
      <c r="ES25" s="52"/>
      <c r="ET25" s="52"/>
      <c r="EU25" s="56"/>
      <c r="EV25" s="54"/>
      <c r="EW25" s="45"/>
      <c r="EX25" s="46" t="s">
        <v>71</v>
      </c>
      <c r="EY25" s="46"/>
      <c r="EZ25" s="46"/>
      <c r="FA25" s="46"/>
      <c r="FB25" s="46"/>
      <c r="FC25" s="46"/>
      <c r="FD25" s="46"/>
      <c r="FE25" s="46"/>
      <c r="FF25" s="46"/>
      <c r="FG25" s="129" t="n">
        <v>20233.0595290344</v>
      </c>
      <c r="FH25" s="130" t="n">
        <v>315.513657604712</v>
      </c>
      <c r="FI25" s="130" t="n">
        <v>46.6868230841973</v>
      </c>
      <c r="FJ25" s="130" t="n">
        <v>205.044448347145</v>
      </c>
      <c r="FK25" s="130" t="n">
        <v>148.285155602412</v>
      </c>
      <c r="FL25" s="130" t="n">
        <v>1187.07734358366</v>
      </c>
      <c r="FM25" s="130" t="n">
        <v>4321.14720577043</v>
      </c>
      <c r="FN25" s="130" t="n">
        <v>5647.64656974943</v>
      </c>
      <c r="FO25" s="131" t="n">
        <v>8356.14803246882</v>
      </c>
      <c r="FP25" s="129" t="n">
        <v>18098.5007819639</v>
      </c>
      <c r="FQ25" s="130" t="n">
        <v>164.337666430834</v>
      </c>
      <c r="FR25" s="130" t="n">
        <v>40.4404203988101</v>
      </c>
      <c r="FS25" s="130" t="n">
        <v>190.724291124232</v>
      </c>
      <c r="FT25" s="130" t="n">
        <v>107.818723681185</v>
      </c>
      <c r="FU25" s="130" t="n">
        <v>564.672846733887</v>
      </c>
      <c r="FV25" s="130" t="n">
        <v>4104.58132070062</v>
      </c>
      <c r="FW25" s="130" t="n">
        <v>4559.2649332078</v>
      </c>
      <c r="FX25" s="131" t="n">
        <v>8287.10782465941</v>
      </c>
      <c r="FY25" s="55" t="s">
        <v>72</v>
      </c>
      <c r="FZ25" s="51"/>
      <c r="GA25" s="52"/>
      <c r="GB25" s="52"/>
      <c r="GC25" s="52"/>
      <c r="GD25" s="52"/>
      <c r="GE25" s="52"/>
      <c r="GF25" s="52"/>
      <c r="GG25" s="56"/>
      <c r="GH25" s="54"/>
      <c r="GI25" s="45"/>
      <c r="GJ25" s="46" t="s">
        <v>71</v>
      </c>
      <c r="GK25" s="46"/>
      <c r="GL25" s="46"/>
      <c r="GM25" s="46"/>
      <c r="GN25" s="46"/>
      <c r="GO25" s="46"/>
      <c r="GP25" s="46"/>
      <c r="GQ25" s="46"/>
      <c r="GR25" s="46"/>
      <c r="GS25" s="129" t="n">
        <v>20873.58020463</v>
      </c>
      <c r="GT25" s="130" t="n">
        <v>212.808588547696</v>
      </c>
      <c r="GU25" s="130" t="n">
        <v>72.5529110263506</v>
      </c>
      <c r="GV25" s="130" t="n">
        <v>466.504627599834</v>
      </c>
      <c r="GW25" s="130" t="n">
        <v>585.186541654752</v>
      </c>
      <c r="GX25" s="130" t="n">
        <v>985.485402644037</v>
      </c>
      <c r="GY25" s="130" t="n">
        <v>3764.40394862494</v>
      </c>
      <c r="GZ25" s="130" t="n">
        <v>4939.23798556794</v>
      </c>
      <c r="HA25" s="131" t="n">
        <v>9784.76044696057</v>
      </c>
      <c r="HB25" s="129" t="n">
        <v>49020.3947690191</v>
      </c>
      <c r="HC25" s="130" t="n">
        <v>296.018465211891</v>
      </c>
      <c r="HD25" s="130" t="n">
        <v>83.2315526666938</v>
      </c>
      <c r="HE25" s="130" t="n">
        <v>49.8978206775475</v>
      </c>
      <c r="HF25" s="130" t="n">
        <v>1573.68289315866</v>
      </c>
      <c r="HG25" s="130" t="n">
        <v>1186.08234153829</v>
      </c>
      <c r="HH25" s="130" t="n">
        <v>19580.2346600987</v>
      </c>
      <c r="HI25" s="130" t="n">
        <v>12859.307621863</v>
      </c>
      <c r="HJ25" s="131" t="n">
        <v>13262.2217733754</v>
      </c>
      <c r="HK25" s="55" t="s">
        <v>72</v>
      </c>
      <c r="HL25" s="51"/>
      <c r="HM25" s="52"/>
      <c r="HN25" s="52"/>
      <c r="HO25" s="52"/>
      <c r="HP25" s="52"/>
      <c r="HQ25" s="52"/>
      <c r="HR25" s="52"/>
      <c r="HS25" s="56"/>
      <c r="HT25" s="54"/>
    </row>
    <row r="26" customFormat="false" ht="17.45" hidden="false" customHeight="true" outlineLevel="0" collapsed="false">
      <c r="A26" s="45"/>
      <c r="B26" s="46" t="s">
        <v>73</v>
      </c>
      <c r="C26" s="46"/>
      <c r="D26" s="46"/>
      <c r="E26" s="46"/>
      <c r="F26" s="46"/>
      <c r="G26" s="46"/>
      <c r="H26" s="46"/>
      <c r="I26" s="46"/>
      <c r="J26" s="46"/>
      <c r="K26" s="129" t="n">
        <v>2414658.86209761</v>
      </c>
      <c r="L26" s="130" t="n">
        <v>29088.6675104101</v>
      </c>
      <c r="M26" s="130" t="n">
        <v>17280.1629393112</v>
      </c>
      <c r="N26" s="130" t="n">
        <v>31935.8489021058</v>
      </c>
      <c r="O26" s="130" t="n">
        <v>22289.3508149799</v>
      </c>
      <c r="P26" s="130" t="n">
        <v>81947.5101585514</v>
      </c>
      <c r="Q26" s="130" t="n">
        <v>341014.189753985</v>
      </c>
      <c r="R26" s="130" t="n">
        <v>399305.156320263</v>
      </c>
      <c r="S26" s="131" t="n">
        <v>1487643.45942062</v>
      </c>
      <c r="T26" s="129" t="n">
        <v>90492.6667376057</v>
      </c>
      <c r="U26" s="130" t="n">
        <v>879.681285234086</v>
      </c>
      <c r="V26" s="130" t="n">
        <v>112.902413727874</v>
      </c>
      <c r="W26" s="130" t="n">
        <v>25.8134449435821</v>
      </c>
      <c r="X26" s="130" t="n">
        <v>325.370423435604</v>
      </c>
      <c r="Y26" s="130" t="n">
        <v>2819.39437664674</v>
      </c>
      <c r="Z26" s="130" t="n">
        <v>17388.2044444712</v>
      </c>
      <c r="AA26" s="130" t="n">
        <v>22585.3881611536</v>
      </c>
      <c r="AB26" s="131" t="n">
        <v>46290.7548999922</v>
      </c>
      <c r="AC26" s="55" t="s">
        <v>74</v>
      </c>
      <c r="AD26" s="51"/>
      <c r="AE26" s="52"/>
      <c r="AF26" s="52"/>
      <c r="AG26" s="52"/>
      <c r="AH26" s="52"/>
      <c r="AI26" s="52"/>
      <c r="AJ26" s="52"/>
      <c r="AK26" s="56"/>
      <c r="AL26" s="54"/>
      <c r="AM26" s="45"/>
      <c r="AN26" s="46" t="s">
        <v>73</v>
      </c>
      <c r="AO26" s="46"/>
      <c r="AP26" s="46"/>
      <c r="AQ26" s="46"/>
      <c r="AR26" s="46"/>
      <c r="AS26" s="46"/>
      <c r="AT26" s="46"/>
      <c r="AU26" s="46"/>
      <c r="AV26" s="46"/>
      <c r="AW26" s="129" t="n">
        <v>575104.386815854</v>
      </c>
      <c r="AX26" s="130" t="n">
        <v>3114.97343190153</v>
      </c>
      <c r="AY26" s="130" t="n">
        <v>6507.13839879734</v>
      </c>
      <c r="AZ26" s="130" t="n">
        <v>16874.0262853348</v>
      </c>
      <c r="BA26" s="130" t="n">
        <v>2039.35841790014</v>
      </c>
      <c r="BB26" s="130" t="n">
        <v>5153.52814252799</v>
      </c>
      <c r="BC26" s="130" t="n">
        <v>20377.8026539238</v>
      </c>
      <c r="BD26" s="130" t="n">
        <v>43111.0171734015</v>
      </c>
      <c r="BE26" s="131" t="n">
        <v>477849.371582433</v>
      </c>
      <c r="BF26" s="129" t="n">
        <v>301706.5097618</v>
      </c>
      <c r="BG26" s="130" t="n">
        <v>3445.4220372571</v>
      </c>
      <c r="BH26" s="130" t="n">
        <v>222.451182240907</v>
      </c>
      <c r="BI26" s="130" t="n">
        <v>4991.92208099375</v>
      </c>
      <c r="BJ26" s="130" t="n">
        <v>1022.87616999127</v>
      </c>
      <c r="BK26" s="130" t="n">
        <v>17265.6639015164</v>
      </c>
      <c r="BL26" s="130" t="n">
        <v>22383.7667043943</v>
      </c>
      <c r="BM26" s="130" t="n">
        <v>28185.4113502458</v>
      </c>
      <c r="BN26" s="131" t="n">
        <v>224169.644130778</v>
      </c>
      <c r="BO26" s="55" t="s">
        <v>74</v>
      </c>
      <c r="BP26" s="51"/>
      <c r="BQ26" s="52"/>
      <c r="BR26" s="52"/>
      <c r="BS26" s="52"/>
      <c r="BT26" s="52"/>
      <c r="BU26" s="52"/>
      <c r="BV26" s="52"/>
      <c r="BW26" s="56"/>
      <c r="BX26" s="54"/>
      <c r="BY26" s="45"/>
      <c r="BZ26" s="46" t="s">
        <v>73</v>
      </c>
      <c r="CA26" s="46"/>
      <c r="CB26" s="46"/>
      <c r="CC26" s="46"/>
      <c r="CD26" s="46"/>
      <c r="CE26" s="46"/>
      <c r="CF26" s="46"/>
      <c r="CG26" s="46"/>
      <c r="CH26" s="46"/>
      <c r="CI26" s="129" t="n">
        <v>54497.3331194487</v>
      </c>
      <c r="CJ26" s="130" t="n">
        <v>554.948846081845</v>
      </c>
      <c r="CK26" s="130" t="n">
        <v>92.2203838790002</v>
      </c>
      <c r="CL26" s="130" t="n">
        <v>2106.07747169654</v>
      </c>
      <c r="CM26" s="130" t="n">
        <v>302.209332520104</v>
      </c>
      <c r="CN26" s="130" t="n">
        <v>1167.92149679465</v>
      </c>
      <c r="CO26" s="130" t="n">
        <v>10872.052774874</v>
      </c>
      <c r="CP26" s="130" t="n">
        <v>6027.4229751914</v>
      </c>
      <c r="CQ26" s="131" t="n">
        <v>33342.6783444147</v>
      </c>
      <c r="CR26" s="129" t="n">
        <v>383874.448226675</v>
      </c>
      <c r="CS26" s="130" t="n">
        <v>4314.56016861509</v>
      </c>
      <c r="CT26" s="130" t="n">
        <v>732.424891064775</v>
      </c>
      <c r="CU26" s="130" t="n">
        <v>2509.62202912191</v>
      </c>
      <c r="CV26" s="130" t="n">
        <v>2232.0328329202</v>
      </c>
      <c r="CW26" s="130" t="n">
        <v>7163.22272982167</v>
      </c>
      <c r="CX26" s="130" t="n">
        <v>60901.438188844</v>
      </c>
      <c r="CY26" s="130" t="n">
        <v>56565.9090487503</v>
      </c>
      <c r="CZ26" s="131" t="n">
        <v>249208.564140389</v>
      </c>
      <c r="DA26" s="55" t="s">
        <v>74</v>
      </c>
      <c r="DB26" s="51"/>
      <c r="DC26" s="52"/>
      <c r="DD26" s="52"/>
      <c r="DE26" s="52"/>
      <c r="DF26" s="52"/>
      <c r="DG26" s="52"/>
      <c r="DH26" s="52"/>
      <c r="DI26" s="56"/>
      <c r="DJ26" s="54"/>
      <c r="DK26" s="45"/>
      <c r="DL26" s="46" t="s">
        <v>73</v>
      </c>
      <c r="DM26" s="46"/>
      <c r="DN26" s="46"/>
      <c r="DO26" s="46"/>
      <c r="DP26" s="46"/>
      <c r="DQ26" s="46"/>
      <c r="DR26" s="46"/>
      <c r="DS26" s="46"/>
      <c r="DT26" s="46"/>
      <c r="DU26" s="129" t="n">
        <v>461646.519611091</v>
      </c>
      <c r="DV26" s="130" t="n">
        <v>8747.59963300667</v>
      </c>
      <c r="DW26" s="130" t="n">
        <v>500.807069710832</v>
      </c>
      <c r="DX26" s="130" t="n">
        <v>508.912316256026</v>
      </c>
      <c r="DY26" s="130" t="n">
        <v>11706.9389807467</v>
      </c>
      <c r="DZ26" s="130" t="n">
        <v>15191.6805498619</v>
      </c>
      <c r="EA26" s="130" t="n">
        <v>103132.609472501</v>
      </c>
      <c r="EB26" s="130" t="n">
        <v>115063.362104797</v>
      </c>
      <c r="EC26" s="131" t="n">
        <v>204254.556563866</v>
      </c>
      <c r="ED26" s="129" t="n">
        <v>169001.400164559</v>
      </c>
      <c r="EE26" s="130" t="n">
        <v>1842.29817214187</v>
      </c>
      <c r="EF26" s="130" t="n">
        <v>4309.199433587</v>
      </c>
      <c r="EG26" s="130" t="n">
        <v>818.201747330646</v>
      </c>
      <c r="EH26" s="130" t="n">
        <v>743.713501163456</v>
      </c>
      <c r="EI26" s="130" t="n">
        <v>8028.45187810049</v>
      </c>
      <c r="EJ26" s="130" t="n">
        <v>32214.0076386637</v>
      </c>
      <c r="EK26" s="130" t="n">
        <v>37303.1122883604</v>
      </c>
      <c r="EL26" s="131" t="n">
        <v>83562.8156474017</v>
      </c>
      <c r="EM26" s="55" t="s">
        <v>74</v>
      </c>
      <c r="EN26" s="51"/>
      <c r="EO26" s="52"/>
      <c r="EP26" s="52"/>
      <c r="EQ26" s="52"/>
      <c r="ER26" s="52"/>
      <c r="ES26" s="52"/>
      <c r="ET26" s="52"/>
      <c r="EU26" s="56"/>
      <c r="EV26" s="54"/>
      <c r="EW26" s="45"/>
      <c r="EX26" s="46" t="s">
        <v>73</v>
      </c>
      <c r="EY26" s="46"/>
      <c r="EZ26" s="46"/>
      <c r="FA26" s="46"/>
      <c r="FB26" s="46"/>
      <c r="FC26" s="46"/>
      <c r="FD26" s="46"/>
      <c r="FE26" s="46"/>
      <c r="FF26" s="46"/>
      <c r="FG26" s="129" t="n">
        <v>16259.0342921694</v>
      </c>
      <c r="FH26" s="130" t="n">
        <v>153.079035389007</v>
      </c>
      <c r="FI26" s="130" t="n">
        <v>180.04862635093</v>
      </c>
      <c r="FJ26" s="130" t="n">
        <v>160.125412034962</v>
      </c>
      <c r="FK26" s="130" t="n">
        <v>108.429102777512</v>
      </c>
      <c r="FL26" s="130" t="n">
        <v>1472.68693626568</v>
      </c>
      <c r="FM26" s="130" t="n">
        <v>2940.74186856406</v>
      </c>
      <c r="FN26" s="130" t="n">
        <v>4357.39680955974</v>
      </c>
      <c r="FO26" s="131" t="n">
        <v>6883.93458103269</v>
      </c>
      <c r="FP26" s="129" t="n">
        <v>165042.812637011</v>
      </c>
      <c r="FQ26" s="130" t="n">
        <v>4479.12370234059</v>
      </c>
      <c r="FR26" s="130" t="n">
        <v>66.5878977550479</v>
      </c>
      <c r="FS26" s="130" t="n">
        <v>964.168635307726</v>
      </c>
      <c r="FT26" s="130" t="n">
        <v>737.343196736177</v>
      </c>
      <c r="FU26" s="130" t="n">
        <v>16649.4652293553</v>
      </c>
      <c r="FV26" s="130" t="n">
        <v>22392.6188527431</v>
      </c>
      <c r="FW26" s="130" t="n">
        <v>27063.6129755313</v>
      </c>
      <c r="FX26" s="131" t="n">
        <v>92420.4650450242</v>
      </c>
      <c r="FY26" s="55" t="s">
        <v>74</v>
      </c>
      <c r="FZ26" s="51"/>
      <c r="GA26" s="52"/>
      <c r="GB26" s="52"/>
      <c r="GC26" s="52"/>
      <c r="GD26" s="52"/>
      <c r="GE26" s="52"/>
      <c r="GF26" s="52"/>
      <c r="GG26" s="56"/>
      <c r="GH26" s="54"/>
      <c r="GI26" s="45"/>
      <c r="GJ26" s="46" t="s">
        <v>73</v>
      </c>
      <c r="GK26" s="46"/>
      <c r="GL26" s="46"/>
      <c r="GM26" s="46"/>
      <c r="GN26" s="46"/>
      <c r="GO26" s="46"/>
      <c r="GP26" s="46"/>
      <c r="GQ26" s="46"/>
      <c r="GR26" s="46"/>
      <c r="GS26" s="129" t="n">
        <v>140016.542119286</v>
      </c>
      <c r="GT26" s="130" t="n">
        <v>1711.66172240352</v>
      </c>
      <c r="GU26" s="130" t="n">
        <v>344.466925653813</v>
      </c>
      <c r="GV26" s="130" t="n">
        <v>2926.82700334122</v>
      </c>
      <c r="GW26" s="130" t="n">
        <v>2183.99159850235</v>
      </c>
      <c r="GX26" s="130" t="n">
        <v>5311.30665432641</v>
      </c>
      <c r="GY26" s="130" t="n">
        <v>28635.3427941889</v>
      </c>
      <c r="GZ26" s="130" t="n">
        <v>40911.7428341607</v>
      </c>
      <c r="HA26" s="131" t="n">
        <v>57492.0138247599</v>
      </c>
      <c r="HB26" s="129" t="n">
        <v>57017.2086121134</v>
      </c>
      <c r="HC26" s="130" t="n">
        <v>-154.680523961248</v>
      </c>
      <c r="HD26" s="130" t="n">
        <v>4211.91571654368</v>
      </c>
      <c r="HE26" s="130" t="n">
        <v>50.1524757445614</v>
      </c>
      <c r="HF26" s="130" t="n">
        <v>887.087258286406</v>
      </c>
      <c r="HG26" s="130" t="n">
        <v>1724.18826333423</v>
      </c>
      <c r="HH26" s="130" t="n">
        <v>19775.604360817</v>
      </c>
      <c r="HI26" s="130" t="n">
        <v>18130.7805991118</v>
      </c>
      <c r="HJ26" s="131" t="n">
        <v>12168.6606605293</v>
      </c>
      <c r="HK26" s="55" t="s">
        <v>74</v>
      </c>
      <c r="HL26" s="51"/>
      <c r="HM26" s="52"/>
      <c r="HN26" s="52"/>
      <c r="HO26" s="52"/>
      <c r="HP26" s="52"/>
      <c r="HQ26" s="52"/>
      <c r="HR26" s="52"/>
      <c r="HS26" s="56"/>
      <c r="HT26" s="54"/>
    </row>
    <row r="27" customFormat="false" ht="17.45" hidden="false" customHeight="true" outlineLevel="0" collapsed="false">
      <c r="A27" s="45"/>
      <c r="B27" s="46" t="s">
        <v>75</v>
      </c>
      <c r="C27" s="46"/>
      <c r="D27" s="46"/>
      <c r="E27" s="46"/>
      <c r="F27" s="46"/>
      <c r="G27" s="46"/>
      <c r="H27" s="46"/>
      <c r="I27" s="46"/>
      <c r="J27" s="46"/>
      <c r="K27" s="129" t="n">
        <v>1898980.71592949</v>
      </c>
      <c r="L27" s="130" t="n">
        <v>17138.5772999207</v>
      </c>
      <c r="M27" s="130" t="n">
        <v>16202.9864708221</v>
      </c>
      <c r="N27" s="130" t="n">
        <v>12371.3592211626</v>
      </c>
      <c r="O27" s="130" t="n">
        <v>27915.9300218705</v>
      </c>
      <c r="P27" s="130" t="n">
        <v>90936.6992541277</v>
      </c>
      <c r="Q27" s="130" t="n">
        <v>380343.63169907</v>
      </c>
      <c r="R27" s="130" t="n">
        <v>417784.97590895</v>
      </c>
      <c r="S27" s="131" t="n">
        <v>932998.831891908</v>
      </c>
      <c r="T27" s="129" t="n">
        <v>177527.807642201</v>
      </c>
      <c r="U27" s="130" t="n">
        <v>285.115112114141</v>
      </c>
      <c r="V27" s="130" t="n">
        <v>144.751437268364</v>
      </c>
      <c r="W27" s="130" t="n">
        <v>39.212068867646</v>
      </c>
      <c r="X27" s="130" t="n">
        <v>2381.25732418217</v>
      </c>
      <c r="Y27" s="130" t="n">
        <v>12198.9060853213</v>
      </c>
      <c r="Z27" s="130" t="n">
        <v>41026.5701288229</v>
      </c>
      <c r="AA27" s="130" t="n">
        <v>49228.0379655763</v>
      </c>
      <c r="AB27" s="131" t="n">
        <v>71917.8024757355</v>
      </c>
      <c r="AC27" s="55" t="s">
        <v>76</v>
      </c>
      <c r="AD27" s="51"/>
      <c r="AE27" s="52"/>
      <c r="AF27" s="52"/>
      <c r="AG27" s="52"/>
      <c r="AH27" s="52"/>
      <c r="AI27" s="52"/>
      <c r="AJ27" s="52"/>
      <c r="AK27" s="56"/>
      <c r="AL27" s="54"/>
      <c r="AM27" s="45"/>
      <c r="AN27" s="46" t="s">
        <v>75</v>
      </c>
      <c r="AO27" s="46"/>
      <c r="AP27" s="46"/>
      <c r="AQ27" s="46"/>
      <c r="AR27" s="46"/>
      <c r="AS27" s="46"/>
      <c r="AT27" s="46"/>
      <c r="AU27" s="46"/>
      <c r="AV27" s="46"/>
      <c r="AW27" s="129" t="n">
        <v>288409.714876009</v>
      </c>
      <c r="AX27" s="130" t="n">
        <v>2431.79918152618</v>
      </c>
      <c r="AY27" s="130" t="n">
        <v>7502.88422812306</v>
      </c>
      <c r="AZ27" s="130" t="n">
        <v>1845.75384782777</v>
      </c>
      <c r="BA27" s="130" t="n">
        <v>2129.13023428363</v>
      </c>
      <c r="BB27" s="130" t="n">
        <v>10261.528422481</v>
      </c>
      <c r="BC27" s="130" t="n">
        <v>18911.3619759226</v>
      </c>
      <c r="BD27" s="130" t="n">
        <v>28260.6605970209</v>
      </c>
      <c r="BE27" s="131" t="n">
        <v>217020.525279217</v>
      </c>
      <c r="BF27" s="129" t="n">
        <v>100735.617872328</v>
      </c>
      <c r="BG27" s="130" t="n">
        <v>2801.43215515302</v>
      </c>
      <c r="BH27" s="130" t="n">
        <v>303.757297446352</v>
      </c>
      <c r="BI27" s="130" t="n">
        <v>1006.2519411996</v>
      </c>
      <c r="BJ27" s="130" t="n">
        <v>6081.5347302353</v>
      </c>
      <c r="BK27" s="130" t="n">
        <v>9361.18481186767</v>
      </c>
      <c r="BL27" s="130" t="n">
        <v>21501.6417456018</v>
      </c>
      <c r="BM27" s="130" t="n">
        <v>19022.2384007769</v>
      </c>
      <c r="BN27" s="131" t="n">
        <v>40639.1599465715</v>
      </c>
      <c r="BO27" s="55" t="s">
        <v>76</v>
      </c>
      <c r="BP27" s="51"/>
      <c r="BQ27" s="52"/>
      <c r="BR27" s="52"/>
      <c r="BS27" s="52"/>
      <c r="BT27" s="52"/>
      <c r="BU27" s="52"/>
      <c r="BV27" s="52"/>
      <c r="BW27" s="56"/>
      <c r="BX27" s="54"/>
      <c r="BY27" s="45"/>
      <c r="BZ27" s="46" t="s">
        <v>75</v>
      </c>
      <c r="CA27" s="46"/>
      <c r="CB27" s="46"/>
      <c r="CC27" s="46"/>
      <c r="CD27" s="46"/>
      <c r="CE27" s="46"/>
      <c r="CF27" s="46"/>
      <c r="CG27" s="46"/>
      <c r="CH27" s="46"/>
      <c r="CI27" s="129" t="n">
        <v>17128.9961336128</v>
      </c>
      <c r="CJ27" s="130" t="n">
        <v>518.321665695189</v>
      </c>
      <c r="CK27" s="130" t="n">
        <v>28.5849063376771</v>
      </c>
      <c r="CL27" s="130" t="n">
        <v>307.343757749159</v>
      </c>
      <c r="CM27" s="130" t="n">
        <v>129.331958073168</v>
      </c>
      <c r="CN27" s="130" t="n">
        <v>726.101712888087</v>
      </c>
      <c r="CO27" s="130" t="n">
        <v>2226.91837110473</v>
      </c>
      <c r="CP27" s="130" t="n">
        <v>2733.33333295932</v>
      </c>
      <c r="CQ27" s="131" t="n">
        <v>10438.6162829891</v>
      </c>
      <c r="CR27" s="129" t="n">
        <v>193292.655620277</v>
      </c>
      <c r="CS27" s="130" t="n">
        <v>1458.44743793086</v>
      </c>
      <c r="CT27" s="130" t="n">
        <v>370.013000854079</v>
      </c>
      <c r="CU27" s="130" t="n">
        <v>3063.29919220011</v>
      </c>
      <c r="CV27" s="130" t="n">
        <v>778.021356733682</v>
      </c>
      <c r="CW27" s="130" t="n">
        <v>4159.12636169566</v>
      </c>
      <c r="CX27" s="130" t="n">
        <v>33332.2901251356</v>
      </c>
      <c r="CY27" s="130" t="n">
        <v>36398.5737267641</v>
      </c>
      <c r="CZ27" s="131" t="n">
        <v>113399.570353112</v>
      </c>
      <c r="DA27" s="55" t="s">
        <v>76</v>
      </c>
      <c r="DB27" s="51"/>
      <c r="DC27" s="52"/>
      <c r="DD27" s="52"/>
      <c r="DE27" s="52"/>
      <c r="DF27" s="52"/>
      <c r="DG27" s="52"/>
      <c r="DH27" s="52"/>
      <c r="DI27" s="56"/>
      <c r="DJ27" s="54"/>
      <c r="DK27" s="45"/>
      <c r="DL27" s="46" t="s">
        <v>75</v>
      </c>
      <c r="DM27" s="46"/>
      <c r="DN27" s="46"/>
      <c r="DO27" s="46"/>
      <c r="DP27" s="46"/>
      <c r="DQ27" s="46"/>
      <c r="DR27" s="46"/>
      <c r="DS27" s="46"/>
      <c r="DT27" s="46"/>
      <c r="DU27" s="129" t="n">
        <v>573559.626754317</v>
      </c>
      <c r="DV27" s="130" t="n">
        <v>4588.65393053419</v>
      </c>
      <c r="DW27" s="130" t="n">
        <v>534.270408480249</v>
      </c>
      <c r="DX27" s="130" t="n">
        <v>1431.6385560274</v>
      </c>
      <c r="DY27" s="130" t="n">
        <v>7861.70438427328</v>
      </c>
      <c r="DZ27" s="130" t="n">
        <v>21409.8393363651</v>
      </c>
      <c r="EA27" s="130" t="n">
        <v>156948.994172808</v>
      </c>
      <c r="EB27" s="130" t="n">
        <v>140616.082835493</v>
      </c>
      <c r="EC27" s="131" t="n">
        <v>239770.115816777</v>
      </c>
      <c r="ED27" s="129" t="n">
        <v>169597.492934679</v>
      </c>
      <c r="EE27" s="130" t="n">
        <v>1671.06048033685</v>
      </c>
      <c r="EF27" s="130" t="n">
        <v>5239.74639851035</v>
      </c>
      <c r="EG27" s="130" t="n">
        <v>1358.79979718944</v>
      </c>
      <c r="EH27" s="130" t="n">
        <v>1434.65675679129</v>
      </c>
      <c r="EI27" s="130" t="n">
        <v>10557.3348671501</v>
      </c>
      <c r="EJ27" s="130" t="n">
        <v>30668.2024873902</v>
      </c>
      <c r="EK27" s="130" t="n">
        <v>45922.3802525257</v>
      </c>
      <c r="EL27" s="131" t="n">
        <v>71686.5235264584</v>
      </c>
      <c r="EM27" s="55" t="s">
        <v>76</v>
      </c>
      <c r="EN27" s="51"/>
      <c r="EO27" s="52"/>
      <c r="EP27" s="52"/>
      <c r="EQ27" s="52"/>
      <c r="ER27" s="52"/>
      <c r="ES27" s="52"/>
      <c r="ET27" s="52"/>
      <c r="EU27" s="56"/>
      <c r="EV27" s="54"/>
      <c r="EW27" s="45"/>
      <c r="EX27" s="46" t="s">
        <v>75</v>
      </c>
      <c r="EY27" s="46"/>
      <c r="EZ27" s="46"/>
      <c r="FA27" s="46"/>
      <c r="FB27" s="46"/>
      <c r="FC27" s="46"/>
      <c r="FD27" s="46"/>
      <c r="FE27" s="46"/>
      <c r="FF27" s="46"/>
      <c r="FG27" s="129" t="n">
        <v>25215.7154598731</v>
      </c>
      <c r="FH27" s="130" t="n">
        <v>814.317316661684</v>
      </c>
      <c r="FI27" s="130" t="n">
        <v>379.010695386503</v>
      </c>
      <c r="FJ27" s="130" t="n">
        <v>167.538338035829</v>
      </c>
      <c r="FK27" s="130" t="n">
        <v>96.5421268447171</v>
      </c>
      <c r="FL27" s="130" t="n">
        <v>1773.39578067496</v>
      </c>
      <c r="FM27" s="130" t="n">
        <v>6855.03362500277</v>
      </c>
      <c r="FN27" s="130" t="n">
        <v>6083.47287746636</v>
      </c>
      <c r="FO27" s="131" t="n">
        <v>9044.39155387068</v>
      </c>
      <c r="FP27" s="129" t="n">
        <v>84145.6431658916</v>
      </c>
      <c r="FQ27" s="130" t="n">
        <v>357.34452679079</v>
      </c>
      <c r="FR27" s="130" t="n">
        <v>274.452653432993</v>
      </c>
      <c r="FS27" s="130" t="n">
        <v>371.754283537115</v>
      </c>
      <c r="FT27" s="130" t="n">
        <v>1553.06672965702</v>
      </c>
      <c r="FU27" s="130" t="n">
        <v>6235.43177805632</v>
      </c>
      <c r="FV27" s="130" t="n">
        <v>17423.3515980491</v>
      </c>
      <c r="FW27" s="130" t="n">
        <v>17228.7204026741</v>
      </c>
      <c r="FX27" s="131" t="n">
        <v>40253.8677258142</v>
      </c>
      <c r="FY27" s="55" t="s">
        <v>76</v>
      </c>
      <c r="FZ27" s="51"/>
      <c r="GA27" s="52"/>
      <c r="GB27" s="52"/>
      <c r="GC27" s="52"/>
      <c r="GD27" s="52"/>
      <c r="GE27" s="52"/>
      <c r="GF27" s="52"/>
      <c r="GG27" s="56"/>
      <c r="GH27" s="54"/>
      <c r="GI27" s="45"/>
      <c r="GJ27" s="46" t="s">
        <v>75</v>
      </c>
      <c r="GK27" s="46"/>
      <c r="GL27" s="46"/>
      <c r="GM27" s="46"/>
      <c r="GN27" s="46"/>
      <c r="GO27" s="46"/>
      <c r="GP27" s="46"/>
      <c r="GQ27" s="46"/>
      <c r="GR27" s="46"/>
      <c r="GS27" s="129" t="n">
        <v>214418.251222628</v>
      </c>
      <c r="GT27" s="130" t="n">
        <v>2163.09967480745</v>
      </c>
      <c r="GU27" s="130" t="n">
        <v>1134.76386673183</v>
      </c>
      <c r="GV27" s="130" t="n">
        <v>2128.8812096077</v>
      </c>
      <c r="GW27" s="130" t="n">
        <v>4518.73633863717</v>
      </c>
      <c r="GX27" s="130" t="n">
        <v>10990.9842229324</v>
      </c>
      <c r="GY27" s="130" t="n">
        <v>35462.8850803115</v>
      </c>
      <c r="GZ27" s="130" t="n">
        <v>59871.5918876109</v>
      </c>
      <c r="HA27" s="131" t="n">
        <v>97529.0870237754</v>
      </c>
      <c r="HB27" s="129" t="n">
        <v>54949.1942476748</v>
      </c>
      <c r="HC27" s="130" t="n">
        <v>48.985818370355</v>
      </c>
      <c r="HD27" s="130" t="n">
        <v>290.751578250628</v>
      </c>
      <c r="HE27" s="130" t="n">
        <v>650.886228920806</v>
      </c>
      <c r="HF27" s="130" t="n">
        <v>951.948082159121</v>
      </c>
      <c r="HG27" s="130" t="n">
        <v>3262.86587469505</v>
      </c>
      <c r="HH27" s="130" t="n">
        <v>15986.3823889211</v>
      </c>
      <c r="HI27" s="130" t="n">
        <v>12419.883630082</v>
      </c>
      <c r="HJ27" s="131" t="n">
        <v>21299.1719075877</v>
      </c>
      <c r="HK27" s="55" t="s">
        <v>76</v>
      </c>
      <c r="HL27" s="51"/>
      <c r="HM27" s="52"/>
      <c r="HN27" s="52"/>
      <c r="HO27" s="52"/>
      <c r="HP27" s="52"/>
      <c r="HQ27" s="52"/>
      <c r="HR27" s="52"/>
      <c r="HS27" s="56"/>
      <c r="HT27" s="54"/>
    </row>
    <row r="28" customFormat="false" ht="17.45" hidden="false" customHeight="true" outlineLevel="0" collapsed="false">
      <c r="A28" s="45"/>
      <c r="B28" s="46" t="s">
        <v>77</v>
      </c>
      <c r="C28" s="46"/>
      <c r="D28" s="46"/>
      <c r="E28" s="46"/>
      <c r="F28" s="46"/>
      <c r="G28" s="46"/>
      <c r="H28" s="46"/>
      <c r="I28" s="46"/>
      <c r="J28" s="46"/>
      <c r="K28" s="129" t="n">
        <v>1453739.72616303</v>
      </c>
      <c r="L28" s="130" t="n">
        <v>13163.3720798858</v>
      </c>
      <c r="M28" s="130" t="n">
        <v>11134.0537155306</v>
      </c>
      <c r="N28" s="130" t="n">
        <v>8944.94772536268</v>
      </c>
      <c r="O28" s="130" t="n">
        <v>13905.2629533604</v>
      </c>
      <c r="P28" s="130" t="n">
        <v>80363.3345012044</v>
      </c>
      <c r="Q28" s="130" t="n">
        <v>238154.553175162</v>
      </c>
      <c r="R28" s="130" t="n">
        <v>330934.425605378</v>
      </c>
      <c r="S28" s="131" t="n">
        <v>753447.227752396</v>
      </c>
      <c r="T28" s="129" t="n">
        <v>345757.193841106</v>
      </c>
      <c r="U28" s="130" t="n">
        <v>1751.53302074211</v>
      </c>
      <c r="V28" s="130" t="n">
        <v>1424.80973267073</v>
      </c>
      <c r="W28" s="130" t="n">
        <v>890.357561422224</v>
      </c>
      <c r="X28" s="130" t="n">
        <v>3465.12350406226</v>
      </c>
      <c r="Y28" s="130" t="n">
        <v>26504.8796056072</v>
      </c>
      <c r="Z28" s="130" t="n">
        <v>52996.0165715578</v>
      </c>
      <c r="AA28" s="130" t="n">
        <v>79753.8551956481</v>
      </c>
      <c r="AB28" s="131" t="n">
        <v>177460.721613812</v>
      </c>
      <c r="AC28" s="55" t="s">
        <v>78</v>
      </c>
      <c r="AD28" s="51"/>
      <c r="AE28" s="52"/>
      <c r="AF28" s="52"/>
      <c r="AG28" s="52"/>
      <c r="AH28" s="52"/>
      <c r="AI28" s="52"/>
      <c r="AJ28" s="52"/>
      <c r="AK28" s="56"/>
      <c r="AL28" s="54"/>
      <c r="AM28" s="45"/>
      <c r="AN28" s="46" t="s">
        <v>77</v>
      </c>
      <c r="AO28" s="46"/>
      <c r="AP28" s="46"/>
      <c r="AQ28" s="46"/>
      <c r="AR28" s="46"/>
      <c r="AS28" s="46"/>
      <c r="AT28" s="46"/>
      <c r="AU28" s="46"/>
      <c r="AV28" s="46"/>
      <c r="AW28" s="129" t="n">
        <v>303863.5847478</v>
      </c>
      <c r="AX28" s="130" t="n">
        <v>2171.20737643629</v>
      </c>
      <c r="AY28" s="130" t="n">
        <v>2684.06413031943</v>
      </c>
      <c r="AZ28" s="130" t="n">
        <v>1734.3660449533</v>
      </c>
      <c r="BA28" s="130" t="n">
        <v>2231.27702432789</v>
      </c>
      <c r="BB28" s="130" t="n">
        <v>8404.66398838303</v>
      </c>
      <c r="BC28" s="130" t="n">
        <v>33011.6248289529</v>
      </c>
      <c r="BD28" s="130" t="n">
        <v>54765.6619826649</v>
      </c>
      <c r="BE28" s="131" t="n">
        <v>198463.106231229</v>
      </c>
      <c r="BF28" s="129" t="n">
        <v>37255.8132741866</v>
      </c>
      <c r="BG28" s="130" t="n">
        <v>634.113885470494</v>
      </c>
      <c r="BH28" s="130" t="n">
        <v>439.680097240465</v>
      </c>
      <c r="BI28" s="130" t="n">
        <v>675.823922188639</v>
      </c>
      <c r="BJ28" s="130" t="n">
        <v>553.772879081825</v>
      </c>
      <c r="BK28" s="130" t="n">
        <v>2318.44890468601</v>
      </c>
      <c r="BL28" s="130" t="n">
        <v>10422.3020001908</v>
      </c>
      <c r="BM28" s="130" t="n">
        <v>9636.52525665183</v>
      </c>
      <c r="BN28" s="131" t="n">
        <v>12560.9720177394</v>
      </c>
      <c r="BO28" s="55" t="s">
        <v>78</v>
      </c>
      <c r="BP28" s="51"/>
      <c r="BQ28" s="52"/>
      <c r="BR28" s="52"/>
      <c r="BS28" s="52"/>
      <c r="BT28" s="52"/>
      <c r="BU28" s="52"/>
      <c r="BV28" s="52"/>
      <c r="BW28" s="56"/>
      <c r="BX28" s="54"/>
      <c r="BY28" s="45"/>
      <c r="BZ28" s="46" t="s">
        <v>77</v>
      </c>
      <c r="CA28" s="46"/>
      <c r="CB28" s="46"/>
      <c r="CC28" s="46"/>
      <c r="CD28" s="46"/>
      <c r="CE28" s="46"/>
      <c r="CF28" s="46"/>
      <c r="CG28" s="46"/>
      <c r="CH28" s="46"/>
      <c r="CI28" s="129" t="n">
        <v>66282.1571512383</v>
      </c>
      <c r="CJ28" s="130" t="n">
        <v>1446.97472922003</v>
      </c>
      <c r="CK28" s="130" t="n">
        <v>495.364570196302</v>
      </c>
      <c r="CL28" s="130" t="n">
        <v>319.302858480776</v>
      </c>
      <c r="CM28" s="130" t="n">
        <v>289.105866035255</v>
      </c>
      <c r="CN28" s="130" t="n">
        <v>3367.19024193397</v>
      </c>
      <c r="CO28" s="130" t="n">
        <v>11276.3438592081</v>
      </c>
      <c r="CP28" s="130" t="n">
        <v>11139.7317016389</v>
      </c>
      <c r="CQ28" s="131" t="n">
        <v>37736.6804858671</v>
      </c>
      <c r="CR28" s="129" t="n">
        <v>203246.50273542</v>
      </c>
      <c r="CS28" s="130" t="n">
        <v>1428.05438823212</v>
      </c>
      <c r="CT28" s="130" t="n">
        <v>646.406669451493</v>
      </c>
      <c r="CU28" s="130" t="n">
        <v>789.138410472035</v>
      </c>
      <c r="CV28" s="130" t="n">
        <v>1629.94963563214</v>
      </c>
      <c r="CW28" s="130" t="n">
        <v>9620.28315483236</v>
      </c>
      <c r="CX28" s="130" t="n">
        <v>29752.0794125728</v>
      </c>
      <c r="CY28" s="130" t="n">
        <v>41084.4185855746</v>
      </c>
      <c r="CZ28" s="131" t="n">
        <v>118036.591819662</v>
      </c>
      <c r="DA28" s="55" t="s">
        <v>78</v>
      </c>
      <c r="DB28" s="51"/>
      <c r="DC28" s="52"/>
      <c r="DD28" s="52"/>
      <c r="DE28" s="52"/>
      <c r="DF28" s="52"/>
      <c r="DG28" s="52"/>
      <c r="DH28" s="52"/>
      <c r="DI28" s="56"/>
      <c r="DJ28" s="54"/>
      <c r="DK28" s="45"/>
      <c r="DL28" s="46" t="s">
        <v>77</v>
      </c>
      <c r="DM28" s="46"/>
      <c r="DN28" s="46"/>
      <c r="DO28" s="46"/>
      <c r="DP28" s="46"/>
      <c r="DQ28" s="46"/>
      <c r="DR28" s="46"/>
      <c r="DS28" s="46"/>
      <c r="DT28" s="46"/>
      <c r="DU28" s="129" t="n">
        <v>150073.405698561</v>
      </c>
      <c r="DV28" s="130" t="n">
        <v>1599.24816542817</v>
      </c>
      <c r="DW28" s="130" t="n">
        <v>1455.49683232357</v>
      </c>
      <c r="DX28" s="130" t="n">
        <v>1336.04440055365</v>
      </c>
      <c r="DY28" s="130" t="n">
        <v>1745.4160745475</v>
      </c>
      <c r="DZ28" s="130" t="n">
        <v>8512.49801498339</v>
      </c>
      <c r="EA28" s="130" t="n">
        <v>28857.129125563</v>
      </c>
      <c r="EB28" s="130" t="n">
        <v>40368.7112127914</v>
      </c>
      <c r="EC28" s="131" t="n">
        <v>65813.8176059441</v>
      </c>
      <c r="ED28" s="129" t="n">
        <v>105131.666749045</v>
      </c>
      <c r="EE28" s="130" t="n">
        <v>1692.75005566604</v>
      </c>
      <c r="EF28" s="130" t="n">
        <v>1919.87985761537</v>
      </c>
      <c r="EG28" s="130" t="n">
        <v>1066.91681561255</v>
      </c>
      <c r="EH28" s="130" t="n">
        <v>501.26242081795</v>
      </c>
      <c r="EI28" s="130" t="n">
        <v>5451.165246661</v>
      </c>
      <c r="EJ28" s="130" t="n">
        <v>19763.6606363049</v>
      </c>
      <c r="EK28" s="130" t="n">
        <v>28493.8284341162</v>
      </c>
      <c r="EL28" s="131" t="n">
        <v>46021.9621730549</v>
      </c>
      <c r="EM28" s="55" t="s">
        <v>78</v>
      </c>
      <c r="EN28" s="51"/>
      <c r="EO28" s="52"/>
      <c r="EP28" s="52"/>
      <c r="EQ28" s="52"/>
      <c r="ER28" s="52"/>
      <c r="ES28" s="52"/>
      <c r="ET28" s="52"/>
      <c r="EU28" s="56"/>
      <c r="EV28" s="54"/>
      <c r="EW28" s="45"/>
      <c r="EX28" s="46" t="s">
        <v>77</v>
      </c>
      <c r="EY28" s="46"/>
      <c r="EZ28" s="46"/>
      <c r="FA28" s="46"/>
      <c r="FB28" s="46"/>
      <c r="FC28" s="46"/>
      <c r="FD28" s="46"/>
      <c r="FE28" s="46"/>
      <c r="FF28" s="46"/>
      <c r="FG28" s="129" t="n">
        <v>68778.147028222</v>
      </c>
      <c r="FH28" s="130" t="n">
        <v>1077.13264721286</v>
      </c>
      <c r="FI28" s="130" t="n">
        <v>477.924846340986</v>
      </c>
      <c r="FJ28" s="130" t="n">
        <v>436.605353975707</v>
      </c>
      <c r="FK28" s="130" t="n">
        <v>640.410078532368</v>
      </c>
      <c r="FL28" s="130" t="n">
        <v>4493.13809799185</v>
      </c>
      <c r="FM28" s="130" t="n">
        <v>17514.1946835486</v>
      </c>
      <c r="FN28" s="130" t="n">
        <v>20510.4824259601</v>
      </c>
      <c r="FO28" s="131" t="n">
        <v>23598.0773872648</v>
      </c>
      <c r="FP28" s="129" t="n">
        <v>37970.1968212406</v>
      </c>
      <c r="FQ28" s="130" t="n">
        <v>720.657581319807</v>
      </c>
      <c r="FR28" s="130" t="n">
        <v>483.864261939031</v>
      </c>
      <c r="FS28" s="130" t="n">
        <v>461.803831694266</v>
      </c>
      <c r="FT28" s="130" t="n">
        <v>633.706527341868</v>
      </c>
      <c r="FU28" s="130" t="n">
        <v>3095.23330007173</v>
      </c>
      <c r="FV28" s="130" t="n">
        <v>5510.08888799874</v>
      </c>
      <c r="FW28" s="130" t="n">
        <v>8395.86570739638</v>
      </c>
      <c r="FX28" s="131" t="n">
        <v>18364.2659116811</v>
      </c>
      <c r="FY28" s="55" t="s">
        <v>78</v>
      </c>
      <c r="FZ28" s="51"/>
      <c r="GA28" s="52"/>
      <c r="GB28" s="52"/>
      <c r="GC28" s="52"/>
      <c r="GD28" s="52"/>
      <c r="GE28" s="52"/>
      <c r="GF28" s="52"/>
      <c r="GG28" s="56"/>
      <c r="GH28" s="54"/>
      <c r="GI28" s="45"/>
      <c r="GJ28" s="46" t="s">
        <v>77</v>
      </c>
      <c r="GK28" s="46"/>
      <c r="GL28" s="46"/>
      <c r="GM28" s="46"/>
      <c r="GN28" s="46"/>
      <c r="GO28" s="46"/>
      <c r="GP28" s="46"/>
      <c r="GQ28" s="46"/>
      <c r="GR28" s="46"/>
      <c r="GS28" s="129" t="n">
        <v>47303.9777216973</v>
      </c>
      <c r="GT28" s="130" t="n">
        <v>550.471102441815</v>
      </c>
      <c r="GU28" s="130" t="n">
        <v>278.189060209998</v>
      </c>
      <c r="GV28" s="130" t="n">
        <v>760.009246019315</v>
      </c>
      <c r="GW28" s="130" t="n">
        <v>1120.715527395</v>
      </c>
      <c r="GX28" s="130" t="n">
        <v>3448.84496581404</v>
      </c>
      <c r="GY28" s="130" t="n">
        <v>9706.52854617325</v>
      </c>
      <c r="GZ28" s="130" t="n">
        <v>11577.6846717415</v>
      </c>
      <c r="HA28" s="131" t="n">
        <v>19654.704127602</v>
      </c>
      <c r="HB28" s="129" t="n">
        <v>88077.0803945076</v>
      </c>
      <c r="HC28" s="130" t="n">
        <v>91.2291277160871</v>
      </c>
      <c r="HD28" s="130" t="n">
        <v>828.373657223247</v>
      </c>
      <c r="HE28" s="130" t="n">
        <v>474.579279990217</v>
      </c>
      <c r="HF28" s="130" t="n">
        <v>1094.52341558631</v>
      </c>
      <c r="HG28" s="130" t="n">
        <v>5146.98898023991</v>
      </c>
      <c r="HH28" s="130" t="n">
        <v>19344.5846230909</v>
      </c>
      <c r="HI28" s="130" t="n">
        <v>25207.6604311939</v>
      </c>
      <c r="HJ28" s="131" t="n">
        <v>35736.3283785401</v>
      </c>
      <c r="HK28" s="55" t="s">
        <v>78</v>
      </c>
      <c r="HL28" s="51"/>
      <c r="HM28" s="52"/>
      <c r="HN28" s="52"/>
      <c r="HO28" s="52"/>
      <c r="HP28" s="52"/>
      <c r="HQ28" s="52"/>
      <c r="HR28" s="52"/>
      <c r="HS28" s="56"/>
      <c r="HT28" s="54"/>
    </row>
    <row r="29" customFormat="false" ht="17.45" hidden="false" customHeight="true" outlineLevel="0" collapsed="false">
      <c r="A29" s="45"/>
      <c r="B29" s="46" t="s">
        <v>57</v>
      </c>
      <c r="C29" s="46"/>
      <c r="D29" s="46"/>
      <c r="E29" s="46"/>
      <c r="F29" s="46"/>
      <c r="G29" s="46"/>
      <c r="H29" s="46"/>
      <c r="I29" s="46"/>
      <c r="J29" s="46"/>
      <c r="K29" s="129" t="n">
        <v>5114166.42621477</v>
      </c>
      <c r="L29" s="130" t="n">
        <v>41921.241543447</v>
      </c>
      <c r="M29" s="130" t="n">
        <v>21008.5963067055</v>
      </c>
      <c r="N29" s="130" t="n">
        <v>29283.2647889639</v>
      </c>
      <c r="O29" s="130" t="n">
        <v>59617.1336942129</v>
      </c>
      <c r="P29" s="130" t="n">
        <v>198051.09884126</v>
      </c>
      <c r="Q29" s="130" t="n">
        <v>644135.782207371</v>
      </c>
      <c r="R29" s="130" t="n">
        <v>1108832.83596339</v>
      </c>
      <c r="S29" s="131" t="n">
        <v>3001953.70446936</v>
      </c>
      <c r="T29" s="129" t="n">
        <v>554312.092817127</v>
      </c>
      <c r="U29" s="130" t="n">
        <v>3298.58952171488</v>
      </c>
      <c r="V29" s="130" t="n">
        <v>793.834791361312</v>
      </c>
      <c r="W29" s="130" t="n">
        <v>2375.10141169515</v>
      </c>
      <c r="X29" s="130" t="n">
        <v>3732.99277399545</v>
      </c>
      <c r="Y29" s="130" t="n">
        <v>24001.1618338422</v>
      </c>
      <c r="Z29" s="130" t="n">
        <v>79274.9302032522</v>
      </c>
      <c r="AA29" s="130" t="n">
        <v>130323.993583551</v>
      </c>
      <c r="AB29" s="131" t="n">
        <v>310499.449568731</v>
      </c>
      <c r="AC29" s="55" t="s">
        <v>58</v>
      </c>
      <c r="AD29" s="51"/>
      <c r="AE29" s="52"/>
      <c r="AF29" s="52"/>
      <c r="AG29" s="52"/>
      <c r="AH29" s="52"/>
      <c r="AI29" s="52"/>
      <c r="AJ29" s="52"/>
      <c r="AK29" s="56"/>
      <c r="AL29" s="54"/>
      <c r="AM29" s="45"/>
      <c r="AN29" s="46" t="s">
        <v>57</v>
      </c>
      <c r="AO29" s="46"/>
      <c r="AP29" s="46"/>
      <c r="AQ29" s="46"/>
      <c r="AR29" s="46"/>
      <c r="AS29" s="46"/>
      <c r="AT29" s="46"/>
      <c r="AU29" s="46"/>
      <c r="AV29" s="46"/>
      <c r="AW29" s="129" t="n">
        <v>882387.207183675</v>
      </c>
      <c r="AX29" s="130" t="n">
        <v>4837.42754324593</v>
      </c>
      <c r="AY29" s="130" t="n">
        <v>2257.76234480351</v>
      </c>
      <c r="AZ29" s="130" t="n">
        <v>3048.68404466606</v>
      </c>
      <c r="BA29" s="130" t="n">
        <v>15229.4039564755</v>
      </c>
      <c r="BB29" s="130" t="n">
        <v>14026.984487308</v>
      </c>
      <c r="BC29" s="130" t="n">
        <v>71370.2553460571</v>
      </c>
      <c r="BD29" s="130" t="n">
        <v>141140.530960358</v>
      </c>
      <c r="BE29" s="131" t="n">
        <v>629802.684450769</v>
      </c>
      <c r="BF29" s="129" t="n">
        <v>126947.963994017</v>
      </c>
      <c r="BG29" s="130" t="n">
        <v>1318.47793054796</v>
      </c>
      <c r="BH29" s="130" t="n">
        <v>687.887006833706</v>
      </c>
      <c r="BI29" s="130" t="n">
        <v>479.275094468646</v>
      </c>
      <c r="BJ29" s="130" t="n">
        <v>845.702516433991</v>
      </c>
      <c r="BK29" s="130" t="n">
        <v>15413.5903263522</v>
      </c>
      <c r="BL29" s="130" t="n">
        <v>25598.2625628333</v>
      </c>
      <c r="BM29" s="130" t="n">
        <v>35858.9559127255</v>
      </c>
      <c r="BN29" s="131" t="n">
        <v>46718.0336031184</v>
      </c>
      <c r="BO29" s="55" t="s">
        <v>58</v>
      </c>
      <c r="BP29" s="51"/>
      <c r="BQ29" s="52"/>
      <c r="BR29" s="52"/>
      <c r="BS29" s="52"/>
      <c r="BT29" s="52"/>
      <c r="BU29" s="52"/>
      <c r="BV29" s="52"/>
      <c r="BW29" s="56"/>
      <c r="BX29" s="54"/>
      <c r="BY29" s="45"/>
      <c r="BZ29" s="46" t="s">
        <v>57</v>
      </c>
      <c r="CA29" s="46"/>
      <c r="CB29" s="46"/>
      <c r="CC29" s="46"/>
      <c r="CD29" s="46"/>
      <c r="CE29" s="46"/>
      <c r="CF29" s="46"/>
      <c r="CG29" s="46"/>
      <c r="CH29" s="46"/>
      <c r="CI29" s="129" t="n">
        <v>264674.89609513</v>
      </c>
      <c r="CJ29" s="130" t="n">
        <v>4336.70384427157</v>
      </c>
      <c r="CK29" s="130" t="n">
        <v>4389.48455786423</v>
      </c>
      <c r="CL29" s="130" t="n">
        <v>6001.60048277827</v>
      </c>
      <c r="CM29" s="130" t="n">
        <v>1237.28379643993</v>
      </c>
      <c r="CN29" s="130" t="n">
        <v>11381.9335406634</v>
      </c>
      <c r="CO29" s="130" t="n">
        <v>35775.8452060869</v>
      </c>
      <c r="CP29" s="130" t="n">
        <v>37449.2192190323</v>
      </c>
      <c r="CQ29" s="131" t="n">
        <v>162612.284265095</v>
      </c>
      <c r="CR29" s="129" t="n">
        <v>552004.703231459</v>
      </c>
      <c r="CS29" s="130" t="n">
        <v>4499.3068137048</v>
      </c>
      <c r="CT29" s="130" t="n">
        <v>1304.80794706448</v>
      </c>
      <c r="CU29" s="130" t="n">
        <v>2549.34279189133</v>
      </c>
      <c r="CV29" s="130" t="n">
        <v>2193.39145064645</v>
      </c>
      <c r="CW29" s="130" t="n">
        <v>12778.698150434</v>
      </c>
      <c r="CX29" s="130" t="n">
        <v>49629.0800246899</v>
      </c>
      <c r="CY29" s="130" t="n">
        <v>94037.5173512869</v>
      </c>
      <c r="CZ29" s="131" t="n">
        <v>384373.709331666</v>
      </c>
      <c r="DA29" s="55" t="s">
        <v>58</v>
      </c>
      <c r="DB29" s="51"/>
      <c r="DC29" s="52"/>
      <c r="DD29" s="52"/>
      <c r="DE29" s="52"/>
      <c r="DF29" s="52"/>
      <c r="DG29" s="52"/>
      <c r="DH29" s="52"/>
      <c r="DI29" s="56"/>
      <c r="DJ29" s="54"/>
      <c r="DK29" s="45"/>
      <c r="DL29" s="46" t="s">
        <v>57</v>
      </c>
      <c r="DM29" s="46"/>
      <c r="DN29" s="46"/>
      <c r="DO29" s="46"/>
      <c r="DP29" s="46"/>
      <c r="DQ29" s="46"/>
      <c r="DR29" s="46"/>
      <c r="DS29" s="46"/>
      <c r="DT29" s="46"/>
      <c r="DU29" s="129" t="n">
        <v>672961.844821255</v>
      </c>
      <c r="DV29" s="130" t="n">
        <v>3779.49508233485</v>
      </c>
      <c r="DW29" s="130" t="n">
        <v>1244.83040113592</v>
      </c>
      <c r="DX29" s="130" t="n">
        <v>3265.4631503321</v>
      </c>
      <c r="DY29" s="130" t="n">
        <v>9040.76291621404</v>
      </c>
      <c r="DZ29" s="130" t="n">
        <v>20288.6623271775</v>
      </c>
      <c r="EA29" s="130" t="n">
        <v>81720.6412611297</v>
      </c>
      <c r="EB29" s="130" t="n">
        <v>155785.808088761</v>
      </c>
      <c r="EC29" s="131" t="n">
        <v>397538.555463078</v>
      </c>
      <c r="ED29" s="129" t="n">
        <v>772308.328828466</v>
      </c>
      <c r="EE29" s="130" t="n">
        <v>9333.60443086785</v>
      </c>
      <c r="EF29" s="130" t="n">
        <v>6013.12940491779</v>
      </c>
      <c r="EG29" s="130" t="n">
        <v>1335.60530069928</v>
      </c>
      <c r="EH29" s="130" t="n">
        <v>9343.71450325088</v>
      </c>
      <c r="EI29" s="130" t="n">
        <v>27622.1661411757</v>
      </c>
      <c r="EJ29" s="130" t="n">
        <v>108411.385266697</v>
      </c>
      <c r="EK29" s="130" t="n">
        <v>202081.572963825</v>
      </c>
      <c r="EL29" s="131" t="n">
        <v>406495.35098985</v>
      </c>
      <c r="EM29" s="55" t="s">
        <v>58</v>
      </c>
      <c r="EN29" s="51"/>
      <c r="EO29" s="52"/>
      <c r="EP29" s="52"/>
      <c r="EQ29" s="52"/>
      <c r="ER29" s="52"/>
      <c r="ES29" s="52"/>
      <c r="ET29" s="52"/>
      <c r="EU29" s="56"/>
      <c r="EV29" s="54"/>
      <c r="EW29" s="45"/>
      <c r="EX29" s="46" t="s">
        <v>57</v>
      </c>
      <c r="EY29" s="46"/>
      <c r="EZ29" s="46"/>
      <c r="FA29" s="46"/>
      <c r="FB29" s="46"/>
      <c r="FC29" s="46"/>
      <c r="FD29" s="46"/>
      <c r="FE29" s="46"/>
      <c r="FF29" s="46"/>
      <c r="FG29" s="129" t="n">
        <v>98325.4603840065</v>
      </c>
      <c r="FH29" s="130" t="n">
        <v>1776.81163900918</v>
      </c>
      <c r="FI29" s="130" t="n">
        <v>406.735951465305</v>
      </c>
      <c r="FJ29" s="130" t="n">
        <v>305.491061691639</v>
      </c>
      <c r="FK29" s="130" t="n">
        <v>495.157088589058</v>
      </c>
      <c r="FL29" s="130" t="n">
        <v>4545.02420580663</v>
      </c>
      <c r="FM29" s="130" t="n">
        <v>19832.1668840881</v>
      </c>
      <c r="FN29" s="130" t="n">
        <v>27972.3254547216</v>
      </c>
      <c r="FO29" s="131" t="n">
        <v>42846.9876689726</v>
      </c>
      <c r="FP29" s="129" t="n">
        <v>318437.844771971</v>
      </c>
      <c r="FQ29" s="130" t="n">
        <v>1528.30695179832</v>
      </c>
      <c r="FR29" s="130" t="n">
        <v>1124.38351151812</v>
      </c>
      <c r="FS29" s="130" t="n">
        <v>2076.57416976209</v>
      </c>
      <c r="FT29" s="130" t="n">
        <v>2276.263234928</v>
      </c>
      <c r="FU29" s="130" t="n">
        <v>18761.2964779291</v>
      </c>
      <c r="FV29" s="130" t="n">
        <v>44355.1269842733</v>
      </c>
      <c r="FW29" s="130" t="n">
        <v>60620.3843108813</v>
      </c>
      <c r="FX29" s="131" t="n">
        <v>186151.177663037</v>
      </c>
      <c r="FY29" s="55" t="s">
        <v>58</v>
      </c>
      <c r="FZ29" s="51"/>
      <c r="GA29" s="52"/>
      <c r="GB29" s="52"/>
      <c r="GC29" s="52"/>
      <c r="GD29" s="52"/>
      <c r="GE29" s="52"/>
      <c r="GF29" s="52"/>
      <c r="GG29" s="56"/>
      <c r="GH29" s="54"/>
      <c r="GI29" s="45"/>
      <c r="GJ29" s="46" t="s">
        <v>57</v>
      </c>
      <c r="GK29" s="46"/>
      <c r="GL29" s="46"/>
      <c r="GM29" s="46"/>
      <c r="GN29" s="46"/>
      <c r="GO29" s="46"/>
      <c r="GP29" s="46"/>
      <c r="GQ29" s="46"/>
      <c r="GR29" s="46"/>
      <c r="GS29" s="129" t="n">
        <v>673381.287243956</v>
      </c>
      <c r="GT29" s="130" t="n">
        <v>6182.06407805595</v>
      </c>
      <c r="GU29" s="130" t="n">
        <v>2581.3574523531</v>
      </c>
      <c r="GV29" s="130" t="n">
        <v>6961.65421242947</v>
      </c>
      <c r="GW29" s="130" t="n">
        <v>13242.978469256</v>
      </c>
      <c r="GX29" s="130" t="n">
        <v>32822.0319642706</v>
      </c>
      <c r="GY29" s="130" t="n">
        <v>85134.1612939296</v>
      </c>
      <c r="GZ29" s="130" t="n">
        <v>166982.89601702</v>
      </c>
      <c r="HA29" s="131" t="n">
        <v>357058.700548367</v>
      </c>
      <c r="HB29" s="129" t="n">
        <v>198424.796843703</v>
      </c>
      <c r="HC29" s="130" t="n">
        <v>1030.45370789573</v>
      </c>
      <c r="HD29" s="130" t="n">
        <v>204.382937387997</v>
      </c>
      <c r="HE29" s="130" t="n">
        <v>884.47306854987</v>
      </c>
      <c r="HF29" s="130" t="n">
        <v>1979.48298798366</v>
      </c>
      <c r="HG29" s="130" t="n">
        <v>16409.5493863009</v>
      </c>
      <c r="HH29" s="130" t="n">
        <v>43033.9271743344</v>
      </c>
      <c r="HI29" s="130" t="n">
        <v>56579.6321012241</v>
      </c>
      <c r="HJ29" s="131" t="n">
        <v>77856.7709166813</v>
      </c>
      <c r="HK29" s="55" t="s">
        <v>58</v>
      </c>
      <c r="HL29" s="51"/>
      <c r="HM29" s="52"/>
      <c r="HN29" s="52"/>
      <c r="HO29" s="52"/>
      <c r="HP29" s="52"/>
      <c r="HQ29" s="52"/>
      <c r="HR29" s="52"/>
      <c r="HS29" s="56"/>
      <c r="HT29" s="54"/>
    </row>
    <row r="30" customFormat="false" ht="17.45" hidden="false" customHeight="true" outlineLevel="0" collapsed="false">
      <c r="A30" s="45"/>
      <c r="B30" s="46" t="s">
        <v>79</v>
      </c>
      <c r="C30" s="46"/>
      <c r="D30" s="46"/>
      <c r="E30" s="46"/>
      <c r="F30" s="46"/>
      <c r="G30" s="46"/>
      <c r="H30" s="46"/>
      <c r="I30" s="46"/>
      <c r="J30" s="46"/>
      <c r="K30" s="129" t="n">
        <v>157398.721437641</v>
      </c>
      <c r="L30" s="130" t="n">
        <v>3404.70936410206</v>
      </c>
      <c r="M30" s="130" t="n">
        <v>1075.38869653605</v>
      </c>
      <c r="N30" s="130" t="n">
        <v>686.038399344253</v>
      </c>
      <c r="O30" s="130" t="n">
        <v>1580.40987695127</v>
      </c>
      <c r="P30" s="130" t="n">
        <v>7034.13976036078</v>
      </c>
      <c r="Q30" s="130" t="n">
        <v>28102.6684474385</v>
      </c>
      <c r="R30" s="130" t="n">
        <v>32675.9531903297</v>
      </c>
      <c r="S30" s="131" t="n">
        <v>82599.7325444002</v>
      </c>
      <c r="T30" s="129" t="n">
        <v>18363.1547661596</v>
      </c>
      <c r="U30" s="130" t="n">
        <v>97.857087159839</v>
      </c>
      <c r="V30" s="130" t="n">
        <v>59.0958857459822</v>
      </c>
      <c r="W30" s="130" t="n">
        <v>10.4834161136447</v>
      </c>
      <c r="X30" s="130" t="n">
        <v>74.0126586738835</v>
      </c>
      <c r="Y30" s="130" t="n">
        <v>820.172367725086</v>
      </c>
      <c r="Z30" s="130" t="n">
        <v>2903.70960419403</v>
      </c>
      <c r="AA30" s="130" t="n">
        <v>4828.10494290403</v>
      </c>
      <c r="AB30" s="131" t="n">
        <v>9473.93227338008</v>
      </c>
      <c r="AC30" s="55" t="s">
        <v>80</v>
      </c>
      <c r="AD30" s="51"/>
      <c r="AE30" s="52"/>
      <c r="AF30" s="52"/>
      <c r="AG30" s="52"/>
      <c r="AH30" s="52"/>
      <c r="AI30" s="52"/>
      <c r="AJ30" s="52"/>
      <c r="AK30" s="56"/>
      <c r="AL30" s="54"/>
      <c r="AM30" s="45"/>
      <c r="AN30" s="46" t="s">
        <v>79</v>
      </c>
      <c r="AO30" s="46"/>
      <c r="AP30" s="46"/>
      <c r="AQ30" s="46"/>
      <c r="AR30" s="46"/>
      <c r="AS30" s="46"/>
      <c r="AT30" s="46"/>
      <c r="AU30" s="46"/>
      <c r="AV30" s="46"/>
      <c r="AW30" s="129" t="n">
        <v>32955.7661343536</v>
      </c>
      <c r="AX30" s="130" t="n">
        <v>76.2673247158445</v>
      </c>
      <c r="AY30" s="130" t="n">
        <v>504.138797341336</v>
      </c>
      <c r="AZ30" s="130" t="n">
        <v>93.3076273522139</v>
      </c>
      <c r="BA30" s="130" t="n">
        <v>312.140155759648</v>
      </c>
      <c r="BB30" s="130" t="n">
        <v>481.549955236153</v>
      </c>
      <c r="BC30" s="130" t="n">
        <v>2108.96341267891</v>
      </c>
      <c r="BD30" s="130" t="n">
        <v>4851.98565445092</v>
      </c>
      <c r="BE30" s="131" t="n">
        <v>24519.1444541664</v>
      </c>
      <c r="BF30" s="129" t="n">
        <v>12263.0916376768</v>
      </c>
      <c r="BG30" s="130" t="n">
        <v>46.9327188238381</v>
      </c>
      <c r="BH30" s="130" t="n">
        <v>55.5919659991652</v>
      </c>
      <c r="BI30" s="130" t="n">
        <v>70.488363129136</v>
      </c>
      <c r="BJ30" s="130" t="n">
        <v>154.044191099437</v>
      </c>
      <c r="BK30" s="130" t="n">
        <v>1118.22565287947</v>
      </c>
      <c r="BL30" s="130" t="n">
        <v>5231.83449439638</v>
      </c>
      <c r="BM30" s="130" t="n">
        <v>3265.78524142641</v>
      </c>
      <c r="BN30" s="131" t="n">
        <v>2313.49561344185</v>
      </c>
      <c r="BO30" s="55" t="s">
        <v>80</v>
      </c>
      <c r="BP30" s="51"/>
      <c r="BQ30" s="52"/>
      <c r="BR30" s="52"/>
      <c r="BS30" s="52"/>
      <c r="BT30" s="52"/>
      <c r="BU30" s="52"/>
      <c r="BV30" s="52"/>
      <c r="BW30" s="56"/>
      <c r="BX30" s="54"/>
      <c r="BY30" s="45"/>
      <c r="BZ30" s="46" t="s">
        <v>79</v>
      </c>
      <c r="CA30" s="46"/>
      <c r="CB30" s="46"/>
      <c r="CC30" s="46"/>
      <c r="CD30" s="46"/>
      <c r="CE30" s="46"/>
      <c r="CF30" s="46"/>
      <c r="CG30" s="46"/>
      <c r="CH30" s="46"/>
      <c r="CI30" s="129" t="n">
        <v>10763.6944955399</v>
      </c>
      <c r="CJ30" s="130" t="n">
        <v>143.197708403632</v>
      </c>
      <c r="CK30" s="130" t="n">
        <v>22.7539847202214</v>
      </c>
      <c r="CL30" s="130" t="n">
        <v>129.31655594243</v>
      </c>
      <c r="CM30" s="130" t="n">
        <v>39.8278964940854</v>
      </c>
      <c r="CN30" s="130" t="n">
        <v>432.262967848104</v>
      </c>
      <c r="CO30" s="130" t="n">
        <v>4670.74128455528</v>
      </c>
      <c r="CP30" s="130" t="n">
        <v>1316.65503859257</v>
      </c>
      <c r="CQ30" s="131" t="n">
        <v>3987.73899298183</v>
      </c>
      <c r="CR30" s="129" t="n">
        <v>20023.2163735909</v>
      </c>
      <c r="CS30" s="130" t="n">
        <v>93.1034036039966</v>
      </c>
      <c r="CT30" s="130" t="n">
        <v>89.021424443252</v>
      </c>
      <c r="CU30" s="130" t="n">
        <v>132.205465033274</v>
      </c>
      <c r="CV30" s="130" t="n">
        <v>85.6678504867788</v>
      </c>
      <c r="CW30" s="130" t="n">
        <v>1441.61293536386</v>
      </c>
      <c r="CX30" s="130" t="n">
        <v>2508.2147048906</v>
      </c>
      <c r="CY30" s="130" t="n">
        <v>2770.33172221842</v>
      </c>
      <c r="CZ30" s="131" t="n">
        <v>12867.0602068897</v>
      </c>
      <c r="DA30" s="55" t="s">
        <v>80</v>
      </c>
      <c r="DB30" s="51"/>
      <c r="DC30" s="52"/>
      <c r="DD30" s="52"/>
      <c r="DE30" s="52"/>
      <c r="DF30" s="52"/>
      <c r="DG30" s="52"/>
      <c r="DH30" s="52"/>
      <c r="DI30" s="56"/>
      <c r="DJ30" s="54"/>
      <c r="DK30" s="45"/>
      <c r="DL30" s="46" t="s">
        <v>79</v>
      </c>
      <c r="DM30" s="46"/>
      <c r="DN30" s="46"/>
      <c r="DO30" s="46"/>
      <c r="DP30" s="46"/>
      <c r="DQ30" s="46"/>
      <c r="DR30" s="46"/>
      <c r="DS30" s="46"/>
      <c r="DT30" s="46"/>
      <c r="DU30" s="129" t="n">
        <v>19997.9843442363</v>
      </c>
      <c r="DV30" s="130" t="n">
        <v>151.216056224226</v>
      </c>
      <c r="DW30" s="130" t="n">
        <v>23.8609585725988</v>
      </c>
      <c r="DX30" s="130" t="n">
        <v>51.8232915329543</v>
      </c>
      <c r="DY30" s="130" t="n">
        <v>376.7692832967</v>
      </c>
      <c r="DZ30" s="130" t="n">
        <v>500.773880715432</v>
      </c>
      <c r="EA30" s="130" t="n">
        <v>3667.34949694591</v>
      </c>
      <c r="EB30" s="130" t="n">
        <v>4445.16240262132</v>
      </c>
      <c r="EC30" s="131" t="n">
        <v>10769.3012520683</v>
      </c>
      <c r="ED30" s="129" t="n">
        <v>10379.8945433048</v>
      </c>
      <c r="EE30" s="130" t="n">
        <v>2538.99028909863</v>
      </c>
      <c r="EF30" s="130" t="n">
        <v>95.75217236306</v>
      </c>
      <c r="EG30" s="130" t="n">
        <v>6.68290038136588</v>
      </c>
      <c r="EH30" s="130" t="n">
        <v>19.3590194885774</v>
      </c>
      <c r="EI30" s="130" t="n">
        <v>384.745745206915</v>
      </c>
      <c r="EJ30" s="130" t="n">
        <v>1209.90830463385</v>
      </c>
      <c r="EK30" s="130" t="n">
        <v>2059.69634902528</v>
      </c>
      <c r="EL30" s="131" t="n">
        <v>4051.25424942446</v>
      </c>
      <c r="EM30" s="55" t="s">
        <v>80</v>
      </c>
      <c r="EN30" s="51"/>
      <c r="EO30" s="52"/>
      <c r="EP30" s="52"/>
      <c r="EQ30" s="52"/>
      <c r="ER30" s="52"/>
      <c r="ES30" s="52"/>
      <c r="ET30" s="52"/>
      <c r="EU30" s="56"/>
      <c r="EV30" s="54"/>
      <c r="EW30" s="45"/>
      <c r="EX30" s="46" t="s">
        <v>79</v>
      </c>
      <c r="EY30" s="46"/>
      <c r="EZ30" s="46"/>
      <c r="FA30" s="46"/>
      <c r="FB30" s="46"/>
      <c r="FC30" s="46"/>
      <c r="FD30" s="46"/>
      <c r="FE30" s="46"/>
      <c r="FF30" s="46"/>
      <c r="FG30" s="129" t="n">
        <v>7989.82540697196</v>
      </c>
      <c r="FH30" s="130" t="n">
        <v>112.058676154206</v>
      </c>
      <c r="FI30" s="130" t="n">
        <v>16.9903860230628</v>
      </c>
      <c r="FJ30" s="130" t="n">
        <v>53.1086214849894</v>
      </c>
      <c r="FK30" s="130" t="n">
        <v>33.973174571954</v>
      </c>
      <c r="FL30" s="130" t="n">
        <v>344.225227710617</v>
      </c>
      <c r="FM30" s="130" t="n">
        <v>1291.24123958362</v>
      </c>
      <c r="FN30" s="130" t="n">
        <v>2777.9525917194</v>
      </c>
      <c r="FO30" s="131" t="n">
        <v>3359.41385290606</v>
      </c>
      <c r="FP30" s="129" t="n">
        <v>6714.91376601844</v>
      </c>
      <c r="FQ30" s="130" t="n">
        <v>25.201675548906</v>
      </c>
      <c r="FR30" s="130" t="n">
        <v>0.519646086394846</v>
      </c>
      <c r="FS30" s="130" t="n">
        <v>3.57972208242031</v>
      </c>
      <c r="FT30" s="130" t="n">
        <v>97.5795315621274</v>
      </c>
      <c r="FU30" s="130" t="n">
        <v>506.369990357668</v>
      </c>
      <c r="FV30" s="130" t="n">
        <v>745.221025820006</v>
      </c>
      <c r="FW30" s="130" t="n">
        <v>1966.0654187535</v>
      </c>
      <c r="FX30" s="131" t="n">
        <v>3368.33232503515</v>
      </c>
      <c r="FY30" s="55" t="s">
        <v>80</v>
      </c>
      <c r="FZ30" s="51"/>
      <c r="GA30" s="52"/>
      <c r="GB30" s="52"/>
      <c r="GC30" s="52"/>
      <c r="GD30" s="52"/>
      <c r="GE30" s="52"/>
      <c r="GF30" s="52"/>
      <c r="GG30" s="56"/>
      <c r="GH30" s="54"/>
      <c r="GI30" s="45"/>
      <c r="GJ30" s="46" t="s">
        <v>79</v>
      </c>
      <c r="GK30" s="46"/>
      <c r="GL30" s="46"/>
      <c r="GM30" s="46"/>
      <c r="GN30" s="46"/>
      <c r="GO30" s="46"/>
      <c r="GP30" s="46"/>
      <c r="GQ30" s="46"/>
      <c r="GR30" s="46"/>
      <c r="GS30" s="129" t="n">
        <v>9332.88987063865</v>
      </c>
      <c r="GT30" s="130" t="n">
        <v>75.7138506149213</v>
      </c>
      <c r="GU30" s="130" t="n">
        <v>138.654943862352</v>
      </c>
      <c r="GV30" s="130" t="n">
        <v>81.623260203298</v>
      </c>
      <c r="GW30" s="130" t="n">
        <v>208.935219259329</v>
      </c>
      <c r="GX30" s="130" t="n">
        <v>551.791803939087</v>
      </c>
      <c r="GY30" s="130" t="n">
        <v>2119.26056707838</v>
      </c>
      <c r="GZ30" s="130" t="n">
        <v>2272.30354288333</v>
      </c>
      <c r="HA30" s="131" t="n">
        <v>3846.41647704529</v>
      </c>
      <c r="HB30" s="129" t="n">
        <v>8614.29009914959</v>
      </c>
      <c r="HC30" s="130" t="n">
        <v>44.1705737540203</v>
      </c>
      <c r="HD30" s="130" t="n">
        <v>69.0085313786243</v>
      </c>
      <c r="HE30" s="130" t="n">
        <v>53.4191760885267</v>
      </c>
      <c r="HF30" s="130" t="n">
        <v>178.100896258751</v>
      </c>
      <c r="HG30" s="130" t="n">
        <v>452.409233378385</v>
      </c>
      <c r="HH30" s="130" t="n">
        <v>1646.22431266154</v>
      </c>
      <c r="HI30" s="130" t="n">
        <v>2121.91028573453</v>
      </c>
      <c r="HJ30" s="131" t="n">
        <v>4043.64284706112</v>
      </c>
      <c r="HK30" s="55" t="s">
        <v>80</v>
      </c>
      <c r="HL30" s="51"/>
      <c r="HM30" s="52"/>
      <c r="HN30" s="52"/>
      <c r="HO30" s="52"/>
      <c r="HP30" s="52"/>
      <c r="HQ30" s="52"/>
      <c r="HR30" s="52"/>
      <c r="HS30" s="56"/>
      <c r="HT30" s="54"/>
    </row>
    <row r="31" customFormat="false" ht="17.45" hidden="false" customHeight="true" outlineLevel="0" collapsed="false">
      <c r="A31" s="45"/>
      <c r="B31" s="46" t="s">
        <v>81</v>
      </c>
      <c r="C31" s="46"/>
      <c r="D31" s="46"/>
      <c r="E31" s="46"/>
      <c r="F31" s="46"/>
      <c r="G31" s="46"/>
      <c r="H31" s="46"/>
      <c r="I31" s="46"/>
      <c r="J31" s="46"/>
      <c r="K31" s="129" t="n">
        <v>2631934.33991422</v>
      </c>
      <c r="L31" s="130" t="n">
        <v>18442.3081399454</v>
      </c>
      <c r="M31" s="130" t="n">
        <v>11303.0651567338</v>
      </c>
      <c r="N31" s="130" t="n">
        <v>14682.7930492071</v>
      </c>
      <c r="O31" s="130" t="n">
        <v>16320.3035461274</v>
      </c>
      <c r="P31" s="130" t="n">
        <v>97956.1668115552</v>
      </c>
      <c r="Q31" s="130" t="n">
        <v>324803.733105451</v>
      </c>
      <c r="R31" s="130" t="n">
        <v>566349.313351609</v>
      </c>
      <c r="S31" s="131" t="n">
        <v>1578098.20012283</v>
      </c>
      <c r="T31" s="129" t="n">
        <v>407609.004535619</v>
      </c>
      <c r="U31" s="130" t="n">
        <v>1929.08320348281</v>
      </c>
      <c r="V31" s="130" t="n">
        <v>586.430167986332</v>
      </c>
      <c r="W31" s="130" t="n">
        <v>3548.15140882374</v>
      </c>
      <c r="X31" s="130" t="n">
        <v>1876.93583273989</v>
      </c>
      <c r="Y31" s="130" t="n">
        <v>25632.3429142153</v>
      </c>
      <c r="Z31" s="130" t="n">
        <v>49619.9957810153</v>
      </c>
      <c r="AA31" s="130" t="n">
        <v>90552.5693852497</v>
      </c>
      <c r="AB31" s="131" t="n">
        <v>233499.742159251</v>
      </c>
      <c r="AC31" s="55" t="s">
        <v>82</v>
      </c>
      <c r="AD31" s="51"/>
      <c r="AE31" s="52"/>
      <c r="AF31" s="52"/>
      <c r="AG31" s="52"/>
      <c r="AH31" s="52"/>
      <c r="AI31" s="52"/>
      <c r="AJ31" s="52"/>
      <c r="AK31" s="56"/>
      <c r="AL31" s="54"/>
      <c r="AM31" s="45"/>
      <c r="AN31" s="46" t="s">
        <v>81</v>
      </c>
      <c r="AO31" s="46"/>
      <c r="AP31" s="46"/>
      <c r="AQ31" s="46"/>
      <c r="AR31" s="46"/>
      <c r="AS31" s="46"/>
      <c r="AT31" s="46"/>
      <c r="AU31" s="46"/>
      <c r="AV31" s="46"/>
      <c r="AW31" s="129" t="n">
        <v>554045.588918016</v>
      </c>
      <c r="AX31" s="130" t="n">
        <v>3527.50519771405</v>
      </c>
      <c r="AY31" s="130" t="n">
        <v>1674.60690869947</v>
      </c>
      <c r="AZ31" s="130" t="n">
        <v>1166.05777264409</v>
      </c>
      <c r="BA31" s="130" t="n">
        <v>1497.85132250775</v>
      </c>
      <c r="BB31" s="130" t="n">
        <v>9086.56450753263</v>
      </c>
      <c r="BC31" s="130" t="n">
        <v>48106.1488667026</v>
      </c>
      <c r="BD31" s="130" t="n">
        <v>96516.8816063383</v>
      </c>
      <c r="BE31" s="131" t="n">
        <v>391709.835134669</v>
      </c>
      <c r="BF31" s="129" t="n">
        <v>62423.6528971896</v>
      </c>
      <c r="BG31" s="130" t="n">
        <v>1062.26173345105</v>
      </c>
      <c r="BH31" s="130" t="n">
        <v>288.345404954902</v>
      </c>
      <c r="BI31" s="130" t="n">
        <v>382.971660288716</v>
      </c>
      <c r="BJ31" s="130" t="n">
        <v>580.344873487118</v>
      </c>
      <c r="BK31" s="130" t="n">
        <v>3482.89327978818</v>
      </c>
      <c r="BL31" s="130" t="n">
        <v>11536.2652769747</v>
      </c>
      <c r="BM31" s="130" t="n">
        <v>17772.6026561081</v>
      </c>
      <c r="BN31" s="131" t="n">
        <v>27315.1599923778</v>
      </c>
      <c r="BO31" s="55" t="s">
        <v>82</v>
      </c>
      <c r="BP31" s="51"/>
      <c r="BQ31" s="52"/>
      <c r="BR31" s="52"/>
      <c r="BS31" s="52"/>
      <c r="BT31" s="52"/>
      <c r="BU31" s="52"/>
      <c r="BV31" s="52"/>
      <c r="BW31" s="56"/>
      <c r="BX31" s="54"/>
      <c r="BY31" s="45"/>
      <c r="BZ31" s="46" t="s">
        <v>81</v>
      </c>
      <c r="CA31" s="46"/>
      <c r="CB31" s="46"/>
      <c r="CC31" s="46"/>
      <c r="CD31" s="46"/>
      <c r="CE31" s="46"/>
      <c r="CF31" s="46"/>
      <c r="CG31" s="46"/>
      <c r="CH31" s="46"/>
      <c r="CI31" s="129" t="n">
        <v>143348.150931797</v>
      </c>
      <c r="CJ31" s="130" t="n">
        <v>1039.64576948038</v>
      </c>
      <c r="CK31" s="130" t="n">
        <v>628.241184235355</v>
      </c>
      <c r="CL31" s="130" t="n">
        <v>915.006679723764</v>
      </c>
      <c r="CM31" s="130" t="n">
        <v>404.950838203545</v>
      </c>
      <c r="CN31" s="130" t="n">
        <v>4255.74238629703</v>
      </c>
      <c r="CO31" s="130" t="n">
        <v>19482.2399358085</v>
      </c>
      <c r="CP31" s="130" t="n">
        <v>22744.2372213217</v>
      </c>
      <c r="CQ31" s="131" t="n">
        <v>93582.3129077624</v>
      </c>
      <c r="CR31" s="129" t="n">
        <v>275932.679022912</v>
      </c>
      <c r="CS31" s="130" t="n">
        <v>1440.5342554843</v>
      </c>
      <c r="CT31" s="130" t="n">
        <v>550.788509540306</v>
      </c>
      <c r="CU31" s="130" t="n">
        <v>884.344490767763</v>
      </c>
      <c r="CV31" s="130" t="n">
        <v>725.219436118513</v>
      </c>
      <c r="CW31" s="130" t="n">
        <v>6599.5484801076</v>
      </c>
      <c r="CX31" s="130" t="n">
        <v>26492.791177494</v>
      </c>
      <c r="CY31" s="130" t="n">
        <v>40561.1595374601</v>
      </c>
      <c r="CZ31" s="131" t="n">
        <v>198377.278673446</v>
      </c>
      <c r="DA31" s="55" t="s">
        <v>82</v>
      </c>
      <c r="DB31" s="51"/>
      <c r="DC31" s="52"/>
      <c r="DD31" s="52"/>
      <c r="DE31" s="52"/>
      <c r="DF31" s="52"/>
      <c r="DG31" s="52"/>
      <c r="DH31" s="52"/>
      <c r="DI31" s="56"/>
      <c r="DJ31" s="54"/>
      <c r="DK31" s="45"/>
      <c r="DL31" s="46" t="s">
        <v>81</v>
      </c>
      <c r="DM31" s="46"/>
      <c r="DN31" s="46"/>
      <c r="DO31" s="46"/>
      <c r="DP31" s="46"/>
      <c r="DQ31" s="46"/>
      <c r="DR31" s="46"/>
      <c r="DS31" s="46"/>
      <c r="DT31" s="46"/>
      <c r="DU31" s="129" t="n">
        <v>254291.454844667</v>
      </c>
      <c r="DV31" s="130" t="n">
        <v>1049.99133938129</v>
      </c>
      <c r="DW31" s="130" t="n">
        <v>259.689832842145</v>
      </c>
      <c r="DX31" s="130" t="n">
        <v>998.803423927423</v>
      </c>
      <c r="DY31" s="130" t="n">
        <v>3621.31143708098</v>
      </c>
      <c r="DZ31" s="130" t="n">
        <v>7010.13174295192</v>
      </c>
      <c r="EA31" s="130" t="n">
        <v>35184.1100708418</v>
      </c>
      <c r="EB31" s="130" t="n">
        <v>68074.7288043666</v>
      </c>
      <c r="EC31" s="131" t="n">
        <v>137857.79347344</v>
      </c>
      <c r="ED31" s="129" t="n">
        <v>470992.772527752</v>
      </c>
      <c r="EE31" s="130" t="n">
        <v>5467.01259744006</v>
      </c>
      <c r="EF31" s="130" t="n">
        <v>5163.70422639962</v>
      </c>
      <c r="EG31" s="130" t="n">
        <v>2647.32834600042</v>
      </c>
      <c r="EH31" s="130" t="n">
        <v>2673.38680818418</v>
      </c>
      <c r="EI31" s="130" t="n">
        <v>12338.1424223419</v>
      </c>
      <c r="EJ31" s="130" t="n">
        <v>58186.1357674264</v>
      </c>
      <c r="EK31" s="130" t="n">
        <v>123004.942632106</v>
      </c>
      <c r="EL31" s="131" t="n">
        <v>260500.890754597</v>
      </c>
      <c r="EM31" s="55" t="s">
        <v>82</v>
      </c>
      <c r="EN31" s="51"/>
      <c r="EO31" s="52"/>
      <c r="EP31" s="52"/>
      <c r="EQ31" s="52"/>
      <c r="ER31" s="52"/>
      <c r="ES31" s="52"/>
      <c r="ET31" s="52"/>
      <c r="EU31" s="56"/>
      <c r="EV31" s="54"/>
      <c r="EW31" s="45"/>
      <c r="EX31" s="46" t="s">
        <v>81</v>
      </c>
      <c r="EY31" s="46"/>
      <c r="EZ31" s="46"/>
      <c r="FA31" s="46"/>
      <c r="FB31" s="46"/>
      <c r="FC31" s="46"/>
      <c r="FD31" s="46"/>
      <c r="FE31" s="46"/>
      <c r="FF31" s="46"/>
      <c r="FG31" s="129" t="n">
        <v>68175.6564845041</v>
      </c>
      <c r="FH31" s="130" t="n">
        <v>519.06295347875</v>
      </c>
      <c r="FI31" s="130" t="n">
        <v>205.189632866248</v>
      </c>
      <c r="FJ31" s="130" t="n">
        <v>409.01152417203</v>
      </c>
      <c r="FK31" s="130" t="n">
        <v>318.914221348064</v>
      </c>
      <c r="FL31" s="130" t="n">
        <v>3491.18609762794</v>
      </c>
      <c r="FM31" s="130" t="n">
        <v>11805.1482340697</v>
      </c>
      <c r="FN31" s="130" t="n">
        <v>18497.1287887972</v>
      </c>
      <c r="FO31" s="131" t="n">
        <v>32929.4980538132</v>
      </c>
      <c r="FP31" s="129" t="n">
        <v>127915.327660848</v>
      </c>
      <c r="FQ31" s="130" t="n">
        <v>955.702843747293</v>
      </c>
      <c r="FR31" s="130" t="n">
        <v>798.475595646407</v>
      </c>
      <c r="FS31" s="130" t="n">
        <v>982.544664942932</v>
      </c>
      <c r="FT31" s="130" t="n">
        <v>998.778313660464</v>
      </c>
      <c r="FU31" s="130" t="n">
        <v>12022.1366419253</v>
      </c>
      <c r="FV31" s="130" t="n">
        <v>17760.8102749162</v>
      </c>
      <c r="FW31" s="130" t="n">
        <v>23379.7239342082</v>
      </c>
      <c r="FX31" s="131" t="n">
        <v>70817.0795937201</v>
      </c>
      <c r="FY31" s="55" t="s">
        <v>82</v>
      </c>
      <c r="FZ31" s="51"/>
      <c r="GA31" s="52"/>
      <c r="GB31" s="52"/>
      <c r="GC31" s="52"/>
      <c r="GD31" s="52"/>
      <c r="GE31" s="52"/>
      <c r="GF31" s="52"/>
      <c r="GG31" s="56"/>
      <c r="GH31" s="54"/>
      <c r="GI31" s="45"/>
      <c r="GJ31" s="46" t="s">
        <v>81</v>
      </c>
      <c r="GK31" s="46"/>
      <c r="GL31" s="46"/>
      <c r="GM31" s="46"/>
      <c r="GN31" s="46"/>
      <c r="GO31" s="46"/>
      <c r="GP31" s="46"/>
      <c r="GQ31" s="46"/>
      <c r="GR31" s="46"/>
      <c r="GS31" s="129" t="n">
        <v>132326.122299763</v>
      </c>
      <c r="GT31" s="130" t="n">
        <v>935.425735585989</v>
      </c>
      <c r="GU31" s="130" t="n">
        <v>740.997775970004</v>
      </c>
      <c r="GV31" s="130" t="n">
        <v>1233.47146658634</v>
      </c>
      <c r="GW31" s="130" t="n">
        <v>2221.41723777681</v>
      </c>
      <c r="GX31" s="130" t="n">
        <v>6415.85390693749</v>
      </c>
      <c r="GY31" s="130" t="n">
        <v>20564.0611518094</v>
      </c>
      <c r="GZ31" s="130" t="n">
        <v>29891.9482634566</v>
      </c>
      <c r="HA31" s="131" t="n">
        <v>69605.3575177974</v>
      </c>
      <c r="HB31" s="129" t="n">
        <v>134873.929791152</v>
      </c>
      <c r="HC31" s="130" t="n">
        <v>516.082510699422</v>
      </c>
      <c r="HD31" s="130" t="n">
        <v>406.595917593037</v>
      </c>
      <c r="HE31" s="130" t="n">
        <v>1515.1016113299</v>
      </c>
      <c r="HF31" s="130" t="n">
        <v>1401.19322502008</v>
      </c>
      <c r="HG31" s="130" t="n">
        <v>7621.62443182992</v>
      </c>
      <c r="HH31" s="130" t="n">
        <v>26066.0265683929</v>
      </c>
      <c r="HI31" s="130" t="n">
        <v>35353.3905221967</v>
      </c>
      <c r="HJ31" s="131" t="n">
        <v>61903.2518619552</v>
      </c>
      <c r="HK31" s="55" t="s">
        <v>82</v>
      </c>
      <c r="HL31" s="51"/>
      <c r="HM31" s="52"/>
      <c r="HN31" s="52"/>
      <c r="HO31" s="52"/>
      <c r="HP31" s="52"/>
      <c r="HQ31" s="52"/>
      <c r="HR31" s="52"/>
      <c r="HS31" s="56"/>
      <c r="HT31" s="54"/>
    </row>
    <row r="32" customFormat="false" ht="17.45" hidden="false" customHeight="true" outlineLevel="0" collapsed="false">
      <c r="A32" s="58"/>
      <c r="B32" s="46" t="s">
        <v>83</v>
      </c>
      <c r="C32" s="46"/>
      <c r="D32" s="46"/>
      <c r="E32" s="46"/>
      <c r="F32" s="46"/>
      <c r="G32" s="46"/>
      <c r="H32" s="46"/>
      <c r="I32" s="46"/>
      <c r="J32" s="46"/>
      <c r="K32" s="125" t="n">
        <v>29915931.7296402</v>
      </c>
      <c r="L32" s="132" t="n">
        <v>288342.707271117</v>
      </c>
      <c r="M32" s="132" t="n">
        <v>208658.774771547</v>
      </c>
      <c r="N32" s="132" t="n">
        <v>202897.134131839</v>
      </c>
      <c r="O32" s="132" t="n">
        <v>309887.581167084</v>
      </c>
      <c r="P32" s="132" t="n">
        <v>1443062.0856078</v>
      </c>
      <c r="Q32" s="132" t="n">
        <v>4700430.77714808</v>
      </c>
      <c r="R32" s="132" t="n">
        <v>6312323.91225111</v>
      </c>
      <c r="S32" s="133" t="n">
        <v>16385013.7576258</v>
      </c>
      <c r="T32" s="125" t="n">
        <v>3624073.12137041</v>
      </c>
      <c r="U32" s="132" t="n">
        <v>30012.5166536973</v>
      </c>
      <c r="V32" s="132" t="n">
        <v>13140.8873056477</v>
      </c>
      <c r="W32" s="132" t="n">
        <v>16715.4852920359</v>
      </c>
      <c r="X32" s="132" t="n">
        <v>34187.7449973996</v>
      </c>
      <c r="Y32" s="132" t="n">
        <v>204535.283952374</v>
      </c>
      <c r="Z32" s="132" t="n">
        <v>547762.331681529</v>
      </c>
      <c r="AA32" s="132" t="n">
        <v>802412.145746181</v>
      </c>
      <c r="AB32" s="133" t="n">
        <v>1962512.62342627</v>
      </c>
      <c r="AC32" s="55" t="s">
        <v>60</v>
      </c>
      <c r="AD32" s="51"/>
      <c r="AE32" s="52"/>
      <c r="AF32" s="52"/>
      <c r="AG32" s="52"/>
      <c r="AH32" s="52"/>
      <c r="AI32" s="52"/>
      <c r="AJ32" s="52"/>
      <c r="AK32" s="56"/>
      <c r="AL32" s="61"/>
      <c r="AM32" s="58"/>
      <c r="AN32" s="46" t="s">
        <v>83</v>
      </c>
      <c r="AO32" s="46"/>
      <c r="AP32" s="46"/>
      <c r="AQ32" s="46"/>
      <c r="AR32" s="46"/>
      <c r="AS32" s="46"/>
      <c r="AT32" s="46"/>
      <c r="AU32" s="46"/>
      <c r="AV32" s="46"/>
      <c r="AW32" s="125" t="n">
        <v>6088221.43033587</v>
      </c>
      <c r="AX32" s="132" t="n">
        <v>40285.2510965982</v>
      </c>
      <c r="AY32" s="132" t="n">
        <v>77958.7795524498</v>
      </c>
      <c r="AZ32" s="132" t="n">
        <v>28184.0385869278</v>
      </c>
      <c r="BA32" s="132" t="n">
        <v>51264.2337300241</v>
      </c>
      <c r="BB32" s="132" t="n">
        <v>154089.24336894</v>
      </c>
      <c r="BC32" s="132" t="n">
        <v>574434.558238908</v>
      </c>
      <c r="BD32" s="132" t="n">
        <v>995538.91901036</v>
      </c>
      <c r="BE32" s="133" t="n">
        <v>4162995.60577762</v>
      </c>
      <c r="BF32" s="125" t="n">
        <v>1116886.24993717</v>
      </c>
      <c r="BG32" s="132" t="n">
        <v>17470.7022049491</v>
      </c>
      <c r="BH32" s="132" t="n">
        <v>11508.4443083495</v>
      </c>
      <c r="BI32" s="132" t="n">
        <v>11980.0396124545</v>
      </c>
      <c r="BJ32" s="132" t="n">
        <v>21612.1990432136</v>
      </c>
      <c r="BK32" s="132" t="n">
        <v>74988.2553713259</v>
      </c>
      <c r="BL32" s="132" t="n">
        <v>280757.515844889</v>
      </c>
      <c r="BM32" s="132" t="n">
        <v>306094.109923277</v>
      </c>
      <c r="BN32" s="133" t="n">
        <v>391276.675468438</v>
      </c>
      <c r="BO32" s="55" t="s">
        <v>60</v>
      </c>
      <c r="BP32" s="51"/>
      <c r="BQ32" s="52"/>
      <c r="BR32" s="52"/>
      <c r="BS32" s="52"/>
      <c r="BT32" s="52"/>
      <c r="BU32" s="52"/>
      <c r="BV32" s="52"/>
      <c r="BW32" s="56"/>
      <c r="BX32" s="61"/>
      <c r="BY32" s="58"/>
      <c r="BZ32" s="46" t="s">
        <v>83</v>
      </c>
      <c r="CA32" s="46"/>
      <c r="CB32" s="46"/>
      <c r="CC32" s="46"/>
      <c r="CD32" s="46"/>
      <c r="CE32" s="46"/>
      <c r="CF32" s="46"/>
      <c r="CG32" s="46"/>
      <c r="CH32" s="46"/>
      <c r="CI32" s="125" t="n">
        <v>1848273.19592541</v>
      </c>
      <c r="CJ32" s="132" t="n">
        <v>36442.8716880781</v>
      </c>
      <c r="CK32" s="132" t="n">
        <v>11044.526562682</v>
      </c>
      <c r="CL32" s="132" t="n">
        <v>25513.3617850934</v>
      </c>
      <c r="CM32" s="132" t="n">
        <v>9213.45990611104</v>
      </c>
      <c r="CN32" s="132" t="n">
        <v>99362.0965267062</v>
      </c>
      <c r="CO32" s="132" t="n">
        <v>299439.747568988</v>
      </c>
      <c r="CP32" s="132" t="n">
        <v>351026.092168677</v>
      </c>
      <c r="CQ32" s="133" t="n">
        <v>1012761.68186767</v>
      </c>
      <c r="CR32" s="125" t="n">
        <v>4767339.59444099</v>
      </c>
      <c r="CS32" s="132" t="n">
        <v>34136.9514832091</v>
      </c>
      <c r="CT32" s="132" t="n">
        <v>12819.3852508576</v>
      </c>
      <c r="CU32" s="132" t="n">
        <v>25045.101768814</v>
      </c>
      <c r="CV32" s="132" t="n">
        <v>31224.2723774678</v>
      </c>
      <c r="CW32" s="132" t="n">
        <v>171264.025149537</v>
      </c>
      <c r="CX32" s="132" t="n">
        <v>622238.336670589</v>
      </c>
      <c r="CY32" s="132" t="n">
        <v>806702.529747719</v>
      </c>
      <c r="CZ32" s="133" t="n">
        <v>3057436.37417416</v>
      </c>
      <c r="DA32" s="55" t="s">
        <v>60</v>
      </c>
      <c r="DB32" s="51"/>
      <c r="DC32" s="52"/>
      <c r="DD32" s="52"/>
      <c r="DE32" s="52"/>
      <c r="DF32" s="52"/>
      <c r="DG32" s="52"/>
      <c r="DH32" s="52"/>
      <c r="DI32" s="56"/>
      <c r="DJ32" s="61"/>
      <c r="DK32" s="58"/>
      <c r="DL32" s="46" t="s">
        <v>83</v>
      </c>
      <c r="DM32" s="46"/>
      <c r="DN32" s="46"/>
      <c r="DO32" s="46"/>
      <c r="DP32" s="46"/>
      <c r="DQ32" s="46"/>
      <c r="DR32" s="46"/>
      <c r="DS32" s="46"/>
      <c r="DT32" s="46"/>
      <c r="DU32" s="125" t="n">
        <v>4286657.24529165</v>
      </c>
      <c r="DV32" s="132" t="n">
        <v>48037.5047917547</v>
      </c>
      <c r="DW32" s="132" t="n">
        <v>20936.2099851765</v>
      </c>
      <c r="DX32" s="132" t="n">
        <v>34605.5199758946</v>
      </c>
      <c r="DY32" s="132" t="n">
        <v>55551.7474157194</v>
      </c>
      <c r="DZ32" s="132" t="n">
        <v>222770.357912899</v>
      </c>
      <c r="EA32" s="132" t="n">
        <v>833081.645948416</v>
      </c>
      <c r="EB32" s="132" t="n">
        <v>1029177.21416624</v>
      </c>
      <c r="EC32" s="133" t="n">
        <v>2030987.2816366</v>
      </c>
      <c r="ED32" s="125" t="n">
        <v>1976962.48654167</v>
      </c>
      <c r="EE32" s="132" t="n">
        <v>24081.77609573</v>
      </c>
      <c r="EF32" s="132" t="n">
        <v>27024.6852331768</v>
      </c>
      <c r="EG32" s="132" t="n">
        <v>10229.0649213827</v>
      </c>
      <c r="EH32" s="132" t="n">
        <v>11128.1855038526</v>
      </c>
      <c r="EI32" s="132" t="n">
        <v>110360.280647335</v>
      </c>
      <c r="EJ32" s="132" t="n">
        <v>355684.2532983</v>
      </c>
      <c r="EK32" s="132" t="n">
        <v>477704.962423685</v>
      </c>
      <c r="EL32" s="133" t="n">
        <v>956611.55258356</v>
      </c>
      <c r="EM32" s="55" t="s">
        <v>60</v>
      </c>
      <c r="EN32" s="51"/>
      <c r="EO32" s="52"/>
      <c r="EP32" s="52"/>
      <c r="EQ32" s="52"/>
      <c r="ER32" s="52"/>
      <c r="ES32" s="52"/>
      <c r="ET32" s="52"/>
      <c r="EU32" s="56"/>
      <c r="EV32" s="61"/>
      <c r="EW32" s="58"/>
      <c r="EX32" s="46" t="s">
        <v>83</v>
      </c>
      <c r="EY32" s="46"/>
      <c r="EZ32" s="46"/>
      <c r="FA32" s="46"/>
      <c r="FB32" s="46"/>
      <c r="FC32" s="46"/>
      <c r="FD32" s="46"/>
      <c r="FE32" s="46"/>
      <c r="FF32" s="46"/>
      <c r="FG32" s="125" t="n">
        <v>1097110.20631546</v>
      </c>
      <c r="FH32" s="132" t="n">
        <v>23000.6481426755</v>
      </c>
      <c r="FI32" s="132" t="n">
        <v>8980.98391803039</v>
      </c>
      <c r="FJ32" s="132" t="n">
        <v>7530.65424071049</v>
      </c>
      <c r="FK32" s="132" t="n">
        <v>11819.4558111123</v>
      </c>
      <c r="FL32" s="132" t="n">
        <v>69887.7983392662</v>
      </c>
      <c r="FM32" s="132" t="n">
        <v>227254.178794196</v>
      </c>
      <c r="FN32" s="132" t="n">
        <v>306150.565542047</v>
      </c>
      <c r="FO32" s="133" t="n">
        <v>442181.171654633</v>
      </c>
      <c r="FP32" s="125" t="n">
        <v>1457654.39960849</v>
      </c>
      <c r="FQ32" s="132" t="n">
        <v>9687.84136041024</v>
      </c>
      <c r="FR32" s="132" t="n">
        <v>6696.37006881644</v>
      </c>
      <c r="FS32" s="132" t="n">
        <v>11056.7027944975</v>
      </c>
      <c r="FT32" s="132" t="n">
        <v>18014.0884667176</v>
      </c>
      <c r="FU32" s="132" t="n">
        <v>128604.902192</v>
      </c>
      <c r="FV32" s="132" t="n">
        <v>249072.981218709</v>
      </c>
      <c r="FW32" s="132" t="n">
        <v>316060.98316554</v>
      </c>
      <c r="FX32" s="133" t="n">
        <v>705042.794311191</v>
      </c>
      <c r="FY32" s="55" t="s">
        <v>60</v>
      </c>
      <c r="FZ32" s="51"/>
      <c r="GA32" s="52"/>
      <c r="GB32" s="52"/>
      <c r="GC32" s="52"/>
      <c r="GD32" s="52"/>
      <c r="GE32" s="52"/>
      <c r="GF32" s="52"/>
      <c r="GG32" s="56"/>
      <c r="GH32" s="61"/>
      <c r="GI32" s="58"/>
      <c r="GJ32" s="46" t="s">
        <v>83</v>
      </c>
      <c r="GK32" s="46"/>
      <c r="GL32" s="46"/>
      <c r="GM32" s="46"/>
      <c r="GN32" s="46"/>
      <c r="GO32" s="46"/>
      <c r="GP32" s="46"/>
      <c r="GQ32" s="46"/>
      <c r="GR32" s="46"/>
      <c r="GS32" s="125" t="n">
        <v>1659177.75892565</v>
      </c>
      <c r="GT32" s="132" t="n">
        <v>21066.1477853102</v>
      </c>
      <c r="GU32" s="132" t="n">
        <v>12018.1328408851</v>
      </c>
      <c r="GV32" s="132" t="n">
        <v>20921.9088577268</v>
      </c>
      <c r="GW32" s="132" t="n">
        <v>44559.5003203117</v>
      </c>
      <c r="GX32" s="132" t="n">
        <v>108274.89498956</v>
      </c>
      <c r="GY32" s="132" t="n">
        <v>306863.554419489</v>
      </c>
      <c r="GZ32" s="132" t="n">
        <v>379075.199138626</v>
      </c>
      <c r="HA32" s="133" t="n">
        <v>760445.811058912</v>
      </c>
      <c r="HB32" s="125" t="n">
        <v>1993576.04094743</v>
      </c>
      <c r="HC32" s="132" t="n">
        <v>4120.49596870445</v>
      </c>
      <c r="HD32" s="132" t="n">
        <v>6530.36974547495</v>
      </c>
      <c r="HE32" s="132" t="n">
        <v>11115.256296301</v>
      </c>
      <c r="HF32" s="132" t="n">
        <v>21312.6935951545</v>
      </c>
      <c r="HG32" s="132" t="n">
        <v>98924.9471578584</v>
      </c>
      <c r="HH32" s="132" t="n">
        <v>403841.673464068</v>
      </c>
      <c r="HI32" s="132" t="n">
        <v>542381.191218756</v>
      </c>
      <c r="HJ32" s="133" t="n">
        <v>902762.185666715</v>
      </c>
      <c r="HK32" s="55" t="s">
        <v>60</v>
      </c>
      <c r="HL32" s="51"/>
      <c r="HM32" s="52"/>
      <c r="HN32" s="52"/>
      <c r="HO32" s="52"/>
      <c r="HP32" s="52"/>
      <c r="HQ32" s="52"/>
      <c r="HR32" s="52"/>
      <c r="HS32" s="56"/>
      <c r="HT32" s="61"/>
    </row>
    <row r="33" customFormat="false" ht="17.45" hidden="false" customHeight="true" outlineLevel="0" collapsed="false">
      <c r="A33" s="34" t="s">
        <v>84</v>
      </c>
      <c r="B33" s="34"/>
      <c r="C33" s="34"/>
      <c r="D33" s="34"/>
      <c r="E33" s="34"/>
      <c r="F33" s="34"/>
      <c r="G33" s="34"/>
      <c r="H33" s="34"/>
      <c r="I33" s="34"/>
      <c r="J33" s="34"/>
      <c r="K33" s="122" t="n">
        <v>11398162.1800931</v>
      </c>
      <c r="L33" s="123" t="n">
        <v>121821.608487122</v>
      </c>
      <c r="M33" s="123" t="n">
        <v>-1137.99388985189</v>
      </c>
      <c r="N33" s="123" t="n">
        <v>59619.4534487107</v>
      </c>
      <c r="O33" s="123" t="n">
        <v>70624.206148089</v>
      </c>
      <c r="P33" s="123" t="n">
        <v>459112.985585009</v>
      </c>
      <c r="Q33" s="123" t="n">
        <v>1596204.05531916</v>
      </c>
      <c r="R33" s="123" t="n">
        <v>2044316.56859166</v>
      </c>
      <c r="S33" s="124" t="n">
        <v>7043167.40603449</v>
      </c>
      <c r="T33" s="125" t="n">
        <v>2059809.97177532</v>
      </c>
      <c r="U33" s="123" t="n">
        <v>37176.1863250002</v>
      </c>
      <c r="V33" s="123" t="n">
        <v>6874.12817705455</v>
      </c>
      <c r="W33" s="123" t="n">
        <v>19096.9984212154</v>
      </c>
      <c r="X33" s="123" t="n">
        <v>-4047.3753696153</v>
      </c>
      <c r="Y33" s="123" t="n">
        <v>59565.6281008223</v>
      </c>
      <c r="Z33" s="123" t="n">
        <v>253020.326665767</v>
      </c>
      <c r="AA33" s="123" t="n">
        <v>377076.407318516</v>
      </c>
      <c r="AB33" s="124" t="n">
        <v>1311090.55342998</v>
      </c>
      <c r="AC33" s="38" t="s">
        <v>85</v>
      </c>
      <c r="AD33" s="38"/>
      <c r="AE33" s="38"/>
      <c r="AF33" s="38"/>
      <c r="AG33" s="38"/>
      <c r="AH33" s="38"/>
      <c r="AI33" s="38"/>
      <c r="AJ33" s="38"/>
      <c r="AK33" s="38"/>
      <c r="AL33" s="38"/>
      <c r="AM33" s="34" t="s">
        <v>84</v>
      </c>
      <c r="AN33" s="34"/>
      <c r="AO33" s="34"/>
      <c r="AP33" s="34"/>
      <c r="AQ33" s="34"/>
      <c r="AR33" s="34"/>
      <c r="AS33" s="34"/>
      <c r="AT33" s="34"/>
      <c r="AU33" s="34"/>
      <c r="AV33" s="34"/>
      <c r="AW33" s="125" t="n">
        <v>3398238.88412668</v>
      </c>
      <c r="AX33" s="123" t="n">
        <v>15410.728115656</v>
      </c>
      <c r="AY33" s="123" t="n">
        <v>-30573.161684326</v>
      </c>
      <c r="AZ33" s="123" t="n">
        <v>6296.30536721062</v>
      </c>
      <c r="BA33" s="123" t="n">
        <v>29344.4273959235</v>
      </c>
      <c r="BB33" s="123" t="n">
        <v>111243.232870502</v>
      </c>
      <c r="BC33" s="123" t="n">
        <v>283607.209491056</v>
      </c>
      <c r="BD33" s="123" t="n">
        <v>447079.613309884</v>
      </c>
      <c r="BE33" s="124" t="n">
        <v>2532099.78935204</v>
      </c>
      <c r="BF33" s="125" t="n">
        <v>405294.96993199</v>
      </c>
      <c r="BG33" s="123" t="n">
        <v>4229.91169820698</v>
      </c>
      <c r="BH33" s="123" t="n">
        <v>1218.4588144439</v>
      </c>
      <c r="BI33" s="123" t="n">
        <v>721.110213507083</v>
      </c>
      <c r="BJ33" s="123" t="n">
        <v>4890.85925605513</v>
      </c>
      <c r="BK33" s="123" t="n">
        <v>28409.0538099069</v>
      </c>
      <c r="BL33" s="123" t="n">
        <v>95780.2873117121</v>
      </c>
      <c r="BM33" s="123" t="n">
        <v>106461.512452132</v>
      </c>
      <c r="BN33" s="124" t="n">
        <v>163308.545861788</v>
      </c>
      <c r="BO33" s="38" t="s">
        <v>85</v>
      </c>
      <c r="BP33" s="38"/>
      <c r="BQ33" s="38"/>
      <c r="BR33" s="38"/>
      <c r="BS33" s="38"/>
      <c r="BT33" s="38"/>
      <c r="BU33" s="38"/>
      <c r="BV33" s="38"/>
      <c r="BW33" s="38"/>
      <c r="BX33" s="38"/>
      <c r="BY33" s="34" t="s">
        <v>84</v>
      </c>
      <c r="BZ33" s="34"/>
      <c r="CA33" s="34"/>
      <c r="CB33" s="34"/>
      <c r="CC33" s="34"/>
      <c r="CD33" s="34"/>
      <c r="CE33" s="34"/>
      <c r="CF33" s="34"/>
      <c r="CG33" s="34"/>
      <c r="CH33" s="34"/>
      <c r="CI33" s="125" t="n">
        <v>411191.406480198</v>
      </c>
      <c r="CJ33" s="123" t="n">
        <v>12765.375809434</v>
      </c>
      <c r="CK33" s="123" t="n">
        <v>1312.6018207805</v>
      </c>
      <c r="CL33" s="123" t="n">
        <v>6226.32408254471</v>
      </c>
      <c r="CM33" s="123" t="n">
        <v>476.530826843959</v>
      </c>
      <c r="CN33" s="123" t="n">
        <v>8291.27698573997</v>
      </c>
      <c r="CO33" s="123" t="n">
        <v>27405.1267773227</v>
      </c>
      <c r="CP33" s="123" t="n">
        <v>60380.8041766792</v>
      </c>
      <c r="CQ33" s="124" t="n">
        <v>295023.903973418</v>
      </c>
      <c r="CR33" s="125" t="n">
        <v>1459566.89187745</v>
      </c>
      <c r="CS33" s="123" t="n">
        <v>27361.9506188705</v>
      </c>
      <c r="CT33" s="123" t="n">
        <v>1890.55849755714</v>
      </c>
      <c r="CU33" s="123" t="n">
        <v>9674.49438838038</v>
      </c>
      <c r="CV33" s="123" t="n">
        <v>6616.88120925418</v>
      </c>
      <c r="CW33" s="123" t="n">
        <v>26711.5075157051</v>
      </c>
      <c r="CX33" s="123" t="n">
        <v>220334.066069592</v>
      </c>
      <c r="CY33" s="123" t="n">
        <v>246636.248280611</v>
      </c>
      <c r="CZ33" s="124" t="n">
        <v>917937.229676496</v>
      </c>
      <c r="DA33" s="38" t="s">
        <v>85</v>
      </c>
      <c r="DB33" s="38"/>
      <c r="DC33" s="38"/>
      <c r="DD33" s="38"/>
      <c r="DE33" s="38"/>
      <c r="DF33" s="38"/>
      <c r="DG33" s="38"/>
      <c r="DH33" s="38"/>
      <c r="DI33" s="38"/>
      <c r="DJ33" s="38"/>
      <c r="DK33" s="34" t="s">
        <v>84</v>
      </c>
      <c r="DL33" s="34"/>
      <c r="DM33" s="34"/>
      <c r="DN33" s="34"/>
      <c r="DO33" s="34"/>
      <c r="DP33" s="34"/>
      <c r="DQ33" s="34"/>
      <c r="DR33" s="34"/>
      <c r="DS33" s="34"/>
      <c r="DT33" s="34"/>
      <c r="DU33" s="125" t="n">
        <v>699803.848853377</v>
      </c>
      <c r="DV33" s="123" t="n">
        <v>892.598901859135</v>
      </c>
      <c r="DW33" s="123" t="n">
        <v>6189.55056030354</v>
      </c>
      <c r="DX33" s="123" t="n">
        <v>1713.95523217665</v>
      </c>
      <c r="DY33" s="123" t="n">
        <v>17082.3146113663</v>
      </c>
      <c r="DZ33" s="123" t="n">
        <v>49772.8429462629</v>
      </c>
      <c r="EA33" s="123" t="n">
        <v>223051.594894237</v>
      </c>
      <c r="EB33" s="123" t="n">
        <v>164709.957263376</v>
      </c>
      <c r="EC33" s="124" t="n">
        <v>239745.029603113</v>
      </c>
      <c r="ED33" s="125" t="n">
        <v>1696456.14404607</v>
      </c>
      <c r="EE33" s="123" t="n">
        <v>15852.3337471921</v>
      </c>
      <c r="EF33" s="123" t="n">
        <v>13526.5698734102</v>
      </c>
      <c r="EG33" s="123" t="n">
        <v>5912.84702817543</v>
      </c>
      <c r="EH33" s="123" t="n">
        <v>7379.22782564087</v>
      </c>
      <c r="EI33" s="123" t="n">
        <v>82974.6303347776</v>
      </c>
      <c r="EJ33" s="123" t="n">
        <v>261941.789941407</v>
      </c>
      <c r="EK33" s="123" t="n">
        <v>316439.41338359</v>
      </c>
      <c r="EL33" s="124" t="n">
        <v>991809.802578674</v>
      </c>
      <c r="EM33" s="38" t="s">
        <v>85</v>
      </c>
      <c r="EN33" s="38"/>
      <c r="EO33" s="38"/>
      <c r="EP33" s="38"/>
      <c r="EQ33" s="38"/>
      <c r="ER33" s="38"/>
      <c r="ES33" s="38"/>
      <c r="ET33" s="38"/>
      <c r="EU33" s="38"/>
      <c r="EV33" s="38"/>
      <c r="EW33" s="34" t="s">
        <v>84</v>
      </c>
      <c r="EX33" s="34"/>
      <c r="EY33" s="34"/>
      <c r="EZ33" s="34"/>
      <c r="FA33" s="34"/>
      <c r="FB33" s="34"/>
      <c r="FC33" s="34"/>
      <c r="FD33" s="34"/>
      <c r="FE33" s="34"/>
      <c r="FF33" s="34"/>
      <c r="FG33" s="125" t="n">
        <v>369249.655590699</v>
      </c>
      <c r="FH33" s="123" t="n">
        <v>4029.383842802</v>
      </c>
      <c r="FI33" s="123" t="n">
        <v>1114.68147590266</v>
      </c>
      <c r="FJ33" s="123" t="n">
        <v>2655.934260602</v>
      </c>
      <c r="FK33" s="123" t="n">
        <v>1273.82401804216</v>
      </c>
      <c r="FL33" s="123" t="n">
        <v>22187.0296036518</v>
      </c>
      <c r="FM33" s="123" t="n">
        <v>68124.711634215</v>
      </c>
      <c r="FN33" s="123" t="n">
        <v>82227.9578389768</v>
      </c>
      <c r="FO33" s="124" t="n">
        <v>187565.936964836</v>
      </c>
      <c r="FP33" s="125" t="n">
        <v>60238.1444634894</v>
      </c>
      <c r="FQ33" s="123" t="n">
        <v>4589.7068104038</v>
      </c>
      <c r="FR33" s="123" t="n">
        <v>-720.430437119041</v>
      </c>
      <c r="FS33" s="123" t="n">
        <v>-426.349243766999</v>
      </c>
      <c r="FT33" s="123" t="n">
        <v>925.128006525309</v>
      </c>
      <c r="FU33" s="123" t="n">
        <v>17821.3034439923</v>
      </c>
      <c r="FV33" s="123" t="n">
        <v>-2883.81861028122</v>
      </c>
      <c r="FW33" s="123" t="n">
        <v>13521.3042722677</v>
      </c>
      <c r="FX33" s="124" t="n">
        <v>28429.3665997796</v>
      </c>
      <c r="FY33" s="38" t="s">
        <v>85</v>
      </c>
      <c r="FZ33" s="38"/>
      <c r="GA33" s="38"/>
      <c r="GB33" s="38"/>
      <c r="GC33" s="38"/>
      <c r="GD33" s="38"/>
      <c r="GE33" s="38"/>
      <c r="GF33" s="38"/>
      <c r="GG33" s="38"/>
      <c r="GH33" s="38"/>
      <c r="GI33" s="34" t="s">
        <v>84</v>
      </c>
      <c r="GJ33" s="34"/>
      <c r="GK33" s="34"/>
      <c r="GL33" s="34"/>
      <c r="GM33" s="34"/>
      <c r="GN33" s="34"/>
      <c r="GO33" s="34"/>
      <c r="GP33" s="34"/>
      <c r="GQ33" s="34"/>
      <c r="GR33" s="34"/>
      <c r="GS33" s="125" t="n">
        <v>484434.419554227</v>
      </c>
      <c r="GT33" s="123" t="n">
        <v>0.914149790682131</v>
      </c>
      <c r="GU33" s="123" t="n">
        <v>759.788568449956</v>
      </c>
      <c r="GV33" s="123" t="n">
        <v>5944.22210225953</v>
      </c>
      <c r="GW33" s="123" t="n">
        <v>2449.09515701988</v>
      </c>
      <c r="GX33" s="123" t="n">
        <v>26553.9280071679</v>
      </c>
      <c r="GY33" s="123" t="n">
        <v>88234.5412218841</v>
      </c>
      <c r="GZ33" s="123" t="n">
        <v>125553.891947552</v>
      </c>
      <c r="HA33" s="124" t="n">
        <v>232856.12290129</v>
      </c>
      <c r="HB33" s="125" t="n">
        <v>353877.843393616</v>
      </c>
      <c r="HC33" s="123" t="n">
        <v>-487.481532092919</v>
      </c>
      <c r="HD33" s="123" t="n">
        <v>-2730.73955630927</v>
      </c>
      <c r="HE33" s="123" t="n">
        <v>1803.61159640595</v>
      </c>
      <c r="HF33" s="123" t="n">
        <v>4233.29321103303</v>
      </c>
      <c r="HG33" s="123" t="n">
        <v>25582.5519664807</v>
      </c>
      <c r="HH33" s="123" t="n">
        <v>77588.2199222446</v>
      </c>
      <c r="HI33" s="123" t="n">
        <v>104229.458348073</v>
      </c>
      <c r="HJ33" s="124" t="n">
        <v>143301.12509308</v>
      </c>
      <c r="HK33" s="38" t="s">
        <v>85</v>
      </c>
      <c r="HL33" s="38"/>
      <c r="HM33" s="38"/>
      <c r="HN33" s="38"/>
      <c r="HO33" s="38"/>
      <c r="HP33" s="38"/>
      <c r="HQ33" s="38"/>
      <c r="HR33" s="38"/>
      <c r="HS33" s="38"/>
      <c r="HT33" s="38"/>
    </row>
    <row r="34" customFormat="false" ht="17.45" hidden="false" customHeight="true" outlineLevel="0" collapsed="false">
      <c r="A34" s="40" t="s">
        <v>86</v>
      </c>
      <c r="B34" s="40"/>
      <c r="C34" s="40"/>
      <c r="D34" s="40"/>
      <c r="E34" s="40"/>
      <c r="F34" s="40"/>
      <c r="G34" s="40"/>
      <c r="H34" s="40"/>
      <c r="I34" s="40"/>
      <c r="J34" s="40"/>
      <c r="K34" s="126" t="n">
        <v>2343446.4366169</v>
      </c>
      <c r="L34" s="127" t="n">
        <v>19099.2875534795</v>
      </c>
      <c r="M34" s="127" t="n">
        <v>1619.17811784636</v>
      </c>
      <c r="N34" s="127" t="n">
        <v>2675.43164729939</v>
      </c>
      <c r="O34" s="127" t="n">
        <v>6073.97914438293</v>
      </c>
      <c r="P34" s="127" t="n">
        <v>10272.6438376046</v>
      </c>
      <c r="Q34" s="127" t="n">
        <v>117097.774394478</v>
      </c>
      <c r="R34" s="127" t="n">
        <v>486002.547548579</v>
      </c>
      <c r="S34" s="128" t="n">
        <v>1693966.17634332</v>
      </c>
      <c r="T34" s="126" t="n">
        <v>155063.138007559</v>
      </c>
      <c r="U34" s="127" t="n">
        <v>-645.816981898859</v>
      </c>
      <c r="V34" s="127" t="n">
        <v>-390.509631927252</v>
      </c>
      <c r="W34" s="127" t="n">
        <v>-274.751352979776</v>
      </c>
      <c r="X34" s="127" t="n">
        <v>1031.06217887481</v>
      </c>
      <c r="Y34" s="127" t="n">
        <v>363.30526942948</v>
      </c>
      <c r="Z34" s="127" t="n">
        <v>22717.6046494963</v>
      </c>
      <c r="AA34" s="127" t="n">
        <v>34799.6004655614</v>
      </c>
      <c r="AB34" s="128" t="n">
        <v>97887.3418624001</v>
      </c>
      <c r="AC34" s="44" t="s">
        <v>87</v>
      </c>
      <c r="AD34" s="44"/>
      <c r="AE34" s="44"/>
      <c r="AF34" s="44"/>
      <c r="AG34" s="44"/>
      <c r="AH34" s="44"/>
      <c r="AI34" s="44"/>
      <c r="AJ34" s="44"/>
      <c r="AK34" s="44"/>
      <c r="AL34" s="44"/>
      <c r="AM34" s="40" t="s">
        <v>86</v>
      </c>
      <c r="AN34" s="40"/>
      <c r="AO34" s="40"/>
      <c r="AP34" s="40"/>
      <c r="AQ34" s="40"/>
      <c r="AR34" s="40"/>
      <c r="AS34" s="40"/>
      <c r="AT34" s="40"/>
      <c r="AU34" s="40"/>
      <c r="AV34" s="40"/>
      <c r="AW34" s="126" t="n">
        <v>714476.006657316</v>
      </c>
      <c r="AX34" s="127" t="n">
        <v>-956.409890820708</v>
      </c>
      <c r="AY34" s="127" t="n">
        <v>181.724675236219</v>
      </c>
      <c r="AZ34" s="127" t="n">
        <v>892.462241639345</v>
      </c>
      <c r="BA34" s="127" t="n">
        <v>458.029436369552</v>
      </c>
      <c r="BB34" s="127" t="n">
        <v>2778.43634242271</v>
      </c>
      <c r="BC34" s="127" t="n">
        <v>22193.5432089756</v>
      </c>
      <c r="BD34" s="127" t="n">
        <v>101247.157327326</v>
      </c>
      <c r="BE34" s="128" t="n">
        <v>587895.617331941</v>
      </c>
      <c r="BF34" s="126" t="n">
        <v>35656.9264138261</v>
      </c>
      <c r="BG34" s="127" t="n">
        <v>3406.60442704462</v>
      </c>
      <c r="BH34" s="127" t="n">
        <v>104.067504207227</v>
      </c>
      <c r="BI34" s="127" t="n">
        <v>610.754440846319</v>
      </c>
      <c r="BJ34" s="127" t="n">
        <v>420.92985125167</v>
      </c>
      <c r="BK34" s="127" t="n">
        <v>-11649.233595119</v>
      </c>
      <c r="BL34" s="127" t="n">
        <v>6234.98293285135</v>
      </c>
      <c r="BM34" s="127" t="n">
        <v>8319.56513873457</v>
      </c>
      <c r="BN34" s="128" t="n">
        <v>28202.1063494781</v>
      </c>
      <c r="BO34" s="44" t="s">
        <v>87</v>
      </c>
      <c r="BP34" s="44"/>
      <c r="BQ34" s="44"/>
      <c r="BR34" s="44"/>
      <c r="BS34" s="44"/>
      <c r="BT34" s="44"/>
      <c r="BU34" s="44"/>
      <c r="BV34" s="44"/>
      <c r="BW34" s="44"/>
      <c r="BX34" s="44"/>
      <c r="BY34" s="40" t="s">
        <v>86</v>
      </c>
      <c r="BZ34" s="40"/>
      <c r="CA34" s="40"/>
      <c r="CB34" s="40"/>
      <c r="CC34" s="40"/>
      <c r="CD34" s="40"/>
      <c r="CE34" s="40"/>
      <c r="CF34" s="40"/>
      <c r="CG34" s="40"/>
      <c r="CH34" s="40"/>
      <c r="CI34" s="126" t="n">
        <v>149312.54662845</v>
      </c>
      <c r="CJ34" s="127" t="n">
        <v>6038.72182243078</v>
      </c>
      <c r="CK34" s="127" t="n">
        <v>225.484358265162</v>
      </c>
      <c r="CL34" s="127" t="n">
        <v>204.709804093803</v>
      </c>
      <c r="CM34" s="127" t="n">
        <v>313.224274693294</v>
      </c>
      <c r="CN34" s="127" t="n">
        <v>2831.76820015009</v>
      </c>
      <c r="CO34" s="127" t="n">
        <v>11671.2498371037</v>
      </c>
      <c r="CP34" s="127" t="n">
        <v>22592.4639977505</v>
      </c>
      <c r="CQ34" s="128" t="n">
        <v>104845.926520863</v>
      </c>
      <c r="CR34" s="126" t="n">
        <v>361969.10029336</v>
      </c>
      <c r="CS34" s="127" t="n">
        <v>663.95599061408</v>
      </c>
      <c r="CT34" s="127" t="n">
        <v>840.577799228165</v>
      </c>
      <c r="CU34" s="127" t="n">
        <v>607.714182250592</v>
      </c>
      <c r="CV34" s="127" t="n">
        <v>1460.88250910429</v>
      </c>
      <c r="CW34" s="127" t="n">
        <v>6440.77908859069</v>
      </c>
      <c r="CX34" s="127" t="n">
        <v>9210.15588329269</v>
      </c>
      <c r="CY34" s="127" t="n">
        <v>39773.0426455478</v>
      </c>
      <c r="CZ34" s="128" t="n">
        <v>303287.678710733</v>
      </c>
      <c r="DA34" s="44" t="s">
        <v>87</v>
      </c>
      <c r="DB34" s="44"/>
      <c r="DC34" s="44"/>
      <c r="DD34" s="44"/>
      <c r="DE34" s="44"/>
      <c r="DF34" s="44"/>
      <c r="DG34" s="44"/>
      <c r="DH34" s="44"/>
      <c r="DI34" s="44"/>
      <c r="DJ34" s="44"/>
      <c r="DK34" s="40" t="s">
        <v>86</v>
      </c>
      <c r="DL34" s="40"/>
      <c r="DM34" s="40"/>
      <c r="DN34" s="40"/>
      <c r="DO34" s="40"/>
      <c r="DP34" s="40"/>
      <c r="DQ34" s="40"/>
      <c r="DR34" s="40"/>
      <c r="DS34" s="40"/>
      <c r="DT34" s="40"/>
      <c r="DU34" s="126" t="n">
        <v>383953.589529112</v>
      </c>
      <c r="DV34" s="127" t="n">
        <v>3040.55686491227</v>
      </c>
      <c r="DW34" s="127" t="n">
        <v>211.292164345175</v>
      </c>
      <c r="DX34" s="127" t="n">
        <v>-259.966289622956</v>
      </c>
      <c r="DY34" s="127" t="n">
        <v>-125.827049581626</v>
      </c>
      <c r="DZ34" s="127" t="n">
        <v>2595.08947729313</v>
      </c>
      <c r="EA34" s="127" t="n">
        <v>51481.2312503608</v>
      </c>
      <c r="EB34" s="127" t="n">
        <v>92222.9880862928</v>
      </c>
      <c r="EC34" s="128" t="n">
        <v>230771.336318748</v>
      </c>
      <c r="ED34" s="126" t="n">
        <v>52472.7781218769</v>
      </c>
      <c r="EE34" s="127" t="n">
        <v>-417.226506129416</v>
      </c>
      <c r="EF34" s="127" t="n">
        <v>-838.744955593333</v>
      </c>
      <c r="EG34" s="127" t="n">
        <v>-918.988975691357</v>
      </c>
      <c r="EH34" s="127" t="n">
        <v>-2704.2263428101</v>
      </c>
      <c r="EI34" s="127" t="n">
        <v>-13127.3535881659</v>
      </c>
      <c r="EJ34" s="127" t="n">
        <v>-34437.2116772082</v>
      </c>
      <c r="EK34" s="127" t="n">
        <v>96110.4373760272</v>
      </c>
      <c r="EL34" s="128" t="n">
        <v>7971.52575457352</v>
      </c>
      <c r="EM34" s="44" t="s">
        <v>87</v>
      </c>
      <c r="EN34" s="44"/>
      <c r="EO34" s="44"/>
      <c r="EP34" s="44"/>
      <c r="EQ34" s="44"/>
      <c r="ER34" s="44"/>
      <c r="ES34" s="44"/>
      <c r="ET34" s="44"/>
      <c r="EU34" s="44"/>
      <c r="EV34" s="44"/>
      <c r="EW34" s="40" t="s">
        <v>86</v>
      </c>
      <c r="EX34" s="40"/>
      <c r="EY34" s="40"/>
      <c r="EZ34" s="40"/>
      <c r="FA34" s="40"/>
      <c r="FB34" s="40"/>
      <c r="FC34" s="40"/>
      <c r="FD34" s="40"/>
      <c r="FE34" s="40"/>
      <c r="FF34" s="40"/>
      <c r="FG34" s="126" t="n">
        <v>61055.10679095</v>
      </c>
      <c r="FH34" s="127" t="n">
        <v>1478.39483644442</v>
      </c>
      <c r="FI34" s="127" t="n">
        <v>56.2795445436864</v>
      </c>
      <c r="FJ34" s="127" t="n">
        <v>113.934827793801</v>
      </c>
      <c r="FK34" s="127" t="n">
        <v>63.3612950842609</v>
      </c>
      <c r="FL34" s="127" t="n">
        <v>680.306700870026</v>
      </c>
      <c r="FM34" s="127" t="n">
        <v>6508.99330817967</v>
      </c>
      <c r="FN34" s="127" t="n">
        <v>11916.3186324866</v>
      </c>
      <c r="FO34" s="128" t="n">
        <v>40259.1663399624</v>
      </c>
      <c r="FP34" s="126" t="n">
        <v>135989.684745381</v>
      </c>
      <c r="FQ34" s="127" t="n">
        <v>721.00161586209</v>
      </c>
      <c r="FR34" s="127" t="n">
        <v>804.468575558856</v>
      </c>
      <c r="FS34" s="127" t="n">
        <v>201.046775282261</v>
      </c>
      <c r="FT34" s="127" t="n">
        <v>835.014008107431</v>
      </c>
      <c r="FU34" s="127" t="n">
        <v>3361.20266283069</v>
      </c>
      <c r="FV34" s="127" t="n">
        <v>10938.6048417485</v>
      </c>
      <c r="FW34" s="127" t="n">
        <v>19620.6827398725</v>
      </c>
      <c r="FX34" s="128" t="n">
        <v>98076.655831921</v>
      </c>
      <c r="FY34" s="44" t="s">
        <v>87</v>
      </c>
      <c r="FZ34" s="44"/>
      <c r="GA34" s="44"/>
      <c r="GB34" s="44"/>
      <c r="GC34" s="44"/>
      <c r="GD34" s="44"/>
      <c r="GE34" s="44"/>
      <c r="GF34" s="44"/>
      <c r="GG34" s="44"/>
      <c r="GH34" s="44"/>
      <c r="GI34" s="40" t="s">
        <v>86</v>
      </c>
      <c r="GJ34" s="40"/>
      <c r="GK34" s="40"/>
      <c r="GL34" s="40"/>
      <c r="GM34" s="40"/>
      <c r="GN34" s="40"/>
      <c r="GO34" s="40"/>
      <c r="GP34" s="40"/>
      <c r="GQ34" s="40"/>
      <c r="GR34" s="40"/>
      <c r="GS34" s="126" t="n">
        <v>144559.836593364</v>
      </c>
      <c r="GT34" s="127" t="n">
        <v>-146.15330152735</v>
      </c>
      <c r="GU34" s="127" t="n">
        <v>-175.025723673824</v>
      </c>
      <c r="GV34" s="127" t="n">
        <v>-298.379033046619</v>
      </c>
      <c r="GW34" s="127" t="n">
        <v>3489.10766647312</v>
      </c>
      <c r="GX34" s="127" t="n">
        <v>7021.60839870974</v>
      </c>
      <c r="GY34" s="127" t="n">
        <v>-5940.52322883785</v>
      </c>
      <c r="GZ34" s="127" t="n">
        <v>20605.6527474368</v>
      </c>
      <c r="HA34" s="128" t="n">
        <v>119553.419763833</v>
      </c>
      <c r="HB34" s="126" t="n">
        <v>148937.722835699</v>
      </c>
      <c r="HC34" s="127" t="n">
        <v>5915.65867654753</v>
      </c>
      <c r="HD34" s="127" t="n">
        <v>599.563807656274</v>
      </c>
      <c r="HE34" s="127" t="n">
        <v>1796.89502673398</v>
      </c>
      <c r="HF34" s="127" t="n">
        <v>832.421316816227</v>
      </c>
      <c r="HG34" s="127" t="n">
        <v>8976.73488059293</v>
      </c>
      <c r="HH34" s="127" t="n">
        <v>16519.1433885157</v>
      </c>
      <c r="HI34" s="127" t="n">
        <v>38794.6383915435</v>
      </c>
      <c r="HJ34" s="128" t="n">
        <v>75215.4015588664</v>
      </c>
      <c r="HK34" s="44" t="s">
        <v>87</v>
      </c>
      <c r="HL34" s="44"/>
      <c r="HM34" s="44"/>
      <c r="HN34" s="44"/>
      <c r="HO34" s="44"/>
      <c r="HP34" s="44"/>
      <c r="HQ34" s="44"/>
      <c r="HR34" s="44"/>
      <c r="HS34" s="44"/>
      <c r="HT34" s="44"/>
    </row>
    <row r="35" customFormat="false" ht="17.45" hidden="false" customHeight="true" outlineLevel="0" collapsed="false">
      <c r="A35" s="45"/>
      <c r="B35" s="46" t="s">
        <v>88</v>
      </c>
      <c r="C35" s="46"/>
      <c r="D35" s="46"/>
      <c r="E35" s="46"/>
      <c r="F35" s="46"/>
      <c r="G35" s="46"/>
      <c r="H35" s="46"/>
      <c r="I35" s="46"/>
      <c r="J35" s="46"/>
      <c r="K35" s="129" t="n">
        <v>6427707.26569536</v>
      </c>
      <c r="L35" s="130" t="n">
        <v>57353.8146752584</v>
      </c>
      <c r="M35" s="130" t="n">
        <v>15595.2530144786</v>
      </c>
      <c r="N35" s="130" t="n">
        <v>18019.2178186593</v>
      </c>
      <c r="O35" s="130" t="n">
        <v>24378.9098796092</v>
      </c>
      <c r="P35" s="130" t="n">
        <v>167243.705887895</v>
      </c>
      <c r="Q35" s="130" t="n">
        <v>540692.674809622</v>
      </c>
      <c r="R35" s="130" t="n">
        <v>1339038.33545046</v>
      </c>
      <c r="S35" s="131" t="n">
        <v>4254692.50265096</v>
      </c>
      <c r="T35" s="129" t="n">
        <v>658892.229537492</v>
      </c>
      <c r="U35" s="130" t="n">
        <v>3435.73055419941</v>
      </c>
      <c r="V35" s="130" t="n">
        <v>411.429550891493</v>
      </c>
      <c r="W35" s="130" t="n">
        <v>250.041842144762</v>
      </c>
      <c r="X35" s="130" t="n">
        <v>1960.79188278575</v>
      </c>
      <c r="Y35" s="130" t="n">
        <v>18289.5251681488</v>
      </c>
      <c r="Z35" s="130" t="n">
        <v>82211.1454577958</v>
      </c>
      <c r="AA35" s="130" t="n">
        <v>117840.563938632</v>
      </c>
      <c r="AB35" s="131" t="n">
        <v>434235.596312893</v>
      </c>
      <c r="AC35" s="55" t="s">
        <v>89</v>
      </c>
      <c r="AD35" s="52"/>
      <c r="AE35" s="52"/>
      <c r="AF35" s="52"/>
      <c r="AG35" s="52"/>
      <c r="AH35" s="52"/>
      <c r="AI35" s="52"/>
      <c r="AJ35" s="52"/>
      <c r="AK35" s="56"/>
      <c r="AL35" s="54"/>
      <c r="AM35" s="45"/>
      <c r="AN35" s="46" t="s">
        <v>88</v>
      </c>
      <c r="AO35" s="46"/>
      <c r="AP35" s="46"/>
      <c r="AQ35" s="46"/>
      <c r="AR35" s="46"/>
      <c r="AS35" s="46"/>
      <c r="AT35" s="46"/>
      <c r="AU35" s="46"/>
      <c r="AV35" s="46"/>
      <c r="AW35" s="129" t="n">
        <v>1786593.07726884</v>
      </c>
      <c r="AX35" s="130" t="n">
        <v>11515.5458422277</v>
      </c>
      <c r="AY35" s="130" t="n">
        <v>4734.64148931338</v>
      </c>
      <c r="AZ35" s="130" t="n">
        <v>5356.05536381431</v>
      </c>
      <c r="BA35" s="130" t="n">
        <v>3865.68448498986</v>
      </c>
      <c r="BB35" s="130" t="n">
        <v>27616.0176610862</v>
      </c>
      <c r="BC35" s="130" t="n">
        <v>80419.3320770807</v>
      </c>
      <c r="BD35" s="130" t="n">
        <v>266094.064226989</v>
      </c>
      <c r="BE35" s="131" t="n">
        <v>1386468.50071406</v>
      </c>
      <c r="BF35" s="129" t="n">
        <v>141319.252244276</v>
      </c>
      <c r="BG35" s="130" t="n">
        <v>6089.53819462973</v>
      </c>
      <c r="BH35" s="130" t="n">
        <v>374.992941080544</v>
      </c>
      <c r="BI35" s="130" t="n">
        <v>967.214200764576</v>
      </c>
      <c r="BJ35" s="130" t="n">
        <v>1095.6491375383</v>
      </c>
      <c r="BK35" s="130" t="n">
        <v>4422.88563803315</v>
      </c>
      <c r="BL35" s="130" t="n">
        <v>23381.935601461</v>
      </c>
      <c r="BM35" s="130" t="n">
        <v>39958.330884068</v>
      </c>
      <c r="BN35" s="131" t="n">
        <v>65002.8701885285</v>
      </c>
      <c r="BO35" s="55" t="s">
        <v>89</v>
      </c>
      <c r="BP35" s="52"/>
      <c r="BQ35" s="52"/>
      <c r="BR35" s="52"/>
      <c r="BS35" s="52"/>
      <c r="BT35" s="52"/>
      <c r="BU35" s="52"/>
      <c r="BV35" s="52"/>
      <c r="BW35" s="56"/>
      <c r="BX35" s="54"/>
      <c r="BY35" s="45"/>
      <c r="BZ35" s="46" t="s">
        <v>88</v>
      </c>
      <c r="CA35" s="46"/>
      <c r="CB35" s="46"/>
      <c r="CC35" s="46"/>
      <c r="CD35" s="46"/>
      <c r="CE35" s="46"/>
      <c r="CF35" s="46"/>
      <c r="CG35" s="46"/>
      <c r="CH35" s="46"/>
      <c r="CI35" s="129" t="n">
        <v>360075.519227403</v>
      </c>
      <c r="CJ35" s="130" t="n">
        <v>8327.65984223886</v>
      </c>
      <c r="CK35" s="130" t="n">
        <v>807.883212126895</v>
      </c>
      <c r="CL35" s="130" t="n">
        <v>847.249496307812</v>
      </c>
      <c r="CM35" s="130" t="n">
        <v>609.182934541425</v>
      </c>
      <c r="CN35" s="130" t="n">
        <v>12562.5337402814</v>
      </c>
      <c r="CO35" s="130" t="n">
        <v>26545.1365071087</v>
      </c>
      <c r="CP35" s="130" t="n">
        <v>48730.6144024919</v>
      </c>
      <c r="CQ35" s="131" t="n">
        <v>260705.907773141</v>
      </c>
      <c r="CR35" s="129" t="n">
        <v>1003544.89651078</v>
      </c>
      <c r="CS35" s="130" t="n">
        <v>5274.8523929459</v>
      </c>
      <c r="CT35" s="130" t="n">
        <v>1725.13238868246</v>
      </c>
      <c r="CU35" s="130" t="n">
        <v>1944.95574907715</v>
      </c>
      <c r="CV35" s="130" t="n">
        <v>3727.18488312093</v>
      </c>
      <c r="CW35" s="130" t="n">
        <v>25910.3975813414</v>
      </c>
      <c r="CX35" s="130" t="n">
        <v>70143.7787639567</v>
      </c>
      <c r="CY35" s="130" t="n">
        <v>137264.105646763</v>
      </c>
      <c r="CZ35" s="131" t="n">
        <v>757249.652983975</v>
      </c>
      <c r="DA35" s="55" t="s">
        <v>89</v>
      </c>
      <c r="DB35" s="52"/>
      <c r="DC35" s="52"/>
      <c r="DD35" s="52"/>
      <c r="DE35" s="52"/>
      <c r="DF35" s="52"/>
      <c r="DG35" s="52"/>
      <c r="DH35" s="52"/>
      <c r="DI35" s="56"/>
      <c r="DJ35" s="54"/>
      <c r="DK35" s="45"/>
      <c r="DL35" s="46" t="s">
        <v>88</v>
      </c>
      <c r="DM35" s="46"/>
      <c r="DN35" s="46"/>
      <c r="DO35" s="46"/>
      <c r="DP35" s="46"/>
      <c r="DQ35" s="46"/>
      <c r="DR35" s="46"/>
      <c r="DS35" s="46"/>
      <c r="DT35" s="46"/>
      <c r="DU35" s="129" t="n">
        <v>733146.582430073</v>
      </c>
      <c r="DV35" s="130" t="n">
        <v>4165.11136987032</v>
      </c>
      <c r="DW35" s="130" t="n">
        <v>670.333452856226</v>
      </c>
      <c r="DX35" s="130" t="n">
        <v>733.877997939214</v>
      </c>
      <c r="DY35" s="130" t="n">
        <v>2132.88494419429</v>
      </c>
      <c r="DZ35" s="130" t="n">
        <v>14513.8807557236</v>
      </c>
      <c r="EA35" s="130" t="n">
        <v>103140.180597124</v>
      </c>
      <c r="EB35" s="130" t="n">
        <v>174888.093911613</v>
      </c>
      <c r="EC35" s="131" t="n">
        <v>428186.579150877</v>
      </c>
      <c r="ED35" s="129" t="n">
        <v>743099.701312934</v>
      </c>
      <c r="EE35" s="130" t="n">
        <v>6416.90876324931</v>
      </c>
      <c r="EF35" s="130" t="n">
        <v>3612.67887757555</v>
      </c>
      <c r="EG35" s="130" t="n">
        <v>1295.33009720768</v>
      </c>
      <c r="EH35" s="130" t="n">
        <v>1061.31743204266</v>
      </c>
      <c r="EI35" s="130" t="n">
        <v>16064.9181150481</v>
      </c>
      <c r="EJ35" s="130" t="n">
        <v>38024.0931184874</v>
      </c>
      <c r="EK35" s="130" t="n">
        <v>356460.130320503</v>
      </c>
      <c r="EL35" s="131" t="n">
        <v>318970.465175918</v>
      </c>
      <c r="EM35" s="55" t="s">
        <v>89</v>
      </c>
      <c r="EN35" s="52"/>
      <c r="EO35" s="52"/>
      <c r="EP35" s="52"/>
      <c r="EQ35" s="52"/>
      <c r="ER35" s="52"/>
      <c r="ES35" s="52"/>
      <c r="ET35" s="52"/>
      <c r="EU35" s="56"/>
      <c r="EV35" s="54"/>
      <c r="EW35" s="45"/>
      <c r="EX35" s="46" t="s">
        <v>88</v>
      </c>
      <c r="EY35" s="46"/>
      <c r="EZ35" s="46"/>
      <c r="FA35" s="46"/>
      <c r="FB35" s="46"/>
      <c r="FC35" s="46"/>
      <c r="FD35" s="46"/>
      <c r="FE35" s="46"/>
      <c r="FF35" s="46"/>
      <c r="FG35" s="129" t="n">
        <v>130918.253578739</v>
      </c>
      <c r="FH35" s="130" t="n">
        <v>1859.3380071959</v>
      </c>
      <c r="FI35" s="130" t="n">
        <v>363.444733148944</v>
      </c>
      <c r="FJ35" s="130" t="n">
        <v>497.807077196081</v>
      </c>
      <c r="FK35" s="130" t="n">
        <v>336.668646893958</v>
      </c>
      <c r="FL35" s="130" t="n">
        <v>4983.48718910379</v>
      </c>
      <c r="FM35" s="130" t="n">
        <v>17313.2978504725</v>
      </c>
      <c r="FN35" s="130" t="n">
        <v>28400.2131054756</v>
      </c>
      <c r="FO35" s="131" t="n">
        <v>77119.04583463</v>
      </c>
      <c r="FP35" s="129" t="n">
        <v>266157.306286182</v>
      </c>
      <c r="FQ35" s="130" t="n">
        <v>1489.45051756499</v>
      </c>
      <c r="FR35" s="130" t="n">
        <v>1011.78985721048</v>
      </c>
      <c r="FS35" s="130" t="n">
        <v>2012.18277279404</v>
      </c>
      <c r="FT35" s="130" t="n">
        <v>1309.60470945461</v>
      </c>
      <c r="FU35" s="130" t="n">
        <v>15330.5691474081</v>
      </c>
      <c r="FV35" s="130" t="n">
        <v>27896.0895236937</v>
      </c>
      <c r="FW35" s="130" t="n">
        <v>40577.4105070887</v>
      </c>
      <c r="FX35" s="131" t="n">
        <v>174874.421747463</v>
      </c>
      <c r="FY35" s="55" t="s">
        <v>89</v>
      </c>
      <c r="FZ35" s="52"/>
      <c r="GA35" s="52"/>
      <c r="GB35" s="52"/>
      <c r="GC35" s="52"/>
      <c r="GD35" s="52"/>
      <c r="GE35" s="52"/>
      <c r="GF35" s="52"/>
      <c r="GG35" s="56"/>
      <c r="GH35" s="54"/>
      <c r="GI35" s="45"/>
      <c r="GJ35" s="46" t="s">
        <v>88</v>
      </c>
      <c r="GK35" s="46"/>
      <c r="GL35" s="46"/>
      <c r="GM35" s="46"/>
      <c r="GN35" s="46"/>
      <c r="GO35" s="46"/>
      <c r="GP35" s="46"/>
      <c r="GQ35" s="46"/>
      <c r="GR35" s="46"/>
      <c r="GS35" s="129" t="n">
        <v>340526.605226926</v>
      </c>
      <c r="GT35" s="130" t="n">
        <v>2602.81499227085</v>
      </c>
      <c r="GU35" s="130" t="n">
        <v>1163.88681370554</v>
      </c>
      <c r="GV35" s="130" t="n">
        <v>1779.90061131365</v>
      </c>
      <c r="GW35" s="130" t="n">
        <v>6646.3181923885</v>
      </c>
      <c r="GX35" s="130" t="n">
        <v>13658.509538646</v>
      </c>
      <c r="GY35" s="130" t="n">
        <v>37957.6497139911</v>
      </c>
      <c r="GZ35" s="130" t="n">
        <v>62341.554353253</v>
      </c>
      <c r="HA35" s="131" t="n">
        <v>213663.016675399</v>
      </c>
      <c r="HB35" s="129" t="n">
        <v>263433.842071721</v>
      </c>
      <c r="HC35" s="130" t="n">
        <v>6176.86419886541</v>
      </c>
      <c r="HD35" s="130" t="n">
        <v>719.039697887082</v>
      </c>
      <c r="HE35" s="130" t="n">
        <v>2334.60261010006</v>
      </c>
      <c r="HF35" s="130" t="n">
        <v>1633.62263165894</v>
      </c>
      <c r="HG35" s="130" t="n">
        <v>13890.9813530739</v>
      </c>
      <c r="HH35" s="130" t="n">
        <v>33660.0355984503</v>
      </c>
      <c r="HI35" s="130" t="n">
        <v>66483.2541535784</v>
      </c>
      <c r="HJ35" s="131" t="n">
        <v>138216.446094068</v>
      </c>
      <c r="HK35" s="55" t="s">
        <v>89</v>
      </c>
      <c r="HL35" s="52"/>
      <c r="HM35" s="52"/>
      <c r="HN35" s="52"/>
      <c r="HO35" s="52"/>
      <c r="HP35" s="52"/>
      <c r="HQ35" s="52"/>
      <c r="HR35" s="52"/>
      <c r="HS35" s="56"/>
      <c r="HT35" s="54"/>
    </row>
    <row r="36" customFormat="false" ht="17.45" hidden="false" customHeight="true" outlineLevel="0" collapsed="false">
      <c r="A36" s="62"/>
      <c r="B36" s="46" t="s">
        <v>90</v>
      </c>
      <c r="C36" s="46"/>
      <c r="D36" s="46"/>
      <c r="E36" s="46"/>
      <c r="F36" s="46"/>
      <c r="G36" s="46"/>
      <c r="H36" s="46"/>
      <c r="I36" s="46"/>
      <c r="J36" s="46"/>
      <c r="K36" s="126" t="n">
        <v>4084260.82907847</v>
      </c>
      <c r="L36" s="127" t="n">
        <v>38254.527121779</v>
      </c>
      <c r="M36" s="127" t="n">
        <v>13976.0748966322</v>
      </c>
      <c r="N36" s="127" t="n">
        <v>15343.7861713599</v>
      </c>
      <c r="O36" s="127" t="n">
        <v>18304.9307352263</v>
      </c>
      <c r="P36" s="127" t="n">
        <v>156971.06205029</v>
      </c>
      <c r="Q36" s="127" t="n">
        <v>423594.900415143</v>
      </c>
      <c r="R36" s="127" t="n">
        <v>853035.787901876</v>
      </c>
      <c r="S36" s="128" t="n">
        <v>2560726.32630764</v>
      </c>
      <c r="T36" s="126" t="n">
        <v>503829.091529932</v>
      </c>
      <c r="U36" s="127" t="n">
        <v>4081.54753609827</v>
      </c>
      <c r="V36" s="127" t="n">
        <v>801.939182818745</v>
      </c>
      <c r="W36" s="127" t="n">
        <v>524.793195124538</v>
      </c>
      <c r="X36" s="127" t="n">
        <v>929.729703910939</v>
      </c>
      <c r="Y36" s="127" t="n">
        <v>17926.2198987194</v>
      </c>
      <c r="Z36" s="127" t="n">
        <v>59493.5408082996</v>
      </c>
      <c r="AA36" s="127" t="n">
        <v>83040.9634730704</v>
      </c>
      <c r="AB36" s="128" t="n">
        <v>336348.254450493</v>
      </c>
      <c r="AC36" s="63" t="s">
        <v>91</v>
      </c>
      <c r="AD36" s="64"/>
      <c r="AE36" s="64"/>
      <c r="AF36" s="64"/>
      <c r="AG36" s="64"/>
      <c r="AH36" s="64"/>
      <c r="AI36" s="64"/>
      <c r="AJ36" s="64"/>
      <c r="AK36" s="64"/>
      <c r="AL36" s="54"/>
      <c r="AM36" s="62"/>
      <c r="AN36" s="46" t="s">
        <v>90</v>
      </c>
      <c r="AO36" s="46"/>
      <c r="AP36" s="46"/>
      <c r="AQ36" s="46"/>
      <c r="AR36" s="46"/>
      <c r="AS36" s="46"/>
      <c r="AT36" s="46"/>
      <c r="AU36" s="46"/>
      <c r="AV36" s="46"/>
      <c r="AW36" s="126" t="n">
        <v>1072117.07061152</v>
      </c>
      <c r="AX36" s="127" t="n">
        <v>12471.9557330484</v>
      </c>
      <c r="AY36" s="127" t="n">
        <v>4552.91681407716</v>
      </c>
      <c r="AZ36" s="127" t="n">
        <v>4463.59312217497</v>
      </c>
      <c r="BA36" s="127" t="n">
        <v>3407.65504862031</v>
      </c>
      <c r="BB36" s="127" t="n">
        <v>24837.5813186635</v>
      </c>
      <c r="BC36" s="127" t="n">
        <v>58225.7888681051</v>
      </c>
      <c r="BD36" s="127" t="n">
        <v>164846.906899663</v>
      </c>
      <c r="BE36" s="128" t="n">
        <v>798572.883382123</v>
      </c>
      <c r="BF36" s="126" t="n">
        <v>105662.32583045</v>
      </c>
      <c r="BG36" s="127" t="n">
        <v>2682.93376758512</v>
      </c>
      <c r="BH36" s="127" t="n">
        <v>270.925436873317</v>
      </c>
      <c r="BI36" s="127" t="n">
        <v>356.459759918257</v>
      </c>
      <c r="BJ36" s="127" t="n">
        <v>674.719286286626</v>
      </c>
      <c r="BK36" s="127" t="n">
        <v>16072.1192331521</v>
      </c>
      <c r="BL36" s="127" t="n">
        <v>17146.9526686096</v>
      </c>
      <c r="BM36" s="127" t="n">
        <v>31638.7657453334</v>
      </c>
      <c r="BN36" s="128" t="n">
        <v>36800.7638390503</v>
      </c>
      <c r="BO36" s="63" t="s">
        <v>91</v>
      </c>
      <c r="BP36" s="64"/>
      <c r="BQ36" s="64"/>
      <c r="BR36" s="64"/>
      <c r="BS36" s="64"/>
      <c r="BT36" s="64"/>
      <c r="BU36" s="64"/>
      <c r="BV36" s="64"/>
      <c r="BW36" s="64"/>
      <c r="BX36" s="54"/>
      <c r="BY36" s="62"/>
      <c r="BZ36" s="46" t="s">
        <v>90</v>
      </c>
      <c r="CA36" s="46"/>
      <c r="CB36" s="46"/>
      <c r="CC36" s="46"/>
      <c r="CD36" s="46"/>
      <c r="CE36" s="46"/>
      <c r="CF36" s="46"/>
      <c r="CG36" s="46"/>
      <c r="CH36" s="46"/>
      <c r="CI36" s="126" t="n">
        <v>210762.972598953</v>
      </c>
      <c r="CJ36" s="127" t="n">
        <v>2288.93801980808</v>
      </c>
      <c r="CK36" s="127" t="n">
        <v>582.398853861733</v>
      </c>
      <c r="CL36" s="127" t="n">
        <v>642.539692214009</v>
      </c>
      <c r="CM36" s="127" t="n">
        <v>295.958659848131</v>
      </c>
      <c r="CN36" s="127" t="n">
        <v>9730.76554013134</v>
      </c>
      <c r="CO36" s="127" t="n">
        <v>14873.886670005</v>
      </c>
      <c r="CP36" s="127" t="n">
        <v>26138.1504047415</v>
      </c>
      <c r="CQ36" s="128" t="n">
        <v>155859.981252279</v>
      </c>
      <c r="CR36" s="126" t="n">
        <v>641575.796217421</v>
      </c>
      <c r="CS36" s="127" t="n">
        <v>4610.89640233182</v>
      </c>
      <c r="CT36" s="127" t="n">
        <v>884.554589454298</v>
      </c>
      <c r="CU36" s="127" t="n">
        <v>1337.24156682656</v>
      </c>
      <c r="CV36" s="127" t="n">
        <v>2266.30237401664</v>
      </c>
      <c r="CW36" s="127" t="n">
        <v>19469.6184927507</v>
      </c>
      <c r="CX36" s="127" t="n">
        <v>60933.622880664</v>
      </c>
      <c r="CY36" s="127" t="n">
        <v>97491.0630012153</v>
      </c>
      <c r="CZ36" s="128" t="n">
        <v>453961.974273243</v>
      </c>
      <c r="DA36" s="63" t="s">
        <v>91</v>
      </c>
      <c r="DB36" s="64"/>
      <c r="DC36" s="64"/>
      <c r="DD36" s="64"/>
      <c r="DE36" s="64"/>
      <c r="DF36" s="64"/>
      <c r="DG36" s="64"/>
      <c r="DH36" s="64"/>
      <c r="DI36" s="64"/>
      <c r="DJ36" s="54"/>
      <c r="DK36" s="62"/>
      <c r="DL36" s="46" t="s">
        <v>90</v>
      </c>
      <c r="DM36" s="46"/>
      <c r="DN36" s="46"/>
      <c r="DO36" s="46"/>
      <c r="DP36" s="46"/>
      <c r="DQ36" s="46"/>
      <c r="DR36" s="46"/>
      <c r="DS36" s="46"/>
      <c r="DT36" s="46"/>
      <c r="DU36" s="126" t="n">
        <v>349192.99290096</v>
      </c>
      <c r="DV36" s="127" t="n">
        <v>1124.55450495804</v>
      </c>
      <c r="DW36" s="127" t="n">
        <v>459.041288511051</v>
      </c>
      <c r="DX36" s="127" t="n">
        <v>993.84428756217</v>
      </c>
      <c r="DY36" s="127" t="n">
        <v>2258.71199377592</v>
      </c>
      <c r="DZ36" s="127" t="n">
        <v>11918.7912784305</v>
      </c>
      <c r="EA36" s="127" t="n">
        <v>51658.9493467632</v>
      </c>
      <c r="EB36" s="127" t="n">
        <v>82665.1058253199</v>
      </c>
      <c r="EC36" s="128" t="n">
        <v>197415.24283213</v>
      </c>
      <c r="ED36" s="126" t="n">
        <v>690626.923191057</v>
      </c>
      <c r="EE36" s="127" t="n">
        <v>6834.13526937873</v>
      </c>
      <c r="EF36" s="127" t="n">
        <v>4451.42383316889</v>
      </c>
      <c r="EG36" s="127" t="n">
        <v>2214.31907289904</v>
      </c>
      <c r="EH36" s="127" t="n">
        <v>3765.54377485277</v>
      </c>
      <c r="EI36" s="127" t="n">
        <v>29192.271703214</v>
      </c>
      <c r="EJ36" s="127" t="n">
        <v>72461.3047956956</v>
      </c>
      <c r="EK36" s="127" t="n">
        <v>260349.692944477</v>
      </c>
      <c r="EL36" s="128" t="n">
        <v>310998.939421345</v>
      </c>
      <c r="EM36" s="63" t="s">
        <v>91</v>
      </c>
      <c r="EN36" s="64"/>
      <c r="EO36" s="64"/>
      <c r="EP36" s="64"/>
      <c r="EQ36" s="64"/>
      <c r="ER36" s="64"/>
      <c r="ES36" s="64"/>
      <c r="ET36" s="64"/>
      <c r="EU36" s="64"/>
      <c r="EV36" s="54"/>
      <c r="EW36" s="62"/>
      <c r="EX36" s="46" t="s">
        <v>90</v>
      </c>
      <c r="EY36" s="46"/>
      <c r="EZ36" s="46"/>
      <c r="FA36" s="46"/>
      <c r="FB36" s="46"/>
      <c r="FC36" s="46"/>
      <c r="FD36" s="46"/>
      <c r="FE36" s="46"/>
      <c r="FF36" s="46"/>
      <c r="FG36" s="126" t="n">
        <v>69863.1467877889</v>
      </c>
      <c r="FH36" s="127" t="n">
        <v>380.943170751477</v>
      </c>
      <c r="FI36" s="127" t="n">
        <v>307.165188605257</v>
      </c>
      <c r="FJ36" s="127" t="n">
        <v>383.872249402279</v>
      </c>
      <c r="FK36" s="127" t="n">
        <v>273.307351809697</v>
      </c>
      <c r="FL36" s="127" t="n">
        <v>4303.18048823376</v>
      </c>
      <c r="FM36" s="127" t="n">
        <v>10804.3045422928</v>
      </c>
      <c r="FN36" s="127" t="n">
        <v>16483.894472989</v>
      </c>
      <c r="FO36" s="128" t="n">
        <v>36859.8794946676</v>
      </c>
      <c r="FP36" s="126" t="n">
        <v>130167.621540801</v>
      </c>
      <c r="FQ36" s="127" t="n">
        <v>768.448901702897</v>
      </c>
      <c r="FR36" s="127" t="n">
        <v>207.321281651623</v>
      </c>
      <c r="FS36" s="127" t="n">
        <v>1811.13599751178</v>
      </c>
      <c r="FT36" s="127" t="n">
        <v>474.590701347182</v>
      </c>
      <c r="FU36" s="127" t="n">
        <v>11969.3664845774</v>
      </c>
      <c r="FV36" s="127" t="n">
        <v>16957.4846819451</v>
      </c>
      <c r="FW36" s="127" t="n">
        <v>20956.7277672162</v>
      </c>
      <c r="FX36" s="128" t="n">
        <v>76797.7659155421</v>
      </c>
      <c r="FY36" s="63" t="s">
        <v>91</v>
      </c>
      <c r="FZ36" s="64"/>
      <c r="GA36" s="64"/>
      <c r="GB36" s="64"/>
      <c r="GC36" s="64"/>
      <c r="GD36" s="64"/>
      <c r="GE36" s="64"/>
      <c r="GF36" s="64"/>
      <c r="GG36" s="64"/>
      <c r="GH36" s="54"/>
      <c r="GI36" s="62"/>
      <c r="GJ36" s="46" t="s">
        <v>90</v>
      </c>
      <c r="GK36" s="46"/>
      <c r="GL36" s="46"/>
      <c r="GM36" s="46"/>
      <c r="GN36" s="46"/>
      <c r="GO36" s="46"/>
      <c r="GP36" s="46"/>
      <c r="GQ36" s="46"/>
      <c r="GR36" s="46"/>
      <c r="GS36" s="126" t="n">
        <v>195966.768633561</v>
      </c>
      <c r="GT36" s="127" t="n">
        <v>2748.9682937982</v>
      </c>
      <c r="GU36" s="127" t="n">
        <v>1338.91253737936</v>
      </c>
      <c r="GV36" s="127" t="n">
        <v>2078.27964436026</v>
      </c>
      <c r="GW36" s="127" t="n">
        <v>3157.21052591539</v>
      </c>
      <c r="GX36" s="127" t="n">
        <v>6636.90113993631</v>
      </c>
      <c r="GY36" s="127" t="n">
        <v>43898.172942829</v>
      </c>
      <c r="GZ36" s="127" t="n">
        <v>41735.9016058162</v>
      </c>
      <c r="HA36" s="128" t="n">
        <v>94109.5969115649</v>
      </c>
      <c r="HB36" s="126" t="n">
        <v>114496.119236022</v>
      </c>
      <c r="HC36" s="127" t="n">
        <v>261.205522317889</v>
      </c>
      <c r="HD36" s="127" t="n">
        <v>119.475890230808</v>
      </c>
      <c r="HE36" s="127" t="n">
        <v>537.707583366076</v>
      </c>
      <c r="HF36" s="127" t="n">
        <v>801.20131484271</v>
      </c>
      <c r="HG36" s="127" t="n">
        <v>4914.24647248098</v>
      </c>
      <c r="HH36" s="127" t="n">
        <v>17140.8922099345</v>
      </c>
      <c r="HI36" s="127" t="n">
        <v>27688.6157620349</v>
      </c>
      <c r="HJ36" s="128" t="n">
        <v>63001.0445352013</v>
      </c>
      <c r="HK36" s="63" t="s">
        <v>91</v>
      </c>
      <c r="HL36" s="64"/>
      <c r="HM36" s="64"/>
      <c r="HN36" s="64"/>
      <c r="HO36" s="64"/>
      <c r="HP36" s="64"/>
      <c r="HQ36" s="64"/>
      <c r="HR36" s="64"/>
      <c r="HS36" s="64"/>
      <c r="HT36" s="54"/>
    </row>
    <row r="37" customFormat="false" ht="17.45" hidden="false" customHeight="true" outlineLevel="0" collapsed="false">
      <c r="A37" s="45"/>
      <c r="B37" s="65"/>
      <c r="C37" s="46" t="s">
        <v>92</v>
      </c>
      <c r="D37" s="46"/>
      <c r="E37" s="46"/>
      <c r="F37" s="46"/>
      <c r="G37" s="46"/>
      <c r="H37" s="46"/>
      <c r="I37" s="46"/>
      <c r="J37" s="46"/>
      <c r="K37" s="129" t="n">
        <v>2476770.20716623</v>
      </c>
      <c r="L37" s="130" t="n">
        <v>22755.3952865168</v>
      </c>
      <c r="M37" s="130" t="n">
        <v>9799.28448882535</v>
      </c>
      <c r="N37" s="130" t="n">
        <v>10092.9079102638</v>
      </c>
      <c r="O37" s="130" t="n">
        <v>12448.3116066188</v>
      </c>
      <c r="P37" s="130" t="n">
        <v>103439.648823131</v>
      </c>
      <c r="Q37" s="130" t="n">
        <v>277441.928833088</v>
      </c>
      <c r="R37" s="130" t="n">
        <v>448818.142258248</v>
      </c>
      <c r="S37" s="131" t="n">
        <v>1589112.86772982</v>
      </c>
      <c r="T37" s="129" t="n">
        <v>331164.491389403</v>
      </c>
      <c r="U37" s="130" t="n">
        <v>3784.2598776408</v>
      </c>
      <c r="V37" s="130" t="n">
        <v>547.767976725274</v>
      </c>
      <c r="W37" s="130" t="n">
        <v>386.196958470328</v>
      </c>
      <c r="X37" s="130" t="n">
        <v>784.50977649729</v>
      </c>
      <c r="Y37" s="130" t="n">
        <v>11112.3415362233</v>
      </c>
      <c r="Z37" s="130" t="n">
        <v>43837.9252313274</v>
      </c>
      <c r="AA37" s="130" t="n">
        <v>50089.6321972933</v>
      </c>
      <c r="AB37" s="131" t="n">
        <v>220294.679306439</v>
      </c>
      <c r="AC37" s="66" t="s">
        <v>93</v>
      </c>
      <c r="AD37" s="66"/>
      <c r="AE37" s="66"/>
      <c r="AF37" s="66"/>
      <c r="AG37" s="66"/>
      <c r="AH37" s="66"/>
      <c r="AI37" s="66"/>
      <c r="AJ37" s="66"/>
      <c r="AK37" s="64"/>
      <c r="AL37" s="54"/>
      <c r="AM37" s="45"/>
      <c r="AN37" s="65"/>
      <c r="AO37" s="46" t="s">
        <v>92</v>
      </c>
      <c r="AP37" s="46"/>
      <c r="AQ37" s="46"/>
      <c r="AR37" s="46"/>
      <c r="AS37" s="46"/>
      <c r="AT37" s="46"/>
      <c r="AU37" s="46"/>
      <c r="AV37" s="46"/>
      <c r="AW37" s="129" t="n">
        <v>667285.833278572</v>
      </c>
      <c r="AX37" s="130" t="n">
        <v>6747.27200993413</v>
      </c>
      <c r="AY37" s="130" t="n">
        <v>2956.51938210865</v>
      </c>
      <c r="AZ37" s="130" t="n">
        <v>2144.26974126029</v>
      </c>
      <c r="BA37" s="130" t="n">
        <v>2353.951548686</v>
      </c>
      <c r="BB37" s="130" t="n">
        <v>15526.8914926325</v>
      </c>
      <c r="BC37" s="130" t="n">
        <v>39881.8205853208</v>
      </c>
      <c r="BD37" s="130" t="n">
        <v>112841.458671626</v>
      </c>
      <c r="BE37" s="131" t="n">
        <v>484203.819932042</v>
      </c>
      <c r="BF37" s="129" t="n">
        <v>46044.7703432318</v>
      </c>
      <c r="BG37" s="130" t="n">
        <v>1091.96292205673</v>
      </c>
      <c r="BH37" s="130" t="n">
        <v>157.886612818091</v>
      </c>
      <c r="BI37" s="130" t="n">
        <v>243.393786577552</v>
      </c>
      <c r="BJ37" s="130" t="n">
        <v>225.781784576181</v>
      </c>
      <c r="BK37" s="130" t="n">
        <v>9992.87008964136</v>
      </c>
      <c r="BL37" s="130" t="n">
        <v>10300.177838</v>
      </c>
      <c r="BM37" s="130" t="n">
        <v>9887.89762473833</v>
      </c>
      <c r="BN37" s="131" t="n">
        <v>14127.7354636583</v>
      </c>
      <c r="BO37" s="66" t="s">
        <v>93</v>
      </c>
      <c r="BP37" s="66"/>
      <c r="BQ37" s="66"/>
      <c r="BR37" s="66"/>
      <c r="BS37" s="66"/>
      <c r="BT37" s="66"/>
      <c r="BU37" s="66"/>
      <c r="BV37" s="66"/>
      <c r="BW37" s="64"/>
      <c r="BX37" s="54"/>
      <c r="BY37" s="45"/>
      <c r="BZ37" s="65"/>
      <c r="CA37" s="46" t="s">
        <v>92</v>
      </c>
      <c r="CB37" s="46"/>
      <c r="CC37" s="46"/>
      <c r="CD37" s="46"/>
      <c r="CE37" s="46"/>
      <c r="CF37" s="46"/>
      <c r="CG37" s="46"/>
      <c r="CH37" s="46"/>
      <c r="CI37" s="129" t="n">
        <v>153533.28585449</v>
      </c>
      <c r="CJ37" s="130" t="n">
        <v>1553.24353308898</v>
      </c>
      <c r="CK37" s="130" t="n">
        <v>452.513577107297</v>
      </c>
      <c r="CL37" s="130" t="n">
        <v>476.06264730331</v>
      </c>
      <c r="CM37" s="130" t="n">
        <v>222.680227316724</v>
      </c>
      <c r="CN37" s="130" t="n">
        <v>5710.93992514403</v>
      </c>
      <c r="CO37" s="130" t="n">
        <v>11260.7831592419</v>
      </c>
      <c r="CP37" s="130" t="n">
        <v>16816.5415192261</v>
      </c>
      <c r="CQ37" s="131" t="n">
        <v>116815.028262737</v>
      </c>
      <c r="CR37" s="129" t="n">
        <v>366620.563747729</v>
      </c>
      <c r="CS37" s="130" t="n">
        <v>2063.64782874126</v>
      </c>
      <c r="CT37" s="130" t="n">
        <v>657.427595038081</v>
      </c>
      <c r="CU37" s="130" t="n">
        <v>805.99816598192</v>
      </c>
      <c r="CV37" s="130" t="n">
        <v>1281.52230725563</v>
      </c>
      <c r="CW37" s="130" t="n">
        <v>12881.6902804187</v>
      </c>
      <c r="CX37" s="130" t="n">
        <v>38369.5985637474</v>
      </c>
      <c r="CY37" s="130" t="n">
        <v>50914.982973308</v>
      </c>
      <c r="CZ37" s="131" t="n">
        <v>259228.037667995</v>
      </c>
      <c r="DA37" s="66" t="s">
        <v>93</v>
      </c>
      <c r="DB37" s="66"/>
      <c r="DC37" s="66"/>
      <c r="DD37" s="66"/>
      <c r="DE37" s="66"/>
      <c r="DF37" s="66"/>
      <c r="DG37" s="66"/>
      <c r="DH37" s="66"/>
      <c r="DI37" s="64"/>
      <c r="DJ37" s="54"/>
      <c r="DK37" s="45"/>
      <c r="DL37" s="65"/>
      <c r="DM37" s="46" t="s">
        <v>92</v>
      </c>
      <c r="DN37" s="46"/>
      <c r="DO37" s="46"/>
      <c r="DP37" s="46"/>
      <c r="DQ37" s="46"/>
      <c r="DR37" s="46"/>
      <c r="DS37" s="46"/>
      <c r="DT37" s="46"/>
      <c r="DU37" s="129" t="n">
        <v>228854.480884955</v>
      </c>
      <c r="DV37" s="130" t="n">
        <v>959.427593646536</v>
      </c>
      <c r="DW37" s="130" t="n">
        <v>438.149417738238</v>
      </c>
      <c r="DX37" s="130" t="n">
        <v>707.533826428544</v>
      </c>
      <c r="DY37" s="130" t="n">
        <v>1449.35188825553</v>
      </c>
      <c r="DZ37" s="130" t="n">
        <v>6299.57465993169</v>
      </c>
      <c r="EA37" s="130" t="n">
        <v>37573.1398107337</v>
      </c>
      <c r="EB37" s="130" t="n">
        <v>54964.8033574343</v>
      </c>
      <c r="EC37" s="131" t="n">
        <v>125870.594971089</v>
      </c>
      <c r="ED37" s="129" t="n">
        <v>391649.755743533</v>
      </c>
      <c r="EE37" s="130" t="n">
        <v>4847.32820994433</v>
      </c>
      <c r="EF37" s="130" t="n">
        <v>3838.43234837285</v>
      </c>
      <c r="EG37" s="130" t="n">
        <v>1802.31669693718</v>
      </c>
      <c r="EH37" s="130" t="n">
        <v>3073.37896020382</v>
      </c>
      <c r="EI37" s="130" t="n">
        <v>22827.5984019546</v>
      </c>
      <c r="EJ37" s="130" t="n">
        <v>55176.1255057191</v>
      </c>
      <c r="EK37" s="130" t="n">
        <v>92459.0142069919</v>
      </c>
      <c r="EL37" s="131" t="n">
        <v>207404.318221803</v>
      </c>
      <c r="EM37" s="66" t="s">
        <v>93</v>
      </c>
      <c r="EN37" s="66"/>
      <c r="EO37" s="66"/>
      <c r="EP37" s="66"/>
      <c r="EQ37" s="66"/>
      <c r="ER37" s="66"/>
      <c r="ES37" s="66"/>
      <c r="ET37" s="66"/>
      <c r="EU37" s="64"/>
      <c r="EV37" s="54"/>
      <c r="EW37" s="45"/>
      <c r="EX37" s="65"/>
      <c r="EY37" s="46" t="s">
        <v>92</v>
      </c>
      <c r="EZ37" s="46"/>
      <c r="FA37" s="46"/>
      <c r="FB37" s="46"/>
      <c r="FC37" s="46"/>
      <c r="FD37" s="46"/>
      <c r="FE37" s="46"/>
      <c r="FF37" s="46"/>
      <c r="FG37" s="129" t="n">
        <v>41521.5329804959</v>
      </c>
      <c r="FH37" s="130" t="n">
        <v>240.349520613543</v>
      </c>
      <c r="FI37" s="130" t="n">
        <v>76.0945194832018</v>
      </c>
      <c r="FJ37" s="130" t="n">
        <v>146.176972676208</v>
      </c>
      <c r="FK37" s="130" t="n">
        <v>219.120771915994</v>
      </c>
      <c r="FL37" s="130" t="n">
        <v>2219.56689496833</v>
      </c>
      <c r="FM37" s="130" t="n">
        <v>6614.70500032208</v>
      </c>
      <c r="FN37" s="130" t="n">
        <v>9733.65612553528</v>
      </c>
      <c r="FO37" s="131" t="n">
        <v>22228.3805599337</v>
      </c>
      <c r="FP37" s="129" t="n">
        <v>94924.1103192061</v>
      </c>
      <c r="FQ37" s="130" t="n">
        <v>287.553349445416</v>
      </c>
      <c r="FR37" s="130" t="n">
        <v>176.781531674007</v>
      </c>
      <c r="FS37" s="130" t="n">
        <v>1583.43114404761</v>
      </c>
      <c r="FT37" s="130" t="n">
        <v>341.109375523875</v>
      </c>
      <c r="FU37" s="130" t="n">
        <v>9489.92969247814</v>
      </c>
      <c r="FV37" s="130" t="n">
        <v>10623.635205381</v>
      </c>
      <c r="FW37" s="130" t="n">
        <v>14178.9589195935</v>
      </c>
      <c r="FX37" s="131" t="n">
        <v>58070.687724983</v>
      </c>
      <c r="FY37" s="66" t="s">
        <v>93</v>
      </c>
      <c r="FZ37" s="66"/>
      <c r="GA37" s="66"/>
      <c r="GB37" s="66"/>
      <c r="GC37" s="66"/>
      <c r="GD37" s="66"/>
      <c r="GE37" s="66"/>
      <c r="GF37" s="66"/>
      <c r="GG37" s="64"/>
      <c r="GH37" s="54"/>
      <c r="GI37" s="45"/>
      <c r="GJ37" s="65"/>
      <c r="GK37" s="46" t="s">
        <v>92</v>
      </c>
      <c r="GL37" s="46"/>
      <c r="GM37" s="46"/>
      <c r="GN37" s="46"/>
      <c r="GO37" s="46"/>
      <c r="GP37" s="46"/>
      <c r="GQ37" s="46"/>
      <c r="GR37" s="46"/>
      <c r="GS37" s="129" t="n">
        <v>90973.5501259654</v>
      </c>
      <c r="GT37" s="130" t="n">
        <v>960.855770313152</v>
      </c>
      <c r="GU37" s="130" t="n">
        <v>387.539124923175</v>
      </c>
      <c r="GV37" s="130" t="n">
        <v>1511.54875643507</v>
      </c>
      <c r="GW37" s="130" t="n">
        <v>1946.53963209219</v>
      </c>
      <c r="GX37" s="130" t="n">
        <v>3626.14105462697</v>
      </c>
      <c r="GY37" s="130" t="n">
        <v>11883.4362067496</v>
      </c>
      <c r="GZ37" s="130" t="n">
        <v>19625.0004308708</v>
      </c>
      <c r="HA37" s="131" t="n">
        <v>50842.3182957557</v>
      </c>
      <c r="HB37" s="129" t="n">
        <v>64197.8324986477</v>
      </c>
      <c r="HC37" s="130" t="n">
        <v>219.494671091881</v>
      </c>
      <c r="HD37" s="130" t="n">
        <v>110.17240283649</v>
      </c>
      <c r="HE37" s="130" t="n">
        <v>285.979214145808</v>
      </c>
      <c r="HF37" s="130" t="n">
        <v>550.36533429553</v>
      </c>
      <c r="HG37" s="130" t="n">
        <v>3752.10479511153</v>
      </c>
      <c r="HH37" s="130" t="n">
        <v>11920.5817265446</v>
      </c>
      <c r="HI37" s="130" t="n">
        <v>17306.196231631</v>
      </c>
      <c r="HJ37" s="131" t="n">
        <v>30027.2673233821</v>
      </c>
      <c r="HK37" s="66" t="s">
        <v>93</v>
      </c>
      <c r="HL37" s="66"/>
      <c r="HM37" s="66"/>
      <c r="HN37" s="66"/>
      <c r="HO37" s="66"/>
      <c r="HP37" s="66"/>
      <c r="HQ37" s="66"/>
      <c r="HR37" s="66"/>
      <c r="HS37" s="64"/>
      <c r="HT37" s="54"/>
    </row>
    <row r="38" customFormat="false" ht="17.45" hidden="false" customHeight="true" outlineLevel="0" collapsed="false">
      <c r="A38" s="58"/>
      <c r="B38" s="67"/>
      <c r="C38" s="68" t="s">
        <v>94</v>
      </c>
      <c r="D38" s="68"/>
      <c r="E38" s="68"/>
      <c r="F38" s="68"/>
      <c r="G38" s="68"/>
      <c r="H38" s="68"/>
      <c r="I38" s="68"/>
      <c r="J38" s="68"/>
      <c r="K38" s="125" t="n">
        <v>1607490.62191224</v>
      </c>
      <c r="L38" s="132" t="n">
        <v>15499.1318352622</v>
      </c>
      <c r="M38" s="132" t="n">
        <v>4176.79040780688</v>
      </c>
      <c r="N38" s="132" t="n">
        <v>5250.87826109611</v>
      </c>
      <c r="O38" s="132" t="n">
        <v>5856.61912860754</v>
      </c>
      <c r="P38" s="132" t="n">
        <v>53531.413227159</v>
      </c>
      <c r="Q38" s="132" t="n">
        <v>146152.971582056</v>
      </c>
      <c r="R38" s="132" t="n">
        <v>404217.645643628</v>
      </c>
      <c r="S38" s="133" t="n">
        <v>971613.458577821</v>
      </c>
      <c r="T38" s="125" t="n">
        <v>172664.600140529</v>
      </c>
      <c r="U38" s="132" t="n">
        <v>297.287658457476</v>
      </c>
      <c r="V38" s="132" t="n">
        <v>254.171206093471</v>
      </c>
      <c r="W38" s="132" t="n">
        <v>138.596236654211</v>
      </c>
      <c r="X38" s="132" t="n">
        <v>145.219927413649</v>
      </c>
      <c r="Y38" s="132" t="n">
        <v>6813.87836249602</v>
      </c>
      <c r="Z38" s="132" t="n">
        <v>15655.6155769722</v>
      </c>
      <c r="AA38" s="132" t="n">
        <v>32951.3312757771</v>
      </c>
      <c r="AB38" s="133" t="n">
        <v>116053.575144054</v>
      </c>
      <c r="AC38" s="55" t="s">
        <v>60</v>
      </c>
      <c r="AD38" s="51"/>
      <c r="AE38" s="52"/>
      <c r="AF38" s="52"/>
      <c r="AG38" s="52"/>
      <c r="AH38" s="52"/>
      <c r="AI38" s="52"/>
      <c r="AJ38" s="56"/>
      <c r="AK38" s="69"/>
      <c r="AL38" s="61"/>
      <c r="AM38" s="58"/>
      <c r="AN38" s="67"/>
      <c r="AO38" s="68" t="s">
        <v>94</v>
      </c>
      <c r="AP38" s="68"/>
      <c r="AQ38" s="68"/>
      <c r="AR38" s="68"/>
      <c r="AS38" s="68"/>
      <c r="AT38" s="68"/>
      <c r="AU38" s="68"/>
      <c r="AV38" s="68"/>
      <c r="AW38" s="125" t="n">
        <v>404831.237332952</v>
      </c>
      <c r="AX38" s="132" t="n">
        <v>5724.68372311432</v>
      </c>
      <c r="AY38" s="132" t="n">
        <v>1596.39743196851</v>
      </c>
      <c r="AZ38" s="132" t="n">
        <v>2319.32338091468</v>
      </c>
      <c r="BA38" s="132" t="n">
        <v>1053.70349993431</v>
      </c>
      <c r="BB38" s="132" t="n">
        <v>9310.68982603107</v>
      </c>
      <c r="BC38" s="132" t="n">
        <v>18343.9682827843</v>
      </c>
      <c r="BD38" s="132" t="n">
        <v>52005.4482280371</v>
      </c>
      <c r="BE38" s="133" t="n">
        <v>314369.063450081</v>
      </c>
      <c r="BF38" s="125" t="n">
        <v>59617.5554872181</v>
      </c>
      <c r="BG38" s="132" t="n">
        <v>1590.97084552838</v>
      </c>
      <c r="BH38" s="132" t="n">
        <v>113.038824055226</v>
      </c>
      <c r="BI38" s="132" t="n">
        <v>113.065973340705</v>
      </c>
      <c r="BJ38" s="132" t="n">
        <v>448.937501710445</v>
      </c>
      <c r="BK38" s="132" t="n">
        <v>6079.24914351078</v>
      </c>
      <c r="BL38" s="132" t="n">
        <v>6846.77483060957</v>
      </c>
      <c r="BM38" s="132" t="n">
        <v>21750.8681205951</v>
      </c>
      <c r="BN38" s="133" t="n">
        <v>22673.0283753921</v>
      </c>
      <c r="BO38" s="55" t="s">
        <v>60</v>
      </c>
      <c r="BP38" s="51"/>
      <c r="BQ38" s="52"/>
      <c r="BR38" s="52"/>
      <c r="BS38" s="52"/>
      <c r="BT38" s="52"/>
      <c r="BU38" s="52"/>
      <c r="BV38" s="56"/>
      <c r="BW38" s="69"/>
      <c r="BX38" s="61"/>
      <c r="BY38" s="58"/>
      <c r="BZ38" s="67"/>
      <c r="CA38" s="68" t="s">
        <v>94</v>
      </c>
      <c r="CB38" s="68"/>
      <c r="CC38" s="68"/>
      <c r="CD38" s="68"/>
      <c r="CE38" s="68"/>
      <c r="CF38" s="68"/>
      <c r="CG38" s="68"/>
      <c r="CH38" s="68"/>
      <c r="CI38" s="125" t="n">
        <v>57229.6867444627</v>
      </c>
      <c r="CJ38" s="132" t="n">
        <v>735.694486719094</v>
      </c>
      <c r="CK38" s="132" t="n">
        <v>129.885276754436</v>
      </c>
      <c r="CL38" s="132" t="n">
        <v>166.477044910699</v>
      </c>
      <c r="CM38" s="132" t="n">
        <v>73.2784325314072</v>
      </c>
      <c r="CN38" s="132" t="n">
        <v>4019.82561498731</v>
      </c>
      <c r="CO38" s="132" t="n">
        <v>3613.10351076304</v>
      </c>
      <c r="CP38" s="132" t="n">
        <v>9321.60888551539</v>
      </c>
      <c r="CQ38" s="133" t="n">
        <v>39044.9529895415</v>
      </c>
      <c r="CR38" s="125" t="n">
        <v>274955.232469692</v>
      </c>
      <c r="CS38" s="132" t="n">
        <v>2547.24857359056</v>
      </c>
      <c r="CT38" s="132" t="n">
        <v>227.126994416216</v>
      </c>
      <c r="CU38" s="132" t="n">
        <v>531.243400844639</v>
      </c>
      <c r="CV38" s="132" t="n">
        <v>984.780066761008</v>
      </c>
      <c r="CW38" s="132" t="n">
        <v>6587.92821233204</v>
      </c>
      <c r="CX38" s="132" t="n">
        <v>22564.0243169166</v>
      </c>
      <c r="CY38" s="132" t="n">
        <v>46576.0800279074</v>
      </c>
      <c r="CZ38" s="133" t="n">
        <v>194733.936605248</v>
      </c>
      <c r="DA38" s="55" t="s">
        <v>60</v>
      </c>
      <c r="DB38" s="51"/>
      <c r="DC38" s="52"/>
      <c r="DD38" s="52"/>
      <c r="DE38" s="52"/>
      <c r="DF38" s="52"/>
      <c r="DG38" s="52"/>
      <c r="DH38" s="56"/>
      <c r="DI38" s="69"/>
      <c r="DJ38" s="61"/>
      <c r="DK38" s="58"/>
      <c r="DL38" s="67"/>
      <c r="DM38" s="68" t="s">
        <v>94</v>
      </c>
      <c r="DN38" s="68"/>
      <c r="DO38" s="68"/>
      <c r="DP38" s="68"/>
      <c r="DQ38" s="68"/>
      <c r="DR38" s="68"/>
      <c r="DS38" s="68"/>
      <c r="DT38" s="68"/>
      <c r="DU38" s="125" t="n">
        <v>120338.512016005</v>
      </c>
      <c r="DV38" s="132" t="n">
        <v>165.126911311508</v>
      </c>
      <c r="DW38" s="132" t="n">
        <v>20.8918707728134</v>
      </c>
      <c r="DX38" s="132" t="n">
        <v>286.310461133626</v>
      </c>
      <c r="DY38" s="132" t="n">
        <v>809.360105520388</v>
      </c>
      <c r="DZ38" s="132" t="n">
        <v>5619.21661849883</v>
      </c>
      <c r="EA38" s="132" t="n">
        <v>14085.8095360295</v>
      </c>
      <c r="EB38" s="132" t="n">
        <v>27700.3024678855</v>
      </c>
      <c r="EC38" s="133" t="n">
        <v>71544.6478610413</v>
      </c>
      <c r="ED38" s="125" t="n">
        <v>298977.167447524</v>
      </c>
      <c r="EE38" s="132" t="n">
        <v>1986.8070594344</v>
      </c>
      <c r="EF38" s="132" t="n">
        <v>612.991484796037</v>
      </c>
      <c r="EG38" s="132" t="n">
        <v>412.002375961853</v>
      </c>
      <c r="EH38" s="132" t="n">
        <v>692.164814648948</v>
      </c>
      <c r="EI38" s="132" t="n">
        <v>6364.67330125944</v>
      </c>
      <c r="EJ38" s="132" t="n">
        <v>17285.1792899765</v>
      </c>
      <c r="EK38" s="132" t="n">
        <v>167890.678737485</v>
      </c>
      <c r="EL38" s="133" t="n">
        <v>103594.621199542</v>
      </c>
      <c r="EM38" s="55" t="s">
        <v>60</v>
      </c>
      <c r="EN38" s="51"/>
      <c r="EO38" s="52"/>
      <c r="EP38" s="52"/>
      <c r="EQ38" s="52"/>
      <c r="ER38" s="52"/>
      <c r="ES38" s="52"/>
      <c r="ET38" s="56"/>
      <c r="EU38" s="69"/>
      <c r="EV38" s="61"/>
      <c r="EW38" s="58"/>
      <c r="EX38" s="67"/>
      <c r="EY38" s="68" t="s">
        <v>94</v>
      </c>
      <c r="EZ38" s="68"/>
      <c r="FA38" s="68"/>
      <c r="FB38" s="68"/>
      <c r="FC38" s="68"/>
      <c r="FD38" s="68"/>
      <c r="FE38" s="68"/>
      <c r="FF38" s="68"/>
      <c r="FG38" s="125" t="n">
        <v>28341.613807293</v>
      </c>
      <c r="FH38" s="132" t="n">
        <v>140.593650137933</v>
      </c>
      <c r="FI38" s="132" t="n">
        <v>231.070669122055</v>
      </c>
      <c r="FJ38" s="132" t="n">
        <v>237.695276726071</v>
      </c>
      <c r="FK38" s="132" t="n">
        <v>54.186579893703</v>
      </c>
      <c r="FL38" s="132" t="n">
        <v>2083.61359326543</v>
      </c>
      <c r="FM38" s="132" t="n">
        <v>4189.59954197071</v>
      </c>
      <c r="FN38" s="132" t="n">
        <v>6750.23834745372</v>
      </c>
      <c r="FO38" s="133" t="n">
        <v>14631.4989347339</v>
      </c>
      <c r="FP38" s="125" t="n">
        <v>35243.511221595</v>
      </c>
      <c r="FQ38" s="132" t="n">
        <v>480.89555225748</v>
      </c>
      <c r="FR38" s="132" t="n">
        <v>30.5397499776163</v>
      </c>
      <c r="FS38" s="132" t="n">
        <v>227.704853464162</v>
      </c>
      <c r="FT38" s="132" t="n">
        <v>133.481325823307</v>
      </c>
      <c r="FU38" s="132" t="n">
        <v>2479.43679209929</v>
      </c>
      <c r="FV38" s="132" t="n">
        <v>6333.84947656416</v>
      </c>
      <c r="FW38" s="132" t="n">
        <v>6777.76884762274</v>
      </c>
      <c r="FX38" s="133" t="n">
        <v>18727.078190559</v>
      </c>
      <c r="FY38" s="55" t="s">
        <v>60</v>
      </c>
      <c r="FZ38" s="51"/>
      <c r="GA38" s="52"/>
      <c r="GB38" s="52"/>
      <c r="GC38" s="52"/>
      <c r="GD38" s="52"/>
      <c r="GE38" s="52"/>
      <c r="GF38" s="56"/>
      <c r="GG38" s="69"/>
      <c r="GH38" s="61"/>
      <c r="GI38" s="58"/>
      <c r="GJ38" s="67"/>
      <c r="GK38" s="68" t="s">
        <v>94</v>
      </c>
      <c r="GL38" s="68"/>
      <c r="GM38" s="68"/>
      <c r="GN38" s="68"/>
      <c r="GO38" s="68"/>
      <c r="GP38" s="68"/>
      <c r="GQ38" s="68"/>
      <c r="GR38" s="68"/>
      <c r="GS38" s="125" t="n">
        <v>104993.218507596</v>
      </c>
      <c r="GT38" s="132" t="n">
        <v>1788.11252348505</v>
      </c>
      <c r="GU38" s="132" t="n">
        <v>951.373412456188</v>
      </c>
      <c r="GV38" s="132" t="n">
        <v>566.730887925196</v>
      </c>
      <c r="GW38" s="132" t="n">
        <v>1210.6708938232</v>
      </c>
      <c r="GX38" s="132" t="n">
        <v>3010.76008530933</v>
      </c>
      <c r="GY38" s="132" t="n">
        <v>32014.7367360794</v>
      </c>
      <c r="GZ38" s="132" t="n">
        <v>22110.9011749454</v>
      </c>
      <c r="HA38" s="133" t="n">
        <v>43267.2786158095</v>
      </c>
      <c r="HB38" s="125" t="n">
        <v>50298.2867373744</v>
      </c>
      <c r="HC38" s="132" t="n">
        <v>41.7108512260078</v>
      </c>
      <c r="HD38" s="132" t="n">
        <v>9.30348739431735</v>
      </c>
      <c r="HE38" s="132" t="n">
        <v>251.728369220269</v>
      </c>
      <c r="HF38" s="132" t="n">
        <v>250.83598054718</v>
      </c>
      <c r="HG38" s="132" t="n">
        <v>1162.14167736945</v>
      </c>
      <c r="HH38" s="132" t="n">
        <v>5220.31048338995</v>
      </c>
      <c r="HI38" s="132" t="n">
        <v>10382.4195304039</v>
      </c>
      <c r="HJ38" s="133" t="n">
        <v>32973.7772118193</v>
      </c>
      <c r="HK38" s="55" t="s">
        <v>60</v>
      </c>
      <c r="HL38" s="51"/>
      <c r="HM38" s="52"/>
      <c r="HN38" s="52"/>
      <c r="HO38" s="52"/>
      <c r="HP38" s="52"/>
      <c r="HQ38" s="52"/>
      <c r="HR38" s="56"/>
      <c r="HS38" s="69"/>
      <c r="HT38" s="61"/>
    </row>
    <row r="39" customFormat="false" ht="17.45" hidden="false" customHeight="true" outlineLevel="0" collapsed="false">
      <c r="A39" s="34" t="s">
        <v>95</v>
      </c>
      <c r="B39" s="34"/>
      <c r="C39" s="34"/>
      <c r="D39" s="34"/>
      <c r="E39" s="34"/>
      <c r="F39" s="34"/>
      <c r="G39" s="34"/>
      <c r="H39" s="34"/>
      <c r="I39" s="34"/>
      <c r="J39" s="34"/>
      <c r="K39" s="129" t="n">
        <v>13741608.61671</v>
      </c>
      <c r="L39" s="130" t="n">
        <v>140920.896040602</v>
      </c>
      <c r="M39" s="130" t="n">
        <v>481.184227994772</v>
      </c>
      <c r="N39" s="130" t="n">
        <v>62294.8850960103</v>
      </c>
      <c r="O39" s="130" t="n">
        <v>76698.1852924723</v>
      </c>
      <c r="P39" s="130" t="n">
        <v>469385.629422615</v>
      </c>
      <c r="Q39" s="130" t="n">
        <v>1713301.82971362</v>
      </c>
      <c r="R39" s="130" t="n">
        <v>2530319.1161402</v>
      </c>
      <c r="S39" s="131" t="n">
        <v>8737133.58237816</v>
      </c>
      <c r="T39" s="125" t="n">
        <v>2214873.10978287</v>
      </c>
      <c r="U39" s="130" t="n">
        <v>36530.3693431013</v>
      </c>
      <c r="V39" s="130" t="n">
        <v>6483.6185451273</v>
      </c>
      <c r="W39" s="130" t="n">
        <v>18822.2470682356</v>
      </c>
      <c r="X39" s="130" t="n">
        <v>-3016.31319074052</v>
      </c>
      <c r="Y39" s="130" t="n">
        <v>59928.9333702498</v>
      </c>
      <c r="Z39" s="130" t="n">
        <v>275737.93131526</v>
      </c>
      <c r="AA39" s="130" t="n">
        <v>411876.007784081</v>
      </c>
      <c r="AB39" s="131" t="n">
        <v>1408977.89529241</v>
      </c>
      <c r="AC39" s="38" t="s">
        <v>96</v>
      </c>
      <c r="AD39" s="38"/>
      <c r="AE39" s="38"/>
      <c r="AF39" s="38"/>
      <c r="AG39" s="38"/>
      <c r="AH39" s="38"/>
      <c r="AI39" s="38"/>
      <c r="AJ39" s="38"/>
      <c r="AK39" s="38"/>
      <c r="AL39" s="38"/>
      <c r="AM39" s="34" t="s">
        <v>95</v>
      </c>
      <c r="AN39" s="34"/>
      <c r="AO39" s="34"/>
      <c r="AP39" s="34"/>
      <c r="AQ39" s="34"/>
      <c r="AR39" s="34"/>
      <c r="AS39" s="34"/>
      <c r="AT39" s="34"/>
      <c r="AU39" s="34"/>
      <c r="AV39" s="34"/>
      <c r="AW39" s="125" t="n">
        <v>4112714.89078407</v>
      </c>
      <c r="AX39" s="130" t="n">
        <v>14454.3182248357</v>
      </c>
      <c r="AY39" s="130" t="n">
        <v>-30391.4370090896</v>
      </c>
      <c r="AZ39" s="130" t="n">
        <v>7188.76760885016</v>
      </c>
      <c r="BA39" s="130" t="n">
        <v>29802.4568322932</v>
      </c>
      <c r="BB39" s="130" t="n">
        <v>114021.669212923</v>
      </c>
      <c r="BC39" s="130" t="n">
        <v>305800.752700025</v>
      </c>
      <c r="BD39" s="130" t="n">
        <v>548326.77063721</v>
      </c>
      <c r="BE39" s="131" t="n">
        <v>3119995.40668414</v>
      </c>
      <c r="BF39" s="125" t="n">
        <v>440951.896345818</v>
      </c>
      <c r="BG39" s="130" t="n">
        <v>7636.51612525159</v>
      </c>
      <c r="BH39" s="130" t="n">
        <v>1322.52631865111</v>
      </c>
      <c r="BI39" s="130" t="n">
        <v>1331.86465435344</v>
      </c>
      <c r="BJ39" s="130" t="n">
        <v>5311.78910730678</v>
      </c>
      <c r="BK39" s="130" t="n">
        <v>16759.8202147885</v>
      </c>
      <c r="BL39" s="130" t="n">
        <v>102015.270244561</v>
      </c>
      <c r="BM39" s="130" t="n">
        <v>114781.077590867</v>
      </c>
      <c r="BN39" s="131" t="n">
        <v>191510.652211268</v>
      </c>
      <c r="BO39" s="38" t="s">
        <v>96</v>
      </c>
      <c r="BP39" s="38"/>
      <c r="BQ39" s="38"/>
      <c r="BR39" s="38"/>
      <c r="BS39" s="38"/>
      <c r="BT39" s="38"/>
      <c r="BU39" s="38"/>
      <c r="BV39" s="38"/>
      <c r="BW39" s="38"/>
      <c r="BX39" s="38"/>
      <c r="BY39" s="34" t="s">
        <v>95</v>
      </c>
      <c r="BZ39" s="34"/>
      <c r="CA39" s="34"/>
      <c r="CB39" s="34"/>
      <c r="CC39" s="34"/>
      <c r="CD39" s="34"/>
      <c r="CE39" s="34"/>
      <c r="CF39" s="34"/>
      <c r="CG39" s="34"/>
      <c r="CH39" s="34"/>
      <c r="CI39" s="125" t="n">
        <v>560503.95310866</v>
      </c>
      <c r="CJ39" s="130" t="n">
        <v>18804.0976318647</v>
      </c>
      <c r="CK39" s="130" t="n">
        <v>1538.08617904565</v>
      </c>
      <c r="CL39" s="130" t="n">
        <v>6431.03388663857</v>
      </c>
      <c r="CM39" s="130" t="n">
        <v>789.755101537265</v>
      </c>
      <c r="CN39" s="130" t="n">
        <v>11123.0451858903</v>
      </c>
      <c r="CO39" s="130" t="n">
        <v>39076.3766144237</v>
      </c>
      <c r="CP39" s="130" t="n">
        <v>82973.2681744301</v>
      </c>
      <c r="CQ39" s="131" t="n">
        <v>399869.8304943</v>
      </c>
      <c r="CR39" s="125" t="n">
        <v>1821535.99217081</v>
      </c>
      <c r="CS39" s="130" t="n">
        <v>28025.9066094847</v>
      </c>
      <c r="CT39" s="130" t="n">
        <v>2731.13629678534</v>
      </c>
      <c r="CU39" s="130" t="n">
        <v>10282.2085706308</v>
      </c>
      <c r="CV39" s="130" t="n">
        <v>8077.76371835856</v>
      </c>
      <c r="CW39" s="130" t="n">
        <v>33152.2866042985</v>
      </c>
      <c r="CX39" s="130" t="n">
        <v>229544.221952887</v>
      </c>
      <c r="CY39" s="130" t="n">
        <v>286409.290926119</v>
      </c>
      <c r="CZ39" s="131" t="n">
        <v>1221224.90838738</v>
      </c>
      <c r="DA39" s="38" t="s">
        <v>96</v>
      </c>
      <c r="DB39" s="38"/>
      <c r="DC39" s="38"/>
      <c r="DD39" s="38"/>
      <c r="DE39" s="38"/>
      <c r="DF39" s="38"/>
      <c r="DG39" s="38"/>
      <c r="DH39" s="38"/>
      <c r="DI39" s="38"/>
      <c r="DJ39" s="38"/>
      <c r="DK39" s="34" t="s">
        <v>95</v>
      </c>
      <c r="DL39" s="34"/>
      <c r="DM39" s="34"/>
      <c r="DN39" s="34"/>
      <c r="DO39" s="34"/>
      <c r="DP39" s="34"/>
      <c r="DQ39" s="34"/>
      <c r="DR39" s="34"/>
      <c r="DS39" s="34"/>
      <c r="DT39" s="34"/>
      <c r="DU39" s="125" t="n">
        <v>1083757.43838247</v>
      </c>
      <c r="DV39" s="130" t="n">
        <v>3933.15576677136</v>
      </c>
      <c r="DW39" s="130" t="n">
        <v>6400.84272464876</v>
      </c>
      <c r="DX39" s="130" t="n">
        <v>1453.9889425537</v>
      </c>
      <c r="DY39" s="130" t="n">
        <v>16956.4875617849</v>
      </c>
      <c r="DZ39" s="130" t="n">
        <v>52367.932423557</v>
      </c>
      <c r="EA39" s="130" t="n">
        <v>274532.826144597</v>
      </c>
      <c r="EB39" s="130" t="n">
        <v>256932.945349665</v>
      </c>
      <c r="EC39" s="131" t="n">
        <v>470516.365921872</v>
      </c>
      <c r="ED39" s="125" t="n">
        <v>1748928.92216795</v>
      </c>
      <c r="EE39" s="130" t="n">
        <v>15435.1072410626</v>
      </c>
      <c r="EF39" s="130" t="n">
        <v>12687.8249178169</v>
      </c>
      <c r="EG39" s="130" t="n">
        <v>4993.85805248407</v>
      </c>
      <c r="EH39" s="130" t="n">
        <v>4675.00148283077</v>
      </c>
      <c r="EI39" s="130" t="n">
        <v>69847.2767466119</v>
      </c>
      <c r="EJ39" s="130" t="n">
        <v>227504.578264193</v>
      </c>
      <c r="EK39" s="130" t="n">
        <v>412549.850759619</v>
      </c>
      <c r="EL39" s="131" t="n">
        <v>999781.328333231</v>
      </c>
      <c r="EM39" s="38" t="s">
        <v>96</v>
      </c>
      <c r="EN39" s="38"/>
      <c r="EO39" s="38"/>
      <c r="EP39" s="38"/>
      <c r="EQ39" s="38"/>
      <c r="ER39" s="38"/>
      <c r="ES39" s="38"/>
      <c r="ET39" s="38"/>
      <c r="EU39" s="38"/>
      <c r="EV39" s="38"/>
      <c r="EW39" s="34" t="s">
        <v>95</v>
      </c>
      <c r="EX39" s="34"/>
      <c r="EY39" s="34"/>
      <c r="EZ39" s="34"/>
      <c r="FA39" s="34"/>
      <c r="FB39" s="34"/>
      <c r="FC39" s="34"/>
      <c r="FD39" s="34"/>
      <c r="FE39" s="34"/>
      <c r="FF39" s="34"/>
      <c r="FG39" s="125" t="n">
        <v>430304.762381649</v>
      </c>
      <c r="FH39" s="130" t="n">
        <v>5507.77867924642</v>
      </c>
      <c r="FI39" s="130" t="n">
        <v>1170.96102044635</v>
      </c>
      <c r="FJ39" s="130" t="n">
        <v>2769.86908839581</v>
      </c>
      <c r="FK39" s="130" t="n">
        <v>1337.18531312643</v>
      </c>
      <c r="FL39" s="130" t="n">
        <v>22867.3363045218</v>
      </c>
      <c r="FM39" s="130" t="n">
        <v>74633.7049423968</v>
      </c>
      <c r="FN39" s="130" t="n">
        <v>94144.2764714649</v>
      </c>
      <c r="FO39" s="131" t="n">
        <v>227825.103304799</v>
      </c>
      <c r="FP39" s="125" t="n">
        <v>196227.829208868</v>
      </c>
      <c r="FQ39" s="130" t="n">
        <v>5310.70842626591</v>
      </c>
      <c r="FR39" s="130" t="n">
        <v>84.0381384398123</v>
      </c>
      <c r="FS39" s="130" t="n">
        <v>-225.302468484741</v>
      </c>
      <c r="FT39" s="130" t="n">
        <v>1760.14201463277</v>
      </c>
      <c r="FU39" s="130" t="n">
        <v>21182.5061068227</v>
      </c>
      <c r="FV39" s="130" t="n">
        <v>8054.78623146821</v>
      </c>
      <c r="FW39" s="130" t="n">
        <v>33141.9870121393</v>
      </c>
      <c r="FX39" s="131" t="n">
        <v>126506.022431702</v>
      </c>
      <c r="FY39" s="38" t="s">
        <v>96</v>
      </c>
      <c r="FZ39" s="38"/>
      <c r="GA39" s="38"/>
      <c r="GB39" s="38"/>
      <c r="GC39" s="38"/>
      <c r="GD39" s="38"/>
      <c r="GE39" s="38"/>
      <c r="GF39" s="38"/>
      <c r="GG39" s="38"/>
      <c r="GH39" s="38"/>
      <c r="GI39" s="34" t="s">
        <v>95</v>
      </c>
      <c r="GJ39" s="34"/>
      <c r="GK39" s="34"/>
      <c r="GL39" s="34"/>
      <c r="GM39" s="34"/>
      <c r="GN39" s="34"/>
      <c r="GO39" s="34"/>
      <c r="GP39" s="34"/>
      <c r="GQ39" s="34"/>
      <c r="GR39" s="34"/>
      <c r="GS39" s="125" t="n">
        <v>628994.256147569</v>
      </c>
      <c r="GT39" s="130" t="n">
        <v>-145.239151736711</v>
      </c>
      <c r="GU39" s="130" t="n">
        <v>584.762844776111</v>
      </c>
      <c r="GV39" s="130" t="n">
        <v>5645.84306921298</v>
      </c>
      <c r="GW39" s="130" t="n">
        <v>5938.20282349289</v>
      </c>
      <c r="GX39" s="130" t="n">
        <v>33575.5364058781</v>
      </c>
      <c r="GY39" s="130" t="n">
        <v>82294.017993045</v>
      </c>
      <c r="GZ39" s="130" t="n">
        <v>146159.544694983</v>
      </c>
      <c r="HA39" s="131" t="n">
        <v>352409.542665106</v>
      </c>
      <c r="HB39" s="125" t="n">
        <v>502815.566229315</v>
      </c>
      <c r="HC39" s="130" t="n">
        <v>5428.17714445462</v>
      </c>
      <c r="HD39" s="130" t="n">
        <v>-2131.17574865299</v>
      </c>
      <c r="HE39" s="130" t="n">
        <v>3600.50662313989</v>
      </c>
      <c r="HF39" s="130" t="n">
        <v>5065.71452784931</v>
      </c>
      <c r="HG39" s="130" t="n">
        <v>34559.2868470736</v>
      </c>
      <c r="HH39" s="130" t="n">
        <v>94107.3633107623</v>
      </c>
      <c r="HI39" s="130" t="n">
        <v>143024.096739619</v>
      </c>
      <c r="HJ39" s="131" t="n">
        <v>218516.526651945</v>
      </c>
      <c r="HK39" s="38" t="s">
        <v>96</v>
      </c>
      <c r="HL39" s="38"/>
      <c r="HM39" s="38"/>
      <c r="HN39" s="38"/>
      <c r="HO39" s="38"/>
      <c r="HP39" s="38"/>
      <c r="HQ39" s="38"/>
      <c r="HR39" s="38"/>
      <c r="HS39" s="38"/>
      <c r="HT39" s="38"/>
    </row>
    <row r="40" customFormat="false" ht="17.45" hidden="false" customHeight="true" outlineLevel="0" collapsed="false">
      <c r="A40" s="34" t="s">
        <v>97</v>
      </c>
      <c r="B40" s="34"/>
      <c r="C40" s="34"/>
      <c r="D40" s="34"/>
      <c r="E40" s="34"/>
      <c r="F40" s="34"/>
      <c r="G40" s="34"/>
      <c r="H40" s="34"/>
      <c r="I40" s="34"/>
      <c r="J40" s="34"/>
      <c r="K40" s="134" t="n">
        <v>3389370.81659218</v>
      </c>
      <c r="L40" s="135" t="n">
        <v>26414.0038406643</v>
      </c>
      <c r="M40" s="135" t="n">
        <v>8547.97726765337</v>
      </c>
      <c r="N40" s="135" t="n">
        <v>7063.89203582792</v>
      </c>
      <c r="O40" s="135" t="n">
        <v>11163.5388317333</v>
      </c>
      <c r="P40" s="135" t="n">
        <v>62478.1177950286</v>
      </c>
      <c r="Q40" s="135" t="n">
        <v>186543.237809273</v>
      </c>
      <c r="R40" s="135" t="n">
        <v>972107.114945003</v>
      </c>
      <c r="S40" s="136" t="n">
        <v>2082608.59274945</v>
      </c>
      <c r="T40" s="129" t="n">
        <v>257213.153327411</v>
      </c>
      <c r="U40" s="135" t="n">
        <v>5565.70256966574</v>
      </c>
      <c r="V40" s="135" t="n">
        <v>162.857613413918</v>
      </c>
      <c r="W40" s="135" t="n">
        <v>0.185666666666667</v>
      </c>
      <c r="X40" s="135" t="n">
        <v>131.353580469984</v>
      </c>
      <c r="Y40" s="135" t="n">
        <v>1846.54761444131</v>
      </c>
      <c r="Z40" s="135" t="n">
        <v>18118.1400720524</v>
      </c>
      <c r="AA40" s="135" t="n">
        <v>62670.206274281</v>
      </c>
      <c r="AB40" s="136" t="n">
        <v>161855.084191024</v>
      </c>
      <c r="AC40" s="38" t="s">
        <v>98</v>
      </c>
      <c r="AD40" s="38"/>
      <c r="AE40" s="38"/>
      <c r="AF40" s="38"/>
      <c r="AG40" s="38"/>
      <c r="AH40" s="38"/>
      <c r="AI40" s="38"/>
      <c r="AJ40" s="38"/>
      <c r="AK40" s="38"/>
      <c r="AL40" s="38"/>
      <c r="AM40" s="34" t="s">
        <v>97</v>
      </c>
      <c r="AN40" s="34"/>
      <c r="AO40" s="34"/>
      <c r="AP40" s="34"/>
      <c r="AQ40" s="34"/>
      <c r="AR40" s="34"/>
      <c r="AS40" s="34"/>
      <c r="AT40" s="34"/>
      <c r="AU40" s="34"/>
      <c r="AV40" s="34"/>
      <c r="AW40" s="129" t="n">
        <v>777970.008508554</v>
      </c>
      <c r="AX40" s="135" t="n">
        <v>1132.12840082016</v>
      </c>
      <c r="AY40" s="135" t="n">
        <v>5096.78185758929</v>
      </c>
      <c r="AZ40" s="135" t="n">
        <v>1178.52034536525</v>
      </c>
      <c r="BA40" s="135" t="n">
        <v>1426.88909284526</v>
      </c>
      <c r="BB40" s="135" t="n">
        <v>18418.3759588845</v>
      </c>
      <c r="BC40" s="135" t="n">
        <v>20526.8890733713</v>
      </c>
      <c r="BD40" s="135" t="n">
        <v>113951.917924301</v>
      </c>
      <c r="BE40" s="136" t="n">
        <v>592004.263561371</v>
      </c>
      <c r="BF40" s="129" t="n">
        <v>128932.831193588</v>
      </c>
      <c r="BG40" s="135" t="n">
        <v>4977.12251083738</v>
      </c>
      <c r="BH40" s="135" t="n">
        <v>1147.39393951981</v>
      </c>
      <c r="BI40" s="135" t="n">
        <v>431.236665245541</v>
      </c>
      <c r="BJ40" s="135" t="n">
        <v>404.649063652709</v>
      </c>
      <c r="BK40" s="135" t="n">
        <v>1325.24964034135</v>
      </c>
      <c r="BL40" s="135" t="n">
        <v>14138.2798781987</v>
      </c>
      <c r="BM40" s="135" t="n">
        <v>46312.2241171845</v>
      </c>
      <c r="BN40" s="136" t="n">
        <v>60194.54401092</v>
      </c>
      <c r="BO40" s="38" t="s">
        <v>98</v>
      </c>
      <c r="BP40" s="38"/>
      <c r="BQ40" s="38"/>
      <c r="BR40" s="38"/>
      <c r="BS40" s="38"/>
      <c r="BT40" s="38"/>
      <c r="BU40" s="38"/>
      <c r="BV40" s="38"/>
      <c r="BW40" s="38"/>
      <c r="BX40" s="38"/>
      <c r="BY40" s="34" t="s">
        <v>97</v>
      </c>
      <c r="BZ40" s="34"/>
      <c r="CA40" s="34"/>
      <c r="CB40" s="34"/>
      <c r="CC40" s="34"/>
      <c r="CD40" s="34"/>
      <c r="CE40" s="34"/>
      <c r="CF40" s="34"/>
      <c r="CG40" s="34"/>
      <c r="CH40" s="34"/>
      <c r="CI40" s="129" t="n">
        <v>225377.312820192</v>
      </c>
      <c r="CJ40" s="135" t="n">
        <v>6377.3658014051</v>
      </c>
      <c r="CK40" s="135" t="n">
        <v>288.976519633189</v>
      </c>
      <c r="CL40" s="135" t="n">
        <v>3343.51295132726</v>
      </c>
      <c r="CM40" s="135" t="n">
        <v>1191.53828707955</v>
      </c>
      <c r="CN40" s="135" t="n">
        <v>7171.29207412018</v>
      </c>
      <c r="CO40" s="135" t="n">
        <v>14204.0155635187</v>
      </c>
      <c r="CP40" s="135" t="n">
        <v>25401.3375803332</v>
      </c>
      <c r="CQ40" s="136" t="n">
        <v>167247.57917094</v>
      </c>
      <c r="CR40" s="129" t="n">
        <v>363296.90446346</v>
      </c>
      <c r="CS40" s="135" t="n">
        <v>2147.04799447403</v>
      </c>
      <c r="CT40" s="135" t="n">
        <v>46.7583674162811</v>
      </c>
      <c r="CU40" s="135" t="n">
        <v>613.537496362911</v>
      </c>
      <c r="CV40" s="135" t="n">
        <v>824.614812574692</v>
      </c>
      <c r="CW40" s="135" t="n">
        <v>4251.60537022694</v>
      </c>
      <c r="CX40" s="135" t="n">
        <v>20133.2805099068</v>
      </c>
      <c r="CY40" s="135" t="n">
        <v>29463.042789074</v>
      </c>
      <c r="CZ40" s="136" t="n">
        <v>305350.716593746</v>
      </c>
      <c r="DA40" s="38" t="s">
        <v>98</v>
      </c>
      <c r="DB40" s="38"/>
      <c r="DC40" s="38"/>
      <c r="DD40" s="38"/>
      <c r="DE40" s="38"/>
      <c r="DF40" s="38"/>
      <c r="DG40" s="38"/>
      <c r="DH40" s="38"/>
      <c r="DI40" s="38"/>
      <c r="DJ40" s="38"/>
      <c r="DK40" s="34" t="s">
        <v>97</v>
      </c>
      <c r="DL40" s="34"/>
      <c r="DM40" s="34"/>
      <c r="DN40" s="34"/>
      <c r="DO40" s="34"/>
      <c r="DP40" s="34"/>
      <c r="DQ40" s="34"/>
      <c r="DR40" s="34"/>
      <c r="DS40" s="34"/>
      <c r="DT40" s="34"/>
      <c r="DU40" s="129" t="n">
        <v>224716.002688742</v>
      </c>
      <c r="DV40" s="135" t="n">
        <v>441.083080981497</v>
      </c>
      <c r="DW40" s="135" t="n">
        <v>112.940443131519</v>
      </c>
      <c r="DX40" s="135" t="n">
        <v>683.506919535794</v>
      </c>
      <c r="DY40" s="135" t="n">
        <v>412.684625632477</v>
      </c>
      <c r="DZ40" s="135" t="n">
        <v>2978.60610299157</v>
      </c>
      <c r="EA40" s="135" t="n">
        <v>21186.6929049508</v>
      </c>
      <c r="EB40" s="135" t="n">
        <v>49396.687547515</v>
      </c>
      <c r="EC40" s="136" t="n">
        <v>149501.291090996</v>
      </c>
      <c r="ED40" s="129" t="n">
        <v>986796.144003566</v>
      </c>
      <c r="EE40" s="135" t="n">
        <v>4985.50202780821</v>
      </c>
      <c r="EF40" s="135" t="n">
        <v>1295.08451411557</v>
      </c>
      <c r="EG40" s="135" t="n">
        <v>195.504114883591</v>
      </c>
      <c r="EH40" s="135" t="n">
        <v>591.230285426267</v>
      </c>
      <c r="EI40" s="135" t="n">
        <v>14121.4494366098</v>
      </c>
      <c r="EJ40" s="135" t="n">
        <v>27498.2635052838</v>
      </c>
      <c r="EK40" s="135" t="n">
        <v>534857.304571297</v>
      </c>
      <c r="EL40" s="136" t="n">
        <v>402598.106771178</v>
      </c>
      <c r="EM40" s="38" t="s">
        <v>98</v>
      </c>
      <c r="EN40" s="38"/>
      <c r="EO40" s="38"/>
      <c r="EP40" s="38"/>
      <c r="EQ40" s="38"/>
      <c r="ER40" s="38"/>
      <c r="ES40" s="38"/>
      <c r="ET40" s="38"/>
      <c r="EU40" s="38"/>
      <c r="EV40" s="38"/>
      <c r="EW40" s="34" t="s">
        <v>97</v>
      </c>
      <c r="EX40" s="34"/>
      <c r="EY40" s="34"/>
      <c r="EZ40" s="34"/>
      <c r="FA40" s="34"/>
      <c r="FB40" s="34"/>
      <c r="FC40" s="34"/>
      <c r="FD40" s="34"/>
      <c r="FE40" s="34"/>
      <c r="FF40" s="34"/>
      <c r="FG40" s="129" t="n">
        <v>52635.6612562704</v>
      </c>
      <c r="FH40" s="135" t="n">
        <v>84.6384086269896</v>
      </c>
      <c r="FI40" s="135" t="n">
        <v>2.3781389441114</v>
      </c>
      <c r="FJ40" s="135" t="n">
        <v>225.911710624957</v>
      </c>
      <c r="FK40" s="135" t="n">
        <v>40.9418478254413</v>
      </c>
      <c r="FL40" s="135" t="n">
        <v>729.294950799317</v>
      </c>
      <c r="FM40" s="135" t="n">
        <v>17147.2364737868</v>
      </c>
      <c r="FN40" s="135" t="n">
        <v>5779.32930204408</v>
      </c>
      <c r="FO40" s="136" t="n">
        <v>28625.9304236187</v>
      </c>
      <c r="FP40" s="129" t="n">
        <v>126441.154152628</v>
      </c>
      <c r="FQ40" s="135" t="n">
        <v>0.652091983932689</v>
      </c>
      <c r="FR40" s="135" t="n">
        <v>217.810687483872</v>
      </c>
      <c r="FS40" s="135" t="n">
        <v>272.194177075502</v>
      </c>
      <c r="FT40" s="135" t="n">
        <v>315.032550335675</v>
      </c>
      <c r="FU40" s="135" t="n">
        <v>4222.05588527897</v>
      </c>
      <c r="FV40" s="135" t="n">
        <v>8955.14056382939</v>
      </c>
      <c r="FW40" s="135" t="n">
        <v>8260.2930861535</v>
      </c>
      <c r="FX40" s="136" t="n">
        <v>104197.975110487</v>
      </c>
      <c r="FY40" s="38" t="s">
        <v>98</v>
      </c>
      <c r="FZ40" s="38"/>
      <c r="GA40" s="38"/>
      <c r="GB40" s="38"/>
      <c r="GC40" s="38"/>
      <c r="GD40" s="38"/>
      <c r="GE40" s="38"/>
      <c r="GF40" s="38"/>
      <c r="GG40" s="38"/>
      <c r="GH40" s="38"/>
      <c r="GI40" s="34" t="s">
        <v>97</v>
      </c>
      <c r="GJ40" s="34"/>
      <c r="GK40" s="34"/>
      <c r="GL40" s="34"/>
      <c r="GM40" s="34"/>
      <c r="GN40" s="34"/>
      <c r="GO40" s="34"/>
      <c r="GP40" s="34"/>
      <c r="GQ40" s="34"/>
      <c r="GR40" s="34"/>
      <c r="GS40" s="129" t="n">
        <v>177247.756594218</v>
      </c>
      <c r="GT40" s="135" t="n">
        <v>633.621394130024</v>
      </c>
      <c r="GU40" s="135" t="n">
        <v>175.987763926091</v>
      </c>
      <c r="GV40" s="135" t="n">
        <v>81.180873372394</v>
      </c>
      <c r="GW40" s="135" t="n">
        <v>5778.79286422125</v>
      </c>
      <c r="GX40" s="135" t="n">
        <v>6540.55990271942</v>
      </c>
      <c r="GY40" s="135" t="n">
        <v>20250.308651865</v>
      </c>
      <c r="GZ40" s="135" t="n">
        <v>77021.7241530721</v>
      </c>
      <c r="HA40" s="136" t="n">
        <v>66735.8264730132</v>
      </c>
      <c r="HB40" s="129" t="n">
        <v>68743.8875835539</v>
      </c>
      <c r="HC40" s="135" t="n">
        <v>69.1395599312507</v>
      </c>
      <c r="HD40" s="135" t="n">
        <v>1.00742247972289</v>
      </c>
      <c r="HE40" s="135" t="n">
        <v>38.6011153680511</v>
      </c>
      <c r="HF40" s="135" t="n">
        <v>45.8118216700078</v>
      </c>
      <c r="HG40" s="135" t="n">
        <v>873.080858615265</v>
      </c>
      <c r="HH40" s="135" t="n">
        <v>4384.99061250977</v>
      </c>
      <c r="HI40" s="135" t="n">
        <v>18993.0475997467</v>
      </c>
      <c r="HJ40" s="136" t="n">
        <v>44297.2753521513</v>
      </c>
      <c r="HK40" s="38" t="s">
        <v>98</v>
      </c>
      <c r="HL40" s="38"/>
      <c r="HM40" s="38"/>
      <c r="HN40" s="38"/>
      <c r="HO40" s="38"/>
      <c r="HP40" s="38"/>
      <c r="HQ40" s="38"/>
      <c r="HR40" s="38"/>
      <c r="HS40" s="38"/>
      <c r="HT40" s="38"/>
    </row>
    <row r="41" customFormat="false" ht="17.45" hidden="false" customHeight="true" outlineLevel="0" collapsed="false">
      <c r="A41" s="34" t="s">
        <v>99</v>
      </c>
      <c r="B41" s="34"/>
      <c r="C41" s="34"/>
      <c r="D41" s="34"/>
      <c r="E41" s="34"/>
      <c r="F41" s="34"/>
      <c r="G41" s="34"/>
      <c r="H41" s="34"/>
      <c r="I41" s="34"/>
      <c r="J41" s="34"/>
      <c r="K41" s="125" t="n">
        <v>4427847.98022085</v>
      </c>
      <c r="L41" s="132" t="n">
        <v>38154.8154209511</v>
      </c>
      <c r="M41" s="132" t="n">
        <v>60411.6467219466</v>
      </c>
      <c r="N41" s="132" t="n">
        <v>17647.3487375504</v>
      </c>
      <c r="O41" s="132" t="n">
        <v>16295.9199831434</v>
      </c>
      <c r="P41" s="132" t="n">
        <v>122930.710296413</v>
      </c>
      <c r="Q41" s="132" t="n">
        <v>242988.091256177</v>
      </c>
      <c r="R41" s="132" t="n">
        <v>721386.582739199</v>
      </c>
      <c r="S41" s="133" t="n">
        <v>3203209.17819723</v>
      </c>
      <c r="T41" s="125" t="n">
        <v>453192.057075873</v>
      </c>
      <c r="U41" s="132" t="n">
        <v>963.658373435253</v>
      </c>
      <c r="V41" s="137" t="s">
        <v>100</v>
      </c>
      <c r="W41" s="132" t="n">
        <v>6.0192057241401</v>
      </c>
      <c r="X41" s="132" t="n">
        <v>21.6879134241407</v>
      </c>
      <c r="Y41" s="132" t="n">
        <v>4615.88239499799</v>
      </c>
      <c r="Z41" s="132" t="n">
        <v>28168.7970813366</v>
      </c>
      <c r="AA41" s="132" t="n">
        <v>56753.1561894753</v>
      </c>
      <c r="AB41" s="133" t="n">
        <v>362662.85591748</v>
      </c>
      <c r="AC41" s="38" t="s">
        <v>101</v>
      </c>
      <c r="AD41" s="38"/>
      <c r="AE41" s="38"/>
      <c r="AF41" s="38"/>
      <c r="AG41" s="38"/>
      <c r="AH41" s="38"/>
      <c r="AI41" s="38"/>
      <c r="AJ41" s="38"/>
      <c r="AK41" s="38"/>
      <c r="AL41" s="38"/>
      <c r="AM41" s="34" t="s">
        <v>99</v>
      </c>
      <c r="AN41" s="34"/>
      <c r="AO41" s="34"/>
      <c r="AP41" s="34"/>
      <c r="AQ41" s="34"/>
      <c r="AR41" s="34"/>
      <c r="AS41" s="34"/>
      <c r="AT41" s="34"/>
      <c r="AU41" s="34"/>
      <c r="AV41" s="34"/>
      <c r="AW41" s="125" t="n">
        <v>1335516.06355911</v>
      </c>
      <c r="AX41" s="132" t="n">
        <v>10535.8151718742</v>
      </c>
      <c r="AY41" s="132" t="n">
        <v>54782.2846557721</v>
      </c>
      <c r="AZ41" s="132" t="n">
        <v>9950.33263538176</v>
      </c>
      <c r="BA41" s="132" t="n">
        <v>2319.70860706809</v>
      </c>
      <c r="BB41" s="132" t="n">
        <v>39615.3134973086</v>
      </c>
      <c r="BC41" s="132" t="n">
        <v>26819.0538404189</v>
      </c>
      <c r="BD41" s="132" t="n">
        <v>199778.026568401</v>
      </c>
      <c r="BE41" s="133" t="n">
        <v>989687.97417834</v>
      </c>
      <c r="BF41" s="125" t="n">
        <v>140377.893271953</v>
      </c>
      <c r="BG41" s="132" t="n">
        <v>4944.1555397226</v>
      </c>
      <c r="BH41" s="132" t="n">
        <v>1419.91489842744</v>
      </c>
      <c r="BI41" s="132" t="n">
        <v>101.937700243682</v>
      </c>
      <c r="BJ41" s="132" t="n">
        <v>125.849174872258</v>
      </c>
      <c r="BK41" s="132" t="n">
        <v>23192.9723019804</v>
      </c>
      <c r="BL41" s="132" t="n">
        <v>21990.7374358416</v>
      </c>
      <c r="BM41" s="132" t="n">
        <v>16318.4952880289</v>
      </c>
      <c r="BN41" s="133" t="n">
        <v>72283.8309328358</v>
      </c>
      <c r="BO41" s="38" t="s">
        <v>101</v>
      </c>
      <c r="BP41" s="38"/>
      <c r="BQ41" s="38"/>
      <c r="BR41" s="38"/>
      <c r="BS41" s="38"/>
      <c r="BT41" s="38"/>
      <c r="BU41" s="38"/>
      <c r="BV41" s="38"/>
      <c r="BW41" s="38"/>
      <c r="BX41" s="38"/>
      <c r="BY41" s="34" t="s">
        <v>99</v>
      </c>
      <c r="BZ41" s="34"/>
      <c r="CA41" s="34"/>
      <c r="CB41" s="34"/>
      <c r="CC41" s="34"/>
      <c r="CD41" s="34"/>
      <c r="CE41" s="34"/>
      <c r="CF41" s="34"/>
      <c r="CG41" s="34"/>
      <c r="CH41" s="34"/>
      <c r="CI41" s="125" t="n">
        <v>209007.358639218</v>
      </c>
      <c r="CJ41" s="132" t="n">
        <v>2570.27359832159</v>
      </c>
      <c r="CK41" s="132" t="n">
        <v>670.401892608778</v>
      </c>
      <c r="CL41" s="132" t="n">
        <v>1341.50094603212</v>
      </c>
      <c r="CM41" s="132" t="n">
        <v>155.732539520406</v>
      </c>
      <c r="CN41" s="132" t="n">
        <v>3910.13806924563</v>
      </c>
      <c r="CO41" s="132" t="n">
        <v>8052.11418120447</v>
      </c>
      <c r="CP41" s="132" t="n">
        <v>14777.4909046458</v>
      </c>
      <c r="CQ41" s="133" t="n">
        <v>177515.066653822</v>
      </c>
      <c r="CR41" s="125" t="n">
        <v>611537.758258082</v>
      </c>
      <c r="CS41" s="132" t="n">
        <v>1881.44431355755</v>
      </c>
      <c r="CT41" s="132" t="n">
        <v>626.358480778142</v>
      </c>
      <c r="CU41" s="132" t="n">
        <v>499.324679174486</v>
      </c>
      <c r="CV41" s="132" t="n">
        <v>2120.14869665846</v>
      </c>
      <c r="CW41" s="132" t="n">
        <v>13628.8898852216</v>
      </c>
      <c r="CX41" s="132" t="n">
        <v>28985.6046704259</v>
      </c>
      <c r="CY41" s="132" t="n">
        <v>58602.8728782677</v>
      </c>
      <c r="CZ41" s="133" t="n">
        <v>503889.786330968</v>
      </c>
      <c r="DA41" s="38" t="s">
        <v>101</v>
      </c>
      <c r="DB41" s="38"/>
      <c r="DC41" s="38"/>
      <c r="DD41" s="38"/>
      <c r="DE41" s="38"/>
      <c r="DF41" s="38"/>
      <c r="DG41" s="38"/>
      <c r="DH41" s="38"/>
      <c r="DI41" s="38"/>
      <c r="DJ41" s="38"/>
      <c r="DK41" s="34" t="s">
        <v>99</v>
      </c>
      <c r="DL41" s="34"/>
      <c r="DM41" s="34"/>
      <c r="DN41" s="34"/>
      <c r="DO41" s="34"/>
      <c r="DP41" s="34"/>
      <c r="DQ41" s="34"/>
      <c r="DR41" s="34"/>
      <c r="DS41" s="34"/>
      <c r="DT41" s="34"/>
      <c r="DU41" s="125" t="n">
        <v>297570.232293724</v>
      </c>
      <c r="DV41" s="132" t="n">
        <v>7011.84637678714</v>
      </c>
      <c r="DW41" s="132" t="n">
        <v>133.640095792586</v>
      </c>
      <c r="DX41" s="132" t="n">
        <v>569.285083951474</v>
      </c>
      <c r="DY41" s="132" t="n">
        <v>2057.76158548658</v>
      </c>
      <c r="DZ41" s="132" t="n">
        <v>4674.32976420762</v>
      </c>
      <c r="EA41" s="132" t="n">
        <v>38217.9519791015</v>
      </c>
      <c r="EB41" s="132" t="n">
        <v>61593.4313267924</v>
      </c>
      <c r="EC41" s="133" t="n">
        <v>183157.711478073</v>
      </c>
      <c r="ED41" s="125" t="n">
        <v>636211.084587956</v>
      </c>
      <c r="EE41" s="132" t="n">
        <v>1837.50047823989</v>
      </c>
      <c r="EF41" s="132" t="n">
        <v>1923.27911911479</v>
      </c>
      <c r="EG41" s="132" t="n">
        <v>247.203912202118</v>
      </c>
      <c r="EH41" s="132" t="n">
        <v>332.193265519906</v>
      </c>
      <c r="EI41" s="132" t="n">
        <v>9642.85151071432</v>
      </c>
      <c r="EJ41" s="132" t="n">
        <v>23228.8126382183</v>
      </c>
      <c r="EK41" s="132" t="n">
        <v>135412.556824268</v>
      </c>
      <c r="EL41" s="133" t="n">
        <v>463496.323063933</v>
      </c>
      <c r="EM41" s="38" t="s">
        <v>101</v>
      </c>
      <c r="EN41" s="38"/>
      <c r="EO41" s="38"/>
      <c r="EP41" s="38"/>
      <c r="EQ41" s="38"/>
      <c r="ER41" s="38"/>
      <c r="ES41" s="38"/>
      <c r="ET41" s="38"/>
      <c r="EU41" s="38"/>
      <c r="EV41" s="38"/>
      <c r="EW41" s="34" t="s">
        <v>99</v>
      </c>
      <c r="EX41" s="34"/>
      <c r="EY41" s="34"/>
      <c r="EZ41" s="34"/>
      <c r="FA41" s="34"/>
      <c r="FB41" s="34"/>
      <c r="FC41" s="34"/>
      <c r="FD41" s="34"/>
      <c r="FE41" s="34"/>
      <c r="FF41" s="34"/>
      <c r="FG41" s="125" t="n">
        <v>98268.9309946763</v>
      </c>
      <c r="FH41" s="132" t="n">
        <v>1732.86123429609</v>
      </c>
      <c r="FI41" s="132" t="n">
        <v>0.639</v>
      </c>
      <c r="FJ41" s="132" t="n">
        <v>7.79160198880832</v>
      </c>
      <c r="FK41" s="132" t="n">
        <v>415.251535179975</v>
      </c>
      <c r="FL41" s="132" t="n">
        <v>2427.3292354112</v>
      </c>
      <c r="FM41" s="132" t="n">
        <v>9170.62914250197</v>
      </c>
      <c r="FN41" s="132" t="n">
        <v>17922.828904242</v>
      </c>
      <c r="FO41" s="133" t="n">
        <v>66556.5098751388</v>
      </c>
      <c r="FP41" s="125" t="n">
        <v>146994.309221262</v>
      </c>
      <c r="FQ41" s="132" t="n">
        <v>5514.88829013219</v>
      </c>
      <c r="FR41" s="132" t="n">
        <v>63.871794340821</v>
      </c>
      <c r="FS41" s="132" t="n">
        <v>155.933014500617</v>
      </c>
      <c r="FT41" s="132" t="n">
        <v>401.661270320133</v>
      </c>
      <c r="FU41" s="132" t="n">
        <v>1520.71584581872</v>
      </c>
      <c r="FV41" s="132" t="n">
        <v>15296.5366134273</v>
      </c>
      <c r="FW41" s="132" t="n">
        <v>19002.7075047965</v>
      </c>
      <c r="FX41" s="133" t="n">
        <v>104829.553123947</v>
      </c>
      <c r="FY41" s="38" t="s">
        <v>101</v>
      </c>
      <c r="FZ41" s="38"/>
      <c r="GA41" s="38"/>
      <c r="GB41" s="38"/>
      <c r="GC41" s="38"/>
      <c r="GD41" s="38"/>
      <c r="GE41" s="38"/>
      <c r="GF41" s="38"/>
      <c r="GG41" s="38"/>
      <c r="GH41" s="38"/>
      <c r="GI41" s="34" t="s">
        <v>99</v>
      </c>
      <c r="GJ41" s="34"/>
      <c r="GK41" s="34"/>
      <c r="GL41" s="34"/>
      <c r="GM41" s="34"/>
      <c r="GN41" s="34"/>
      <c r="GO41" s="34"/>
      <c r="GP41" s="34"/>
      <c r="GQ41" s="34"/>
      <c r="GR41" s="34"/>
      <c r="GS41" s="125" t="n">
        <v>393444.65475705</v>
      </c>
      <c r="GT41" s="132" t="n">
        <v>1071.69790224854</v>
      </c>
      <c r="GU41" s="132" t="n">
        <v>766.293296870089</v>
      </c>
      <c r="GV41" s="132" t="n">
        <v>4635.41299420995</v>
      </c>
      <c r="GW41" s="132" t="n">
        <v>7995.34599730483</v>
      </c>
      <c r="GX41" s="132" t="n">
        <v>17705.7466594091</v>
      </c>
      <c r="GY41" s="132" t="n">
        <v>34166.6110955846</v>
      </c>
      <c r="GZ41" s="132" t="n">
        <v>127015.547346005</v>
      </c>
      <c r="HA41" s="133" t="n">
        <v>199108.514891431</v>
      </c>
      <c r="HB41" s="125" t="n">
        <v>105727.637561946</v>
      </c>
      <c r="HC41" s="132" t="n">
        <v>90.6741423360918</v>
      </c>
      <c r="HD41" s="132" t="n">
        <v>24.9634882418991</v>
      </c>
      <c r="HE41" s="132" t="n">
        <v>132.606964141232</v>
      </c>
      <c r="HF41" s="132" t="n">
        <v>350.579397788644</v>
      </c>
      <c r="HG41" s="132" t="n">
        <v>1996.54113209794</v>
      </c>
      <c r="HH41" s="132" t="n">
        <v>8891.24257811619</v>
      </c>
      <c r="HI41" s="132" t="n">
        <v>14209.4690042777</v>
      </c>
      <c r="HJ41" s="133" t="n">
        <v>80021.0517512651</v>
      </c>
      <c r="HK41" s="38" t="s">
        <v>101</v>
      </c>
      <c r="HL41" s="38"/>
      <c r="HM41" s="38"/>
      <c r="HN41" s="38"/>
      <c r="HO41" s="38"/>
      <c r="HP41" s="38"/>
      <c r="HQ41" s="38"/>
      <c r="HR41" s="38"/>
      <c r="HS41" s="38"/>
      <c r="HT41" s="38"/>
    </row>
    <row r="42" customFormat="false" ht="17.45" hidden="false" customHeight="true" outlineLevel="0" collapsed="false">
      <c r="A42" s="74" t="s">
        <v>102</v>
      </c>
      <c r="B42" s="74"/>
      <c r="C42" s="74"/>
      <c r="D42" s="74"/>
      <c r="E42" s="74"/>
      <c r="F42" s="74"/>
      <c r="G42" s="74"/>
      <c r="H42" s="74"/>
      <c r="I42" s="74"/>
      <c r="J42" s="74"/>
      <c r="K42" s="129" t="n">
        <v>12703131.4530814</v>
      </c>
      <c r="L42" s="130" t="n">
        <v>129180.084460316</v>
      </c>
      <c r="M42" s="130" t="n">
        <v>-51382.4852262985</v>
      </c>
      <c r="N42" s="130" t="n">
        <v>51711.4283942878</v>
      </c>
      <c r="O42" s="130" t="n">
        <v>71565.8041410622</v>
      </c>
      <c r="P42" s="130" t="n">
        <v>408933.03692123</v>
      </c>
      <c r="Q42" s="130" t="n">
        <v>1656856.97626672</v>
      </c>
      <c r="R42" s="130" t="n">
        <v>2781039.648346</v>
      </c>
      <c r="S42" s="131" t="n">
        <v>7616532.99693037</v>
      </c>
      <c r="T42" s="129" t="n">
        <v>2018894.20603441</v>
      </c>
      <c r="U42" s="130" t="n">
        <v>41132.4135393318</v>
      </c>
      <c r="V42" s="130" t="n">
        <v>6646.47615854122</v>
      </c>
      <c r="W42" s="130" t="n">
        <v>18816.4135291781</v>
      </c>
      <c r="X42" s="130" t="n">
        <v>-2906.64752369468</v>
      </c>
      <c r="Y42" s="130" t="n">
        <v>57159.5985896931</v>
      </c>
      <c r="Z42" s="130" t="n">
        <v>265687.274305975</v>
      </c>
      <c r="AA42" s="130" t="n">
        <v>417793.057868886</v>
      </c>
      <c r="AB42" s="131" t="n">
        <v>1208170.12356596</v>
      </c>
      <c r="AC42" s="75" t="s">
        <v>103</v>
      </c>
      <c r="AD42" s="75"/>
      <c r="AE42" s="75"/>
      <c r="AF42" s="75"/>
      <c r="AG42" s="75"/>
      <c r="AH42" s="75"/>
      <c r="AI42" s="75"/>
      <c r="AJ42" s="75"/>
      <c r="AK42" s="75"/>
      <c r="AL42" s="75"/>
      <c r="AM42" s="74" t="s">
        <v>102</v>
      </c>
      <c r="AN42" s="74"/>
      <c r="AO42" s="74"/>
      <c r="AP42" s="74"/>
      <c r="AQ42" s="74"/>
      <c r="AR42" s="74"/>
      <c r="AS42" s="74"/>
      <c r="AT42" s="74"/>
      <c r="AU42" s="74"/>
      <c r="AV42" s="74"/>
      <c r="AW42" s="129" t="n">
        <v>3555168.83573352</v>
      </c>
      <c r="AX42" s="130" t="n">
        <v>5050.63145378167</v>
      </c>
      <c r="AY42" s="130" t="n">
        <v>-80076.9398072724</v>
      </c>
      <c r="AZ42" s="130" t="n">
        <v>-1583.04468116635</v>
      </c>
      <c r="BA42" s="130" t="n">
        <v>28909.6373180703</v>
      </c>
      <c r="BB42" s="130" t="n">
        <v>92824.7316744986</v>
      </c>
      <c r="BC42" s="130" t="n">
        <v>299508.587932977</v>
      </c>
      <c r="BD42" s="130" t="n">
        <v>462500.66199311</v>
      </c>
      <c r="BE42" s="131" t="n">
        <v>2722311.69606718</v>
      </c>
      <c r="BF42" s="129" t="n">
        <v>429506.834267454</v>
      </c>
      <c r="BG42" s="130" t="n">
        <v>7669.48309636638</v>
      </c>
      <c r="BH42" s="130" t="n">
        <v>1050.00535974347</v>
      </c>
      <c r="BI42" s="130" t="n">
        <v>1661.1636193553</v>
      </c>
      <c r="BJ42" s="130" t="n">
        <v>5590.58899608723</v>
      </c>
      <c r="BK42" s="130" t="n">
        <v>-5107.90244685056</v>
      </c>
      <c r="BL42" s="130" t="n">
        <v>94162.8126869185</v>
      </c>
      <c r="BM42" s="130" t="n">
        <v>144774.806420023</v>
      </c>
      <c r="BN42" s="131" t="n">
        <v>179421.365289352</v>
      </c>
      <c r="BO42" s="75" t="s">
        <v>103</v>
      </c>
      <c r="BP42" s="75"/>
      <c r="BQ42" s="75"/>
      <c r="BR42" s="75"/>
      <c r="BS42" s="75"/>
      <c r="BT42" s="75"/>
      <c r="BU42" s="75"/>
      <c r="BV42" s="75"/>
      <c r="BW42" s="75"/>
      <c r="BX42" s="75"/>
      <c r="BY42" s="74" t="s">
        <v>102</v>
      </c>
      <c r="BZ42" s="74"/>
      <c r="CA42" s="74"/>
      <c r="CB42" s="74"/>
      <c r="CC42" s="74"/>
      <c r="CD42" s="74"/>
      <c r="CE42" s="74"/>
      <c r="CF42" s="74"/>
      <c r="CG42" s="74"/>
      <c r="CH42" s="74"/>
      <c r="CI42" s="129" t="n">
        <v>576873.907289634</v>
      </c>
      <c r="CJ42" s="130" t="n">
        <v>22611.1898349482</v>
      </c>
      <c r="CK42" s="130" t="n">
        <v>1156.66080607006</v>
      </c>
      <c r="CL42" s="130" t="n">
        <v>8433.04589193371</v>
      </c>
      <c r="CM42" s="130" t="n">
        <v>1825.56084909641</v>
      </c>
      <c r="CN42" s="130" t="n">
        <v>14384.1991907649</v>
      </c>
      <c r="CO42" s="130" t="n">
        <v>45228.2779967379</v>
      </c>
      <c r="CP42" s="130" t="n">
        <v>93597.1148501175</v>
      </c>
      <c r="CQ42" s="131" t="n">
        <v>389602.343011418</v>
      </c>
      <c r="CR42" s="129" t="n">
        <v>1573295.13837619</v>
      </c>
      <c r="CS42" s="130" t="n">
        <v>28291.5102904012</v>
      </c>
      <c r="CT42" s="130" t="n">
        <v>2151.53618342348</v>
      </c>
      <c r="CU42" s="130" t="n">
        <v>10396.4213878192</v>
      </c>
      <c r="CV42" s="130" t="n">
        <v>6782.22983427479</v>
      </c>
      <c r="CW42" s="130" t="n">
        <v>23775.0020893039</v>
      </c>
      <c r="CX42" s="130" t="n">
        <v>220691.897792369</v>
      </c>
      <c r="CY42" s="130" t="n">
        <v>257269.460836926</v>
      </c>
      <c r="CZ42" s="131" t="n">
        <v>1022685.83865016</v>
      </c>
      <c r="DA42" s="75" t="s">
        <v>103</v>
      </c>
      <c r="DB42" s="75"/>
      <c r="DC42" s="75"/>
      <c r="DD42" s="75"/>
      <c r="DE42" s="75"/>
      <c r="DF42" s="75"/>
      <c r="DG42" s="75"/>
      <c r="DH42" s="75"/>
      <c r="DI42" s="75"/>
      <c r="DJ42" s="75"/>
      <c r="DK42" s="74" t="s">
        <v>102</v>
      </c>
      <c r="DL42" s="74"/>
      <c r="DM42" s="74"/>
      <c r="DN42" s="74"/>
      <c r="DO42" s="74"/>
      <c r="DP42" s="74"/>
      <c r="DQ42" s="74"/>
      <c r="DR42" s="74"/>
      <c r="DS42" s="74"/>
      <c r="DT42" s="74"/>
      <c r="DU42" s="129" t="n">
        <v>1010903.20877748</v>
      </c>
      <c r="DV42" s="130" t="n">
        <v>-2637.60752903429</v>
      </c>
      <c r="DW42" s="130" t="n">
        <v>6380.14307198769</v>
      </c>
      <c r="DX42" s="130" t="n">
        <v>1568.21077813802</v>
      </c>
      <c r="DY42" s="130" t="n">
        <v>15311.4106019308</v>
      </c>
      <c r="DZ42" s="130" t="n">
        <v>50672.208762341</v>
      </c>
      <c r="EA42" s="130" t="n">
        <v>257501.567070446</v>
      </c>
      <c r="EB42" s="130" t="n">
        <v>244736.201570388</v>
      </c>
      <c r="EC42" s="131" t="n">
        <v>436859.945534795</v>
      </c>
      <c r="ED42" s="129" t="n">
        <v>2099513.98158356</v>
      </c>
      <c r="EE42" s="130" t="n">
        <v>18583.108790631</v>
      </c>
      <c r="EF42" s="130" t="n">
        <v>12059.6303128177</v>
      </c>
      <c r="EG42" s="130" t="n">
        <v>4942.15825516555</v>
      </c>
      <c r="EH42" s="130" t="n">
        <v>4934.03850273713</v>
      </c>
      <c r="EI42" s="130" t="n">
        <v>74325.8746725074</v>
      </c>
      <c r="EJ42" s="130" t="n">
        <v>231774.029131259</v>
      </c>
      <c r="EK42" s="130" t="n">
        <v>811994.59850665</v>
      </c>
      <c r="EL42" s="131" t="n">
        <v>938883.112040474</v>
      </c>
      <c r="EM42" s="75" t="s">
        <v>103</v>
      </c>
      <c r="EN42" s="75"/>
      <c r="EO42" s="75"/>
      <c r="EP42" s="75"/>
      <c r="EQ42" s="75"/>
      <c r="ER42" s="75"/>
      <c r="ES42" s="75"/>
      <c r="ET42" s="75"/>
      <c r="EU42" s="75"/>
      <c r="EV42" s="75"/>
      <c r="EW42" s="74" t="s">
        <v>102</v>
      </c>
      <c r="EX42" s="74"/>
      <c r="EY42" s="74"/>
      <c r="EZ42" s="74"/>
      <c r="FA42" s="74"/>
      <c r="FB42" s="74"/>
      <c r="FC42" s="74"/>
      <c r="FD42" s="74"/>
      <c r="FE42" s="74"/>
      <c r="FF42" s="74"/>
      <c r="FG42" s="129" t="n">
        <v>384671.492643243</v>
      </c>
      <c r="FH42" s="130" t="n">
        <v>3859.55585357732</v>
      </c>
      <c r="FI42" s="130" t="n">
        <v>1172.70015939046</v>
      </c>
      <c r="FJ42" s="130" t="n">
        <v>2987.98919703196</v>
      </c>
      <c r="FK42" s="130" t="n">
        <v>962.875625771896</v>
      </c>
      <c r="FL42" s="130" t="n">
        <v>21169.3020199099</v>
      </c>
      <c r="FM42" s="130" t="n">
        <v>82610.3122736817</v>
      </c>
      <c r="FN42" s="130" t="n">
        <v>82000.7768692669</v>
      </c>
      <c r="FO42" s="131" t="n">
        <v>189894.523853279</v>
      </c>
      <c r="FP42" s="129" t="n">
        <v>175674.674140235</v>
      </c>
      <c r="FQ42" s="130" t="n">
        <v>-203.527771882352</v>
      </c>
      <c r="FR42" s="130" t="n">
        <v>237.977031582863</v>
      </c>
      <c r="FS42" s="130" t="n">
        <v>-109.041305909856</v>
      </c>
      <c r="FT42" s="130" t="n">
        <v>1673.51329464831</v>
      </c>
      <c r="FU42" s="130" t="n">
        <v>23883.8461462829</v>
      </c>
      <c r="FV42" s="130" t="n">
        <v>1713.39018187033</v>
      </c>
      <c r="FW42" s="130" t="n">
        <v>22399.5725934963</v>
      </c>
      <c r="FX42" s="131" t="n">
        <v>125874.444418242</v>
      </c>
      <c r="FY42" s="75" t="s">
        <v>103</v>
      </c>
      <c r="FZ42" s="75"/>
      <c r="GA42" s="75"/>
      <c r="GB42" s="75"/>
      <c r="GC42" s="75"/>
      <c r="GD42" s="75"/>
      <c r="GE42" s="75"/>
      <c r="GF42" s="75"/>
      <c r="GG42" s="75"/>
      <c r="GH42" s="75"/>
      <c r="GI42" s="74" t="s">
        <v>102</v>
      </c>
      <c r="GJ42" s="74"/>
      <c r="GK42" s="74"/>
      <c r="GL42" s="74"/>
      <c r="GM42" s="74"/>
      <c r="GN42" s="74"/>
      <c r="GO42" s="74"/>
      <c r="GP42" s="74"/>
      <c r="GQ42" s="74"/>
      <c r="GR42" s="74"/>
      <c r="GS42" s="129" t="n">
        <v>412797.357984738</v>
      </c>
      <c r="GT42" s="130" t="n">
        <v>-583.315659855222</v>
      </c>
      <c r="GU42" s="130" t="n">
        <v>-5.54268816788748</v>
      </c>
      <c r="GV42" s="130" t="n">
        <v>1091.61094837542</v>
      </c>
      <c r="GW42" s="130" t="n">
        <v>3721.64969040931</v>
      </c>
      <c r="GX42" s="130" t="n">
        <v>22410.3496491884</v>
      </c>
      <c r="GY42" s="130" t="n">
        <v>68377.7155493253</v>
      </c>
      <c r="GZ42" s="130" t="n">
        <v>96165.7215020506</v>
      </c>
      <c r="HA42" s="131" t="n">
        <v>220036.854246688</v>
      </c>
      <c r="HB42" s="129" t="n">
        <v>465831.816250923</v>
      </c>
      <c r="HC42" s="130" t="n">
        <v>5406.64256204977</v>
      </c>
      <c r="HD42" s="130" t="n">
        <v>-2155.13181441517</v>
      </c>
      <c r="HE42" s="130" t="n">
        <v>3506.50077436671</v>
      </c>
      <c r="HF42" s="130" t="n">
        <v>4760.94695173068</v>
      </c>
      <c r="HG42" s="130" t="n">
        <v>33435.826573591</v>
      </c>
      <c r="HH42" s="130" t="n">
        <v>89601.1113451559</v>
      </c>
      <c r="HI42" s="130" t="n">
        <v>147807.675335088</v>
      </c>
      <c r="HJ42" s="131" t="n">
        <v>182792.750252831</v>
      </c>
      <c r="HK42" s="75" t="s">
        <v>103</v>
      </c>
      <c r="HL42" s="75"/>
      <c r="HM42" s="75"/>
      <c r="HN42" s="75"/>
      <c r="HO42" s="75"/>
      <c r="HP42" s="75"/>
      <c r="HQ42" s="75"/>
      <c r="HR42" s="75"/>
      <c r="HS42" s="75"/>
      <c r="HT42" s="75"/>
    </row>
    <row r="43" customFormat="false" ht="17.45" hidden="false" customHeight="true" outlineLevel="0" collapsed="false">
      <c r="A43" s="34" t="s">
        <v>104</v>
      </c>
      <c r="B43" s="34"/>
      <c r="C43" s="34"/>
      <c r="D43" s="34"/>
      <c r="E43" s="34"/>
      <c r="F43" s="34"/>
      <c r="G43" s="34"/>
      <c r="H43" s="34"/>
      <c r="I43" s="34"/>
      <c r="J43" s="34"/>
      <c r="K43" s="125" t="n">
        <v>7932194.29899868</v>
      </c>
      <c r="L43" s="132" t="n">
        <v>69562.2990976708</v>
      </c>
      <c r="M43" s="132" t="n">
        <v>-66755.5484096281</v>
      </c>
      <c r="N43" s="132" t="n">
        <v>33195.7253858714</v>
      </c>
      <c r="O43" s="132" t="n">
        <v>38753.735695656</v>
      </c>
      <c r="P43" s="132" t="n">
        <v>256511.226308515</v>
      </c>
      <c r="Q43" s="132" t="n">
        <v>1046247.61251632</v>
      </c>
      <c r="R43" s="132" t="n">
        <v>1872255.50163659</v>
      </c>
      <c r="S43" s="133" t="n">
        <v>4649015.42020008</v>
      </c>
      <c r="T43" s="125" t="n">
        <v>1354704.19090476</v>
      </c>
      <c r="U43" s="132" t="n">
        <v>29360.0365503027</v>
      </c>
      <c r="V43" s="132" t="n">
        <v>4745.06639807746</v>
      </c>
      <c r="W43" s="132" t="n">
        <v>18589.0006641521</v>
      </c>
      <c r="X43" s="132" t="n">
        <v>-4684.53557425726</v>
      </c>
      <c r="Y43" s="132" t="n">
        <v>42823.7174980723</v>
      </c>
      <c r="Z43" s="132" t="n">
        <v>181511.339698494</v>
      </c>
      <c r="AA43" s="132" t="n">
        <v>284625.18470321</v>
      </c>
      <c r="AB43" s="133" t="n">
        <v>792775.669706207</v>
      </c>
      <c r="AC43" s="75" t="s">
        <v>105</v>
      </c>
      <c r="AD43" s="75"/>
      <c r="AE43" s="75"/>
      <c r="AF43" s="75"/>
      <c r="AG43" s="75"/>
      <c r="AH43" s="75"/>
      <c r="AI43" s="75"/>
      <c r="AJ43" s="75"/>
      <c r="AK43" s="75"/>
      <c r="AL43" s="75"/>
      <c r="AM43" s="34" t="s">
        <v>104</v>
      </c>
      <c r="AN43" s="34"/>
      <c r="AO43" s="34"/>
      <c r="AP43" s="34"/>
      <c r="AQ43" s="34"/>
      <c r="AR43" s="34"/>
      <c r="AS43" s="34"/>
      <c r="AT43" s="34"/>
      <c r="AU43" s="34"/>
      <c r="AV43" s="34"/>
      <c r="AW43" s="125" t="n">
        <v>2040802.67566001</v>
      </c>
      <c r="AX43" s="132" t="n">
        <v>-6405.55934709587</v>
      </c>
      <c r="AY43" s="132" t="n">
        <v>-85951.1994161009</v>
      </c>
      <c r="AZ43" s="132" t="n">
        <v>-5839.07163502215</v>
      </c>
      <c r="BA43" s="132" t="n">
        <v>16551.1329509574</v>
      </c>
      <c r="BB43" s="132" t="n">
        <v>54339.9348861706</v>
      </c>
      <c r="BC43" s="132" t="n">
        <v>185648.015064179</v>
      </c>
      <c r="BD43" s="132" t="n">
        <v>258299.471777888</v>
      </c>
      <c r="BE43" s="133" t="n">
        <v>1599550.28355358</v>
      </c>
      <c r="BF43" s="125" t="n">
        <v>245512.546895849</v>
      </c>
      <c r="BG43" s="132" t="n">
        <v>3357.13576711754</v>
      </c>
      <c r="BH43" s="132" t="n">
        <v>-576.43294823875</v>
      </c>
      <c r="BI43" s="132" t="n">
        <v>1106.34418782125</v>
      </c>
      <c r="BJ43" s="132" t="n">
        <v>2720.99736554373</v>
      </c>
      <c r="BK43" s="132" t="n">
        <v>-12528.0820648956</v>
      </c>
      <c r="BL43" s="132" t="n">
        <v>59572.0609797955</v>
      </c>
      <c r="BM43" s="132" t="n">
        <v>90328.149305614</v>
      </c>
      <c r="BN43" s="133" t="n">
        <v>101249.970723227</v>
      </c>
      <c r="BO43" s="75" t="s">
        <v>105</v>
      </c>
      <c r="BP43" s="75"/>
      <c r="BQ43" s="75"/>
      <c r="BR43" s="75"/>
      <c r="BS43" s="75"/>
      <c r="BT43" s="75"/>
      <c r="BU43" s="75"/>
      <c r="BV43" s="75"/>
      <c r="BW43" s="75"/>
      <c r="BX43" s="75"/>
      <c r="BY43" s="34" t="s">
        <v>104</v>
      </c>
      <c r="BZ43" s="34"/>
      <c r="CA43" s="34"/>
      <c r="CB43" s="34"/>
      <c r="CC43" s="34"/>
      <c r="CD43" s="34"/>
      <c r="CE43" s="34"/>
      <c r="CF43" s="34"/>
      <c r="CG43" s="34"/>
      <c r="CH43" s="34"/>
      <c r="CI43" s="125" t="n">
        <v>337065.796712981</v>
      </c>
      <c r="CJ43" s="132" t="n">
        <v>13333.1112439421</v>
      </c>
      <c r="CK43" s="132" t="n">
        <v>-27.0738302104013</v>
      </c>
      <c r="CL43" s="132" t="n">
        <v>4779.98280674394</v>
      </c>
      <c r="CM43" s="132" t="n">
        <v>1134.84535065427</v>
      </c>
      <c r="CN43" s="132" t="n">
        <v>6914.51875475736</v>
      </c>
      <c r="CO43" s="132" t="n">
        <v>27047.370932429</v>
      </c>
      <c r="CP43" s="132" t="n">
        <v>58556.4568488723</v>
      </c>
      <c r="CQ43" s="133" t="n">
        <v>225673.447969915</v>
      </c>
      <c r="CR43" s="125" t="n">
        <v>886703.331064911</v>
      </c>
      <c r="CS43" s="132" t="n">
        <v>15899.3433193475</v>
      </c>
      <c r="CT43" s="132" t="n">
        <v>1233.85525514896</v>
      </c>
      <c r="CU43" s="132" t="n">
        <v>7100.03484403603</v>
      </c>
      <c r="CV43" s="132" t="n">
        <v>4631.01001242581</v>
      </c>
      <c r="CW43" s="132" t="n">
        <v>2336.85020956477</v>
      </c>
      <c r="CX43" s="132" t="n">
        <v>131479.283470678</v>
      </c>
      <c r="CY43" s="132" t="n">
        <v>137863.264601237</v>
      </c>
      <c r="CZ43" s="133" t="n">
        <v>585558.961553655</v>
      </c>
      <c r="DA43" s="75" t="s">
        <v>105</v>
      </c>
      <c r="DB43" s="75"/>
      <c r="DC43" s="75"/>
      <c r="DD43" s="75"/>
      <c r="DE43" s="75"/>
      <c r="DF43" s="75"/>
      <c r="DG43" s="75"/>
      <c r="DH43" s="75"/>
      <c r="DI43" s="75"/>
      <c r="DJ43" s="75"/>
      <c r="DK43" s="34" t="s">
        <v>104</v>
      </c>
      <c r="DL43" s="34"/>
      <c r="DM43" s="34"/>
      <c r="DN43" s="34"/>
      <c r="DO43" s="34"/>
      <c r="DP43" s="34"/>
      <c r="DQ43" s="34"/>
      <c r="DR43" s="34"/>
      <c r="DS43" s="34"/>
      <c r="DT43" s="34"/>
      <c r="DU43" s="125" t="n">
        <v>606505.333868303</v>
      </c>
      <c r="DV43" s="132" t="n">
        <v>-4052.56751200264</v>
      </c>
      <c r="DW43" s="132" t="n">
        <v>5388.32831120581</v>
      </c>
      <c r="DX43" s="132" t="n">
        <v>195.803037729996</v>
      </c>
      <c r="DY43" s="132" t="n">
        <v>10618.0772484574</v>
      </c>
      <c r="DZ43" s="132" t="n">
        <v>32842.9551655876</v>
      </c>
      <c r="EA43" s="132" t="n">
        <v>148061.046834306</v>
      </c>
      <c r="EB43" s="132" t="n">
        <v>164282.102160659</v>
      </c>
      <c r="EC43" s="133" t="n">
        <v>248816.29439734</v>
      </c>
      <c r="ED43" s="125" t="n">
        <v>1599716.35395073</v>
      </c>
      <c r="EE43" s="132" t="n">
        <v>12523.6337847059</v>
      </c>
      <c r="EF43" s="132" t="n">
        <v>10225.3852889816</v>
      </c>
      <c r="EG43" s="132" t="n">
        <v>3261.24934515055</v>
      </c>
      <c r="EH43" s="132" t="n">
        <v>1647.47757249513</v>
      </c>
      <c r="EI43" s="132" t="n">
        <v>55320.9674083027</v>
      </c>
      <c r="EJ43" s="132" t="n">
        <v>168574.24548701</v>
      </c>
      <c r="EK43" s="132" t="n">
        <v>690358.793914784</v>
      </c>
      <c r="EL43" s="133" t="n">
        <v>656319.83391079</v>
      </c>
      <c r="EM43" s="75" t="s">
        <v>105</v>
      </c>
      <c r="EN43" s="75"/>
      <c r="EO43" s="75"/>
      <c r="EP43" s="75"/>
      <c r="EQ43" s="75"/>
      <c r="ER43" s="75"/>
      <c r="ES43" s="75"/>
      <c r="ET43" s="75"/>
      <c r="EU43" s="75"/>
      <c r="EV43" s="75"/>
      <c r="EW43" s="34" t="s">
        <v>104</v>
      </c>
      <c r="EX43" s="34"/>
      <c r="EY43" s="34"/>
      <c r="EZ43" s="34"/>
      <c r="FA43" s="34"/>
      <c r="FB43" s="34"/>
      <c r="FC43" s="34"/>
      <c r="FD43" s="34"/>
      <c r="FE43" s="34"/>
      <c r="FF43" s="34"/>
      <c r="FG43" s="125" t="n">
        <v>246784.658763418</v>
      </c>
      <c r="FH43" s="132" t="n">
        <v>2196.80824956822</v>
      </c>
      <c r="FI43" s="132" t="n">
        <v>742.951920711386</v>
      </c>
      <c r="FJ43" s="132" t="n">
        <v>2150.78525315748</v>
      </c>
      <c r="FK43" s="132" t="n">
        <v>352.881014283091</v>
      </c>
      <c r="FL43" s="132" t="n">
        <v>12743.8163347148</v>
      </c>
      <c r="FM43" s="132" t="n">
        <v>51037.7120836997</v>
      </c>
      <c r="FN43" s="132" t="n">
        <v>54028.0712139585</v>
      </c>
      <c r="FO43" s="133" t="n">
        <v>123522.707794547</v>
      </c>
      <c r="FP43" s="125" t="n">
        <v>98848.5086182094</v>
      </c>
      <c r="FQ43" s="132" t="n">
        <v>-490.001867950408</v>
      </c>
      <c r="FR43" s="132" t="n">
        <v>139.423010875091</v>
      </c>
      <c r="FS43" s="132" t="n">
        <v>-348.491144203531</v>
      </c>
      <c r="FT43" s="132" t="n">
        <v>973.397293424325</v>
      </c>
      <c r="FU43" s="132" t="n">
        <v>17859.9125282903</v>
      </c>
      <c r="FV43" s="132" t="n">
        <v>-6506.59907774888</v>
      </c>
      <c r="FW43" s="132" t="n">
        <v>10476.1723175888</v>
      </c>
      <c r="FX43" s="133" t="n">
        <v>76753.5929732006</v>
      </c>
      <c r="FY43" s="75" t="s">
        <v>105</v>
      </c>
      <c r="FZ43" s="75"/>
      <c r="GA43" s="75"/>
      <c r="GB43" s="75"/>
      <c r="GC43" s="75"/>
      <c r="GD43" s="75"/>
      <c r="GE43" s="75"/>
      <c r="GF43" s="75"/>
      <c r="GG43" s="75"/>
      <c r="GH43" s="75"/>
      <c r="GI43" s="34" t="s">
        <v>104</v>
      </c>
      <c r="GJ43" s="34"/>
      <c r="GK43" s="34"/>
      <c r="GL43" s="34"/>
      <c r="GM43" s="34"/>
      <c r="GN43" s="34"/>
      <c r="GO43" s="34"/>
      <c r="GP43" s="34"/>
      <c r="GQ43" s="34"/>
      <c r="GR43" s="34"/>
      <c r="GS43" s="125" t="n">
        <v>224437.839811616</v>
      </c>
      <c r="GT43" s="132" t="n">
        <v>-1006.48068468569</v>
      </c>
      <c r="GU43" s="132" t="n">
        <v>-445.193578924599</v>
      </c>
      <c r="GV43" s="132" t="n">
        <v>-379.954676185784</v>
      </c>
      <c r="GW43" s="132" t="n">
        <v>1218.83294559034</v>
      </c>
      <c r="GX43" s="132" t="n">
        <v>16049.2482855088</v>
      </c>
      <c r="GY43" s="132" t="n">
        <v>41947.6255949238</v>
      </c>
      <c r="GZ43" s="132" t="n">
        <v>24853.0621675355</v>
      </c>
      <c r="HA43" s="133" t="n">
        <v>141405.854579283</v>
      </c>
      <c r="HB43" s="125" t="n">
        <v>291113.062747887</v>
      </c>
      <c r="HC43" s="132" t="n">
        <v>4846.83959442142</v>
      </c>
      <c r="HD43" s="132" t="n">
        <v>-2230.65882115376</v>
      </c>
      <c r="HE43" s="132" t="n">
        <v>2580.04270249152</v>
      </c>
      <c r="HF43" s="132" t="n">
        <v>3589.61951608173</v>
      </c>
      <c r="HG43" s="132" t="n">
        <v>27807.3873024417</v>
      </c>
      <c r="HH43" s="132" t="n">
        <v>57875.5114485563</v>
      </c>
      <c r="HI43" s="132" t="n">
        <v>98584.7726252394</v>
      </c>
      <c r="HJ43" s="133" t="n">
        <v>97388.803038334</v>
      </c>
      <c r="HK43" s="75" t="s">
        <v>105</v>
      </c>
      <c r="HL43" s="75"/>
      <c r="HM43" s="75"/>
      <c r="HN43" s="75"/>
      <c r="HO43" s="75"/>
      <c r="HP43" s="75"/>
      <c r="HQ43" s="75"/>
      <c r="HR43" s="75"/>
      <c r="HS43" s="75"/>
      <c r="HT43" s="75"/>
    </row>
    <row r="44" customFormat="false" ht="17.45" hidden="false" customHeight="true" outlineLevel="0" collapsed="false">
      <c r="A44" s="34" t="s">
        <v>106</v>
      </c>
      <c r="B44" s="34"/>
      <c r="C44" s="34"/>
      <c r="D44" s="34"/>
      <c r="E44" s="34"/>
      <c r="F44" s="34"/>
      <c r="G44" s="34"/>
      <c r="H44" s="34"/>
      <c r="I44" s="34"/>
      <c r="J44" s="34"/>
      <c r="K44" s="122" t="n">
        <v>113961515.42097</v>
      </c>
      <c r="L44" s="123" t="n">
        <v>999069.87163723</v>
      </c>
      <c r="M44" s="123" t="n">
        <v>533741.41996972</v>
      </c>
      <c r="N44" s="123" t="n">
        <v>742758.441006554</v>
      </c>
      <c r="O44" s="123" t="n">
        <v>974066.124165949</v>
      </c>
      <c r="P44" s="123" t="n">
        <v>4402965.52087913</v>
      </c>
      <c r="Q44" s="123" t="n">
        <v>15200150.9983772</v>
      </c>
      <c r="R44" s="123" t="n">
        <v>22233055.556922</v>
      </c>
      <c r="S44" s="124" t="n">
        <v>68700272.9052169</v>
      </c>
      <c r="T44" s="122" t="n">
        <v>15725741.0390581</v>
      </c>
      <c r="U44" s="123" t="n">
        <v>128408.000955736</v>
      </c>
      <c r="V44" s="123" t="n">
        <v>43798.51862953</v>
      </c>
      <c r="W44" s="123" t="n">
        <v>82579.811302288</v>
      </c>
      <c r="X44" s="123" t="n">
        <v>89957.6727210924</v>
      </c>
      <c r="Y44" s="123" t="n">
        <v>623554.277905115</v>
      </c>
      <c r="Z44" s="123" t="n">
        <v>2184299.28574207</v>
      </c>
      <c r="AA44" s="123" t="n">
        <v>3228644.4840711</v>
      </c>
      <c r="AB44" s="124" t="n">
        <v>9329552.50284133</v>
      </c>
      <c r="AC44" s="38" t="s">
        <v>107</v>
      </c>
      <c r="AD44" s="38"/>
      <c r="AE44" s="38"/>
      <c r="AF44" s="38"/>
      <c r="AG44" s="38"/>
      <c r="AH44" s="38"/>
      <c r="AI44" s="38"/>
      <c r="AJ44" s="38"/>
      <c r="AK44" s="38"/>
      <c r="AL44" s="38"/>
      <c r="AM44" s="34" t="s">
        <v>106</v>
      </c>
      <c r="AN44" s="34"/>
      <c r="AO44" s="34"/>
      <c r="AP44" s="34"/>
      <c r="AQ44" s="34"/>
      <c r="AR44" s="34"/>
      <c r="AS44" s="34"/>
      <c r="AT44" s="34"/>
      <c r="AU44" s="34"/>
      <c r="AV44" s="34"/>
      <c r="AW44" s="122" t="n">
        <v>34085377.7820976</v>
      </c>
      <c r="AX44" s="123" t="n">
        <v>193218.831887765</v>
      </c>
      <c r="AY44" s="123" t="n">
        <v>224003.117808256</v>
      </c>
      <c r="AZ44" s="123" t="n">
        <v>167001.356103749</v>
      </c>
      <c r="BA44" s="123" t="n">
        <v>293122.034632015</v>
      </c>
      <c r="BB44" s="123" t="n">
        <v>832849.004474971</v>
      </c>
      <c r="BC44" s="123" t="n">
        <v>2741944.23360494</v>
      </c>
      <c r="BD44" s="123" t="n">
        <v>5229877.45529446</v>
      </c>
      <c r="BE44" s="124" t="n">
        <v>24382815.0988857</v>
      </c>
      <c r="BF44" s="122" t="n">
        <v>4049093.04212532</v>
      </c>
      <c r="BG44" s="123" t="n">
        <v>56199.6944362341</v>
      </c>
      <c r="BH44" s="123" t="n">
        <v>26882.7782358843</v>
      </c>
      <c r="BI44" s="123" t="n">
        <v>37695.4725818802</v>
      </c>
      <c r="BJ44" s="123" t="n">
        <v>47266.2705089842</v>
      </c>
      <c r="BK44" s="123" t="n">
        <v>229679.503164433</v>
      </c>
      <c r="BL44" s="123" t="n">
        <v>1010557.16291484</v>
      </c>
      <c r="BM44" s="123" t="n">
        <v>1037883.98102103</v>
      </c>
      <c r="BN44" s="124" t="n">
        <v>1601072.54106761</v>
      </c>
      <c r="BO44" s="38" t="s">
        <v>107</v>
      </c>
      <c r="BP44" s="38"/>
      <c r="BQ44" s="38"/>
      <c r="BR44" s="38"/>
      <c r="BS44" s="38"/>
      <c r="BT44" s="38"/>
      <c r="BU44" s="38"/>
      <c r="BV44" s="38"/>
      <c r="BW44" s="38"/>
      <c r="BX44" s="38"/>
      <c r="BY44" s="34" t="s">
        <v>106</v>
      </c>
      <c r="BZ44" s="34"/>
      <c r="CA44" s="34"/>
      <c r="CB44" s="34"/>
      <c r="CC44" s="34"/>
      <c r="CD44" s="34"/>
      <c r="CE44" s="34"/>
      <c r="CF44" s="34"/>
      <c r="CG44" s="34"/>
      <c r="CH44" s="34"/>
      <c r="CI44" s="122" t="n">
        <v>9271290.02477277</v>
      </c>
      <c r="CJ44" s="123" t="n">
        <v>138241.621186168</v>
      </c>
      <c r="CK44" s="123" t="n">
        <v>37514.854217216</v>
      </c>
      <c r="CL44" s="123" t="n">
        <v>108692.659964</v>
      </c>
      <c r="CM44" s="123" t="n">
        <v>28477.4235852089</v>
      </c>
      <c r="CN44" s="123" t="n">
        <v>329102.381109435</v>
      </c>
      <c r="CO44" s="123" t="n">
        <v>990401.342861797</v>
      </c>
      <c r="CP44" s="123" t="n">
        <v>1354935.25833439</v>
      </c>
      <c r="CQ44" s="124" t="n">
        <v>6262713.8289952</v>
      </c>
      <c r="CR44" s="122" t="n">
        <v>11580119.4013334</v>
      </c>
      <c r="CS44" s="123" t="n">
        <v>116188.866171347</v>
      </c>
      <c r="CT44" s="123" t="n">
        <v>30053.1037127067</v>
      </c>
      <c r="CU44" s="123" t="n">
        <v>67302.9136266527</v>
      </c>
      <c r="CV44" s="123" t="n">
        <v>57810.2602895447</v>
      </c>
      <c r="CW44" s="123" t="n">
        <v>325111.848823121</v>
      </c>
      <c r="CX44" s="123" t="n">
        <v>1149812.55216108</v>
      </c>
      <c r="CY44" s="123" t="n">
        <v>1854211.04771236</v>
      </c>
      <c r="CZ44" s="124" t="n">
        <v>7963593.81459534</v>
      </c>
      <c r="DA44" s="38" t="s">
        <v>107</v>
      </c>
      <c r="DB44" s="38"/>
      <c r="DC44" s="38"/>
      <c r="DD44" s="38"/>
      <c r="DE44" s="38"/>
      <c r="DF44" s="38"/>
      <c r="DG44" s="38"/>
      <c r="DH44" s="38"/>
      <c r="DI44" s="38"/>
      <c r="DJ44" s="38"/>
      <c r="DK44" s="34" t="s">
        <v>106</v>
      </c>
      <c r="DL44" s="34"/>
      <c r="DM44" s="34"/>
      <c r="DN44" s="34"/>
      <c r="DO44" s="34"/>
      <c r="DP44" s="34"/>
      <c r="DQ44" s="34"/>
      <c r="DR44" s="34"/>
      <c r="DS44" s="34"/>
      <c r="DT44" s="34"/>
      <c r="DU44" s="122" t="n">
        <v>11070390.5033309</v>
      </c>
      <c r="DV44" s="123" t="n">
        <v>86606.2307846789</v>
      </c>
      <c r="DW44" s="123" t="n">
        <v>40078.7115845881</v>
      </c>
      <c r="DX44" s="123" t="n">
        <v>52817.3981647831</v>
      </c>
      <c r="DY44" s="123" t="n">
        <v>130930.868522905</v>
      </c>
      <c r="DZ44" s="123" t="n">
        <v>439004.694809753</v>
      </c>
      <c r="EA44" s="123" t="n">
        <v>2234214.98574085</v>
      </c>
      <c r="EB44" s="123" t="n">
        <v>2658376.43253724</v>
      </c>
      <c r="EC44" s="124" t="n">
        <v>5415798.17550818</v>
      </c>
      <c r="ED44" s="122" t="n">
        <v>7717484.79365787</v>
      </c>
      <c r="EE44" s="123" t="n">
        <v>77525.3047780304</v>
      </c>
      <c r="EF44" s="123" t="n">
        <v>46191.9955086005</v>
      </c>
      <c r="EG44" s="123" t="n">
        <v>29417.8359770135</v>
      </c>
      <c r="EH44" s="123" t="n">
        <v>43526.4467954515</v>
      </c>
      <c r="EI44" s="123" t="n">
        <v>336618.760454832</v>
      </c>
      <c r="EJ44" s="123" t="n">
        <v>1079388.0185902</v>
      </c>
      <c r="EK44" s="123" t="n">
        <v>1970890.72359666</v>
      </c>
      <c r="EL44" s="124" t="n">
        <v>4115480.72067341</v>
      </c>
      <c r="EM44" s="38" t="s">
        <v>107</v>
      </c>
      <c r="EN44" s="38"/>
      <c r="EO44" s="38"/>
      <c r="EP44" s="38"/>
      <c r="EQ44" s="38"/>
      <c r="ER44" s="38"/>
      <c r="ES44" s="38"/>
      <c r="ET44" s="38"/>
      <c r="EU44" s="38"/>
      <c r="EV44" s="38"/>
      <c r="EW44" s="34" t="s">
        <v>106</v>
      </c>
      <c r="EX44" s="34"/>
      <c r="EY44" s="34"/>
      <c r="EZ44" s="34"/>
      <c r="FA44" s="34"/>
      <c r="FB44" s="34"/>
      <c r="FC44" s="34"/>
      <c r="FD44" s="34"/>
      <c r="FE44" s="34"/>
      <c r="FF44" s="34"/>
      <c r="FG44" s="122" t="n">
        <v>3839622.72825943</v>
      </c>
      <c r="FH44" s="123" t="n">
        <v>51233.5013136036</v>
      </c>
      <c r="FI44" s="123" t="n">
        <v>12920.2555180221</v>
      </c>
      <c r="FJ44" s="123" t="n">
        <v>15981.8164213749</v>
      </c>
      <c r="FK44" s="123" t="n">
        <v>16428.0483435935</v>
      </c>
      <c r="FL44" s="123" t="n">
        <v>199090.666729689</v>
      </c>
      <c r="FM44" s="123" t="n">
        <v>659796.324388241</v>
      </c>
      <c r="FN44" s="123" t="n">
        <v>1028696.39560174</v>
      </c>
      <c r="FO44" s="124" t="n">
        <v>1854121.62539774</v>
      </c>
      <c r="FP44" s="122" t="n">
        <v>4072997.13546085</v>
      </c>
      <c r="FQ44" s="123" t="n">
        <v>60956.4180130994</v>
      </c>
      <c r="FR44" s="123" t="n">
        <v>22813.3872923603</v>
      </c>
      <c r="FS44" s="123" t="n">
        <v>52456.026551386</v>
      </c>
      <c r="FT44" s="123" t="n">
        <v>60261.4567799484</v>
      </c>
      <c r="FU44" s="123" t="n">
        <v>307025.983614425</v>
      </c>
      <c r="FV44" s="123" t="n">
        <v>660313.245114317</v>
      </c>
      <c r="FW44" s="123" t="n">
        <v>827080.487768932</v>
      </c>
      <c r="FX44" s="124" t="n">
        <v>2041707.30166352</v>
      </c>
      <c r="FY44" s="38" t="s">
        <v>107</v>
      </c>
      <c r="FZ44" s="38"/>
      <c r="GA44" s="38"/>
      <c r="GB44" s="38"/>
      <c r="GC44" s="38"/>
      <c r="GD44" s="38"/>
      <c r="GE44" s="38"/>
      <c r="GF44" s="38"/>
      <c r="GG44" s="38"/>
      <c r="GH44" s="38"/>
      <c r="GI44" s="34" t="s">
        <v>106</v>
      </c>
      <c r="GJ44" s="34"/>
      <c r="GK44" s="34"/>
      <c r="GL44" s="34"/>
      <c r="GM44" s="34"/>
      <c r="GN44" s="34"/>
      <c r="GO44" s="34"/>
      <c r="GP44" s="34"/>
      <c r="GQ44" s="34"/>
      <c r="GR44" s="34"/>
      <c r="GS44" s="122" t="n">
        <v>4699878.45947722</v>
      </c>
      <c r="GT44" s="123" t="n">
        <v>44344.9953034762</v>
      </c>
      <c r="GU44" s="123" t="n">
        <v>26921.3737185209</v>
      </c>
      <c r="GV44" s="123" t="n">
        <v>53506.65952368</v>
      </c>
      <c r="GW44" s="123" t="n">
        <v>104060.754872947</v>
      </c>
      <c r="GX44" s="123" t="n">
        <v>263430.875722173</v>
      </c>
      <c r="GY44" s="123" t="n">
        <v>761161.733918808</v>
      </c>
      <c r="GZ44" s="123" t="n">
        <v>1086917.18388306</v>
      </c>
      <c r="HA44" s="124" t="n">
        <v>2339191.00330143</v>
      </c>
      <c r="HB44" s="122" t="n">
        <v>7849520.51139602</v>
      </c>
      <c r="HC44" s="123" t="n">
        <v>46146.4068070912</v>
      </c>
      <c r="HD44" s="123" t="n">
        <v>22563.323744035</v>
      </c>
      <c r="HE44" s="123" t="n">
        <v>75306.4907897468</v>
      </c>
      <c r="HF44" s="123" t="n">
        <v>102224.887114258</v>
      </c>
      <c r="HG44" s="123" t="n">
        <v>517497.524071184</v>
      </c>
      <c r="HH44" s="123" t="n">
        <v>1728262.11334004</v>
      </c>
      <c r="HI44" s="123" t="n">
        <v>1955542.10710101</v>
      </c>
      <c r="HJ44" s="124" t="n">
        <v>3394226.29228744</v>
      </c>
      <c r="HK44" s="38" t="s">
        <v>107</v>
      </c>
      <c r="HL44" s="38"/>
      <c r="HM44" s="38"/>
      <c r="HN44" s="38"/>
      <c r="HO44" s="38"/>
      <c r="HP44" s="38"/>
      <c r="HQ44" s="38"/>
      <c r="HR44" s="38"/>
      <c r="HS44" s="38"/>
      <c r="HT44" s="38"/>
    </row>
    <row r="45" customFormat="false" ht="17.45" hidden="false" customHeight="true" outlineLevel="0" collapsed="false">
      <c r="A45" s="34" t="s">
        <v>108</v>
      </c>
      <c r="B45" s="34"/>
      <c r="C45" s="34"/>
      <c r="D45" s="34"/>
      <c r="E45" s="34"/>
      <c r="F45" s="34"/>
      <c r="G45" s="34"/>
      <c r="H45" s="34"/>
      <c r="I45" s="34"/>
      <c r="J45" s="34"/>
      <c r="K45" s="129" t="n">
        <v>76633.4280921094</v>
      </c>
      <c r="L45" s="130" t="n">
        <v>627.662220958457</v>
      </c>
      <c r="M45" s="130" t="n">
        <v>1420.70863793156</v>
      </c>
      <c r="N45" s="130" t="n">
        <v>345.112896365372</v>
      </c>
      <c r="O45" s="130" t="n">
        <v>1026.80451664338</v>
      </c>
      <c r="P45" s="130" t="n">
        <v>4687.91286502129</v>
      </c>
      <c r="Q45" s="130" t="n">
        <v>14674.7760242173</v>
      </c>
      <c r="R45" s="130" t="n">
        <v>16744.3816574631</v>
      </c>
      <c r="S45" s="131" t="n">
        <v>37080.9723520704</v>
      </c>
      <c r="T45" s="129" t="n">
        <v>19850.5916800111</v>
      </c>
      <c r="U45" s="130" t="n">
        <v>63.6647457382174</v>
      </c>
      <c r="V45" s="138" t="s">
        <v>100</v>
      </c>
      <c r="W45" s="130" t="n">
        <v>12.8267646879052</v>
      </c>
      <c r="X45" s="130" t="n">
        <v>515.84708041252</v>
      </c>
      <c r="Y45" s="130" t="n">
        <v>1605.83554372451</v>
      </c>
      <c r="Z45" s="130" t="n">
        <v>3236.01887165066</v>
      </c>
      <c r="AA45" s="130" t="n">
        <v>4085.55021925505</v>
      </c>
      <c r="AB45" s="131" t="n">
        <v>10330.8484545422</v>
      </c>
      <c r="AC45" s="77" t="s">
        <v>109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8" t="s">
        <v>108</v>
      </c>
      <c r="AN45" s="78"/>
      <c r="AO45" s="78"/>
      <c r="AP45" s="78"/>
      <c r="AQ45" s="78"/>
      <c r="AR45" s="78"/>
      <c r="AS45" s="78"/>
      <c r="AT45" s="78"/>
      <c r="AU45" s="78"/>
      <c r="AV45" s="78"/>
      <c r="AW45" s="129" t="n">
        <v>12530.4298468698</v>
      </c>
      <c r="AX45" s="130" t="n">
        <v>33.9479121457192</v>
      </c>
      <c r="AY45" s="130" t="n">
        <v>81.5875040711302</v>
      </c>
      <c r="AZ45" s="130" t="n">
        <v>92.7399936542932</v>
      </c>
      <c r="BA45" s="130" t="n">
        <v>95.8680082743131</v>
      </c>
      <c r="BB45" s="130" t="n">
        <v>743.834944251489</v>
      </c>
      <c r="BC45" s="130" t="n">
        <v>2082.04297921772</v>
      </c>
      <c r="BD45" s="130" t="n">
        <v>1752.38689754275</v>
      </c>
      <c r="BE45" s="131" t="n">
        <v>7648.02160771236</v>
      </c>
      <c r="BF45" s="129" t="n">
        <v>2229.39927460524</v>
      </c>
      <c r="BG45" s="130" t="n">
        <v>80.7646871522991</v>
      </c>
      <c r="BH45" s="130" t="n">
        <v>75.9792028373379</v>
      </c>
      <c r="BI45" s="130" t="n">
        <v>67.6557722998752</v>
      </c>
      <c r="BJ45" s="130" t="n">
        <v>61.1991906536028</v>
      </c>
      <c r="BK45" s="130" t="n">
        <v>124.645363508348</v>
      </c>
      <c r="BL45" s="130" t="n">
        <v>697.134900950357</v>
      </c>
      <c r="BM45" s="130" t="n">
        <v>584.83523549003</v>
      </c>
      <c r="BN45" s="131" t="n">
        <v>537.184921713384</v>
      </c>
      <c r="BO45" s="77" t="s">
        <v>109</v>
      </c>
      <c r="BP45" s="77"/>
      <c r="BQ45" s="77"/>
      <c r="BR45" s="77"/>
      <c r="BS45" s="77"/>
      <c r="BT45" s="77"/>
      <c r="BU45" s="77"/>
      <c r="BV45" s="77"/>
      <c r="BW45" s="77"/>
      <c r="BX45" s="77"/>
      <c r="BY45" s="78" t="s">
        <v>108</v>
      </c>
      <c r="BZ45" s="78"/>
      <c r="CA45" s="78"/>
      <c r="CB45" s="78"/>
      <c r="CC45" s="78"/>
      <c r="CD45" s="78"/>
      <c r="CE45" s="78"/>
      <c r="CF45" s="78"/>
      <c r="CG45" s="78"/>
      <c r="CH45" s="78"/>
      <c r="CI45" s="129" t="n">
        <v>3546.92341940508</v>
      </c>
      <c r="CJ45" s="130" t="n">
        <v>40.1892131388806</v>
      </c>
      <c r="CK45" s="130" t="n">
        <v>725.92330833107</v>
      </c>
      <c r="CL45" s="130" t="n">
        <v>2.97222965942048</v>
      </c>
      <c r="CM45" s="138" t="s">
        <v>100</v>
      </c>
      <c r="CN45" s="130" t="n">
        <v>176.503525868131</v>
      </c>
      <c r="CO45" s="130" t="n">
        <v>461.601275844117</v>
      </c>
      <c r="CP45" s="130" t="n">
        <v>580.190579100223</v>
      </c>
      <c r="CQ45" s="131" t="n">
        <v>1559.54328746323</v>
      </c>
      <c r="CR45" s="129" t="n">
        <v>5376.6162567525</v>
      </c>
      <c r="CS45" s="130" t="n">
        <v>32.5801339755045</v>
      </c>
      <c r="CT45" s="130" t="n">
        <v>6.50349216814408</v>
      </c>
      <c r="CU45" s="130" t="n">
        <v>5.54866811923076</v>
      </c>
      <c r="CV45" s="130" t="n">
        <v>108.991471133551</v>
      </c>
      <c r="CW45" s="130" t="n">
        <v>155.645409491987</v>
      </c>
      <c r="CX45" s="130" t="n">
        <v>621.695397196835</v>
      </c>
      <c r="CY45" s="130" t="n">
        <v>1024.97024136631</v>
      </c>
      <c r="CZ45" s="131" t="n">
        <v>3420.68144330094</v>
      </c>
      <c r="DA45" s="77" t="s">
        <v>109</v>
      </c>
      <c r="DB45" s="77"/>
      <c r="DC45" s="77"/>
      <c r="DD45" s="77"/>
      <c r="DE45" s="77"/>
      <c r="DF45" s="77"/>
      <c r="DG45" s="77"/>
      <c r="DH45" s="77"/>
      <c r="DI45" s="77"/>
      <c r="DJ45" s="77"/>
      <c r="DK45" s="78" t="s">
        <v>108</v>
      </c>
      <c r="DL45" s="78"/>
      <c r="DM45" s="78"/>
      <c r="DN45" s="78"/>
      <c r="DO45" s="78"/>
      <c r="DP45" s="78"/>
      <c r="DQ45" s="78"/>
      <c r="DR45" s="78"/>
      <c r="DS45" s="78"/>
      <c r="DT45" s="78"/>
      <c r="DU45" s="129" t="n">
        <v>7759.62080900328</v>
      </c>
      <c r="DV45" s="130" t="n">
        <v>36.8745511673812</v>
      </c>
      <c r="DW45" s="130" t="n">
        <v>262.507799527869</v>
      </c>
      <c r="DX45" s="138" t="s">
        <v>100</v>
      </c>
      <c r="DY45" s="130" t="n">
        <v>6.87290260593892</v>
      </c>
      <c r="DZ45" s="130" t="n">
        <v>183.578220009275</v>
      </c>
      <c r="EA45" s="130" t="n">
        <v>1290.68636418669</v>
      </c>
      <c r="EB45" s="130" t="n">
        <v>3007.73713152496</v>
      </c>
      <c r="EC45" s="131" t="n">
        <v>2971.36383998117</v>
      </c>
      <c r="ED45" s="129" t="n">
        <v>5382.83073520051</v>
      </c>
      <c r="EE45" s="130" t="n">
        <v>90.3649377934079</v>
      </c>
      <c r="EF45" s="130" t="n">
        <v>9.7037719421487</v>
      </c>
      <c r="EG45" s="138" t="s">
        <v>100</v>
      </c>
      <c r="EH45" s="130" t="n">
        <v>8.60208726852889</v>
      </c>
      <c r="EI45" s="130" t="n">
        <v>124.5283085826</v>
      </c>
      <c r="EJ45" s="130" t="n">
        <v>1043.38126578125</v>
      </c>
      <c r="EK45" s="130" t="n">
        <v>1457.37118139375</v>
      </c>
      <c r="EL45" s="131" t="n">
        <v>2629.41776532596</v>
      </c>
      <c r="EM45" s="77" t="s">
        <v>109</v>
      </c>
      <c r="EN45" s="77"/>
      <c r="EO45" s="77"/>
      <c r="EP45" s="77"/>
      <c r="EQ45" s="77"/>
      <c r="ER45" s="77"/>
      <c r="ES45" s="77"/>
      <c r="ET45" s="77"/>
      <c r="EU45" s="77"/>
      <c r="EV45" s="77"/>
      <c r="EW45" s="78" t="s">
        <v>108</v>
      </c>
      <c r="EX45" s="78"/>
      <c r="EY45" s="78"/>
      <c r="EZ45" s="78"/>
      <c r="FA45" s="78"/>
      <c r="FB45" s="78"/>
      <c r="FC45" s="78"/>
      <c r="FD45" s="78"/>
      <c r="FE45" s="78"/>
      <c r="FF45" s="78"/>
      <c r="FG45" s="129" t="n">
        <v>6691.59229227134</v>
      </c>
      <c r="FH45" s="130" t="n">
        <v>179.153603743829</v>
      </c>
      <c r="FI45" s="138" t="s">
        <v>100</v>
      </c>
      <c r="FJ45" s="130" t="n">
        <v>40.8608675244268</v>
      </c>
      <c r="FK45" s="130" t="n">
        <v>5.8497882812775</v>
      </c>
      <c r="FL45" s="130" t="n">
        <v>725.148115890019</v>
      </c>
      <c r="FM45" s="130" t="n">
        <v>1446.09346690588</v>
      </c>
      <c r="FN45" s="130" t="n">
        <v>1686.24079672978</v>
      </c>
      <c r="FO45" s="131" t="n">
        <v>2608.24565319613</v>
      </c>
      <c r="FP45" s="129" t="n">
        <v>3954.03569165797</v>
      </c>
      <c r="FQ45" s="138" t="s">
        <v>100</v>
      </c>
      <c r="FR45" s="130" t="n">
        <v>218.685429200675</v>
      </c>
      <c r="FS45" s="138" t="s">
        <v>100</v>
      </c>
      <c r="FT45" s="130" t="n">
        <v>107.0617174513</v>
      </c>
      <c r="FU45" s="130" t="n">
        <v>436.011248497404</v>
      </c>
      <c r="FV45" s="130" t="n">
        <v>774.702317681714</v>
      </c>
      <c r="FW45" s="130" t="n">
        <v>872.438324629091</v>
      </c>
      <c r="FX45" s="131" t="n">
        <v>1545.13665419779</v>
      </c>
      <c r="FY45" s="77" t="s">
        <v>109</v>
      </c>
      <c r="FZ45" s="77"/>
      <c r="GA45" s="77"/>
      <c r="GB45" s="77"/>
      <c r="GC45" s="77"/>
      <c r="GD45" s="77"/>
      <c r="GE45" s="77"/>
      <c r="GF45" s="77"/>
      <c r="GG45" s="77"/>
      <c r="GH45" s="77"/>
      <c r="GI45" s="78" t="s">
        <v>108</v>
      </c>
      <c r="GJ45" s="78"/>
      <c r="GK45" s="78"/>
      <c r="GL45" s="78"/>
      <c r="GM45" s="78"/>
      <c r="GN45" s="78"/>
      <c r="GO45" s="78"/>
      <c r="GP45" s="78"/>
      <c r="GQ45" s="78"/>
      <c r="GR45" s="78"/>
      <c r="GS45" s="129" t="n">
        <v>2870.47364897076</v>
      </c>
      <c r="GT45" s="130" t="n">
        <v>70.1224361032175</v>
      </c>
      <c r="GU45" s="130" t="n">
        <v>39.818129853186</v>
      </c>
      <c r="GV45" s="130" t="n">
        <v>122.50860042022</v>
      </c>
      <c r="GW45" s="130" t="n">
        <v>35.8986032793092</v>
      </c>
      <c r="GX45" s="130" t="n">
        <v>195.648001831753</v>
      </c>
      <c r="GY45" s="130" t="n">
        <v>633.931075015412</v>
      </c>
      <c r="GZ45" s="130" t="n">
        <v>573.652625118579</v>
      </c>
      <c r="HA45" s="131" t="n">
        <v>1193.25867302342</v>
      </c>
      <c r="HB45" s="129" t="n">
        <v>6440.91443736183</v>
      </c>
      <c r="HC45" s="138" t="s">
        <v>100</v>
      </c>
      <c r="HD45" s="138" t="s">
        <v>100</v>
      </c>
      <c r="HE45" s="138" t="s">
        <v>100</v>
      </c>
      <c r="HF45" s="130" t="n">
        <v>80.6136672830349</v>
      </c>
      <c r="HG45" s="130" t="n">
        <v>216.534183365776</v>
      </c>
      <c r="HH45" s="130" t="n">
        <v>2387.48810978671</v>
      </c>
      <c r="HI45" s="130" t="n">
        <v>1119.00842531256</v>
      </c>
      <c r="HJ45" s="131" t="n">
        <v>2637.27005161374</v>
      </c>
      <c r="HK45" s="79" t="s">
        <v>109</v>
      </c>
      <c r="HL45" s="79"/>
      <c r="HM45" s="79"/>
      <c r="HN45" s="79"/>
      <c r="HO45" s="79"/>
      <c r="HP45" s="79"/>
      <c r="HQ45" s="79"/>
      <c r="HR45" s="79"/>
      <c r="HS45" s="79"/>
      <c r="HT45" s="79"/>
    </row>
    <row r="46" customFormat="false" ht="17.45" hidden="false" customHeight="true" outlineLevel="0" collapsed="false">
      <c r="A46" s="34" t="s">
        <v>110</v>
      </c>
      <c r="B46" s="34"/>
      <c r="C46" s="34"/>
      <c r="D46" s="34"/>
      <c r="E46" s="34"/>
      <c r="F46" s="34"/>
      <c r="G46" s="34"/>
      <c r="H46" s="34"/>
      <c r="I46" s="34"/>
      <c r="J46" s="34"/>
      <c r="K46" s="129" t="n">
        <v>52029.0055885241</v>
      </c>
      <c r="L46" s="130" t="n">
        <v>374.163331570947</v>
      </c>
      <c r="M46" s="130" t="n">
        <v>524.820530709509</v>
      </c>
      <c r="N46" s="130" t="n">
        <v>275.386856535957</v>
      </c>
      <c r="O46" s="130" t="n">
        <v>305.369708318522</v>
      </c>
      <c r="P46" s="130" t="n">
        <v>2521.78396499126</v>
      </c>
      <c r="Q46" s="130" t="n">
        <v>8882.26289679983</v>
      </c>
      <c r="R46" s="130" t="n">
        <v>11137.175337339</v>
      </c>
      <c r="S46" s="131" t="n">
        <v>27987.5513592077</v>
      </c>
      <c r="T46" s="129" t="n">
        <v>12461.8220591069</v>
      </c>
      <c r="U46" s="130" t="n">
        <v>21.8370077882086</v>
      </c>
      <c r="V46" s="138" t="s">
        <v>100</v>
      </c>
      <c r="W46" s="130" t="n">
        <v>0.384802940637156</v>
      </c>
      <c r="X46" s="130" t="n">
        <v>110.391275208279</v>
      </c>
      <c r="Y46" s="130" t="n">
        <v>744.06934347491</v>
      </c>
      <c r="Z46" s="130" t="n">
        <v>2201.69932493327</v>
      </c>
      <c r="AA46" s="130" t="n">
        <v>3395.77996880102</v>
      </c>
      <c r="AB46" s="131" t="n">
        <v>5987.66033596061</v>
      </c>
      <c r="AC46" s="80" t="s">
        <v>111</v>
      </c>
      <c r="AD46" s="80"/>
      <c r="AE46" s="80"/>
      <c r="AF46" s="80"/>
      <c r="AG46" s="80"/>
      <c r="AH46" s="80"/>
      <c r="AI46" s="80"/>
      <c r="AJ46" s="80"/>
      <c r="AK46" s="80"/>
      <c r="AL46" s="80"/>
      <c r="AM46" s="74" t="s">
        <v>110</v>
      </c>
      <c r="AN46" s="74"/>
      <c r="AO46" s="74"/>
      <c r="AP46" s="74"/>
      <c r="AQ46" s="74"/>
      <c r="AR46" s="74"/>
      <c r="AS46" s="74"/>
      <c r="AT46" s="74"/>
      <c r="AU46" s="74"/>
      <c r="AV46" s="74"/>
      <c r="AW46" s="129" t="n">
        <v>10005.2368303385</v>
      </c>
      <c r="AX46" s="130" t="n">
        <v>44.5911572089008</v>
      </c>
      <c r="AY46" s="130" t="n">
        <v>20.2204452979222</v>
      </c>
      <c r="AZ46" s="130" t="n">
        <v>90.6997137938988</v>
      </c>
      <c r="BA46" s="130" t="n">
        <v>46.7835880378648</v>
      </c>
      <c r="BB46" s="130" t="n">
        <v>367.390561449339</v>
      </c>
      <c r="BC46" s="130" t="n">
        <v>855.098333155463</v>
      </c>
      <c r="BD46" s="130" t="n">
        <v>1025.27932651836</v>
      </c>
      <c r="BE46" s="131" t="n">
        <v>7555.17370487674</v>
      </c>
      <c r="BF46" s="129" t="n">
        <v>1620.40538566368</v>
      </c>
      <c r="BG46" s="130" t="n">
        <v>39.5382209023628</v>
      </c>
      <c r="BH46" s="130" t="n">
        <v>57.3803094486017</v>
      </c>
      <c r="BI46" s="130" t="n">
        <v>56.3698560373958</v>
      </c>
      <c r="BJ46" s="130" t="n">
        <v>19.8003292388369</v>
      </c>
      <c r="BK46" s="130" t="n">
        <v>91.6143174187972</v>
      </c>
      <c r="BL46" s="130" t="n">
        <v>454.550220372042</v>
      </c>
      <c r="BM46" s="130" t="n">
        <v>424.82712016313</v>
      </c>
      <c r="BN46" s="131" t="n">
        <v>476.325012082516</v>
      </c>
      <c r="BO46" s="80" t="s">
        <v>111</v>
      </c>
      <c r="BP46" s="80"/>
      <c r="BQ46" s="80"/>
      <c r="BR46" s="80"/>
      <c r="BS46" s="80"/>
      <c r="BT46" s="80"/>
      <c r="BU46" s="80"/>
      <c r="BV46" s="80"/>
      <c r="BW46" s="80"/>
      <c r="BX46" s="80"/>
      <c r="BY46" s="74" t="s">
        <v>110</v>
      </c>
      <c r="BZ46" s="74"/>
      <c r="CA46" s="74"/>
      <c r="CB46" s="74"/>
      <c r="CC46" s="74"/>
      <c r="CD46" s="74"/>
      <c r="CE46" s="74"/>
      <c r="CF46" s="74"/>
      <c r="CG46" s="74"/>
      <c r="CH46" s="74"/>
      <c r="CI46" s="129" t="n">
        <v>2439.80711483944</v>
      </c>
      <c r="CJ46" s="130" t="n">
        <v>13.9293579194449</v>
      </c>
      <c r="CK46" s="130" t="n">
        <v>294.884453496444</v>
      </c>
      <c r="CL46" s="130" t="n">
        <v>0.847085452934836</v>
      </c>
      <c r="CM46" s="138" t="s">
        <v>100</v>
      </c>
      <c r="CN46" s="130" t="n">
        <v>90.7668520893954</v>
      </c>
      <c r="CO46" s="130" t="n">
        <v>337.017942779346</v>
      </c>
      <c r="CP46" s="130" t="n">
        <v>420.685720558146</v>
      </c>
      <c r="CQ46" s="131" t="n">
        <v>1281.67570254373</v>
      </c>
      <c r="CR46" s="129" t="n">
        <v>3613.90334187183</v>
      </c>
      <c r="CS46" s="130" t="n">
        <v>55.7630891665301</v>
      </c>
      <c r="CT46" s="130" t="n">
        <v>7.04978551026819</v>
      </c>
      <c r="CU46" s="130" t="n">
        <v>6.42535768206922</v>
      </c>
      <c r="CV46" s="130" t="n">
        <v>22.268236464609</v>
      </c>
      <c r="CW46" s="130" t="n">
        <v>116.128457436361</v>
      </c>
      <c r="CX46" s="130" t="n">
        <v>369.253250208665</v>
      </c>
      <c r="CY46" s="130" t="n">
        <v>521.946178436219</v>
      </c>
      <c r="CZ46" s="131" t="n">
        <v>2515.06898696711</v>
      </c>
      <c r="DA46" s="80" t="s">
        <v>111</v>
      </c>
      <c r="DB46" s="80"/>
      <c r="DC46" s="80"/>
      <c r="DD46" s="80"/>
      <c r="DE46" s="80"/>
      <c r="DF46" s="80"/>
      <c r="DG46" s="80"/>
      <c r="DH46" s="80"/>
      <c r="DI46" s="80"/>
      <c r="DJ46" s="80"/>
      <c r="DK46" s="74" t="s">
        <v>110</v>
      </c>
      <c r="DL46" s="74"/>
      <c r="DM46" s="74"/>
      <c r="DN46" s="74"/>
      <c r="DO46" s="74"/>
      <c r="DP46" s="74"/>
      <c r="DQ46" s="74"/>
      <c r="DR46" s="74"/>
      <c r="DS46" s="74"/>
      <c r="DT46" s="74"/>
      <c r="DU46" s="129" t="n">
        <v>5222.70637713328</v>
      </c>
      <c r="DV46" s="130" t="n">
        <v>23.4153399912871</v>
      </c>
      <c r="DW46" s="130" t="n">
        <v>62.8637584822472</v>
      </c>
      <c r="DX46" s="138" t="s">
        <v>100</v>
      </c>
      <c r="DY46" s="130" t="n">
        <v>1.75946306712036</v>
      </c>
      <c r="DZ46" s="130" t="n">
        <v>94.6081008437764</v>
      </c>
      <c r="EA46" s="130" t="n">
        <v>847.182993983321</v>
      </c>
      <c r="EB46" s="130" t="n">
        <v>1982.83732281552</v>
      </c>
      <c r="EC46" s="131" t="n">
        <v>2210.03939795001</v>
      </c>
      <c r="ED46" s="129" t="n">
        <v>3257.00635524037</v>
      </c>
      <c r="EE46" s="130" t="n">
        <v>60.9615261778041</v>
      </c>
      <c r="EF46" s="130" t="n">
        <v>1.22267526471074</v>
      </c>
      <c r="EG46" s="138" t="s">
        <v>100</v>
      </c>
      <c r="EH46" s="130" t="n">
        <v>2.31396147523427</v>
      </c>
      <c r="EI46" s="130" t="n">
        <v>94.290215086471</v>
      </c>
      <c r="EJ46" s="130" t="n">
        <v>580.880793336893</v>
      </c>
      <c r="EK46" s="130" t="n">
        <v>776.504743714359</v>
      </c>
      <c r="EL46" s="131" t="n">
        <v>1728.97317864211</v>
      </c>
      <c r="EM46" s="80" t="s">
        <v>111</v>
      </c>
      <c r="EN46" s="80"/>
      <c r="EO46" s="80"/>
      <c r="EP46" s="80"/>
      <c r="EQ46" s="80"/>
      <c r="ER46" s="80"/>
      <c r="ES46" s="80"/>
      <c r="ET46" s="80"/>
      <c r="EU46" s="80"/>
      <c r="EV46" s="80"/>
      <c r="EW46" s="74" t="s">
        <v>110</v>
      </c>
      <c r="EX46" s="74"/>
      <c r="EY46" s="74"/>
      <c r="EZ46" s="74"/>
      <c r="FA46" s="74"/>
      <c r="FB46" s="74"/>
      <c r="FC46" s="74"/>
      <c r="FD46" s="74"/>
      <c r="FE46" s="74"/>
      <c r="FF46" s="74"/>
      <c r="FG46" s="129" t="n">
        <v>5002.99461392287</v>
      </c>
      <c r="FH46" s="130" t="n">
        <v>89.5253659362897</v>
      </c>
      <c r="FI46" s="138" t="s">
        <v>100</v>
      </c>
      <c r="FJ46" s="130" t="n">
        <v>4.53910180668456</v>
      </c>
      <c r="FK46" s="130" t="n">
        <v>1.03541252578612</v>
      </c>
      <c r="FL46" s="130" t="n">
        <v>306.174239621317</v>
      </c>
      <c r="FM46" s="130" t="n">
        <v>860.773968868174</v>
      </c>
      <c r="FN46" s="130" t="n">
        <v>1278.15419470114</v>
      </c>
      <c r="FO46" s="131" t="n">
        <v>2462.79233046347</v>
      </c>
      <c r="FP46" s="129" t="n">
        <v>2389.75038121449</v>
      </c>
      <c r="FQ46" s="138" t="s">
        <v>100</v>
      </c>
      <c r="FR46" s="130" t="n">
        <v>36.301781247312</v>
      </c>
      <c r="FS46" s="138" t="s">
        <v>100</v>
      </c>
      <c r="FT46" s="130" t="n">
        <v>52.6883090583467</v>
      </c>
      <c r="FU46" s="130" t="n">
        <v>323.909782295942</v>
      </c>
      <c r="FV46" s="130" t="n">
        <v>729.711463729253</v>
      </c>
      <c r="FW46" s="130" t="n">
        <v>308.532055043776</v>
      </c>
      <c r="FX46" s="131" t="n">
        <v>938.606989839857</v>
      </c>
      <c r="FY46" s="80" t="s">
        <v>111</v>
      </c>
      <c r="FZ46" s="80"/>
      <c r="GA46" s="80"/>
      <c r="GB46" s="80"/>
      <c r="GC46" s="80"/>
      <c r="GD46" s="80"/>
      <c r="GE46" s="80"/>
      <c r="GF46" s="80"/>
      <c r="GG46" s="80"/>
      <c r="GH46" s="80"/>
      <c r="GI46" s="74" t="s">
        <v>110</v>
      </c>
      <c r="GJ46" s="74"/>
      <c r="GK46" s="74"/>
      <c r="GL46" s="74"/>
      <c r="GM46" s="74"/>
      <c r="GN46" s="74"/>
      <c r="GO46" s="74"/>
      <c r="GP46" s="74"/>
      <c r="GQ46" s="74"/>
      <c r="GR46" s="74"/>
      <c r="GS46" s="129" t="n">
        <v>2494.55866439856</v>
      </c>
      <c r="GT46" s="130" t="n">
        <v>24.6022664801194</v>
      </c>
      <c r="GU46" s="130" t="n">
        <v>44.8973219620028</v>
      </c>
      <c r="GV46" s="130" t="n">
        <v>116.120938822336</v>
      </c>
      <c r="GW46" s="130" t="n">
        <v>23.9636811021406</v>
      </c>
      <c r="GX46" s="130" t="n">
        <v>162.331130345364</v>
      </c>
      <c r="GY46" s="130" t="n">
        <v>459.700611317142</v>
      </c>
      <c r="GZ46" s="130" t="n">
        <v>455.045715823485</v>
      </c>
      <c r="HA46" s="131" t="n">
        <v>1199.26465703736</v>
      </c>
      <c r="HB46" s="129" t="n">
        <v>3520.81446479417</v>
      </c>
      <c r="HC46" s="138" t="s">
        <v>100</v>
      </c>
      <c r="HD46" s="138" t="s">
        <v>100</v>
      </c>
      <c r="HE46" s="138" t="s">
        <v>100</v>
      </c>
      <c r="HF46" s="130" t="n">
        <v>24.3654521403042</v>
      </c>
      <c r="HG46" s="130" t="n">
        <v>130.500964929583</v>
      </c>
      <c r="HH46" s="130" t="n">
        <v>1186.39399411625</v>
      </c>
      <c r="HI46" s="130" t="n">
        <v>547.582990763872</v>
      </c>
      <c r="HJ46" s="131" t="n">
        <v>1631.97106284416</v>
      </c>
      <c r="HK46" s="80" t="s">
        <v>111</v>
      </c>
      <c r="HL46" s="80"/>
      <c r="HM46" s="80"/>
      <c r="HN46" s="80"/>
      <c r="HO46" s="80"/>
      <c r="HP46" s="80"/>
      <c r="HQ46" s="80"/>
      <c r="HR46" s="80"/>
      <c r="HS46" s="80"/>
      <c r="HT46" s="80"/>
    </row>
    <row r="47" customFormat="false" ht="17.45" hidden="false" customHeight="true" outlineLevel="0" collapsed="false">
      <c r="A47" s="81" t="s">
        <v>112</v>
      </c>
      <c r="B47" s="81"/>
      <c r="C47" s="81"/>
      <c r="D47" s="81"/>
      <c r="E47" s="81"/>
      <c r="F47" s="81"/>
      <c r="G47" s="81"/>
      <c r="H47" s="81"/>
      <c r="I47" s="81"/>
      <c r="J47" s="81"/>
      <c r="K47" s="139" t="n">
        <v>293940.45948465</v>
      </c>
      <c r="L47" s="140" t="n">
        <v>1940.44547708838</v>
      </c>
      <c r="M47" s="140" t="n">
        <v>2593.34129154383</v>
      </c>
      <c r="N47" s="140" t="n">
        <v>1618.52680165192</v>
      </c>
      <c r="O47" s="140" t="n">
        <v>1651.56272125861</v>
      </c>
      <c r="P47" s="140" t="n">
        <v>14149.5647334156</v>
      </c>
      <c r="Q47" s="140" t="n">
        <v>51451.3801942414</v>
      </c>
      <c r="R47" s="140" t="n">
        <v>63453.5082748291</v>
      </c>
      <c r="S47" s="141" t="n">
        <v>156962.105279161</v>
      </c>
      <c r="T47" s="139" t="n">
        <v>74972.0431073301</v>
      </c>
      <c r="U47" s="140" t="n">
        <v>127.329491476435</v>
      </c>
      <c r="V47" s="142" t="s">
        <v>100</v>
      </c>
      <c r="W47" s="140" t="n">
        <v>12.8267646879052</v>
      </c>
      <c r="X47" s="140" t="n">
        <v>515.84708041252</v>
      </c>
      <c r="Y47" s="140" t="n">
        <v>5111.31387733469</v>
      </c>
      <c r="Z47" s="140" t="n">
        <v>13201.9796746269</v>
      </c>
      <c r="AA47" s="140" t="n">
        <v>20562.5394882421</v>
      </c>
      <c r="AB47" s="141" t="n">
        <v>35440.2067305496</v>
      </c>
      <c r="AC47" s="86" t="s">
        <v>113</v>
      </c>
      <c r="AD47" s="86"/>
      <c r="AE47" s="86"/>
      <c r="AF47" s="86"/>
      <c r="AG47" s="86"/>
      <c r="AH47" s="86"/>
      <c r="AI47" s="86"/>
      <c r="AJ47" s="86"/>
      <c r="AK47" s="86"/>
      <c r="AL47" s="86"/>
      <c r="AM47" s="81" t="s">
        <v>112</v>
      </c>
      <c r="AN47" s="81"/>
      <c r="AO47" s="81"/>
      <c r="AP47" s="81"/>
      <c r="AQ47" s="81"/>
      <c r="AR47" s="81"/>
      <c r="AS47" s="81"/>
      <c r="AT47" s="81"/>
      <c r="AU47" s="81"/>
      <c r="AV47" s="81"/>
      <c r="AW47" s="139" t="n">
        <v>53839.0810327008</v>
      </c>
      <c r="AX47" s="140" t="n">
        <v>237.096087683228</v>
      </c>
      <c r="AY47" s="140" t="n">
        <v>122.783207826419</v>
      </c>
      <c r="AZ47" s="140" t="n">
        <v>556.43996192576</v>
      </c>
      <c r="BA47" s="140" t="n">
        <v>287.604024822939</v>
      </c>
      <c r="BB47" s="140" t="n">
        <v>1728.72434357025</v>
      </c>
      <c r="BC47" s="140" t="n">
        <v>4774.68644562745</v>
      </c>
      <c r="BD47" s="140" t="n">
        <v>5147.91605607993</v>
      </c>
      <c r="BE47" s="141" t="n">
        <v>40983.8309051648</v>
      </c>
      <c r="BF47" s="139" t="n">
        <v>9691.22160299764</v>
      </c>
      <c r="BG47" s="140" t="n">
        <v>222.521395235509</v>
      </c>
      <c r="BH47" s="140" t="n">
        <v>276.493056916929</v>
      </c>
      <c r="BI47" s="140" t="n">
        <v>366.113413233933</v>
      </c>
      <c r="BJ47" s="140" t="n">
        <v>120.875600694723</v>
      </c>
      <c r="BK47" s="140" t="n">
        <v>541.549833683545</v>
      </c>
      <c r="BL47" s="140" t="n">
        <v>2513.95193572228</v>
      </c>
      <c r="BM47" s="140" t="n">
        <v>2608.31595497135</v>
      </c>
      <c r="BN47" s="141" t="n">
        <v>3041.40041253937</v>
      </c>
      <c r="BO47" s="86" t="s">
        <v>113</v>
      </c>
      <c r="BP47" s="86"/>
      <c r="BQ47" s="86"/>
      <c r="BR47" s="86"/>
      <c r="BS47" s="86"/>
      <c r="BT47" s="86"/>
      <c r="BU47" s="86"/>
      <c r="BV47" s="86"/>
      <c r="BW47" s="86"/>
      <c r="BX47" s="86"/>
      <c r="BY47" s="81" t="s">
        <v>112</v>
      </c>
      <c r="BZ47" s="81"/>
      <c r="CA47" s="81"/>
      <c r="CB47" s="81"/>
      <c r="CC47" s="81"/>
      <c r="CD47" s="81"/>
      <c r="CE47" s="81"/>
      <c r="CF47" s="81"/>
      <c r="CG47" s="81"/>
      <c r="CH47" s="81"/>
      <c r="CI47" s="139" t="n">
        <v>13577.8935175716</v>
      </c>
      <c r="CJ47" s="140" t="n">
        <v>66.9589419698754</v>
      </c>
      <c r="CK47" s="140" t="n">
        <v>1439.21903784418</v>
      </c>
      <c r="CL47" s="140" t="n">
        <v>2.97222965942048</v>
      </c>
      <c r="CM47" s="142" t="s">
        <v>100</v>
      </c>
      <c r="CN47" s="140" t="n">
        <v>450.064297147392</v>
      </c>
      <c r="CO47" s="140" t="n">
        <v>2077.83672562343</v>
      </c>
      <c r="CP47" s="140" t="n">
        <v>2474.83314642988</v>
      </c>
      <c r="CQ47" s="141" t="n">
        <v>7066.00913889745</v>
      </c>
      <c r="CR47" s="139" t="n">
        <v>19040.1959029772</v>
      </c>
      <c r="CS47" s="140" t="n">
        <v>195.298949216507</v>
      </c>
      <c r="CT47" s="140" t="n">
        <v>32.5174608407204</v>
      </c>
      <c r="CU47" s="140" t="n">
        <v>27.7433405961538</v>
      </c>
      <c r="CV47" s="140" t="n">
        <v>137.429658443383</v>
      </c>
      <c r="CW47" s="140" t="n">
        <v>497.427284277858</v>
      </c>
      <c r="CX47" s="140" t="n">
        <v>1852.83714799949</v>
      </c>
      <c r="CY47" s="140" t="n">
        <v>2726.7901705624</v>
      </c>
      <c r="CZ47" s="141" t="n">
        <v>13570.1518910407</v>
      </c>
      <c r="DA47" s="86" t="s">
        <v>113</v>
      </c>
      <c r="DB47" s="86"/>
      <c r="DC47" s="86"/>
      <c r="DD47" s="86"/>
      <c r="DE47" s="86"/>
      <c r="DF47" s="86"/>
      <c r="DG47" s="86"/>
      <c r="DH47" s="86"/>
      <c r="DI47" s="86"/>
      <c r="DJ47" s="86"/>
      <c r="DK47" s="81" t="s">
        <v>112</v>
      </c>
      <c r="DL47" s="81"/>
      <c r="DM47" s="81"/>
      <c r="DN47" s="81"/>
      <c r="DO47" s="81"/>
      <c r="DP47" s="81"/>
      <c r="DQ47" s="81"/>
      <c r="DR47" s="81"/>
      <c r="DS47" s="81"/>
      <c r="DT47" s="81"/>
      <c r="DU47" s="139" t="n">
        <v>29553.4521810981</v>
      </c>
      <c r="DV47" s="140" t="n">
        <v>110.623653502144</v>
      </c>
      <c r="DW47" s="140" t="n">
        <v>267.409600202263</v>
      </c>
      <c r="DX47" s="142" t="s">
        <v>100</v>
      </c>
      <c r="DY47" s="140" t="n">
        <v>6.87290260593892</v>
      </c>
      <c r="DZ47" s="140" t="n">
        <v>498.335734137675</v>
      </c>
      <c r="EA47" s="140" t="n">
        <v>5057.52506625579</v>
      </c>
      <c r="EB47" s="140" t="n">
        <v>10767.7383084726</v>
      </c>
      <c r="EC47" s="141" t="n">
        <v>12844.9469159217</v>
      </c>
      <c r="ED47" s="139" t="n">
        <v>17990.8445332185</v>
      </c>
      <c r="EE47" s="140" t="n">
        <v>317.513614689685</v>
      </c>
      <c r="EF47" s="140" t="n">
        <v>9.7037719421487</v>
      </c>
      <c r="EG47" s="142" t="s">
        <v>100</v>
      </c>
      <c r="EH47" s="140" t="n">
        <v>17.2041745370578</v>
      </c>
      <c r="EI47" s="140" t="n">
        <v>622.562510762263</v>
      </c>
      <c r="EJ47" s="140" t="n">
        <v>3076.44067237213</v>
      </c>
      <c r="EK47" s="140" t="n">
        <v>4367.02396376811</v>
      </c>
      <c r="EL47" s="141" t="n">
        <v>9505.45514829209</v>
      </c>
      <c r="EM47" s="86" t="s">
        <v>113</v>
      </c>
      <c r="EN47" s="86"/>
      <c r="EO47" s="86"/>
      <c r="EP47" s="86"/>
      <c r="EQ47" s="86"/>
      <c r="ER47" s="86"/>
      <c r="ES47" s="86"/>
      <c r="ET47" s="86"/>
      <c r="EU47" s="86"/>
      <c r="EV47" s="86"/>
      <c r="EW47" s="81" t="s">
        <v>112</v>
      </c>
      <c r="EX47" s="81"/>
      <c r="EY47" s="81"/>
      <c r="EZ47" s="81"/>
      <c r="FA47" s="81"/>
      <c r="FB47" s="81"/>
      <c r="FC47" s="81"/>
      <c r="FD47" s="81"/>
      <c r="FE47" s="81"/>
      <c r="FF47" s="81"/>
      <c r="FG47" s="139" t="n">
        <v>29095.2287759397</v>
      </c>
      <c r="FH47" s="140" t="n">
        <v>543.477756764027</v>
      </c>
      <c r="FI47" s="142" t="s">
        <v>100</v>
      </c>
      <c r="FJ47" s="140" t="n">
        <v>116.406295065456</v>
      </c>
      <c r="FK47" s="140" t="n">
        <v>5.8497882812775</v>
      </c>
      <c r="FL47" s="140" t="n">
        <v>1835.32186226179</v>
      </c>
      <c r="FM47" s="140" t="n">
        <v>4993.37435795937</v>
      </c>
      <c r="FN47" s="140" t="n">
        <v>7852.13423809877</v>
      </c>
      <c r="FO47" s="141" t="n">
        <v>13748.664477509</v>
      </c>
      <c r="FP47" s="139" t="n">
        <v>13374.4960665788</v>
      </c>
      <c r="FQ47" s="142" t="s">
        <v>100</v>
      </c>
      <c r="FR47" s="140" t="n">
        <v>218.685429200675</v>
      </c>
      <c r="FS47" s="142" t="s">
        <v>100</v>
      </c>
      <c r="FT47" s="140" t="n">
        <v>242.422401436688</v>
      </c>
      <c r="FU47" s="140" t="n">
        <v>1379.37126612184</v>
      </c>
      <c r="FV47" s="140" t="n">
        <v>4568.54781762637</v>
      </c>
      <c r="FW47" s="140" t="n">
        <v>1547.20258490537</v>
      </c>
      <c r="FX47" s="141" t="n">
        <v>5418.26656728781</v>
      </c>
      <c r="FY47" s="86" t="s">
        <v>113</v>
      </c>
      <c r="FZ47" s="86"/>
      <c r="GA47" s="86"/>
      <c r="GB47" s="86"/>
      <c r="GC47" s="86"/>
      <c r="GD47" s="86"/>
      <c r="GE47" s="86"/>
      <c r="GF47" s="86"/>
      <c r="GG47" s="86"/>
      <c r="GH47" s="86"/>
      <c r="GI47" s="81" t="s">
        <v>112</v>
      </c>
      <c r="GJ47" s="81"/>
      <c r="GK47" s="81"/>
      <c r="GL47" s="81"/>
      <c r="GM47" s="81"/>
      <c r="GN47" s="81"/>
      <c r="GO47" s="81"/>
      <c r="GP47" s="81"/>
      <c r="GQ47" s="81"/>
      <c r="GR47" s="81"/>
      <c r="GS47" s="139" t="n">
        <v>13990.1617015756</v>
      </c>
      <c r="GT47" s="140" t="n">
        <v>119.625586550974</v>
      </c>
      <c r="GU47" s="140" t="n">
        <v>226.529726770497</v>
      </c>
      <c r="GV47" s="140" t="n">
        <v>536.024796483293</v>
      </c>
      <c r="GW47" s="140" t="n">
        <v>131.702176815644</v>
      </c>
      <c r="GX47" s="140" t="n">
        <v>814.931109641114</v>
      </c>
      <c r="GY47" s="140" t="n">
        <v>3335.21670569292</v>
      </c>
      <c r="GZ47" s="140" t="n">
        <v>2356.10001731864</v>
      </c>
      <c r="HA47" s="141" t="n">
        <v>6424.94754769719</v>
      </c>
      <c r="HB47" s="139" t="n">
        <v>18815.841062662</v>
      </c>
      <c r="HC47" s="142" t="s">
        <v>100</v>
      </c>
      <c r="HD47" s="142" t="s">
        <v>100</v>
      </c>
      <c r="HE47" s="142" t="s">
        <v>100</v>
      </c>
      <c r="HF47" s="140" t="n">
        <v>185.754913208442</v>
      </c>
      <c r="HG47" s="140" t="n">
        <v>669.96261447719</v>
      </c>
      <c r="HH47" s="140" t="n">
        <v>5998.9836447353</v>
      </c>
      <c r="HI47" s="140" t="n">
        <v>3042.91434597999</v>
      </c>
      <c r="HJ47" s="141" t="n">
        <v>8918.22554426112</v>
      </c>
      <c r="HK47" s="86" t="s">
        <v>113</v>
      </c>
      <c r="HL47" s="86"/>
      <c r="HM47" s="86"/>
      <c r="HN47" s="86"/>
      <c r="HO47" s="86"/>
      <c r="HP47" s="86"/>
      <c r="HQ47" s="86"/>
      <c r="HR47" s="86"/>
      <c r="HS47" s="86"/>
      <c r="HT47" s="86"/>
    </row>
    <row r="48" s="144" customFormat="true" ht="12.75" hidden="false" customHeight="true" outlineLevel="0" collapsed="false">
      <c r="A48" s="87" t="s">
        <v>114</v>
      </c>
      <c r="B48" s="1"/>
      <c r="C48" s="1"/>
      <c r="D48" s="1"/>
      <c r="E48" s="1"/>
      <c r="F48" s="1"/>
      <c r="G48" s="1"/>
      <c r="H48" s="1"/>
      <c r="I48" s="1"/>
      <c r="J48" s="1"/>
      <c r="K48" s="143"/>
      <c r="L48" s="143"/>
      <c r="M48" s="143"/>
      <c r="N48" s="143"/>
      <c r="O48" s="143"/>
      <c r="P48" s="143"/>
      <c r="Q48" s="143"/>
      <c r="R48" s="143"/>
      <c r="S48" s="143"/>
      <c r="T48" s="89" t="s">
        <v>115</v>
      </c>
      <c r="U48" s="143"/>
      <c r="V48" s="143"/>
      <c r="W48" s="143"/>
      <c r="X48" s="143"/>
      <c r="Y48" s="143"/>
      <c r="Z48" s="143"/>
      <c r="AA48" s="143"/>
      <c r="AB48" s="90"/>
      <c r="AC48" s="90"/>
      <c r="AD48" s="90"/>
      <c r="AE48" s="90"/>
      <c r="AF48" s="90"/>
      <c r="AG48" s="90"/>
      <c r="AH48" s="90"/>
      <c r="AI48" s="90"/>
      <c r="AJ48" s="90"/>
      <c r="AK48" s="87"/>
      <c r="AL48" s="1"/>
      <c r="AM48" s="87" t="s">
        <v>114</v>
      </c>
      <c r="AN48" s="1"/>
      <c r="AO48" s="1"/>
      <c r="AP48" s="1"/>
      <c r="AQ48" s="1"/>
      <c r="AR48" s="1"/>
      <c r="AS48" s="1"/>
      <c r="AT48" s="1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89" t="s">
        <v>115</v>
      </c>
      <c r="BG48" s="143"/>
      <c r="BH48" s="143"/>
      <c r="BI48" s="143"/>
      <c r="BJ48" s="143"/>
      <c r="BK48" s="143"/>
      <c r="BL48" s="91"/>
      <c r="BM48" s="90"/>
      <c r="BN48" s="90"/>
      <c r="BO48" s="90"/>
      <c r="BP48" s="90"/>
      <c r="BQ48" s="90"/>
      <c r="BR48" s="90"/>
      <c r="BS48" s="90"/>
      <c r="BT48" s="90"/>
      <c r="BU48" s="87"/>
      <c r="BV48" s="1"/>
      <c r="BW48" s="1"/>
      <c r="BX48" s="1"/>
      <c r="BY48" s="87" t="s">
        <v>114</v>
      </c>
      <c r="BZ48" s="1"/>
      <c r="CA48" s="1"/>
      <c r="CB48" s="1"/>
      <c r="CC48" s="1"/>
      <c r="CD48" s="1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89" t="s">
        <v>115</v>
      </c>
      <c r="CS48" s="143"/>
      <c r="CT48" s="143"/>
      <c r="CU48" s="143"/>
      <c r="CV48" s="143"/>
      <c r="CW48" s="143"/>
      <c r="CX48" s="91"/>
      <c r="CY48" s="90"/>
      <c r="CZ48" s="90"/>
      <c r="DA48" s="90"/>
      <c r="DB48" s="90"/>
      <c r="DC48" s="90"/>
      <c r="DD48" s="90"/>
      <c r="DE48" s="90"/>
      <c r="DF48" s="90"/>
      <c r="DG48" s="87"/>
      <c r="DH48" s="1"/>
      <c r="DI48" s="1"/>
      <c r="DJ48" s="1"/>
      <c r="DK48" s="87" t="s">
        <v>114</v>
      </c>
      <c r="DL48" s="1"/>
      <c r="DM48" s="1"/>
      <c r="DN48" s="1"/>
      <c r="DO48" s="1"/>
      <c r="DP48" s="1"/>
      <c r="DQ48" s="143"/>
      <c r="DR48" s="143"/>
      <c r="DS48" s="143"/>
      <c r="DT48" s="143"/>
      <c r="DU48" s="143"/>
      <c r="DV48" s="143"/>
      <c r="DW48" s="143"/>
      <c r="DX48" s="143"/>
      <c r="DY48" s="143"/>
      <c r="DZ48" s="143"/>
      <c r="EA48" s="143"/>
      <c r="EB48" s="143"/>
      <c r="EC48" s="143"/>
      <c r="ED48" s="89" t="s">
        <v>115</v>
      </c>
      <c r="EE48" s="143"/>
      <c r="EF48" s="143"/>
      <c r="EG48" s="143"/>
      <c r="EH48" s="143"/>
      <c r="EI48" s="143"/>
      <c r="EJ48" s="91"/>
      <c r="EK48" s="90"/>
      <c r="EL48" s="90"/>
      <c r="EM48" s="90"/>
      <c r="EN48" s="90"/>
      <c r="EO48" s="90"/>
      <c r="EP48" s="90"/>
      <c r="EQ48" s="90"/>
      <c r="ER48" s="90"/>
      <c r="ES48" s="87"/>
      <c r="ET48" s="1"/>
      <c r="EU48" s="1"/>
      <c r="EV48" s="1"/>
      <c r="EW48" s="87" t="s">
        <v>114</v>
      </c>
      <c r="EX48" s="1"/>
      <c r="EY48" s="1"/>
      <c r="EZ48" s="1"/>
      <c r="FA48" s="1"/>
      <c r="FB48" s="1"/>
      <c r="FC48" s="143"/>
      <c r="FD48" s="143"/>
      <c r="FE48" s="143"/>
      <c r="FF48" s="143"/>
      <c r="FG48" s="143"/>
      <c r="FH48" s="143"/>
      <c r="FI48" s="143"/>
      <c r="FJ48" s="143"/>
      <c r="FK48" s="143"/>
      <c r="FL48" s="143"/>
      <c r="FM48" s="143"/>
      <c r="FN48" s="143"/>
      <c r="FO48" s="143"/>
      <c r="FP48" s="89" t="s">
        <v>115</v>
      </c>
      <c r="FQ48" s="143"/>
      <c r="FR48" s="143"/>
      <c r="FS48" s="143"/>
      <c r="FT48" s="143"/>
      <c r="FU48" s="143"/>
      <c r="FV48" s="91"/>
      <c r="FW48" s="90"/>
      <c r="FX48" s="90"/>
      <c r="FY48" s="90"/>
      <c r="FZ48" s="90"/>
      <c r="GA48" s="90"/>
      <c r="GB48" s="90"/>
      <c r="GC48" s="90"/>
      <c r="GD48" s="90"/>
      <c r="GE48" s="87"/>
      <c r="GF48" s="1"/>
      <c r="GG48" s="1"/>
      <c r="GH48" s="1"/>
      <c r="GI48" s="87" t="s">
        <v>114</v>
      </c>
      <c r="GJ48" s="1"/>
      <c r="GK48" s="1"/>
      <c r="GL48" s="1"/>
      <c r="GM48" s="1"/>
      <c r="GN48" s="1"/>
      <c r="GO48" s="143"/>
      <c r="GP48" s="143"/>
      <c r="GQ48" s="143"/>
      <c r="GR48" s="143"/>
      <c r="GS48" s="143"/>
      <c r="GT48" s="143"/>
      <c r="GU48" s="143"/>
      <c r="GV48" s="143"/>
      <c r="GW48" s="143"/>
      <c r="GX48" s="143"/>
      <c r="GY48" s="143"/>
      <c r="GZ48" s="143"/>
      <c r="HA48" s="143"/>
      <c r="HB48" s="89" t="s">
        <v>115</v>
      </c>
      <c r="HC48" s="143"/>
      <c r="HD48" s="143"/>
      <c r="HE48" s="143"/>
      <c r="HF48" s="143"/>
      <c r="HG48" s="143"/>
      <c r="HH48" s="91"/>
      <c r="HI48" s="90"/>
      <c r="HJ48" s="90"/>
      <c r="HK48" s="90"/>
      <c r="HL48" s="90"/>
      <c r="HM48" s="90"/>
      <c r="HN48" s="90"/>
      <c r="HO48" s="90"/>
      <c r="HP48" s="90"/>
    </row>
    <row r="49" s="144" customFormat="true" ht="12.75" hidden="false" customHeight="true" outlineLevel="0" collapsed="false">
      <c r="A49" s="93" t="s">
        <v>116</v>
      </c>
      <c r="B49" s="1"/>
      <c r="C49" s="1"/>
      <c r="D49" s="1"/>
      <c r="E49" s="1"/>
      <c r="F49" s="1"/>
      <c r="G49" s="1"/>
      <c r="H49" s="1"/>
      <c r="I49" s="1"/>
      <c r="J49" s="1"/>
      <c r="K49" s="143"/>
      <c r="L49" s="143"/>
      <c r="M49" s="143"/>
      <c r="N49" s="143"/>
      <c r="O49" s="143"/>
      <c r="P49" s="143"/>
      <c r="Q49" s="143"/>
      <c r="R49" s="143"/>
      <c r="S49" s="143"/>
      <c r="T49" s="89" t="s">
        <v>117</v>
      </c>
      <c r="U49" s="143"/>
      <c r="V49" s="143"/>
      <c r="W49" s="143"/>
      <c r="X49" s="143"/>
      <c r="Y49" s="143"/>
      <c r="Z49" s="143"/>
      <c r="AA49" s="143"/>
      <c r="AB49" s="143"/>
      <c r="AC49" s="91"/>
      <c r="AD49" s="90"/>
      <c r="AE49" s="90"/>
      <c r="AF49" s="145"/>
      <c r="AG49" s="90"/>
      <c r="AH49" s="90"/>
      <c r="AI49" s="90"/>
      <c r="AJ49" s="90"/>
      <c r="AK49" s="90"/>
      <c r="AL49" s="90"/>
      <c r="AM49" s="93" t="s">
        <v>116</v>
      </c>
      <c r="AN49" s="1"/>
      <c r="AO49" s="1"/>
      <c r="AP49" s="1"/>
      <c r="AQ49" s="1"/>
      <c r="AR49" s="1"/>
      <c r="AS49" s="1"/>
      <c r="AT49" s="1"/>
      <c r="AU49" s="1"/>
      <c r="AV49" s="1"/>
      <c r="AW49" s="143"/>
      <c r="AX49" s="143"/>
      <c r="AY49" s="143"/>
      <c r="AZ49" s="143"/>
      <c r="BA49" s="143"/>
      <c r="BB49" s="143"/>
      <c r="BC49" s="143"/>
      <c r="BD49" s="143"/>
      <c r="BE49" s="143"/>
      <c r="BF49" s="89" t="s">
        <v>117</v>
      </c>
      <c r="BG49" s="143"/>
      <c r="BH49" s="143"/>
      <c r="BI49" s="143"/>
      <c r="BJ49" s="143"/>
      <c r="BK49" s="143"/>
      <c r="BL49" s="143"/>
      <c r="BM49" s="143"/>
      <c r="BN49" s="143"/>
      <c r="BO49" s="91"/>
      <c r="BP49" s="90"/>
      <c r="BQ49" s="90"/>
      <c r="BR49" s="145"/>
      <c r="BS49" s="90"/>
      <c r="BT49" s="90"/>
      <c r="BU49" s="90"/>
      <c r="BV49" s="90"/>
      <c r="BW49" s="90"/>
      <c r="BX49" s="90"/>
      <c r="BY49" s="93" t="s">
        <v>116</v>
      </c>
      <c r="BZ49" s="1"/>
      <c r="CA49" s="1"/>
      <c r="CB49" s="1"/>
      <c r="CC49" s="1"/>
      <c r="CD49" s="1"/>
      <c r="CE49" s="1"/>
      <c r="CF49" s="1"/>
      <c r="CG49" s="1"/>
      <c r="CH49" s="1"/>
      <c r="CI49" s="143"/>
      <c r="CJ49" s="143"/>
      <c r="CK49" s="143"/>
      <c r="CL49" s="143"/>
      <c r="CM49" s="143"/>
      <c r="CN49" s="143"/>
      <c r="CO49" s="143"/>
      <c r="CP49" s="143"/>
      <c r="CQ49" s="143"/>
      <c r="CR49" s="89" t="s">
        <v>117</v>
      </c>
      <c r="CS49" s="143"/>
      <c r="CT49" s="143"/>
      <c r="CU49" s="143"/>
      <c r="CV49" s="143"/>
      <c r="CW49" s="143"/>
      <c r="CX49" s="143"/>
      <c r="CY49" s="143"/>
      <c r="CZ49" s="143"/>
      <c r="DA49" s="91"/>
      <c r="DB49" s="90"/>
      <c r="DC49" s="90"/>
      <c r="DD49" s="145"/>
      <c r="DE49" s="90"/>
      <c r="DF49" s="90"/>
      <c r="DG49" s="90"/>
      <c r="DH49" s="90"/>
      <c r="DI49" s="90"/>
      <c r="DJ49" s="90"/>
      <c r="DK49" s="93" t="s">
        <v>116</v>
      </c>
      <c r="DL49" s="1"/>
      <c r="DM49" s="1"/>
      <c r="DN49" s="1"/>
      <c r="DO49" s="1"/>
      <c r="DP49" s="1"/>
      <c r="DQ49" s="1"/>
      <c r="DR49" s="1"/>
      <c r="DS49" s="1"/>
      <c r="DT49" s="1"/>
      <c r="DU49" s="143"/>
      <c r="DV49" s="143"/>
      <c r="DW49" s="143"/>
      <c r="DX49" s="143"/>
      <c r="DY49" s="143"/>
      <c r="DZ49" s="143"/>
      <c r="EA49" s="143"/>
      <c r="EB49" s="143"/>
      <c r="EC49" s="143"/>
      <c r="ED49" s="89" t="s">
        <v>117</v>
      </c>
      <c r="EE49" s="143"/>
      <c r="EF49" s="143"/>
      <c r="EG49" s="143"/>
      <c r="EH49" s="143"/>
      <c r="EI49" s="143"/>
      <c r="EJ49" s="143"/>
      <c r="EK49" s="143"/>
      <c r="EL49" s="143"/>
      <c r="EM49" s="91"/>
      <c r="EN49" s="90"/>
      <c r="EO49" s="90"/>
      <c r="EP49" s="145"/>
      <c r="EQ49" s="90"/>
      <c r="ER49" s="90"/>
      <c r="ES49" s="90"/>
      <c r="ET49" s="90"/>
      <c r="EU49" s="90"/>
      <c r="EV49" s="90"/>
      <c r="EW49" s="93" t="s">
        <v>116</v>
      </c>
      <c r="EX49" s="1"/>
      <c r="EY49" s="1"/>
      <c r="EZ49" s="1"/>
      <c r="FA49" s="1"/>
      <c r="FB49" s="1"/>
      <c r="FC49" s="1"/>
      <c r="FD49" s="1"/>
      <c r="FE49" s="1"/>
      <c r="FF49" s="1"/>
      <c r="FG49" s="143"/>
      <c r="FH49" s="143"/>
      <c r="FI49" s="143"/>
      <c r="FJ49" s="143"/>
      <c r="FK49" s="143"/>
      <c r="FL49" s="143"/>
      <c r="FM49" s="143"/>
      <c r="FN49" s="143"/>
      <c r="FO49" s="143"/>
      <c r="FP49" s="89" t="s">
        <v>117</v>
      </c>
      <c r="FQ49" s="143"/>
      <c r="FR49" s="143"/>
      <c r="FS49" s="143"/>
      <c r="FT49" s="143"/>
      <c r="FU49" s="143"/>
      <c r="FV49" s="143"/>
      <c r="FW49" s="143"/>
      <c r="FX49" s="143"/>
      <c r="FY49" s="91"/>
      <c r="FZ49" s="90"/>
      <c r="GA49" s="90"/>
      <c r="GB49" s="145"/>
      <c r="GC49" s="90"/>
      <c r="GD49" s="90"/>
      <c r="GE49" s="90"/>
      <c r="GF49" s="90"/>
      <c r="GG49" s="90"/>
      <c r="GH49" s="90"/>
      <c r="GI49" s="93" t="s">
        <v>116</v>
      </c>
      <c r="GJ49" s="1"/>
      <c r="GK49" s="1"/>
      <c r="GL49" s="1"/>
      <c r="GM49" s="1"/>
      <c r="GN49" s="1"/>
      <c r="GO49" s="1"/>
      <c r="GP49" s="1"/>
      <c r="GQ49" s="1"/>
      <c r="GR49" s="1"/>
      <c r="GS49" s="143"/>
      <c r="GT49" s="143"/>
      <c r="GU49" s="143"/>
      <c r="GV49" s="143"/>
      <c r="GW49" s="143"/>
      <c r="GX49" s="143"/>
      <c r="GY49" s="143"/>
      <c r="GZ49" s="143"/>
      <c r="HA49" s="143"/>
      <c r="HB49" s="89" t="s">
        <v>117</v>
      </c>
      <c r="HC49" s="143"/>
      <c r="HD49" s="143"/>
      <c r="HE49" s="143"/>
      <c r="HF49" s="143"/>
      <c r="HG49" s="143"/>
      <c r="HH49" s="143"/>
      <c r="HI49" s="143"/>
      <c r="HJ49" s="143"/>
      <c r="HK49" s="91"/>
      <c r="HL49" s="90"/>
      <c r="HM49" s="90"/>
      <c r="HN49" s="145"/>
      <c r="HO49" s="90"/>
      <c r="HP49" s="90"/>
      <c r="HQ49" s="90"/>
      <c r="HR49" s="90"/>
      <c r="HS49" s="90"/>
      <c r="HT49" s="90"/>
    </row>
    <row r="50" s="144" customFormat="true" ht="12.75" hidden="false" customHeight="true" outlineLevel="0" collapsed="false">
      <c r="A50" s="93" t="s">
        <v>118</v>
      </c>
      <c r="B50" s="1"/>
      <c r="C50" s="1"/>
      <c r="D50" s="1"/>
      <c r="E50" s="1"/>
      <c r="F50" s="1"/>
      <c r="G50" s="1"/>
      <c r="H50" s="1"/>
      <c r="I50" s="1"/>
      <c r="J50" s="1"/>
      <c r="K50" s="143"/>
      <c r="L50" s="143"/>
      <c r="M50" s="143"/>
      <c r="N50" s="143"/>
      <c r="O50" s="143"/>
      <c r="P50" s="143"/>
      <c r="Q50" s="143"/>
      <c r="R50" s="143"/>
      <c r="S50" s="143"/>
      <c r="T50" s="89" t="s">
        <v>119</v>
      </c>
      <c r="U50" s="143"/>
      <c r="V50" s="143"/>
      <c r="W50" s="143"/>
      <c r="X50" s="143"/>
      <c r="Y50" s="143"/>
      <c r="Z50" s="143"/>
      <c r="AA50" s="143"/>
      <c r="AB50" s="143"/>
      <c r="AC50" s="91"/>
      <c r="AD50" s="90"/>
      <c r="AE50" s="90"/>
      <c r="AF50" s="90"/>
      <c r="AG50" s="90"/>
      <c r="AH50" s="90"/>
      <c r="AI50" s="90"/>
      <c r="AJ50" s="90"/>
      <c r="AK50" s="90"/>
      <c r="AL50" s="90"/>
      <c r="AM50" s="93" t="s">
        <v>118</v>
      </c>
      <c r="AN50" s="1"/>
      <c r="AO50" s="1"/>
      <c r="AP50" s="1"/>
      <c r="AQ50" s="1"/>
      <c r="AR50" s="1"/>
      <c r="AS50" s="1"/>
      <c r="AT50" s="1"/>
      <c r="AU50" s="1"/>
      <c r="AV50" s="1"/>
      <c r="AW50" s="143"/>
      <c r="AX50" s="143"/>
      <c r="AY50" s="143"/>
      <c r="AZ50" s="143"/>
      <c r="BA50" s="143"/>
      <c r="BB50" s="143"/>
      <c r="BC50" s="143"/>
      <c r="BD50" s="143"/>
      <c r="BE50" s="143"/>
      <c r="BF50" s="89" t="s">
        <v>119</v>
      </c>
      <c r="BG50" s="143"/>
      <c r="BH50" s="143"/>
      <c r="BI50" s="143"/>
      <c r="BJ50" s="143"/>
      <c r="BK50" s="143"/>
      <c r="BL50" s="143"/>
      <c r="BM50" s="143"/>
      <c r="BN50" s="143"/>
      <c r="BO50" s="91"/>
      <c r="BP50" s="90"/>
      <c r="BQ50" s="90"/>
      <c r="BR50" s="90"/>
      <c r="BS50" s="90"/>
      <c r="BT50" s="90"/>
      <c r="BU50" s="90"/>
      <c r="BV50" s="90"/>
      <c r="BW50" s="90"/>
      <c r="BX50" s="90"/>
      <c r="BY50" s="93" t="s">
        <v>118</v>
      </c>
      <c r="BZ50" s="1"/>
      <c r="CA50" s="1"/>
      <c r="CB50" s="1"/>
      <c r="CC50" s="1"/>
      <c r="CD50" s="1"/>
      <c r="CE50" s="1"/>
      <c r="CF50" s="1"/>
      <c r="CG50" s="1"/>
      <c r="CH50" s="1"/>
      <c r="CI50" s="143"/>
      <c r="CJ50" s="143"/>
      <c r="CK50" s="143"/>
      <c r="CL50" s="143"/>
      <c r="CM50" s="143"/>
      <c r="CN50" s="143"/>
      <c r="CO50" s="143"/>
      <c r="CP50" s="143"/>
      <c r="CQ50" s="143"/>
      <c r="CR50" s="89" t="s">
        <v>119</v>
      </c>
      <c r="CS50" s="143"/>
      <c r="CT50" s="143"/>
      <c r="CU50" s="143"/>
      <c r="CV50" s="143"/>
      <c r="CW50" s="143"/>
      <c r="CX50" s="143"/>
      <c r="CY50" s="143"/>
      <c r="CZ50" s="143"/>
      <c r="DA50" s="91"/>
      <c r="DB50" s="90"/>
      <c r="DC50" s="90"/>
      <c r="DD50" s="90"/>
      <c r="DE50" s="90"/>
      <c r="DF50" s="90"/>
      <c r="DG50" s="90"/>
      <c r="DH50" s="90"/>
      <c r="DI50" s="90"/>
      <c r="DJ50" s="90"/>
      <c r="DK50" s="93" t="s">
        <v>118</v>
      </c>
      <c r="DL50" s="1"/>
      <c r="DM50" s="1"/>
      <c r="DN50" s="1"/>
      <c r="DO50" s="1"/>
      <c r="DP50" s="1"/>
      <c r="DQ50" s="1"/>
      <c r="DR50" s="1"/>
      <c r="DS50" s="1"/>
      <c r="DT50" s="1"/>
      <c r="DU50" s="143"/>
      <c r="DV50" s="143"/>
      <c r="DW50" s="143"/>
      <c r="DX50" s="143"/>
      <c r="DY50" s="143"/>
      <c r="DZ50" s="143"/>
      <c r="EA50" s="143"/>
      <c r="EB50" s="143"/>
      <c r="EC50" s="143"/>
      <c r="ED50" s="89" t="s">
        <v>119</v>
      </c>
      <c r="EE50" s="143"/>
      <c r="EF50" s="143"/>
      <c r="EG50" s="143"/>
      <c r="EH50" s="143"/>
      <c r="EI50" s="143"/>
      <c r="EJ50" s="143"/>
      <c r="EK50" s="143"/>
      <c r="EL50" s="143"/>
      <c r="EM50" s="91"/>
      <c r="EN50" s="90"/>
      <c r="EO50" s="90"/>
      <c r="EP50" s="90"/>
      <c r="EQ50" s="90"/>
      <c r="ER50" s="90"/>
      <c r="ES50" s="90"/>
      <c r="ET50" s="90"/>
      <c r="EU50" s="90"/>
      <c r="EV50" s="90"/>
      <c r="EW50" s="93" t="s">
        <v>118</v>
      </c>
      <c r="EX50" s="1"/>
      <c r="EY50" s="1"/>
      <c r="EZ50" s="1"/>
      <c r="FA50" s="1"/>
      <c r="FB50" s="1"/>
      <c r="FC50" s="1"/>
      <c r="FD50" s="1"/>
      <c r="FE50" s="1"/>
      <c r="FF50" s="1"/>
      <c r="FG50" s="143"/>
      <c r="FH50" s="143"/>
      <c r="FI50" s="143"/>
      <c r="FJ50" s="143"/>
      <c r="FK50" s="143"/>
      <c r="FL50" s="143"/>
      <c r="FM50" s="143"/>
      <c r="FN50" s="143"/>
      <c r="FO50" s="143"/>
      <c r="FP50" s="89" t="s">
        <v>119</v>
      </c>
      <c r="FQ50" s="143"/>
      <c r="FR50" s="143"/>
      <c r="FS50" s="143"/>
      <c r="FT50" s="143"/>
      <c r="FU50" s="143"/>
      <c r="FV50" s="143"/>
      <c r="FW50" s="143"/>
      <c r="FX50" s="143"/>
      <c r="FY50" s="91"/>
      <c r="FZ50" s="90"/>
      <c r="GA50" s="90"/>
      <c r="GB50" s="90"/>
      <c r="GC50" s="90"/>
      <c r="GD50" s="90"/>
      <c r="GE50" s="90"/>
      <c r="GF50" s="90"/>
      <c r="GG50" s="90"/>
      <c r="GH50" s="90"/>
      <c r="GI50" s="93" t="s">
        <v>118</v>
      </c>
      <c r="GJ50" s="1"/>
      <c r="GK50" s="1"/>
      <c r="GL50" s="1"/>
      <c r="GM50" s="1"/>
      <c r="GN50" s="1"/>
      <c r="GO50" s="1"/>
      <c r="GP50" s="1"/>
      <c r="GQ50" s="1"/>
      <c r="GR50" s="1"/>
      <c r="GS50" s="143"/>
      <c r="GT50" s="143"/>
      <c r="GU50" s="143"/>
      <c r="GV50" s="143"/>
      <c r="GW50" s="143"/>
      <c r="GX50" s="143"/>
      <c r="GY50" s="143"/>
      <c r="GZ50" s="143"/>
      <c r="HA50" s="143"/>
      <c r="HB50" s="89" t="s">
        <v>119</v>
      </c>
      <c r="HC50" s="143"/>
      <c r="HD50" s="143"/>
      <c r="HE50" s="143"/>
      <c r="HF50" s="143"/>
      <c r="HG50" s="143"/>
      <c r="HH50" s="143"/>
      <c r="HI50" s="143"/>
      <c r="HJ50" s="143"/>
      <c r="HK50" s="91"/>
      <c r="HL50" s="90"/>
      <c r="HM50" s="90"/>
      <c r="HN50" s="90"/>
      <c r="HO50" s="90"/>
      <c r="HP50" s="90"/>
      <c r="HQ50" s="90"/>
      <c r="HR50" s="90"/>
      <c r="HS50" s="90"/>
      <c r="HT50" s="90"/>
    </row>
    <row r="51" s="144" customFormat="true" ht="20.1" hidden="false" customHeight="true" outlineLevel="0" collapsed="false">
      <c r="A51" s="87"/>
      <c r="B51" s="1"/>
      <c r="C51" s="1"/>
      <c r="D51" s="1"/>
      <c r="E51" s="1"/>
      <c r="F51" s="1"/>
      <c r="G51" s="1"/>
      <c r="H51" s="1"/>
      <c r="I51" s="1"/>
      <c r="J51" s="1"/>
      <c r="K51" s="143"/>
      <c r="L51" s="143"/>
      <c r="M51" s="143"/>
      <c r="N51" s="143"/>
      <c r="O51" s="143"/>
      <c r="P51" s="143"/>
      <c r="Q51" s="143"/>
      <c r="R51" s="143"/>
      <c r="S51" s="146"/>
      <c r="T51" s="143"/>
      <c r="U51" s="143"/>
      <c r="V51" s="143"/>
      <c r="W51" s="143"/>
      <c r="X51" s="143"/>
      <c r="Y51" s="143"/>
      <c r="Z51" s="143"/>
      <c r="AA51" s="143"/>
      <c r="AB51" s="146"/>
      <c r="AC51" s="91"/>
      <c r="AD51" s="147"/>
      <c r="AE51" s="147"/>
      <c r="AF51" s="147"/>
      <c r="AG51" s="147"/>
      <c r="AH51" s="147"/>
      <c r="AI51" s="147"/>
      <c r="AJ51" s="147"/>
      <c r="AK51" s="147"/>
      <c r="AL51" s="147"/>
      <c r="AM51" s="87"/>
      <c r="AN51" s="1"/>
      <c r="AO51" s="1"/>
      <c r="AP51" s="1"/>
      <c r="AQ51" s="1"/>
      <c r="AR51" s="1"/>
      <c r="AS51" s="1"/>
      <c r="AT51" s="1"/>
      <c r="AU51" s="1"/>
      <c r="AV51" s="1"/>
      <c r="AW51" s="143"/>
      <c r="AX51" s="143"/>
      <c r="AY51" s="143"/>
      <c r="AZ51" s="143"/>
      <c r="BA51" s="143"/>
      <c r="BB51" s="143"/>
      <c r="BC51" s="143"/>
      <c r="BD51" s="143"/>
      <c r="BE51" s="146"/>
      <c r="BF51" s="143"/>
      <c r="BG51" s="143"/>
      <c r="BH51" s="143"/>
      <c r="BI51" s="143"/>
      <c r="BJ51" s="143"/>
      <c r="BK51" s="143"/>
      <c r="BL51" s="143"/>
      <c r="BM51" s="143"/>
      <c r="BN51" s="146"/>
      <c r="BO51" s="91"/>
      <c r="BP51" s="147"/>
      <c r="BQ51" s="147"/>
      <c r="BR51" s="147"/>
      <c r="BS51" s="147"/>
      <c r="BT51" s="147"/>
      <c r="BU51" s="147"/>
      <c r="BV51" s="147"/>
      <c r="BW51" s="147"/>
      <c r="BX51" s="147"/>
      <c r="BY51" s="87"/>
      <c r="BZ51" s="1"/>
      <c r="CA51" s="1"/>
      <c r="CB51" s="1"/>
      <c r="CC51" s="1"/>
      <c r="CD51" s="1"/>
      <c r="CE51" s="1"/>
      <c r="CF51" s="1"/>
      <c r="CG51" s="1"/>
      <c r="CH51" s="1"/>
      <c r="CI51" s="143"/>
      <c r="CJ51" s="143"/>
      <c r="CK51" s="143"/>
      <c r="CL51" s="143"/>
      <c r="CM51" s="143"/>
      <c r="CN51" s="143"/>
      <c r="CO51" s="143"/>
      <c r="CP51" s="143"/>
      <c r="CQ51" s="146"/>
      <c r="CR51" s="143"/>
      <c r="CS51" s="143"/>
      <c r="CT51" s="143"/>
      <c r="CU51" s="143"/>
      <c r="CV51" s="143"/>
      <c r="CW51" s="143"/>
      <c r="CX51" s="143"/>
      <c r="CY51" s="143"/>
      <c r="CZ51" s="146"/>
      <c r="DA51" s="91"/>
      <c r="DB51" s="147"/>
      <c r="DC51" s="147"/>
      <c r="DD51" s="147"/>
      <c r="DE51" s="147"/>
      <c r="DF51" s="147"/>
      <c r="DG51" s="147"/>
      <c r="DH51" s="147"/>
      <c r="DI51" s="147"/>
      <c r="DJ51" s="147"/>
      <c r="DK51" s="87"/>
      <c r="DL51" s="1"/>
      <c r="DM51" s="1"/>
      <c r="DN51" s="1"/>
      <c r="DO51" s="1"/>
      <c r="DP51" s="1"/>
      <c r="DQ51" s="1"/>
      <c r="DR51" s="1"/>
      <c r="DS51" s="1"/>
      <c r="DT51" s="1"/>
      <c r="DU51" s="143"/>
      <c r="DV51" s="143"/>
      <c r="DW51" s="143"/>
      <c r="DX51" s="143"/>
      <c r="DY51" s="143"/>
      <c r="DZ51" s="143"/>
      <c r="EA51" s="143"/>
      <c r="EB51" s="143"/>
      <c r="EC51" s="146"/>
      <c r="ED51" s="143"/>
      <c r="EE51" s="143"/>
      <c r="EF51" s="143"/>
      <c r="EG51" s="143"/>
      <c r="EH51" s="143"/>
      <c r="EI51" s="143"/>
      <c r="EJ51" s="143"/>
      <c r="EK51" s="143"/>
      <c r="EL51" s="146"/>
      <c r="EM51" s="91"/>
      <c r="EN51" s="147"/>
      <c r="EO51" s="147"/>
      <c r="EP51" s="147"/>
      <c r="EQ51" s="147"/>
      <c r="ER51" s="147"/>
      <c r="ES51" s="147"/>
      <c r="ET51" s="147"/>
      <c r="EU51" s="147"/>
      <c r="EV51" s="147"/>
      <c r="EW51" s="87"/>
      <c r="EX51" s="1"/>
      <c r="EY51" s="1"/>
      <c r="EZ51" s="1"/>
      <c r="FA51" s="1"/>
      <c r="FB51" s="1"/>
      <c r="FC51" s="1"/>
      <c r="FD51" s="1"/>
      <c r="FE51" s="1"/>
      <c r="FF51" s="1"/>
      <c r="FG51" s="143"/>
      <c r="FH51" s="143"/>
      <c r="FI51" s="143"/>
      <c r="FJ51" s="143"/>
      <c r="FK51" s="143"/>
      <c r="FL51" s="143"/>
      <c r="FM51" s="143"/>
      <c r="FN51" s="143"/>
      <c r="FO51" s="146"/>
      <c r="FP51" s="143"/>
      <c r="FQ51" s="143"/>
      <c r="FR51" s="143"/>
      <c r="FS51" s="143"/>
      <c r="FT51" s="143"/>
      <c r="FU51" s="143"/>
      <c r="FV51" s="143"/>
      <c r="FW51" s="143"/>
      <c r="FX51" s="146"/>
      <c r="FY51" s="91"/>
      <c r="FZ51" s="147"/>
      <c r="GA51" s="147"/>
      <c r="GB51" s="147"/>
      <c r="GC51" s="147"/>
      <c r="GD51" s="147"/>
      <c r="GE51" s="147"/>
      <c r="GF51" s="147"/>
      <c r="GG51" s="147"/>
      <c r="GH51" s="147"/>
      <c r="GI51" s="87"/>
      <c r="GJ51" s="1"/>
      <c r="GK51" s="1"/>
      <c r="GL51" s="1"/>
      <c r="GM51" s="1"/>
      <c r="GN51" s="1"/>
      <c r="GO51" s="1"/>
      <c r="GP51" s="1"/>
      <c r="GQ51" s="1"/>
      <c r="GR51" s="1"/>
      <c r="GS51" s="143"/>
      <c r="GT51" s="143"/>
      <c r="GU51" s="143"/>
      <c r="GV51" s="143"/>
      <c r="GW51" s="143"/>
      <c r="GX51" s="143"/>
      <c r="GY51" s="143"/>
      <c r="GZ51" s="143"/>
      <c r="HA51" s="146"/>
      <c r="HB51" s="143"/>
      <c r="HC51" s="143"/>
      <c r="HD51" s="143"/>
      <c r="HE51" s="143"/>
      <c r="HF51" s="143"/>
      <c r="HG51" s="143"/>
      <c r="HH51" s="143"/>
      <c r="HI51" s="143"/>
      <c r="HJ51" s="146"/>
      <c r="HK51" s="91"/>
      <c r="HL51" s="147"/>
      <c r="HM51" s="147"/>
      <c r="HN51" s="147"/>
      <c r="HO51" s="147"/>
      <c r="HP51" s="147"/>
      <c r="HQ51" s="147"/>
      <c r="HR51" s="147"/>
      <c r="HS51" s="147"/>
      <c r="HT51" s="147"/>
    </row>
    <row r="52" s="144" customFormat="true" ht="20.1" hidden="false" customHeight="true" outlineLevel="0" collapsed="false">
      <c r="A52" s="87"/>
      <c r="B52" s="1"/>
      <c r="C52" s="1"/>
      <c r="D52" s="1"/>
      <c r="E52" s="1"/>
      <c r="F52" s="1"/>
      <c r="G52" s="1"/>
      <c r="H52" s="1"/>
      <c r="I52" s="1"/>
      <c r="J52" s="1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87"/>
      <c r="AN52" s="1"/>
      <c r="AO52" s="1"/>
      <c r="AP52" s="1"/>
      <c r="AQ52" s="1"/>
      <c r="AR52" s="1"/>
      <c r="AS52" s="1"/>
      <c r="AT52" s="1"/>
      <c r="AU52" s="1"/>
      <c r="AV52" s="1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87"/>
      <c r="BZ52" s="1"/>
      <c r="CA52" s="1"/>
      <c r="CB52" s="1"/>
      <c r="CC52" s="1"/>
      <c r="CD52" s="1"/>
      <c r="CE52" s="1"/>
      <c r="CF52" s="1"/>
      <c r="CG52" s="1"/>
      <c r="CH52" s="1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7"/>
      <c r="DB52" s="147"/>
      <c r="DC52" s="147"/>
      <c r="DD52" s="147"/>
      <c r="DE52" s="147"/>
      <c r="DF52" s="147"/>
      <c r="DG52" s="147"/>
      <c r="DH52" s="147"/>
      <c r="DI52" s="147"/>
      <c r="DJ52" s="147"/>
      <c r="DK52" s="87"/>
      <c r="DL52" s="1"/>
      <c r="DM52" s="1"/>
      <c r="DN52" s="1"/>
      <c r="DO52" s="1"/>
      <c r="DP52" s="1"/>
      <c r="DQ52" s="1"/>
      <c r="DR52" s="1"/>
      <c r="DS52" s="1"/>
      <c r="DT52" s="1"/>
      <c r="DU52" s="143"/>
      <c r="DV52" s="143"/>
      <c r="DW52" s="143"/>
      <c r="DX52" s="143"/>
      <c r="DY52" s="143"/>
      <c r="DZ52" s="143"/>
      <c r="EA52" s="143"/>
      <c r="EB52" s="143"/>
      <c r="EC52" s="143"/>
      <c r="ED52" s="143"/>
      <c r="EE52" s="143"/>
      <c r="EF52" s="143"/>
      <c r="EG52" s="143"/>
      <c r="EH52" s="143"/>
      <c r="EI52" s="143"/>
      <c r="EJ52" s="143"/>
      <c r="EK52" s="143"/>
      <c r="EL52" s="143"/>
      <c r="EM52" s="147"/>
      <c r="EN52" s="147"/>
      <c r="EO52" s="147"/>
      <c r="EP52" s="147"/>
      <c r="EQ52" s="147"/>
      <c r="ER52" s="147"/>
      <c r="ES52" s="147"/>
      <c r="ET52" s="147"/>
      <c r="EU52" s="147"/>
      <c r="EV52" s="147"/>
      <c r="EW52" s="87"/>
      <c r="EX52" s="1"/>
      <c r="EY52" s="1"/>
      <c r="EZ52" s="1"/>
      <c r="FA52" s="1"/>
      <c r="FB52" s="1"/>
      <c r="FC52" s="1"/>
      <c r="FD52" s="1"/>
      <c r="FE52" s="1"/>
      <c r="FF52" s="1"/>
      <c r="FG52" s="143"/>
      <c r="FH52" s="143"/>
      <c r="FI52" s="143"/>
      <c r="FJ52" s="143"/>
      <c r="FK52" s="143"/>
      <c r="FL52" s="143"/>
      <c r="FM52" s="143"/>
      <c r="FN52" s="143"/>
      <c r="FO52" s="143"/>
      <c r="FP52" s="143"/>
      <c r="FQ52" s="143"/>
      <c r="FR52" s="143"/>
      <c r="FS52" s="143"/>
      <c r="FT52" s="143"/>
      <c r="FU52" s="143"/>
      <c r="FV52" s="143"/>
      <c r="FW52" s="143"/>
      <c r="FX52" s="143"/>
      <c r="FY52" s="147"/>
      <c r="FZ52" s="147"/>
      <c r="GA52" s="147"/>
      <c r="GB52" s="147"/>
      <c r="GC52" s="147"/>
      <c r="GD52" s="147"/>
      <c r="GE52" s="147"/>
      <c r="GF52" s="147"/>
      <c r="GG52" s="147"/>
      <c r="GH52" s="147"/>
      <c r="GI52" s="87"/>
      <c r="GJ52" s="1"/>
      <c r="GK52" s="1"/>
      <c r="GL52" s="1"/>
      <c r="GM52" s="1"/>
      <c r="GN52" s="1"/>
      <c r="GO52" s="1"/>
      <c r="GP52" s="1"/>
      <c r="GQ52" s="1"/>
      <c r="GR52" s="1"/>
      <c r="GS52" s="143"/>
      <c r="GT52" s="143"/>
      <c r="GU52" s="143"/>
      <c r="GV52" s="143"/>
      <c r="GW52" s="143"/>
      <c r="GX52" s="143"/>
      <c r="GY52" s="143"/>
      <c r="GZ52" s="143"/>
      <c r="HA52" s="143"/>
      <c r="HB52" s="143"/>
      <c r="HC52" s="143"/>
      <c r="HD52" s="143"/>
      <c r="HE52" s="143"/>
      <c r="HF52" s="143"/>
      <c r="HG52" s="143"/>
      <c r="HH52" s="143"/>
      <c r="HI52" s="143"/>
      <c r="HJ52" s="143"/>
      <c r="HK52" s="147"/>
      <c r="HL52" s="147"/>
      <c r="HM52" s="147"/>
      <c r="HN52" s="147"/>
      <c r="HO52" s="147"/>
      <c r="HP52" s="147"/>
      <c r="HQ52" s="147"/>
      <c r="HR52" s="147"/>
      <c r="HS52" s="147"/>
      <c r="HT52" s="147"/>
    </row>
    <row r="53" s="144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3"/>
      <c r="L53" s="143"/>
      <c r="M53" s="143"/>
      <c r="N53" s="143"/>
      <c r="O53" s="143"/>
      <c r="P53" s="143"/>
      <c r="Q53" s="143"/>
      <c r="R53" s="143"/>
      <c r="S53" s="148"/>
      <c r="T53" s="143"/>
      <c r="U53" s="143"/>
      <c r="V53" s="143"/>
      <c r="W53" s="143"/>
      <c r="X53" s="143"/>
      <c r="Y53" s="143"/>
      <c r="Z53" s="143"/>
      <c r="AA53" s="143"/>
      <c r="AB53" s="148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43"/>
      <c r="AX53" s="143"/>
      <c r="AY53" s="143"/>
      <c r="AZ53" s="143"/>
      <c r="BA53" s="143"/>
      <c r="BB53" s="143"/>
      <c r="BC53" s="143"/>
      <c r="BD53" s="143"/>
      <c r="BE53" s="148"/>
      <c r="BF53" s="143"/>
      <c r="BG53" s="143"/>
      <c r="BH53" s="143"/>
      <c r="BI53" s="143"/>
      <c r="BJ53" s="143"/>
      <c r="BK53" s="143"/>
      <c r="BL53" s="143"/>
      <c r="BM53" s="143"/>
      <c r="BN53" s="148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43"/>
      <c r="CJ53" s="143"/>
      <c r="CK53" s="143"/>
      <c r="CL53" s="143"/>
      <c r="CM53" s="143"/>
      <c r="CN53" s="143"/>
      <c r="CO53" s="143"/>
      <c r="CP53" s="143"/>
      <c r="CQ53" s="148"/>
      <c r="CR53" s="143"/>
      <c r="CS53" s="143"/>
      <c r="CT53" s="143"/>
      <c r="CU53" s="143"/>
      <c r="CV53" s="143"/>
      <c r="CW53" s="143"/>
      <c r="CX53" s="143"/>
      <c r="CY53" s="143"/>
      <c r="CZ53" s="148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43"/>
      <c r="DV53" s="143"/>
      <c r="DW53" s="143"/>
      <c r="DX53" s="143"/>
      <c r="DY53" s="143"/>
      <c r="DZ53" s="143"/>
      <c r="EA53" s="143"/>
      <c r="EB53" s="143"/>
      <c r="EC53" s="148"/>
      <c r="ED53" s="143"/>
      <c r="EE53" s="143"/>
      <c r="EF53" s="143"/>
      <c r="EG53" s="143"/>
      <c r="EH53" s="143"/>
      <c r="EI53" s="143"/>
      <c r="EJ53" s="143"/>
      <c r="EK53" s="143"/>
      <c r="EL53" s="148"/>
      <c r="EM53" s="147"/>
      <c r="EN53" s="147"/>
      <c r="EO53" s="147"/>
      <c r="EP53" s="147"/>
      <c r="EQ53" s="147"/>
      <c r="ER53" s="147"/>
      <c r="ES53" s="147"/>
      <c r="ET53" s="147"/>
      <c r="EU53" s="147"/>
      <c r="EV53" s="147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43"/>
      <c r="FH53" s="143"/>
      <c r="FI53" s="143"/>
      <c r="FJ53" s="143"/>
      <c r="FK53" s="143"/>
      <c r="FL53" s="143"/>
      <c r="FM53" s="143"/>
      <c r="FN53" s="143"/>
      <c r="FO53" s="148"/>
      <c r="FP53" s="143"/>
      <c r="FQ53" s="143"/>
      <c r="FR53" s="143"/>
      <c r="FS53" s="143"/>
      <c r="FT53" s="143"/>
      <c r="FU53" s="143"/>
      <c r="FV53" s="143"/>
      <c r="FW53" s="143"/>
      <c r="FX53" s="148"/>
      <c r="FY53" s="147"/>
      <c r="FZ53" s="147"/>
      <c r="GA53" s="147"/>
      <c r="GB53" s="147"/>
      <c r="GC53" s="147"/>
      <c r="GD53" s="147"/>
      <c r="GE53" s="147"/>
      <c r="GF53" s="147"/>
      <c r="GG53" s="147"/>
      <c r="GH53" s="147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43"/>
      <c r="GT53" s="143"/>
      <c r="GU53" s="143"/>
      <c r="GV53" s="143"/>
      <c r="GW53" s="143"/>
      <c r="GX53" s="143"/>
      <c r="GY53" s="143"/>
      <c r="GZ53" s="143"/>
      <c r="HA53" s="148"/>
      <c r="HB53" s="143"/>
      <c r="HC53" s="143"/>
      <c r="HD53" s="143"/>
      <c r="HE53" s="143"/>
      <c r="HF53" s="143"/>
      <c r="HG53" s="143"/>
      <c r="HH53" s="143"/>
      <c r="HI53" s="143"/>
      <c r="HJ53" s="148"/>
      <c r="HK53" s="147"/>
      <c r="HL53" s="147"/>
      <c r="HM53" s="147"/>
      <c r="HN53" s="147"/>
      <c r="HO53" s="147"/>
      <c r="HP53" s="147"/>
      <c r="HQ53" s="147"/>
      <c r="HR53" s="147"/>
      <c r="HS53" s="147"/>
      <c r="HT53" s="147"/>
    </row>
    <row r="54" s="144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7"/>
      <c r="DB54" s="147"/>
      <c r="DC54" s="147"/>
      <c r="DD54" s="147"/>
      <c r="DE54" s="147"/>
      <c r="DF54" s="147"/>
      <c r="DG54" s="147"/>
      <c r="DH54" s="147"/>
      <c r="DI54" s="147"/>
      <c r="DJ54" s="147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43"/>
      <c r="DV54" s="143"/>
      <c r="DW54" s="143"/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7"/>
      <c r="EN54" s="147"/>
      <c r="EO54" s="147"/>
      <c r="EP54" s="147"/>
      <c r="EQ54" s="147"/>
      <c r="ER54" s="147"/>
      <c r="ES54" s="147"/>
      <c r="ET54" s="147"/>
      <c r="EU54" s="147"/>
      <c r="EV54" s="147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43"/>
      <c r="FH54" s="143"/>
      <c r="FI54" s="143"/>
      <c r="FJ54" s="143"/>
      <c r="FK54" s="143"/>
      <c r="FL54" s="143"/>
      <c r="FM54" s="143"/>
      <c r="FN54" s="143"/>
      <c r="FO54" s="143"/>
      <c r="FP54" s="143"/>
      <c r="FQ54" s="143"/>
      <c r="FR54" s="143"/>
      <c r="FS54" s="143"/>
      <c r="FT54" s="143"/>
      <c r="FU54" s="143"/>
      <c r="FV54" s="143"/>
      <c r="FW54" s="143"/>
      <c r="FX54" s="143"/>
      <c r="FY54" s="147"/>
      <c r="FZ54" s="147"/>
      <c r="GA54" s="147"/>
      <c r="GB54" s="147"/>
      <c r="GC54" s="147"/>
      <c r="GD54" s="147"/>
      <c r="GE54" s="147"/>
      <c r="GF54" s="147"/>
      <c r="GG54" s="147"/>
      <c r="GH54" s="147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43"/>
      <c r="GT54" s="143"/>
      <c r="GU54" s="143"/>
      <c r="GV54" s="143"/>
      <c r="GW54" s="143"/>
      <c r="GX54" s="143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7"/>
      <c r="HL54" s="147"/>
      <c r="HM54" s="147"/>
      <c r="HN54" s="147"/>
      <c r="HO54" s="147"/>
      <c r="HP54" s="147"/>
      <c r="HQ54" s="147"/>
      <c r="HR54" s="147"/>
      <c r="HS54" s="147"/>
      <c r="HT54" s="147"/>
    </row>
    <row r="55" s="144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7"/>
      <c r="EN55" s="147"/>
      <c r="EO55" s="147"/>
      <c r="EP55" s="147"/>
      <c r="EQ55" s="147"/>
      <c r="ER55" s="147"/>
      <c r="ES55" s="147"/>
      <c r="ET55" s="147"/>
      <c r="EU55" s="147"/>
      <c r="EV55" s="147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43"/>
      <c r="FH55" s="143"/>
      <c r="FI55" s="143"/>
      <c r="FJ55" s="143"/>
      <c r="FK55" s="143"/>
      <c r="FL55" s="143"/>
      <c r="FM55" s="143"/>
      <c r="FN55" s="143"/>
      <c r="FO55" s="143"/>
      <c r="FP55" s="143"/>
      <c r="FQ55" s="143"/>
      <c r="FR55" s="143"/>
      <c r="FS55" s="143"/>
      <c r="FT55" s="143"/>
      <c r="FU55" s="143"/>
      <c r="FV55" s="143"/>
      <c r="FW55" s="143"/>
      <c r="FX55" s="143"/>
      <c r="FY55" s="147"/>
      <c r="FZ55" s="147"/>
      <c r="GA55" s="147"/>
      <c r="GB55" s="147"/>
      <c r="GC55" s="147"/>
      <c r="GD55" s="147"/>
      <c r="GE55" s="147"/>
      <c r="GF55" s="147"/>
      <c r="GG55" s="147"/>
      <c r="GH55" s="147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43"/>
      <c r="GT55" s="143"/>
      <c r="GU55" s="143"/>
      <c r="GV55" s="143"/>
      <c r="GW55" s="143"/>
      <c r="GX55" s="143"/>
      <c r="GY55" s="143"/>
      <c r="GZ55" s="143"/>
      <c r="HA55" s="143"/>
      <c r="HB55" s="143"/>
      <c r="HC55" s="143"/>
      <c r="HD55" s="143"/>
      <c r="HE55" s="143"/>
      <c r="HF55" s="143"/>
      <c r="HG55" s="143"/>
      <c r="HH55" s="143"/>
      <c r="HI55" s="143"/>
      <c r="HJ55" s="143"/>
      <c r="HK55" s="147"/>
      <c r="HL55" s="147"/>
      <c r="HM55" s="147"/>
      <c r="HN55" s="147"/>
      <c r="HO55" s="147"/>
      <c r="HP55" s="147"/>
      <c r="HQ55" s="147"/>
      <c r="HR55" s="147"/>
      <c r="HS55" s="147"/>
      <c r="HT55" s="147"/>
    </row>
    <row r="56" s="144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7"/>
      <c r="EN56" s="147"/>
      <c r="EO56" s="147"/>
      <c r="EP56" s="147"/>
      <c r="EQ56" s="147"/>
      <c r="ER56" s="147"/>
      <c r="ES56" s="147"/>
      <c r="ET56" s="147"/>
      <c r="EU56" s="147"/>
      <c r="EV56" s="147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43"/>
      <c r="FH56" s="143"/>
      <c r="FI56" s="143"/>
      <c r="FJ56" s="143"/>
      <c r="FK56" s="143"/>
      <c r="FL56" s="143"/>
      <c r="FM56" s="143"/>
      <c r="FN56" s="143"/>
      <c r="FO56" s="143"/>
      <c r="FP56" s="143"/>
      <c r="FQ56" s="143"/>
      <c r="FR56" s="143"/>
      <c r="FS56" s="143"/>
      <c r="FT56" s="143"/>
      <c r="FU56" s="143"/>
      <c r="FV56" s="143"/>
      <c r="FW56" s="143"/>
      <c r="FX56" s="143"/>
      <c r="FY56" s="147"/>
      <c r="FZ56" s="147"/>
      <c r="GA56" s="147"/>
      <c r="GB56" s="147"/>
      <c r="GC56" s="147"/>
      <c r="GD56" s="147"/>
      <c r="GE56" s="147"/>
      <c r="GF56" s="147"/>
      <c r="GG56" s="147"/>
      <c r="GH56" s="147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43"/>
      <c r="GT56" s="143"/>
      <c r="GU56" s="143"/>
      <c r="GV56" s="143"/>
      <c r="GW56" s="143"/>
      <c r="GX56" s="143"/>
      <c r="GY56" s="143"/>
      <c r="GZ56" s="143"/>
      <c r="HA56" s="143"/>
      <c r="HB56" s="143"/>
      <c r="HC56" s="143"/>
      <c r="HD56" s="143"/>
      <c r="HE56" s="143"/>
      <c r="HF56" s="143"/>
      <c r="HG56" s="143"/>
      <c r="HH56" s="143"/>
      <c r="HI56" s="143"/>
      <c r="HJ56" s="143"/>
      <c r="HK56" s="147"/>
      <c r="HL56" s="147"/>
      <c r="HM56" s="147"/>
      <c r="HN56" s="147"/>
      <c r="HO56" s="147"/>
      <c r="HP56" s="147"/>
      <c r="HQ56" s="147"/>
      <c r="HR56" s="147"/>
      <c r="HS56" s="147"/>
      <c r="HT56" s="147"/>
    </row>
    <row r="57" s="144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7"/>
      <c r="EN57" s="147"/>
      <c r="EO57" s="147"/>
      <c r="EP57" s="147"/>
      <c r="EQ57" s="147"/>
      <c r="ER57" s="147"/>
      <c r="ES57" s="147"/>
      <c r="ET57" s="147"/>
      <c r="EU57" s="147"/>
      <c r="EV57" s="147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43"/>
      <c r="FH57" s="143"/>
      <c r="FI57" s="143"/>
      <c r="FJ57" s="143"/>
      <c r="FK57" s="143"/>
      <c r="FL57" s="143"/>
      <c r="FM57" s="143"/>
      <c r="FN57" s="143"/>
      <c r="FO57" s="143"/>
      <c r="FP57" s="143"/>
      <c r="FQ57" s="143"/>
      <c r="FR57" s="143"/>
      <c r="FS57" s="143"/>
      <c r="FT57" s="143"/>
      <c r="FU57" s="143"/>
      <c r="FV57" s="143"/>
      <c r="FW57" s="143"/>
      <c r="FX57" s="143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43"/>
      <c r="GT57" s="143"/>
      <c r="GU57" s="143"/>
      <c r="GV57" s="143"/>
      <c r="GW57" s="143"/>
      <c r="GX57" s="143"/>
      <c r="GY57" s="143"/>
      <c r="GZ57" s="143"/>
      <c r="HA57" s="143"/>
      <c r="HB57" s="143"/>
      <c r="HC57" s="143"/>
      <c r="HD57" s="143"/>
      <c r="HE57" s="143"/>
      <c r="HF57" s="143"/>
      <c r="HG57" s="143"/>
      <c r="HH57" s="143"/>
      <c r="HI57" s="143"/>
      <c r="HJ57" s="143"/>
      <c r="HK57" s="147"/>
      <c r="HL57" s="147"/>
      <c r="HM57" s="147"/>
      <c r="HN57" s="147"/>
      <c r="HO57" s="147"/>
      <c r="HP57" s="147"/>
      <c r="HQ57" s="147"/>
      <c r="HR57" s="147"/>
      <c r="HS57" s="147"/>
      <c r="HT57" s="147"/>
    </row>
    <row r="58" s="144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43"/>
      <c r="DV58" s="143"/>
      <c r="DW58" s="143"/>
      <c r="DX58" s="143"/>
      <c r="DY58" s="143"/>
      <c r="DZ58" s="143"/>
      <c r="EA58" s="143"/>
      <c r="EB58" s="143"/>
      <c r="EC58" s="143"/>
      <c r="ED58" s="143"/>
      <c r="EE58" s="143"/>
      <c r="EF58" s="143"/>
      <c r="EG58" s="143"/>
      <c r="EH58" s="143"/>
      <c r="EI58" s="143"/>
      <c r="EJ58" s="143"/>
      <c r="EK58" s="143"/>
      <c r="EL58" s="143"/>
      <c r="EM58" s="147"/>
      <c r="EN58" s="147"/>
      <c r="EO58" s="147"/>
      <c r="EP58" s="147"/>
      <c r="EQ58" s="147"/>
      <c r="ER58" s="147"/>
      <c r="ES58" s="147"/>
      <c r="ET58" s="147"/>
      <c r="EU58" s="147"/>
      <c r="EV58" s="147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43"/>
      <c r="FH58" s="143"/>
      <c r="FI58" s="143"/>
      <c r="FJ58" s="143"/>
      <c r="FK58" s="143"/>
      <c r="FL58" s="143"/>
      <c r="FM58" s="143"/>
      <c r="FN58" s="143"/>
      <c r="FO58" s="143"/>
      <c r="FP58" s="143"/>
      <c r="FQ58" s="143"/>
      <c r="FR58" s="143"/>
      <c r="FS58" s="143"/>
      <c r="FT58" s="143"/>
      <c r="FU58" s="143"/>
      <c r="FV58" s="143"/>
      <c r="FW58" s="143"/>
      <c r="FX58" s="143"/>
      <c r="FY58" s="147"/>
      <c r="FZ58" s="147"/>
      <c r="GA58" s="147"/>
      <c r="GB58" s="147"/>
      <c r="GC58" s="147"/>
      <c r="GD58" s="147"/>
      <c r="GE58" s="147"/>
      <c r="GF58" s="147"/>
      <c r="GG58" s="147"/>
      <c r="GH58" s="147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43"/>
      <c r="GT58" s="143"/>
      <c r="GU58" s="143"/>
      <c r="GV58" s="143"/>
      <c r="GW58" s="143"/>
      <c r="GX58" s="143"/>
      <c r="GY58" s="143"/>
      <c r="GZ58" s="143"/>
      <c r="HA58" s="143"/>
      <c r="HB58" s="143"/>
      <c r="HC58" s="143"/>
      <c r="HD58" s="143"/>
      <c r="HE58" s="143"/>
      <c r="HF58" s="143"/>
      <c r="HG58" s="143"/>
      <c r="HH58" s="143"/>
      <c r="HI58" s="143"/>
      <c r="HJ58" s="143"/>
      <c r="HK58" s="147"/>
      <c r="HL58" s="147"/>
      <c r="HM58" s="147"/>
      <c r="HN58" s="147"/>
      <c r="HO58" s="147"/>
      <c r="HP58" s="147"/>
      <c r="HQ58" s="147"/>
      <c r="HR58" s="147"/>
      <c r="HS58" s="147"/>
      <c r="HT58" s="147"/>
    </row>
    <row r="59" s="144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43"/>
      <c r="DV59" s="143"/>
      <c r="DW59" s="143"/>
      <c r="DX59" s="143"/>
      <c r="DY59" s="143"/>
      <c r="DZ59" s="143"/>
      <c r="EA59" s="143"/>
      <c r="EB59" s="143"/>
      <c r="EC59" s="143"/>
      <c r="ED59" s="143"/>
      <c r="EE59" s="143"/>
      <c r="EF59" s="143"/>
      <c r="EG59" s="143"/>
      <c r="EH59" s="143"/>
      <c r="EI59" s="143"/>
      <c r="EJ59" s="143"/>
      <c r="EK59" s="143"/>
      <c r="EL59" s="143"/>
      <c r="EM59" s="147"/>
      <c r="EN59" s="147"/>
      <c r="EO59" s="147"/>
      <c r="EP59" s="147"/>
      <c r="EQ59" s="147"/>
      <c r="ER59" s="147"/>
      <c r="ES59" s="147"/>
      <c r="ET59" s="147"/>
      <c r="EU59" s="147"/>
      <c r="EV59" s="147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43"/>
      <c r="FH59" s="143"/>
      <c r="FI59" s="143"/>
      <c r="FJ59" s="143"/>
      <c r="FK59" s="143"/>
      <c r="FL59" s="143"/>
      <c r="FM59" s="143"/>
      <c r="FN59" s="143"/>
      <c r="FO59" s="143"/>
      <c r="FP59" s="143"/>
      <c r="FQ59" s="143"/>
      <c r="FR59" s="143"/>
      <c r="FS59" s="143"/>
      <c r="FT59" s="143"/>
      <c r="FU59" s="143"/>
      <c r="FV59" s="143"/>
      <c r="FW59" s="143"/>
      <c r="FX59" s="143"/>
      <c r="FY59" s="147"/>
      <c r="FZ59" s="147"/>
      <c r="GA59" s="147"/>
      <c r="GB59" s="147"/>
      <c r="GC59" s="147"/>
      <c r="GD59" s="147"/>
      <c r="GE59" s="147"/>
      <c r="GF59" s="147"/>
      <c r="GG59" s="147"/>
      <c r="GH59" s="147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43"/>
      <c r="GT59" s="143"/>
      <c r="GU59" s="143"/>
      <c r="GV59" s="143"/>
      <c r="GW59" s="143"/>
      <c r="GX59" s="143"/>
      <c r="GY59" s="143"/>
      <c r="GZ59" s="143"/>
      <c r="HA59" s="143"/>
      <c r="HB59" s="143"/>
      <c r="HC59" s="143"/>
      <c r="HD59" s="143"/>
      <c r="HE59" s="143"/>
      <c r="HF59" s="143"/>
      <c r="HG59" s="143"/>
      <c r="HH59" s="143"/>
      <c r="HI59" s="143"/>
      <c r="HJ59" s="143"/>
      <c r="HK59" s="147"/>
      <c r="HL59" s="147"/>
      <c r="HM59" s="147"/>
      <c r="HN59" s="147"/>
      <c r="HO59" s="147"/>
      <c r="HP59" s="147"/>
      <c r="HQ59" s="147"/>
      <c r="HR59" s="147"/>
      <c r="HS59" s="147"/>
      <c r="HT59" s="147"/>
    </row>
    <row r="60" s="144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43"/>
      <c r="DV60" s="143"/>
      <c r="DW60" s="143"/>
      <c r="DX60" s="143"/>
      <c r="DY60" s="143"/>
      <c r="DZ60" s="143"/>
      <c r="EA60" s="143"/>
      <c r="EB60" s="143"/>
      <c r="EC60" s="143"/>
      <c r="ED60" s="143"/>
      <c r="EE60" s="143"/>
      <c r="EF60" s="143"/>
      <c r="EG60" s="143"/>
      <c r="EH60" s="143"/>
      <c r="EI60" s="143"/>
      <c r="EJ60" s="143"/>
      <c r="EK60" s="143"/>
      <c r="EL60" s="143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43"/>
      <c r="FH60" s="143"/>
      <c r="FI60" s="143"/>
      <c r="FJ60" s="143"/>
      <c r="FK60" s="143"/>
      <c r="FL60" s="143"/>
      <c r="FM60" s="143"/>
      <c r="FN60" s="143"/>
      <c r="FO60" s="143"/>
      <c r="FP60" s="143"/>
      <c r="FQ60" s="143"/>
      <c r="FR60" s="143"/>
      <c r="FS60" s="143"/>
      <c r="FT60" s="143"/>
      <c r="FU60" s="143"/>
      <c r="FV60" s="143"/>
      <c r="FW60" s="143"/>
      <c r="FX60" s="143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43"/>
      <c r="GT60" s="143"/>
      <c r="GU60" s="143"/>
      <c r="GV60" s="143"/>
      <c r="GW60" s="143"/>
      <c r="GX60" s="143"/>
      <c r="GY60" s="143"/>
      <c r="GZ60" s="143"/>
      <c r="HA60" s="143"/>
      <c r="HB60" s="143"/>
      <c r="HC60" s="143"/>
      <c r="HD60" s="143"/>
      <c r="HE60" s="143"/>
      <c r="HF60" s="143"/>
      <c r="HG60" s="143"/>
      <c r="HH60" s="143"/>
      <c r="HI60" s="143"/>
      <c r="HJ60" s="143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</row>
    <row r="61" s="144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43"/>
      <c r="DV61" s="143"/>
      <c r="DW61" s="143"/>
      <c r="DX61" s="143"/>
      <c r="DY61" s="143"/>
      <c r="DZ61" s="143"/>
      <c r="EA61" s="143"/>
      <c r="EB61" s="143"/>
      <c r="EC61" s="143"/>
      <c r="ED61" s="143"/>
      <c r="EE61" s="143"/>
      <c r="EF61" s="143"/>
      <c r="EG61" s="143"/>
      <c r="EH61" s="143"/>
      <c r="EI61" s="143"/>
      <c r="EJ61" s="143"/>
      <c r="EK61" s="143"/>
      <c r="EL61" s="143"/>
      <c r="EM61" s="147"/>
      <c r="EN61" s="147"/>
      <c r="EO61" s="147"/>
      <c r="EP61" s="147"/>
      <c r="EQ61" s="147"/>
      <c r="ER61" s="147"/>
      <c r="ES61" s="147"/>
      <c r="ET61" s="147"/>
      <c r="EU61" s="147"/>
      <c r="EV61" s="147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43"/>
      <c r="FH61" s="143"/>
      <c r="FI61" s="143"/>
      <c r="FJ61" s="143"/>
      <c r="FK61" s="143"/>
      <c r="FL61" s="143"/>
      <c r="FM61" s="143"/>
      <c r="FN61" s="143"/>
      <c r="FO61" s="143"/>
      <c r="FP61" s="143"/>
      <c r="FQ61" s="143"/>
      <c r="FR61" s="143"/>
      <c r="FS61" s="143"/>
      <c r="FT61" s="143"/>
      <c r="FU61" s="143"/>
      <c r="FV61" s="143"/>
      <c r="FW61" s="143"/>
      <c r="FX61" s="143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43"/>
      <c r="GT61" s="143"/>
      <c r="GU61" s="143"/>
      <c r="GV61" s="143"/>
      <c r="GW61" s="143"/>
      <c r="GX61" s="143"/>
      <c r="GY61" s="143"/>
      <c r="GZ61" s="143"/>
      <c r="HA61" s="143"/>
      <c r="HB61" s="143"/>
      <c r="HC61" s="143"/>
      <c r="HD61" s="143"/>
      <c r="HE61" s="143"/>
      <c r="HF61" s="143"/>
      <c r="HG61" s="143"/>
      <c r="HH61" s="143"/>
      <c r="HI61" s="143"/>
      <c r="HJ61" s="143"/>
      <c r="HK61" s="147"/>
      <c r="HL61" s="147"/>
      <c r="HM61" s="147"/>
      <c r="HN61" s="147"/>
      <c r="HO61" s="147"/>
      <c r="HP61" s="147"/>
      <c r="HQ61" s="147"/>
      <c r="HR61" s="147"/>
      <c r="HS61" s="147"/>
      <c r="HT61" s="147"/>
    </row>
    <row r="62" s="144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43"/>
      <c r="DV62" s="143"/>
      <c r="DW62" s="143"/>
      <c r="DX62" s="143"/>
      <c r="DY62" s="143"/>
      <c r="DZ62" s="143"/>
      <c r="EA62" s="143"/>
      <c r="EB62" s="143"/>
      <c r="EC62" s="143"/>
      <c r="ED62" s="143"/>
      <c r="EE62" s="143"/>
      <c r="EF62" s="143"/>
      <c r="EG62" s="143"/>
      <c r="EH62" s="143"/>
      <c r="EI62" s="143"/>
      <c r="EJ62" s="143"/>
      <c r="EK62" s="143"/>
      <c r="EL62" s="143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43"/>
      <c r="FH62" s="143"/>
      <c r="FI62" s="143"/>
      <c r="FJ62" s="143"/>
      <c r="FK62" s="143"/>
      <c r="FL62" s="143"/>
      <c r="FM62" s="143"/>
      <c r="FN62" s="143"/>
      <c r="FO62" s="143"/>
      <c r="FP62" s="143"/>
      <c r="FQ62" s="143"/>
      <c r="FR62" s="143"/>
      <c r="FS62" s="143"/>
      <c r="FT62" s="143"/>
      <c r="FU62" s="143"/>
      <c r="FV62" s="143"/>
      <c r="FW62" s="143"/>
      <c r="FX62" s="143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43"/>
      <c r="GT62" s="143"/>
      <c r="GU62" s="143"/>
      <c r="GV62" s="143"/>
      <c r="GW62" s="143"/>
      <c r="GX62" s="143"/>
      <c r="GY62" s="143"/>
      <c r="GZ62" s="143"/>
      <c r="HA62" s="143"/>
      <c r="HB62" s="143"/>
      <c r="HC62" s="143"/>
      <c r="HD62" s="143"/>
      <c r="HE62" s="143"/>
      <c r="HF62" s="143"/>
      <c r="HG62" s="143"/>
      <c r="HH62" s="143"/>
      <c r="HI62" s="143"/>
      <c r="HJ62" s="143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</row>
    <row r="63" s="144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43"/>
      <c r="DV63" s="143"/>
      <c r="DW63" s="143"/>
      <c r="DX63" s="143"/>
      <c r="DY63" s="143"/>
      <c r="DZ63" s="143"/>
      <c r="EA63" s="143"/>
      <c r="EB63" s="143"/>
      <c r="EC63" s="143"/>
      <c r="ED63" s="143"/>
      <c r="EE63" s="143"/>
      <c r="EF63" s="143"/>
      <c r="EG63" s="143"/>
      <c r="EH63" s="143"/>
      <c r="EI63" s="143"/>
      <c r="EJ63" s="143"/>
      <c r="EK63" s="143"/>
      <c r="EL63" s="143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43"/>
      <c r="FH63" s="143"/>
      <c r="FI63" s="143"/>
      <c r="FJ63" s="143"/>
      <c r="FK63" s="143"/>
      <c r="FL63" s="143"/>
      <c r="FM63" s="143"/>
      <c r="FN63" s="143"/>
      <c r="FO63" s="143"/>
      <c r="FP63" s="143"/>
      <c r="FQ63" s="143"/>
      <c r="FR63" s="143"/>
      <c r="FS63" s="143"/>
      <c r="FT63" s="143"/>
      <c r="FU63" s="143"/>
      <c r="FV63" s="143"/>
      <c r="FW63" s="143"/>
      <c r="FX63" s="143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43"/>
      <c r="GT63" s="143"/>
      <c r="GU63" s="143"/>
      <c r="GV63" s="143"/>
      <c r="GW63" s="143"/>
      <c r="GX63" s="143"/>
      <c r="GY63" s="143"/>
      <c r="GZ63" s="143"/>
      <c r="HA63" s="143"/>
      <c r="HB63" s="143"/>
      <c r="HC63" s="143"/>
      <c r="HD63" s="143"/>
      <c r="HE63" s="143"/>
      <c r="HF63" s="143"/>
      <c r="HG63" s="143"/>
      <c r="HH63" s="143"/>
      <c r="HI63" s="143"/>
      <c r="HJ63" s="143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</row>
    <row r="64" s="144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43"/>
      <c r="DV64" s="143"/>
      <c r="DW64" s="143"/>
      <c r="DX64" s="143"/>
      <c r="DY64" s="143"/>
      <c r="DZ64" s="143"/>
      <c r="EA64" s="143"/>
      <c r="EB64" s="143"/>
      <c r="EC64" s="143"/>
      <c r="ED64" s="143"/>
      <c r="EE64" s="143"/>
      <c r="EF64" s="143"/>
      <c r="EG64" s="143"/>
      <c r="EH64" s="143"/>
      <c r="EI64" s="143"/>
      <c r="EJ64" s="143"/>
      <c r="EK64" s="143"/>
      <c r="EL64" s="143"/>
      <c r="EM64" s="147"/>
      <c r="EN64" s="147"/>
      <c r="EO64" s="147"/>
      <c r="EP64" s="147"/>
      <c r="EQ64" s="147"/>
      <c r="ER64" s="147"/>
      <c r="ES64" s="147"/>
      <c r="ET64" s="147"/>
      <c r="EU64" s="147"/>
      <c r="EV64" s="147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43"/>
      <c r="FH64" s="143"/>
      <c r="FI64" s="143"/>
      <c r="FJ64" s="143"/>
      <c r="FK64" s="143"/>
      <c r="FL64" s="143"/>
      <c r="FM64" s="143"/>
      <c r="FN64" s="143"/>
      <c r="FO64" s="143"/>
      <c r="FP64" s="143"/>
      <c r="FQ64" s="143"/>
      <c r="FR64" s="143"/>
      <c r="FS64" s="143"/>
      <c r="FT64" s="143"/>
      <c r="FU64" s="143"/>
      <c r="FV64" s="143"/>
      <c r="FW64" s="143"/>
      <c r="FX64" s="143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43"/>
      <c r="GT64" s="143"/>
      <c r="GU64" s="143"/>
      <c r="GV64" s="143"/>
      <c r="GW64" s="143"/>
      <c r="GX64" s="143"/>
      <c r="GY64" s="143"/>
      <c r="GZ64" s="143"/>
      <c r="HA64" s="143"/>
      <c r="HB64" s="143"/>
      <c r="HC64" s="143"/>
      <c r="HD64" s="143"/>
      <c r="HE64" s="143"/>
      <c r="HF64" s="143"/>
      <c r="HG64" s="143"/>
      <c r="HH64" s="143"/>
      <c r="HI64" s="143"/>
      <c r="HJ64" s="143"/>
      <c r="HK64" s="147"/>
      <c r="HL64" s="147"/>
      <c r="HM64" s="147"/>
      <c r="HN64" s="147"/>
      <c r="HO64" s="147"/>
      <c r="HP64" s="147"/>
      <c r="HQ64" s="147"/>
      <c r="HR64" s="147"/>
      <c r="HS64" s="147"/>
      <c r="HT64" s="147"/>
    </row>
    <row r="65" s="144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43"/>
      <c r="DV65" s="143"/>
      <c r="DW65" s="143"/>
      <c r="DX65" s="143"/>
      <c r="DY65" s="143"/>
      <c r="DZ65" s="143"/>
      <c r="EA65" s="143"/>
      <c r="EB65" s="143"/>
      <c r="EC65" s="143"/>
      <c r="ED65" s="143"/>
      <c r="EE65" s="143"/>
      <c r="EF65" s="143"/>
      <c r="EG65" s="143"/>
      <c r="EH65" s="143"/>
      <c r="EI65" s="143"/>
      <c r="EJ65" s="143"/>
      <c r="EK65" s="143"/>
      <c r="EL65" s="143"/>
      <c r="EM65" s="147"/>
      <c r="EN65" s="147"/>
      <c r="EO65" s="147"/>
      <c r="EP65" s="147"/>
      <c r="EQ65" s="147"/>
      <c r="ER65" s="147"/>
      <c r="ES65" s="147"/>
      <c r="ET65" s="147"/>
      <c r="EU65" s="147"/>
      <c r="EV65" s="147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43"/>
      <c r="FH65" s="143"/>
      <c r="FI65" s="143"/>
      <c r="FJ65" s="143"/>
      <c r="FK65" s="143"/>
      <c r="FL65" s="143"/>
      <c r="FM65" s="143"/>
      <c r="FN65" s="143"/>
      <c r="FO65" s="143"/>
      <c r="FP65" s="143"/>
      <c r="FQ65" s="143"/>
      <c r="FR65" s="143"/>
      <c r="FS65" s="143"/>
      <c r="FT65" s="143"/>
      <c r="FU65" s="143"/>
      <c r="FV65" s="143"/>
      <c r="FW65" s="143"/>
      <c r="FX65" s="143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43"/>
      <c r="GT65" s="143"/>
      <c r="GU65" s="143"/>
      <c r="GV65" s="143"/>
      <c r="GW65" s="143"/>
      <c r="GX65" s="143"/>
      <c r="GY65" s="143"/>
      <c r="GZ65" s="143"/>
      <c r="HA65" s="143"/>
      <c r="HB65" s="143"/>
      <c r="HC65" s="143"/>
      <c r="HD65" s="143"/>
      <c r="HE65" s="143"/>
      <c r="HF65" s="143"/>
      <c r="HG65" s="143"/>
      <c r="HH65" s="143"/>
      <c r="HI65" s="143"/>
      <c r="HJ65" s="143"/>
      <c r="HK65" s="147"/>
      <c r="HL65" s="147"/>
      <c r="HM65" s="147"/>
      <c r="HN65" s="147"/>
      <c r="HO65" s="147"/>
      <c r="HP65" s="147"/>
      <c r="HQ65" s="147"/>
      <c r="HR65" s="147"/>
      <c r="HS65" s="147"/>
      <c r="HT65" s="147"/>
    </row>
    <row r="66" s="144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43"/>
      <c r="DV66" s="143"/>
      <c r="DW66" s="143"/>
      <c r="DX66" s="143"/>
      <c r="DY66" s="143"/>
      <c r="DZ66" s="143"/>
      <c r="EA66" s="143"/>
      <c r="EB66" s="143"/>
      <c r="EC66" s="143"/>
      <c r="ED66" s="143"/>
      <c r="EE66" s="143"/>
      <c r="EF66" s="143"/>
      <c r="EG66" s="143"/>
      <c r="EH66" s="143"/>
      <c r="EI66" s="143"/>
      <c r="EJ66" s="143"/>
      <c r="EK66" s="143"/>
      <c r="EL66" s="143"/>
      <c r="EM66" s="147"/>
      <c r="EN66" s="147"/>
      <c r="EO66" s="147"/>
      <c r="EP66" s="147"/>
      <c r="EQ66" s="147"/>
      <c r="ER66" s="147"/>
      <c r="ES66" s="147"/>
      <c r="ET66" s="147"/>
      <c r="EU66" s="147"/>
      <c r="EV66" s="147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43"/>
      <c r="FH66" s="143"/>
      <c r="FI66" s="143"/>
      <c r="FJ66" s="143"/>
      <c r="FK66" s="143"/>
      <c r="FL66" s="143"/>
      <c r="FM66" s="143"/>
      <c r="FN66" s="143"/>
      <c r="FO66" s="143"/>
      <c r="FP66" s="143"/>
      <c r="FQ66" s="143"/>
      <c r="FR66" s="143"/>
      <c r="FS66" s="143"/>
      <c r="FT66" s="143"/>
      <c r="FU66" s="143"/>
      <c r="FV66" s="143"/>
      <c r="FW66" s="143"/>
      <c r="FX66" s="143"/>
      <c r="FY66" s="147"/>
      <c r="FZ66" s="147"/>
      <c r="GA66" s="147"/>
      <c r="GB66" s="147"/>
      <c r="GC66" s="147"/>
      <c r="GD66" s="147"/>
      <c r="GE66" s="147"/>
      <c r="GF66" s="147"/>
      <c r="GG66" s="147"/>
      <c r="GH66" s="147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43"/>
      <c r="GT66" s="143"/>
      <c r="GU66" s="143"/>
      <c r="GV66" s="143"/>
      <c r="GW66" s="143"/>
      <c r="GX66" s="143"/>
      <c r="GY66" s="143"/>
      <c r="GZ66" s="143"/>
      <c r="HA66" s="143"/>
      <c r="HB66" s="143"/>
      <c r="HC66" s="143"/>
      <c r="HD66" s="143"/>
      <c r="HE66" s="143"/>
      <c r="HF66" s="143"/>
      <c r="HG66" s="143"/>
      <c r="HH66" s="143"/>
      <c r="HI66" s="143"/>
      <c r="HJ66" s="143"/>
      <c r="HK66" s="147"/>
      <c r="HL66" s="147"/>
      <c r="HM66" s="147"/>
      <c r="HN66" s="147"/>
      <c r="HO66" s="147"/>
      <c r="HP66" s="147"/>
      <c r="HQ66" s="147"/>
      <c r="HR66" s="147"/>
      <c r="HS66" s="147"/>
      <c r="HT66" s="147"/>
    </row>
    <row r="67" s="144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3"/>
      <c r="L67" s="143"/>
      <c r="M67" s="143"/>
      <c r="N67" s="143"/>
      <c r="O67" s="143"/>
      <c r="P67" s="143"/>
      <c r="Q67" s="143"/>
      <c r="R67" s="143"/>
      <c r="S67" s="146"/>
      <c r="T67" s="143"/>
      <c r="U67" s="143"/>
      <c r="V67" s="143"/>
      <c r="W67" s="143"/>
      <c r="X67" s="143"/>
      <c r="Y67" s="143"/>
      <c r="Z67" s="143"/>
      <c r="AA67" s="143"/>
      <c r="AB67" s="146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43"/>
      <c r="AX67" s="143"/>
      <c r="AY67" s="143"/>
      <c r="AZ67" s="143"/>
      <c r="BA67" s="143"/>
      <c r="BB67" s="143"/>
      <c r="BC67" s="143"/>
      <c r="BD67" s="143"/>
      <c r="BE67" s="146"/>
      <c r="BF67" s="143"/>
      <c r="BG67" s="143"/>
      <c r="BH67" s="143"/>
      <c r="BI67" s="143"/>
      <c r="BJ67" s="143"/>
      <c r="BK67" s="143"/>
      <c r="BL67" s="143"/>
      <c r="BM67" s="143"/>
      <c r="BN67" s="146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43"/>
      <c r="CJ67" s="143"/>
      <c r="CK67" s="143"/>
      <c r="CL67" s="143"/>
      <c r="CM67" s="143"/>
      <c r="CN67" s="143"/>
      <c r="CO67" s="143"/>
      <c r="CP67" s="143"/>
      <c r="CQ67" s="146"/>
      <c r="CR67" s="143"/>
      <c r="CS67" s="143"/>
      <c r="CT67" s="143"/>
      <c r="CU67" s="143"/>
      <c r="CV67" s="143"/>
      <c r="CW67" s="143"/>
      <c r="CX67" s="143"/>
      <c r="CY67" s="143"/>
      <c r="CZ67" s="146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43"/>
      <c r="DV67" s="143"/>
      <c r="DW67" s="143"/>
      <c r="DX67" s="143"/>
      <c r="DY67" s="143"/>
      <c r="DZ67" s="143"/>
      <c r="EA67" s="143"/>
      <c r="EB67" s="143"/>
      <c r="EC67" s="146"/>
      <c r="ED67" s="143"/>
      <c r="EE67" s="143"/>
      <c r="EF67" s="143"/>
      <c r="EG67" s="143"/>
      <c r="EH67" s="143"/>
      <c r="EI67" s="143"/>
      <c r="EJ67" s="143"/>
      <c r="EK67" s="143"/>
      <c r="EL67" s="146"/>
      <c r="EM67" s="147"/>
      <c r="EN67" s="147"/>
      <c r="EO67" s="147"/>
      <c r="EP67" s="147"/>
      <c r="EQ67" s="147"/>
      <c r="ER67" s="147"/>
      <c r="ES67" s="147"/>
      <c r="ET67" s="147"/>
      <c r="EU67" s="147"/>
      <c r="EV67" s="147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43"/>
      <c r="FH67" s="143"/>
      <c r="FI67" s="143"/>
      <c r="FJ67" s="143"/>
      <c r="FK67" s="143"/>
      <c r="FL67" s="143"/>
      <c r="FM67" s="143"/>
      <c r="FN67" s="143"/>
      <c r="FO67" s="146"/>
      <c r="FP67" s="143"/>
      <c r="FQ67" s="143"/>
      <c r="FR67" s="143"/>
      <c r="FS67" s="143"/>
      <c r="FT67" s="143"/>
      <c r="FU67" s="143"/>
      <c r="FV67" s="143"/>
      <c r="FW67" s="143"/>
      <c r="FX67" s="146"/>
      <c r="FY67" s="147"/>
      <c r="FZ67" s="147"/>
      <c r="GA67" s="147"/>
      <c r="GB67" s="147"/>
      <c r="GC67" s="147"/>
      <c r="GD67" s="147"/>
      <c r="GE67" s="147"/>
      <c r="GF67" s="147"/>
      <c r="GG67" s="147"/>
      <c r="GH67" s="147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43"/>
      <c r="GT67" s="143"/>
      <c r="GU67" s="143"/>
      <c r="GV67" s="143"/>
      <c r="GW67" s="143"/>
      <c r="GX67" s="143"/>
      <c r="GY67" s="143"/>
      <c r="GZ67" s="143"/>
      <c r="HA67" s="146"/>
      <c r="HB67" s="143"/>
      <c r="HC67" s="143"/>
      <c r="HD67" s="143"/>
      <c r="HE67" s="143"/>
      <c r="HF67" s="143"/>
      <c r="HG67" s="143"/>
      <c r="HH67" s="143"/>
      <c r="HI67" s="143"/>
      <c r="HJ67" s="146"/>
      <c r="HK67" s="147"/>
      <c r="HL67" s="147"/>
      <c r="HM67" s="147"/>
      <c r="HN67" s="147"/>
      <c r="HO67" s="147"/>
      <c r="HP67" s="147"/>
      <c r="HQ67" s="147"/>
      <c r="HR67" s="147"/>
      <c r="HS67" s="147"/>
      <c r="HT67" s="147"/>
    </row>
    <row r="68" s="144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43"/>
      <c r="DV68" s="143"/>
      <c r="DW68" s="143"/>
      <c r="DX68" s="143"/>
      <c r="DY68" s="143"/>
      <c r="DZ68" s="143"/>
      <c r="EA68" s="143"/>
      <c r="EB68" s="143"/>
      <c r="EC68" s="143"/>
      <c r="ED68" s="143"/>
      <c r="EE68" s="143"/>
      <c r="EF68" s="143"/>
      <c r="EG68" s="143"/>
      <c r="EH68" s="143"/>
      <c r="EI68" s="143"/>
      <c r="EJ68" s="143"/>
      <c r="EK68" s="143"/>
      <c r="EL68" s="143"/>
      <c r="EM68" s="147"/>
      <c r="EN68" s="147"/>
      <c r="EO68" s="147"/>
      <c r="EP68" s="147"/>
      <c r="EQ68" s="147"/>
      <c r="ER68" s="147"/>
      <c r="ES68" s="147"/>
      <c r="ET68" s="147"/>
      <c r="EU68" s="147"/>
      <c r="EV68" s="147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43"/>
      <c r="FH68" s="143"/>
      <c r="FI68" s="143"/>
      <c r="FJ68" s="143"/>
      <c r="FK68" s="143"/>
      <c r="FL68" s="143"/>
      <c r="FM68" s="143"/>
      <c r="FN68" s="143"/>
      <c r="FO68" s="143"/>
      <c r="FP68" s="143"/>
      <c r="FQ68" s="143"/>
      <c r="FR68" s="143"/>
      <c r="FS68" s="143"/>
      <c r="FT68" s="143"/>
      <c r="FU68" s="143"/>
      <c r="FV68" s="143"/>
      <c r="FW68" s="143"/>
      <c r="FX68" s="143"/>
      <c r="FY68" s="147"/>
      <c r="FZ68" s="147"/>
      <c r="GA68" s="147"/>
      <c r="GB68" s="147"/>
      <c r="GC68" s="147"/>
      <c r="GD68" s="147"/>
      <c r="GE68" s="147"/>
      <c r="GF68" s="147"/>
      <c r="GG68" s="147"/>
      <c r="GH68" s="147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43"/>
      <c r="GT68" s="143"/>
      <c r="GU68" s="143"/>
      <c r="GV68" s="143"/>
      <c r="GW68" s="143"/>
      <c r="GX68" s="143"/>
      <c r="GY68" s="143"/>
      <c r="GZ68" s="143"/>
      <c r="HA68" s="143"/>
      <c r="HB68" s="143"/>
      <c r="HC68" s="143"/>
      <c r="HD68" s="143"/>
      <c r="HE68" s="143"/>
      <c r="HF68" s="143"/>
      <c r="HG68" s="143"/>
      <c r="HH68" s="143"/>
      <c r="HI68" s="143"/>
      <c r="HJ68" s="143"/>
      <c r="HK68" s="147"/>
      <c r="HL68" s="147"/>
      <c r="HM68" s="147"/>
      <c r="HN68" s="147"/>
      <c r="HO68" s="147"/>
      <c r="HP68" s="147"/>
      <c r="HQ68" s="147"/>
      <c r="HR68" s="147"/>
      <c r="HS68" s="147"/>
      <c r="HT68" s="147"/>
    </row>
    <row r="69" s="144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3"/>
      <c r="L69" s="143"/>
      <c r="M69" s="143"/>
      <c r="N69" s="143"/>
      <c r="O69" s="143"/>
      <c r="P69" s="143"/>
      <c r="Q69" s="143"/>
      <c r="R69" s="143"/>
      <c r="S69" s="148"/>
      <c r="T69" s="143"/>
      <c r="U69" s="143"/>
      <c r="V69" s="143"/>
      <c r="W69" s="143"/>
      <c r="X69" s="143"/>
      <c r="Y69" s="143"/>
      <c r="Z69" s="143"/>
      <c r="AA69" s="143"/>
      <c r="AB69" s="148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43"/>
      <c r="AX69" s="143"/>
      <c r="AY69" s="143"/>
      <c r="AZ69" s="143"/>
      <c r="BA69" s="143"/>
      <c r="BB69" s="143"/>
      <c r="BC69" s="143"/>
      <c r="BD69" s="143"/>
      <c r="BE69" s="148"/>
      <c r="BF69" s="143"/>
      <c r="BG69" s="143"/>
      <c r="BH69" s="143"/>
      <c r="BI69" s="143"/>
      <c r="BJ69" s="143"/>
      <c r="BK69" s="143"/>
      <c r="BL69" s="143"/>
      <c r="BM69" s="143"/>
      <c r="BN69" s="148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43"/>
      <c r="CJ69" s="143"/>
      <c r="CK69" s="143"/>
      <c r="CL69" s="143"/>
      <c r="CM69" s="143"/>
      <c r="CN69" s="143"/>
      <c r="CO69" s="143"/>
      <c r="CP69" s="143"/>
      <c r="CQ69" s="148"/>
      <c r="CR69" s="143"/>
      <c r="CS69" s="143"/>
      <c r="CT69" s="143"/>
      <c r="CU69" s="143"/>
      <c r="CV69" s="143"/>
      <c r="CW69" s="143"/>
      <c r="CX69" s="143"/>
      <c r="CY69" s="143"/>
      <c r="CZ69" s="148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43"/>
      <c r="DV69" s="143"/>
      <c r="DW69" s="143"/>
      <c r="DX69" s="143"/>
      <c r="DY69" s="143"/>
      <c r="DZ69" s="143"/>
      <c r="EA69" s="143"/>
      <c r="EB69" s="143"/>
      <c r="EC69" s="148"/>
      <c r="ED69" s="143"/>
      <c r="EE69" s="143"/>
      <c r="EF69" s="143"/>
      <c r="EG69" s="143"/>
      <c r="EH69" s="143"/>
      <c r="EI69" s="143"/>
      <c r="EJ69" s="143"/>
      <c r="EK69" s="143"/>
      <c r="EL69" s="148"/>
      <c r="EM69" s="147"/>
      <c r="EN69" s="147"/>
      <c r="EO69" s="147"/>
      <c r="EP69" s="147"/>
      <c r="EQ69" s="147"/>
      <c r="ER69" s="147"/>
      <c r="ES69" s="147"/>
      <c r="ET69" s="147"/>
      <c r="EU69" s="147"/>
      <c r="EV69" s="147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43"/>
      <c r="FH69" s="143"/>
      <c r="FI69" s="143"/>
      <c r="FJ69" s="143"/>
      <c r="FK69" s="143"/>
      <c r="FL69" s="143"/>
      <c r="FM69" s="143"/>
      <c r="FN69" s="143"/>
      <c r="FO69" s="148"/>
      <c r="FP69" s="143"/>
      <c r="FQ69" s="143"/>
      <c r="FR69" s="143"/>
      <c r="FS69" s="143"/>
      <c r="FT69" s="143"/>
      <c r="FU69" s="143"/>
      <c r="FV69" s="143"/>
      <c r="FW69" s="143"/>
      <c r="FX69" s="148"/>
      <c r="FY69" s="147"/>
      <c r="FZ69" s="147"/>
      <c r="GA69" s="147"/>
      <c r="GB69" s="147"/>
      <c r="GC69" s="147"/>
      <c r="GD69" s="147"/>
      <c r="GE69" s="147"/>
      <c r="GF69" s="147"/>
      <c r="GG69" s="147"/>
      <c r="GH69" s="147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43"/>
      <c r="GT69" s="143"/>
      <c r="GU69" s="143"/>
      <c r="GV69" s="143"/>
      <c r="GW69" s="143"/>
      <c r="GX69" s="143"/>
      <c r="GY69" s="143"/>
      <c r="GZ69" s="143"/>
      <c r="HA69" s="148"/>
      <c r="HB69" s="143"/>
      <c r="HC69" s="143"/>
      <c r="HD69" s="143"/>
      <c r="HE69" s="143"/>
      <c r="HF69" s="143"/>
      <c r="HG69" s="143"/>
      <c r="HH69" s="143"/>
      <c r="HI69" s="143"/>
      <c r="HJ69" s="148"/>
      <c r="HK69" s="147"/>
      <c r="HL69" s="147"/>
      <c r="HM69" s="147"/>
      <c r="HN69" s="147"/>
      <c r="HO69" s="147"/>
      <c r="HP69" s="147"/>
      <c r="HQ69" s="147"/>
      <c r="HR69" s="147"/>
      <c r="HS69" s="147"/>
      <c r="HT69" s="147"/>
    </row>
    <row r="70" s="144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43"/>
      <c r="DV70" s="143"/>
      <c r="DW70" s="143"/>
      <c r="DX70" s="143"/>
      <c r="DY70" s="143"/>
      <c r="DZ70" s="143"/>
      <c r="EA70" s="143"/>
      <c r="EB70" s="143"/>
      <c r="EC70" s="143"/>
      <c r="ED70" s="143"/>
      <c r="EE70" s="143"/>
      <c r="EF70" s="143"/>
      <c r="EG70" s="143"/>
      <c r="EH70" s="143"/>
      <c r="EI70" s="143"/>
      <c r="EJ70" s="143"/>
      <c r="EK70" s="143"/>
      <c r="EL70" s="143"/>
      <c r="EM70" s="147"/>
      <c r="EN70" s="147"/>
      <c r="EO70" s="147"/>
      <c r="EP70" s="147"/>
      <c r="EQ70" s="147"/>
      <c r="ER70" s="147"/>
      <c r="ES70" s="147"/>
      <c r="ET70" s="147"/>
      <c r="EU70" s="147"/>
      <c r="EV70" s="147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43"/>
      <c r="FH70" s="143"/>
      <c r="FI70" s="143"/>
      <c r="FJ70" s="143"/>
      <c r="FK70" s="143"/>
      <c r="FL70" s="143"/>
      <c r="FM70" s="143"/>
      <c r="FN70" s="143"/>
      <c r="FO70" s="143"/>
      <c r="FP70" s="143"/>
      <c r="FQ70" s="143"/>
      <c r="FR70" s="143"/>
      <c r="FS70" s="143"/>
      <c r="FT70" s="143"/>
      <c r="FU70" s="143"/>
      <c r="FV70" s="143"/>
      <c r="FW70" s="143"/>
      <c r="FX70" s="143"/>
      <c r="FY70" s="147"/>
      <c r="FZ70" s="147"/>
      <c r="GA70" s="147"/>
      <c r="GB70" s="147"/>
      <c r="GC70" s="147"/>
      <c r="GD70" s="147"/>
      <c r="GE70" s="147"/>
      <c r="GF70" s="147"/>
      <c r="GG70" s="147"/>
      <c r="GH70" s="147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43"/>
      <c r="GT70" s="143"/>
      <c r="GU70" s="143"/>
      <c r="GV70" s="143"/>
      <c r="GW70" s="143"/>
      <c r="GX70" s="143"/>
      <c r="GY70" s="143"/>
      <c r="GZ70" s="143"/>
      <c r="HA70" s="143"/>
      <c r="HB70" s="143"/>
      <c r="HC70" s="143"/>
      <c r="HD70" s="143"/>
      <c r="HE70" s="143"/>
      <c r="HF70" s="143"/>
      <c r="HG70" s="143"/>
      <c r="HH70" s="143"/>
      <c r="HI70" s="143"/>
      <c r="HJ70" s="143"/>
      <c r="HK70" s="147"/>
      <c r="HL70" s="147"/>
      <c r="HM70" s="147"/>
      <c r="HN70" s="147"/>
      <c r="HO70" s="147"/>
      <c r="HP70" s="147"/>
      <c r="HQ70" s="147"/>
      <c r="HR70" s="147"/>
      <c r="HS70" s="147"/>
      <c r="HT70" s="147"/>
    </row>
    <row r="71" s="144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7"/>
      <c r="DB71" s="147"/>
      <c r="DC71" s="147"/>
      <c r="DD71" s="147"/>
      <c r="DE71" s="147"/>
      <c r="DF71" s="147"/>
      <c r="DG71" s="147"/>
      <c r="DH71" s="147"/>
      <c r="DI71" s="147"/>
      <c r="DJ71" s="147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43"/>
      <c r="DV71" s="143"/>
      <c r="DW71" s="143"/>
      <c r="DX71" s="143"/>
      <c r="DY71" s="143"/>
      <c r="DZ71" s="143"/>
      <c r="EA71" s="143"/>
      <c r="EB71" s="143"/>
      <c r="EC71" s="143"/>
      <c r="ED71" s="143"/>
      <c r="EE71" s="143"/>
      <c r="EF71" s="143"/>
      <c r="EG71" s="143"/>
      <c r="EH71" s="143"/>
      <c r="EI71" s="143"/>
      <c r="EJ71" s="143"/>
      <c r="EK71" s="143"/>
      <c r="EL71" s="143"/>
      <c r="EM71" s="147"/>
      <c r="EN71" s="147"/>
      <c r="EO71" s="147"/>
      <c r="EP71" s="147"/>
      <c r="EQ71" s="147"/>
      <c r="ER71" s="147"/>
      <c r="ES71" s="147"/>
      <c r="ET71" s="147"/>
      <c r="EU71" s="147"/>
      <c r="EV71" s="147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43"/>
      <c r="FH71" s="143"/>
      <c r="FI71" s="143"/>
      <c r="FJ71" s="143"/>
      <c r="FK71" s="143"/>
      <c r="FL71" s="143"/>
      <c r="FM71" s="143"/>
      <c r="FN71" s="143"/>
      <c r="FO71" s="143"/>
      <c r="FP71" s="143"/>
      <c r="FQ71" s="143"/>
      <c r="FR71" s="143"/>
      <c r="FS71" s="143"/>
      <c r="FT71" s="143"/>
      <c r="FU71" s="143"/>
      <c r="FV71" s="143"/>
      <c r="FW71" s="143"/>
      <c r="FX71" s="143"/>
      <c r="FY71" s="147"/>
      <c r="FZ71" s="147"/>
      <c r="GA71" s="147"/>
      <c r="GB71" s="147"/>
      <c r="GC71" s="147"/>
      <c r="GD71" s="147"/>
      <c r="GE71" s="147"/>
      <c r="GF71" s="147"/>
      <c r="GG71" s="147"/>
      <c r="GH71" s="147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43"/>
      <c r="GT71" s="143"/>
      <c r="GU71" s="143"/>
      <c r="GV71" s="143"/>
      <c r="GW71" s="143"/>
      <c r="GX71" s="143"/>
      <c r="GY71" s="143"/>
      <c r="GZ71" s="143"/>
      <c r="HA71" s="143"/>
      <c r="HB71" s="143"/>
      <c r="HC71" s="143"/>
      <c r="HD71" s="143"/>
      <c r="HE71" s="143"/>
      <c r="HF71" s="143"/>
      <c r="HG71" s="143"/>
      <c r="HH71" s="143"/>
      <c r="HI71" s="143"/>
      <c r="HJ71" s="143"/>
      <c r="HK71" s="147"/>
      <c r="HL71" s="147"/>
      <c r="HM71" s="147"/>
      <c r="HN71" s="147"/>
      <c r="HO71" s="147"/>
      <c r="HP71" s="147"/>
      <c r="HQ71" s="147"/>
      <c r="HR71" s="147"/>
      <c r="HS71" s="147"/>
      <c r="HT71" s="147"/>
    </row>
    <row r="72" s="144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7"/>
      <c r="DB72" s="147"/>
      <c r="DC72" s="147"/>
      <c r="DD72" s="147"/>
      <c r="DE72" s="147"/>
      <c r="DF72" s="147"/>
      <c r="DG72" s="147"/>
      <c r="DH72" s="147"/>
      <c r="DI72" s="147"/>
      <c r="DJ72" s="147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43"/>
      <c r="DV72" s="143"/>
      <c r="DW72" s="143"/>
      <c r="DX72" s="143"/>
      <c r="DY72" s="143"/>
      <c r="DZ72" s="143"/>
      <c r="EA72" s="143"/>
      <c r="EB72" s="143"/>
      <c r="EC72" s="143"/>
      <c r="ED72" s="143"/>
      <c r="EE72" s="143"/>
      <c r="EF72" s="143"/>
      <c r="EG72" s="143"/>
      <c r="EH72" s="143"/>
      <c r="EI72" s="143"/>
      <c r="EJ72" s="143"/>
      <c r="EK72" s="143"/>
      <c r="EL72" s="143"/>
      <c r="EM72" s="147"/>
      <c r="EN72" s="147"/>
      <c r="EO72" s="147"/>
      <c r="EP72" s="147"/>
      <c r="EQ72" s="147"/>
      <c r="ER72" s="147"/>
      <c r="ES72" s="147"/>
      <c r="ET72" s="147"/>
      <c r="EU72" s="147"/>
      <c r="EV72" s="147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43"/>
      <c r="FH72" s="143"/>
      <c r="FI72" s="143"/>
      <c r="FJ72" s="143"/>
      <c r="FK72" s="143"/>
      <c r="FL72" s="143"/>
      <c r="FM72" s="143"/>
      <c r="FN72" s="143"/>
      <c r="FO72" s="143"/>
      <c r="FP72" s="143"/>
      <c r="FQ72" s="143"/>
      <c r="FR72" s="143"/>
      <c r="FS72" s="143"/>
      <c r="FT72" s="143"/>
      <c r="FU72" s="143"/>
      <c r="FV72" s="143"/>
      <c r="FW72" s="143"/>
      <c r="FX72" s="143"/>
      <c r="FY72" s="147"/>
      <c r="FZ72" s="147"/>
      <c r="GA72" s="147"/>
      <c r="GB72" s="147"/>
      <c r="GC72" s="147"/>
      <c r="GD72" s="147"/>
      <c r="GE72" s="147"/>
      <c r="GF72" s="147"/>
      <c r="GG72" s="147"/>
      <c r="GH72" s="147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43"/>
      <c r="GT72" s="143"/>
      <c r="GU72" s="143"/>
      <c r="GV72" s="143"/>
      <c r="GW72" s="143"/>
      <c r="GX72" s="143"/>
      <c r="GY72" s="143"/>
      <c r="GZ72" s="143"/>
      <c r="HA72" s="143"/>
      <c r="HB72" s="143"/>
      <c r="HC72" s="143"/>
      <c r="HD72" s="143"/>
      <c r="HE72" s="143"/>
      <c r="HF72" s="143"/>
      <c r="HG72" s="143"/>
      <c r="HH72" s="143"/>
      <c r="HI72" s="143"/>
      <c r="HJ72" s="143"/>
      <c r="HK72" s="147"/>
      <c r="HL72" s="147"/>
      <c r="HM72" s="147"/>
      <c r="HN72" s="147"/>
      <c r="HO72" s="147"/>
      <c r="HP72" s="147"/>
      <c r="HQ72" s="147"/>
      <c r="HR72" s="147"/>
      <c r="HS72" s="147"/>
      <c r="HT72" s="147"/>
    </row>
    <row r="73" s="144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7"/>
      <c r="DB73" s="147"/>
      <c r="DC73" s="147"/>
      <c r="DD73" s="147"/>
      <c r="DE73" s="147"/>
      <c r="DF73" s="147"/>
      <c r="DG73" s="147"/>
      <c r="DH73" s="147"/>
      <c r="DI73" s="147"/>
      <c r="DJ73" s="147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43"/>
      <c r="DV73" s="143"/>
      <c r="DW73" s="143"/>
      <c r="DX73" s="143"/>
      <c r="DY73" s="143"/>
      <c r="DZ73" s="143"/>
      <c r="EA73" s="143"/>
      <c r="EB73" s="143"/>
      <c r="EC73" s="143"/>
      <c r="ED73" s="143"/>
      <c r="EE73" s="143"/>
      <c r="EF73" s="143"/>
      <c r="EG73" s="143"/>
      <c r="EH73" s="143"/>
      <c r="EI73" s="143"/>
      <c r="EJ73" s="143"/>
      <c r="EK73" s="143"/>
      <c r="EL73" s="143"/>
      <c r="EM73" s="147"/>
      <c r="EN73" s="147"/>
      <c r="EO73" s="147"/>
      <c r="EP73" s="147"/>
      <c r="EQ73" s="147"/>
      <c r="ER73" s="147"/>
      <c r="ES73" s="147"/>
      <c r="ET73" s="147"/>
      <c r="EU73" s="147"/>
      <c r="EV73" s="147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43"/>
      <c r="FH73" s="143"/>
      <c r="FI73" s="143"/>
      <c r="FJ73" s="143"/>
      <c r="FK73" s="143"/>
      <c r="FL73" s="143"/>
      <c r="FM73" s="143"/>
      <c r="FN73" s="143"/>
      <c r="FO73" s="143"/>
      <c r="FP73" s="143"/>
      <c r="FQ73" s="143"/>
      <c r="FR73" s="143"/>
      <c r="FS73" s="143"/>
      <c r="FT73" s="143"/>
      <c r="FU73" s="143"/>
      <c r="FV73" s="143"/>
      <c r="FW73" s="143"/>
      <c r="FX73" s="143"/>
      <c r="FY73" s="147"/>
      <c r="FZ73" s="147"/>
      <c r="GA73" s="147"/>
      <c r="GB73" s="147"/>
      <c r="GC73" s="147"/>
      <c r="GD73" s="147"/>
      <c r="GE73" s="147"/>
      <c r="GF73" s="147"/>
      <c r="GG73" s="147"/>
      <c r="GH73" s="147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43"/>
      <c r="GT73" s="143"/>
      <c r="GU73" s="143"/>
      <c r="GV73" s="143"/>
      <c r="GW73" s="143"/>
      <c r="GX73" s="143"/>
      <c r="GY73" s="143"/>
      <c r="GZ73" s="143"/>
      <c r="HA73" s="143"/>
      <c r="HB73" s="143"/>
      <c r="HC73" s="143"/>
      <c r="HD73" s="143"/>
      <c r="HE73" s="143"/>
      <c r="HF73" s="143"/>
      <c r="HG73" s="143"/>
      <c r="HH73" s="143"/>
      <c r="HI73" s="143"/>
      <c r="HJ73" s="143"/>
      <c r="HK73" s="147"/>
      <c r="HL73" s="147"/>
      <c r="HM73" s="147"/>
      <c r="HN73" s="147"/>
      <c r="HO73" s="147"/>
      <c r="HP73" s="147"/>
      <c r="HQ73" s="147"/>
      <c r="HR73" s="147"/>
      <c r="HS73" s="147"/>
      <c r="HT73" s="147"/>
    </row>
    <row r="74" s="144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43"/>
      <c r="DV74" s="143"/>
      <c r="DW74" s="143"/>
      <c r="DX74" s="143"/>
      <c r="DY74" s="143"/>
      <c r="DZ74" s="143"/>
      <c r="EA74" s="143"/>
      <c r="EB74" s="143"/>
      <c r="EC74" s="143"/>
      <c r="ED74" s="143"/>
      <c r="EE74" s="143"/>
      <c r="EF74" s="143"/>
      <c r="EG74" s="143"/>
      <c r="EH74" s="143"/>
      <c r="EI74" s="143"/>
      <c r="EJ74" s="143"/>
      <c r="EK74" s="143"/>
      <c r="EL74" s="143"/>
      <c r="EM74" s="147"/>
      <c r="EN74" s="147"/>
      <c r="EO74" s="147"/>
      <c r="EP74" s="147"/>
      <c r="EQ74" s="147"/>
      <c r="ER74" s="147"/>
      <c r="ES74" s="147"/>
      <c r="ET74" s="147"/>
      <c r="EU74" s="147"/>
      <c r="EV74" s="147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43"/>
      <c r="FH74" s="143"/>
      <c r="FI74" s="143"/>
      <c r="FJ74" s="143"/>
      <c r="FK74" s="143"/>
      <c r="FL74" s="143"/>
      <c r="FM74" s="143"/>
      <c r="FN74" s="143"/>
      <c r="FO74" s="143"/>
      <c r="FP74" s="143"/>
      <c r="FQ74" s="143"/>
      <c r="FR74" s="143"/>
      <c r="FS74" s="143"/>
      <c r="FT74" s="143"/>
      <c r="FU74" s="143"/>
      <c r="FV74" s="143"/>
      <c r="FW74" s="143"/>
      <c r="FX74" s="143"/>
      <c r="FY74" s="147"/>
      <c r="FZ74" s="147"/>
      <c r="GA74" s="147"/>
      <c r="GB74" s="147"/>
      <c r="GC74" s="147"/>
      <c r="GD74" s="147"/>
      <c r="GE74" s="147"/>
      <c r="GF74" s="147"/>
      <c r="GG74" s="147"/>
      <c r="GH74" s="147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43"/>
      <c r="GT74" s="143"/>
      <c r="GU74" s="143"/>
      <c r="GV74" s="143"/>
      <c r="GW74" s="143"/>
      <c r="GX74" s="143"/>
      <c r="GY74" s="143"/>
      <c r="GZ74" s="143"/>
      <c r="HA74" s="143"/>
      <c r="HB74" s="143"/>
      <c r="HC74" s="143"/>
      <c r="HD74" s="143"/>
      <c r="HE74" s="143"/>
      <c r="HF74" s="143"/>
      <c r="HG74" s="143"/>
      <c r="HH74" s="143"/>
      <c r="HI74" s="143"/>
      <c r="HJ74" s="143"/>
      <c r="HK74" s="147"/>
      <c r="HL74" s="147"/>
      <c r="HM74" s="147"/>
      <c r="HN74" s="147"/>
      <c r="HO74" s="147"/>
      <c r="HP74" s="147"/>
      <c r="HQ74" s="147"/>
      <c r="HR74" s="147"/>
      <c r="HS74" s="147"/>
      <c r="HT74" s="147"/>
    </row>
    <row r="75" s="144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7"/>
      <c r="DB75" s="147"/>
      <c r="DC75" s="147"/>
      <c r="DD75" s="147"/>
      <c r="DE75" s="147"/>
      <c r="DF75" s="147"/>
      <c r="DG75" s="147"/>
      <c r="DH75" s="147"/>
      <c r="DI75" s="147"/>
      <c r="DJ75" s="147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43"/>
      <c r="DV75" s="143"/>
      <c r="DW75" s="143"/>
      <c r="DX75" s="143"/>
      <c r="DY75" s="143"/>
      <c r="DZ75" s="143"/>
      <c r="EA75" s="143"/>
      <c r="EB75" s="143"/>
      <c r="EC75" s="143"/>
      <c r="ED75" s="143"/>
      <c r="EE75" s="143"/>
      <c r="EF75" s="143"/>
      <c r="EG75" s="143"/>
      <c r="EH75" s="143"/>
      <c r="EI75" s="143"/>
      <c r="EJ75" s="143"/>
      <c r="EK75" s="143"/>
      <c r="EL75" s="143"/>
      <c r="EM75" s="147"/>
      <c r="EN75" s="147"/>
      <c r="EO75" s="147"/>
      <c r="EP75" s="147"/>
      <c r="EQ75" s="147"/>
      <c r="ER75" s="147"/>
      <c r="ES75" s="147"/>
      <c r="ET75" s="147"/>
      <c r="EU75" s="147"/>
      <c r="EV75" s="147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43"/>
      <c r="FH75" s="143"/>
      <c r="FI75" s="143"/>
      <c r="FJ75" s="143"/>
      <c r="FK75" s="143"/>
      <c r="FL75" s="143"/>
      <c r="FM75" s="143"/>
      <c r="FN75" s="143"/>
      <c r="FO75" s="143"/>
      <c r="FP75" s="143"/>
      <c r="FQ75" s="143"/>
      <c r="FR75" s="143"/>
      <c r="FS75" s="143"/>
      <c r="FT75" s="143"/>
      <c r="FU75" s="143"/>
      <c r="FV75" s="143"/>
      <c r="FW75" s="143"/>
      <c r="FX75" s="143"/>
      <c r="FY75" s="147"/>
      <c r="FZ75" s="147"/>
      <c r="GA75" s="147"/>
      <c r="GB75" s="147"/>
      <c r="GC75" s="147"/>
      <c r="GD75" s="147"/>
      <c r="GE75" s="147"/>
      <c r="GF75" s="147"/>
      <c r="GG75" s="147"/>
      <c r="GH75" s="147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43"/>
      <c r="GT75" s="143"/>
      <c r="GU75" s="143"/>
      <c r="GV75" s="143"/>
      <c r="GW75" s="143"/>
      <c r="GX75" s="143"/>
      <c r="GY75" s="143"/>
      <c r="GZ75" s="143"/>
      <c r="HA75" s="143"/>
      <c r="HB75" s="143"/>
      <c r="HC75" s="143"/>
      <c r="HD75" s="143"/>
      <c r="HE75" s="143"/>
      <c r="HF75" s="143"/>
      <c r="HG75" s="143"/>
      <c r="HH75" s="143"/>
      <c r="HI75" s="143"/>
      <c r="HJ75" s="143"/>
      <c r="HK75" s="147"/>
      <c r="HL75" s="147"/>
      <c r="HM75" s="147"/>
      <c r="HN75" s="147"/>
      <c r="HO75" s="147"/>
      <c r="HP75" s="147"/>
      <c r="HQ75" s="147"/>
      <c r="HR75" s="147"/>
      <c r="HS75" s="147"/>
      <c r="HT75" s="147"/>
    </row>
    <row r="76" s="144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7"/>
      <c r="DB76" s="147"/>
      <c r="DC76" s="147"/>
      <c r="DD76" s="147"/>
      <c r="DE76" s="147"/>
      <c r="DF76" s="147"/>
      <c r="DG76" s="147"/>
      <c r="DH76" s="147"/>
      <c r="DI76" s="147"/>
      <c r="DJ76" s="147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43"/>
      <c r="DV76" s="143"/>
      <c r="DW76" s="143"/>
      <c r="DX76" s="143"/>
      <c r="DY76" s="143"/>
      <c r="DZ76" s="143"/>
      <c r="EA76" s="143"/>
      <c r="EB76" s="143"/>
      <c r="EC76" s="143"/>
      <c r="ED76" s="143"/>
      <c r="EE76" s="143"/>
      <c r="EF76" s="143"/>
      <c r="EG76" s="143"/>
      <c r="EH76" s="143"/>
      <c r="EI76" s="143"/>
      <c r="EJ76" s="143"/>
      <c r="EK76" s="143"/>
      <c r="EL76" s="143"/>
      <c r="EM76" s="147"/>
      <c r="EN76" s="147"/>
      <c r="EO76" s="147"/>
      <c r="EP76" s="147"/>
      <c r="EQ76" s="147"/>
      <c r="ER76" s="147"/>
      <c r="ES76" s="147"/>
      <c r="ET76" s="147"/>
      <c r="EU76" s="147"/>
      <c r="EV76" s="147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43"/>
      <c r="FH76" s="143"/>
      <c r="FI76" s="143"/>
      <c r="FJ76" s="143"/>
      <c r="FK76" s="143"/>
      <c r="FL76" s="143"/>
      <c r="FM76" s="143"/>
      <c r="FN76" s="143"/>
      <c r="FO76" s="143"/>
      <c r="FP76" s="143"/>
      <c r="FQ76" s="143"/>
      <c r="FR76" s="143"/>
      <c r="FS76" s="143"/>
      <c r="FT76" s="143"/>
      <c r="FU76" s="143"/>
      <c r="FV76" s="143"/>
      <c r="FW76" s="143"/>
      <c r="FX76" s="143"/>
      <c r="FY76" s="147"/>
      <c r="FZ76" s="147"/>
      <c r="GA76" s="147"/>
      <c r="GB76" s="147"/>
      <c r="GC76" s="147"/>
      <c r="GD76" s="147"/>
      <c r="GE76" s="147"/>
      <c r="GF76" s="147"/>
      <c r="GG76" s="147"/>
      <c r="GH76" s="147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43"/>
      <c r="GT76" s="143"/>
      <c r="GU76" s="143"/>
      <c r="GV76" s="143"/>
      <c r="GW76" s="143"/>
      <c r="GX76" s="143"/>
      <c r="GY76" s="143"/>
      <c r="GZ76" s="143"/>
      <c r="HA76" s="143"/>
      <c r="HB76" s="143"/>
      <c r="HC76" s="143"/>
      <c r="HD76" s="143"/>
      <c r="HE76" s="143"/>
      <c r="HF76" s="143"/>
      <c r="HG76" s="143"/>
      <c r="HH76" s="143"/>
      <c r="HI76" s="143"/>
      <c r="HJ76" s="143"/>
      <c r="HK76" s="147"/>
      <c r="HL76" s="147"/>
      <c r="HM76" s="147"/>
      <c r="HN76" s="147"/>
      <c r="HO76" s="147"/>
      <c r="HP76" s="147"/>
      <c r="HQ76" s="147"/>
      <c r="HR76" s="147"/>
      <c r="HS76" s="147"/>
      <c r="HT76" s="147"/>
    </row>
    <row r="77" s="144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7"/>
      <c r="DB77" s="147"/>
      <c r="DC77" s="147"/>
      <c r="DD77" s="147"/>
      <c r="DE77" s="147"/>
      <c r="DF77" s="147"/>
      <c r="DG77" s="147"/>
      <c r="DH77" s="147"/>
      <c r="DI77" s="147"/>
      <c r="DJ77" s="147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43"/>
      <c r="DV77" s="143"/>
      <c r="DW77" s="143"/>
      <c r="DX77" s="143"/>
      <c r="DY77" s="143"/>
      <c r="DZ77" s="143"/>
      <c r="EA77" s="143"/>
      <c r="EB77" s="143"/>
      <c r="EC77" s="143"/>
      <c r="ED77" s="143"/>
      <c r="EE77" s="143"/>
      <c r="EF77" s="143"/>
      <c r="EG77" s="143"/>
      <c r="EH77" s="143"/>
      <c r="EI77" s="143"/>
      <c r="EJ77" s="143"/>
      <c r="EK77" s="143"/>
      <c r="EL77" s="143"/>
      <c r="EM77" s="147"/>
      <c r="EN77" s="147"/>
      <c r="EO77" s="147"/>
      <c r="EP77" s="147"/>
      <c r="EQ77" s="147"/>
      <c r="ER77" s="147"/>
      <c r="ES77" s="147"/>
      <c r="ET77" s="147"/>
      <c r="EU77" s="147"/>
      <c r="EV77" s="147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43"/>
      <c r="FH77" s="143"/>
      <c r="FI77" s="143"/>
      <c r="FJ77" s="143"/>
      <c r="FK77" s="143"/>
      <c r="FL77" s="143"/>
      <c r="FM77" s="143"/>
      <c r="FN77" s="143"/>
      <c r="FO77" s="143"/>
      <c r="FP77" s="143"/>
      <c r="FQ77" s="143"/>
      <c r="FR77" s="143"/>
      <c r="FS77" s="143"/>
      <c r="FT77" s="143"/>
      <c r="FU77" s="143"/>
      <c r="FV77" s="143"/>
      <c r="FW77" s="143"/>
      <c r="FX77" s="143"/>
      <c r="FY77" s="147"/>
      <c r="FZ77" s="147"/>
      <c r="GA77" s="147"/>
      <c r="GB77" s="147"/>
      <c r="GC77" s="147"/>
      <c r="GD77" s="147"/>
      <c r="GE77" s="147"/>
      <c r="GF77" s="147"/>
      <c r="GG77" s="147"/>
      <c r="GH77" s="147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43"/>
      <c r="GT77" s="143"/>
      <c r="GU77" s="143"/>
      <c r="GV77" s="143"/>
      <c r="GW77" s="143"/>
      <c r="GX77" s="143"/>
      <c r="GY77" s="143"/>
      <c r="GZ77" s="143"/>
      <c r="HA77" s="143"/>
      <c r="HB77" s="143"/>
      <c r="HC77" s="143"/>
      <c r="HD77" s="143"/>
      <c r="HE77" s="143"/>
      <c r="HF77" s="143"/>
      <c r="HG77" s="143"/>
      <c r="HH77" s="143"/>
      <c r="HI77" s="143"/>
      <c r="HJ77" s="143"/>
      <c r="HK77" s="147"/>
      <c r="HL77" s="147"/>
      <c r="HM77" s="147"/>
      <c r="HN77" s="147"/>
      <c r="HO77" s="147"/>
      <c r="HP77" s="147"/>
      <c r="HQ77" s="147"/>
      <c r="HR77" s="147"/>
      <c r="HS77" s="147"/>
      <c r="HT77" s="147"/>
    </row>
    <row r="78" s="144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7"/>
      <c r="DB78" s="147"/>
      <c r="DC78" s="147"/>
      <c r="DD78" s="147"/>
      <c r="DE78" s="147"/>
      <c r="DF78" s="147"/>
      <c r="DG78" s="147"/>
      <c r="DH78" s="147"/>
      <c r="DI78" s="147"/>
      <c r="DJ78" s="147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43"/>
      <c r="DV78" s="143"/>
      <c r="DW78" s="143"/>
      <c r="DX78" s="143"/>
      <c r="DY78" s="143"/>
      <c r="DZ78" s="143"/>
      <c r="EA78" s="143"/>
      <c r="EB78" s="143"/>
      <c r="EC78" s="143"/>
      <c r="ED78" s="143"/>
      <c r="EE78" s="143"/>
      <c r="EF78" s="143"/>
      <c r="EG78" s="143"/>
      <c r="EH78" s="143"/>
      <c r="EI78" s="143"/>
      <c r="EJ78" s="143"/>
      <c r="EK78" s="143"/>
      <c r="EL78" s="143"/>
      <c r="EM78" s="147"/>
      <c r="EN78" s="147"/>
      <c r="EO78" s="147"/>
      <c r="EP78" s="147"/>
      <c r="EQ78" s="147"/>
      <c r="ER78" s="147"/>
      <c r="ES78" s="147"/>
      <c r="ET78" s="147"/>
      <c r="EU78" s="147"/>
      <c r="EV78" s="147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43"/>
      <c r="FH78" s="143"/>
      <c r="FI78" s="143"/>
      <c r="FJ78" s="143"/>
      <c r="FK78" s="143"/>
      <c r="FL78" s="143"/>
      <c r="FM78" s="143"/>
      <c r="FN78" s="143"/>
      <c r="FO78" s="143"/>
      <c r="FP78" s="143"/>
      <c r="FQ78" s="143"/>
      <c r="FR78" s="143"/>
      <c r="FS78" s="143"/>
      <c r="FT78" s="143"/>
      <c r="FU78" s="143"/>
      <c r="FV78" s="143"/>
      <c r="FW78" s="143"/>
      <c r="FX78" s="143"/>
      <c r="FY78" s="147"/>
      <c r="FZ78" s="147"/>
      <c r="GA78" s="147"/>
      <c r="GB78" s="147"/>
      <c r="GC78" s="147"/>
      <c r="GD78" s="147"/>
      <c r="GE78" s="147"/>
      <c r="GF78" s="147"/>
      <c r="GG78" s="147"/>
      <c r="GH78" s="147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43"/>
      <c r="GT78" s="143"/>
      <c r="GU78" s="143"/>
      <c r="GV78" s="143"/>
      <c r="GW78" s="143"/>
      <c r="GX78" s="143"/>
      <c r="GY78" s="143"/>
      <c r="GZ78" s="143"/>
      <c r="HA78" s="143"/>
      <c r="HB78" s="143"/>
      <c r="HC78" s="143"/>
      <c r="HD78" s="143"/>
      <c r="HE78" s="143"/>
      <c r="HF78" s="143"/>
      <c r="HG78" s="143"/>
      <c r="HH78" s="143"/>
      <c r="HI78" s="143"/>
      <c r="HJ78" s="143"/>
      <c r="HK78" s="147"/>
      <c r="HL78" s="147"/>
      <c r="HM78" s="147"/>
      <c r="HN78" s="147"/>
      <c r="HO78" s="147"/>
      <c r="HP78" s="147"/>
      <c r="HQ78" s="147"/>
      <c r="HR78" s="147"/>
      <c r="HS78" s="147"/>
      <c r="HT78" s="147"/>
    </row>
    <row r="79" customFormat="false" ht="20.1" hidden="false" customHeight="true" outlineLevel="0" collapsed="false"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CI79" s="149"/>
      <c r="CJ79" s="149"/>
      <c r="CK79" s="149"/>
      <c r="CL79" s="149"/>
      <c r="CM79" s="149"/>
      <c r="CN79" s="149"/>
      <c r="CO79" s="149"/>
      <c r="CP79" s="149"/>
      <c r="CQ79" s="149"/>
      <c r="CR79" s="149"/>
      <c r="CS79" s="149"/>
      <c r="CT79" s="149"/>
      <c r="CU79" s="149"/>
      <c r="CV79" s="149"/>
      <c r="CW79" s="149"/>
      <c r="CX79" s="149"/>
      <c r="CY79" s="149"/>
      <c r="CZ79" s="149"/>
      <c r="DA79" s="147"/>
      <c r="DB79" s="147"/>
      <c r="DC79" s="147"/>
      <c r="DD79" s="147"/>
      <c r="DE79" s="147"/>
      <c r="DF79" s="147"/>
      <c r="DG79" s="147"/>
      <c r="DH79" s="147"/>
      <c r="DI79" s="147"/>
      <c r="DJ79" s="147"/>
      <c r="DU79" s="149"/>
      <c r="DV79" s="149"/>
      <c r="DW79" s="149"/>
      <c r="DX79" s="149"/>
      <c r="DY79" s="149"/>
      <c r="DZ79" s="149"/>
      <c r="EA79" s="149"/>
      <c r="EB79" s="149"/>
      <c r="EC79" s="149"/>
      <c r="ED79" s="149"/>
      <c r="EE79" s="149"/>
      <c r="EF79" s="149"/>
      <c r="EG79" s="149"/>
      <c r="EH79" s="149"/>
      <c r="EI79" s="149"/>
      <c r="EJ79" s="149"/>
      <c r="EK79" s="149"/>
      <c r="EL79" s="149"/>
      <c r="EM79" s="147"/>
      <c r="EN79" s="147"/>
      <c r="EO79" s="147"/>
      <c r="EP79" s="147"/>
      <c r="EQ79" s="147"/>
      <c r="ER79" s="147"/>
      <c r="ES79" s="147"/>
      <c r="ET79" s="147"/>
      <c r="EU79" s="147"/>
      <c r="EV79" s="147"/>
      <c r="FG79" s="149"/>
      <c r="FH79" s="149"/>
      <c r="FI79" s="149"/>
      <c r="FJ79" s="149"/>
      <c r="FK79" s="149"/>
      <c r="FL79" s="149"/>
      <c r="FM79" s="149"/>
      <c r="FN79" s="149"/>
      <c r="FO79" s="149"/>
      <c r="FP79" s="149"/>
      <c r="FQ79" s="149"/>
      <c r="FR79" s="149"/>
      <c r="FS79" s="149"/>
      <c r="FT79" s="149"/>
      <c r="FU79" s="149"/>
      <c r="FV79" s="149"/>
      <c r="FW79" s="149"/>
      <c r="FX79" s="149"/>
      <c r="FY79" s="147"/>
      <c r="FZ79" s="147"/>
      <c r="GA79" s="147"/>
      <c r="GB79" s="147"/>
      <c r="GC79" s="147"/>
      <c r="GD79" s="147"/>
      <c r="GE79" s="147"/>
      <c r="GF79" s="147"/>
      <c r="GG79" s="147"/>
      <c r="GH79" s="147"/>
      <c r="GS79" s="149"/>
      <c r="GT79" s="149"/>
      <c r="GU79" s="149"/>
      <c r="GV79" s="149"/>
      <c r="GW79" s="149"/>
      <c r="GX79" s="149"/>
      <c r="GY79" s="149"/>
      <c r="GZ79" s="149"/>
      <c r="HA79" s="149"/>
      <c r="HB79" s="149"/>
      <c r="HC79" s="149"/>
      <c r="HD79" s="149"/>
      <c r="HE79" s="149"/>
      <c r="HF79" s="149"/>
      <c r="HG79" s="149"/>
      <c r="HH79" s="149"/>
      <c r="HI79" s="149"/>
      <c r="HJ79" s="149"/>
      <c r="HK79" s="147"/>
      <c r="HL79" s="147"/>
      <c r="HM79" s="147"/>
      <c r="HN79" s="147"/>
      <c r="HO79" s="147"/>
      <c r="HP79" s="147"/>
      <c r="HQ79" s="147"/>
      <c r="HR79" s="147"/>
      <c r="HS79" s="147"/>
      <c r="HT79" s="147"/>
    </row>
    <row r="80" customFormat="false" ht="20.1" hidden="false" customHeight="true" outlineLevel="0" collapsed="false"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CI80" s="149"/>
      <c r="CJ80" s="149"/>
      <c r="CK80" s="149"/>
      <c r="CL80" s="149"/>
      <c r="CM80" s="149"/>
      <c r="CN80" s="149"/>
      <c r="CO80" s="149"/>
      <c r="CP80" s="149"/>
      <c r="CQ80" s="149"/>
      <c r="CR80" s="149"/>
      <c r="CS80" s="149"/>
      <c r="CT80" s="149"/>
      <c r="CU80" s="149"/>
      <c r="CV80" s="149"/>
      <c r="CW80" s="149"/>
      <c r="CX80" s="149"/>
      <c r="CY80" s="149"/>
      <c r="CZ80" s="149"/>
      <c r="DA80" s="147"/>
      <c r="DB80" s="147"/>
      <c r="DC80" s="147"/>
      <c r="DD80" s="147"/>
      <c r="DE80" s="147"/>
      <c r="DF80" s="147"/>
      <c r="DG80" s="147"/>
      <c r="DH80" s="147"/>
      <c r="DI80" s="147"/>
      <c r="DJ80" s="147"/>
      <c r="DU80" s="149"/>
      <c r="DV80" s="149"/>
      <c r="DW80" s="149"/>
      <c r="DX80" s="149"/>
      <c r="DY80" s="149"/>
      <c r="DZ80" s="149"/>
      <c r="EA80" s="149"/>
      <c r="EB80" s="149"/>
      <c r="EC80" s="149"/>
      <c r="ED80" s="149"/>
      <c r="EE80" s="149"/>
      <c r="EF80" s="149"/>
      <c r="EG80" s="149"/>
      <c r="EH80" s="149"/>
      <c r="EI80" s="149"/>
      <c r="EJ80" s="149"/>
      <c r="EK80" s="149"/>
      <c r="EL80" s="149"/>
      <c r="EM80" s="147"/>
      <c r="EN80" s="147"/>
      <c r="EO80" s="147"/>
      <c r="EP80" s="147"/>
      <c r="EQ80" s="147"/>
      <c r="ER80" s="147"/>
      <c r="ES80" s="147"/>
      <c r="ET80" s="147"/>
      <c r="EU80" s="147"/>
      <c r="EV80" s="147"/>
      <c r="FG80" s="149"/>
      <c r="FH80" s="149"/>
      <c r="FI80" s="149"/>
      <c r="FJ80" s="149"/>
      <c r="FK80" s="149"/>
      <c r="FL80" s="149"/>
      <c r="FM80" s="149"/>
      <c r="FN80" s="149"/>
      <c r="FO80" s="149"/>
      <c r="FP80" s="149"/>
      <c r="FQ80" s="149"/>
      <c r="FR80" s="149"/>
      <c r="FS80" s="149"/>
      <c r="FT80" s="149"/>
      <c r="FU80" s="149"/>
      <c r="FV80" s="149"/>
      <c r="FW80" s="149"/>
      <c r="FX80" s="149"/>
      <c r="FY80" s="147"/>
      <c r="FZ80" s="147"/>
      <c r="GA80" s="147"/>
      <c r="GB80" s="147"/>
      <c r="GC80" s="147"/>
      <c r="GD80" s="147"/>
      <c r="GE80" s="147"/>
      <c r="GF80" s="147"/>
      <c r="GG80" s="147"/>
      <c r="GH80" s="147"/>
      <c r="GS80" s="149"/>
      <c r="GT80" s="149"/>
      <c r="GU80" s="149"/>
      <c r="GV80" s="149"/>
      <c r="GW80" s="149"/>
      <c r="GX80" s="149"/>
      <c r="GY80" s="149"/>
      <c r="GZ80" s="149"/>
      <c r="HA80" s="149"/>
      <c r="HB80" s="149"/>
      <c r="HC80" s="149"/>
      <c r="HD80" s="149"/>
      <c r="HE80" s="149"/>
      <c r="HF80" s="149"/>
      <c r="HG80" s="149"/>
      <c r="HH80" s="149"/>
      <c r="HI80" s="149"/>
      <c r="HJ80" s="149"/>
      <c r="HK80" s="147"/>
      <c r="HL80" s="147"/>
      <c r="HM80" s="147"/>
      <c r="HN80" s="147"/>
      <c r="HO80" s="147"/>
      <c r="HP80" s="147"/>
      <c r="HQ80" s="147"/>
      <c r="HR80" s="147"/>
      <c r="HS80" s="147"/>
      <c r="HT80" s="147"/>
    </row>
    <row r="81" customFormat="false" ht="20.1" hidden="false" customHeight="true" outlineLevel="0" collapsed="false"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DA81" s="147"/>
      <c r="DB81" s="147"/>
      <c r="DC81" s="147"/>
      <c r="DD81" s="147"/>
      <c r="DE81" s="147"/>
      <c r="DF81" s="147"/>
      <c r="DG81" s="147"/>
      <c r="DH81" s="147"/>
      <c r="DI81" s="147"/>
      <c r="DJ81" s="147"/>
      <c r="EM81" s="147"/>
      <c r="EN81" s="147"/>
      <c r="EO81" s="147"/>
      <c r="EP81" s="147"/>
      <c r="EQ81" s="147"/>
      <c r="ER81" s="147"/>
      <c r="ES81" s="147"/>
      <c r="ET81" s="147"/>
      <c r="EU81" s="147"/>
      <c r="EV81" s="147"/>
      <c r="FY81" s="147"/>
      <c r="FZ81" s="147"/>
      <c r="GA81" s="147"/>
      <c r="GB81" s="147"/>
      <c r="GC81" s="147"/>
      <c r="GD81" s="147"/>
      <c r="GE81" s="147"/>
      <c r="GF81" s="147"/>
      <c r="GG81" s="147"/>
      <c r="GH81" s="147"/>
      <c r="HK81" s="147"/>
      <c r="HL81" s="147"/>
      <c r="HM81" s="147"/>
      <c r="HN81" s="147"/>
      <c r="HO81" s="147"/>
      <c r="HP81" s="147"/>
      <c r="HQ81" s="147"/>
      <c r="HR81" s="147"/>
      <c r="HS81" s="147"/>
      <c r="HT81" s="147"/>
    </row>
    <row r="82" customFormat="false" ht="20.1" hidden="false" customHeight="true" outlineLevel="0" collapsed="false"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DA82" s="147"/>
      <c r="DB82" s="147"/>
      <c r="DC82" s="147"/>
      <c r="DD82" s="147"/>
      <c r="DE82" s="147"/>
      <c r="DF82" s="147"/>
      <c r="DG82" s="147"/>
      <c r="DH82" s="147"/>
      <c r="DI82" s="147"/>
      <c r="DJ82" s="147"/>
      <c r="EM82" s="147"/>
      <c r="EN82" s="147"/>
      <c r="EO82" s="147"/>
      <c r="EP82" s="147"/>
      <c r="EQ82" s="147"/>
      <c r="ER82" s="147"/>
      <c r="ES82" s="147"/>
      <c r="ET82" s="147"/>
      <c r="EU82" s="147"/>
      <c r="EV82" s="147"/>
      <c r="FY82" s="147"/>
      <c r="FZ82" s="147"/>
      <c r="GA82" s="147"/>
      <c r="GB82" s="147"/>
      <c r="GC82" s="147"/>
      <c r="GD82" s="147"/>
      <c r="GE82" s="147"/>
      <c r="GF82" s="147"/>
      <c r="GG82" s="147"/>
      <c r="GH82" s="147"/>
      <c r="HK82" s="147"/>
      <c r="HL82" s="147"/>
      <c r="HM82" s="147"/>
      <c r="HN82" s="147"/>
      <c r="HO82" s="147"/>
      <c r="HP82" s="147"/>
      <c r="HQ82" s="147"/>
      <c r="HR82" s="147"/>
      <c r="HS82" s="147"/>
      <c r="HT82" s="147"/>
    </row>
    <row r="83" customFormat="false" ht="20.1" hidden="false" customHeight="true" outlineLevel="0" collapsed="false"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DA83" s="147"/>
      <c r="DB83" s="147"/>
      <c r="DC83" s="147"/>
      <c r="DD83" s="147"/>
      <c r="DE83" s="147"/>
      <c r="DF83" s="147"/>
      <c r="DG83" s="147"/>
      <c r="DH83" s="147"/>
      <c r="DI83" s="147"/>
      <c r="DJ83" s="147"/>
      <c r="EM83" s="147"/>
      <c r="EN83" s="147"/>
      <c r="EO83" s="147"/>
      <c r="EP83" s="147"/>
      <c r="EQ83" s="147"/>
      <c r="ER83" s="147"/>
      <c r="ES83" s="147"/>
      <c r="ET83" s="147"/>
      <c r="EU83" s="147"/>
      <c r="EV83" s="147"/>
      <c r="FY83" s="147"/>
      <c r="FZ83" s="147"/>
      <c r="GA83" s="147"/>
      <c r="GB83" s="147"/>
      <c r="GC83" s="147"/>
      <c r="GD83" s="147"/>
      <c r="GE83" s="147"/>
      <c r="GF83" s="147"/>
      <c r="GG83" s="147"/>
      <c r="GH83" s="147"/>
      <c r="HK83" s="147"/>
      <c r="HL83" s="147"/>
      <c r="HM83" s="147"/>
      <c r="HN83" s="147"/>
      <c r="HO83" s="147"/>
      <c r="HP83" s="147"/>
      <c r="HQ83" s="147"/>
      <c r="HR83" s="147"/>
      <c r="HS83" s="147"/>
      <c r="HT83" s="147"/>
    </row>
    <row r="84" customFormat="false" ht="20.1" hidden="false" customHeight="true" outlineLevel="0" collapsed="false"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DA84" s="147"/>
      <c r="DB84" s="147"/>
      <c r="DC84" s="147"/>
      <c r="DD84" s="147"/>
      <c r="DE84" s="147"/>
      <c r="DF84" s="147"/>
      <c r="DG84" s="147"/>
      <c r="DH84" s="147"/>
      <c r="DI84" s="147"/>
      <c r="DJ84" s="147"/>
      <c r="EM84" s="147"/>
      <c r="EN84" s="147"/>
      <c r="EO84" s="147"/>
      <c r="EP84" s="147"/>
      <c r="EQ84" s="147"/>
      <c r="ER84" s="147"/>
      <c r="ES84" s="147"/>
      <c r="ET84" s="147"/>
      <c r="EU84" s="147"/>
      <c r="EV84" s="147"/>
      <c r="FY84" s="147"/>
      <c r="FZ84" s="147"/>
      <c r="GA84" s="147"/>
      <c r="GB84" s="147"/>
      <c r="GC84" s="147"/>
      <c r="GD84" s="147"/>
      <c r="GE84" s="147"/>
      <c r="GF84" s="147"/>
      <c r="GG84" s="147"/>
      <c r="GH84" s="147"/>
      <c r="HK84" s="147"/>
      <c r="HL84" s="147"/>
      <c r="HM84" s="147"/>
      <c r="HN84" s="147"/>
      <c r="HO84" s="147"/>
      <c r="HP84" s="147"/>
      <c r="HQ84" s="147"/>
      <c r="HR84" s="147"/>
      <c r="HS84" s="147"/>
      <c r="HT84" s="147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420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/>
      <c r="Q1" s="5"/>
      <c r="R1" s="5"/>
      <c r="S1" s="5"/>
      <c r="T1" s="7" t="s">
        <v>1</v>
      </c>
      <c r="U1" s="5"/>
      <c r="V1" s="5"/>
      <c r="W1" s="5"/>
      <c r="X1" s="5"/>
      <c r="Y1" s="6"/>
      <c r="Z1" s="5"/>
      <c r="AA1" s="5"/>
      <c r="AB1" s="5"/>
      <c r="AC1" s="6"/>
      <c r="AD1" s="8"/>
      <c r="AM1" s="4" t="s">
        <v>0</v>
      </c>
      <c r="AW1" s="6"/>
      <c r="AX1" s="5"/>
      <c r="AY1" s="5"/>
      <c r="AZ1" s="5"/>
      <c r="BA1" s="5"/>
      <c r="BB1" s="6"/>
      <c r="BC1" s="5"/>
      <c r="BD1" s="5"/>
      <c r="BE1" s="5"/>
      <c r="BF1" s="7" t="s">
        <v>1</v>
      </c>
      <c r="BG1" s="5"/>
      <c r="BH1" s="5"/>
      <c r="BI1" s="5"/>
      <c r="BJ1" s="5"/>
      <c r="BK1" s="6"/>
      <c r="BL1" s="5"/>
      <c r="BM1" s="5"/>
      <c r="BN1" s="5"/>
      <c r="BO1" s="6"/>
      <c r="BP1" s="8"/>
      <c r="BY1" s="4" t="s">
        <v>0</v>
      </c>
      <c r="CI1" s="6"/>
      <c r="CJ1" s="5"/>
      <c r="CK1" s="5"/>
      <c r="CL1" s="5"/>
      <c r="CM1" s="5"/>
      <c r="CN1" s="6"/>
      <c r="CO1" s="5"/>
      <c r="CP1" s="5"/>
      <c r="CQ1" s="5"/>
      <c r="CR1" s="7" t="s">
        <v>1</v>
      </c>
      <c r="CS1" s="5"/>
      <c r="CT1" s="5"/>
      <c r="CU1" s="5"/>
      <c r="CV1" s="5"/>
      <c r="CW1" s="6"/>
      <c r="CX1" s="5"/>
      <c r="CY1" s="5"/>
      <c r="CZ1" s="5"/>
      <c r="DA1" s="6"/>
      <c r="DB1" s="8"/>
      <c r="DK1" s="4" t="s">
        <v>0</v>
      </c>
      <c r="DU1" s="6"/>
      <c r="DV1" s="5"/>
      <c r="DW1" s="5"/>
      <c r="DX1" s="5"/>
      <c r="DY1" s="5"/>
      <c r="DZ1" s="6"/>
      <c r="EA1" s="5"/>
      <c r="EB1" s="5"/>
      <c r="EC1" s="5"/>
      <c r="ED1" s="7" t="s">
        <v>1</v>
      </c>
      <c r="EE1" s="5"/>
      <c r="EF1" s="5"/>
      <c r="EG1" s="5"/>
      <c r="EH1" s="5"/>
      <c r="EI1" s="6"/>
      <c r="EJ1" s="5"/>
      <c r="EK1" s="5"/>
      <c r="EL1" s="5"/>
      <c r="EM1" s="6"/>
      <c r="EN1" s="8"/>
      <c r="EW1" s="4" t="s">
        <v>0</v>
      </c>
      <c r="FG1" s="6"/>
      <c r="FH1" s="6"/>
      <c r="FI1" s="6"/>
      <c r="FJ1" s="6"/>
      <c r="FK1" s="5"/>
      <c r="FL1" s="5"/>
      <c r="FM1" s="5"/>
      <c r="FN1" s="5"/>
      <c r="FO1" s="5"/>
      <c r="FP1" s="7" t="s">
        <v>1</v>
      </c>
      <c r="FQ1" s="6"/>
      <c r="FR1" s="6"/>
      <c r="FS1" s="6"/>
      <c r="FT1" s="5"/>
      <c r="FU1" s="5"/>
      <c r="FV1" s="5"/>
      <c r="FW1" s="5"/>
      <c r="FX1" s="5"/>
      <c r="FY1" s="6"/>
      <c r="FZ1" s="8"/>
      <c r="GI1" s="4" t="s">
        <v>0</v>
      </c>
      <c r="GS1" s="6"/>
      <c r="GT1" s="6"/>
      <c r="GU1" s="6"/>
      <c r="GV1" s="6"/>
      <c r="GW1" s="5"/>
      <c r="GX1" s="5"/>
      <c r="GY1" s="5"/>
      <c r="GZ1" s="5"/>
      <c r="HA1" s="5"/>
      <c r="HB1" s="7" t="s">
        <v>1</v>
      </c>
      <c r="HC1" s="6"/>
      <c r="HD1" s="6"/>
      <c r="HE1" s="6"/>
      <c r="HF1" s="5"/>
      <c r="HG1" s="5"/>
      <c r="HH1" s="5"/>
      <c r="HI1" s="5"/>
      <c r="HJ1" s="5"/>
      <c r="HK1" s="6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6"/>
      <c r="Q3" s="5"/>
      <c r="R3" s="5"/>
      <c r="S3" s="5"/>
      <c r="T3" s="7" t="s">
        <v>3</v>
      </c>
      <c r="U3" s="5"/>
      <c r="V3" s="5"/>
      <c r="W3" s="5"/>
      <c r="X3" s="5"/>
      <c r="Y3" s="6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6"/>
      <c r="AX3" s="5"/>
      <c r="AY3" s="5"/>
      <c r="AZ3" s="5"/>
      <c r="BA3" s="5"/>
      <c r="BB3" s="6"/>
      <c r="BC3" s="5"/>
      <c r="BD3" s="5"/>
      <c r="BE3" s="5"/>
      <c r="BF3" s="7" t="s">
        <v>5</v>
      </c>
      <c r="BG3" s="5"/>
      <c r="BH3" s="5"/>
      <c r="BI3" s="5"/>
      <c r="BJ3" s="5"/>
      <c r="BK3" s="6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6"/>
      <c r="CJ3" s="5"/>
      <c r="CK3" s="5"/>
      <c r="CL3" s="5"/>
      <c r="CM3" s="5"/>
      <c r="CN3" s="6"/>
      <c r="CO3" s="5"/>
      <c r="CP3" s="5"/>
      <c r="CQ3" s="5"/>
      <c r="CR3" s="7" t="s">
        <v>5</v>
      </c>
      <c r="CS3" s="5"/>
      <c r="CT3" s="5"/>
      <c r="CU3" s="5"/>
      <c r="CV3" s="5"/>
      <c r="CW3" s="6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6"/>
      <c r="DV3" s="5"/>
      <c r="DW3" s="5"/>
      <c r="DX3" s="5"/>
      <c r="DY3" s="5"/>
      <c r="DZ3" s="6"/>
      <c r="EA3" s="5"/>
      <c r="EB3" s="5"/>
      <c r="EC3" s="5"/>
      <c r="ED3" s="7" t="s">
        <v>5</v>
      </c>
      <c r="EE3" s="5"/>
      <c r="EF3" s="5"/>
      <c r="EG3" s="5"/>
      <c r="EH3" s="5"/>
      <c r="EI3" s="6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6"/>
      <c r="FH3" s="6"/>
      <c r="FI3" s="6"/>
      <c r="FJ3" s="6"/>
      <c r="FK3" s="5"/>
      <c r="FL3" s="5"/>
      <c r="FM3" s="5"/>
      <c r="FN3" s="5"/>
      <c r="FO3" s="5"/>
      <c r="FP3" s="7" t="s">
        <v>5</v>
      </c>
      <c r="FQ3" s="6"/>
      <c r="FR3" s="6"/>
      <c r="FS3" s="6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6"/>
      <c r="GT3" s="6"/>
      <c r="GU3" s="6"/>
      <c r="GV3" s="6"/>
      <c r="GW3" s="5"/>
      <c r="GX3" s="5"/>
      <c r="GY3" s="5"/>
      <c r="GZ3" s="5"/>
      <c r="HA3" s="5"/>
      <c r="HB3" s="7" t="s">
        <v>5</v>
      </c>
      <c r="HC3" s="6"/>
      <c r="HD3" s="6"/>
      <c r="HE3" s="6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11"/>
      <c r="P4" s="5"/>
      <c r="Q4" s="5"/>
      <c r="R4" s="5"/>
      <c r="S4" s="12" t="s">
        <v>6</v>
      </c>
      <c r="T4" s="5"/>
      <c r="U4" s="5"/>
      <c r="V4" s="5"/>
      <c r="W4" s="5"/>
      <c r="X4" s="11"/>
      <c r="Y4" s="5"/>
      <c r="Z4" s="5"/>
      <c r="AA4" s="5"/>
      <c r="AB4" s="11"/>
      <c r="AL4" s="13" t="s">
        <v>7</v>
      </c>
      <c r="AM4" s="4"/>
      <c r="AW4" s="5"/>
      <c r="AX4" s="5"/>
      <c r="AY4" s="5"/>
      <c r="AZ4" s="5"/>
      <c r="BA4" s="11"/>
      <c r="BB4" s="5"/>
      <c r="BC4" s="5"/>
      <c r="BD4" s="5"/>
      <c r="BE4" s="12" t="s">
        <v>6</v>
      </c>
      <c r="BF4" s="5"/>
      <c r="BG4" s="5"/>
      <c r="BH4" s="5"/>
      <c r="BI4" s="5"/>
      <c r="BJ4" s="11"/>
      <c r="BK4" s="5"/>
      <c r="BL4" s="5"/>
      <c r="BM4" s="5"/>
      <c r="BN4" s="11"/>
      <c r="BX4" s="13" t="s">
        <v>7</v>
      </c>
      <c r="BY4" s="4"/>
      <c r="CI4" s="5"/>
      <c r="CJ4" s="5"/>
      <c r="CK4" s="5"/>
      <c r="CL4" s="5"/>
      <c r="CM4" s="11"/>
      <c r="CN4" s="5"/>
      <c r="CO4" s="5"/>
      <c r="CP4" s="5"/>
      <c r="CQ4" s="12" t="s">
        <v>6</v>
      </c>
      <c r="CR4" s="5"/>
      <c r="CS4" s="5"/>
      <c r="CT4" s="5"/>
      <c r="CU4" s="5"/>
      <c r="CV4" s="11"/>
      <c r="CW4" s="5"/>
      <c r="CX4" s="5"/>
      <c r="CY4" s="5"/>
      <c r="CZ4" s="11"/>
      <c r="DJ4" s="13" t="s">
        <v>7</v>
      </c>
      <c r="DK4" s="4"/>
      <c r="DU4" s="5"/>
      <c r="DV4" s="5"/>
      <c r="DW4" s="5"/>
      <c r="DX4" s="5"/>
      <c r="DY4" s="11"/>
      <c r="DZ4" s="5"/>
      <c r="EA4" s="5"/>
      <c r="EB4" s="5"/>
      <c r="EC4" s="12" t="s">
        <v>6</v>
      </c>
      <c r="ED4" s="5"/>
      <c r="EE4" s="5"/>
      <c r="EF4" s="5"/>
      <c r="EG4" s="5"/>
      <c r="EH4" s="11"/>
      <c r="EI4" s="5"/>
      <c r="EJ4" s="5"/>
      <c r="EK4" s="5"/>
      <c r="EL4" s="11"/>
      <c r="EV4" s="13" t="s">
        <v>7</v>
      </c>
      <c r="EW4" s="4"/>
      <c r="FG4" s="5"/>
      <c r="FH4" s="5"/>
      <c r="FI4" s="5"/>
      <c r="FJ4" s="5"/>
      <c r="FK4" s="5"/>
      <c r="FL4" s="11"/>
      <c r="FM4" s="5"/>
      <c r="FN4" s="5"/>
      <c r="FO4" s="12" t="s">
        <v>6</v>
      </c>
      <c r="FP4" s="11"/>
      <c r="FQ4" s="5"/>
      <c r="FR4" s="5"/>
      <c r="FS4" s="5"/>
      <c r="FT4" s="5"/>
      <c r="FU4" s="11"/>
      <c r="FV4" s="5"/>
      <c r="FW4" s="5"/>
      <c r="FX4" s="11"/>
      <c r="GH4" s="13" t="s">
        <v>7</v>
      </c>
      <c r="GI4" s="4"/>
      <c r="GS4" s="5"/>
      <c r="GT4" s="5"/>
      <c r="GU4" s="5"/>
      <c r="GV4" s="5"/>
      <c r="GW4" s="5"/>
      <c r="GX4" s="11"/>
      <c r="GY4" s="5"/>
      <c r="GZ4" s="5"/>
      <c r="HA4" s="12" t="s">
        <v>6</v>
      </c>
      <c r="HB4" s="11"/>
      <c r="HC4" s="5"/>
      <c r="HD4" s="5"/>
      <c r="HE4" s="5"/>
      <c r="HF4" s="5"/>
      <c r="HG4" s="11"/>
      <c r="HH4" s="5"/>
      <c r="HI4" s="5"/>
      <c r="HJ4" s="11"/>
      <c r="HT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/>
      <c r="Q5" s="15"/>
      <c r="R5" s="15"/>
      <c r="S5" s="15"/>
      <c r="T5" s="15" t="s">
        <v>10</v>
      </c>
      <c r="U5" s="15"/>
      <c r="V5" s="15"/>
      <c r="W5" s="15"/>
      <c r="X5" s="15"/>
      <c r="Y5" s="15"/>
      <c r="Z5" s="15"/>
      <c r="AA5" s="15"/>
      <c r="AB5" s="15"/>
      <c r="AC5" s="16" t="s">
        <v>11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8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2</v>
      </c>
      <c r="AX5" s="15"/>
      <c r="AY5" s="15"/>
      <c r="AZ5" s="15"/>
      <c r="BA5" s="15"/>
      <c r="BB5" s="15"/>
      <c r="BC5" s="15"/>
      <c r="BD5" s="15"/>
      <c r="BE5" s="15"/>
      <c r="BF5" s="15" t="s">
        <v>13</v>
      </c>
      <c r="BG5" s="15"/>
      <c r="BH5" s="15"/>
      <c r="BI5" s="15"/>
      <c r="BJ5" s="15"/>
      <c r="BK5" s="15"/>
      <c r="BL5" s="15"/>
      <c r="BM5" s="15"/>
      <c r="BN5" s="15"/>
      <c r="BO5" s="16" t="s">
        <v>11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8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4</v>
      </c>
      <c r="CJ5" s="15"/>
      <c r="CK5" s="15"/>
      <c r="CL5" s="15"/>
      <c r="CM5" s="15"/>
      <c r="CN5" s="15"/>
      <c r="CO5" s="15"/>
      <c r="CP5" s="15"/>
      <c r="CQ5" s="15"/>
      <c r="CR5" s="15" t="s">
        <v>15</v>
      </c>
      <c r="CS5" s="15"/>
      <c r="CT5" s="15"/>
      <c r="CU5" s="15"/>
      <c r="CV5" s="15"/>
      <c r="CW5" s="15"/>
      <c r="CX5" s="15"/>
      <c r="CY5" s="15"/>
      <c r="CZ5" s="15"/>
      <c r="DA5" s="16" t="s">
        <v>11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8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6</v>
      </c>
      <c r="DV5" s="15"/>
      <c r="DW5" s="15"/>
      <c r="DX5" s="15"/>
      <c r="DY5" s="15"/>
      <c r="DZ5" s="15"/>
      <c r="EA5" s="15"/>
      <c r="EB5" s="15"/>
      <c r="EC5" s="15"/>
      <c r="ED5" s="15" t="s">
        <v>17</v>
      </c>
      <c r="EE5" s="15"/>
      <c r="EF5" s="15"/>
      <c r="EG5" s="15"/>
      <c r="EH5" s="15"/>
      <c r="EI5" s="15"/>
      <c r="EJ5" s="15"/>
      <c r="EK5" s="15"/>
      <c r="EL5" s="15"/>
      <c r="EM5" s="16" t="s">
        <v>11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8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5" t="s">
        <v>19</v>
      </c>
      <c r="FQ5" s="15"/>
      <c r="FR5" s="15"/>
      <c r="FS5" s="15"/>
      <c r="FT5" s="15"/>
      <c r="FU5" s="15"/>
      <c r="FV5" s="15"/>
      <c r="FW5" s="15"/>
      <c r="FX5" s="15"/>
      <c r="FY5" s="16" t="s">
        <v>11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8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5" t="s">
        <v>21</v>
      </c>
      <c r="HC5" s="15"/>
      <c r="HD5" s="15"/>
      <c r="HE5" s="15"/>
      <c r="HF5" s="15"/>
      <c r="HG5" s="15"/>
      <c r="HH5" s="15"/>
      <c r="HI5" s="15"/>
      <c r="HJ5" s="15"/>
      <c r="HK5" s="16" t="s">
        <v>11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23"/>
      <c r="L6" s="20" t="s">
        <v>22</v>
      </c>
      <c r="M6" s="20" t="s">
        <v>23</v>
      </c>
      <c r="N6" s="20" t="s">
        <v>24</v>
      </c>
      <c r="O6" s="20" t="s">
        <v>25</v>
      </c>
      <c r="P6" s="21" t="s">
        <v>26</v>
      </c>
      <c r="Q6" s="21" t="s">
        <v>27</v>
      </c>
      <c r="R6" s="21" t="s">
        <v>28</v>
      </c>
      <c r="S6" s="22" t="s">
        <v>29</v>
      </c>
      <c r="T6" s="23"/>
      <c r="U6" s="20" t="s">
        <v>22</v>
      </c>
      <c r="V6" s="20" t="s">
        <v>23</v>
      </c>
      <c r="W6" s="20" t="s">
        <v>24</v>
      </c>
      <c r="X6" s="20" t="s">
        <v>25</v>
      </c>
      <c r="Y6" s="21" t="s">
        <v>26</v>
      </c>
      <c r="Z6" s="21" t="s">
        <v>27</v>
      </c>
      <c r="AA6" s="21" t="s">
        <v>28</v>
      </c>
      <c r="AB6" s="22" t="s">
        <v>29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23"/>
      <c r="AX6" s="20" t="s">
        <v>22</v>
      </c>
      <c r="AY6" s="20" t="s">
        <v>23</v>
      </c>
      <c r="AZ6" s="20" t="s">
        <v>24</v>
      </c>
      <c r="BA6" s="20" t="s">
        <v>25</v>
      </c>
      <c r="BB6" s="21" t="s">
        <v>26</v>
      </c>
      <c r="BC6" s="21" t="s">
        <v>27</v>
      </c>
      <c r="BD6" s="21" t="s">
        <v>28</v>
      </c>
      <c r="BE6" s="22" t="s">
        <v>29</v>
      </c>
      <c r="BF6" s="23"/>
      <c r="BG6" s="20" t="s">
        <v>22</v>
      </c>
      <c r="BH6" s="20" t="s">
        <v>23</v>
      </c>
      <c r="BI6" s="20" t="s">
        <v>24</v>
      </c>
      <c r="BJ6" s="20" t="s">
        <v>25</v>
      </c>
      <c r="BK6" s="21" t="s">
        <v>26</v>
      </c>
      <c r="BL6" s="21" t="s">
        <v>27</v>
      </c>
      <c r="BM6" s="21" t="s">
        <v>28</v>
      </c>
      <c r="BN6" s="22" t="s">
        <v>29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23"/>
      <c r="CJ6" s="20" t="s">
        <v>22</v>
      </c>
      <c r="CK6" s="20" t="s">
        <v>23</v>
      </c>
      <c r="CL6" s="20" t="s">
        <v>24</v>
      </c>
      <c r="CM6" s="20" t="s">
        <v>25</v>
      </c>
      <c r="CN6" s="21" t="s">
        <v>26</v>
      </c>
      <c r="CO6" s="21" t="s">
        <v>27</v>
      </c>
      <c r="CP6" s="21" t="s">
        <v>28</v>
      </c>
      <c r="CQ6" s="22" t="s">
        <v>29</v>
      </c>
      <c r="CR6" s="23"/>
      <c r="CS6" s="20" t="s">
        <v>22</v>
      </c>
      <c r="CT6" s="20" t="s">
        <v>23</v>
      </c>
      <c r="CU6" s="20" t="s">
        <v>24</v>
      </c>
      <c r="CV6" s="20" t="s">
        <v>25</v>
      </c>
      <c r="CW6" s="21" t="s">
        <v>26</v>
      </c>
      <c r="CX6" s="21" t="s">
        <v>27</v>
      </c>
      <c r="CY6" s="21" t="s">
        <v>28</v>
      </c>
      <c r="CZ6" s="22" t="s">
        <v>29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23"/>
      <c r="DV6" s="20" t="s">
        <v>22</v>
      </c>
      <c r="DW6" s="20" t="s">
        <v>23</v>
      </c>
      <c r="DX6" s="20" t="s">
        <v>24</v>
      </c>
      <c r="DY6" s="20" t="s">
        <v>25</v>
      </c>
      <c r="DZ6" s="21" t="s">
        <v>26</v>
      </c>
      <c r="EA6" s="21" t="s">
        <v>27</v>
      </c>
      <c r="EB6" s="21" t="s">
        <v>28</v>
      </c>
      <c r="EC6" s="22" t="s">
        <v>29</v>
      </c>
      <c r="ED6" s="23"/>
      <c r="EE6" s="20" t="s">
        <v>22</v>
      </c>
      <c r="EF6" s="20" t="s">
        <v>23</v>
      </c>
      <c r="EG6" s="20" t="s">
        <v>24</v>
      </c>
      <c r="EH6" s="20" t="s">
        <v>25</v>
      </c>
      <c r="EI6" s="21" t="s">
        <v>26</v>
      </c>
      <c r="EJ6" s="21" t="s">
        <v>27</v>
      </c>
      <c r="EK6" s="21" t="s">
        <v>28</v>
      </c>
      <c r="EL6" s="22" t="s">
        <v>29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23"/>
      <c r="FH6" s="20" t="s">
        <v>22</v>
      </c>
      <c r="FI6" s="20" t="s">
        <v>23</v>
      </c>
      <c r="FJ6" s="20" t="s">
        <v>24</v>
      </c>
      <c r="FK6" s="20" t="s">
        <v>25</v>
      </c>
      <c r="FL6" s="21" t="s">
        <v>26</v>
      </c>
      <c r="FM6" s="21" t="s">
        <v>27</v>
      </c>
      <c r="FN6" s="21" t="s">
        <v>28</v>
      </c>
      <c r="FO6" s="22" t="s">
        <v>29</v>
      </c>
      <c r="FP6" s="23"/>
      <c r="FQ6" s="20" t="s">
        <v>22</v>
      </c>
      <c r="FR6" s="20" t="s">
        <v>23</v>
      </c>
      <c r="FS6" s="20" t="s">
        <v>24</v>
      </c>
      <c r="FT6" s="20" t="s">
        <v>25</v>
      </c>
      <c r="FU6" s="21" t="s">
        <v>26</v>
      </c>
      <c r="FV6" s="21" t="s">
        <v>27</v>
      </c>
      <c r="FW6" s="21" t="s">
        <v>28</v>
      </c>
      <c r="FX6" s="22" t="s">
        <v>29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23"/>
      <c r="GT6" s="20" t="s">
        <v>22</v>
      </c>
      <c r="GU6" s="20" t="s">
        <v>23</v>
      </c>
      <c r="GV6" s="20" t="s">
        <v>24</v>
      </c>
      <c r="GW6" s="20" t="s">
        <v>25</v>
      </c>
      <c r="GX6" s="21" t="s">
        <v>26</v>
      </c>
      <c r="GY6" s="21" t="s">
        <v>27</v>
      </c>
      <c r="GZ6" s="21" t="s">
        <v>28</v>
      </c>
      <c r="HA6" s="22" t="s">
        <v>29</v>
      </c>
      <c r="HB6" s="23"/>
      <c r="HC6" s="20" t="s">
        <v>22</v>
      </c>
      <c r="HD6" s="20" t="s">
        <v>23</v>
      </c>
      <c r="HE6" s="20" t="s">
        <v>24</v>
      </c>
      <c r="HF6" s="20" t="s">
        <v>25</v>
      </c>
      <c r="HG6" s="21" t="s">
        <v>26</v>
      </c>
      <c r="HH6" s="21" t="s">
        <v>27</v>
      </c>
      <c r="HI6" s="21" t="s">
        <v>28</v>
      </c>
      <c r="HJ6" s="22" t="s">
        <v>29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30</v>
      </c>
      <c r="L7" s="20"/>
      <c r="M7" s="20"/>
      <c r="N7" s="20"/>
      <c r="O7" s="20"/>
      <c r="P7" s="24" t="s">
        <v>31</v>
      </c>
      <c r="Q7" s="24" t="s">
        <v>31</v>
      </c>
      <c r="R7" s="24" t="s">
        <v>31</v>
      </c>
      <c r="S7" s="22"/>
      <c r="T7" s="23" t="s">
        <v>30</v>
      </c>
      <c r="U7" s="20"/>
      <c r="V7" s="20"/>
      <c r="W7" s="20"/>
      <c r="X7" s="20"/>
      <c r="Y7" s="24" t="s">
        <v>31</v>
      </c>
      <c r="Z7" s="24" t="s">
        <v>31</v>
      </c>
      <c r="AA7" s="24" t="s">
        <v>31</v>
      </c>
      <c r="AB7" s="22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3" t="s">
        <v>30</v>
      </c>
      <c r="AX7" s="20"/>
      <c r="AY7" s="20"/>
      <c r="AZ7" s="20"/>
      <c r="BA7" s="20"/>
      <c r="BB7" s="24" t="s">
        <v>31</v>
      </c>
      <c r="BC7" s="24" t="s">
        <v>31</v>
      </c>
      <c r="BD7" s="24" t="s">
        <v>31</v>
      </c>
      <c r="BE7" s="22"/>
      <c r="BF7" s="23" t="s">
        <v>30</v>
      </c>
      <c r="BG7" s="20"/>
      <c r="BH7" s="20"/>
      <c r="BI7" s="20"/>
      <c r="BJ7" s="20"/>
      <c r="BK7" s="24" t="s">
        <v>31</v>
      </c>
      <c r="BL7" s="24" t="s">
        <v>31</v>
      </c>
      <c r="BM7" s="24" t="s">
        <v>31</v>
      </c>
      <c r="BN7" s="22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3" t="s">
        <v>30</v>
      </c>
      <c r="CJ7" s="20"/>
      <c r="CK7" s="20"/>
      <c r="CL7" s="20"/>
      <c r="CM7" s="20"/>
      <c r="CN7" s="24" t="s">
        <v>31</v>
      </c>
      <c r="CO7" s="24" t="s">
        <v>31</v>
      </c>
      <c r="CP7" s="24" t="s">
        <v>31</v>
      </c>
      <c r="CQ7" s="22"/>
      <c r="CR7" s="23" t="s">
        <v>30</v>
      </c>
      <c r="CS7" s="20"/>
      <c r="CT7" s="20"/>
      <c r="CU7" s="20"/>
      <c r="CV7" s="20"/>
      <c r="CW7" s="24" t="s">
        <v>31</v>
      </c>
      <c r="CX7" s="24" t="s">
        <v>31</v>
      </c>
      <c r="CY7" s="24" t="s">
        <v>31</v>
      </c>
      <c r="CZ7" s="22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3" t="s">
        <v>30</v>
      </c>
      <c r="DV7" s="20"/>
      <c r="DW7" s="20"/>
      <c r="DX7" s="20"/>
      <c r="DY7" s="20"/>
      <c r="DZ7" s="24" t="s">
        <v>31</v>
      </c>
      <c r="EA7" s="24" t="s">
        <v>31</v>
      </c>
      <c r="EB7" s="24" t="s">
        <v>31</v>
      </c>
      <c r="EC7" s="22"/>
      <c r="ED7" s="23" t="s">
        <v>30</v>
      </c>
      <c r="EE7" s="20"/>
      <c r="EF7" s="20"/>
      <c r="EG7" s="20"/>
      <c r="EH7" s="20"/>
      <c r="EI7" s="24" t="s">
        <v>31</v>
      </c>
      <c r="EJ7" s="24" t="s">
        <v>31</v>
      </c>
      <c r="EK7" s="24" t="s">
        <v>31</v>
      </c>
      <c r="EL7" s="22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3" t="s">
        <v>30</v>
      </c>
      <c r="FH7" s="20"/>
      <c r="FI7" s="20"/>
      <c r="FJ7" s="20"/>
      <c r="FK7" s="20"/>
      <c r="FL7" s="24" t="s">
        <v>31</v>
      </c>
      <c r="FM7" s="24" t="s">
        <v>31</v>
      </c>
      <c r="FN7" s="24" t="s">
        <v>31</v>
      </c>
      <c r="FO7" s="22"/>
      <c r="FP7" s="23" t="s">
        <v>30</v>
      </c>
      <c r="FQ7" s="20"/>
      <c r="FR7" s="20"/>
      <c r="FS7" s="20"/>
      <c r="FT7" s="20"/>
      <c r="FU7" s="24" t="s">
        <v>31</v>
      </c>
      <c r="FV7" s="24" t="s">
        <v>31</v>
      </c>
      <c r="FW7" s="24" t="s">
        <v>31</v>
      </c>
      <c r="FX7" s="22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3" t="s">
        <v>30</v>
      </c>
      <c r="GT7" s="20"/>
      <c r="GU7" s="20"/>
      <c r="GV7" s="20"/>
      <c r="GW7" s="20"/>
      <c r="GX7" s="24" t="s">
        <v>31</v>
      </c>
      <c r="GY7" s="24" t="s">
        <v>31</v>
      </c>
      <c r="GZ7" s="24" t="s">
        <v>31</v>
      </c>
      <c r="HA7" s="22"/>
      <c r="HB7" s="23" t="s">
        <v>30</v>
      </c>
      <c r="HC7" s="20"/>
      <c r="HD7" s="20"/>
      <c r="HE7" s="20"/>
      <c r="HF7" s="20"/>
      <c r="HG7" s="24" t="s">
        <v>31</v>
      </c>
      <c r="HH7" s="24" t="s">
        <v>31</v>
      </c>
      <c r="HI7" s="24" t="s">
        <v>31</v>
      </c>
      <c r="HJ7" s="22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0"/>
      <c r="M8" s="20"/>
      <c r="N8" s="20"/>
      <c r="O8" s="20"/>
      <c r="P8" s="21" t="s">
        <v>32</v>
      </c>
      <c r="Q8" s="21" t="s">
        <v>33</v>
      </c>
      <c r="R8" s="21" t="s">
        <v>34</v>
      </c>
      <c r="S8" s="22"/>
      <c r="T8" s="23"/>
      <c r="U8" s="20"/>
      <c r="V8" s="20"/>
      <c r="W8" s="20"/>
      <c r="X8" s="20"/>
      <c r="Y8" s="21" t="s">
        <v>32</v>
      </c>
      <c r="Z8" s="21" t="s">
        <v>33</v>
      </c>
      <c r="AA8" s="21" t="s">
        <v>34</v>
      </c>
      <c r="AB8" s="22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3"/>
      <c r="AX8" s="20"/>
      <c r="AY8" s="20"/>
      <c r="AZ8" s="20"/>
      <c r="BA8" s="20"/>
      <c r="BB8" s="21" t="s">
        <v>32</v>
      </c>
      <c r="BC8" s="21" t="s">
        <v>33</v>
      </c>
      <c r="BD8" s="21" t="s">
        <v>34</v>
      </c>
      <c r="BE8" s="22"/>
      <c r="BF8" s="23"/>
      <c r="BG8" s="20"/>
      <c r="BH8" s="20"/>
      <c r="BI8" s="20"/>
      <c r="BJ8" s="20"/>
      <c r="BK8" s="21" t="s">
        <v>32</v>
      </c>
      <c r="BL8" s="21" t="s">
        <v>33</v>
      </c>
      <c r="BM8" s="21" t="s">
        <v>34</v>
      </c>
      <c r="BN8" s="22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3"/>
      <c r="CJ8" s="20"/>
      <c r="CK8" s="20"/>
      <c r="CL8" s="20"/>
      <c r="CM8" s="20"/>
      <c r="CN8" s="21" t="s">
        <v>32</v>
      </c>
      <c r="CO8" s="21" t="s">
        <v>33</v>
      </c>
      <c r="CP8" s="21" t="s">
        <v>34</v>
      </c>
      <c r="CQ8" s="22"/>
      <c r="CR8" s="23"/>
      <c r="CS8" s="20"/>
      <c r="CT8" s="20"/>
      <c r="CU8" s="20"/>
      <c r="CV8" s="20"/>
      <c r="CW8" s="21" t="s">
        <v>32</v>
      </c>
      <c r="CX8" s="21" t="s">
        <v>33</v>
      </c>
      <c r="CY8" s="21" t="s">
        <v>34</v>
      </c>
      <c r="CZ8" s="22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3"/>
      <c r="DV8" s="20"/>
      <c r="DW8" s="20"/>
      <c r="DX8" s="20"/>
      <c r="DY8" s="20"/>
      <c r="DZ8" s="21" t="s">
        <v>32</v>
      </c>
      <c r="EA8" s="21" t="s">
        <v>33</v>
      </c>
      <c r="EB8" s="21" t="s">
        <v>34</v>
      </c>
      <c r="EC8" s="22"/>
      <c r="ED8" s="23"/>
      <c r="EE8" s="20"/>
      <c r="EF8" s="20"/>
      <c r="EG8" s="20"/>
      <c r="EH8" s="20"/>
      <c r="EI8" s="21" t="s">
        <v>32</v>
      </c>
      <c r="EJ8" s="21" t="s">
        <v>33</v>
      </c>
      <c r="EK8" s="21" t="s">
        <v>34</v>
      </c>
      <c r="EL8" s="22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3"/>
      <c r="FH8" s="20"/>
      <c r="FI8" s="20"/>
      <c r="FJ8" s="20"/>
      <c r="FK8" s="20"/>
      <c r="FL8" s="21" t="s">
        <v>32</v>
      </c>
      <c r="FM8" s="21" t="s">
        <v>33</v>
      </c>
      <c r="FN8" s="21" t="s">
        <v>34</v>
      </c>
      <c r="FO8" s="22"/>
      <c r="FP8" s="23"/>
      <c r="FQ8" s="20"/>
      <c r="FR8" s="20"/>
      <c r="FS8" s="20"/>
      <c r="FT8" s="20"/>
      <c r="FU8" s="21" t="s">
        <v>32</v>
      </c>
      <c r="FV8" s="21" t="s">
        <v>33</v>
      </c>
      <c r="FW8" s="21" t="s">
        <v>34</v>
      </c>
      <c r="FX8" s="22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3"/>
      <c r="GT8" s="20"/>
      <c r="GU8" s="20"/>
      <c r="GV8" s="20"/>
      <c r="GW8" s="20"/>
      <c r="GX8" s="21" t="s">
        <v>32</v>
      </c>
      <c r="GY8" s="21" t="s">
        <v>33</v>
      </c>
      <c r="GZ8" s="21" t="s">
        <v>34</v>
      </c>
      <c r="HA8" s="22"/>
      <c r="HB8" s="23"/>
      <c r="HC8" s="20"/>
      <c r="HD8" s="20"/>
      <c r="HE8" s="20"/>
      <c r="HF8" s="20"/>
      <c r="HG8" s="21" t="s">
        <v>32</v>
      </c>
      <c r="HH8" s="21" t="s">
        <v>33</v>
      </c>
      <c r="HI8" s="21" t="s">
        <v>34</v>
      </c>
      <c r="HJ8" s="22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18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5" t="s">
        <v>35</v>
      </c>
      <c r="L9" s="26" t="s">
        <v>36</v>
      </c>
      <c r="M9" s="26" t="n">
        <v>2010</v>
      </c>
      <c r="N9" s="26" t="n">
        <v>2009</v>
      </c>
      <c r="O9" s="26" t="n">
        <v>2008</v>
      </c>
      <c r="P9" s="27" t="s">
        <v>37</v>
      </c>
      <c r="Q9" s="27" t="s">
        <v>38</v>
      </c>
      <c r="R9" s="27" t="s">
        <v>39</v>
      </c>
      <c r="S9" s="28" t="s">
        <v>40</v>
      </c>
      <c r="T9" s="25" t="s">
        <v>35</v>
      </c>
      <c r="U9" s="26" t="s">
        <v>36</v>
      </c>
      <c r="V9" s="26" t="n">
        <v>2010</v>
      </c>
      <c r="W9" s="26" t="n">
        <v>2009</v>
      </c>
      <c r="X9" s="26" t="n">
        <v>2008</v>
      </c>
      <c r="Y9" s="27" t="s">
        <v>37</v>
      </c>
      <c r="Z9" s="27" t="s">
        <v>38</v>
      </c>
      <c r="AA9" s="27" t="s">
        <v>39</v>
      </c>
      <c r="AB9" s="28" t="s">
        <v>40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5" t="s">
        <v>35</v>
      </c>
      <c r="AX9" s="26" t="s">
        <v>36</v>
      </c>
      <c r="AY9" s="26" t="n">
        <v>2010</v>
      </c>
      <c r="AZ9" s="26" t="n">
        <v>2009</v>
      </c>
      <c r="BA9" s="26" t="n">
        <v>2008</v>
      </c>
      <c r="BB9" s="27" t="s">
        <v>37</v>
      </c>
      <c r="BC9" s="27" t="s">
        <v>38</v>
      </c>
      <c r="BD9" s="27" t="s">
        <v>39</v>
      </c>
      <c r="BE9" s="28" t="s">
        <v>40</v>
      </c>
      <c r="BF9" s="25" t="s">
        <v>35</v>
      </c>
      <c r="BG9" s="26" t="s">
        <v>36</v>
      </c>
      <c r="BH9" s="26" t="n">
        <v>2010</v>
      </c>
      <c r="BI9" s="26" t="n">
        <v>2009</v>
      </c>
      <c r="BJ9" s="26" t="n">
        <v>2008</v>
      </c>
      <c r="BK9" s="27" t="s">
        <v>37</v>
      </c>
      <c r="BL9" s="27" t="s">
        <v>38</v>
      </c>
      <c r="BM9" s="27" t="s">
        <v>39</v>
      </c>
      <c r="BN9" s="28" t="s">
        <v>40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5" t="s">
        <v>35</v>
      </c>
      <c r="CJ9" s="26" t="s">
        <v>36</v>
      </c>
      <c r="CK9" s="26" t="n">
        <v>2010</v>
      </c>
      <c r="CL9" s="26" t="n">
        <v>2009</v>
      </c>
      <c r="CM9" s="26" t="n">
        <v>2008</v>
      </c>
      <c r="CN9" s="27" t="s">
        <v>37</v>
      </c>
      <c r="CO9" s="27" t="s">
        <v>38</v>
      </c>
      <c r="CP9" s="27" t="s">
        <v>39</v>
      </c>
      <c r="CQ9" s="28" t="s">
        <v>40</v>
      </c>
      <c r="CR9" s="25" t="s">
        <v>35</v>
      </c>
      <c r="CS9" s="26" t="s">
        <v>36</v>
      </c>
      <c r="CT9" s="26" t="n">
        <v>2010</v>
      </c>
      <c r="CU9" s="26" t="n">
        <v>2009</v>
      </c>
      <c r="CV9" s="26" t="n">
        <v>2008</v>
      </c>
      <c r="CW9" s="27" t="s">
        <v>37</v>
      </c>
      <c r="CX9" s="27" t="s">
        <v>38</v>
      </c>
      <c r="CY9" s="27" t="s">
        <v>39</v>
      </c>
      <c r="CZ9" s="28" t="s">
        <v>40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5" t="s">
        <v>35</v>
      </c>
      <c r="DV9" s="26" t="s">
        <v>36</v>
      </c>
      <c r="DW9" s="26" t="n">
        <v>2010</v>
      </c>
      <c r="DX9" s="26" t="n">
        <v>2009</v>
      </c>
      <c r="DY9" s="26" t="n">
        <v>2008</v>
      </c>
      <c r="DZ9" s="27" t="s">
        <v>37</v>
      </c>
      <c r="EA9" s="27" t="s">
        <v>38</v>
      </c>
      <c r="EB9" s="27" t="s">
        <v>39</v>
      </c>
      <c r="EC9" s="28" t="s">
        <v>40</v>
      </c>
      <c r="ED9" s="25" t="s">
        <v>35</v>
      </c>
      <c r="EE9" s="26" t="s">
        <v>36</v>
      </c>
      <c r="EF9" s="26" t="n">
        <v>2010</v>
      </c>
      <c r="EG9" s="26" t="n">
        <v>2009</v>
      </c>
      <c r="EH9" s="26" t="n">
        <v>2008</v>
      </c>
      <c r="EI9" s="27" t="s">
        <v>37</v>
      </c>
      <c r="EJ9" s="27" t="s">
        <v>38</v>
      </c>
      <c r="EK9" s="27" t="s">
        <v>39</v>
      </c>
      <c r="EL9" s="28" t="s">
        <v>40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5" t="s">
        <v>35</v>
      </c>
      <c r="FH9" s="26" t="s">
        <v>36</v>
      </c>
      <c r="FI9" s="26" t="n">
        <v>2010</v>
      </c>
      <c r="FJ9" s="26" t="n">
        <v>2009</v>
      </c>
      <c r="FK9" s="26" t="n">
        <v>2008</v>
      </c>
      <c r="FL9" s="27" t="s">
        <v>37</v>
      </c>
      <c r="FM9" s="27" t="s">
        <v>38</v>
      </c>
      <c r="FN9" s="27" t="s">
        <v>39</v>
      </c>
      <c r="FO9" s="28" t="s">
        <v>40</v>
      </c>
      <c r="FP9" s="25" t="s">
        <v>35</v>
      </c>
      <c r="FQ9" s="26" t="s">
        <v>36</v>
      </c>
      <c r="FR9" s="26" t="n">
        <v>2010</v>
      </c>
      <c r="FS9" s="26" t="n">
        <v>2009</v>
      </c>
      <c r="FT9" s="26" t="n">
        <v>2008</v>
      </c>
      <c r="FU9" s="27" t="s">
        <v>37</v>
      </c>
      <c r="FV9" s="27" t="s">
        <v>38</v>
      </c>
      <c r="FW9" s="27" t="s">
        <v>39</v>
      </c>
      <c r="FX9" s="28" t="s">
        <v>40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5" t="s">
        <v>35</v>
      </c>
      <c r="GT9" s="26" t="s">
        <v>36</v>
      </c>
      <c r="GU9" s="26" t="n">
        <v>2010</v>
      </c>
      <c r="GV9" s="26" t="n">
        <v>2009</v>
      </c>
      <c r="GW9" s="26" t="n">
        <v>2008</v>
      </c>
      <c r="GX9" s="27" t="s">
        <v>37</v>
      </c>
      <c r="GY9" s="27" t="s">
        <v>38</v>
      </c>
      <c r="GZ9" s="27" t="s">
        <v>39</v>
      </c>
      <c r="HA9" s="28" t="s">
        <v>40</v>
      </c>
      <c r="HB9" s="25" t="s">
        <v>35</v>
      </c>
      <c r="HC9" s="26" t="s">
        <v>36</v>
      </c>
      <c r="HD9" s="26" t="n">
        <v>2010</v>
      </c>
      <c r="HE9" s="26" t="n">
        <v>2009</v>
      </c>
      <c r="HF9" s="26" t="n">
        <v>2008</v>
      </c>
      <c r="HG9" s="27" t="s">
        <v>37</v>
      </c>
      <c r="HH9" s="27" t="s">
        <v>38</v>
      </c>
      <c r="HI9" s="27" t="s">
        <v>39</v>
      </c>
      <c r="HJ9" s="28" t="s">
        <v>40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17.4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f aca="false">正!K10-誤!K10</f>
        <v>0</v>
      </c>
      <c r="L10" s="31" t="n">
        <f aca="false">正!L10-誤!L10</f>
        <v>-230.541391201194</v>
      </c>
      <c r="M10" s="31" t="n">
        <f aca="false">正!M10-誤!M10</f>
        <v>32.4330407763409</v>
      </c>
      <c r="N10" s="31" t="n">
        <f aca="false">正!N10-誤!N10</f>
        <v>-17.9442176483935</v>
      </c>
      <c r="O10" s="31" t="n">
        <f aca="false">正!O10-誤!O10</f>
        <v>333.000065130673</v>
      </c>
      <c r="P10" s="31" t="n">
        <f aca="false">正!P10-誤!P10</f>
        <v>-325.502748853498</v>
      </c>
      <c r="Q10" s="31" t="n">
        <f aca="false">正!Q10-誤!Q10</f>
        <v>436.11033142393</v>
      </c>
      <c r="R10" s="31" t="n">
        <f aca="false">正!R10-誤!R10</f>
        <v>-192.122700674867</v>
      </c>
      <c r="S10" s="32" t="n">
        <f aca="false">正!S10-誤!S10</f>
        <v>-75.8699860561173</v>
      </c>
      <c r="T10" s="30" t="n">
        <f aca="false">正!T10-誤!T10</f>
        <v>0</v>
      </c>
      <c r="U10" s="31" t="n">
        <f aca="false">正!U10-誤!U10</f>
        <v>-49.6414028171089</v>
      </c>
      <c r="V10" s="31" t="n">
        <f aca="false">正!V10-誤!V10</f>
        <v>52.5093353080783</v>
      </c>
      <c r="W10" s="31" t="n">
        <f aca="false">正!W10-誤!W10</f>
        <v>-113.246295772997</v>
      </c>
      <c r="X10" s="31" t="n">
        <f aca="false">正!X10-誤!X10</f>
        <v>97.5933585258199</v>
      </c>
      <c r="Y10" s="31" t="n">
        <f aca="false">正!Y10-誤!Y10</f>
        <v>-220.762775357269</v>
      </c>
      <c r="Z10" s="31" t="n">
        <f aca="false">正!Z10-誤!Z10</f>
        <v>-363.639936787513</v>
      </c>
      <c r="AA10" s="31" t="n">
        <f aca="false">正!AA10-誤!AA10</f>
        <v>-258.029438020269</v>
      </c>
      <c r="AB10" s="32" t="n">
        <f aca="false">正!AB10-誤!AB10</f>
        <v>849.99407067553</v>
      </c>
      <c r="AC10" s="33" t="s">
        <v>42</v>
      </c>
      <c r="AD10" s="33"/>
      <c r="AE10" s="33"/>
      <c r="AF10" s="33"/>
      <c r="AG10" s="33"/>
      <c r="AH10" s="33"/>
      <c r="AI10" s="33"/>
      <c r="AJ10" s="33"/>
      <c r="AK10" s="33"/>
      <c r="AL10" s="33"/>
      <c r="AM10" s="29" t="s">
        <v>41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30" t="n">
        <f aca="false">正!AW10-誤!AW10</f>
        <v>-1.57160684466362E-009</v>
      </c>
      <c r="AX10" s="31" t="n">
        <f aca="false">正!AX10-誤!AX10</f>
        <v>25.8732063043371</v>
      </c>
      <c r="AY10" s="31" t="n">
        <f aca="false">正!AY10-誤!AY10</f>
        <v>-77.7609765425793</v>
      </c>
      <c r="AZ10" s="31" t="n">
        <f aca="false">正!AZ10-誤!AZ10</f>
        <v>24.384482355129</v>
      </c>
      <c r="BA10" s="31" t="n">
        <f aca="false">正!BA10-誤!BA10</f>
        <v>20.3465173042996</v>
      </c>
      <c r="BB10" s="31" t="n">
        <f aca="false">正!BB10-誤!BB10</f>
        <v>-17.1515600657494</v>
      </c>
      <c r="BC10" s="31" t="n">
        <f aca="false">正!BC10-誤!BC10</f>
        <v>-314.475868478228</v>
      </c>
      <c r="BD10" s="31" t="n">
        <f aca="false">正!BD10-誤!BD10</f>
        <v>165.919344001362</v>
      </c>
      <c r="BE10" s="32" t="n">
        <f aca="false">正!BE10-誤!BE10</f>
        <v>161.728467027046</v>
      </c>
      <c r="BF10" s="30" t="n">
        <f aca="false">正!BF10-誤!BF10</f>
        <v>0</v>
      </c>
      <c r="BG10" s="31" t="n">
        <f aca="false">正!BG10-誤!BG10</f>
        <v>15.7924132718654</v>
      </c>
      <c r="BH10" s="31" t="n">
        <f aca="false">正!BH10-誤!BH10</f>
        <v>5.00702758377452</v>
      </c>
      <c r="BI10" s="31" t="n">
        <f aca="false">正!BI10-誤!BI10</f>
        <v>-5.20851160583766</v>
      </c>
      <c r="BJ10" s="31" t="n">
        <f aca="false">正!BJ10-誤!BJ10</f>
        <v>-20.1449727831215</v>
      </c>
      <c r="BK10" s="31" t="n">
        <f aca="false">正!BK10-誤!BK10</f>
        <v>11.7168824072173</v>
      </c>
      <c r="BL10" s="31" t="n">
        <f aca="false">正!BL10-誤!BL10</f>
        <v>-29.05140006699</v>
      </c>
      <c r="BM10" s="31" t="n">
        <f aca="false">正!BM10-誤!BM10</f>
        <v>46.533551632001</v>
      </c>
      <c r="BN10" s="32" t="n">
        <f aca="false">正!BN10-誤!BN10</f>
        <v>-25.5611854641102</v>
      </c>
      <c r="BO10" s="33" t="s">
        <v>42</v>
      </c>
      <c r="BP10" s="33"/>
      <c r="BQ10" s="33"/>
      <c r="BR10" s="33"/>
      <c r="BS10" s="33"/>
      <c r="BT10" s="33"/>
      <c r="BU10" s="33"/>
      <c r="BV10" s="33"/>
      <c r="BW10" s="33"/>
      <c r="BX10" s="33"/>
      <c r="BY10" s="29" t="s">
        <v>41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30" t="n">
        <f aca="false">正!CI10-誤!CI10</f>
        <v>3.20142135024071E-010</v>
      </c>
      <c r="CJ10" s="31" t="n">
        <f aca="false">正!CJ10-誤!CJ10</f>
        <v>-8.25655713067215</v>
      </c>
      <c r="CK10" s="31" t="n">
        <f aca="false">正!CK10-誤!CK10</f>
        <v>-41.1828930805398</v>
      </c>
      <c r="CL10" s="31" t="n">
        <f aca="false">正!CL10-誤!CL10</f>
        <v>-0.408674755535458</v>
      </c>
      <c r="CM10" s="31" t="n">
        <f aca="false">正!CM10-誤!CM10</f>
        <v>-2.2396359075986</v>
      </c>
      <c r="CN10" s="31" t="n">
        <f aca="false">正!CN10-誤!CN10</f>
        <v>26.7408137546281</v>
      </c>
      <c r="CO10" s="31" t="n">
        <f aca="false">正!CO10-誤!CO10</f>
        <v>-4.84309467149615</v>
      </c>
      <c r="CP10" s="31" t="n">
        <f aca="false">正!CP10-誤!CP10</f>
        <v>5.23303169986684</v>
      </c>
      <c r="CQ10" s="32" t="n">
        <f aca="false">正!CQ10-誤!CQ10</f>
        <v>24.7137125335539</v>
      </c>
      <c r="CR10" s="30" t="n">
        <f aca="false">正!CR10-誤!CR10</f>
        <v>0</v>
      </c>
      <c r="CS10" s="31" t="n">
        <f aca="false">正!CS10-誤!CS10</f>
        <v>25.8666694363051</v>
      </c>
      <c r="CT10" s="31" t="n">
        <f aca="false">正!CT10-誤!CT10</f>
        <v>13.5153862344494</v>
      </c>
      <c r="CU10" s="31" t="n">
        <f aca="false">正!CU10-誤!CU10</f>
        <v>-8.70629951256194</v>
      </c>
      <c r="CV10" s="31" t="n">
        <f aca="false">正!CV10-誤!CV10</f>
        <v>70.4552260362609</v>
      </c>
      <c r="CW10" s="31" t="n">
        <f aca="false">正!CW10-誤!CW10</f>
        <v>35.3945662245969</v>
      </c>
      <c r="CX10" s="31" t="n">
        <f aca="false">正!CX10-誤!CX10</f>
        <v>129.354253038113</v>
      </c>
      <c r="CY10" s="31" t="n">
        <f aca="false">正!CY10-誤!CY10</f>
        <v>49.3641796176889</v>
      </c>
      <c r="CZ10" s="32" t="n">
        <f aca="false">正!CZ10-誤!CZ10</f>
        <v>-319.446083300354</v>
      </c>
      <c r="DA10" s="33" t="s">
        <v>42</v>
      </c>
      <c r="DB10" s="33"/>
      <c r="DC10" s="33"/>
      <c r="DD10" s="33"/>
      <c r="DE10" s="33"/>
      <c r="DF10" s="33"/>
      <c r="DG10" s="33"/>
      <c r="DH10" s="33"/>
      <c r="DI10" s="33"/>
      <c r="DJ10" s="33"/>
      <c r="DK10" s="29" t="s">
        <v>41</v>
      </c>
      <c r="DL10" s="29"/>
      <c r="DM10" s="29"/>
      <c r="DN10" s="29"/>
      <c r="DO10" s="29"/>
      <c r="DP10" s="29"/>
      <c r="DQ10" s="29"/>
      <c r="DR10" s="29"/>
      <c r="DS10" s="29"/>
      <c r="DT10" s="29"/>
      <c r="DU10" s="30" t="n">
        <f aca="false">正!DU10-誤!DU10</f>
        <v>0</v>
      </c>
      <c r="DV10" s="31" t="n">
        <f aca="false">正!DV10-誤!DV10</f>
        <v>35.5734834880341</v>
      </c>
      <c r="DW10" s="31" t="n">
        <f aca="false">正!DW10-誤!DW10</f>
        <v>73.0158386263338</v>
      </c>
      <c r="DX10" s="31" t="n">
        <f aca="false">正!DX10-誤!DX10</f>
        <v>133.449402586042</v>
      </c>
      <c r="DY10" s="31" t="n">
        <f aca="false">正!DY10-誤!DY10</f>
        <v>193.846681126849</v>
      </c>
      <c r="DZ10" s="31" t="n">
        <f aca="false">正!DZ10-誤!DZ10</f>
        <v>-171.609311925</v>
      </c>
      <c r="EA10" s="31" t="n">
        <f aca="false">正!EA10-誤!EA10</f>
        <v>963.265204290437</v>
      </c>
      <c r="EB10" s="31" t="n">
        <f aca="false">正!EB10-誤!EB10</f>
        <v>-221.734079814938</v>
      </c>
      <c r="EC10" s="32" t="n">
        <f aca="false">正!EC10-誤!EC10</f>
        <v>-1008.8301732066</v>
      </c>
      <c r="ED10" s="30" t="n">
        <f aca="false">正!ED10-誤!ED10</f>
        <v>-1.01863406598568E-009</v>
      </c>
      <c r="EE10" s="31" t="n">
        <f aca="false">正!EE10-誤!EE10</f>
        <v>-12.9112978108496</v>
      </c>
      <c r="EF10" s="31" t="n">
        <f aca="false">正!EF10-誤!EF10</f>
        <v>-3.71863997083153</v>
      </c>
      <c r="EG10" s="31" t="n">
        <f aca="false">正!EG10-誤!EG10</f>
        <v>-38.0753196232191</v>
      </c>
      <c r="EH10" s="31" t="n">
        <f aca="false">正!EH10-誤!EH10</f>
        <v>-3.17334329999426</v>
      </c>
      <c r="EI10" s="31" t="n">
        <f aca="false">正!EI10-誤!EI10</f>
        <v>-15.1857698598214</v>
      </c>
      <c r="EJ10" s="31" t="n">
        <f aca="false">正!EJ10-誤!EJ10</f>
        <v>-61.1772664806522</v>
      </c>
      <c r="EK10" s="31" t="n">
        <f aca="false">正!EK10-誤!EK10</f>
        <v>-19.4628122605645</v>
      </c>
      <c r="EL10" s="32" t="n">
        <f aca="false">正!EL10-誤!EL10</f>
        <v>154.707385650996</v>
      </c>
      <c r="EM10" s="33" t="s">
        <v>42</v>
      </c>
      <c r="EN10" s="33"/>
      <c r="EO10" s="33"/>
      <c r="EP10" s="33"/>
      <c r="EQ10" s="33"/>
      <c r="ER10" s="33"/>
      <c r="ES10" s="33"/>
      <c r="ET10" s="33"/>
      <c r="EU10" s="33"/>
      <c r="EV10" s="33"/>
      <c r="EW10" s="29" t="s">
        <v>41</v>
      </c>
      <c r="EX10" s="29"/>
      <c r="EY10" s="29"/>
      <c r="EZ10" s="29"/>
      <c r="FA10" s="29"/>
      <c r="FB10" s="29"/>
      <c r="FC10" s="29"/>
      <c r="FD10" s="29"/>
      <c r="FE10" s="29"/>
      <c r="FF10" s="29"/>
      <c r="FG10" s="30" t="n">
        <f aca="false">正!FG10-誤!FG10</f>
        <v>-1.83354131877422E-009</v>
      </c>
      <c r="FH10" s="31" t="n">
        <f aca="false">正!FH10-誤!FH10</f>
        <v>8.12392866863229</v>
      </c>
      <c r="FI10" s="31" t="n">
        <f aca="false">正!FI10-誤!FI10</f>
        <v>5.32303922897609</v>
      </c>
      <c r="FJ10" s="31" t="n">
        <f aca="false">正!FJ10-誤!FJ10</f>
        <v>1.68586278831128</v>
      </c>
      <c r="FK10" s="31" t="n">
        <f aca="false">正!FK10-誤!FK10</f>
        <v>20.1268050505114</v>
      </c>
      <c r="FL10" s="31" t="n">
        <f aca="false">正!FL10-誤!FL10</f>
        <v>2.63627718679527</v>
      </c>
      <c r="FM10" s="31" t="n">
        <f aca="false">正!FM10-誤!FM10</f>
        <v>-97.985092075869</v>
      </c>
      <c r="FN10" s="31" t="n">
        <f aca="false">正!FN10-誤!FN10</f>
        <v>71.1876257782933</v>
      </c>
      <c r="FO10" s="32" t="n">
        <f aca="false">正!FO10-誤!FO10</f>
        <v>-13.7319299659321</v>
      </c>
      <c r="FP10" s="30" t="n">
        <f aca="false">正!FP10-誤!FP10</f>
        <v>0</v>
      </c>
      <c r="FQ10" s="31" t="n">
        <f aca="false">正!FQ10-誤!FQ10</f>
        <v>-262.580873207888</v>
      </c>
      <c r="FR10" s="31" t="n">
        <f aca="false">正!FR10-誤!FR10</f>
        <v>6.95478511308829</v>
      </c>
      <c r="FS10" s="31" t="n">
        <f aca="false">正!FS10-誤!FS10</f>
        <v>9.30244530566506</v>
      </c>
      <c r="FT10" s="31" t="n">
        <f aca="false">正!FT10-誤!FT10</f>
        <v>-8.95603500915229</v>
      </c>
      <c r="FU10" s="31" t="n">
        <f aca="false">正!FU10-誤!FU10</f>
        <v>46.5246502037062</v>
      </c>
      <c r="FV10" s="31" t="n">
        <f aca="false">正!FV10-誤!FV10</f>
        <v>83.9130452469362</v>
      </c>
      <c r="FW10" s="31" t="n">
        <f aca="false">正!FW10-誤!FW10</f>
        <v>72.6645784448629</v>
      </c>
      <c r="FX10" s="32" t="n">
        <f aca="false">正!FX10-誤!FX10</f>
        <v>47.4514942476671</v>
      </c>
      <c r="FY10" s="33" t="s">
        <v>42</v>
      </c>
      <c r="FZ10" s="33"/>
      <c r="GA10" s="33"/>
      <c r="GB10" s="33"/>
      <c r="GC10" s="33"/>
      <c r="GD10" s="33"/>
      <c r="GE10" s="33"/>
      <c r="GF10" s="33"/>
      <c r="GG10" s="33"/>
      <c r="GH10" s="33"/>
      <c r="GI10" s="29" t="s">
        <v>41</v>
      </c>
      <c r="GJ10" s="29"/>
      <c r="GK10" s="29"/>
      <c r="GL10" s="29"/>
      <c r="GM10" s="29"/>
      <c r="GN10" s="29"/>
      <c r="GO10" s="29"/>
      <c r="GP10" s="29"/>
      <c r="GQ10" s="29"/>
      <c r="GR10" s="29"/>
      <c r="GS10" s="30" t="n">
        <f aca="false">正!GS10-誤!GS10</f>
        <v>1.32422428578138E-009</v>
      </c>
      <c r="GT10" s="31" t="n">
        <f aca="false">正!GT10-誤!GT10</f>
        <v>-4.70965094278893</v>
      </c>
      <c r="GU10" s="31" t="n">
        <f aca="false">正!GU10-誤!GU10</f>
        <v>5.94001784552472</v>
      </c>
      <c r="GV10" s="31" t="n">
        <f aca="false">正!GV10-誤!GV10</f>
        <v>-7.23674506232305</v>
      </c>
      <c r="GW10" s="31" t="n">
        <f aca="false">正!GW10-誤!GW10</f>
        <v>-8.14937888883355</v>
      </c>
      <c r="GX10" s="31" t="n">
        <f aca="false">正!GX10-誤!GX10</f>
        <v>-21.3279235813579</v>
      </c>
      <c r="GY10" s="31" t="n">
        <f aca="false">正!GY10-誤!GY10</f>
        <v>48.8838464698783</v>
      </c>
      <c r="GZ10" s="31" t="n">
        <f aca="false">正!GZ10-誤!GZ10</f>
        <v>-85.6444116053172</v>
      </c>
      <c r="HA10" s="32" t="n">
        <f aca="false">正!HA10-誤!HA10</f>
        <v>67.249906256362</v>
      </c>
      <c r="HB10" s="30" t="n">
        <f aca="false">正!HB10-誤!HB10</f>
        <v>0</v>
      </c>
      <c r="HC10" s="31" t="n">
        <f aca="false">正!HC10-誤!HC10</f>
        <v>-3.67131046106033</v>
      </c>
      <c r="HD10" s="31" t="n">
        <f aca="false">正!HD10-誤!HD10</f>
        <v>-7.16987956993501</v>
      </c>
      <c r="HE10" s="31" t="n">
        <f aca="false">正!HE10-誤!HE10</f>
        <v>-13.8845643510691</v>
      </c>
      <c r="HF10" s="31" t="n">
        <f aca="false">正!HF10-誤!HF10</f>
        <v>-26.7051570243655</v>
      </c>
      <c r="HG10" s="31" t="n">
        <f aca="false">正!HG10-誤!HG10</f>
        <v>-2.47859784125103</v>
      </c>
      <c r="HH10" s="31" t="n">
        <f aca="false">正!HH10-誤!HH10</f>
        <v>81.8666409393154</v>
      </c>
      <c r="HI10" s="31" t="n">
        <f aca="false">正!HI10-誤!HI10</f>
        <v>-18.1542701478429</v>
      </c>
      <c r="HJ10" s="32" t="n">
        <f aca="false">正!HJ10-誤!HJ10</f>
        <v>-14.1456505103997</v>
      </c>
      <c r="HK10" s="33" t="s">
        <v>42</v>
      </c>
      <c r="HL10" s="33"/>
      <c r="HM10" s="33"/>
      <c r="HN10" s="33"/>
      <c r="HO10" s="33"/>
      <c r="HP10" s="33"/>
      <c r="HQ10" s="33"/>
      <c r="HR10" s="33"/>
      <c r="HS10" s="33"/>
      <c r="HT10" s="33"/>
    </row>
    <row r="11" customFormat="false" ht="17.45" hidden="false" customHeight="true" outlineLevel="0" collapsed="false">
      <c r="A11" s="34" t="s">
        <v>43</v>
      </c>
      <c r="B11" s="34"/>
      <c r="C11" s="34"/>
      <c r="D11" s="34"/>
      <c r="E11" s="34"/>
      <c r="F11" s="34"/>
      <c r="G11" s="34"/>
      <c r="H11" s="34"/>
      <c r="I11" s="34"/>
      <c r="J11" s="34"/>
      <c r="K11" s="35" t="n">
        <f aca="false">正!K11-誤!K11</f>
        <v>31177.0498979948</v>
      </c>
      <c r="L11" s="36" t="n">
        <f aca="false">正!L11-誤!L11</f>
        <v>-2492.05865562733</v>
      </c>
      <c r="M11" s="36" t="n">
        <f aca="false">正!M11-誤!M11</f>
        <v>3428.88528751425</v>
      </c>
      <c r="N11" s="36" t="n">
        <f aca="false">正!N11-誤!N11</f>
        <v>-2131.74744059998</v>
      </c>
      <c r="O11" s="36" t="n">
        <f aca="false">正!O11-誤!O11</f>
        <v>-2111.41542061369</v>
      </c>
      <c r="P11" s="36" t="n">
        <f aca="false">正!P11-誤!P11</f>
        <v>1265.21583274985</v>
      </c>
      <c r="Q11" s="36" t="n">
        <f aca="false">正!Q11-誤!Q11</f>
        <v>4404.72358022537</v>
      </c>
      <c r="R11" s="36" t="n">
        <f aca="false">正!R11-誤!R11</f>
        <v>-3826.34439285938</v>
      </c>
      <c r="S11" s="37" t="n">
        <f aca="false">正!S11-誤!S11</f>
        <v>31946.375088606</v>
      </c>
      <c r="T11" s="35" t="n">
        <f aca="false">正!T11-誤!T11</f>
        <v>3450.94619089551</v>
      </c>
      <c r="U11" s="36" t="n">
        <f aca="false">正!U11-誤!U11</f>
        <v>-640.923245433576</v>
      </c>
      <c r="V11" s="36" t="n">
        <f aca="false">正!V11-誤!V11</f>
        <v>229.259401852812</v>
      </c>
      <c r="W11" s="36" t="n">
        <f aca="false">正!W11-誤!W11</f>
        <v>-319.669927788833</v>
      </c>
      <c r="X11" s="36" t="n">
        <f aca="false">正!X11-誤!X11</f>
        <v>512.982172448617</v>
      </c>
      <c r="Y11" s="36" t="n">
        <f aca="false">正!Y11-誤!Y11</f>
        <v>-1172.3601564819</v>
      </c>
      <c r="Z11" s="36" t="n">
        <f aca="false">正!Z11-誤!Z11</f>
        <v>-5065.51310394949</v>
      </c>
      <c r="AA11" s="36" t="n">
        <f aca="false">正!AA11-誤!AA11</f>
        <v>-3538.53464392887</v>
      </c>
      <c r="AB11" s="37" t="n">
        <f aca="false">正!AB11-誤!AB11</f>
        <v>13485.6529400118</v>
      </c>
      <c r="AC11" s="38" t="s">
        <v>44</v>
      </c>
      <c r="AD11" s="38"/>
      <c r="AE11" s="38"/>
      <c r="AF11" s="38"/>
      <c r="AG11" s="38"/>
      <c r="AH11" s="38"/>
      <c r="AI11" s="38"/>
      <c r="AJ11" s="38"/>
      <c r="AK11" s="38"/>
      <c r="AL11" s="38"/>
      <c r="AM11" s="34" t="s">
        <v>43</v>
      </c>
      <c r="AN11" s="34"/>
      <c r="AO11" s="34"/>
      <c r="AP11" s="34"/>
      <c r="AQ11" s="34"/>
      <c r="AR11" s="34"/>
      <c r="AS11" s="34"/>
      <c r="AT11" s="34"/>
      <c r="AU11" s="34"/>
      <c r="AV11" s="34"/>
      <c r="AW11" s="35" t="n">
        <f aca="false">正!AW11-誤!AW11</f>
        <v>8781.53853337653</v>
      </c>
      <c r="AX11" s="36" t="n">
        <f aca="false">正!AX11-誤!AX11</f>
        <v>140.799611325121</v>
      </c>
      <c r="AY11" s="36" t="n">
        <f aca="false">正!AY11-誤!AY11</f>
        <v>3433.16807233822</v>
      </c>
      <c r="AZ11" s="36" t="n">
        <f aca="false">正!AZ11-誤!AZ11</f>
        <v>325.967344093275</v>
      </c>
      <c r="BA11" s="36" t="n">
        <f aca="false">正!BA11-誤!BA11</f>
        <v>-79.8386182336762</v>
      </c>
      <c r="BB11" s="36" t="n">
        <f aca="false">正!BB11-誤!BB11</f>
        <v>422.83922732994</v>
      </c>
      <c r="BC11" s="36" t="n">
        <f aca="false">正!BC11-誤!BC11</f>
        <v>-1067.20428939722</v>
      </c>
      <c r="BD11" s="36" t="n">
        <f aca="false">正!BD11-誤!BD11</f>
        <v>709.523026789073</v>
      </c>
      <c r="BE11" s="37" t="n">
        <f aca="false">正!BE11-誤!BE11</f>
        <v>4800.14581256872</v>
      </c>
      <c r="BF11" s="35" t="n">
        <f aca="false">正!BF11-誤!BF11</f>
        <v>6427.15146121173</v>
      </c>
      <c r="BG11" s="36" t="n">
        <f aca="false">正!BG11-誤!BG11</f>
        <v>69.3377639658374</v>
      </c>
      <c r="BH11" s="36" t="n">
        <f aca="false">正!BH11-誤!BH11</f>
        <v>30.0130652703574</v>
      </c>
      <c r="BI11" s="36" t="n">
        <f aca="false">正!BI11-誤!BI11</f>
        <v>-103.642020802048</v>
      </c>
      <c r="BJ11" s="36" t="n">
        <f aca="false">正!BJ11-誤!BJ11</f>
        <v>-125.299545644566</v>
      </c>
      <c r="BK11" s="36" t="n">
        <f aca="false">正!BK11-誤!BK11</f>
        <v>1430.57355227988</v>
      </c>
      <c r="BL11" s="36" t="n">
        <f aca="false">正!BL11-誤!BL11</f>
        <v>5505.9787465304</v>
      </c>
      <c r="BM11" s="36" t="n">
        <f aca="false">正!BM11-誤!BM11</f>
        <v>116.936614038161</v>
      </c>
      <c r="BN11" s="37" t="n">
        <f aca="false">正!BN11-誤!BN11</f>
        <v>-658.589478897688</v>
      </c>
      <c r="BO11" s="38" t="s">
        <v>44</v>
      </c>
      <c r="BP11" s="38"/>
      <c r="BQ11" s="38"/>
      <c r="BR11" s="38"/>
      <c r="BS11" s="38"/>
      <c r="BT11" s="38"/>
      <c r="BU11" s="38"/>
      <c r="BV11" s="38"/>
      <c r="BW11" s="38"/>
      <c r="BX11" s="38"/>
      <c r="BY11" s="34" t="s">
        <v>43</v>
      </c>
      <c r="BZ11" s="34"/>
      <c r="CA11" s="34"/>
      <c r="CB11" s="34"/>
      <c r="CC11" s="34"/>
      <c r="CD11" s="34"/>
      <c r="CE11" s="34"/>
      <c r="CF11" s="34"/>
      <c r="CG11" s="34"/>
      <c r="CH11" s="34"/>
      <c r="CI11" s="35" t="n">
        <f aca="false">正!CI11-誤!CI11</f>
        <v>2260.31703092856</v>
      </c>
      <c r="CJ11" s="36" t="n">
        <f aca="false">正!CJ11-誤!CJ11</f>
        <v>-894.519338499344</v>
      </c>
      <c r="CK11" s="36" t="n">
        <f aca="false">正!CK11-誤!CK11</f>
        <v>-294.376389608387</v>
      </c>
      <c r="CL11" s="36" t="n">
        <f aca="false">正!CL11-誤!CL11</f>
        <v>-1120.56345787086</v>
      </c>
      <c r="CM11" s="36" t="n">
        <f aca="false">正!CM11-誤!CM11</f>
        <v>-118.073201657457</v>
      </c>
      <c r="CN11" s="36" t="n">
        <f aca="false">正!CN11-誤!CN11</f>
        <v>1029.0395331724</v>
      </c>
      <c r="CO11" s="36" t="n">
        <f aca="false">正!CO11-誤!CO11</f>
        <v>-135.156014427368</v>
      </c>
      <c r="CP11" s="36" t="n">
        <f aca="false">正!CP11-誤!CP11</f>
        <v>326.006504478166</v>
      </c>
      <c r="CQ11" s="37" t="n">
        <f aca="false">正!CQ11-誤!CQ11</f>
        <v>3447.2991981674</v>
      </c>
      <c r="CR11" s="35" t="n">
        <f aca="false">正!CR11-誤!CR11</f>
        <v>13616.5337716113</v>
      </c>
      <c r="CS11" s="36" t="n">
        <f aca="false">正!CS11-誤!CS11</f>
        <v>71.0580893268088</v>
      </c>
      <c r="CT11" s="36" t="n">
        <f aca="false">正!CT11-誤!CT11</f>
        <v>73.4324402121583</v>
      </c>
      <c r="CU11" s="36" t="n">
        <f aca="false">正!CU11-誤!CU11</f>
        <v>-40.4305943029085</v>
      </c>
      <c r="CV11" s="36" t="n">
        <f aca="false">正!CV11-誤!CV11</f>
        <v>352.891650299356</v>
      </c>
      <c r="CW11" s="36" t="n">
        <f aca="false">正!CW11-誤!CW11</f>
        <v>487.963912217318</v>
      </c>
      <c r="CX11" s="36" t="n">
        <f aca="false">正!CX11-誤!CX11</f>
        <v>1251.99198616369</v>
      </c>
      <c r="CY11" s="36" t="n">
        <f aca="false">正!CY11-誤!CY11</f>
        <v>-2186.27663562755</v>
      </c>
      <c r="CZ11" s="37" t="n">
        <f aca="false">正!CZ11-誤!CZ11</f>
        <v>13579.415790875</v>
      </c>
      <c r="DA11" s="38" t="s">
        <v>44</v>
      </c>
      <c r="DB11" s="38"/>
      <c r="DC11" s="38"/>
      <c r="DD11" s="38"/>
      <c r="DE11" s="38"/>
      <c r="DF11" s="38"/>
      <c r="DG11" s="38"/>
      <c r="DH11" s="38"/>
      <c r="DI11" s="38"/>
      <c r="DJ11" s="38"/>
      <c r="DK11" s="34" t="s">
        <v>43</v>
      </c>
      <c r="DL11" s="34"/>
      <c r="DM11" s="34"/>
      <c r="DN11" s="34"/>
      <c r="DO11" s="34"/>
      <c r="DP11" s="34"/>
      <c r="DQ11" s="34"/>
      <c r="DR11" s="34"/>
      <c r="DS11" s="34"/>
      <c r="DT11" s="34"/>
      <c r="DU11" s="35" t="n">
        <f aca="false">正!DU11-誤!DU11</f>
        <v>-1025.73979528621</v>
      </c>
      <c r="DV11" s="36" t="n">
        <f aca="false">正!DV11-誤!DV11</f>
        <v>584.734024777637</v>
      </c>
      <c r="DW11" s="36" t="n">
        <f aca="false">正!DW11-誤!DW11</f>
        <v>47.7916567819175</v>
      </c>
      <c r="DX11" s="36" t="n">
        <f aca="false">正!DX11-誤!DX11</f>
        <v>-25.9259402462085</v>
      </c>
      <c r="DY11" s="36" t="n">
        <f aca="false">正!DY11-誤!DY11</f>
        <v>838.197296102087</v>
      </c>
      <c r="DZ11" s="36" t="n">
        <f aca="false">正!DZ11-誤!DZ11</f>
        <v>-1415.12616010748</v>
      </c>
      <c r="EA11" s="36" t="n">
        <f aca="false">正!EA11-誤!EA11</f>
        <v>4903.41076475917</v>
      </c>
      <c r="EB11" s="36" t="n">
        <f aca="false">正!EB11-誤!EB11</f>
        <v>-1164.49671773252</v>
      </c>
      <c r="EC11" s="37" t="n">
        <f aca="false">正!EC11-誤!EC11</f>
        <v>-4879.66428848566</v>
      </c>
      <c r="ED11" s="35" t="n">
        <f aca="false">正!ED11-誤!ED11</f>
        <v>-1626.68639934529</v>
      </c>
      <c r="EE11" s="36" t="n">
        <f aca="false">正!EE11-誤!EE11</f>
        <v>-98.8818973501584</v>
      </c>
      <c r="EF11" s="36" t="n">
        <f aca="false">正!EF11-誤!EF11</f>
        <v>-52.5142616893882</v>
      </c>
      <c r="EG11" s="36" t="n">
        <f aca="false">正!EG11-誤!EG11</f>
        <v>-120.594220370434</v>
      </c>
      <c r="EH11" s="36" t="n">
        <f aca="false">正!EH11-誤!EH11</f>
        <v>681.257885384574</v>
      </c>
      <c r="EI11" s="36" t="n">
        <f aca="false">正!EI11-誤!EI11</f>
        <v>-159.599014000407</v>
      </c>
      <c r="EJ11" s="36" t="n">
        <f aca="false">正!EJ11-誤!EJ11</f>
        <v>-947.811376632046</v>
      </c>
      <c r="EK11" s="36" t="n">
        <f aca="false">正!EK11-誤!EK11</f>
        <v>-715.683959797432</v>
      </c>
      <c r="EL11" s="37" t="n">
        <f aca="false">正!EL11-誤!EL11</f>
        <v>-184.410722533125</v>
      </c>
      <c r="EM11" s="38" t="s">
        <v>44</v>
      </c>
      <c r="EN11" s="38"/>
      <c r="EO11" s="38"/>
      <c r="EP11" s="38"/>
      <c r="EQ11" s="38"/>
      <c r="ER11" s="38"/>
      <c r="ES11" s="38"/>
      <c r="ET11" s="38"/>
      <c r="EU11" s="38"/>
      <c r="EV11" s="38"/>
      <c r="EW11" s="34" t="s">
        <v>43</v>
      </c>
      <c r="EX11" s="34"/>
      <c r="EY11" s="34"/>
      <c r="EZ11" s="34"/>
      <c r="FA11" s="34"/>
      <c r="FB11" s="34"/>
      <c r="FC11" s="34"/>
      <c r="FD11" s="34"/>
      <c r="FE11" s="34"/>
      <c r="FF11" s="34"/>
      <c r="FG11" s="35" t="n">
        <f aca="false">正!FG11-誤!FG11</f>
        <v>81.9966839686967</v>
      </c>
      <c r="FH11" s="36" t="n">
        <f aca="false">正!FH11-誤!FH11</f>
        <v>100.655255164509</v>
      </c>
      <c r="FI11" s="36" t="n">
        <f aca="false">正!FI11-誤!FI11</f>
        <v>-63.4558536665181</v>
      </c>
      <c r="FJ11" s="36" t="n">
        <f aca="false">正!FJ11-誤!FJ11</f>
        <v>-66.7285157279812</v>
      </c>
      <c r="FK11" s="36" t="n">
        <f aca="false">正!FK11-誤!FK11</f>
        <v>85.2227614854492</v>
      </c>
      <c r="FL11" s="36" t="n">
        <f aca="false">正!FL11-誤!FL11</f>
        <v>-173.420758969056</v>
      </c>
      <c r="FM11" s="36" t="n">
        <f aca="false">正!FM11-誤!FM11</f>
        <v>-674.186104034248</v>
      </c>
      <c r="FN11" s="36" t="n">
        <f aca="false">正!FN11-誤!FN11</f>
        <v>214.209389674244</v>
      </c>
      <c r="FO11" s="37" t="n">
        <f aca="false">正!FO11-誤!FO11</f>
        <v>488.936648596951</v>
      </c>
      <c r="FP11" s="35" t="n">
        <f aca="false">正!FP11-誤!FP11</f>
        <v>-2851.57773063402</v>
      </c>
      <c r="FQ11" s="36" t="n">
        <f aca="false">正!FQ11-誤!FQ11</f>
        <v>-1512.23846843293</v>
      </c>
      <c r="FR11" s="36" t="n">
        <f aca="false">正!FR11-誤!FR11</f>
        <v>117.818811821669</v>
      </c>
      <c r="FS11" s="36" t="n">
        <f aca="false">正!FS11-誤!FS11</f>
        <v>146.033692370089</v>
      </c>
      <c r="FT11" s="36" t="n">
        <f aca="false">正!FT11-誤!FT11</f>
        <v>-452.61777883174</v>
      </c>
      <c r="FU11" s="36" t="n">
        <f aca="false">正!FU11-誤!FU11</f>
        <v>852.169197120631</v>
      </c>
      <c r="FV11" s="36" t="n">
        <f aca="false">正!FV11-誤!FV11</f>
        <v>-556.28718234488</v>
      </c>
      <c r="FW11" s="36" t="n">
        <f aca="false">正!FW11-誤!FW11</f>
        <v>-1897.8136159507</v>
      </c>
      <c r="FX11" s="37" t="n">
        <f aca="false">正!FX11-誤!FX11</f>
        <v>380.37144890707</v>
      </c>
      <c r="FY11" s="38" t="s">
        <v>44</v>
      </c>
      <c r="FZ11" s="38"/>
      <c r="GA11" s="38"/>
      <c r="GB11" s="38"/>
      <c r="GC11" s="38"/>
      <c r="GD11" s="38"/>
      <c r="GE11" s="38"/>
      <c r="GF11" s="38"/>
      <c r="GG11" s="38"/>
      <c r="GH11" s="38"/>
      <c r="GI11" s="34" t="s">
        <v>43</v>
      </c>
      <c r="GJ11" s="34"/>
      <c r="GK11" s="34"/>
      <c r="GL11" s="34"/>
      <c r="GM11" s="34"/>
      <c r="GN11" s="34"/>
      <c r="GO11" s="34"/>
      <c r="GP11" s="34"/>
      <c r="GQ11" s="34"/>
      <c r="GR11" s="34"/>
      <c r="GS11" s="35" t="n">
        <f aca="false">正!GS11-誤!GS11</f>
        <v>-4389.6985871715</v>
      </c>
      <c r="GT11" s="36" t="n">
        <f aca="false">正!GT11-誤!GT11</f>
        <v>-159.93654199698</v>
      </c>
      <c r="GU11" s="36" t="n">
        <f aca="false">正!GU11-誤!GU11</f>
        <v>13.9306943021957</v>
      </c>
      <c r="GV11" s="36" t="n">
        <f aca="false">正!GV11-誤!GV11</f>
        <v>-210.933508201397</v>
      </c>
      <c r="GW11" s="36" t="n">
        <f aca="false">正!GW11-誤!GW11</f>
        <v>-3698.8953839339</v>
      </c>
      <c r="GX11" s="36" t="n">
        <f aca="false">正!GX11-誤!GX11</f>
        <v>-367.608419188917</v>
      </c>
      <c r="GY11" s="36" t="n">
        <f aca="false">正!GY11-誤!GY11</f>
        <v>276.838126359944</v>
      </c>
      <c r="GZ11" s="36" t="n">
        <f aca="false">正!GZ11-誤!GZ11</f>
        <v>-872.588576055015</v>
      </c>
      <c r="HA11" s="37" t="n">
        <f aca="false">正!HA11-誤!HA11</f>
        <v>558.936410359282</v>
      </c>
      <c r="HB11" s="35" t="n">
        <f aca="false">正!HB11-誤!HB11</f>
        <v>6452.26873843698</v>
      </c>
      <c r="HC11" s="36" t="n">
        <f aca="false">正!HC11-誤!HC11</f>
        <v>-152.143908474327</v>
      </c>
      <c r="HD11" s="36" t="n">
        <f aca="false">正!HD11-誤!HD11</f>
        <v>-106.182350100787</v>
      </c>
      <c r="HE11" s="36" t="n">
        <f aca="false">正!HE11-誤!HE11</f>
        <v>-595.260291752678</v>
      </c>
      <c r="HF11" s="36" t="n">
        <f aca="false">正!HF11-誤!HF11</f>
        <v>-107.242658032432</v>
      </c>
      <c r="HG11" s="36" t="n">
        <f aca="false">正!HG11-誤!HG11</f>
        <v>330.744919377525</v>
      </c>
      <c r="HH11" s="36" t="n">
        <f aca="false">正!HH11-誤!HH11</f>
        <v>912.662027197366</v>
      </c>
      <c r="HI11" s="36" t="n">
        <f aca="false">正!HI11-誤!HI11</f>
        <v>5182.37422125367</v>
      </c>
      <c r="HJ11" s="37" t="n">
        <f aca="false">正!HJ11-誤!HJ11</f>
        <v>928.28132903669</v>
      </c>
      <c r="HK11" s="38" t="s">
        <v>44</v>
      </c>
      <c r="HL11" s="38"/>
      <c r="HM11" s="38"/>
      <c r="HN11" s="38"/>
      <c r="HO11" s="38"/>
      <c r="HP11" s="38"/>
      <c r="HQ11" s="38"/>
      <c r="HR11" s="38"/>
      <c r="HS11" s="38"/>
      <c r="HT11" s="38"/>
    </row>
    <row r="12" customFormat="false" ht="17.45" hidden="false" customHeight="true" outlineLevel="0" collapsed="false">
      <c r="A12" s="34" t="s">
        <v>45</v>
      </c>
      <c r="B12" s="34"/>
      <c r="C12" s="34"/>
      <c r="D12" s="34"/>
      <c r="E12" s="34"/>
      <c r="F12" s="34"/>
      <c r="G12" s="34"/>
      <c r="H12" s="34"/>
      <c r="I12" s="34"/>
      <c r="J12" s="34"/>
      <c r="K12" s="35" t="n">
        <f aca="false">正!K12-誤!K12</f>
        <v>-5145251.81970406</v>
      </c>
      <c r="L12" s="36" t="n">
        <f aca="false">正!L12-誤!L12</f>
        <v>-23674.985738866</v>
      </c>
      <c r="M12" s="36" t="n">
        <f aca="false">正!M12-誤!M12</f>
        <v>32504.3426852324</v>
      </c>
      <c r="N12" s="36" t="n">
        <f aca="false">正!N12-誤!N12</f>
        <v>191431.259342901</v>
      </c>
      <c r="O12" s="36" t="n">
        <f aca="false">正!O12-誤!O12</f>
        <v>15140.0946921008</v>
      </c>
      <c r="P12" s="36" t="n">
        <f aca="false">正!P12-誤!P12</f>
        <v>-1530433.01543759</v>
      </c>
      <c r="Q12" s="36" t="n">
        <f aca="false">正!Q12-誤!Q12</f>
        <v>-332497.478684552</v>
      </c>
      <c r="R12" s="36" t="n">
        <f aca="false">正!R12-誤!R12</f>
        <v>-3779111.44589154</v>
      </c>
      <c r="S12" s="37" t="n">
        <f aca="false">正!S12-誤!S12</f>
        <v>112992.294308424</v>
      </c>
      <c r="T12" s="39" t="n">
        <f aca="false">正!T12-誤!T12</f>
        <v>-73469.0911397338</v>
      </c>
      <c r="U12" s="36" t="n">
        <f aca="false">正!U12-誤!U12</f>
        <v>-11094.9212255585</v>
      </c>
      <c r="V12" s="36" t="n">
        <f aca="false">正!V12-誤!V12</f>
        <v>1567.25537736957</v>
      </c>
      <c r="W12" s="36" t="n">
        <f aca="false">正!W12-誤!W12</f>
        <v>-5471.5355579918</v>
      </c>
      <c r="X12" s="36" t="n">
        <f aca="false">正!X12-誤!X12</f>
        <v>10947.9109028521</v>
      </c>
      <c r="Y12" s="36" t="n">
        <f aca="false">正!Y12-誤!Y12</f>
        <v>-27641.2143168687</v>
      </c>
      <c r="Z12" s="36" t="n">
        <f aca="false">正!Z12-誤!Z12</f>
        <v>-176992.022985455</v>
      </c>
      <c r="AA12" s="36" t="n">
        <f aca="false">正!AA12-誤!AA12</f>
        <v>-13600.5035998002</v>
      </c>
      <c r="AB12" s="37" t="n">
        <f aca="false">正!AB12-誤!AB12</f>
        <v>149686.519321106</v>
      </c>
      <c r="AC12" s="38" t="s">
        <v>46</v>
      </c>
      <c r="AD12" s="38"/>
      <c r="AE12" s="38"/>
      <c r="AF12" s="38"/>
      <c r="AG12" s="38"/>
      <c r="AH12" s="38"/>
      <c r="AI12" s="38"/>
      <c r="AJ12" s="38"/>
      <c r="AK12" s="38"/>
      <c r="AL12" s="38"/>
      <c r="AM12" s="34" t="s">
        <v>45</v>
      </c>
      <c r="AN12" s="34"/>
      <c r="AO12" s="34"/>
      <c r="AP12" s="34"/>
      <c r="AQ12" s="34"/>
      <c r="AR12" s="34"/>
      <c r="AS12" s="34"/>
      <c r="AT12" s="34"/>
      <c r="AU12" s="34"/>
      <c r="AV12" s="34"/>
      <c r="AW12" s="39" t="n">
        <f aca="false">正!AW12-誤!AW12</f>
        <v>376063.265316188</v>
      </c>
      <c r="AX12" s="36" t="n">
        <f aca="false">正!AX12-誤!AX12</f>
        <v>774.045984525234</v>
      </c>
      <c r="AY12" s="36" t="n">
        <f aca="false">正!AY12-誤!AY12</f>
        <v>47416.8729354311</v>
      </c>
      <c r="AZ12" s="36" t="n">
        <f aca="false">正!AZ12-誤!AZ12</f>
        <v>2529.77829149051</v>
      </c>
      <c r="BA12" s="36" t="n">
        <f aca="false">正!BA12-誤!BA12</f>
        <v>-1906.24675055593</v>
      </c>
      <c r="BB12" s="36" t="n">
        <f aca="false">正!BB12-誤!BB12</f>
        <v>4307.92348481668</v>
      </c>
      <c r="BC12" s="36" t="n">
        <f aca="false">正!BC12-誤!BC12</f>
        <v>-35908.1329676714</v>
      </c>
      <c r="BD12" s="36" t="n">
        <f aca="false">正!BD12-誤!BD12</f>
        <v>96813.7977994755</v>
      </c>
      <c r="BE12" s="37" t="n">
        <f aca="false">正!BE12-誤!BE12</f>
        <v>248500.831520811</v>
      </c>
      <c r="BF12" s="39" t="n">
        <f aca="false">正!BF12-誤!BF12</f>
        <v>279700.317768466</v>
      </c>
      <c r="BG12" s="36" t="n">
        <f aca="false">正!BG12-誤!BG12</f>
        <v>691.058843392646</v>
      </c>
      <c r="BH12" s="36" t="n">
        <f aca="false">正!BH12-誤!BH12</f>
        <v>545.575687744873</v>
      </c>
      <c r="BI12" s="36" t="n">
        <f aca="false">正!BI12-誤!BI12</f>
        <v>-241.705248696657</v>
      </c>
      <c r="BJ12" s="36" t="n">
        <f aca="false">正!BJ12-誤!BJ12</f>
        <v>1710.52938965167</v>
      </c>
      <c r="BK12" s="36" t="n">
        <f aca="false">正!BK12-誤!BK12</f>
        <v>274897.34756774</v>
      </c>
      <c r="BL12" s="36" t="n">
        <f aca="false">正!BL12-誤!BL12</f>
        <v>52682.3548586196</v>
      </c>
      <c r="BM12" s="36" t="n">
        <f aca="false">正!BM12-誤!BM12</f>
        <v>-56553.4195582103</v>
      </c>
      <c r="BN12" s="37" t="n">
        <f aca="false">正!BN12-誤!BN12</f>
        <v>-1111.45866865851</v>
      </c>
      <c r="BO12" s="38" t="s">
        <v>46</v>
      </c>
      <c r="BP12" s="38"/>
      <c r="BQ12" s="38"/>
      <c r="BR12" s="38"/>
      <c r="BS12" s="38"/>
      <c r="BT12" s="38"/>
      <c r="BU12" s="38"/>
      <c r="BV12" s="38"/>
      <c r="BW12" s="38"/>
      <c r="BX12" s="38"/>
      <c r="BY12" s="34" t="s">
        <v>45</v>
      </c>
      <c r="BZ12" s="34"/>
      <c r="CA12" s="34"/>
      <c r="CB12" s="34"/>
      <c r="CC12" s="34"/>
      <c r="CD12" s="34"/>
      <c r="CE12" s="34"/>
      <c r="CF12" s="34"/>
      <c r="CG12" s="34"/>
      <c r="CH12" s="34"/>
      <c r="CI12" s="39" t="n">
        <f aca="false">正!CI12-誤!CI12</f>
        <v>-148352.122479491</v>
      </c>
      <c r="CJ12" s="36" t="n">
        <f aca="false">正!CJ12-誤!CJ12</f>
        <v>-10181.8071305119</v>
      </c>
      <c r="CK12" s="36" t="n">
        <f aca="false">正!CK12-誤!CK12</f>
        <v>-1938.20328605425</v>
      </c>
      <c r="CL12" s="36" t="n">
        <f aca="false">正!CL12-誤!CL12</f>
        <v>-3843.08872531544</v>
      </c>
      <c r="CM12" s="36" t="n">
        <f aca="false">正!CM12-誤!CM12</f>
        <v>-239.801510766672</v>
      </c>
      <c r="CN12" s="36" t="n">
        <f aca="false">正!CN12-誤!CN12</f>
        <v>8682.08781202848</v>
      </c>
      <c r="CO12" s="36" t="n">
        <f aca="false">正!CO12-誤!CO12</f>
        <v>-24026.2034255741</v>
      </c>
      <c r="CP12" s="36" t="n">
        <f aca="false">正!CP12-誤!CP12</f>
        <v>-29533.956644773</v>
      </c>
      <c r="CQ12" s="37" t="n">
        <f aca="false">正!CQ12-誤!CQ12</f>
        <v>-87383.4416299574</v>
      </c>
      <c r="CR12" s="39" t="n">
        <f aca="false">正!CR12-誤!CR12</f>
        <v>-5279021.52055338</v>
      </c>
      <c r="CS12" s="36" t="n">
        <f aca="false">正!CS12-誤!CS12</f>
        <v>12116.5887027354</v>
      </c>
      <c r="CT12" s="36" t="n">
        <f aca="false">正!CT12-誤!CT12</f>
        <v>-548.468887716444</v>
      </c>
      <c r="CU12" s="36" t="n">
        <f aca="false">正!CU12-誤!CU12</f>
        <v>-71021.8869353168</v>
      </c>
      <c r="CV12" s="36" t="n">
        <f aca="false">正!CV12-誤!CV12</f>
        <v>17829.496103727</v>
      </c>
      <c r="CW12" s="36" t="n">
        <f aca="false">正!CW12-誤!CW12</f>
        <v>-1366078.40811405</v>
      </c>
      <c r="CX12" s="36" t="n">
        <f aca="false">正!CX12-誤!CX12</f>
        <v>-67748.8461447544</v>
      </c>
      <c r="CY12" s="36" t="n">
        <f aca="false">正!CY12-誤!CY12</f>
        <v>-3753801.72136879</v>
      </c>
      <c r="CZ12" s="37" t="n">
        <f aca="false">正!CZ12-誤!CZ12</f>
        <v>-127577.664770842</v>
      </c>
      <c r="DA12" s="38" t="s">
        <v>46</v>
      </c>
      <c r="DB12" s="38"/>
      <c r="DC12" s="38"/>
      <c r="DD12" s="38"/>
      <c r="DE12" s="38"/>
      <c r="DF12" s="38"/>
      <c r="DG12" s="38"/>
      <c r="DH12" s="38"/>
      <c r="DI12" s="38"/>
      <c r="DJ12" s="38"/>
      <c r="DK12" s="34" t="s">
        <v>45</v>
      </c>
      <c r="DL12" s="34"/>
      <c r="DM12" s="34"/>
      <c r="DN12" s="34"/>
      <c r="DO12" s="34"/>
      <c r="DP12" s="34"/>
      <c r="DQ12" s="34"/>
      <c r="DR12" s="34"/>
      <c r="DS12" s="34"/>
      <c r="DT12" s="34"/>
      <c r="DU12" s="39" t="n">
        <f aca="false">正!DU12-誤!DU12</f>
        <v>59974.0555929914</v>
      </c>
      <c r="DV12" s="36" t="n">
        <f aca="false">正!DV12-誤!DV12</f>
        <v>-7557.99042586802</v>
      </c>
      <c r="DW12" s="36" t="n">
        <f aca="false">正!DW12-誤!DW12</f>
        <v>-2995.19580307059</v>
      </c>
      <c r="DX12" s="36" t="n">
        <f aca="false">正!DX12-誤!DX12</f>
        <v>297953.047330852</v>
      </c>
      <c r="DY12" s="36" t="n">
        <f aca="false">正!DY12-誤!DY12</f>
        <v>19135.4954795545</v>
      </c>
      <c r="DZ12" s="36" t="n">
        <f aca="false">正!DZ12-誤!DZ12</f>
        <v>-373075.772504606</v>
      </c>
      <c r="EA12" s="36" t="n">
        <f aca="false">正!EA12-誤!EA12</f>
        <v>41910.9238487482</v>
      </c>
      <c r="EB12" s="36" t="n">
        <f aca="false">正!EB12-誤!EB12</f>
        <v>25899.1621842273</v>
      </c>
      <c r="EC12" s="37" t="n">
        <f aca="false">正!EC12-誤!EC12</f>
        <v>50699.2198083177</v>
      </c>
      <c r="ED12" s="39" t="n">
        <f aca="false">正!ED12-誤!ED12</f>
        <v>-117082.943048529</v>
      </c>
      <c r="EE12" s="36" t="n">
        <f aca="false">正!EE12-誤!EE12</f>
        <v>-2541.95815583371</v>
      </c>
      <c r="EF12" s="36" t="n">
        <f aca="false">正!EF12-誤!EF12</f>
        <v>-9220.81959673931</v>
      </c>
      <c r="EG12" s="36" t="n">
        <f aca="false">正!EG12-誤!EG12</f>
        <v>-1623.32170300662</v>
      </c>
      <c r="EH12" s="36" t="n">
        <f aca="false">正!EH12-誤!EH12</f>
        <v>-1214.42172718464</v>
      </c>
      <c r="EI12" s="36" t="n">
        <f aca="false">正!EI12-誤!EI12</f>
        <v>-7969.96005727036</v>
      </c>
      <c r="EJ12" s="36" t="n">
        <f aca="false">正!EJ12-誤!EJ12</f>
        <v>-29243.7175168488</v>
      </c>
      <c r="EK12" s="36" t="n">
        <f aca="false">正!EK12-誤!EK12</f>
        <v>-41467.1580197234</v>
      </c>
      <c r="EL12" s="37" t="n">
        <f aca="false">正!EL12-誤!EL12</f>
        <v>-42962.7890834082</v>
      </c>
      <c r="EM12" s="38" t="s">
        <v>46</v>
      </c>
      <c r="EN12" s="38"/>
      <c r="EO12" s="38"/>
      <c r="EP12" s="38"/>
      <c r="EQ12" s="38"/>
      <c r="ER12" s="38"/>
      <c r="ES12" s="38"/>
      <c r="ET12" s="38"/>
      <c r="EU12" s="38"/>
      <c r="EV12" s="38"/>
      <c r="EW12" s="34" t="s">
        <v>45</v>
      </c>
      <c r="EX12" s="34"/>
      <c r="EY12" s="34"/>
      <c r="EZ12" s="34"/>
      <c r="FA12" s="34"/>
      <c r="FB12" s="34"/>
      <c r="FC12" s="34"/>
      <c r="FD12" s="34"/>
      <c r="FE12" s="34"/>
      <c r="FF12" s="34"/>
      <c r="FG12" s="39" t="n">
        <f aca="false">正!FG12-誤!FG12</f>
        <v>-55950.9514724575</v>
      </c>
      <c r="FH12" s="36" t="n">
        <f aca="false">正!FH12-誤!FH12</f>
        <v>-520.30898094039</v>
      </c>
      <c r="FI12" s="36" t="n">
        <f aca="false">正!FI12-誤!FI12</f>
        <v>-2648.20149654126</v>
      </c>
      <c r="FJ12" s="36" t="n">
        <f aca="false">正!FJ12-誤!FJ12</f>
        <v>-3203.97419085589</v>
      </c>
      <c r="FK12" s="36" t="n">
        <f aca="false">正!FK12-誤!FK12</f>
        <v>-1177.77126922587</v>
      </c>
      <c r="FL12" s="36" t="n">
        <f aca="false">正!FL12-誤!FL12</f>
        <v>-3380.36118850182</v>
      </c>
      <c r="FM12" s="36" t="n">
        <f aca="false">正!FM12-誤!FM12</f>
        <v>-12828.8518139487</v>
      </c>
      <c r="FN12" s="36" t="n">
        <f aca="false">正!FN12-誤!FN12</f>
        <v>-2116.81868793862</v>
      </c>
      <c r="FO12" s="37" t="n">
        <f aca="false">正!FO12-誤!FO12</f>
        <v>-32988.3194614453</v>
      </c>
      <c r="FP12" s="39" t="n">
        <f aca="false">正!FP12-誤!FP12</f>
        <v>-46261.1166897435</v>
      </c>
      <c r="FQ12" s="36" t="n">
        <f aca="false">正!FQ12-誤!FQ12</f>
        <v>-1744.66216344046</v>
      </c>
      <c r="FR12" s="36" t="n">
        <f aca="false">正!FR12-誤!FR12</f>
        <v>844.399507134644</v>
      </c>
      <c r="FS12" s="36" t="n">
        <f aca="false">正!FS12-誤!FS12</f>
        <v>-1064.89805716435</v>
      </c>
      <c r="FT12" s="36" t="n">
        <f aca="false">正!FT12-誤!FT12</f>
        <v>-5175.91835923679</v>
      </c>
      <c r="FU12" s="36" t="n">
        <f aca="false">正!FU12-誤!FU12</f>
        <v>5561.44623166369</v>
      </c>
      <c r="FV12" s="36" t="n">
        <f aca="false">正!FV12-誤!FV12</f>
        <v>-9328.37851630757</v>
      </c>
      <c r="FW12" s="36" t="n">
        <f aca="false">正!FW12-誤!FW12</f>
        <v>-1706.93859513896</v>
      </c>
      <c r="FX12" s="37" t="n">
        <f aca="false">正!FX12-誤!FX12</f>
        <v>-37713.4692031704</v>
      </c>
      <c r="FY12" s="38" t="s">
        <v>46</v>
      </c>
      <c r="FZ12" s="38"/>
      <c r="GA12" s="38"/>
      <c r="GB12" s="38"/>
      <c r="GC12" s="38"/>
      <c r="GD12" s="38"/>
      <c r="GE12" s="38"/>
      <c r="GF12" s="38"/>
      <c r="GG12" s="38"/>
      <c r="GH12" s="38"/>
      <c r="GI12" s="34" t="s">
        <v>45</v>
      </c>
      <c r="GJ12" s="34"/>
      <c r="GK12" s="34"/>
      <c r="GL12" s="34"/>
      <c r="GM12" s="34"/>
      <c r="GN12" s="34"/>
      <c r="GO12" s="34"/>
      <c r="GP12" s="34"/>
      <c r="GQ12" s="34"/>
      <c r="GR12" s="34"/>
      <c r="GS12" s="39" t="n">
        <f aca="false">正!GS12-誤!GS12</f>
        <v>-82576.3892078027</v>
      </c>
      <c r="GT12" s="36" t="n">
        <f aca="false">正!GT12-誤!GT12</f>
        <v>-3715.36862469031</v>
      </c>
      <c r="GU12" s="36" t="n">
        <f aca="false">正!GU12-誤!GU12</f>
        <v>267.882031346817</v>
      </c>
      <c r="GV12" s="36" t="n">
        <f aca="false">正!GV12-誤!GV12</f>
        <v>-10669.919770593</v>
      </c>
      <c r="GW12" s="36" t="n">
        <f aca="false">正!GW12-誤!GW12</f>
        <v>-23810.3451322613</v>
      </c>
      <c r="GX12" s="36" t="n">
        <f aca="false">正!GX12-誤!GX12</f>
        <v>-32546.1773181227</v>
      </c>
      <c r="GY12" s="36" t="n">
        <f aca="false">正!GY12-誤!GY12</f>
        <v>-28989.8232377903</v>
      </c>
      <c r="GZ12" s="36" t="n">
        <f aca="false">正!GZ12-誤!GZ12</f>
        <v>-7004.73129643127</v>
      </c>
      <c r="HA12" s="37" t="n">
        <f aca="false">正!HA12-誤!HA12</f>
        <v>-2276.64969520643</v>
      </c>
      <c r="HB12" s="39" t="n">
        <f aca="false">正!HB12-誤!HB12</f>
        <v>-58275.3237904832</v>
      </c>
      <c r="HC12" s="36" t="n">
        <f aca="false">正!HC12-誤!HC12</f>
        <v>100.337437322916</v>
      </c>
      <c r="HD12" s="36" t="n">
        <f aca="false">正!HD12-誤!HD12</f>
        <v>-786.753783672117</v>
      </c>
      <c r="HE12" s="36" t="n">
        <f aca="false">正!HE12-誤!HE12</f>
        <v>-11911.2360905022</v>
      </c>
      <c r="HF12" s="36" t="n">
        <f aca="false">正!HF12-誤!HF12</f>
        <v>-958.83243445371</v>
      </c>
      <c r="HG12" s="36" t="n">
        <f aca="false">正!HG12-誤!HG12</f>
        <v>-13189.9270344214</v>
      </c>
      <c r="HH12" s="36" t="n">
        <f aca="false">正!HH12-誤!HH12</f>
        <v>-42024.7807835741</v>
      </c>
      <c r="HI12" s="36" t="n">
        <f aca="false">正!HI12-誤!HI12</f>
        <v>3960.84189556306</v>
      </c>
      <c r="HJ12" s="37" t="n">
        <f aca="false">正!HJ12-誤!HJ12</f>
        <v>-3880.48382916022</v>
      </c>
      <c r="HK12" s="38" t="s">
        <v>46</v>
      </c>
      <c r="HL12" s="38"/>
      <c r="HM12" s="38"/>
      <c r="HN12" s="38"/>
      <c r="HO12" s="38"/>
      <c r="HP12" s="38"/>
      <c r="HQ12" s="38"/>
      <c r="HR12" s="38"/>
      <c r="HS12" s="38"/>
      <c r="HT12" s="38"/>
    </row>
    <row r="13" customFormat="false" ht="17.45" hidden="false" customHeight="true" outlineLevel="0" collapsed="false">
      <c r="A13" s="40" t="s">
        <v>47</v>
      </c>
      <c r="B13" s="40"/>
      <c r="C13" s="40"/>
      <c r="D13" s="40"/>
      <c r="E13" s="40"/>
      <c r="F13" s="40"/>
      <c r="G13" s="40"/>
      <c r="H13" s="40"/>
      <c r="I13" s="40"/>
      <c r="J13" s="40"/>
      <c r="K13" s="41" t="n">
        <f aca="false">正!K13-誤!K13</f>
        <v>-5193963.53624785</v>
      </c>
      <c r="L13" s="42" t="n">
        <f aca="false">正!L13-誤!L13</f>
        <v>-17552.5479934183</v>
      </c>
      <c r="M13" s="42" t="n">
        <f aca="false">正!M13-誤!M13</f>
        <v>36285.6485762787</v>
      </c>
      <c r="N13" s="42" t="n">
        <f aca="false">正!N13-誤!N13</f>
        <v>192337.143796233</v>
      </c>
      <c r="O13" s="42" t="n">
        <f aca="false">正!O13-誤!O13</f>
        <v>15183.293674394</v>
      </c>
      <c r="P13" s="42" t="n">
        <f aca="false">正!P13-誤!P13</f>
        <v>-1596570.60284129</v>
      </c>
      <c r="Q13" s="42" t="n">
        <f aca="false">正!Q13-誤!Q13</f>
        <v>-327951.138405934</v>
      </c>
      <c r="R13" s="42" t="n">
        <f aca="false">正!R13-誤!R13</f>
        <v>-3682381.19116753</v>
      </c>
      <c r="S13" s="43" t="n">
        <f aca="false">正!S13-誤!S13</f>
        <v>35986.5218569636</v>
      </c>
      <c r="T13" s="41" t="n">
        <f aca="false">正!T13-誤!T13</f>
        <v>-37371.5959829614</v>
      </c>
      <c r="U13" s="42" t="n">
        <f aca="false">正!U13-誤!U13</f>
        <v>-7767.92566477531</v>
      </c>
      <c r="V13" s="42" t="n">
        <f aca="false">正!V13-誤!V13</f>
        <v>73.4757312875372</v>
      </c>
      <c r="W13" s="42" t="n">
        <f aca="false">正!W13-誤!W13</f>
        <v>-6932.75364964572</v>
      </c>
      <c r="X13" s="42" t="n">
        <f aca="false">正!X13-誤!X13</f>
        <v>8167.19663951951</v>
      </c>
      <c r="Y13" s="42" t="n">
        <f aca="false">正!Y13-誤!Y13</f>
        <v>-15126.2282110485</v>
      </c>
      <c r="Z13" s="42" t="n">
        <f aca="false">正!Z13-誤!Z13</f>
        <v>-132257.36124146</v>
      </c>
      <c r="AA13" s="42" t="n">
        <f aca="false">正!AA13-誤!AA13</f>
        <v>-421.501609532163</v>
      </c>
      <c r="AB13" s="43" t="n">
        <f aca="false">正!AB13-誤!AB13</f>
        <v>117395.284450389</v>
      </c>
      <c r="AC13" s="44" t="s">
        <v>48</v>
      </c>
      <c r="AD13" s="44"/>
      <c r="AE13" s="44"/>
      <c r="AF13" s="44"/>
      <c r="AG13" s="44"/>
      <c r="AH13" s="44"/>
      <c r="AI13" s="44"/>
      <c r="AJ13" s="44"/>
      <c r="AK13" s="44"/>
      <c r="AL13" s="44"/>
      <c r="AM13" s="40" t="s">
        <v>47</v>
      </c>
      <c r="AN13" s="40"/>
      <c r="AO13" s="40"/>
      <c r="AP13" s="40"/>
      <c r="AQ13" s="40"/>
      <c r="AR13" s="40"/>
      <c r="AS13" s="40"/>
      <c r="AT13" s="40"/>
      <c r="AU13" s="40"/>
      <c r="AV13" s="40"/>
      <c r="AW13" s="41" t="n">
        <f aca="false">正!AW13-誤!AW13</f>
        <v>378380.553619251</v>
      </c>
      <c r="AX13" s="42" t="n">
        <f aca="false">正!AX13-誤!AX13</f>
        <v>96.7218627380207</v>
      </c>
      <c r="AY13" s="42" t="n">
        <f aca="false">正!AY13-誤!AY13</f>
        <v>48059.5595197998</v>
      </c>
      <c r="AZ13" s="42" t="n">
        <f aca="false">正!AZ13-誤!AZ13</f>
        <v>603.280873651151</v>
      </c>
      <c r="BA13" s="42" t="n">
        <f aca="false">正!BA13-誤!BA13</f>
        <v>-3190.99168421037</v>
      </c>
      <c r="BB13" s="42" t="n">
        <f aca="false">正!BB13-誤!BB13</f>
        <v>1657.39908082318</v>
      </c>
      <c r="BC13" s="42" t="n">
        <f aca="false">正!BC13-誤!BC13</f>
        <v>-34606.141371347</v>
      </c>
      <c r="BD13" s="42" t="n">
        <f aca="false">正!BD13-誤!BD13</f>
        <v>93605.4204736892</v>
      </c>
      <c r="BE13" s="43" t="n">
        <f aca="false">正!BE13-誤!BE13</f>
        <v>258863.656761006</v>
      </c>
      <c r="BF13" s="41" t="n">
        <f aca="false">正!BF13-誤!BF13</f>
        <v>218370.15315309</v>
      </c>
      <c r="BG13" s="42" t="n">
        <f aca="false">正!BG13-誤!BG13</f>
        <v>296.536303905508</v>
      </c>
      <c r="BH13" s="42" t="n">
        <f aca="false">正!BH13-誤!BH13</f>
        <v>336.358595215323</v>
      </c>
      <c r="BI13" s="42" t="n">
        <f aca="false">正!BI13-誤!BI13</f>
        <v>-751.461839275391</v>
      </c>
      <c r="BJ13" s="42" t="n">
        <f aca="false">正!BJ13-誤!BJ13</f>
        <v>-670.761224789516</v>
      </c>
      <c r="BK13" s="42" t="n">
        <f aca="false">正!BK13-誤!BK13</f>
        <v>174717.610937646</v>
      </c>
      <c r="BL13" s="42" t="n">
        <f aca="false">正!BL13-誤!BL13</f>
        <v>48996.8231499195</v>
      </c>
      <c r="BM13" s="42" t="n">
        <f aca="false">正!BM13-誤!BM13</f>
        <v>-7915.26500136266</v>
      </c>
      <c r="BN13" s="43" t="n">
        <f aca="false">正!BN13-誤!BN13</f>
        <v>-876.27366113849</v>
      </c>
      <c r="BO13" s="44" t="s">
        <v>48</v>
      </c>
      <c r="BP13" s="44"/>
      <c r="BQ13" s="44"/>
      <c r="BR13" s="44"/>
      <c r="BS13" s="44"/>
      <c r="BT13" s="44"/>
      <c r="BU13" s="44"/>
      <c r="BV13" s="44"/>
      <c r="BW13" s="44"/>
      <c r="BX13" s="44"/>
      <c r="BY13" s="40" t="s">
        <v>47</v>
      </c>
      <c r="BZ13" s="40"/>
      <c r="CA13" s="40"/>
      <c r="CB13" s="40"/>
      <c r="CC13" s="40"/>
      <c r="CD13" s="40"/>
      <c r="CE13" s="40"/>
      <c r="CF13" s="40"/>
      <c r="CG13" s="40"/>
      <c r="CH13" s="40"/>
      <c r="CI13" s="41" t="n">
        <f aca="false">正!CI13-誤!CI13</f>
        <v>-127393.21270391</v>
      </c>
      <c r="CJ13" s="42" t="n">
        <f aca="false">正!CJ13-誤!CJ13</f>
        <v>-8378.24177634687</v>
      </c>
      <c r="CK13" s="42" t="n">
        <f aca="false">正!CK13-誤!CK13</f>
        <v>-535.163941482329</v>
      </c>
      <c r="CL13" s="42" t="n">
        <f aca="false">正!CL13-誤!CL13</f>
        <v>-3243.54500623354</v>
      </c>
      <c r="CM13" s="42" t="n">
        <f aca="false">正!CM13-誤!CM13</f>
        <v>-240.403152451334</v>
      </c>
      <c r="CN13" s="42" t="n">
        <f aca="false">正!CN13-誤!CN13</f>
        <v>7069.94154528074</v>
      </c>
      <c r="CO13" s="42" t="n">
        <f aca="false">正!CO13-誤!CO13</f>
        <v>-16868.6287010193</v>
      </c>
      <c r="CP13" s="42" t="n">
        <f aca="false">正!CP13-誤!CP13</f>
        <v>-25947.7897304143</v>
      </c>
      <c r="CQ13" s="43" t="n">
        <f aca="false">正!CQ13-誤!CQ13</f>
        <v>-79335.926323019</v>
      </c>
      <c r="CR13" s="41" t="n">
        <f aca="false">正!CR13-誤!CR13</f>
        <v>-5246074.63747278</v>
      </c>
      <c r="CS13" s="42" t="n">
        <f aca="false">正!CS13-誤!CS13</f>
        <v>10687.6899560011</v>
      </c>
      <c r="CT13" s="42" t="n">
        <f aca="false">正!CT13-誤!CT13</f>
        <v>-540.396662182524</v>
      </c>
      <c r="CU13" s="42" t="n">
        <f aca="false">正!CU13-誤!CU13</f>
        <v>-69591.9113483377</v>
      </c>
      <c r="CV13" s="42" t="n">
        <f aca="false">正!CV13-誤!CV13</f>
        <v>15341.1867227747</v>
      </c>
      <c r="CW13" s="42" t="n">
        <f aca="false">正!CW13-誤!CW13</f>
        <v>-1366831.49069922</v>
      </c>
      <c r="CX13" s="42" t="n">
        <f aca="false">正!CX13-誤!CX13</f>
        <v>-67903.599328937</v>
      </c>
      <c r="CY13" s="42" t="n">
        <f aca="false">正!CY13-誤!CY13</f>
        <v>-3659278.7937261</v>
      </c>
      <c r="CZ13" s="43" t="n">
        <f aca="false">正!CZ13-誤!CZ13</f>
        <v>-178801.36081741</v>
      </c>
      <c r="DA13" s="44" t="s">
        <v>48</v>
      </c>
      <c r="DB13" s="44"/>
      <c r="DC13" s="44"/>
      <c r="DD13" s="44"/>
      <c r="DE13" s="44"/>
      <c r="DF13" s="44"/>
      <c r="DG13" s="44"/>
      <c r="DH13" s="44"/>
      <c r="DI13" s="44"/>
      <c r="DJ13" s="44"/>
      <c r="DK13" s="40" t="s">
        <v>47</v>
      </c>
      <c r="DL13" s="40"/>
      <c r="DM13" s="40"/>
      <c r="DN13" s="40"/>
      <c r="DO13" s="40"/>
      <c r="DP13" s="40"/>
      <c r="DQ13" s="40"/>
      <c r="DR13" s="40"/>
      <c r="DS13" s="40"/>
      <c r="DT13" s="40"/>
      <c r="DU13" s="41" t="n">
        <f aca="false">正!DU13-誤!DU13</f>
        <v>-146826.030099429</v>
      </c>
      <c r="DV13" s="42" t="n">
        <f aca="false">正!DV13-誤!DV13</f>
        <v>-8403.74915253435</v>
      </c>
      <c r="DW13" s="42" t="n">
        <f aca="false">正!DW13-誤!DW13</f>
        <v>-2246.69781280885</v>
      </c>
      <c r="DX13" s="42" t="n">
        <f aca="false">正!DX13-誤!DX13</f>
        <v>295335.561076567</v>
      </c>
      <c r="DY13" s="42" t="n">
        <f aca="false">正!DY13-誤!DY13</f>
        <v>11018.3567925944</v>
      </c>
      <c r="DZ13" s="42" t="n">
        <f aca="false">正!DZ13-誤!DZ13</f>
        <v>-352901.28420909</v>
      </c>
      <c r="EA13" s="42" t="n">
        <f aca="false">正!EA13-誤!EA13</f>
        <v>-34373.6384576354</v>
      </c>
      <c r="EB13" s="42" t="n">
        <f aca="false">正!EB13-誤!EB13</f>
        <v>-59088.453647282</v>
      </c>
      <c r="EC13" s="43" t="n">
        <f aca="false">正!EC13-誤!EC13</f>
        <v>-3288.6690220125</v>
      </c>
      <c r="ED13" s="41" t="n">
        <f aca="false">正!ED13-誤!ED13</f>
        <v>-81813.4387423676</v>
      </c>
      <c r="EE13" s="42" t="n">
        <f aca="false">正!EE13-誤!EE13</f>
        <v>-1218.99556166709</v>
      </c>
      <c r="EF13" s="42" t="n">
        <f aca="false">正!EF13-誤!EF13</f>
        <v>-7006.85722079687</v>
      </c>
      <c r="EG13" s="42" t="n">
        <f aca="false">正!EG13-誤!EG13</f>
        <v>-811.40037653119</v>
      </c>
      <c r="EH13" s="42" t="n">
        <f aca="false">正!EH13-誤!EH13</f>
        <v>-1082.97243445996</v>
      </c>
      <c r="EI13" s="42" t="n">
        <f aca="false">正!EI13-誤!EI13</f>
        <v>-5831.84115991904</v>
      </c>
      <c r="EJ13" s="42" t="n">
        <f aca="false">正!EJ13-誤!EJ13</f>
        <v>-19109.843023625</v>
      </c>
      <c r="EK13" s="42" t="n">
        <f aca="false">正!EK13-誤!EK13</f>
        <v>-25172.6340463748</v>
      </c>
      <c r="EL13" s="43" t="n">
        <f aca="false">正!EL13-誤!EL13</f>
        <v>-39868.7726294547</v>
      </c>
      <c r="EM13" s="44" t="s">
        <v>48</v>
      </c>
      <c r="EN13" s="44"/>
      <c r="EO13" s="44"/>
      <c r="EP13" s="44"/>
      <c r="EQ13" s="44"/>
      <c r="ER13" s="44"/>
      <c r="ES13" s="44"/>
      <c r="ET13" s="44"/>
      <c r="EU13" s="44"/>
      <c r="EV13" s="44"/>
      <c r="EW13" s="40" t="s">
        <v>47</v>
      </c>
      <c r="EX13" s="40"/>
      <c r="EY13" s="40"/>
      <c r="EZ13" s="40"/>
      <c r="FA13" s="40"/>
      <c r="FB13" s="40"/>
      <c r="FC13" s="40"/>
      <c r="FD13" s="40"/>
      <c r="FE13" s="40"/>
      <c r="FF13" s="40"/>
      <c r="FG13" s="41" t="n">
        <f aca="false">正!FG13-誤!FG13</f>
        <v>-43909.179713388</v>
      </c>
      <c r="FH13" s="42" t="n">
        <f aca="false">正!FH13-誤!FH13</f>
        <v>247.695994296959</v>
      </c>
      <c r="FI13" s="42" t="n">
        <f aca="false">正!FI13-誤!FI13</f>
        <v>-2293.68278669772</v>
      </c>
      <c r="FJ13" s="42" t="n">
        <f aca="false">正!FJ13-誤!FJ13</f>
        <v>-2505.93246224186</v>
      </c>
      <c r="FK13" s="42" t="n">
        <f aca="false">正!FK13-誤!FK13</f>
        <v>-1952.77435066016</v>
      </c>
      <c r="FL13" s="42" t="n">
        <f aca="false">正!FL13-誤!FL13</f>
        <v>-1661.07663090929</v>
      </c>
      <c r="FM13" s="42" t="n">
        <f aca="false">正!FM13-誤!FM13</f>
        <v>-7789.72821481794</v>
      </c>
      <c r="FN13" s="42" t="n">
        <f aca="false">正!FN13-誤!FN13</f>
        <v>-7124.45258269296</v>
      </c>
      <c r="FO13" s="43" t="n">
        <f aca="false">正!FO13-誤!FO13</f>
        <v>-21864.2484437819</v>
      </c>
      <c r="FP13" s="41" t="n">
        <f aca="false">正!FP13-誤!FP13</f>
        <v>-14206.9121651459</v>
      </c>
      <c r="FQ13" s="42" t="n">
        <f aca="false">正!FQ13-誤!FQ13</f>
        <v>-747.812151063328</v>
      </c>
      <c r="FR13" s="42" t="n">
        <f aca="false">正!FR13-誤!FR13</f>
        <v>348.874661079055</v>
      </c>
      <c r="FS13" s="42" t="n">
        <f aca="false">正!FS13-誤!FS13</f>
        <v>-1843.5854834715</v>
      </c>
      <c r="FT13" s="42" t="n">
        <f aca="false">正!FT13-誤!FT13</f>
        <v>-4706.88116227862</v>
      </c>
      <c r="FU13" s="42" t="n">
        <f aca="false">正!FU13-誤!FU13</f>
        <v>1837.38117866148</v>
      </c>
      <c r="FV13" s="42" t="n">
        <f aca="false">正!FV13-誤!FV13</f>
        <v>-4948.08540804754</v>
      </c>
      <c r="FW13" s="42" t="n">
        <f aca="false">正!FW13-誤!FW13</f>
        <v>6885.20469282148</v>
      </c>
      <c r="FX13" s="43" t="n">
        <f aca="false">正!FX13-誤!FX13</f>
        <v>-13991.475851225</v>
      </c>
      <c r="FY13" s="44" t="s">
        <v>48</v>
      </c>
      <c r="FZ13" s="44"/>
      <c r="GA13" s="44"/>
      <c r="GB13" s="44"/>
      <c r="GC13" s="44"/>
      <c r="GD13" s="44"/>
      <c r="GE13" s="44"/>
      <c r="GF13" s="44"/>
      <c r="GG13" s="44"/>
      <c r="GH13" s="44"/>
      <c r="GI13" s="40" t="s">
        <v>47</v>
      </c>
      <c r="GJ13" s="40"/>
      <c r="GK13" s="40"/>
      <c r="GL13" s="40"/>
      <c r="GM13" s="40"/>
      <c r="GN13" s="40"/>
      <c r="GO13" s="40"/>
      <c r="GP13" s="40"/>
      <c r="GQ13" s="40"/>
      <c r="GR13" s="40"/>
      <c r="GS13" s="41" t="n">
        <f aca="false">正!GS13-誤!GS13</f>
        <v>-46932.9559528455</v>
      </c>
      <c r="GT13" s="42" t="n">
        <f aca="false">正!GT13-誤!GT13</f>
        <v>-2626.13408469051</v>
      </c>
      <c r="GU13" s="42" t="n">
        <f aca="false">正!GU13-誤!GU13</f>
        <v>341.379310608711</v>
      </c>
      <c r="GV13" s="42" t="n">
        <f aca="false">正!GV13-誤!GV13</f>
        <v>-8341.96161955383</v>
      </c>
      <c r="GW13" s="42" t="n">
        <f aca="false">正!GW13-誤!GW13</f>
        <v>-7015.50714123208</v>
      </c>
      <c r="GX13" s="42" t="n">
        <f aca="false">正!GX13-誤!GX13</f>
        <v>-28141.1370354957</v>
      </c>
      <c r="GY13" s="42" t="n">
        <f aca="false">正!GY13-誤!GY13</f>
        <v>-23228.6216235743</v>
      </c>
      <c r="GZ13" s="42" t="n">
        <f aca="false">正!GZ13-誤!GZ13</f>
        <v>789.255770908669</v>
      </c>
      <c r="HA13" s="43" t="n">
        <f aca="false">正!HA13-誤!HA13</f>
        <v>-2474.43809354026</v>
      </c>
      <c r="HB13" s="41" t="n">
        <f aca="false">正!HB13-誤!HB13</f>
        <v>-46186.2801875174</v>
      </c>
      <c r="HC13" s="42" t="n">
        <f aca="false">正!HC13-誤!HC13</f>
        <v>261.666280717327</v>
      </c>
      <c r="HD13" s="42" t="n">
        <f aca="false">正!HD13-誤!HD13</f>
        <v>-251.200817743069</v>
      </c>
      <c r="HE13" s="42" t="n">
        <f aca="false">正!HE13-誤!HE13</f>
        <v>-9579.14636869473</v>
      </c>
      <c r="HF13" s="42" t="n">
        <f aca="false">正!HF13-誤!HF13</f>
        <v>-483.155330412614</v>
      </c>
      <c r="HG13" s="42" t="n">
        <f aca="false">正!HG13-誤!HG13</f>
        <v>-11359.8776380185</v>
      </c>
      <c r="HH13" s="42" t="n">
        <f aca="false">正!HH13-誤!HH13</f>
        <v>-35862.314185387</v>
      </c>
      <c r="HI13" s="42" t="n">
        <f aca="false">正!HI13-誤!HI13</f>
        <v>1287.8182388132</v>
      </c>
      <c r="HJ13" s="43" t="n">
        <f aca="false">正!HJ13-誤!HJ13</f>
        <v>228.745487035718</v>
      </c>
      <c r="HK13" s="44" t="s">
        <v>48</v>
      </c>
      <c r="HL13" s="44"/>
      <c r="HM13" s="44"/>
      <c r="HN13" s="44"/>
      <c r="HO13" s="44"/>
      <c r="HP13" s="44"/>
      <c r="HQ13" s="44"/>
      <c r="HR13" s="44"/>
      <c r="HS13" s="44"/>
      <c r="HT13" s="44"/>
    </row>
    <row r="14" customFormat="false" ht="17.45" hidden="false" customHeight="true" outlineLevel="0" collapsed="false">
      <c r="A14" s="45"/>
      <c r="B14" s="46" t="s">
        <v>49</v>
      </c>
      <c r="C14" s="46"/>
      <c r="D14" s="46"/>
      <c r="E14" s="46"/>
      <c r="F14" s="46"/>
      <c r="G14" s="46"/>
      <c r="H14" s="46"/>
      <c r="I14" s="46"/>
      <c r="J14" s="46"/>
      <c r="K14" s="47" t="n">
        <f aca="false">正!K14-誤!K14</f>
        <v>-5559350.15194461</v>
      </c>
      <c r="L14" s="48" t="n">
        <f aca="false">正!L14-誤!L14</f>
        <v>-8770.00467083277</v>
      </c>
      <c r="M14" s="48" t="n">
        <f aca="false">正!M14-誤!M14</f>
        <v>10699.8824246835</v>
      </c>
      <c r="N14" s="48" t="n">
        <f aca="false">正!N14-誤!N14</f>
        <v>214732.167754105</v>
      </c>
      <c r="O14" s="48" t="n">
        <f aca="false">正!O14-誤!O14</f>
        <v>18928.1414467834</v>
      </c>
      <c r="P14" s="48" t="n">
        <f aca="false">正!P14-誤!P14</f>
        <v>-1627966.78298662</v>
      </c>
      <c r="Q14" s="48" t="n">
        <f aca="false">正!Q14-誤!Q14</f>
        <v>-148572.866855416</v>
      </c>
      <c r="R14" s="48" t="n">
        <f aca="false">正!R14-誤!R14</f>
        <v>-3666930.19817673</v>
      </c>
      <c r="S14" s="49" t="n">
        <f aca="false">正!S14-誤!S14</f>
        <v>-446584.858043328</v>
      </c>
      <c r="T14" s="47" t="n">
        <f aca="false">正!T14-誤!T14</f>
        <v>-99077.2301820796</v>
      </c>
      <c r="U14" s="48" t="n">
        <f aca="false">正!U14-誤!U14</f>
        <v>-2032.26899382558</v>
      </c>
      <c r="V14" s="48" t="n">
        <f aca="false">正!V14-誤!V14</f>
        <v>-169.929252866746</v>
      </c>
      <c r="W14" s="48" t="n">
        <f aca="false">正!W14-誤!W14</f>
        <v>1729.65756368999</v>
      </c>
      <c r="X14" s="48" t="n">
        <f aca="false">正!X14-誤!X14</f>
        <v>1644.62639230011</v>
      </c>
      <c r="Y14" s="48" t="n">
        <f aca="false">正!Y14-誤!Y14</f>
        <v>-10715.5850462737</v>
      </c>
      <c r="Z14" s="48" t="n">
        <f aca="false">正!Z14-誤!Z14</f>
        <v>-3872.27314020216</v>
      </c>
      <c r="AA14" s="48" t="n">
        <f aca="false">正!AA14-誤!AA14</f>
        <v>21703.1801745384</v>
      </c>
      <c r="AB14" s="49" t="n">
        <f aca="false">正!AB14-誤!AB14</f>
        <v>-108218.210886559</v>
      </c>
      <c r="AC14" s="50" t="s">
        <v>50</v>
      </c>
      <c r="AD14" s="51"/>
      <c r="AE14" s="52"/>
      <c r="AF14" s="52"/>
      <c r="AG14" s="52"/>
      <c r="AH14" s="52"/>
      <c r="AI14" s="52"/>
      <c r="AJ14" s="53"/>
      <c r="AK14" s="53"/>
      <c r="AL14" s="54"/>
      <c r="AM14" s="45"/>
      <c r="AN14" s="46" t="s">
        <v>49</v>
      </c>
      <c r="AO14" s="46"/>
      <c r="AP14" s="46"/>
      <c r="AQ14" s="46"/>
      <c r="AR14" s="46"/>
      <c r="AS14" s="46"/>
      <c r="AT14" s="46"/>
      <c r="AU14" s="46"/>
      <c r="AV14" s="46"/>
      <c r="AW14" s="47" t="n">
        <f aca="false">正!AW14-誤!AW14</f>
        <v>-29697.0642072558</v>
      </c>
      <c r="AX14" s="48" t="n">
        <f aca="false">正!AX14-誤!AX14</f>
        <v>-2085.17439356417</v>
      </c>
      <c r="AY14" s="48" t="n">
        <f aca="false">正!AY14-誤!AY14</f>
        <v>18731.6731358749</v>
      </c>
      <c r="AZ14" s="48" t="n">
        <f aca="false">正!AZ14-誤!AZ14</f>
        <v>175.796005536278</v>
      </c>
      <c r="BA14" s="48" t="n">
        <f aca="false">正!BA14-誤!BA14</f>
        <v>2656.1156865278</v>
      </c>
      <c r="BB14" s="48" t="n">
        <f aca="false">正!BB14-誤!BB14</f>
        <v>-1066.16165311972</v>
      </c>
      <c r="BC14" s="48" t="n">
        <f aca="false">正!BC14-誤!BC14</f>
        <v>-24417.7538137692</v>
      </c>
      <c r="BD14" s="48" t="n">
        <f aca="false">正!BD14-誤!BD14</f>
        <v>31322.1904976941</v>
      </c>
      <c r="BE14" s="49" t="n">
        <f aca="false">正!BE14-誤!BE14</f>
        <v>-56318.1526528355</v>
      </c>
      <c r="BF14" s="47" t="n">
        <f aca="false">正!BF14-誤!BF14</f>
        <v>36821.5639830612</v>
      </c>
      <c r="BG14" s="48" t="n">
        <f aca="false">正!BG14-誤!BG14</f>
        <v>89.6104051569218</v>
      </c>
      <c r="BH14" s="48" t="n">
        <f aca="false">正!BH14-誤!BH14</f>
        <v>98.896258140353</v>
      </c>
      <c r="BI14" s="48" t="n">
        <f aca="false">正!BI14-誤!BI14</f>
        <v>98.3110704642204</v>
      </c>
      <c r="BJ14" s="48" t="n">
        <f aca="false">正!BJ14-誤!BJ14</f>
        <v>145.996863380468</v>
      </c>
      <c r="BK14" s="48" t="n">
        <f aca="false">正!BK14-誤!BK14</f>
        <v>2152.80532062572</v>
      </c>
      <c r="BL14" s="48" t="n">
        <f aca="false">正!BL14-誤!BL14</f>
        <v>34565.8718002783</v>
      </c>
      <c r="BM14" s="48" t="n">
        <f aca="false">正!BM14-誤!BM14</f>
        <v>-1263.31929742126</v>
      </c>
      <c r="BN14" s="49" t="n">
        <f aca="false">正!BN14-誤!BN14</f>
        <v>277.509698709619</v>
      </c>
      <c r="BO14" s="55" t="s">
        <v>50</v>
      </c>
      <c r="BP14" s="51"/>
      <c r="BQ14" s="52"/>
      <c r="BR14" s="52"/>
      <c r="BS14" s="52"/>
      <c r="BT14" s="52"/>
      <c r="BU14" s="52"/>
      <c r="BV14" s="53"/>
      <c r="BW14" s="53"/>
      <c r="BX14" s="54"/>
      <c r="BY14" s="45"/>
      <c r="BZ14" s="46" t="s">
        <v>49</v>
      </c>
      <c r="CA14" s="46"/>
      <c r="CB14" s="46"/>
      <c r="CC14" s="46"/>
      <c r="CD14" s="46"/>
      <c r="CE14" s="46"/>
      <c r="CF14" s="46"/>
      <c r="CG14" s="46"/>
      <c r="CH14" s="46"/>
      <c r="CI14" s="47" t="n">
        <f aca="false">正!CI14-誤!CI14</f>
        <v>-1221.03862421168</v>
      </c>
      <c r="CJ14" s="48" t="n">
        <f aca="false">正!CJ14-誤!CJ14</f>
        <v>67.4276260801616</v>
      </c>
      <c r="CK14" s="48" t="n">
        <f aca="false">正!CK14-誤!CK14</f>
        <v>54.5113191268201</v>
      </c>
      <c r="CL14" s="48" t="n">
        <f aca="false">正!CL14-誤!CL14</f>
        <v>37.5337614865275</v>
      </c>
      <c r="CM14" s="48" t="n">
        <f aca="false">正!CM14-誤!CM14</f>
        <v>49.2435609312051</v>
      </c>
      <c r="CN14" s="48" t="n">
        <f aca="false">正!CN14-誤!CN14</f>
        <v>1549.31609915191</v>
      </c>
      <c r="CO14" s="48" t="n">
        <f aca="false">正!CO14-誤!CO14</f>
        <v>1189.98489456996</v>
      </c>
      <c r="CP14" s="48" t="n">
        <f aca="false">正!CP14-誤!CP14</f>
        <v>72.120880436647</v>
      </c>
      <c r="CQ14" s="49" t="n">
        <f aca="false">正!CQ14-誤!CQ14</f>
        <v>-4290.73009475484</v>
      </c>
      <c r="CR14" s="47" t="n">
        <f aca="false">正!CR14-誤!CR14</f>
        <v>-5173031.84155631</v>
      </c>
      <c r="CS14" s="48" t="n">
        <f aca="false">正!CS14-誤!CS14</f>
        <v>7661.83492342243</v>
      </c>
      <c r="CT14" s="48" t="n">
        <f aca="false">正!CT14-誤!CT14</f>
        <v>-561.146976787946</v>
      </c>
      <c r="CU14" s="48" t="n">
        <f aca="false">正!CU14-誤!CU14</f>
        <v>-68093.0697957442</v>
      </c>
      <c r="CV14" s="48" t="n">
        <f aca="false">正!CV14-誤!CV14</f>
        <v>12833.0110038857</v>
      </c>
      <c r="CW14" s="48" t="n">
        <f aca="false">正!CW14-誤!CW14</f>
        <v>-1305505.52864741</v>
      </c>
      <c r="CX14" s="48" t="n">
        <f aca="false">正!CX14-誤!CX14</f>
        <v>-63937.4213253539</v>
      </c>
      <c r="CY14" s="48" t="n">
        <f aca="false">正!CY14-誤!CY14</f>
        <v>-3634900.64338835</v>
      </c>
      <c r="CZ14" s="49" t="n">
        <f aca="false">正!CZ14-誤!CZ14</f>
        <v>-186492.273294747</v>
      </c>
      <c r="DA14" s="55" t="s">
        <v>50</v>
      </c>
      <c r="DB14" s="51"/>
      <c r="DC14" s="52"/>
      <c r="DD14" s="52"/>
      <c r="DE14" s="52"/>
      <c r="DF14" s="52"/>
      <c r="DG14" s="52"/>
      <c r="DH14" s="53"/>
      <c r="DI14" s="53"/>
      <c r="DJ14" s="54"/>
      <c r="DK14" s="45"/>
      <c r="DL14" s="46" t="s">
        <v>49</v>
      </c>
      <c r="DM14" s="46"/>
      <c r="DN14" s="46"/>
      <c r="DO14" s="46"/>
      <c r="DP14" s="46"/>
      <c r="DQ14" s="46"/>
      <c r="DR14" s="46"/>
      <c r="DS14" s="46"/>
      <c r="DT14" s="46"/>
      <c r="DU14" s="47" t="n">
        <f aca="false">正!DU14-誤!DU14</f>
        <v>-146888.919008583</v>
      </c>
      <c r="DV14" s="48" t="n">
        <f aca="false">正!DV14-誤!DV14</f>
        <v>-8844.04339294706</v>
      </c>
      <c r="DW14" s="48" t="n">
        <f aca="false">正!DW14-誤!DW14</f>
        <v>-2209.2187121583</v>
      </c>
      <c r="DX14" s="48" t="n">
        <f aca="false">正!DX14-誤!DX14</f>
        <v>291355.527000422</v>
      </c>
      <c r="DY14" s="48" t="n">
        <f aca="false">正!DY14-誤!DY14</f>
        <v>11095.3307785314</v>
      </c>
      <c r="DZ14" s="48" t="n">
        <f aca="false">正!DZ14-誤!DZ14</f>
        <v>-290681.750222861</v>
      </c>
      <c r="EA14" s="48" t="n">
        <f aca="false">正!EA14-誤!EA14</f>
        <v>-43449.055087463</v>
      </c>
      <c r="EB14" s="48" t="n">
        <f aca="false">正!EB14-誤!EB14</f>
        <v>-63406.5739278467</v>
      </c>
      <c r="EC14" s="49" t="n">
        <f aca="false">正!EC14-誤!EC14</f>
        <v>-47005.8709794879</v>
      </c>
      <c r="ED14" s="47" t="n">
        <f aca="false">正!ED14-誤!ED14</f>
        <v>-54531.7122370303</v>
      </c>
      <c r="EE14" s="48" t="n">
        <f aca="false">正!EE14-誤!EE14</f>
        <v>-437.438455909869</v>
      </c>
      <c r="EF14" s="48" t="n">
        <f aca="false">正!EF14-誤!EF14</f>
        <v>-5447.8406010801</v>
      </c>
      <c r="EG14" s="48" t="n">
        <f aca="false">正!EG14-誤!EG14</f>
        <v>-324.747119685309</v>
      </c>
      <c r="EH14" s="48" t="n">
        <f aca="false">正!EH14-誤!EH14</f>
        <v>-627.580436229058</v>
      </c>
      <c r="EI14" s="48" t="n">
        <f aca="false">正!EI14-誤!EI14</f>
        <v>-4041.55910838684</v>
      </c>
      <c r="EJ14" s="48" t="n">
        <f aca="false">正!EJ14-誤!EJ14</f>
        <v>-11288.7084273112</v>
      </c>
      <c r="EK14" s="48" t="n">
        <f aca="false">正!EK14-誤!EK14</f>
        <v>-21362.4840993967</v>
      </c>
      <c r="EL14" s="49" t="n">
        <f aca="false">正!EL14-誤!EL14</f>
        <v>-13611.0902068238</v>
      </c>
      <c r="EM14" s="55" t="s">
        <v>50</v>
      </c>
      <c r="EN14" s="51"/>
      <c r="EO14" s="52"/>
      <c r="EP14" s="52"/>
      <c r="EQ14" s="52"/>
      <c r="ER14" s="52"/>
      <c r="ES14" s="52"/>
      <c r="ET14" s="53"/>
      <c r="EU14" s="53"/>
      <c r="EV14" s="54"/>
      <c r="EW14" s="45"/>
      <c r="EX14" s="46" t="s">
        <v>49</v>
      </c>
      <c r="EY14" s="46"/>
      <c r="EZ14" s="46"/>
      <c r="FA14" s="46"/>
      <c r="FB14" s="46"/>
      <c r="FC14" s="46"/>
      <c r="FD14" s="46"/>
      <c r="FE14" s="46"/>
      <c r="FF14" s="46"/>
      <c r="FG14" s="47" t="n">
        <f aca="false">正!FG14-誤!FG14</f>
        <v>-18662.605048235</v>
      </c>
      <c r="FH14" s="48" t="n">
        <f aca="false">正!FH14-誤!FH14</f>
        <v>-45.3896333103071</v>
      </c>
      <c r="FI14" s="48" t="n">
        <f aca="false">正!FI14-誤!FI14</f>
        <v>-188.222163461087</v>
      </c>
      <c r="FJ14" s="48" t="n">
        <f aca="false">正!FJ14-誤!FJ14</f>
        <v>-1480.49154561606</v>
      </c>
      <c r="FK14" s="48" t="n">
        <f aca="false">正!FK14-誤!FK14</f>
        <v>-440.595973757278</v>
      </c>
      <c r="FL14" s="48" t="n">
        <f aca="false">正!FL14-誤!FL14</f>
        <v>951.375344837477</v>
      </c>
      <c r="FM14" s="48" t="n">
        <f aca="false">正!FM14-誤!FM14</f>
        <v>-2696.82893567896</v>
      </c>
      <c r="FN14" s="48" t="n">
        <f aca="false">正!FN14-誤!FN14</f>
        <v>-1397.53294901733</v>
      </c>
      <c r="FO14" s="49" t="n">
        <f aca="false">正!FO14-誤!FO14</f>
        <v>-13467.6896160444</v>
      </c>
      <c r="FP14" s="47" t="n">
        <f aca="false">正!FP14-誤!FP14</f>
        <v>-11832.2316440642</v>
      </c>
      <c r="FQ14" s="48" t="n">
        <f aca="false">正!FQ14-誤!FQ14</f>
        <v>-1357.46926931206</v>
      </c>
      <c r="FR14" s="48" t="n">
        <f aca="false">正!FR14-誤!FR14</f>
        <v>255.25116300931</v>
      </c>
      <c r="FS14" s="48" t="n">
        <f aca="false">正!FS14-誤!FS14</f>
        <v>-597.547872932555</v>
      </c>
      <c r="FT14" s="48" t="n">
        <f aca="false">正!FT14-誤!FT14</f>
        <v>-3646.84864302219</v>
      </c>
      <c r="FU14" s="48" t="n">
        <f aca="false">正!FU14-誤!FU14</f>
        <v>2213.6971495022</v>
      </c>
      <c r="FV14" s="48" t="n">
        <f aca="false">正!FV14-誤!FV14</f>
        <v>-3343.25975989056</v>
      </c>
      <c r="FW14" s="48" t="n">
        <f aca="false">正!FW14-誤!FW14</f>
        <v>4386.29444516473</v>
      </c>
      <c r="FX14" s="49" t="n">
        <f aca="false">正!FX14-誤!FX14</f>
        <v>-12255.7193289272</v>
      </c>
      <c r="FY14" s="55" t="s">
        <v>50</v>
      </c>
      <c r="FZ14" s="51"/>
      <c r="GA14" s="52"/>
      <c r="GB14" s="52"/>
      <c r="GC14" s="52"/>
      <c r="GD14" s="52"/>
      <c r="GE14" s="52"/>
      <c r="GF14" s="53"/>
      <c r="GG14" s="53"/>
      <c r="GH14" s="54"/>
      <c r="GI14" s="45"/>
      <c r="GJ14" s="46" t="s">
        <v>49</v>
      </c>
      <c r="GK14" s="46"/>
      <c r="GL14" s="46"/>
      <c r="GM14" s="46"/>
      <c r="GN14" s="46"/>
      <c r="GO14" s="46"/>
      <c r="GP14" s="46"/>
      <c r="GQ14" s="46"/>
      <c r="GR14" s="46"/>
      <c r="GS14" s="47" t="n">
        <f aca="false">正!GS14-誤!GS14</f>
        <v>-30478.2767283097</v>
      </c>
      <c r="GT14" s="48" t="n">
        <f aca="false">正!GT14-誤!GT14</f>
        <v>-2301.55069788531</v>
      </c>
      <c r="GU14" s="48" t="n">
        <f aca="false">正!GU14-誤!GU14</f>
        <v>-43.0891158612576</v>
      </c>
      <c r="GV14" s="48" t="n">
        <f aca="false">正!GV14-誤!GV14</f>
        <v>-7011.21717604986</v>
      </c>
      <c r="GW14" s="48" t="n">
        <f aca="false">正!GW14-誤!GW14</f>
        <v>-4530.98739850801</v>
      </c>
      <c r="GX14" s="48" t="n">
        <f aca="false">正!GX14-誤!GX14</f>
        <v>-16936.2925327821</v>
      </c>
      <c r="GY14" s="48" t="n">
        <f aca="false">正!GY14-誤!GY14</f>
        <v>-16057.9865777642</v>
      </c>
      <c r="GZ14" s="48" t="n">
        <f aca="false">正!GZ14-誤!GZ14</f>
        <v>4776.05811718525</v>
      </c>
      <c r="HA14" s="49" t="n">
        <f aca="false">正!HA14-誤!HA14</f>
        <v>-1380.19592076354</v>
      </c>
      <c r="HB14" s="47" t="n">
        <f aca="false">正!HB14-誤!HB14</f>
        <v>-30750.7966916114</v>
      </c>
      <c r="HC14" s="48" t="n">
        <f aca="false">正!HC14-誤!HC14</f>
        <v>514.45721126223</v>
      </c>
      <c r="HD14" s="48" t="n">
        <f aca="false">正!HD14-誤!HD14</f>
        <v>178.997370747366</v>
      </c>
      <c r="HE14" s="48" t="n">
        <f aca="false">正!HE14-誤!HE14</f>
        <v>-1157.58413746617</v>
      </c>
      <c r="HF14" s="48" t="n">
        <f aca="false">正!HF14-誤!HF14</f>
        <v>-250.170387256418</v>
      </c>
      <c r="HG14" s="48" t="n">
        <f aca="false">正!HG14-誤!HG14</f>
        <v>-5887.09968990594</v>
      </c>
      <c r="HH14" s="48" t="n">
        <f aca="false">正!HH14-誤!HH14</f>
        <v>-15265.4364828319</v>
      </c>
      <c r="HI14" s="48" t="n">
        <f aca="false">正!HI14-誤!HI14</f>
        <v>-6859.48862971301</v>
      </c>
      <c r="HJ14" s="49" t="n">
        <f aca="false">正!HJ14-誤!HJ14</f>
        <v>-3822.43476110825</v>
      </c>
      <c r="HK14" s="55" t="s">
        <v>50</v>
      </c>
      <c r="HL14" s="51"/>
      <c r="HM14" s="52"/>
      <c r="HN14" s="52"/>
      <c r="HO14" s="52"/>
      <c r="HP14" s="52"/>
      <c r="HQ14" s="52"/>
      <c r="HR14" s="53"/>
      <c r="HS14" s="53"/>
      <c r="HT14" s="54"/>
    </row>
    <row r="15" customFormat="false" ht="17.45" hidden="false" customHeight="true" outlineLevel="0" collapsed="false">
      <c r="A15" s="45"/>
      <c r="B15" s="46" t="s">
        <v>51</v>
      </c>
      <c r="C15" s="46"/>
      <c r="D15" s="46"/>
      <c r="E15" s="46"/>
      <c r="F15" s="46"/>
      <c r="G15" s="46"/>
      <c r="H15" s="46"/>
      <c r="I15" s="46"/>
      <c r="J15" s="46"/>
      <c r="K15" s="47" t="n">
        <f aca="false">正!K15-誤!K15</f>
        <v>251946.935160488</v>
      </c>
      <c r="L15" s="48" t="n">
        <f aca="false">正!L15-誤!L15</f>
        <v>1425.03621918883</v>
      </c>
      <c r="M15" s="48" t="n">
        <f aca="false">正!M15-誤!M15</f>
        <v>16592.2245530689</v>
      </c>
      <c r="N15" s="48" t="n">
        <f aca="false">正!N15-誤!N15</f>
        <v>-841.409356147371</v>
      </c>
      <c r="O15" s="48" t="n">
        <f aca="false">正!O15-誤!O15</f>
        <v>-3603.07693357155</v>
      </c>
      <c r="P15" s="48" t="n">
        <f aca="false">正!P15-誤!P15</f>
        <v>-6611.13457261073</v>
      </c>
      <c r="Q15" s="48" t="n">
        <f aca="false">正!Q15-誤!Q15</f>
        <v>11574.5671591181</v>
      </c>
      <c r="R15" s="48" t="n">
        <f aca="false">正!R15-誤!R15</f>
        <v>53450.3919464443</v>
      </c>
      <c r="S15" s="49" t="n">
        <f aca="false">正!S15-誤!S15</f>
        <v>170792.761309713</v>
      </c>
      <c r="T15" s="47" t="n">
        <f aca="false">正!T15-誤!T15</f>
        <v>101845.509240642</v>
      </c>
      <c r="U15" s="48" t="n">
        <f aca="false">正!U15-誤!U15</f>
        <v>-3469.14366093121</v>
      </c>
      <c r="V15" s="48" t="n">
        <f aca="false">正!V15-誤!V15</f>
        <v>115.578783981897</v>
      </c>
      <c r="W15" s="48" t="n">
        <f aca="false">正!W15-誤!W15</f>
        <v>-2326.23311234251</v>
      </c>
      <c r="X15" s="48" t="n">
        <f aca="false">正!X15-誤!X15</f>
        <v>2069.17613916325</v>
      </c>
      <c r="Y15" s="48" t="n">
        <f aca="false">正!Y15-誤!Y15</f>
        <v>-4485.39608887397</v>
      </c>
      <c r="Z15" s="48" t="n">
        <f aca="false">正!Z15-誤!Z15</f>
        <v>5495.33782854793</v>
      </c>
      <c r="AA15" s="48" t="n">
        <f aca="false">正!AA15-誤!AA15</f>
        <v>27750.7811944429</v>
      </c>
      <c r="AB15" s="49" t="n">
        <f aca="false">正!AB15-誤!AB15</f>
        <v>76377.701528931</v>
      </c>
      <c r="AC15" s="55" t="s">
        <v>52</v>
      </c>
      <c r="AD15" s="51"/>
      <c r="AE15" s="52"/>
      <c r="AF15" s="52"/>
      <c r="AG15" s="52"/>
      <c r="AH15" s="52"/>
      <c r="AI15" s="52"/>
      <c r="AJ15" s="53"/>
      <c r="AK15" s="53"/>
      <c r="AL15" s="54"/>
      <c r="AM15" s="45"/>
      <c r="AN15" s="46" t="s">
        <v>51</v>
      </c>
      <c r="AO15" s="46"/>
      <c r="AP15" s="46"/>
      <c r="AQ15" s="46"/>
      <c r="AR15" s="46"/>
      <c r="AS15" s="46"/>
      <c r="AT15" s="46"/>
      <c r="AU15" s="46"/>
      <c r="AV15" s="46"/>
      <c r="AW15" s="47" t="n">
        <f aca="false">正!AW15-誤!AW15</f>
        <v>96282.1633013785</v>
      </c>
      <c r="AX15" s="48" t="n">
        <f aca="false">正!AX15-誤!AX15</f>
        <v>2531.77171371412</v>
      </c>
      <c r="AY15" s="48" t="n">
        <f aca="false">正!AY15-誤!AY15</f>
        <v>16762.0741761343</v>
      </c>
      <c r="AZ15" s="48" t="n">
        <f aca="false">正!AZ15-誤!AZ15</f>
        <v>622.320519310597</v>
      </c>
      <c r="BA15" s="48" t="n">
        <f aca="false">正!BA15-誤!BA15</f>
        <v>-5181.09698772209</v>
      </c>
      <c r="BB15" s="48" t="n">
        <f aca="false">正!BB15-誤!BB15</f>
        <v>2985.68142780522</v>
      </c>
      <c r="BC15" s="48" t="n">
        <f aca="false">正!BC15-誤!BC15</f>
        <v>3169.30790347909</v>
      </c>
      <c r="BD15" s="48" t="n">
        <f aca="false">正!BD15-誤!BD15</f>
        <v>15166.7091749664</v>
      </c>
      <c r="BE15" s="49" t="n">
        <f aca="false">正!BE15-誤!BE15</f>
        <v>55156.2740396373</v>
      </c>
      <c r="BF15" s="47" t="n">
        <f aca="false">正!BF15-誤!BF15</f>
        <v>2715.02037731244</v>
      </c>
      <c r="BG15" s="48" t="n">
        <f aca="false">正!BG15-誤!BG15</f>
        <v>12.3228659137196</v>
      </c>
      <c r="BH15" s="48" t="n">
        <f aca="false">正!BH15-誤!BH15</f>
        <v>-0.703467843911653</v>
      </c>
      <c r="BI15" s="48" t="n">
        <f aca="false">正!BI15-誤!BI15</f>
        <v>122.101638719532</v>
      </c>
      <c r="BJ15" s="48" t="n">
        <f aca="false">正!BJ15-誤!BJ15</f>
        <v>-19.6342165793276</v>
      </c>
      <c r="BK15" s="48" t="n">
        <f aca="false">正!BK15-誤!BK15</f>
        <v>922.61128886985</v>
      </c>
      <c r="BL15" s="48" t="n">
        <f aca="false">正!BL15-誤!BL15</f>
        <v>-80.8283223083636</v>
      </c>
      <c r="BM15" s="48" t="n">
        <f aca="false">正!BM15-誤!BM15</f>
        <v>-491.756204280853</v>
      </c>
      <c r="BN15" s="49" t="n">
        <f aca="false">正!BN15-誤!BN15</f>
        <v>2134.48018803215</v>
      </c>
      <c r="BO15" s="55" t="s">
        <v>52</v>
      </c>
      <c r="BP15" s="51"/>
      <c r="BQ15" s="52"/>
      <c r="BR15" s="52"/>
      <c r="BS15" s="52"/>
      <c r="BT15" s="52"/>
      <c r="BU15" s="52"/>
      <c r="BV15" s="53"/>
      <c r="BW15" s="53"/>
      <c r="BX15" s="54"/>
      <c r="BY15" s="45"/>
      <c r="BZ15" s="46" t="s">
        <v>51</v>
      </c>
      <c r="CA15" s="46"/>
      <c r="CB15" s="46"/>
      <c r="CC15" s="46"/>
      <c r="CD15" s="46"/>
      <c r="CE15" s="46"/>
      <c r="CF15" s="46"/>
      <c r="CG15" s="46"/>
      <c r="CH15" s="46"/>
      <c r="CI15" s="47" t="n">
        <f aca="false">正!CI15-誤!CI15</f>
        <v>-90.9923375924118</v>
      </c>
      <c r="CJ15" s="48" t="n">
        <f aca="false">正!CJ15-誤!CJ15</f>
        <v>-47.6557457803265</v>
      </c>
      <c r="CK15" s="48" t="n">
        <f aca="false">正!CK15-誤!CK15</f>
        <v>-301.973942080758</v>
      </c>
      <c r="CL15" s="48" t="n">
        <f aca="false">正!CL15-誤!CL15</f>
        <v>-55.4481982289058</v>
      </c>
      <c r="CM15" s="48" t="n">
        <f aca="false">正!CM15-誤!CM15</f>
        <v>15.1076496242695</v>
      </c>
      <c r="CN15" s="48" t="n">
        <f aca="false">正!CN15-誤!CN15</f>
        <v>364.729251211567</v>
      </c>
      <c r="CO15" s="48" t="n">
        <f aca="false">正!CO15-誤!CO15</f>
        <v>-1039.16135888311</v>
      </c>
      <c r="CP15" s="48" t="n">
        <f aca="false">正!CP15-誤!CP15</f>
        <v>944.767936610791</v>
      </c>
      <c r="CQ15" s="49" t="n">
        <f aca="false">正!CQ15-誤!CQ15</f>
        <v>14.937078845629</v>
      </c>
      <c r="CR15" s="47" t="n">
        <f aca="false">正!CR15-誤!CR15</f>
        <v>43376.55066045</v>
      </c>
      <c r="CS15" s="48" t="n">
        <f aca="false">正!CS15-誤!CS15</f>
        <v>2482.92192203835</v>
      </c>
      <c r="CT15" s="48" t="n">
        <f aca="false">正!CT15-誤!CT15</f>
        <v>0.411796903514414</v>
      </c>
      <c r="CU15" s="48" t="n">
        <f aca="false">正!CU15-誤!CU15</f>
        <v>-185.629547351045</v>
      </c>
      <c r="CV15" s="48" t="n">
        <f aca="false">正!CV15-誤!CV15</f>
        <v>564.451438583656</v>
      </c>
      <c r="CW15" s="48" t="n">
        <f aca="false">正!CW15-誤!CW15</f>
        <v>4360.43750447317</v>
      </c>
      <c r="CX15" s="48" t="n">
        <f aca="false">正!CX15-誤!CX15</f>
        <v>6220.33727677347</v>
      </c>
      <c r="CY15" s="48" t="n">
        <f aca="false">正!CY15-誤!CY15</f>
        <v>4294.7807416298</v>
      </c>
      <c r="CZ15" s="49" t="n">
        <f aca="false">正!CZ15-誤!CZ15</f>
        <v>24759.0315545157</v>
      </c>
      <c r="DA15" s="55" t="s">
        <v>52</v>
      </c>
      <c r="DB15" s="51"/>
      <c r="DC15" s="52"/>
      <c r="DD15" s="52"/>
      <c r="DE15" s="52"/>
      <c r="DF15" s="52"/>
      <c r="DG15" s="52"/>
      <c r="DH15" s="53"/>
      <c r="DI15" s="53"/>
      <c r="DJ15" s="54"/>
      <c r="DK15" s="45"/>
      <c r="DL15" s="46" t="s">
        <v>51</v>
      </c>
      <c r="DM15" s="46"/>
      <c r="DN15" s="46"/>
      <c r="DO15" s="46"/>
      <c r="DP15" s="46"/>
      <c r="DQ15" s="46"/>
      <c r="DR15" s="46"/>
      <c r="DS15" s="46"/>
      <c r="DT15" s="46"/>
      <c r="DU15" s="47" t="n">
        <f aca="false">正!DU15-誤!DU15</f>
        <v>6344.51864584955</v>
      </c>
      <c r="DV15" s="48" t="n">
        <f aca="false">正!DV15-誤!DV15</f>
        <v>51.8552687257716</v>
      </c>
      <c r="DW15" s="48" t="n">
        <f aca="false">正!DW15-誤!DW15</f>
        <v>-3.1068646188493</v>
      </c>
      <c r="DX15" s="48" t="n">
        <f aca="false">正!DX15-誤!DX15</f>
        <v>1489.14715118125</v>
      </c>
      <c r="DY15" s="48" t="n">
        <f aca="false">正!DY15-誤!DY15</f>
        <v>-113.614050319331</v>
      </c>
      <c r="DZ15" s="48" t="n">
        <f aca="false">正!DZ15-誤!DZ15</f>
        <v>-8292.0107536189</v>
      </c>
      <c r="EA15" s="48" t="n">
        <f aca="false">正!EA15-誤!EA15</f>
        <v>-97.3504111180519</v>
      </c>
      <c r="EB15" s="48" t="n">
        <f aca="false">正!EB15-誤!EB15</f>
        <v>1648.03899614594</v>
      </c>
      <c r="EC15" s="49" t="n">
        <f aca="false">正!EC15-誤!EC15</f>
        <v>11559.4855461915</v>
      </c>
      <c r="ED15" s="47" t="n">
        <f aca="false">正!ED15-誤!ED15</f>
        <v>-1127.7142041107</v>
      </c>
      <c r="EE15" s="48" t="n">
        <f aca="false">正!EE15-誤!EE15</f>
        <v>-8.2512061345999</v>
      </c>
      <c r="EF15" s="48" t="n">
        <f aca="false">正!EF15-誤!EF15</f>
        <v>-28.6773589326316</v>
      </c>
      <c r="EG15" s="48" t="n">
        <f aca="false">正!EG15-誤!EG15</f>
        <v>-57.2333320662053</v>
      </c>
      <c r="EH15" s="48" t="n">
        <f aca="false">正!EH15-誤!EH15</f>
        <v>6.49904336029721</v>
      </c>
      <c r="EI15" s="48" t="n">
        <f aca="false">正!EI15-誤!EI15</f>
        <v>-94.4703226607071</v>
      </c>
      <c r="EJ15" s="48" t="n">
        <f aca="false">正!EJ15-誤!EJ15</f>
        <v>-167.847683868349</v>
      </c>
      <c r="EK15" s="48" t="n">
        <f aca="false">正!EK15-誤!EK15</f>
        <v>-81.1324181964155</v>
      </c>
      <c r="EL15" s="49" t="n">
        <f aca="false">正!EL15-誤!EL15</f>
        <v>-825.992886270135</v>
      </c>
      <c r="EM15" s="55" t="s">
        <v>52</v>
      </c>
      <c r="EN15" s="51"/>
      <c r="EO15" s="52"/>
      <c r="EP15" s="52"/>
      <c r="EQ15" s="52"/>
      <c r="ER15" s="52"/>
      <c r="ES15" s="52"/>
      <c r="ET15" s="53"/>
      <c r="EU15" s="53"/>
      <c r="EV15" s="54"/>
      <c r="EW15" s="45"/>
      <c r="EX15" s="46" t="s">
        <v>51</v>
      </c>
      <c r="EY15" s="46"/>
      <c r="EZ15" s="46"/>
      <c r="FA15" s="46"/>
      <c r="FB15" s="46"/>
      <c r="FC15" s="46"/>
      <c r="FD15" s="46"/>
      <c r="FE15" s="46"/>
      <c r="FF15" s="46"/>
      <c r="FG15" s="47" t="n">
        <f aca="false">正!FG15-誤!FG15</f>
        <v>1026.69320551315</v>
      </c>
      <c r="FH15" s="48" t="n">
        <f aca="false">正!FH15-誤!FH15</f>
        <v>15.1265481537623</v>
      </c>
      <c r="FI15" s="48" t="n">
        <f aca="false">正!FI15-誤!FI15</f>
        <v>-21.8299044812486</v>
      </c>
      <c r="FJ15" s="48" t="n">
        <f aca="false">正!FJ15-誤!FJ15</f>
        <v>-15.5855950688893</v>
      </c>
      <c r="FK15" s="48" t="n">
        <f aca="false">正!FK15-誤!FK15</f>
        <v>-17.0179969187045</v>
      </c>
      <c r="FL15" s="48" t="n">
        <f aca="false">正!FL15-誤!FL15</f>
        <v>-26.1297440057688</v>
      </c>
      <c r="FM15" s="48" t="n">
        <f aca="false">正!FM15-誤!FM15</f>
        <v>132.756536010336</v>
      </c>
      <c r="FN15" s="48" t="n">
        <f aca="false">正!FN15-誤!FN15</f>
        <v>-216.760900387162</v>
      </c>
      <c r="FO15" s="49" t="n">
        <f aca="false">正!FO15-誤!FO15</f>
        <v>1164.59397505278</v>
      </c>
      <c r="FP15" s="47" t="n">
        <f aca="false">正!FP15-誤!FP15</f>
        <v>2565.0168227962</v>
      </c>
      <c r="FQ15" s="48" t="n">
        <f aca="false">正!FQ15-誤!FQ15</f>
        <v>-58.5835983362622</v>
      </c>
      <c r="FR15" s="48" t="n">
        <f aca="false">正!FR15-誤!FR15</f>
        <v>72.2107802096898</v>
      </c>
      <c r="FS15" s="48" t="n">
        <f aca="false">正!FS15-誤!FS15</f>
        <v>-62.6802446569849</v>
      </c>
      <c r="FT15" s="48" t="n">
        <f aca="false">正!FT15-誤!FT15</f>
        <v>-532.758780195944</v>
      </c>
      <c r="FU15" s="48" t="n">
        <f aca="false">正!FU15-誤!FU15</f>
        <v>18.7206023849049</v>
      </c>
      <c r="FV15" s="48" t="n">
        <f aca="false">正!FV15-誤!FV15</f>
        <v>-412.305089080299</v>
      </c>
      <c r="FW15" s="48" t="n">
        <f aca="false">正!FW15-誤!FW15</f>
        <v>3706.93130020745</v>
      </c>
      <c r="FX15" s="49" t="n">
        <f aca="false">正!FX15-誤!FX15</f>
        <v>-435.038598042884</v>
      </c>
      <c r="FY15" s="55" t="s">
        <v>52</v>
      </c>
      <c r="FZ15" s="51"/>
      <c r="GA15" s="52"/>
      <c r="GB15" s="52"/>
      <c r="GC15" s="52"/>
      <c r="GD15" s="52"/>
      <c r="GE15" s="52"/>
      <c r="GF15" s="53"/>
      <c r="GG15" s="53"/>
      <c r="GH15" s="54"/>
      <c r="GI15" s="45"/>
      <c r="GJ15" s="46" t="s">
        <v>51</v>
      </c>
      <c r="GK15" s="46"/>
      <c r="GL15" s="46"/>
      <c r="GM15" s="46"/>
      <c r="GN15" s="46"/>
      <c r="GO15" s="46"/>
      <c r="GP15" s="46"/>
      <c r="GQ15" s="46"/>
      <c r="GR15" s="46"/>
      <c r="GS15" s="47" t="n">
        <f aca="false">正!GS15-誤!GS15</f>
        <v>-1998.4668839324</v>
      </c>
      <c r="GT15" s="48" t="n">
        <f aca="false">正!GT15-誤!GT15</f>
        <v>-80.2644750148747</v>
      </c>
      <c r="GU15" s="48" t="n">
        <f aca="false">正!GU15-誤!GU15</f>
        <v>-3.00263245661199</v>
      </c>
      <c r="GV15" s="48" t="n">
        <f aca="false">正!GV15-誤!GV15</f>
        <v>-22.8927748902036</v>
      </c>
      <c r="GW15" s="48" t="n">
        <f aca="false">正!GW15-誤!GW15</f>
        <v>-111.457621869899</v>
      </c>
      <c r="GX15" s="48" t="n">
        <f aca="false">正!GX15-誤!GX15</f>
        <v>-1942.6324209024</v>
      </c>
      <c r="GY15" s="48" t="n">
        <f aca="false">正!GY15-誤!GY15</f>
        <v>-206.21540588445</v>
      </c>
      <c r="GZ15" s="48" t="n">
        <f aca="false">正!GZ15-誤!GZ15</f>
        <v>-786.270397109853</v>
      </c>
      <c r="HA15" s="49" t="n">
        <f aca="false">正!HA15-誤!HA15</f>
        <v>-791.053666973101</v>
      </c>
      <c r="HB15" s="47" t="n">
        <f aca="false">正!HB15-誤!HB15</f>
        <v>1008.63633218512</v>
      </c>
      <c r="HC15" s="48" t="n">
        <f aca="false">正!HC15-誤!HC15</f>
        <v>-5.06341315958389</v>
      </c>
      <c r="HD15" s="48" t="n">
        <f aca="false">正!HD15-誤!HD15</f>
        <v>1.24318625365108</v>
      </c>
      <c r="HE15" s="48" t="n">
        <f aca="false">正!HE15-誤!HE15</f>
        <v>-349.275860754002</v>
      </c>
      <c r="HF15" s="48" t="n">
        <f aca="false">正!HF15-誤!HF15</f>
        <v>-282.731550697681</v>
      </c>
      <c r="HG15" s="48" t="n">
        <f aca="false">正!HG15-誤!HG15</f>
        <v>-422.675317293419</v>
      </c>
      <c r="HH15" s="48" t="n">
        <f aca="false">正!HH15-誤!HH15</f>
        <v>-1439.46411455062</v>
      </c>
      <c r="HI15" s="48" t="n">
        <f aca="false">正!HI15-誤!HI15</f>
        <v>1514.30252241313</v>
      </c>
      <c r="HJ15" s="49" t="n">
        <f aca="false">正!HJ15-誤!HJ15</f>
        <v>1678.34254979913</v>
      </c>
      <c r="HK15" s="55" t="s">
        <v>52</v>
      </c>
      <c r="HL15" s="51"/>
      <c r="HM15" s="52"/>
      <c r="HN15" s="52"/>
      <c r="HO15" s="52"/>
      <c r="HP15" s="52"/>
      <c r="HQ15" s="52"/>
      <c r="HR15" s="53"/>
      <c r="HS15" s="53"/>
      <c r="HT15" s="54"/>
    </row>
    <row r="16" customFormat="false" ht="17.45" hidden="false" customHeight="true" outlineLevel="0" collapsed="false">
      <c r="A16" s="45"/>
      <c r="B16" s="46" t="s">
        <v>53</v>
      </c>
      <c r="C16" s="46"/>
      <c r="D16" s="46"/>
      <c r="E16" s="46"/>
      <c r="F16" s="46"/>
      <c r="G16" s="46"/>
      <c r="H16" s="46"/>
      <c r="I16" s="46"/>
      <c r="J16" s="46"/>
      <c r="K16" s="47" t="n">
        <f aca="false">正!K16-誤!K16</f>
        <v>178630.993900687</v>
      </c>
      <c r="L16" s="48" t="n">
        <f aca="false">正!L16-誤!L16</f>
        <v>-1521.04076056651</v>
      </c>
      <c r="M16" s="48" t="n">
        <f aca="false">正!M16-誤!M16</f>
        <v>6920.44649359048</v>
      </c>
      <c r="N16" s="48" t="n">
        <f aca="false">正!N16-誤!N16</f>
        <v>-8667.50417917786</v>
      </c>
      <c r="O16" s="48" t="n">
        <f aca="false">正!O16-誤!O16</f>
        <v>78.4494836024824</v>
      </c>
      <c r="P16" s="48" t="n">
        <f aca="false">正!P16-誤!P16</f>
        <v>-8107.35969962645</v>
      </c>
      <c r="Q16" s="48" t="n">
        <f aca="false">正!Q16-誤!Q16</f>
        <v>-4924.07656812388</v>
      </c>
      <c r="R16" s="48" t="n">
        <f aca="false">正!R16-誤!R16</f>
        <v>19276.7164519401</v>
      </c>
      <c r="S16" s="49" t="n">
        <f aca="false">正!S16-誤!S16</f>
        <v>166337.228927966</v>
      </c>
      <c r="T16" s="47" t="n">
        <f aca="false">正!T16-誤!T16</f>
        <v>64736.972651042</v>
      </c>
      <c r="U16" s="48" t="n">
        <f aca="false">正!U16-誤!U16</f>
        <v>-870.90859245884</v>
      </c>
      <c r="V16" s="48" t="n">
        <f aca="false">正!V16-誤!V16</f>
        <v>-10.8689759763893</v>
      </c>
      <c r="W16" s="48" t="n">
        <f aca="false">正!W16-誤!W16</f>
        <v>-299.2612200041</v>
      </c>
      <c r="X16" s="48" t="n">
        <f aca="false">正!X16-誤!X16</f>
        <v>1286.08312682813</v>
      </c>
      <c r="Y16" s="48" t="n">
        <f aca="false">正!Y16-誤!Y16</f>
        <v>1039.27563762793</v>
      </c>
      <c r="Z16" s="48" t="n">
        <f aca="false">正!Z16-誤!Z16</f>
        <v>-730.881282580434</v>
      </c>
      <c r="AA16" s="48" t="n">
        <f aca="false">正!AA16-誤!AA16</f>
        <v>3863.49613970378</v>
      </c>
      <c r="AB16" s="49" t="n">
        <f aca="false">正!AB16-誤!AB16</f>
        <v>60288.3369761705</v>
      </c>
      <c r="AC16" s="55" t="s">
        <v>54</v>
      </c>
      <c r="AD16" s="51"/>
      <c r="AE16" s="52"/>
      <c r="AF16" s="52"/>
      <c r="AG16" s="52"/>
      <c r="AH16" s="52"/>
      <c r="AI16" s="52"/>
      <c r="AJ16" s="53"/>
      <c r="AK16" s="53"/>
      <c r="AL16" s="54"/>
      <c r="AM16" s="45"/>
      <c r="AN16" s="46" t="s">
        <v>53</v>
      </c>
      <c r="AO16" s="46"/>
      <c r="AP16" s="46"/>
      <c r="AQ16" s="46"/>
      <c r="AR16" s="46"/>
      <c r="AS16" s="46"/>
      <c r="AT16" s="46"/>
      <c r="AU16" s="46"/>
      <c r="AV16" s="46"/>
      <c r="AW16" s="47" t="n">
        <f aca="false">正!AW16-誤!AW16</f>
        <v>66063.0620012339</v>
      </c>
      <c r="AX16" s="48" t="n">
        <f aca="false">正!AX16-誤!AX16</f>
        <v>426.871651716036</v>
      </c>
      <c r="AY16" s="48" t="n">
        <f aca="false">正!AY16-誤!AY16</f>
        <v>7412.79819271469</v>
      </c>
      <c r="AZ16" s="48" t="n">
        <f aca="false">正!AZ16-誤!AZ16</f>
        <v>596.202450152428</v>
      </c>
      <c r="BA16" s="48" t="n">
        <f aca="false">正!BA16-誤!BA16</f>
        <v>-289.193208949058</v>
      </c>
      <c r="BB16" s="48" t="n">
        <f aca="false">正!BB16-誤!BB16</f>
        <v>-1319.10650325968</v>
      </c>
      <c r="BC16" s="48" t="n">
        <f aca="false">正!BC16-誤!BC16</f>
        <v>-38.1567002036609</v>
      </c>
      <c r="BD16" s="48" t="n">
        <f aca="false">正!BD16-誤!BD16</f>
        <v>8543.07394437306</v>
      </c>
      <c r="BE16" s="49" t="n">
        <f aca="false">正!BE16-誤!BE16</f>
        <v>48321.2246785797</v>
      </c>
      <c r="BF16" s="47" t="n">
        <f aca="false">正!BF16-誤!BF16</f>
        <v>2502.42856037105</v>
      </c>
      <c r="BG16" s="48" t="n">
        <f aca="false">正!BG16-誤!BG16</f>
        <v>-133.727380119861</v>
      </c>
      <c r="BH16" s="48" t="n">
        <f aca="false">正!BH16-誤!BH16</f>
        <v>32.1695328831129</v>
      </c>
      <c r="BI16" s="48" t="n">
        <f aca="false">正!BI16-誤!BI16</f>
        <v>38.7978678973741</v>
      </c>
      <c r="BJ16" s="48" t="n">
        <f aca="false">正!BJ16-誤!BJ16</f>
        <v>-223.840247967742</v>
      </c>
      <c r="BK16" s="48" t="n">
        <f aca="false">正!BK16-誤!BK16</f>
        <v>103.393666844764</v>
      </c>
      <c r="BL16" s="48" t="n">
        <f aca="false">正!BL16-誤!BL16</f>
        <v>1885.43149427552</v>
      </c>
      <c r="BM16" s="48" t="n">
        <f aca="false">正!BM16-誤!BM16</f>
        <v>1040.40925742191</v>
      </c>
      <c r="BN16" s="49" t="n">
        <f aca="false">正!BN16-誤!BN16</f>
        <v>-615.966355619952</v>
      </c>
      <c r="BO16" s="55" t="s">
        <v>54</v>
      </c>
      <c r="BP16" s="51"/>
      <c r="BQ16" s="52"/>
      <c r="BR16" s="52"/>
      <c r="BS16" s="52"/>
      <c r="BT16" s="52"/>
      <c r="BU16" s="52"/>
      <c r="BV16" s="53"/>
      <c r="BW16" s="53"/>
      <c r="BX16" s="54"/>
      <c r="BY16" s="45"/>
      <c r="BZ16" s="46" t="s">
        <v>53</v>
      </c>
      <c r="CA16" s="46"/>
      <c r="CB16" s="46"/>
      <c r="CC16" s="46"/>
      <c r="CD16" s="46"/>
      <c r="CE16" s="46"/>
      <c r="CF16" s="46"/>
      <c r="CG16" s="46"/>
      <c r="CH16" s="46"/>
      <c r="CI16" s="47" t="n">
        <f aca="false">正!CI16-誤!CI16</f>
        <v>6276.30432169233</v>
      </c>
      <c r="CJ16" s="48" t="n">
        <f aca="false">正!CJ16-誤!CJ16</f>
        <v>-2109.99684969672</v>
      </c>
      <c r="CK16" s="48" t="n">
        <f aca="false">正!CK16-誤!CK16</f>
        <v>-173.468664182343</v>
      </c>
      <c r="CL16" s="48" t="n">
        <f aca="false">正!CL16-誤!CL16</f>
        <v>-2854.2751394362</v>
      </c>
      <c r="CM16" s="48" t="n">
        <f aca="false">正!CM16-誤!CM16</f>
        <v>-44.9238564846801</v>
      </c>
      <c r="CN16" s="48" t="n">
        <f aca="false">正!CN16-誤!CN16</f>
        <v>3188.91532418181</v>
      </c>
      <c r="CO16" s="48" t="n">
        <f aca="false">正!CO16-誤!CO16</f>
        <v>-4293.87182512024</v>
      </c>
      <c r="CP16" s="48" t="n">
        <f aca="false">正!CP16-誤!CP16</f>
        <v>2044.82056202681</v>
      </c>
      <c r="CQ16" s="49" t="n">
        <f aca="false">正!CQ16-誤!CQ16</f>
        <v>10420.5047510569</v>
      </c>
      <c r="CR16" s="47" t="n">
        <f aca="false">正!CR16-誤!CR16</f>
        <v>29761.9473646932</v>
      </c>
      <c r="CS16" s="48" t="n">
        <f aca="false">正!CS16-誤!CS16</f>
        <v>139.118369469617</v>
      </c>
      <c r="CT16" s="48" t="n">
        <f aca="false">正!CT16-誤!CT16</f>
        <v>3.68401831231745</v>
      </c>
      <c r="CU16" s="48" t="n">
        <f aca="false">正!CU16-誤!CU16</f>
        <v>-120.409623482148</v>
      </c>
      <c r="CV16" s="48" t="n">
        <f aca="false">正!CV16-誤!CV16</f>
        <v>44.5463232642614</v>
      </c>
      <c r="CW16" s="48" t="n">
        <f aca="false">正!CW16-誤!CW16</f>
        <v>-2176.73862932448</v>
      </c>
      <c r="CX16" s="48" t="n">
        <f aca="false">正!CX16-誤!CX16</f>
        <v>-48.7485895502759</v>
      </c>
      <c r="CY16" s="48" t="n">
        <f aca="false">正!CY16-誤!CY16</f>
        <v>-610.426612255105</v>
      </c>
      <c r="CZ16" s="49" t="n">
        <f aca="false">正!CZ16-誤!CZ16</f>
        <v>32246.1677036876</v>
      </c>
      <c r="DA16" s="55" t="s">
        <v>54</v>
      </c>
      <c r="DB16" s="51"/>
      <c r="DC16" s="52"/>
      <c r="DD16" s="52"/>
      <c r="DE16" s="52"/>
      <c r="DF16" s="52"/>
      <c r="DG16" s="52"/>
      <c r="DH16" s="53"/>
      <c r="DI16" s="53"/>
      <c r="DJ16" s="54"/>
      <c r="DK16" s="45"/>
      <c r="DL16" s="46" t="s">
        <v>53</v>
      </c>
      <c r="DM16" s="46"/>
      <c r="DN16" s="46"/>
      <c r="DO16" s="46"/>
      <c r="DP16" s="46"/>
      <c r="DQ16" s="46"/>
      <c r="DR16" s="46"/>
      <c r="DS16" s="46"/>
      <c r="DT16" s="46"/>
      <c r="DU16" s="47" t="n">
        <f aca="false">正!DU16-誤!DU16</f>
        <v>19902.5263150597</v>
      </c>
      <c r="DV16" s="48" t="n">
        <f aca="false">正!DV16-誤!DV16</f>
        <v>760.31133659282</v>
      </c>
      <c r="DW16" s="48" t="n">
        <f aca="false">正!DW16-誤!DW16</f>
        <v>-0.0201897658533881</v>
      </c>
      <c r="DX16" s="48" t="n">
        <f aca="false">正!DX16-誤!DX16</f>
        <v>145.617866630002</v>
      </c>
      <c r="DY16" s="48" t="n">
        <f aca="false">正!DY16-誤!DY16</f>
        <v>-2.03225109750019</v>
      </c>
      <c r="DZ16" s="48" t="n">
        <f aca="false">正!DZ16-誤!DZ16</f>
        <v>-2229.23230554008</v>
      </c>
      <c r="EA16" s="48" t="n">
        <f aca="false">正!EA16-誤!EA16</f>
        <v>5631.99027966429</v>
      </c>
      <c r="EB16" s="48" t="n">
        <f aca="false">正!EB16-誤!EB16</f>
        <v>1384.41091701348</v>
      </c>
      <c r="EC16" s="49" t="n">
        <f aca="false">正!EC16-誤!EC16</f>
        <v>14169.3298804813</v>
      </c>
      <c r="ED16" s="47" t="n">
        <f aca="false">正!ED16-誤!ED16</f>
        <v>-2918.07615458913</v>
      </c>
      <c r="EE16" s="48" t="n">
        <f aca="false">正!EE16-誤!EE16</f>
        <v>-6.26921305363192</v>
      </c>
      <c r="EF16" s="48" t="n">
        <f aca="false">正!EF16-誤!EF16</f>
        <v>-68.8609885737055</v>
      </c>
      <c r="EG16" s="48" t="n">
        <f aca="false">正!EG16-誤!EG16</f>
        <v>-61.8601888618614</v>
      </c>
      <c r="EH16" s="48" t="n">
        <f aca="false">正!EH16-誤!EH16</f>
        <v>-52.8320691338727</v>
      </c>
      <c r="EI16" s="48" t="n">
        <f aca="false">正!EI16-誤!EI16</f>
        <v>-122.597650559826</v>
      </c>
      <c r="EJ16" s="48" t="n">
        <f aca="false">正!EJ16-誤!EJ16</f>
        <v>-413.895573606151</v>
      </c>
      <c r="EK16" s="48" t="n">
        <f aca="false">正!EK16-誤!EK16</f>
        <v>-573.413466542057</v>
      </c>
      <c r="EL16" s="49" t="n">
        <f aca="false">正!EL16-誤!EL16</f>
        <v>-1902.01308612851</v>
      </c>
      <c r="EM16" s="55" t="s">
        <v>54</v>
      </c>
      <c r="EN16" s="51"/>
      <c r="EO16" s="52"/>
      <c r="EP16" s="52"/>
      <c r="EQ16" s="52"/>
      <c r="ER16" s="52"/>
      <c r="ES16" s="52"/>
      <c r="ET16" s="53"/>
      <c r="EU16" s="53"/>
      <c r="EV16" s="54"/>
      <c r="EW16" s="45"/>
      <c r="EX16" s="46" t="s">
        <v>53</v>
      </c>
      <c r="EY16" s="46"/>
      <c r="EZ16" s="46"/>
      <c r="FA16" s="46"/>
      <c r="FB16" s="46"/>
      <c r="FC16" s="46"/>
      <c r="FD16" s="46"/>
      <c r="FE16" s="46"/>
      <c r="FF16" s="46"/>
      <c r="FG16" s="47" t="n">
        <f aca="false">正!FG16-誤!FG16</f>
        <v>-1942.97876021569</v>
      </c>
      <c r="FH16" s="48" t="n">
        <f aca="false">正!FH16-誤!FH16</f>
        <v>21.7859317951334</v>
      </c>
      <c r="FI16" s="48" t="n">
        <f aca="false">正!FI16-誤!FI16</f>
        <v>-254.096953435633</v>
      </c>
      <c r="FJ16" s="48" t="n">
        <f aca="false">正!FJ16-誤!FJ16</f>
        <v>-253.485387297185</v>
      </c>
      <c r="FK16" s="48" t="n">
        <f aca="false">正!FK16-誤!FK16</f>
        <v>-434.232381602419</v>
      </c>
      <c r="FL16" s="48" t="n">
        <f aca="false">正!FL16-誤!FL16</f>
        <v>-520.342990414538</v>
      </c>
      <c r="FM16" s="48" t="n">
        <f aca="false">正!FM16-誤!FM16</f>
        <v>-195.257003683844</v>
      </c>
      <c r="FN16" s="48" t="n">
        <f aca="false">正!FN16-誤!FN16</f>
        <v>-2477.2261419245</v>
      </c>
      <c r="FO16" s="49" t="n">
        <f aca="false">正!FO16-誤!FO16</f>
        <v>2059.02344217489</v>
      </c>
      <c r="FP16" s="47" t="n">
        <f aca="false">正!FP16-誤!FP16</f>
        <v>1106.03470206342</v>
      </c>
      <c r="FQ16" s="48" t="n">
        <f aca="false">正!FQ16-誤!FQ16</f>
        <v>456.969163294631</v>
      </c>
      <c r="FR16" s="48" t="n">
        <f aca="false">正!FR16-誤!FR16</f>
        <v>13.0296896434816</v>
      </c>
      <c r="FS16" s="48" t="n">
        <f aca="false">正!FS16-誤!FS16</f>
        <v>-229.099906747797</v>
      </c>
      <c r="FT16" s="48" t="n">
        <f aca="false">正!FT16-誤!FT16</f>
        <v>-197.66499984092</v>
      </c>
      <c r="FU16" s="48" t="n">
        <f aca="false">正!FU16-誤!FU16</f>
        <v>-71.9520600351634</v>
      </c>
      <c r="FV16" s="48" t="n">
        <f aca="false">正!FV16-誤!FV16</f>
        <v>14.5656773389783</v>
      </c>
      <c r="FW16" s="48" t="n">
        <f aca="false">正!FW16-誤!FW16</f>
        <v>89.7187862581268</v>
      </c>
      <c r="FX16" s="49" t="n">
        <f aca="false">正!FX16-誤!FX16</f>
        <v>863.495920285466</v>
      </c>
      <c r="FY16" s="55" t="s">
        <v>54</v>
      </c>
      <c r="FZ16" s="51"/>
      <c r="GA16" s="52"/>
      <c r="GB16" s="52"/>
      <c r="GC16" s="52"/>
      <c r="GD16" s="52"/>
      <c r="GE16" s="52"/>
      <c r="GF16" s="53"/>
      <c r="GG16" s="53"/>
      <c r="GH16" s="54"/>
      <c r="GI16" s="45"/>
      <c r="GJ16" s="46" t="s">
        <v>53</v>
      </c>
      <c r="GK16" s="46"/>
      <c r="GL16" s="46"/>
      <c r="GM16" s="46"/>
      <c r="GN16" s="46"/>
      <c r="GO16" s="46"/>
      <c r="GP16" s="46"/>
      <c r="GQ16" s="46"/>
      <c r="GR16" s="46"/>
      <c r="GS16" s="47" t="n">
        <f aca="false">正!GS16-誤!GS16</f>
        <v>-1046.47027697274</v>
      </c>
      <c r="GT16" s="48" t="n">
        <f aca="false">正!GT16-誤!GT16</f>
        <v>-30.5263796399731</v>
      </c>
      <c r="GU16" s="48" t="n">
        <f aca="false">正!GU16-誤!GU16</f>
        <v>108.968859575395</v>
      </c>
      <c r="GV16" s="48" t="n">
        <f aca="false">正!GV16-誤!GV16</f>
        <v>-47.4269614215646</v>
      </c>
      <c r="GW16" s="48" t="n">
        <f aca="false">正!GW16-誤!GW16</f>
        <v>-180.47914035038</v>
      </c>
      <c r="GX16" s="48" t="n">
        <f aca="false">正!GX16-誤!GX16</f>
        <v>-3224.65234696563</v>
      </c>
      <c r="GY16" s="48" t="n">
        <f aca="false">正!GY16-誤!GY16</f>
        <v>-138.720038205523</v>
      </c>
      <c r="GZ16" s="48" t="n">
        <f aca="false">正!GZ16-誤!GZ16</f>
        <v>-419.811615828818</v>
      </c>
      <c r="HA16" s="49" t="n">
        <f aca="false">正!HA16-誤!HA16</f>
        <v>-227.082153612369</v>
      </c>
      <c r="HB16" s="47" t="n">
        <f aca="false">正!HB16-誤!HB16</f>
        <v>-5810.75682368642</v>
      </c>
      <c r="HC16" s="48" t="n">
        <f aca="false">正!HC16-誤!HC16</f>
        <v>-174.668798465706</v>
      </c>
      <c r="HD16" s="48" t="n">
        <f aca="false">正!HD16-誤!HD16</f>
        <v>-142.888027604549</v>
      </c>
      <c r="HE16" s="48" t="n">
        <f aca="false">正!HE16-誤!HE16</f>
        <v>-5582.30393660684</v>
      </c>
      <c r="HF16" s="48" t="n">
        <f aca="false">正!HF16-誤!HF16</f>
        <v>173.018188936709</v>
      </c>
      <c r="HG16" s="48" t="n">
        <f aca="false">正!HG16-誤!HG16</f>
        <v>-2774.32184218155</v>
      </c>
      <c r="HH16" s="48" t="n">
        <f aca="false">正!HH16-誤!HH16</f>
        <v>-6596.53300645121</v>
      </c>
      <c r="HI16" s="48" t="n">
        <f aca="false">正!HI16-誤!HI16</f>
        <v>6391.66468169296</v>
      </c>
      <c r="HJ16" s="49" t="n">
        <f aca="false">正!HJ16-誤!HJ16</f>
        <v>714.207170894137</v>
      </c>
      <c r="HK16" s="55" t="s">
        <v>54</v>
      </c>
      <c r="HL16" s="51"/>
      <c r="HM16" s="52"/>
      <c r="HN16" s="52"/>
      <c r="HO16" s="52"/>
      <c r="HP16" s="52"/>
      <c r="HQ16" s="52"/>
      <c r="HR16" s="53"/>
      <c r="HS16" s="53"/>
      <c r="HT16" s="54"/>
    </row>
    <row r="17" customFormat="false" ht="17.45" hidden="false" customHeight="true" outlineLevel="0" collapsed="false">
      <c r="A17" s="45"/>
      <c r="B17" s="46" t="s">
        <v>55</v>
      </c>
      <c r="C17" s="46"/>
      <c r="D17" s="46"/>
      <c r="E17" s="46"/>
      <c r="F17" s="46"/>
      <c r="G17" s="46"/>
      <c r="H17" s="46"/>
      <c r="I17" s="46"/>
      <c r="J17" s="46"/>
      <c r="K17" s="47" t="n">
        <f aca="false">正!K17-誤!K17</f>
        <v>-347116.46627219</v>
      </c>
      <c r="L17" s="48" t="n">
        <f aca="false">正!L17-誤!L17</f>
        <v>-4396.9579589942</v>
      </c>
      <c r="M17" s="48" t="n">
        <f aca="false">正!M17-誤!M17</f>
        <v>1374.88136580336</v>
      </c>
      <c r="N17" s="48" t="n">
        <f aca="false">正!N17-誤!N17</f>
        <v>-7759.32642315826</v>
      </c>
      <c r="O17" s="48" t="n">
        <f aca="false">正!O17-誤!O17</f>
        <v>-1397.99903003062</v>
      </c>
      <c r="P17" s="48" t="n">
        <f aca="false">正!P17-誤!P17</f>
        <v>-14544.1868311858</v>
      </c>
      <c r="Q17" s="48" t="n">
        <f aca="false">正!Q17-誤!Q17</f>
        <v>-144828.707763389</v>
      </c>
      <c r="R17" s="48" t="n">
        <f aca="false">正!R17-誤!R17</f>
        <v>-69590.1195771825</v>
      </c>
      <c r="S17" s="49" t="n">
        <f aca="false">正!S17-誤!S17</f>
        <v>-115462.07982583</v>
      </c>
      <c r="T17" s="47" t="n">
        <f aca="false">正!T17-誤!T17</f>
        <v>-83538.7711304687</v>
      </c>
      <c r="U17" s="48" t="n">
        <f aca="false">正!U17-誤!U17</f>
        <v>-928.889142223285</v>
      </c>
      <c r="V17" s="48" t="n">
        <f aca="false">正!V17-誤!V17</f>
        <v>59.3181660584905</v>
      </c>
      <c r="W17" s="48" t="n">
        <f aca="false">正!W17-誤!W17</f>
        <v>-4485.91888282055</v>
      </c>
      <c r="X17" s="48" t="n">
        <f aca="false">正!X17-誤!X17</f>
        <v>2069.32918957183</v>
      </c>
      <c r="Y17" s="48" t="n">
        <f aca="false">正!Y17-誤!Y17</f>
        <v>664.538916027523</v>
      </c>
      <c r="Z17" s="48" t="n">
        <f aca="false">正!Z17-誤!Z17</f>
        <v>-100532.091619491</v>
      </c>
      <c r="AA17" s="48" t="n">
        <f aca="false">正!AA17-誤!AA17</f>
        <v>-22035.6684186421</v>
      </c>
      <c r="AB17" s="49" t="n">
        <f aca="false">正!AB17-誤!AB17</f>
        <v>43255.7665760703</v>
      </c>
      <c r="AC17" s="55" t="s">
        <v>56</v>
      </c>
      <c r="AD17" s="51"/>
      <c r="AE17" s="52"/>
      <c r="AF17" s="52"/>
      <c r="AG17" s="52"/>
      <c r="AH17" s="52"/>
      <c r="AI17" s="52"/>
      <c r="AJ17" s="53"/>
      <c r="AK17" s="53"/>
      <c r="AL17" s="54"/>
      <c r="AM17" s="45"/>
      <c r="AN17" s="46" t="s">
        <v>55</v>
      </c>
      <c r="AO17" s="46"/>
      <c r="AP17" s="46"/>
      <c r="AQ17" s="46"/>
      <c r="AR17" s="46"/>
      <c r="AS17" s="46"/>
      <c r="AT17" s="46"/>
      <c r="AU17" s="46"/>
      <c r="AV17" s="46"/>
      <c r="AW17" s="47" t="n">
        <f aca="false">正!AW17-誤!AW17</f>
        <v>-35252.1221169699</v>
      </c>
      <c r="AX17" s="48" t="n">
        <f aca="false">正!AX17-誤!AX17</f>
        <v>290.45297409669</v>
      </c>
      <c r="AY17" s="48" t="n">
        <f aca="false">正!AY17-誤!AY17</f>
        <v>2719.29087649839</v>
      </c>
      <c r="AZ17" s="48" t="n">
        <f aca="false">正!AZ17-誤!AZ17</f>
        <v>-877.54206511598</v>
      </c>
      <c r="BA17" s="48" t="n">
        <f aca="false">正!BA17-誤!BA17</f>
        <v>-501.090601348638</v>
      </c>
      <c r="BB17" s="48" t="n">
        <f aca="false">正!BB17-誤!BB17</f>
        <v>-947.88148264584</v>
      </c>
      <c r="BC17" s="48" t="n">
        <f aca="false">正!BC17-誤!BC17</f>
        <v>-8188.7359709224</v>
      </c>
      <c r="BD17" s="48" t="n">
        <f aca="false">正!BD17-誤!BD17</f>
        <v>-4130.26625187253</v>
      </c>
      <c r="BE17" s="49" t="n">
        <f aca="false">正!BE17-誤!BE17</f>
        <v>-26447.644961914</v>
      </c>
      <c r="BF17" s="47" t="n">
        <f aca="false">正!BF17-誤!BF17</f>
        <v>-15076.8676271469</v>
      </c>
      <c r="BG17" s="48" t="n">
        <f aca="false">正!BG17-誤!BG17</f>
        <v>107.567580103423</v>
      </c>
      <c r="BH17" s="48" t="n">
        <f aca="false">正!BH17-誤!BH17</f>
        <v>227.93253223904</v>
      </c>
      <c r="BI17" s="48" t="n">
        <f aca="false">正!BI17-誤!BI17</f>
        <v>-759.745190666734</v>
      </c>
      <c r="BJ17" s="48" t="n">
        <f aca="false">正!BJ17-誤!BJ17</f>
        <v>-555.033040052782</v>
      </c>
      <c r="BK17" s="48" t="n">
        <f aca="false">正!BK17-誤!BK17</f>
        <v>-380.754275091647</v>
      </c>
      <c r="BL17" s="48" t="n">
        <f aca="false">正!BL17-誤!BL17</f>
        <v>-5707.93338089861</v>
      </c>
      <c r="BM17" s="48" t="n">
        <f aca="false">正!BM17-誤!BM17</f>
        <v>-4418.04609914939</v>
      </c>
      <c r="BN17" s="49" t="n">
        <f aca="false">正!BN17-誤!BN17</f>
        <v>-3837.5460624696</v>
      </c>
      <c r="BO17" s="55" t="s">
        <v>56</v>
      </c>
      <c r="BP17" s="51"/>
      <c r="BQ17" s="52"/>
      <c r="BR17" s="52"/>
      <c r="BS17" s="52"/>
      <c r="BT17" s="52"/>
      <c r="BU17" s="52"/>
      <c r="BV17" s="53"/>
      <c r="BW17" s="53"/>
      <c r="BX17" s="54"/>
      <c r="BY17" s="45"/>
      <c r="BZ17" s="46" t="s">
        <v>55</v>
      </c>
      <c r="CA17" s="46"/>
      <c r="CB17" s="46"/>
      <c r="CC17" s="46"/>
      <c r="CD17" s="46"/>
      <c r="CE17" s="46"/>
      <c r="CF17" s="46"/>
      <c r="CG17" s="46"/>
      <c r="CH17" s="46"/>
      <c r="CI17" s="47" t="n">
        <f aca="false">正!CI17-誤!CI17</f>
        <v>-161190.370107327</v>
      </c>
      <c r="CJ17" s="48" t="n">
        <f aca="false">正!CJ17-誤!CJ17</f>
        <v>-3637.51669692641</v>
      </c>
      <c r="CK17" s="48" t="n">
        <f aca="false">正!CK17-誤!CK17</f>
        <v>-40.3997609410581</v>
      </c>
      <c r="CL17" s="48" t="n">
        <f aca="false">正!CL17-誤!CL17</f>
        <v>-159.365783415068</v>
      </c>
      <c r="CM17" s="48" t="n">
        <f aca="false">正!CM17-誤!CM17</f>
        <v>-526.908752685684</v>
      </c>
      <c r="CN17" s="48" t="n">
        <f aca="false">正!CN17-誤!CN17</f>
        <v>-263.420040331679</v>
      </c>
      <c r="CO17" s="48" t="n">
        <f aca="false">正!CO17-誤!CO17</f>
        <v>-11929.2139911577</v>
      </c>
      <c r="CP17" s="48" t="n">
        <f aca="false">正!CP17-誤!CP17</f>
        <v>-34836.0124133478</v>
      </c>
      <c r="CQ17" s="49" t="n">
        <f aca="false">正!CQ17-誤!CQ17</f>
        <v>-109614.70323769</v>
      </c>
      <c r="CR17" s="47" t="n">
        <f aca="false">正!CR17-誤!CR17</f>
        <v>-11715.2629177582</v>
      </c>
      <c r="CS17" s="48" t="n">
        <f aca="false">正!CS17-誤!CS17</f>
        <v>-263.119238153446</v>
      </c>
      <c r="CT17" s="48" t="n">
        <f aca="false">正!CT17-誤!CT17</f>
        <v>93.9373501506861</v>
      </c>
      <c r="CU17" s="48" t="n">
        <f aca="false">正!CU17-誤!CU17</f>
        <v>-173.418259518843</v>
      </c>
      <c r="CV17" s="48" t="n">
        <f aca="false">正!CV17-誤!CV17</f>
        <v>245.668383663118</v>
      </c>
      <c r="CW17" s="48" t="n">
        <f aca="false">正!CW17-誤!CW17</f>
        <v>-7968.13962296797</v>
      </c>
      <c r="CX17" s="48" t="n">
        <f aca="false">正!CX17-誤!CX17</f>
        <v>-1637.48613971146</v>
      </c>
      <c r="CY17" s="48" t="n">
        <f aca="false">正!CY17-誤!CY17</f>
        <v>4392.29334521364</v>
      </c>
      <c r="CZ17" s="49" t="n">
        <f aca="false">正!CZ17-誤!CZ17</f>
        <v>-7905.96175555314</v>
      </c>
      <c r="DA17" s="55" t="s">
        <v>56</v>
      </c>
      <c r="DB17" s="51"/>
      <c r="DC17" s="52"/>
      <c r="DD17" s="52"/>
      <c r="DE17" s="52"/>
      <c r="DF17" s="52"/>
      <c r="DG17" s="52"/>
      <c r="DH17" s="53"/>
      <c r="DI17" s="53"/>
      <c r="DJ17" s="54"/>
      <c r="DK17" s="45"/>
      <c r="DL17" s="46" t="s">
        <v>55</v>
      </c>
      <c r="DM17" s="46"/>
      <c r="DN17" s="46"/>
      <c r="DO17" s="46"/>
      <c r="DP17" s="46"/>
      <c r="DQ17" s="46"/>
      <c r="DR17" s="46"/>
      <c r="DS17" s="46"/>
      <c r="DT17" s="46"/>
      <c r="DU17" s="47" t="n">
        <f aca="false">正!DU17-誤!DU17</f>
        <v>1598.05754299497</v>
      </c>
      <c r="DV17" s="48" t="n">
        <f aca="false">正!DV17-誤!DV17</f>
        <v>64.8198054007276</v>
      </c>
      <c r="DW17" s="48" t="n">
        <f aca="false">正!DW17-誤!DW17</f>
        <v>-36.0884013248628</v>
      </c>
      <c r="DX17" s="48" t="n">
        <f aca="false">正!DX17-誤!DX17</f>
        <v>1849.6545966649</v>
      </c>
      <c r="DY17" s="48" t="n">
        <f aca="false">正!DY17-誤!DY17</f>
        <v>26.2426155287731</v>
      </c>
      <c r="DZ17" s="48" t="n">
        <f aca="false">正!DZ17-誤!DZ17</f>
        <v>453.681624547915</v>
      </c>
      <c r="EA17" s="48" t="n">
        <f aca="false">正!EA17-誤!EA17</f>
        <v>521.104118297932</v>
      </c>
      <c r="EB17" s="48" t="n">
        <f aca="false">正!EB17-誤!EB17</f>
        <v>609.571299336865</v>
      </c>
      <c r="EC17" s="49" t="n">
        <f aca="false">正!EC17-誤!EC17</f>
        <v>-1932.78551053628</v>
      </c>
      <c r="ED17" s="47" t="n">
        <f aca="false">正!ED17-誤!ED17</f>
        <v>-9596.04525851319</v>
      </c>
      <c r="EE17" s="48" t="n">
        <f aca="false">正!EE17-誤!EE17</f>
        <v>-29.4787704972932</v>
      </c>
      <c r="EF17" s="48" t="n">
        <f aca="false">正!EF17-誤!EF17</f>
        <v>-934.715902083794</v>
      </c>
      <c r="EG17" s="48" t="n">
        <f aca="false">正!EG17-誤!EG17</f>
        <v>-174.0266565353</v>
      </c>
      <c r="EH17" s="48" t="n">
        <f aca="false">正!EH17-誤!EH17</f>
        <v>-63.7553947310562</v>
      </c>
      <c r="EI17" s="48" t="n">
        <f aca="false">正!EI17-誤!EI17</f>
        <v>-793.987168186395</v>
      </c>
      <c r="EJ17" s="48" t="n">
        <f aca="false">正!EJ17-誤!EJ17</f>
        <v>-2396.12981972963</v>
      </c>
      <c r="EK17" s="48" t="n">
        <f aca="false">正!EK17-誤!EK17</f>
        <v>-2807.70148519092</v>
      </c>
      <c r="EL17" s="49" t="n">
        <f aca="false">正!EL17-誤!EL17</f>
        <v>-3973.85259384359</v>
      </c>
      <c r="EM17" s="55" t="s">
        <v>56</v>
      </c>
      <c r="EN17" s="51"/>
      <c r="EO17" s="52"/>
      <c r="EP17" s="52"/>
      <c r="EQ17" s="52"/>
      <c r="ER17" s="52"/>
      <c r="ES17" s="52"/>
      <c r="ET17" s="53"/>
      <c r="EU17" s="53"/>
      <c r="EV17" s="54"/>
      <c r="EW17" s="45"/>
      <c r="EX17" s="46" t="s">
        <v>55</v>
      </c>
      <c r="EY17" s="46"/>
      <c r="EZ17" s="46"/>
      <c r="FA17" s="46"/>
      <c r="FB17" s="46"/>
      <c r="FC17" s="46"/>
      <c r="FD17" s="46"/>
      <c r="FE17" s="46"/>
      <c r="FF17" s="46"/>
      <c r="FG17" s="47" t="n">
        <f aca="false">正!FG17-誤!FG17</f>
        <v>-7490.38327252935</v>
      </c>
      <c r="FH17" s="48" t="n">
        <f aca="false">正!FH17-誤!FH17</f>
        <v>119.428950121188</v>
      </c>
      <c r="FI17" s="48" t="n">
        <f aca="false">正!FI17-誤!FI17</f>
        <v>-630.8681978481</v>
      </c>
      <c r="FJ17" s="48" t="n">
        <f aca="false">正!FJ17-誤!FJ17</f>
        <v>-604.942929804978</v>
      </c>
      <c r="FK17" s="48" t="n">
        <f aca="false">正!FK17-誤!FK17</f>
        <v>-1008.91683415358</v>
      </c>
      <c r="FL17" s="48" t="n">
        <f aca="false">正!FL17-誤!FL17</f>
        <v>-806.280073811278</v>
      </c>
      <c r="FM17" s="48" t="n">
        <f aca="false">正!FM17-誤!FM17</f>
        <v>-1254.22974497321</v>
      </c>
      <c r="FN17" s="48" t="n">
        <f aca="false">正!FN17-誤!FN17</f>
        <v>-2780.50366615481</v>
      </c>
      <c r="FO17" s="49" t="n">
        <f aca="false">正!FO17-誤!FO17</f>
        <v>-802.126241525752</v>
      </c>
      <c r="FP17" s="47" t="n">
        <f aca="false">正!FP17-誤!FP17</f>
        <v>-3376.34676965689</v>
      </c>
      <c r="FQ17" s="48" t="n">
        <f aca="false">正!FQ17-誤!FQ17</f>
        <v>-18.0576153934155</v>
      </c>
      <c r="FR17" s="48" t="n">
        <f aca="false">正!FR17-誤!FR17</f>
        <v>-0.453461008493859</v>
      </c>
      <c r="FS17" s="48" t="n">
        <f aca="false">正!FS17-誤!FS17</f>
        <v>-858.469842366388</v>
      </c>
      <c r="FT17" s="48" t="n">
        <f aca="false">正!FT17-誤!FT17</f>
        <v>-190.836855609807</v>
      </c>
      <c r="FU17" s="48" t="n">
        <f aca="false">正!FU17-誤!FU17</f>
        <v>-207.931550505557</v>
      </c>
      <c r="FV17" s="48" t="n">
        <f aca="false">正!FV17-誤!FV17</f>
        <v>-330.154087786024</v>
      </c>
      <c r="FW17" s="48" t="n">
        <f aca="false">正!FW17-誤!FW17</f>
        <v>-654.687241313959</v>
      </c>
      <c r="FX17" s="49" t="n">
        <f aca="false">正!FX17-誤!FX17</f>
        <v>-1114.37302150009</v>
      </c>
      <c r="FY17" s="55" t="s">
        <v>56</v>
      </c>
      <c r="FZ17" s="51"/>
      <c r="GA17" s="52"/>
      <c r="GB17" s="52"/>
      <c r="GC17" s="52"/>
      <c r="GD17" s="52"/>
      <c r="GE17" s="52"/>
      <c r="GF17" s="53"/>
      <c r="GG17" s="53"/>
      <c r="GH17" s="54"/>
      <c r="GI17" s="45"/>
      <c r="GJ17" s="46" t="s">
        <v>55</v>
      </c>
      <c r="GK17" s="46"/>
      <c r="GL17" s="46"/>
      <c r="GM17" s="46"/>
      <c r="GN17" s="46"/>
      <c r="GO17" s="46"/>
      <c r="GP17" s="46"/>
      <c r="GQ17" s="46"/>
      <c r="GR17" s="46"/>
      <c r="GS17" s="47" t="n">
        <f aca="false">正!GS17-誤!GS17</f>
        <v>-10220.6536587972</v>
      </c>
      <c r="GT17" s="48" t="n">
        <f aca="false">正!GT17-誤!GT17</f>
        <v>-57.0512743774511</v>
      </c>
      <c r="GU17" s="48" t="n">
        <f aca="false">正!GU17-誤!GU17</f>
        <v>4.73886947473329</v>
      </c>
      <c r="GV17" s="48" t="n">
        <f aca="false">正!GV17-誤!GV17</f>
        <v>-142.97405672945</v>
      </c>
      <c r="GW17" s="48" t="n">
        <f aca="false">正!GW17-誤!GW17</f>
        <v>-843.193596883149</v>
      </c>
      <c r="GX17" s="48" t="n">
        <f aca="false">正!GX17-誤!GX17</f>
        <v>-1934.470095602</v>
      </c>
      <c r="GY17" s="48" t="n">
        <f aca="false">正!GY17-誤!GY17</f>
        <v>-3998.03721800409</v>
      </c>
      <c r="GZ17" s="48" t="n">
        <f aca="false">正!GZ17-誤!GZ17</f>
        <v>-2186.80416828263</v>
      </c>
      <c r="HA17" s="49" t="n">
        <f aca="false">正!HA17-誤!HA17</f>
        <v>-2999.8576969984</v>
      </c>
      <c r="HB17" s="47" t="n">
        <f aca="false">正!HB17-誤!HB17</f>
        <v>-11257.7009560233</v>
      </c>
      <c r="HC17" s="48" t="n">
        <f aca="false">正!HC17-誤!HC17</f>
        <v>-45.1145311451064</v>
      </c>
      <c r="HD17" s="48" t="n">
        <f aca="false">正!HD17-誤!HD17</f>
        <v>-87.8107054116381</v>
      </c>
      <c r="HE17" s="48" t="n">
        <f aca="false">正!HE17-誤!HE17</f>
        <v>-1372.57735284981</v>
      </c>
      <c r="HF17" s="48" t="n">
        <f aca="false">正!HF17-誤!HF17</f>
        <v>-49.5041433296519</v>
      </c>
      <c r="HG17" s="48" t="n">
        <f aca="false">正!HG17-誤!HG17</f>
        <v>-2359.5430626193</v>
      </c>
      <c r="HH17" s="48" t="n">
        <f aca="false">正!HH17-誤!HH17</f>
        <v>-9375.79990901178</v>
      </c>
      <c r="HI17" s="48" t="n">
        <f aca="false">正!HI17-誤!HI17</f>
        <v>-742.294477777265</v>
      </c>
      <c r="HJ17" s="49" t="n">
        <f aca="false">正!HJ17-誤!HJ17</f>
        <v>-88.9953198680887</v>
      </c>
      <c r="HK17" s="55" t="s">
        <v>56</v>
      </c>
      <c r="HL17" s="51"/>
      <c r="HM17" s="52"/>
      <c r="HN17" s="52"/>
      <c r="HO17" s="52"/>
      <c r="HP17" s="52"/>
      <c r="HQ17" s="52"/>
      <c r="HR17" s="53"/>
      <c r="HS17" s="53"/>
      <c r="HT17" s="54"/>
    </row>
    <row r="18" customFormat="false" ht="17.45" hidden="false" customHeight="true" outlineLevel="0" collapsed="false">
      <c r="A18" s="45"/>
      <c r="B18" s="46" t="s">
        <v>57</v>
      </c>
      <c r="C18" s="46"/>
      <c r="D18" s="46"/>
      <c r="E18" s="46"/>
      <c r="F18" s="46"/>
      <c r="G18" s="46"/>
      <c r="H18" s="46"/>
      <c r="I18" s="46"/>
      <c r="J18" s="46"/>
      <c r="K18" s="47" t="n">
        <f aca="false">正!K18-誤!K18</f>
        <v>44664.0578084756</v>
      </c>
      <c r="L18" s="48" t="n">
        <f aca="false">正!L18-誤!L18</f>
        <v>-180.017781669692</v>
      </c>
      <c r="M18" s="48" t="n">
        <f aca="false">正!M18-誤!M18</f>
        <v>1340.36874899628</v>
      </c>
      <c r="N18" s="48" t="n">
        <f aca="false">正!N18-誤!N18</f>
        <v>-407.025390944309</v>
      </c>
      <c r="O18" s="48" t="n">
        <f aca="false">正!O18-誤!O18</f>
        <v>35.9256428955341</v>
      </c>
      <c r="P18" s="48" t="n">
        <f aca="false">正!P18-誤!P18</f>
        <v>33602.7741505624</v>
      </c>
      <c r="Q18" s="48" t="n">
        <f aca="false">正!Q18-誤!Q18</f>
        <v>-6747.81290051126</v>
      </c>
      <c r="R18" s="48" t="n">
        <f aca="false">正!R18-誤!R18</f>
        <v>19.7088677595602</v>
      </c>
      <c r="S18" s="49" t="n">
        <f aca="false">正!S18-誤!S18</f>
        <v>12667.4019703888</v>
      </c>
      <c r="T18" s="47" t="n">
        <f aca="false">正!T18-誤!T18</f>
        <v>-2861.01457282878</v>
      </c>
      <c r="U18" s="48" t="n">
        <f aca="false">正!U18-誤!U18</f>
        <v>-33.8118846996655</v>
      </c>
      <c r="V18" s="48" t="n">
        <f aca="false">正!V18-誤!V18</f>
        <v>-27.0817098284444</v>
      </c>
      <c r="W18" s="48" t="n">
        <f aca="false">正!W18-誤!W18</f>
        <v>74.5901426625034</v>
      </c>
      <c r="X18" s="48" t="n">
        <f aca="false">正!X18-誤!X18</f>
        <v>163.222120719594</v>
      </c>
      <c r="Y18" s="48" t="n">
        <f aca="false">正!Y18-誤!Y18</f>
        <v>-43.4627169924315</v>
      </c>
      <c r="Z18" s="48" t="n">
        <f aca="false">正!Z18-誤!Z18</f>
        <v>-3762.02593710975</v>
      </c>
      <c r="AA18" s="48" t="n">
        <f aca="false">正!AA18-誤!AA18</f>
        <v>-2088.04942037245</v>
      </c>
      <c r="AB18" s="49" t="n">
        <f aca="false">正!AB18-誤!AB18</f>
        <v>2845.53542024401</v>
      </c>
      <c r="AC18" s="55" t="s">
        <v>58</v>
      </c>
      <c r="AD18" s="51"/>
      <c r="AE18" s="52"/>
      <c r="AF18" s="52"/>
      <c r="AG18" s="52"/>
      <c r="AH18" s="52"/>
      <c r="AI18" s="52"/>
      <c r="AJ18" s="53"/>
      <c r="AK18" s="53"/>
      <c r="AL18" s="54"/>
      <c r="AM18" s="45"/>
      <c r="AN18" s="46" t="s">
        <v>57</v>
      </c>
      <c r="AO18" s="46"/>
      <c r="AP18" s="46"/>
      <c r="AQ18" s="46"/>
      <c r="AR18" s="46"/>
      <c r="AS18" s="46"/>
      <c r="AT18" s="46"/>
      <c r="AU18" s="46"/>
      <c r="AV18" s="46"/>
      <c r="AW18" s="47" t="n">
        <f aca="false">正!AW18-誤!AW18</f>
        <v>18296.1443964811</v>
      </c>
      <c r="AX18" s="48" t="n">
        <f aca="false">正!AX18-誤!AX18</f>
        <v>48.8938640921278</v>
      </c>
      <c r="AY18" s="48" t="n">
        <f aca="false">正!AY18-誤!AY18</f>
        <v>1448.68176627182</v>
      </c>
      <c r="AZ18" s="48" t="n">
        <f aca="false">正!AZ18-誤!AZ18</f>
        <v>43.871632118904</v>
      </c>
      <c r="BA18" s="48" t="n">
        <f aca="false">正!BA18-誤!BA18</f>
        <v>19.0039670210172</v>
      </c>
      <c r="BB18" s="48" t="n">
        <f aca="false">正!BB18-誤!BB18</f>
        <v>73.3475094692403</v>
      </c>
      <c r="BC18" s="48" t="n">
        <f aca="false">正!BC18-誤!BC18</f>
        <v>-1392.2142479379</v>
      </c>
      <c r="BD18" s="48" t="n">
        <f aca="false">正!BD18-誤!BD18</f>
        <v>1191.27786934021</v>
      </c>
      <c r="BE18" s="49" t="n">
        <f aca="false">正!BE18-誤!BE18</f>
        <v>16069.5523921424</v>
      </c>
      <c r="BF18" s="47" t="n">
        <f aca="false">正!BF18-誤!BF18</f>
        <v>39077.5398449792</v>
      </c>
      <c r="BG18" s="48" t="n">
        <f aca="false">正!BG18-誤!BG18</f>
        <v>4.2917365081565</v>
      </c>
      <c r="BH18" s="48" t="n">
        <f aca="false">正!BH18-誤!BH18</f>
        <v>2.09304553134393</v>
      </c>
      <c r="BI18" s="48" t="n">
        <f aca="false">正!BI18-誤!BI18</f>
        <v>-94.8462473677914</v>
      </c>
      <c r="BJ18" s="48" t="n">
        <f aca="false">正!BJ18-誤!BJ18</f>
        <v>-13.0767411697165</v>
      </c>
      <c r="BK18" s="48" t="n">
        <f aca="false">正!BK18-誤!BK18</f>
        <v>34348.7499015056</v>
      </c>
      <c r="BL18" s="48" t="n">
        <f aca="false">正!BL18-誤!BL18</f>
        <v>1033.24033102951</v>
      </c>
      <c r="BM18" s="48" t="n">
        <f aca="false">正!BM18-誤!BM18</f>
        <v>739.538423246631</v>
      </c>
      <c r="BN18" s="49" t="n">
        <f aca="false">正!BN18-誤!BN18</f>
        <v>2592.38437767635</v>
      </c>
      <c r="BO18" s="55" t="s">
        <v>58</v>
      </c>
      <c r="BP18" s="51"/>
      <c r="BQ18" s="52"/>
      <c r="BR18" s="52"/>
      <c r="BS18" s="52"/>
      <c r="BT18" s="52"/>
      <c r="BU18" s="52"/>
      <c r="BV18" s="53"/>
      <c r="BW18" s="53"/>
      <c r="BX18" s="54"/>
      <c r="BY18" s="45"/>
      <c r="BZ18" s="46" t="s">
        <v>57</v>
      </c>
      <c r="CA18" s="46"/>
      <c r="CB18" s="46"/>
      <c r="CC18" s="46"/>
      <c r="CD18" s="46"/>
      <c r="CE18" s="46"/>
      <c r="CF18" s="46"/>
      <c r="CG18" s="46"/>
      <c r="CH18" s="46"/>
      <c r="CI18" s="47" t="n">
        <f aca="false">正!CI18-誤!CI18</f>
        <v>754.726950960583</v>
      </c>
      <c r="CJ18" s="48" t="n">
        <f aca="false">正!CJ18-誤!CJ18</f>
        <v>-145.391572582406</v>
      </c>
      <c r="CK18" s="48" t="n">
        <f aca="false">正!CK18-誤!CK18</f>
        <v>10.199045663586</v>
      </c>
      <c r="CL18" s="48" t="n">
        <f aca="false">正!CL18-誤!CL18</f>
        <v>-9.3512425253623</v>
      </c>
      <c r="CM18" s="48" t="n">
        <f aca="false">正!CM18-誤!CM18</f>
        <v>1.04564649213694</v>
      </c>
      <c r="CN18" s="48" t="n">
        <f aca="false">正!CN18-誤!CN18</f>
        <v>300.194164839304</v>
      </c>
      <c r="CO18" s="48" t="n">
        <f aca="false">正!CO18-誤!CO18</f>
        <v>121.844376134999</v>
      </c>
      <c r="CP18" s="48" t="n">
        <f aca="false">正!CP18-誤!CP18</f>
        <v>184.630388702863</v>
      </c>
      <c r="CQ18" s="49" t="n">
        <f aca="false">正!CQ18-誤!CQ18</f>
        <v>281.545660360716</v>
      </c>
      <c r="CR18" s="47" t="n">
        <f aca="false">正!CR18-誤!CR18</f>
        <v>-72.0235566916381</v>
      </c>
      <c r="CS18" s="48" t="n">
        <f aca="false">正!CS18-誤!CS18</f>
        <v>-72.1814219965017</v>
      </c>
      <c r="CT18" s="48" t="n">
        <f aca="false">正!CT18-誤!CT18</f>
        <v>-7.8440742893186</v>
      </c>
      <c r="CU18" s="48" t="n">
        <f aca="false">正!CU18-誤!CU18</f>
        <v>-65.9749207873224</v>
      </c>
      <c r="CV18" s="48" t="n">
        <f aca="false">正!CV18-誤!CV18</f>
        <v>17.5851848091032</v>
      </c>
      <c r="CW18" s="48" t="n">
        <f aca="false">正!CW18-誤!CW18</f>
        <v>-266.857395865561</v>
      </c>
      <c r="CX18" s="48" t="n">
        <f aca="false">正!CX18-誤!CX18</f>
        <v>-153.780599938496</v>
      </c>
      <c r="CY18" s="48" t="n">
        <f aca="false">正!CY18-誤!CY18</f>
        <v>-92.0894502887895</v>
      </c>
      <c r="CZ18" s="49" t="n">
        <f aca="false">正!CZ18-誤!CZ18</f>
        <v>519.813146842193</v>
      </c>
      <c r="DA18" s="55" t="s">
        <v>58</v>
      </c>
      <c r="DB18" s="51"/>
      <c r="DC18" s="52"/>
      <c r="DD18" s="52"/>
      <c r="DE18" s="52"/>
      <c r="DF18" s="52"/>
      <c r="DG18" s="52"/>
      <c r="DH18" s="53"/>
      <c r="DI18" s="53"/>
      <c r="DJ18" s="54"/>
      <c r="DK18" s="45"/>
      <c r="DL18" s="46" t="s">
        <v>57</v>
      </c>
      <c r="DM18" s="46"/>
      <c r="DN18" s="46"/>
      <c r="DO18" s="46"/>
      <c r="DP18" s="46"/>
      <c r="DQ18" s="46"/>
      <c r="DR18" s="46"/>
      <c r="DS18" s="46"/>
      <c r="DT18" s="46"/>
      <c r="DU18" s="47" t="n">
        <f aca="false">正!DU18-誤!DU18</f>
        <v>668.265877997212</v>
      </c>
      <c r="DV18" s="48" t="n">
        <f aca="false">正!DV18-誤!DV18</f>
        <v>-10.3258906057902</v>
      </c>
      <c r="DW18" s="48" t="n">
        <f aca="false">正!DW18-誤!DW18</f>
        <v>-0.102941979046708</v>
      </c>
      <c r="DX18" s="48" t="n">
        <f aca="false">正!DX18-誤!DX18</f>
        <v>-4.96471737745293</v>
      </c>
      <c r="DY18" s="48" t="n">
        <f aca="false">正!DY18-誤!DY18</f>
        <v>0.302737746864125</v>
      </c>
      <c r="DZ18" s="48" t="n">
        <f aca="false">正!DZ18-誤!DZ18</f>
        <v>-413.820652046524</v>
      </c>
      <c r="EA18" s="48" t="n">
        <f aca="false">正!EA18-誤!EA18</f>
        <v>290.530383167748</v>
      </c>
      <c r="EB18" s="48" t="n">
        <f aca="false">正!EB18-誤!EB18</f>
        <v>70.4558553809547</v>
      </c>
      <c r="EC18" s="49" t="n">
        <f aca="false">正!EC18-誤!EC18</f>
        <v>731.811705964705</v>
      </c>
      <c r="ED18" s="47" t="n">
        <f aca="false">正!ED18-誤!ED18</f>
        <v>-15977.1801372825</v>
      </c>
      <c r="EE18" s="48" t="n">
        <f aca="false">正!EE18-誤!EE18</f>
        <v>-20.6132404545006</v>
      </c>
      <c r="EF18" s="48" t="n">
        <f aca="false">正!EF18-誤!EF18</f>
        <v>-34.5197391970277</v>
      </c>
      <c r="EG18" s="48" t="n">
        <f aca="false">正!EG18-誤!EG18</f>
        <v>-106.4128123424</v>
      </c>
      <c r="EH18" s="48" t="n">
        <f aca="false">正!EH18-誤!EH18</f>
        <v>-140.534893095944</v>
      </c>
      <c r="EI18" s="48" t="n">
        <f aca="false">正!EI18-誤!EI18</f>
        <v>14.189598364952</v>
      </c>
      <c r="EJ18" s="48" t="n">
        <f aca="false">正!EJ18-誤!EJ18</f>
        <v>-3063.42466343785</v>
      </c>
      <c r="EK18" s="48" t="n">
        <f aca="false">正!EK18-誤!EK18</f>
        <v>-308.956871786475</v>
      </c>
      <c r="EL18" s="49" t="n">
        <f aca="false">正!EL18-誤!EL18</f>
        <v>-14991.3099115017</v>
      </c>
      <c r="EM18" s="55" t="s">
        <v>58</v>
      </c>
      <c r="EN18" s="51"/>
      <c r="EO18" s="52"/>
      <c r="EP18" s="52"/>
      <c r="EQ18" s="52"/>
      <c r="ER18" s="52"/>
      <c r="ES18" s="52"/>
      <c r="ET18" s="53"/>
      <c r="EU18" s="53"/>
      <c r="EV18" s="54"/>
      <c r="EW18" s="45"/>
      <c r="EX18" s="46" t="s">
        <v>57</v>
      </c>
      <c r="EY18" s="46"/>
      <c r="EZ18" s="46"/>
      <c r="FA18" s="46"/>
      <c r="FB18" s="46"/>
      <c r="FC18" s="46"/>
      <c r="FD18" s="46"/>
      <c r="FE18" s="46"/>
      <c r="FF18" s="46"/>
      <c r="FG18" s="47" t="n">
        <f aca="false">正!FG18-誤!FG18</f>
        <v>6247.96137192832</v>
      </c>
      <c r="FH18" s="48" t="n">
        <f aca="false">正!FH18-誤!FH18</f>
        <v>10.8310251357037</v>
      </c>
      <c r="FI18" s="48" t="n">
        <f aca="false">正!FI18-誤!FI18</f>
        <v>-54.932522618308</v>
      </c>
      <c r="FJ18" s="48" t="n">
        <f aca="false">正!FJ18-誤!FJ18</f>
        <v>0.762165293661099</v>
      </c>
      <c r="FK18" s="48" t="n">
        <f aca="false">正!FK18-誤!FK18</f>
        <v>29.1206202476988</v>
      </c>
      <c r="FL18" s="48" t="n">
        <f aca="false">正!FL18-誤!FL18</f>
        <v>-40.083370123233</v>
      </c>
      <c r="FM18" s="48" t="n">
        <f aca="false">正!FM18-誤!FM18</f>
        <v>474.174631667169</v>
      </c>
      <c r="FN18" s="48" t="n">
        <f aca="false">正!FN18-誤!FN18</f>
        <v>1161.14665807225</v>
      </c>
      <c r="FO18" s="49" t="n">
        <f aca="false">正!FO18-誤!FO18</f>
        <v>4641.17590608721</v>
      </c>
      <c r="FP18" s="47" t="n">
        <f aca="false">正!FP18-誤!FP18</f>
        <v>-260.299858229613</v>
      </c>
      <c r="FQ18" s="48" t="n">
        <f aca="false">正!FQ18-誤!FQ18</f>
        <v>46.887306875983</v>
      </c>
      <c r="FR18" s="48" t="n">
        <f aca="false">正!FR18-誤!FR18</f>
        <v>1.24542570137145</v>
      </c>
      <c r="FS18" s="48" t="n">
        <f aca="false">正!FS18-誤!FS18</f>
        <v>-36.6809703535391</v>
      </c>
      <c r="FT18" s="48" t="n">
        <f aca="false">正!FT18-誤!FT18</f>
        <v>-18.7517359358544</v>
      </c>
      <c r="FU18" s="48" t="n">
        <f aca="false">正!FU18-誤!FU18</f>
        <v>-16.6002111895352</v>
      </c>
      <c r="FV18" s="48" t="n">
        <f aca="false">正!FV18-誤!FV18</f>
        <v>-25.0704235107323</v>
      </c>
      <c r="FW18" s="48" t="n">
        <f aca="false">正!FW18-誤!FW18</f>
        <v>-70.2115848400895</v>
      </c>
      <c r="FX18" s="49" t="n">
        <f aca="false">正!FX18-誤!FX18</f>
        <v>-157.623136601694</v>
      </c>
      <c r="FY18" s="55" t="s">
        <v>58</v>
      </c>
      <c r="FZ18" s="51"/>
      <c r="GA18" s="52"/>
      <c r="GB18" s="52"/>
      <c r="GC18" s="52"/>
      <c r="GD18" s="52"/>
      <c r="GE18" s="52"/>
      <c r="GF18" s="53"/>
      <c r="GG18" s="53"/>
      <c r="GH18" s="54"/>
      <c r="GI18" s="45"/>
      <c r="GJ18" s="46" t="s">
        <v>57</v>
      </c>
      <c r="GK18" s="46"/>
      <c r="GL18" s="46"/>
      <c r="GM18" s="46"/>
      <c r="GN18" s="46"/>
      <c r="GO18" s="46"/>
      <c r="GP18" s="46"/>
      <c r="GQ18" s="46"/>
      <c r="GR18" s="46"/>
      <c r="GS18" s="47" t="n">
        <f aca="false">正!GS18-誤!GS18</f>
        <v>-400.799351575151</v>
      </c>
      <c r="GT18" s="48" t="n">
        <f aca="false">正!GT18-誤!GT18</f>
        <v>-4.59814934598262</v>
      </c>
      <c r="GU18" s="48" t="n">
        <f aca="false">正!GU18-誤!GU18</f>
        <v>7.43947207763893</v>
      </c>
      <c r="GV18" s="48" t="n">
        <f aca="false">正!GV18-誤!GV18</f>
        <v>-19.6076883177676</v>
      </c>
      <c r="GW18" s="48" t="n">
        <f aca="false">正!GW18-誤!GW18</f>
        <v>-39.7257374133092</v>
      </c>
      <c r="GX18" s="48" t="n">
        <f aca="false">正!GX18-誤!GX18</f>
        <v>-238.692740812303</v>
      </c>
      <c r="GY18" s="48" t="n">
        <f aca="false">正!GY18-誤!GY18</f>
        <v>-116.982901970512</v>
      </c>
      <c r="GZ18" s="48" t="n">
        <f aca="false">正!GZ18-誤!GZ18</f>
        <v>-113.024312445707</v>
      </c>
      <c r="HA18" s="49" t="n">
        <f aca="false">正!HA18-誤!HA18</f>
        <v>-110.950058317077</v>
      </c>
      <c r="HB18" s="47" t="n">
        <f aca="false">正!HB18-誤!HB18</f>
        <v>-809.263157263194</v>
      </c>
      <c r="HC18" s="48" t="n">
        <f aca="false">正!HC18-誤!HC18</f>
        <v>-3.99955459682383</v>
      </c>
      <c r="HD18" s="48" t="n">
        <f aca="false">正!HD18-誤!HD18</f>
        <v>-4.80901833734012</v>
      </c>
      <c r="HE18" s="48" t="n">
        <f aca="false">正!HE18-誤!HE18</f>
        <v>-188.410731947748</v>
      </c>
      <c r="HF18" s="48" t="n">
        <f aca="false">正!HF18-誤!HF18</f>
        <v>17.7344734739372</v>
      </c>
      <c r="HG18" s="48" t="n">
        <f aca="false">正!HG18-誤!HG18</f>
        <v>-114.189936587031</v>
      </c>
      <c r="HH18" s="48" t="n">
        <f aca="false">正!HH18-誤!HH18</f>
        <v>-154.103848605424</v>
      </c>
      <c r="HI18" s="48" t="n">
        <f aca="false">正!HI18-誤!HI18</f>
        <v>-655.008687249621</v>
      </c>
      <c r="HJ18" s="49" t="n">
        <f aca="false">正!HJ18-誤!HJ18</f>
        <v>245.466467491366</v>
      </c>
      <c r="HK18" s="55" t="s">
        <v>58</v>
      </c>
      <c r="HL18" s="51"/>
      <c r="HM18" s="52"/>
      <c r="HN18" s="52"/>
      <c r="HO18" s="52"/>
      <c r="HP18" s="52"/>
      <c r="HQ18" s="52"/>
      <c r="HR18" s="53"/>
      <c r="HS18" s="53"/>
      <c r="HT18" s="54"/>
    </row>
    <row r="19" customFormat="false" ht="17.45" hidden="false" customHeight="true" outlineLevel="0" collapsed="false">
      <c r="A19" s="45"/>
      <c r="B19" s="46" t="s">
        <v>59</v>
      </c>
      <c r="C19" s="46"/>
      <c r="D19" s="46"/>
      <c r="E19" s="46"/>
      <c r="F19" s="46"/>
      <c r="G19" s="46"/>
      <c r="H19" s="46"/>
      <c r="I19" s="46"/>
      <c r="J19" s="46"/>
      <c r="K19" s="47" t="n">
        <f aca="false">正!K19-誤!K19</f>
        <v>237261.095099188</v>
      </c>
      <c r="L19" s="48" t="n">
        <f aca="false">正!L19-誤!L19</f>
        <v>-4109.56304054399</v>
      </c>
      <c r="M19" s="48" t="n">
        <f aca="false">正!M19-誤!M19</f>
        <v>-642.155009863316</v>
      </c>
      <c r="N19" s="48" t="n">
        <f aca="false">正!N19-誤!N19</f>
        <v>-4719.75860844372</v>
      </c>
      <c r="O19" s="48" t="n">
        <f aca="false">正!O19-誤!O19</f>
        <v>1141.85306471412</v>
      </c>
      <c r="P19" s="48" t="n">
        <f aca="false">正!P19-誤!P19</f>
        <v>27056.0870981903</v>
      </c>
      <c r="Q19" s="48" t="n">
        <f aca="false">正!Q19-誤!Q19</f>
        <v>-34452.241477591</v>
      </c>
      <c r="R19" s="48" t="n">
        <f aca="false">正!R19-誤!R19</f>
        <v>-18607.6906797355</v>
      </c>
      <c r="S19" s="49" t="n">
        <f aca="false">正!S19-誤!S19</f>
        <v>248236.067518074</v>
      </c>
      <c r="T19" s="39" t="n">
        <f aca="false">正!T19-誤!T19</f>
        <v>-18477.061989286</v>
      </c>
      <c r="U19" s="48" t="n">
        <f aca="false">正!U19-誤!U19</f>
        <v>-432.903390636857</v>
      </c>
      <c r="V19" s="48" t="n">
        <f aca="false">正!V19-誤!V19</f>
        <v>106.458719918733</v>
      </c>
      <c r="W19" s="48" t="n">
        <f aca="false">正!W19-誤!W19</f>
        <v>-1625.58814083102</v>
      </c>
      <c r="X19" s="48" t="n">
        <f aca="false">正!X19-誤!X19</f>
        <v>934.759670936603</v>
      </c>
      <c r="Y19" s="48" t="n">
        <f aca="false">正!Y19-誤!Y19</f>
        <v>-1585.59891256399</v>
      </c>
      <c r="Z19" s="48" t="n">
        <f aca="false">正!Z19-誤!Z19</f>
        <v>-28855.4270906271</v>
      </c>
      <c r="AA19" s="48" t="n">
        <f aca="false">正!AA19-誤!AA19</f>
        <v>-29615.2412792004</v>
      </c>
      <c r="AB19" s="49" t="n">
        <f aca="false">正!AB19-誤!AB19</f>
        <v>42846.1548355436</v>
      </c>
      <c r="AC19" s="55" t="s">
        <v>60</v>
      </c>
      <c r="AD19" s="51"/>
      <c r="AE19" s="52"/>
      <c r="AF19" s="52"/>
      <c r="AG19" s="52"/>
      <c r="AH19" s="52"/>
      <c r="AI19" s="52"/>
      <c r="AJ19" s="53"/>
      <c r="AK19" s="56"/>
      <c r="AL19" s="54"/>
      <c r="AM19" s="45"/>
      <c r="AN19" s="46" t="s">
        <v>59</v>
      </c>
      <c r="AO19" s="46"/>
      <c r="AP19" s="46"/>
      <c r="AQ19" s="46"/>
      <c r="AR19" s="46"/>
      <c r="AS19" s="46"/>
      <c r="AT19" s="46"/>
      <c r="AU19" s="46"/>
      <c r="AV19" s="46"/>
      <c r="AW19" s="39" t="n">
        <f aca="false">正!AW19-誤!AW19</f>
        <v>262688.37024446</v>
      </c>
      <c r="AX19" s="48" t="n">
        <f aca="false">正!AX19-誤!AX19</f>
        <v>-1116.09394731642</v>
      </c>
      <c r="AY19" s="48" t="n">
        <f aca="false">正!AY19-誤!AY19</f>
        <v>985.041372305917</v>
      </c>
      <c r="AZ19" s="48" t="n">
        <f aca="false">正!AZ19-誤!AZ19</f>
        <v>42.632331648776</v>
      </c>
      <c r="BA19" s="48" t="n">
        <f aca="false">正!BA19-誤!BA19</f>
        <v>105.26946026001</v>
      </c>
      <c r="BB19" s="48" t="n">
        <f aca="false">正!BB19-誤!BB19</f>
        <v>1931.51978257328</v>
      </c>
      <c r="BC19" s="48" t="n">
        <f aca="false">正!BC19-誤!BC19</f>
        <v>-3738.58854198246</v>
      </c>
      <c r="BD19" s="48" t="n">
        <f aca="false">正!BD19-誤!BD19</f>
        <v>41512.4352391993</v>
      </c>
      <c r="BE19" s="49" t="n">
        <f aca="false">正!BE19-誤!BE19</f>
        <v>222082.403265327</v>
      </c>
      <c r="BF19" s="39" t="n">
        <f aca="false">正!BF19-誤!BF19</f>
        <v>152330.468014517</v>
      </c>
      <c r="BG19" s="48" t="n">
        <f aca="false">正!BG19-誤!BG19</f>
        <v>216.471096343164</v>
      </c>
      <c r="BH19" s="48" t="n">
        <f aca="false">正!BH19-誤!BH19</f>
        <v>-24.0293057346112</v>
      </c>
      <c r="BI19" s="48" t="n">
        <f aca="false">正!BI19-誤!BI19</f>
        <v>-156.080978322007</v>
      </c>
      <c r="BJ19" s="48" t="n">
        <f aca="false">正!BJ19-誤!BJ19</f>
        <v>-5.17384240037791</v>
      </c>
      <c r="BK19" s="48" t="n">
        <f aca="false">正!BK19-誤!BK19</f>
        <v>137570.805034892</v>
      </c>
      <c r="BL19" s="48" t="n">
        <f aca="false">正!BL19-誤!BL19</f>
        <v>17301.0412275405</v>
      </c>
      <c r="BM19" s="48" t="n">
        <f aca="false">正!BM19-誤!BM19</f>
        <v>-3522.09108117974</v>
      </c>
      <c r="BN19" s="49" t="n">
        <f aca="false">正!BN19-誤!BN19</f>
        <v>-1427.13550746546</v>
      </c>
      <c r="BO19" s="55" t="s">
        <v>60</v>
      </c>
      <c r="BP19" s="51"/>
      <c r="BQ19" s="52"/>
      <c r="BR19" s="52"/>
      <c r="BS19" s="52"/>
      <c r="BT19" s="52"/>
      <c r="BU19" s="52"/>
      <c r="BV19" s="53"/>
      <c r="BW19" s="56"/>
      <c r="BX19" s="54"/>
      <c r="BY19" s="45"/>
      <c r="BZ19" s="46" t="s">
        <v>59</v>
      </c>
      <c r="CA19" s="46"/>
      <c r="CB19" s="46"/>
      <c r="CC19" s="46"/>
      <c r="CD19" s="46"/>
      <c r="CE19" s="46"/>
      <c r="CF19" s="46"/>
      <c r="CG19" s="46"/>
      <c r="CH19" s="46"/>
      <c r="CI19" s="39" t="n">
        <f aca="false">正!CI19-誤!CI19</f>
        <v>28078.1570925768</v>
      </c>
      <c r="CJ19" s="48" t="n">
        <f aca="false">正!CJ19-誤!CJ19</f>
        <v>-2505.10853744118</v>
      </c>
      <c r="CK19" s="48" t="n">
        <f aca="false">正!CK19-誤!CK19</f>
        <v>-84.0319390685745</v>
      </c>
      <c r="CL19" s="48" t="n">
        <f aca="false">正!CL19-誤!CL19</f>
        <v>-202.638404114536</v>
      </c>
      <c r="CM19" s="48" t="n">
        <f aca="false">正!CM19-誤!CM19</f>
        <v>266.032599671446</v>
      </c>
      <c r="CN19" s="48" t="n">
        <f aca="false">正!CN19-誤!CN19</f>
        <v>1930.20674622769</v>
      </c>
      <c r="CO19" s="48" t="n">
        <f aca="false">正!CO19-誤!CO19</f>
        <v>-918.210796563071</v>
      </c>
      <c r="CP19" s="48" t="n">
        <f aca="false">正!CP19-誤!CP19</f>
        <v>5641.88291515224</v>
      </c>
      <c r="CQ19" s="49" t="n">
        <f aca="false">正!CQ19-誤!CQ19</f>
        <v>23852.5195191652</v>
      </c>
      <c r="CR19" s="39" t="n">
        <f aca="false">正!CR19-誤!CR19</f>
        <v>-134394.007467253</v>
      </c>
      <c r="CS19" s="48" t="n">
        <f aca="false">正!CS19-誤!CS19</f>
        <v>739.115401220734</v>
      </c>
      <c r="CT19" s="48" t="n">
        <f aca="false">正!CT19-誤!CT19</f>
        <v>-69.4387764717249</v>
      </c>
      <c r="CU19" s="48" t="n">
        <f aca="false">正!CU19-誤!CU19</f>
        <v>-953.409201454268</v>
      </c>
      <c r="CV19" s="48" t="n">
        <f aca="false">正!CV19-誤!CV19</f>
        <v>1635.92438856905</v>
      </c>
      <c r="CW19" s="48" t="n">
        <f aca="false">正!CW19-誤!CW19</f>
        <v>-55274.6639081261</v>
      </c>
      <c r="CX19" s="48" t="n">
        <f aca="false">正!CX19-誤!CX19</f>
        <v>-8346.49995114625</v>
      </c>
      <c r="CY19" s="48" t="n">
        <f aca="false">正!CY19-誤!CY19</f>
        <v>-32362.7083620483</v>
      </c>
      <c r="CZ19" s="49" t="n">
        <f aca="false">正!CZ19-誤!CZ19</f>
        <v>-41928.138171982</v>
      </c>
      <c r="DA19" s="55" t="s">
        <v>60</v>
      </c>
      <c r="DB19" s="51"/>
      <c r="DC19" s="52"/>
      <c r="DD19" s="52"/>
      <c r="DE19" s="52"/>
      <c r="DF19" s="52"/>
      <c r="DG19" s="52"/>
      <c r="DH19" s="53"/>
      <c r="DI19" s="56"/>
      <c r="DJ19" s="54"/>
      <c r="DK19" s="45"/>
      <c r="DL19" s="46" t="s">
        <v>59</v>
      </c>
      <c r="DM19" s="46"/>
      <c r="DN19" s="46"/>
      <c r="DO19" s="46"/>
      <c r="DP19" s="46"/>
      <c r="DQ19" s="46"/>
      <c r="DR19" s="46"/>
      <c r="DS19" s="46"/>
      <c r="DT19" s="46"/>
      <c r="DU19" s="39" t="n">
        <f aca="false">正!DU19-誤!DU19</f>
        <v>-28450.4794727205</v>
      </c>
      <c r="DV19" s="48" t="n">
        <f aca="false">正!DV19-誤!DV19</f>
        <v>-426.366279700858</v>
      </c>
      <c r="DW19" s="48" t="n">
        <f aca="false">正!DW19-誤!DW19</f>
        <v>1.83929703801886</v>
      </c>
      <c r="DX19" s="48" t="n">
        <f aca="false">正!DX19-誤!DX19</f>
        <v>500.57917904701</v>
      </c>
      <c r="DY19" s="48" t="n">
        <f aca="false">正!DY19-誤!DY19</f>
        <v>12.1269622042801</v>
      </c>
      <c r="DZ19" s="48" t="n">
        <f aca="false">正!DZ19-誤!DZ19</f>
        <v>-51738.1518995726</v>
      </c>
      <c r="EA19" s="48" t="n">
        <f aca="false">正!EA19-誤!EA19</f>
        <v>2729.14225982089</v>
      </c>
      <c r="EB19" s="48" t="n">
        <f aca="false">正!EB19-誤!EB19</f>
        <v>605.643212695664</v>
      </c>
      <c r="EC19" s="49" t="n">
        <f aca="false">正!EC19-誤!EC19</f>
        <v>19189.3603353762</v>
      </c>
      <c r="ED19" s="39" t="n">
        <f aca="false">正!ED19-誤!ED19</f>
        <v>2337.28924916964</v>
      </c>
      <c r="EE19" s="48" t="n">
        <f aca="false">正!EE19-誤!EE19</f>
        <v>-716.944675617204</v>
      </c>
      <c r="EF19" s="48" t="n">
        <f aca="false">正!EF19-誤!EF19</f>
        <v>-492.242630929633</v>
      </c>
      <c r="EG19" s="48" t="n">
        <f aca="false">正!EG19-誤!EG19</f>
        <v>-87.1202670401167</v>
      </c>
      <c r="EH19" s="48" t="n">
        <f aca="false">正!EH19-誤!EH19</f>
        <v>-204.768684630342</v>
      </c>
      <c r="EI19" s="48" t="n">
        <f aca="false">正!EI19-誤!EI19</f>
        <v>-793.416508490773</v>
      </c>
      <c r="EJ19" s="48" t="n">
        <f aca="false">正!EJ19-誤!EJ19</f>
        <v>-1779.83685567533</v>
      </c>
      <c r="EK19" s="48" t="n">
        <f aca="false">正!EK19-誤!EK19</f>
        <v>-38.9457052628277</v>
      </c>
      <c r="EL19" s="49" t="n">
        <f aca="false">正!EL19-誤!EL19</f>
        <v>-4564.51394489314</v>
      </c>
      <c r="EM19" s="55" t="s">
        <v>60</v>
      </c>
      <c r="EN19" s="51"/>
      <c r="EO19" s="52"/>
      <c r="EP19" s="52"/>
      <c r="EQ19" s="52"/>
      <c r="ER19" s="52"/>
      <c r="ES19" s="52"/>
      <c r="ET19" s="53"/>
      <c r="EU19" s="56"/>
      <c r="EV19" s="54"/>
      <c r="EW19" s="45"/>
      <c r="EX19" s="46" t="s">
        <v>59</v>
      </c>
      <c r="EY19" s="46"/>
      <c r="EZ19" s="46"/>
      <c r="FA19" s="46"/>
      <c r="FB19" s="46"/>
      <c r="FC19" s="46"/>
      <c r="FD19" s="46"/>
      <c r="FE19" s="46"/>
      <c r="FF19" s="46"/>
      <c r="FG19" s="39" t="n">
        <f aca="false">正!FG19-誤!FG19</f>
        <v>-23087.8672098492</v>
      </c>
      <c r="FH19" s="48" t="n">
        <f aca="false">正!FH19-誤!FH19</f>
        <v>125.913172401478</v>
      </c>
      <c r="FI19" s="48" t="n">
        <f aca="false">正!FI19-誤!FI19</f>
        <v>-1143.73304485335</v>
      </c>
      <c r="FJ19" s="48" t="n">
        <f aca="false">正!FJ19-誤!FJ19</f>
        <v>-152.189169748408</v>
      </c>
      <c r="FK19" s="48" t="n">
        <f aca="false">正!FK19-誤!FK19</f>
        <v>-81.1317844758896</v>
      </c>
      <c r="FL19" s="48" t="n">
        <f aca="false">正!FL19-誤!FL19</f>
        <v>-1219.6157973919</v>
      </c>
      <c r="FM19" s="48" t="n">
        <f aca="false">正!FM19-誤!FM19</f>
        <v>-4250.34369815784</v>
      </c>
      <c r="FN19" s="48" t="n">
        <f aca="false">正!FN19-誤!FN19</f>
        <v>-1413.57558328114</v>
      </c>
      <c r="FO19" s="49" t="n">
        <f aca="false">正!FO19-誤!FO19</f>
        <v>-15459.2259095224</v>
      </c>
      <c r="FP19" s="39" t="n">
        <f aca="false">正!FP19-誤!FP19</f>
        <v>-2409.08541805434</v>
      </c>
      <c r="FQ19" s="48" t="n">
        <f aca="false">正!FQ19-誤!FQ19</f>
        <v>182.441861807782</v>
      </c>
      <c r="FR19" s="48" t="n">
        <f aca="false">正!FR19-誤!FR19</f>
        <v>7.59106352368912</v>
      </c>
      <c r="FS19" s="48" t="n">
        <f aca="false">正!FS19-誤!FS19</f>
        <v>-59.1066464142413</v>
      </c>
      <c r="FT19" s="48" t="n">
        <f aca="false">正!FT19-誤!FT19</f>
        <v>-120.020147673921</v>
      </c>
      <c r="FU19" s="48" t="n">
        <f aca="false">正!FU19-誤!FU19</f>
        <v>-98.5527514954265</v>
      </c>
      <c r="FV19" s="48" t="n">
        <f aca="false">正!FV19-誤!FV19</f>
        <v>-851.861725118528</v>
      </c>
      <c r="FW19" s="48" t="n">
        <f aca="false">正!FW19-誤!FW19</f>
        <v>-572.841012654455</v>
      </c>
      <c r="FX19" s="49" t="n">
        <f aca="false">正!FX19-誤!FX19</f>
        <v>-892.217686438729</v>
      </c>
      <c r="FY19" s="55" t="s">
        <v>60</v>
      </c>
      <c r="FZ19" s="51"/>
      <c r="GA19" s="52"/>
      <c r="GB19" s="52"/>
      <c r="GC19" s="52"/>
      <c r="GD19" s="52"/>
      <c r="GE19" s="52"/>
      <c r="GF19" s="53"/>
      <c r="GG19" s="56"/>
      <c r="GH19" s="54"/>
      <c r="GI19" s="45"/>
      <c r="GJ19" s="46" t="s">
        <v>59</v>
      </c>
      <c r="GK19" s="46"/>
      <c r="GL19" s="46"/>
      <c r="GM19" s="46"/>
      <c r="GN19" s="46"/>
      <c r="GO19" s="46"/>
      <c r="GP19" s="46"/>
      <c r="GQ19" s="46"/>
      <c r="GR19" s="46"/>
      <c r="GS19" s="39" t="n">
        <f aca="false">正!GS19-誤!GS19</f>
        <v>-2788.28905325057</v>
      </c>
      <c r="GT19" s="48" t="n">
        <f aca="false">正!GT19-誤!GT19</f>
        <v>-152.143108426957</v>
      </c>
      <c r="GU19" s="48" t="n">
        <f aca="false">正!GU19-誤!GU19</f>
        <v>266.323857798841</v>
      </c>
      <c r="GV19" s="48" t="n">
        <f aca="false">正!GV19-誤!GV19</f>
        <v>-1097.84296214476</v>
      </c>
      <c r="GW19" s="48" t="n">
        <f aca="false">正!GW19-誤!GW19</f>
        <v>-1309.66364620725</v>
      </c>
      <c r="GX19" s="48" t="n">
        <f aca="false">正!GX19-誤!GX19</f>
        <v>-3864.39689843085</v>
      </c>
      <c r="GY19" s="48" t="n">
        <f aca="false">正!GY19-誤!GY19</f>
        <v>-2710.67948174579</v>
      </c>
      <c r="GZ19" s="48" t="n">
        <f aca="false">正!GZ19-誤!GZ19</f>
        <v>-480.891852603876</v>
      </c>
      <c r="HA19" s="49" t="n">
        <f aca="false">正!HA19-誤!HA19</f>
        <v>3034.70140312659</v>
      </c>
      <c r="HB19" s="39" t="n">
        <f aca="false">正!HB19-誤!HB19</f>
        <v>1433.60110887908</v>
      </c>
      <c r="HC19" s="48" t="n">
        <f aca="false">正!HC19-誤!HC19</f>
        <v>-23.944633177678</v>
      </c>
      <c r="HD19" s="48" t="n">
        <f aca="false">正!HD19-誤!HD19</f>
        <v>-195.933623390564</v>
      </c>
      <c r="HE19" s="48" t="n">
        <f aca="false">正!HE19-誤!HE19</f>
        <v>-928.994349070175</v>
      </c>
      <c r="HF19" s="48" t="n">
        <f aca="false">正!HF19-誤!HF19</f>
        <v>-91.5019115394716</v>
      </c>
      <c r="HG19" s="48" t="n">
        <f aca="false">正!HG19-誤!HG19</f>
        <v>197.952210569121</v>
      </c>
      <c r="HH19" s="48" t="n">
        <f aca="false">正!HH19-誤!HH19</f>
        <v>-3030.9768239352</v>
      </c>
      <c r="HI19" s="48" t="n">
        <f aca="false">正!HI19-誤!HI19</f>
        <v>1638.64282944822</v>
      </c>
      <c r="HJ19" s="49" t="n">
        <f aca="false">正!HJ19-誤!HJ19</f>
        <v>1502.15937983152</v>
      </c>
      <c r="HK19" s="55" t="s">
        <v>60</v>
      </c>
      <c r="HL19" s="51"/>
      <c r="HM19" s="52"/>
      <c r="HN19" s="52"/>
      <c r="HO19" s="52"/>
      <c r="HP19" s="52"/>
      <c r="HQ19" s="52"/>
      <c r="HR19" s="53"/>
      <c r="HS19" s="56"/>
      <c r="HT19" s="54"/>
    </row>
    <row r="20" customFormat="false" ht="17.45" hidden="false" customHeight="true" outlineLevel="0" collapsed="false">
      <c r="A20" s="34" t="s">
        <v>61</v>
      </c>
      <c r="B20" s="34"/>
      <c r="C20" s="34"/>
      <c r="D20" s="34"/>
      <c r="E20" s="34"/>
      <c r="F20" s="34"/>
      <c r="G20" s="34"/>
      <c r="H20" s="34"/>
      <c r="I20" s="34"/>
      <c r="J20" s="34"/>
      <c r="K20" s="35" t="n">
        <f aca="false">正!K20-誤!K20</f>
        <v>48711.716544047</v>
      </c>
      <c r="L20" s="36" t="n">
        <f aca="false">正!L20-誤!L20</f>
        <v>-6122.43774544867</v>
      </c>
      <c r="M20" s="36" t="n">
        <f aca="false">正!M20-誤!M20</f>
        <v>-3781.30589104595</v>
      </c>
      <c r="N20" s="36" t="n">
        <f aca="false">正!N20-誤!N20</f>
        <v>-905.884453332983</v>
      </c>
      <c r="O20" s="36" t="n">
        <f aca="false">正!O20-誤!O20</f>
        <v>-43.1989822934847</v>
      </c>
      <c r="P20" s="36" t="n">
        <f aca="false">正!P20-誤!P20</f>
        <v>66137.5874037053</v>
      </c>
      <c r="Q20" s="36" t="n">
        <f aca="false">正!Q20-誤!Q20</f>
        <v>-4546.34027862549</v>
      </c>
      <c r="R20" s="36" t="n">
        <f aca="false">正!R20-誤!R20</f>
        <v>-96730.2547240183</v>
      </c>
      <c r="S20" s="37" t="n">
        <f aca="false">正!S20-誤!S20</f>
        <v>77005.7724515498</v>
      </c>
      <c r="T20" s="39" t="n">
        <f aca="false">正!T20-誤!T20</f>
        <v>-36097.4951567743</v>
      </c>
      <c r="U20" s="36" t="n">
        <f aca="false">正!U20-誤!U20</f>
        <v>-3326.99556078319</v>
      </c>
      <c r="V20" s="36" t="n">
        <f aca="false">正!V20-誤!V20</f>
        <v>1493.77964608203</v>
      </c>
      <c r="W20" s="36" t="n">
        <f aca="false">正!W20-誤!W20</f>
        <v>1461.21809165392</v>
      </c>
      <c r="X20" s="36" t="n">
        <f aca="false">正!X20-誤!X20</f>
        <v>2780.71426333263</v>
      </c>
      <c r="Y20" s="36" t="n">
        <f aca="false">正!Y20-誤!Y20</f>
        <v>-12514.9861058202</v>
      </c>
      <c r="Z20" s="36" t="n">
        <f aca="false">正!Z20-誤!Z20</f>
        <v>-44734.6617439948</v>
      </c>
      <c r="AA20" s="36" t="n">
        <f aca="false">正!AA20-誤!AA20</f>
        <v>-13179.001990268</v>
      </c>
      <c r="AB20" s="37" t="n">
        <f aca="false">正!AB20-誤!AB20</f>
        <v>32291.2348707169</v>
      </c>
      <c r="AC20" s="38" t="s">
        <v>62</v>
      </c>
      <c r="AD20" s="38"/>
      <c r="AE20" s="38"/>
      <c r="AF20" s="38"/>
      <c r="AG20" s="38"/>
      <c r="AH20" s="38"/>
      <c r="AI20" s="38"/>
      <c r="AJ20" s="38"/>
      <c r="AK20" s="38"/>
      <c r="AL20" s="38"/>
      <c r="AM20" s="34" t="s">
        <v>61</v>
      </c>
      <c r="AN20" s="34"/>
      <c r="AO20" s="34"/>
      <c r="AP20" s="34"/>
      <c r="AQ20" s="34"/>
      <c r="AR20" s="34"/>
      <c r="AS20" s="34"/>
      <c r="AT20" s="34"/>
      <c r="AU20" s="34"/>
      <c r="AV20" s="34"/>
      <c r="AW20" s="39" t="n">
        <f aca="false">正!AW20-誤!AW20</f>
        <v>-2317.28830305487</v>
      </c>
      <c r="AX20" s="36" t="n">
        <f aca="false">正!AX20-誤!AX20</f>
        <v>677.324121787213</v>
      </c>
      <c r="AY20" s="36" t="n">
        <f aca="false">正!AY20-誤!AY20</f>
        <v>-642.686584368697</v>
      </c>
      <c r="AZ20" s="36" t="n">
        <f aca="false">正!AZ20-誤!AZ20</f>
        <v>1926.49741783936</v>
      </c>
      <c r="BA20" s="36" t="n">
        <f aca="false">正!BA20-誤!BA20</f>
        <v>1284.74493365444</v>
      </c>
      <c r="BB20" s="36" t="n">
        <f aca="false">正!BB20-誤!BB20</f>
        <v>2650.52440399351</v>
      </c>
      <c r="BC20" s="36" t="n">
        <f aca="false">正!BC20-誤!BC20</f>
        <v>-1301.99159632437</v>
      </c>
      <c r="BD20" s="36" t="n">
        <f aca="false">正!BD20-誤!BD20</f>
        <v>3208.37732578628</v>
      </c>
      <c r="BE20" s="37" t="n">
        <f aca="false">正!BE20-誤!BE20</f>
        <v>-10362.8252401948</v>
      </c>
      <c r="BF20" s="39" t="n">
        <f aca="false">正!BF20-誤!BF20</f>
        <v>61330.1646153741</v>
      </c>
      <c r="BG20" s="36" t="n">
        <f aca="false">正!BG20-誤!BG20</f>
        <v>394.522539487138</v>
      </c>
      <c r="BH20" s="36" t="n">
        <f aca="false">正!BH20-誤!BH20</f>
        <v>209.21709252955</v>
      </c>
      <c r="BI20" s="36" t="n">
        <f aca="false">正!BI20-誤!BI20</f>
        <v>509.756590578734</v>
      </c>
      <c r="BJ20" s="36" t="n">
        <f aca="false">正!BJ20-誤!BJ20</f>
        <v>2381.29061444118</v>
      </c>
      <c r="BK20" s="36" t="n">
        <f aca="false">正!BK20-誤!BK20</f>
        <v>100179.736630095</v>
      </c>
      <c r="BL20" s="36" t="n">
        <f aca="false">正!BL20-誤!BL20</f>
        <v>3685.53170870012</v>
      </c>
      <c r="BM20" s="36" t="n">
        <f aca="false">正!BM20-誤!BM20</f>
        <v>-48638.1545568476</v>
      </c>
      <c r="BN20" s="37" t="n">
        <f aca="false">正!BN20-誤!BN20</f>
        <v>-235.18500752002</v>
      </c>
      <c r="BO20" s="38" t="s">
        <v>62</v>
      </c>
      <c r="BP20" s="38"/>
      <c r="BQ20" s="38"/>
      <c r="BR20" s="38"/>
      <c r="BS20" s="38"/>
      <c r="BT20" s="38"/>
      <c r="BU20" s="38"/>
      <c r="BV20" s="38"/>
      <c r="BW20" s="38"/>
      <c r="BX20" s="38"/>
      <c r="BY20" s="34" t="s">
        <v>61</v>
      </c>
      <c r="BZ20" s="34"/>
      <c r="CA20" s="34"/>
      <c r="CB20" s="34"/>
      <c r="CC20" s="34"/>
      <c r="CD20" s="34"/>
      <c r="CE20" s="34"/>
      <c r="CF20" s="34"/>
      <c r="CG20" s="34"/>
      <c r="CH20" s="34"/>
      <c r="CI20" s="39" t="n">
        <f aca="false">正!CI20-誤!CI20</f>
        <v>-20958.9097755803</v>
      </c>
      <c r="CJ20" s="36" t="n">
        <f aca="false">正!CJ20-誤!CJ20</f>
        <v>-1803.56535416498</v>
      </c>
      <c r="CK20" s="36" t="n">
        <f aca="false">正!CK20-誤!CK20</f>
        <v>-1403.03934457192</v>
      </c>
      <c r="CL20" s="36" t="n">
        <f aca="false">正!CL20-誤!CL20</f>
        <v>-599.543719081892</v>
      </c>
      <c r="CM20" s="36" t="n">
        <f aca="false">正!CM20-誤!CM20</f>
        <v>0.601641684661445</v>
      </c>
      <c r="CN20" s="36" t="n">
        <f aca="false">正!CN20-誤!CN20</f>
        <v>1612.14626674773</v>
      </c>
      <c r="CO20" s="36" t="n">
        <f aca="false">正!CO20-誤!CO20</f>
        <v>-7157.57472455478</v>
      </c>
      <c r="CP20" s="36" t="n">
        <f aca="false">正!CP20-誤!CP20</f>
        <v>-3586.16691435874</v>
      </c>
      <c r="CQ20" s="37" t="n">
        <f aca="false">正!CQ20-誤!CQ20</f>
        <v>-8047.51530693844</v>
      </c>
      <c r="CR20" s="39" t="n">
        <f aca="false">正!CR20-誤!CR20</f>
        <v>-32946.8830805942</v>
      </c>
      <c r="CS20" s="36" t="n">
        <f aca="false">正!CS20-誤!CS20</f>
        <v>1428.89874673425</v>
      </c>
      <c r="CT20" s="36" t="n">
        <f aca="false">正!CT20-誤!CT20</f>
        <v>-8.07222553392057</v>
      </c>
      <c r="CU20" s="36" t="n">
        <f aca="false">正!CU20-誤!CU20</f>
        <v>-1429.97558697918</v>
      </c>
      <c r="CV20" s="36" t="n">
        <f aca="false">正!CV20-誤!CV20</f>
        <v>2488.30938095233</v>
      </c>
      <c r="CW20" s="36" t="n">
        <f aca="false">正!CW20-誤!CW20</f>
        <v>753.082585177384</v>
      </c>
      <c r="CX20" s="36" t="n">
        <f aca="false">正!CX20-誤!CX20</f>
        <v>154.753184182569</v>
      </c>
      <c r="CY20" s="36" t="n">
        <f aca="false">正!CY20-誤!CY20</f>
        <v>-94522.9276426956</v>
      </c>
      <c r="CZ20" s="37" t="n">
        <f aca="false">正!CZ20-誤!CZ20</f>
        <v>51223.6960465685</v>
      </c>
      <c r="DA20" s="38" t="s">
        <v>62</v>
      </c>
      <c r="DB20" s="38"/>
      <c r="DC20" s="38"/>
      <c r="DD20" s="38"/>
      <c r="DE20" s="38"/>
      <c r="DF20" s="38"/>
      <c r="DG20" s="38"/>
      <c r="DH20" s="38"/>
      <c r="DI20" s="38"/>
      <c r="DJ20" s="38"/>
      <c r="DK20" s="34" t="s">
        <v>61</v>
      </c>
      <c r="DL20" s="34"/>
      <c r="DM20" s="34"/>
      <c r="DN20" s="34"/>
      <c r="DO20" s="34"/>
      <c r="DP20" s="34"/>
      <c r="DQ20" s="34"/>
      <c r="DR20" s="34"/>
      <c r="DS20" s="34"/>
      <c r="DT20" s="34"/>
      <c r="DU20" s="39" t="n">
        <f aca="false">正!DU20-誤!DU20</f>
        <v>206800.085692422</v>
      </c>
      <c r="DV20" s="36" t="n">
        <f aca="false">正!DV20-誤!DV20</f>
        <v>845.758726666332</v>
      </c>
      <c r="DW20" s="36" t="n">
        <f aca="false">正!DW20-誤!DW20</f>
        <v>-748.497990261734</v>
      </c>
      <c r="DX20" s="36" t="n">
        <f aca="false">正!DX20-誤!DX20</f>
        <v>2617.48625428497</v>
      </c>
      <c r="DY20" s="36" t="n">
        <f aca="false">正!DY20-誤!DY20</f>
        <v>8117.1386869601</v>
      </c>
      <c r="DZ20" s="36" t="n">
        <f aca="false">正!DZ20-誤!DZ20</f>
        <v>-20174.4882955158</v>
      </c>
      <c r="EA20" s="36" t="n">
        <f aca="false">正!EA20-誤!EA20</f>
        <v>76284.5623063836</v>
      </c>
      <c r="EB20" s="36" t="n">
        <f aca="false">正!EB20-誤!EB20</f>
        <v>84987.6158315092</v>
      </c>
      <c r="EC20" s="37" t="n">
        <f aca="false">正!EC20-誤!EC20</f>
        <v>53987.8888303302</v>
      </c>
      <c r="ED20" s="39" t="n">
        <f aca="false">正!ED20-誤!ED20</f>
        <v>-35269.5043061636</v>
      </c>
      <c r="EE20" s="36" t="n">
        <f aca="false">正!EE20-誤!EE20</f>
        <v>-1322.96259416662</v>
      </c>
      <c r="EF20" s="36" t="n">
        <f aca="false">正!EF20-誤!EF20</f>
        <v>-2213.96237594244</v>
      </c>
      <c r="EG20" s="36" t="n">
        <f aca="false">正!EG20-誤!EG20</f>
        <v>-811.921326475429</v>
      </c>
      <c r="EH20" s="36" t="n">
        <f aca="false">正!EH20-誤!EH20</f>
        <v>-131.449292724683</v>
      </c>
      <c r="EI20" s="36" t="n">
        <f aca="false">正!EI20-誤!EI20</f>
        <v>-2138.11889735132</v>
      </c>
      <c r="EJ20" s="36" t="n">
        <f aca="false">正!EJ20-誤!EJ20</f>
        <v>-10133.8744932238</v>
      </c>
      <c r="EK20" s="36" t="n">
        <f aca="false">正!EK20-誤!EK20</f>
        <v>-16294.5239733486</v>
      </c>
      <c r="EL20" s="37" t="n">
        <f aca="false">正!EL20-誤!EL20</f>
        <v>-3094.01645395346</v>
      </c>
      <c r="EM20" s="38" t="s">
        <v>62</v>
      </c>
      <c r="EN20" s="38"/>
      <c r="EO20" s="38"/>
      <c r="EP20" s="38"/>
      <c r="EQ20" s="38"/>
      <c r="ER20" s="38"/>
      <c r="ES20" s="38"/>
      <c r="ET20" s="38"/>
      <c r="EU20" s="38"/>
      <c r="EV20" s="38"/>
      <c r="EW20" s="34" t="s">
        <v>61</v>
      </c>
      <c r="EX20" s="34"/>
      <c r="EY20" s="34"/>
      <c r="EZ20" s="34"/>
      <c r="FA20" s="34"/>
      <c r="FB20" s="34"/>
      <c r="FC20" s="34"/>
      <c r="FD20" s="34"/>
      <c r="FE20" s="34"/>
      <c r="FF20" s="34"/>
      <c r="FG20" s="39" t="n">
        <f aca="false">正!FG20-誤!FG20</f>
        <v>-12041.7717590714</v>
      </c>
      <c r="FH20" s="36" t="n">
        <f aca="false">正!FH20-誤!FH20</f>
        <v>-768.004975237345</v>
      </c>
      <c r="FI20" s="36" t="n">
        <f aca="false">正!FI20-誤!FI20</f>
        <v>-354.518709843531</v>
      </c>
      <c r="FJ20" s="36" t="n">
        <f aca="false">正!FJ20-誤!FJ20</f>
        <v>-698.041728614029</v>
      </c>
      <c r="FK20" s="36" t="n">
        <f aca="false">正!FK20-誤!FK20</f>
        <v>775.00308143429</v>
      </c>
      <c r="FL20" s="36" t="n">
        <f aca="false">正!FL20-誤!FL20</f>
        <v>-1719.28455759253</v>
      </c>
      <c r="FM20" s="36" t="n">
        <f aca="false">正!FM20-誤!FM20</f>
        <v>-5039.12359913078</v>
      </c>
      <c r="FN20" s="36" t="n">
        <f aca="false">正!FN20-誤!FN20</f>
        <v>5007.63389475457</v>
      </c>
      <c r="FO20" s="37" t="n">
        <f aca="false">正!FO20-誤!FO20</f>
        <v>-11124.0710176635</v>
      </c>
      <c r="FP20" s="39" t="n">
        <f aca="false">正!FP20-誤!FP20</f>
        <v>-32054.204524599</v>
      </c>
      <c r="FQ20" s="36" t="n">
        <f aca="false">正!FQ20-誤!FQ20</f>
        <v>-996.850012377137</v>
      </c>
      <c r="FR20" s="36" t="n">
        <f aca="false">正!FR20-誤!FR20</f>
        <v>495.524846055589</v>
      </c>
      <c r="FS20" s="36" t="n">
        <f aca="false">正!FS20-誤!FS20</f>
        <v>778.687426307151</v>
      </c>
      <c r="FT20" s="36" t="n">
        <f aca="false">正!FT20-誤!FT20</f>
        <v>-469.037196958176</v>
      </c>
      <c r="FU20" s="36" t="n">
        <f aca="false">正!FU20-誤!FU20</f>
        <v>3724.06505300221</v>
      </c>
      <c r="FV20" s="36" t="n">
        <f aca="false">正!FV20-誤!FV20</f>
        <v>-4380.29310826003</v>
      </c>
      <c r="FW20" s="36" t="n">
        <f aca="false">正!FW20-誤!FW20</f>
        <v>-8592.14328796044</v>
      </c>
      <c r="FX20" s="37" t="n">
        <f aca="false">正!FX20-誤!FX20</f>
        <v>-23721.9933519452</v>
      </c>
      <c r="FY20" s="38" t="s">
        <v>62</v>
      </c>
      <c r="FZ20" s="38"/>
      <c r="GA20" s="38"/>
      <c r="GB20" s="38"/>
      <c r="GC20" s="38"/>
      <c r="GD20" s="38"/>
      <c r="GE20" s="38"/>
      <c r="GF20" s="38"/>
      <c r="GG20" s="38"/>
      <c r="GH20" s="38"/>
      <c r="GI20" s="34" t="s">
        <v>61</v>
      </c>
      <c r="GJ20" s="34"/>
      <c r="GK20" s="34"/>
      <c r="GL20" s="34"/>
      <c r="GM20" s="34"/>
      <c r="GN20" s="34"/>
      <c r="GO20" s="34"/>
      <c r="GP20" s="34"/>
      <c r="GQ20" s="34"/>
      <c r="GR20" s="34"/>
      <c r="GS20" s="39" t="n">
        <f aca="false">正!GS20-誤!GS20</f>
        <v>-35643.4332549591</v>
      </c>
      <c r="GT20" s="36" t="n">
        <f aca="false">正!GT20-誤!GT20</f>
        <v>-1089.2345399998</v>
      </c>
      <c r="GU20" s="36" t="n">
        <f aca="false">正!GU20-誤!GU20</f>
        <v>-73.4972792618937</v>
      </c>
      <c r="GV20" s="36" t="n">
        <f aca="false">正!GV20-誤!GV20</f>
        <v>-2327.95815103917</v>
      </c>
      <c r="GW20" s="36" t="n">
        <f aca="false">正!GW20-誤!GW20</f>
        <v>-16794.8379910293</v>
      </c>
      <c r="GX20" s="36" t="n">
        <f aca="false">正!GX20-誤!GX20</f>
        <v>-4405.04028262699</v>
      </c>
      <c r="GY20" s="36" t="n">
        <f aca="false">正!GY20-誤!GY20</f>
        <v>-5761.20161421597</v>
      </c>
      <c r="GZ20" s="36" t="n">
        <f aca="false">正!GZ20-誤!GZ20</f>
        <v>-7793.98706733994</v>
      </c>
      <c r="HA20" s="37" t="n">
        <f aca="false">正!HA20-誤!HA20</f>
        <v>197.788398333825</v>
      </c>
      <c r="HB20" s="39" t="n">
        <f aca="false">正!HB20-誤!HB20</f>
        <v>-12089.0436029676</v>
      </c>
      <c r="HC20" s="36" t="n">
        <f aca="false">正!HC20-誤!HC20</f>
        <v>-161.328843394411</v>
      </c>
      <c r="HD20" s="36" t="n">
        <f aca="false">正!HD20-誤!HD20</f>
        <v>-535.552965929048</v>
      </c>
      <c r="HE20" s="36" t="n">
        <f aca="false">正!HE20-誤!HE20</f>
        <v>-2332.08972180748</v>
      </c>
      <c r="HF20" s="36" t="n">
        <f aca="false">正!HF20-誤!HF20</f>
        <v>-475.677104041097</v>
      </c>
      <c r="HG20" s="36" t="n">
        <f aca="false">正!HG20-誤!HG20</f>
        <v>-1830.0493964029</v>
      </c>
      <c r="HH20" s="36" t="n">
        <f aca="false">正!HH20-誤!HH20</f>
        <v>-6162.46659818711</v>
      </c>
      <c r="HI20" s="36" t="n">
        <f aca="false">正!HI20-誤!HI20</f>
        <v>2673.02365674987</v>
      </c>
      <c r="HJ20" s="37" t="n">
        <f aca="false">正!HJ20-誤!HJ20</f>
        <v>-4109.22931619594</v>
      </c>
      <c r="HK20" s="38" t="s">
        <v>62</v>
      </c>
      <c r="HL20" s="38"/>
      <c r="HM20" s="38"/>
      <c r="HN20" s="38"/>
      <c r="HO20" s="38"/>
      <c r="HP20" s="38"/>
      <c r="HQ20" s="38"/>
      <c r="HR20" s="38"/>
      <c r="HS20" s="38"/>
      <c r="HT20" s="38"/>
    </row>
    <row r="21" customFormat="false" ht="17.45" hidden="false" customHeight="true" outlineLevel="0" collapsed="false">
      <c r="A21" s="40" t="s">
        <v>63</v>
      </c>
      <c r="B21" s="40"/>
      <c r="C21" s="40"/>
      <c r="D21" s="40"/>
      <c r="E21" s="40"/>
      <c r="F21" s="40"/>
      <c r="G21" s="40"/>
      <c r="H21" s="40"/>
      <c r="I21" s="40"/>
      <c r="J21" s="40"/>
      <c r="K21" s="41" t="n">
        <f aca="false">正!K21-誤!K21</f>
        <v>38286.1410621554</v>
      </c>
      <c r="L21" s="42" t="n">
        <f aca="false">正!L21-誤!L21</f>
        <v>-3711.59464396816</v>
      </c>
      <c r="M21" s="42" t="n">
        <f aca="false">正!M21-誤!M21</f>
        <v>-4311.56150337192</v>
      </c>
      <c r="N21" s="42" t="n">
        <f aca="false">正!N21-誤!N21</f>
        <v>-4736.94105412089</v>
      </c>
      <c r="O21" s="42" t="n">
        <f aca="false">正!O21-誤!O21</f>
        <v>-2305.94253699307</v>
      </c>
      <c r="P21" s="42" t="n">
        <f aca="false">正!P21-誤!P21</f>
        <v>67404.2189991651</v>
      </c>
      <c r="Q21" s="42" t="n">
        <f aca="false">正!Q21-誤!Q21</f>
        <v>18174.0155518148</v>
      </c>
      <c r="R21" s="42" t="n">
        <f aca="false">正!R21-誤!R21</f>
        <v>-60749.7149674669</v>
      </c>
      <c r="S21" s="43" t="n">
        <f aca="false">正!S21-誤!S21</f>
        <v>19172.5689545125</v>
      </c>
      <c r="T21" s="41" t="n">
        <f aca="false">正!T21-誤!T21</f>
        <v>-25189.4402963147</v>
      </c>
      <c r="U21" s="42" t="n">
        <f aca="false">正!U21-誤!U21</f>
        <v>-2721.10122093429</v>
      </c>
      <c r="V21" s="42" t="n">
        <f aca="false">正!V21-誤!V21</f>
        <v>1615.23272125734</v>
      </c>
      <c r="W21" s="42" t="n">
        <f aca="false">正!W21-誤!W21</f>
        <v>-4213.74647871399</v>
      </c>
      <c r="X21" s="42" t="n">
        <f aca="false">正!X21-誤!X21</f>
        <v>2277.87358535509</v>
      </c>
      <c r="Y21" s="42" t="n">
        <f aca="false">正!Y21-誤!Y21</f>
        <v>-12108.5535477542</v>
      </c>
      <c r="Z21" s="42" t="n">
        <f aca="false">正!Z21-誤!Z21</f>
        <v>-30613.5039026591</v>
      </c>
      <c r="AA21" s="42" t="n">
        <f aca="false">正!AA21-誤!AA21</f>
        <v>-12697.8468865566</v>
      </c>
      <c r="AB21" s="43" t="n">
        <f aca="false">正!AB21-誤!AB21</f>
        <v>33514.0155570814</v>
      </c>
      <c r="AC21" s="57" t="s">
        <v>64</v>
      </c>
      <c r="AD21" s="57"/>
      <c r="AE21" s="57"/>
      <c r="AF21" s="57"/>
      <c r="AG21" s="57"/>
      <c r="AH21" s="57"/>
      <c r="AI21" s="57"/>
      <c r="AJ21" s="57"/>
      <c r="AK21" s="57"/>
      <c r="AL21" s="57"/>
      <c r="AM21" s="40" t="s">
        <v>63</v>
      </c>
      <c r="AN21" s="40"/>
      <c r="AO21" s="40"/>
      <c r="AP21" s="40"/>
      <c r="AQ21" s="40"/>
      <c r="AR21" s="40"/>
      <c r="AS21" s="40"/>
      <c r="AT21" s="40"/>
      <c r="AU21" s="40"/>
      <c r="AV21" s="40"/>
      <c r="AW21" s="41" t="n">
        <f aca="false">正!AW21-誤!AW21</f>
        <v>-20677.6253512688</v>
      </c>
      <c r="AX21" s="42" t="n">
        <f aca="false">正!AX21-誤!AX21</f>
        <v>893.201229694707</v>
      </c>
      <c r="AY21" s="42" t="n">
        <f aca="false">正!AY21-誤!AY21</f>
        <v>-2093.39658056657</v>
      </c>
      <c r="AZ21" s="42" t="n">
        <f aca="false">正!AZ21-誤!AZ21</f>
        <v>1837.83081554322</v>
      </c>
      <c r="BA21" s="42" t="n">
        <f aca="false">正!BA21-誤!BA21</f>
        <v>801.010960128595</v>
      </c>
      <c r="BB21" s="42" t="n">
        <f aca="false">正!BB21-誤!BB21</f>
        <v>766.548677630955</v>
      </c>
      <c r="BC21" s="42" t="n">
        <f aca="false">正!BC21-誤!BC21</f>
        <v>-3278.5245077447</v>
      </c>
      <c r="BD21" s="42" t="n">
        <f aca="false">正!BD21-誤!BD21</f>
        <v>-249.879860854242</v>
      </c>
      <c r="BE21" s="43" t="n">
        <f aca="false">正!BE21-誤!BE21</f>
        <v>-19667.7604125924</v>
      </c>
      <c r="BF21" s="41" t="n">
        <f aca="false">正!BF21-誤!BF21</f>
        <v>43527.6911181458</v>
      </c>
      <c r="BG21" s="42" t="n">
        <f aca="false">正!BG21-誤!BG21</f>
        <v>409.168025786115</v>
      </c>
      <c r="BH21" s="42" t="n">
        <f aca="false">正!BH21-誤!BH21</f>
        <v>273.36719911137</v>
      </c>
      <c r="BI21" s="42" t="n">
        <f aca="false">正!BI21-誤!BI21</f>
        <v>420.083898800891</v>
      </c>
      <c r="BJ21" s="42" t="n">
        <f aca="false">正!BJ21-誤!BJ21</f>
        <v>2689.83108641362</v>
      </c>
      <c r="BK21" s="42" t="n">
        <f aca="false">正!BK21-誤!BK21</f>
        <v>80395.4757632178</v>
      </c>
      <c r="BL21" s="42" t="n">
        <f aca="false">正!BL21-誤!BL21</f>
        <v>4183.28047977062</v>
      </c>
      <c r="BM21" s="42" t="n">
        <f aca="false">正!BM21-誤!BM21</f>
        <v>-47936.8126587855</v>
      </c>
      <c r="BN21" s="43" t="n">
        <f aca="false">正!BN21-誤!BN21</f>
        <v>545.994355312316</v>
      </c>
      <c r="BO21" s="57" t="s">
        <v>64</v>
      </c>
      <c r="BP21" s="57"/>
      <c r="BQ21" s="57"/>
      <c r="BR21" s="57"/>
      <c r="BS21" s="57"/>
      <c r="BT21" s="57"/>
      <c r="BU21" s="57"/>
      <c r="BV21" s="57"/>
      <c r="BW21" s="57"/>
      <c r="BX21" s="57"/>
      <c r="BY21" s="40" t="s">
        <v>63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1" t="n">
        <f aca="false">正!CI21-誤!CI21</f>
        <v>-16304.016134968</v>
      </c>
      <c r="CJ21" s="42" t="n">
        <f aca="false">正!CJ21-誤!CJ21</f>
        <v>-1241.5603420641</v>
      </c>
      <c r="CK21" s="42" t="n">
        <f aca="false">正!CK21-誤!CK21</f>
        <v>-1417.84519064842</v>
      </c>
      <c r="CL21" s="42" t="n">
        <f aca="false">正!CL21-誤!CL21</f>
        <v>-545.644556193627</v>
      </c>
      <c r="CM21" s="42" t="n">
        <f aca="false">正!CM21-誤!CM21</f>
        <v>-168.659157447462</v>
      </c>
      <c r="CN21" s="42" t="n">
        <f aca="false">正!CN21-誤!CN21</f>
        <v>1419.55871866044</v>
      </c>
      <c r="CO21" s="42" t="n">
        <f aca="false">正!CO21-誤!CO21</f>
        <v>-6135.32344000333</v>
      </c>
      <c r="CP21" s="42" t="n">
        <f aca="false">正!CP21-誤!CP21</f>
        <v>-2741.21629773406</v>
      </c>
      <c r="CQ21" s="43" t="n">
        <f aca="false">正!CQ21-誤!CQ21</f>
        <v>-5500.98852071166</v>
      </c>
      <c r="CR21" s="41" t="n">
        <f aca="false">正!CR21-誤!CR21</f>
        <v>-5972.46329753473</v>
      </c>
      <c r="CS21" s="42" t="n">
        <f aca="false">正!CS21-誤!CS21</f>
        <v>822.59490606669</v>
      </c>
      <c r="CT21" s="42" t="n">
        <f aca="false">正!CT21-誤!CT21</f>
        <v>-28.7176467646932</v>
      </c>
      <c r="CU21" s="42" t="n">
        <f aca="false">正!CU21-誤!CU21</f>
        <v>-218.081200753324</v>
      </c>
      <c r="CV21" s="42" t="n">
        <f aca="false">正!CV21-誤!CV21</f>
        <v>2347.92808841761</v>
      </c>
      <c r="CW21" s="42" t="n">
        <f aca="false">正!CW21-誤!CW21</f>
        <v>2155.00579118956</v>
      </c>
      <c r="CX21" s="42" t="n">
        <f aca="false">正!CX21-誤!CX21</f>
        <v>1752.04577151965</v>
      </c>
      <c r="CY21" s="42" t="n">
        <f aca="false">正!CY21-誤!CY21</f>
        <v>-48414.2025987273</v>
      </c>
      <c r="CZ21" s="43" t="n">
        <f aca="false">正!CZ21-誤!CZ21</f>
        <v>35146.4024393261</v>
      </c>
      <c r="DA21" s="57" t="s">
        <v>64</v>
      </c>
      <c r="DB21" s="57"/>
      <c r="DC21" s="57"/>
      <c r="DD21" s="57"/>
      <c r="DE21" s="57"/>
      <c r="DF21" s="57"/>
      <c r="DG21" s="57"/>
      <c r="DH21" s="57"/>
      <c r="DI21" s="57"/>
      <c r="DJ21" s="57"/>
      <c r="DK21" s="40" t="s">
        <v>63</v>
      </c>
      <c r="DL21" s="40"/>
      <c r="DM21" s="40"/>
      <c r="DN21" s="40"/>
      <c r="DO21" s="40"/>
      <c r="DP21" s="40"/>
      <c r="DQ21" s="40"/>
      <c r="DR21" s="40"/>
      <c r="DS21" s="40"/>
      <c r="DT21" s="40"/>
      <c r="DU21" s="41" t="n">
        <f aca="false">正!DU21-誤!DU21</f>
        <v>174703.514379956</v>
      </c>
      <c r="DV21" s="42" t="n">
        <f aca="false">正!DV21-誤!DV21</f>
        <v>1754.94168250053</v>
      </c>
      <c r="DW21" s="42" t="n">
        <f aca="false">正!DW21-誤!DW21</f>
        <v>-590.034197414279</v>
      </c>
      <c r="DX21" s="42" t="n">
        <f aca="false">正!DX21-誤!DX21</f>
        <v>1770.1994073815</v>
      </c>
      <c r="DY21" s="42" t="n">
        <f aca="false">正!DY21-誤!DY21</f>
        <v>6966.05458220514</v>
      </c>
      <c r="DZ21" s="42" t="n">
        <f aca="false">正!DZ21-誤!DZ21</f>
        <v>69.3955427241745</v>
      </c>
      <c r="EA21" s="42" t="n">
        <f aca="false">正!EA21-誤!EA21</f>
        <v>78585.1372054284</v>
      </c>
      <c r="EB21" s="42" t="n">
        <f aca="false">正!EB21-誤!EB21</f>
        <v>72493.6664671721</v>
      </c>
      <c r="EC21" s="43" t="n">
        <f aca="false">正!EC21-誤!EC21</f>
        <v>12812.7718354715</v>
      </c>
      <c r="ED21" s="41" t="n">
        <f aca="false">正!ED21-誤!ED21</f>
        <v>-30621.7003256632</v>
      </c>
      <c r="EE21" s="42" t="n">
        <f aca="false">正!EE21-誤!EE21</f>
        <v>-1155.45039655823</v>
      </c>
      <c r="EF21" s="42" t="n">
        <f aca="false">正!EF21-誤!EF21</f>
        <v>-1775.44461374386</v>
      </c>
      <c r="EG21" s="42" t="n">
        <f aca="false">正!EG21-誤!EG21</f>
        <v>-724.926910990973</v>
      </c>
      <c r="EH21" s="42" t="n">
        <f aca="false">正!EH21-誤!EH21</f>
        <v>-123.723027192427</v>
      </c>
      <c r="EI21" s="42" t="n">
        <f aca="false">正!EI21-誤!EI21</f>
        <v>-1808.81765791005</v>
      </c>
      <c r="EJ21" s="42" t="n">
        <f aca="false">正!EJ21-誤!EJ21</f>
        <v>-8536.76976991748</v>
      </c>
      <c r="EK21" s="42" t="n">
        <f aca="false">正!EK21-誤!EK21</f>
        <v>-13044.1566062293</v>
      </c>
      <c r="EL21" s="43" t="n">
        <f aca="false">正!EL21-誤!EL21</f>
        <v>-3244.08681715233</v>
      </c>
      <c r="EM21" s="57" t="s">
        <v>64</v>
      </c>
      <c r="EN21" s="57"/>
      <c r="EO21" s="57"/>
      <c r="EP21" s="57"/>
      <c r="EQ21" s="57"/>
      <c r="ER21" s="57"/>
      <c r="ES21" s="57"/>
      <c r="ET21" s="57"/>
      <c r="EU21" s="57"/>
      <c r="EV21" s="57"/>
      <c r="EW21" s="40" t="s">
        <v>63</v>
      </c>
      <c r="EX21" s="40"/>
      <c r="EY21" s="40"/>
      <c r="EZ21" s="40"/>
      <c r="FA21" s="40"/>
      <c r="FB21" s="40"/>
      <c r="FC21" s="40"/>
      <c r="FD21" s="40"/>
      <c r="FE21" s="40"/>
      <c r="FF21" s="40"/>
      <c r="FG21" s="41" t="n">
        <f aca="false">正!FG21-誤!FG21</f>
        <v>-11409.6238585478</v>
      </c>
      <c r="FH21" s="42" t="n">
        <f aca="false">正!FH21-誤!FH21</f>
        <v>-556.533193492855</v>
      </c>
      <c r="FI21" s="42" t="n">
        <f aca="false">正!FI21-誤!FI21</f>
        <v>-182.940609741891</v>
      </c>
      <c r="FJ21" s="42" t="n">
        <f aca="false">正!FJ21-誤!FJ21</f>
        <v>-629.319470072034</v>
      </c>
      <c r="FK21" s="42" t="n">
        <f aca="false">正!FK21-誤!FK21</f>
        <v>676.938454428939</v>
      </c>
      <c r="FL21" s="42" t="n">
        <f aca="false">正!FL21-誤!FL21</f>
        <v>-1413.28456844355</v>
      </c>
      <c r="FM21" s="42" t="n">
        <f aca="false">正!FM21-誤!FM21</f>
        <v>-5160.99413696188</v>
      </c>
      <c r="FN21" s="42" t="n">
        <f aca="false">正!FN21-誤!FN21</f>
        <v>4616.4780233833</v>
      </c>
      <c r="FO21" s="43" t="n">
        <f aca="false">正!FO21-誤!FO21</f>
        <v>-10589.7766350233</v>
      </c>
      <c r="FP21" s="41" t="n">
        <f aca="false">正!FP21-誤!FP21</f>
        <v>-28766.1644142931</v>
      </c>
      <c r="FQ21" s="42" t="n">
        <f aca="false">正!FQ21-誤!FQ21</f>
        <v>-814.382519407722</v>
      </c>
      <c r="FR21" s="42" t="n">
        <f aca="false">正!FR21-誤!FR21</f>
        <v>496.253591872799</v>
      </c>
      <c r="FS21" s="42" t="n">
        <f aca="false">正!FS21-誤!FS21</f>
        <v>809.721453629667</v>
      </c>
      <c r="FT21" s="42" t="n">
        <f aca="false">正!FT21-誤!FT21</f>
        <v>-374.607708007534</v>
      </c>
      <c r="FU21" s="42" t="n">
        <f aca="false">正!FU21-誤!FU21</f>
        <v>3582.5420679673</v>
      </c>
      <c r="FV21" s="42" t="n">
        <f aca="false">正!FV21-誤!FV21</f>
        <v>-3878.14336405916</v>
      </c>
      <c r="FW21" s="42" t="n">
        <f aca="false">正!FW21-誤!FW21</f>
        <v>-8134.28098185873</v>
      </c>
      <c r="FX21" s="43" t="n">
        <f aca="false">正!FX21-誤!FX21</f>
        <v>-21439.1895655561</v>
      </c>
      <c r="FY21" s="57" t="s">
        <v>64</v>
      </c>
      <c r="FZ21" s="57"/>
      <c r="GA21" s="57"/>
      <c r="GB21" s="57"/>
      <c r="GC21" s="57"/>
      <c r="GD21" s="57"/>
      <c r="GE21" s="57"/>
      <c r="GF21" s="57"/>
      <c r="GG21" s="57"/>
      <c r="GH21" s="57"/>
      <c r="GI21" s="40" t="s">
        <v>63</v>
      </c>
      <c r="GJ21" s="40"/>
      <c r="GK21" s="40"/>
      <c r="GL21" s="40"/>
      <c r="GM21" s="40"/>
      <c r="GN21" s="40"/>
      <c r="GO21" s="40"/>
      <c r="GP21" s="40"/>
      <c r="GQ21" s="40"/>
      <c r="GR21" s="40"/>
      <c r="GS21" s="41" t="n">
        <f aca="false">正!GS21-誤!GS21</f>
        <v>-34877.6145766135</v>
      </c>
      <c r="GT21" s="42" t="n">
        <f aca="false">正!GT21-誤!GT21</f>
        <v>-1066.52908079908</v>
      </c>
      <c r="GU21" s="42" t="n">
        <f aca="false">正!GU21-誤!GU21</f>
        <v>-42.3475876137527</v>
      </c>
      <c r="GV21" s="42" t="n">
        <f aca="false">正!GV21-誤!GV21</f>
        <v>-2343.3475848956</v>
      </c>
      <c r="GW21" s="42" t="n">
        <f aca="false">正!GW21-誤!GW21</f>
        <v>-16891.6974188602</v>
      </c>
      <c r="GX21" s="42" t="n">
        <f aca="false">正!GX21-誤!GX21</f>
        <v>-4193.42510032898</v>
      </c>
      <c r="GY21" s="42" t="n">
        <f aca="false">正!GY21-誤!GY21</f>
        <v>-4438.48191409512</v>
      </c>
      <c r="GZ21" s="42" t="n">
        <f aca="false">正!GZ21-誤!GZ21</f>
        <v>-8607.97703652619</v>
      </c>
      <c r="HA21" s="43" t="n">
        <f aca="false">正!HA21-誤!HA21</f>
        <v>513.958044276107</v>
      </c>
      <c r="HB21" s="41" t="n">
        <f aca="false">正!HB21-誤!HB21</f>
        <v>-6126.41618074104</v>
      </c>
      <c r="HC21" s="42" t="n">
        <f aca="false">正!HC21-誤!HC21</f>
        <v>-35.9437347597777</v>
      </c>
      <c r="HD21" s="42" t="n">
        <f aca="false">正!HD21-誤!HD21</f>
        <v>-565.688589119869</v>
      </c>
      <c r="HE21" s="42" t="n">
        <f aca="false">正!HE21-誤!HE21</f>
        <v>-899.710427856568</v>
      </c>
      <c r="HF21" s="42" t="n">
        <f aca="false">正!HF21-誤!HF21</f>
        <v>-506.891982434201</v>
      </c>
      <c r="HG21" s="42" t="n">
        <f aca="false">正!HG21-誤!HG21</f>
        <v>-1460.22668778891</v>
      </c>
      <c r="HH21" s="42" t="n">
        <f aca="false">正!HH21-誤!HH21</f>
        <v>-4304.70686945994</v>
      </c>
      <c r="HI21" s="42" t="n">
        <f aca="false">正!HI21-誤!HI21</f>
        <v>3966.51346924948</v>
      </c>
      <c r="HJ21" s="43" t="n">
        <f aca="false">正!HJ21-誤!HJ21</f>
        <v>-2918.77132591559</v>
      </c>
      <c r="HK21" s="57" t="s">
        <v>64</v>
      </c>
      <c r="HL21" s="57"/>
      <c r="HM21" s="57"/>
      <c r="HN21" s="57"/>
      <c r="HO21" s="57"/>
      <c r="HP21" s="57"/>
      <c r="HQ21" s="57"/>
      <c r="HR21" s="57"/>
      <c r="HS21" s="57"/>
      <c r="HT21" s="57"/>
    </row>
    <row r="22" customFormat="false" ht="17.45" hidden="false" customHeight="true" outlineLevel="0" collapsed="false">
      <c r="A22" s="45"/>
      <c r="B22" s="46" t="s">
        <v>65</v>
      </c>
      <c r="C22" s="46"/>
      <c r="D22" s="46"/>
      <c r="E22" s="46"/>
      <c r="F22" s="46"/>
      <c r="G22" s="46"/>
      <c r="H22" s="46"/>
      <c r="I22" s="46"/>
      <c r="J22" s="46"/>
      <c r="K22" s="47" t="n">
        <f aca="false">正!K22-誤!K22</f>
        <v>-16311.5214975178</v>
      </c>
      <c r="L22" s="48" t="n">
        <f aca="false">正!L22-誤!L22</f>
        <v>-4631.05221580603</v>
      </c>
      <c r="M22" s="48" t="n">
        <f aca="false">正!M22-誤!M22</f>
        <v>-572.271244041272</v>
      </c>
      <c r="N22" s="48" t="n">
        <f aca="false">正!N22-誤!N22</f>
        <v>-1873.90468262834</v>
      </c>
      <c r="O22" s="48" t="n">
        <f aca="false">正!O22-誤!O22</f>
        <v>-3882.68032479897</v>
      </c>
      <c r="P22" s="48" t="n">
        <f aca="false">正!P22-誤!P22</f>
        <v>-1587.01374688209</v>
      </c>
      <c r="Q22" s="48" t="n">
        <f aca="false">正!Q22-誤!Q22</f>
        <v>-24001.3261780804</v>
      </c>
      <c r="R22" s="48" t="n">
        <f aca="false">正!R22-誤!R22</f>
        <v>-20109.6006365642</v>
      </c>
      <c r="S22" s="49" t="n">
        <f aca="false">正!S22-誤!S22</f>
        <v>37467.2056042403</v>
      </c>
      <c r="T22" s="47" t="n">
        <f aca="false">正!T22-誤!T22</f>
        <v>-12388.8347012475</v>
      </c>
      <c r="U22" s="48" t="n">
        <f aca="false">正!U22-誤!U22</f>
        <v>-1781.13377771976</v>
      </c>
      <c r="V22" s="48" t="n">
        <f aca="false">正!V22-誤!V22</f>
        <v>1192.98789450395</v>
      </c>
      <c r="W22" s="48" t="n">
        <f aca="false">正!W22-誤!W22</f>
        <v>-1742.03397572073</v>
      </c>
      <c r="X22" s="48" t="n">
        <f aca="false">正!X22-誤!X22</f>
        <v>1323.7234931285</v>
      </c>
      <c r="Y22" s="48" t="n">
        <f aca="false">正!Y22-誤!Y22</f>
        <v>-4885.2686991113</v>
      </c>
      <c r="Z22" s="48" t="n">
        <f aca="false">正!Z22-誤!Z22</f>
        <v>-18720.2866408522</v>
      </c>
      <c r="AA22" s="48" t="n">
        <f aca="false">正!AA22-誤!AA22</f>
        <v>-4894.71349320887</v>
      </c>
      <c r="AB22" s="49" t="n">
        <f aca="false">正!AB22-誤!AB22</f>
        <v>16886.8293825691</v>
      </c>
      <c r="AC22" s="55" t="s">
        <v>66</v>
      </c>
      <c r="AD22" s="51"/>
      <c r="AE22" s="52"/>
      <c r="AF22" s="52"/>
      <c r="AG22" s="52"/>
      <c r="AH22" s="52"/>
      <c r="AI22" s="52"/>
      <c r="AJ22" s="52"/>
      <c r="AK22" s="56"/>
      <c r="AL22" s="54"/>
      <c r="AM22" s="45"/>
      <c r="AN22" s="46" t="s">
        <v>65</v>
      </c>
      <c r="AO22" s="46"/>
      <c r="AP22" s="46"/>
      <c r="AQ22" s="46"/>
      <c r="AR22" s="46"/>
      <c r="AS22" s="46"/>
      <c r="AT22" s="46"/>
      <c r="AU22" s="46"/>
      <c r="AV22" s="46"/>
      <c r="AW22" s="47" t="n">
        <f aca="false">正!AW22-誤!AW22</f>
        <v>-11808.6374998651</v>
      </c>
      <c r="AX22" s="48" t="n">
        <f aca="false">正!AX22-誤!AX22</f>
        <v>396.953593410195</v>
      </c>
      <c r="AY22" s="48" t="n">
        <f aca="false">正!AY22-誤!AY22</f>
        <v>-599.754124554165</v>
      </c>
      <c r="AZ22" s="48" t="n">
        <f aca="false">正!AZ22-誤!AZ22</f>
        <v>657.695195731722</v>
      </c>
      <c r="BA22" s="48" t="n">
        <f aca="false">正!BA22-誤!BA22</f>
        <v>438.989885653864</v>
      </c>
      <c r="BB22" s="48" t="n">
        <f aca="false">正!BB22-誤!BB22</f>
        <v>227.401852896583</v>
      </c>
      <c r="BC22" s="48" t="n">
        <f aca="false">正!BC22-誤!BC22</f>
        <v>-4412.70637685829</v>
      </c>
      <c r="BD22" s="48" t="n">
        <f aca="false">正!BD22-誤!BD22</f>
        <v>-1217.50666694157</v>
      </c>
      <c r="BE22" s="49" t="n">
        <f aca="false">正!BE22-誤!BE22</f>
        <v>-7328.35201946739</v>
      </c>
      <c r="BF22" s="47" t="n">
        <f aca="false">正!BF22-誤!BF22</f>
        <v>794.735936996061</v>
      </c>
      <c r="BG22" s="48" t="n">
        <f aca="false">正!BG22-誤!BG22</f>
        <v>158.910602651165</v>
      </c>
      <c r="BH22" s="48" t="n">
        <f aca="false">正!BH22-誤!BH22</f>
        <v>259.077209469306</v>
      </c>
      <c r="BI22" s="48" t="n">
        <f aca="false">正!BI22-誤!BI22</f>
        <v>-254.84602477523</v>
      </c>
      <c r="BJ22" s="48" t="n">
        <f aca="false">正!BJ22-誤!BJ22</f>
        <v>-229.727123444678</v>
      </c>
      <c r="BK22" s="48" t="n">
        <f aca="false">正!BK22-誤!BK22</f>
        <v>7843.5300070792</v>
      </c>
      <c r="BL22" s="48" t="n">
        <f aca="false">正!BL22-誤!BL22</f>
        <v>-3239.23149667395</v>
      </c>
      <c r="BM22" s="48" t="n">
        <f aca="false">正!BM22-誤!BM22</f>
        <v>-2689.44423745119</v>
      </c>
      <c r="BN22" s="49" t="n">
        <f aca="false">正!BN22-誤!BN22</f>
        <v>-1620.96612805873</v>
      </c>
      <c r="BO22" s="55" t="s">
        <v>66</v>
      </c>
      <c r="BP22" s="51"/>
      <c r="BQ22" s="52"/>
      <c r="BR22" s="52"/>
      <c r="BS22" s="52"/>
      <c r="BT22" s="52"/>
      <c r="BU22" s="52"/>
      <c r="BV22" s="52"/>
      <c r="BW22" s="56"/>
      <c r="BX22" s="54"/>
      <c r="BY22" s="45"/>
      <c r="BZ22" s="46" t="s">
        <v>65</v>
      </c>
      <c r="CA22" s="46"/>
      <c r="CB22" s="46"/>
      <c r="CC22" s="46"/>
      <c r="CD22" s="46"/>
      <c r="CE22" s="46"/>
      <c r="CF22" s="46"/>
      <c r="CG22" s="46"/>
      <c r="CH22" s="46"/>
      <c r="CI22" s="47" t="n">
        <f aca="false">正!CI22-誤!CI22</f>
        <v>-4296.9763342347</v>
      </c>
      <c r="CJ22" s="48" t="n">
        <f aca="false">正!CJ22-誤!CJ22</f>
        <v>-445.68700594773</v>
      </c>
      <c r="CK22" s="48" t="n">
        <f aca="false">正!CK22-誤!CK22</f>
        <v>-546.675794312941</v>
      </c>
      <c r="CL22" s="48" t="n">
        <f aca="false">正!CL22-誤!CL22</f>
        <v>-389.203772276604</v>
      </c>
      <c r="CM22" s="48" t="n">
        <f aca="false">正!CM22-誤!CM22</f>
        <v>-50.8798401305503</v>
      </c>
      <c r="CN22" s="48" t="n">
        <f aca="false">正!CN22-誤!CN22</f>
        <v>764.861639996685</v>
      </c>
      <c r="CO22" s="48" t="n">
        <f aca="false">正!CO22-誤!CO22</f>
        <v>-1546.97561699967</v>
      </c>
      <c r="CP22" s="48" t="n">
        <f aca="false">正!CP22-誤!CP22</f>
        <v>-1792.99059577211</v>
      </c>
      <c r="CQ22" s="49" t="n">
        <f aca="false">正!CQ22-誤!CQ22</f>
        <v>-300.734830822563</v>
      </c>
      <c r="CR22" s="47" t="n">
        <f aca="false">正!CR22-誤!CR22</f>
        <v>11407.1254303725</v>
      </c>
      <c r="CS22" s="48" t="n">
        <f aca="false">正!CS22-誤!CS22</f>
        <v>264.222515659116</v>
      </c>
      <c r="CT22" s="48" t="n">
        <f aca="false">正!CT22-誤!CT22</f>
        <v>-78.5942220632169</v>
      </c>
      <c r="CU22" s="48" t="n">
        <f aca="false">正!CU22-誤!CU22</f>
        <v>192.195750633975</v>
      </c>
      <c r="CV22" s="48" t="n">
        <f aca="false">正!CV22-誤!CV22</f>
        <v>914.661988638407</v>
      </c>
      <c r="CW22" s="48" t="n">
        <f aca="false">正!CW22-誤!CW22</f>
        <v>218.373223159462</v>
      </c>
      <c r="CX22" s="48" t="n">
        <f aca="false">正!CX22-誤!CX22</f>
        <v>858.523352897842</v>
      </c>
      <c r="CY22" s="48" t="n">
        <f aca="false">正!CY22-誤!CY22</f>
        <v>-21496.8219257214</v>
      </c>
      <c r="CZ22" s="49" t="n">
        <f aca="false">正!CZ22-誤!CZ22</f>
        <v>30384.1875963472</v>
      </c>
      <c r="DA22" s="55" t="s">
        <v>66</v>
      </c>
      <c r="DB22" s="51"/>
      <c r="DC22" s="52"/>
      <c r="DD22" s="52"/>
      <c r="DE22" s="52"/>
      <c r="DF22" s="52"/>
      <c r="DG22" s="52"/>
      <c r="DH22" s="52"/>
      <c r="DI22" s="56"/>
      <c r="DJ22" s="54"/>
      <c r="DK22" s="45"/>
      <c r="DL22" s="46" t="s">
        <v>65</v>
      </c>
      <c r="DM22" s="46"/>
      <c r="DN22" s="46"/>
      <c r="DO22" s="46"/>
      <c r="DP22" s="46"/>
      <c r="DQ22" s="46"/>
      <c r="DR22" s="46"/>
      <c r="DS22" s="46"/>
      <c r="DT22" s="46"/>
      <c r="DU22" s="47" t="n">
        <f aca="false">正!DU22-誤!DU22</f>
        <v>32890.2487377878</v>
      </c>
      <c r="DV22" s="48" t="n">
        <f aca="false">正!DV22-誤!DV22</f>
        <v>-683.659897271995</v>
      </c>
      <c r="DW22" s="48" t="n">
        <f aca="false">正!DW22-誤!DW22</f>
        <v>-454.399269701662</v>
      </c>
      <c r="DX22" s="48" t="n">
        <f aca="false">正!DX22-誤!DX22</f>
        <v>1015.19150502085</v>
      </c>
      <c r="DY22" s="48" t="n">
        <f aca="false">正!DY22-誤!DY22</f>
        <v>2863.90113789702</v>
      </c>
      <c r="DZ22" s="48" t="n">
        <f aca="false">正!DZ22-誤!DZ22</f>
        <v>-6310.31046559231</v>
      </c>
      <c r="EA22" s="48" t="n">
        <f aca="false">正!EA22-誤!EA22</f>
        <v>13161.1193840425</v>
      </c>
      <c r="EB22" s="48" t="n">
        <f aca="false">正!EB22-誤!EB22</f>
        <v>14087.20826535</v>
      </c>
      <c r="EC22" s="49" t="n">
        <f aca="false">正!EC22-誤!EC22</f>
        <v>8970.79048489686</v>
      </c>
      <c r="ED22" s="47" t="n">
        <f aca="false">正!ED22-誤!ED22</f>
        <v>-9497.94978502765</v>
      </c>
      <c r="EE22" s="48" t="n">
        <f aca="false">正!EE22-誤!EE22</f>
        <v>-311.875894187735</v>
      </c>
      <c r="EF22" s="48" t="n">
        <f aca="false">正!EF22-誤!EF22</f>
        <v>-333.734361774026</v>
      </c>
      <c r="EG22" s="48" t="n">
        <f aca="false">正!EG22-誤!EG22</f>
        <v>-268.70213337458</v>
      </c>
      <c r="EH22" s="48" t="n">
        <f aca="false">正!EH22-誤!EH22</f>
        <v>-51.9299028485148</v>
      </c>
      <c r="EI22" s="48" t="n">
        <f aca="false">正!EI22-誤!EI22</f>
        <v>-655.085956613912</v>
      </c>
      <c r="EJ22" s="48" t="n">
        <f aca="false">正!EJ22-誤!EJ22</f>
        <v>-3560.68229823932</v>
      </c>
      <c r="EK22" s="48" t="n">
        <f aca="false">正!EK22-誤!EK22</f>
        <v>-3336.35104932531</v>
      </c>
      <c r="EL22" s="49" t="n">
        <f aca="false">正!EL22-誤!EL22</f>
        <v>-865.250788569683</v>
      </c>
      <c r="EM22" s="55" t="s">
        <v>66</v>
      </c>
      <c r="EN22" s="51"/>
      <c r="EO22" s="52"/>
      <c r="EP22" s="52"/>
      <c r="EQ22" s="52"/>
      <c r="ER22" s="52"/>
      <c r="ES22" s="52"/>
      <c r="ET22" s="52"/>
      <c r="EU22" s="56"/>
      <c r="EV22" s="54"/>
      <c r="EW22" s="45"/>
      <c r="EX22" s="46" t="s">
        <v>65</v>
      </c>
      <c r="EY22" s="46"/>
      <c r="EZ22" s="46"/>
      <c r="FA22" s="46"/>
      <c r="FB22" s="46"/>
      <c r="FC22" s="46"/>
      <c r="FD22" s="46"/>
      <c r="FE22" s="46"/>
      <c r="FF22" s="46"/>
      <c r="FG22" s="47" t="n">
        <f aca="false">正!FG22-誤!FG22</f>
        <v>-5336.20370521164</v>
      </c>
      <c r="FH22" s="48" t="n">
        <f aca="false">正!FH22-誤!FH22</f>
        <v>-369.631545525124</v>
      </c>
      <c r="FI22" s="48" t="n">
        <f aca="false">正!FI22-誤!FI22</f>
        <v>-126.224395645551</v>
      </c>
      <c r="FJ22" s="48" t="n">
        <f aca="false">正!FJ22-誤!FJ22</f>
        <v>-230.284294017036</v>
      </c>
      <c r="FK22" s="48" t="n">
        <f aca="false">正!FK22-誤!FK22</f>
        <v>185.412469638595</v>
      </c>
      <c r="FL22" s="48" t="n">
        <f aca="false">正!FL22-誤!FL22</f>
        <v>-433.877182160446</v>
      </c>
      <c r="FM22" s="48" t="n">
        <f aca="false">正!FM22-誤!FM22</f>
        <v>-3428.22529502737</v>
      </c>
      <c r="FN22" s="48" t="n">
        <f aca="false">正!FN22-誤!FN22</f>
        <v>1749.10001236922</v>
      </c>
      <c r="FO22" s="49" t="n">
        <f aca="false">正!FO22-誤!FO22</f>
        <v>-3214.68429761869</v>
      </c>
      <c r="FP22" s="47" t="n">
        <f aca="false">正!FP22-誤!FP22</f>
        <v>-7723.39313262142</v>
      </c>
      <c r="FQ22" s="48" t="n">
        <f aca="false">正!FQ22-誤!FQ22</f>
        <v>-1187.08223826788</v>
      </c>
      <c r="FR22" s="48" t="n">
        <f aca="false">正!FR22-誤!FR22</f>
        <v>271.241384910827</v>
      </c>
      <c r="FS22" s="48" t="n">
        <f aca="false">正!FS22-誤!FS22</f>
        <v>430.208993224464</v>
      </c>
      <c r="FT22" s="48" t="n">
        <f aca="false">正!FT22-誤!FT22</f>
        <v>-554.096073160945</v>
      </c>
      <c r="FU22" s="48" t="n">
        <f aca="false">正!FU22-誤!FU22</f>
        <v>2993.71744038319</v>
      </c>
      <c r="FV22" s="48" t="n">
        <f aca="false">正!FV22-誤!FV22</f>
        <v>-1484.04048826179</v>
      </c>
      <c r="FW22" s="48" t="n">
        <f aca="false">正!FW22-誤!FW22</f>
        <v>-4459.48423166061</v>
      </c>
      <c r="FX22" s="49" t="n">
        <f aca="false">正!FX22-誤!FX22</f>
        <v>-4278.4700845303</v>
      </c>
      <c r="FY22" s="55" t="s">
        <v>66</v>
      </c>
      <c r="FZ22" s="51"/>
      <c r="GA22" s="52"/>
      <c r="GB22" s="52"/>
      <c r="GC22" s="52"/>
      <c r="GD22" s="52"/>
      <c r="GE22" s="52"/>
      <c r="GF22" s="52"/>
      <c r="GG22" s="56"/>
      <c r="GH22" s="54"/>
      <c r="GI22" s="45"/>
      <c r="GJ22" s="46" t="s">
        <v>65</v>
      </c>
      <c r="GK22" s="46"/>
      <c r="GL22" s="46"/>
      <c r="GM22" s="46"/>
      <c r="GN22" s="46"/>
      <c r="GO22" s="46"/>
      <c r="GP22" s="46"/>
      <c r="GQ22" s="46"/>
      <c r="GR22" s="46"/>
      <c r="GS22" s="47" t="n">
        <f aca="false">正!GS22-誤!GS22</f>
        <v>-11267.5815678737</v>
      </c>
      <c r="GT22" s="48" t="n">
        <f aca="false">正!GT22-誤!GT22</f>
        <v>-302.880238455356</v>
      </c>
      <c r="GU22" s="48" t="n">
        <f aca="false">正!GU22-誤!GU22</f>
        <v>-33.1428660893471</v>
      </c>
      <c r="GV22" s="48" t="n">
        <f aca="false">正!GV22-誤!GV22</f>
        <v>-670.728132332708</v>
      </c>
      <c r="GW22" s="48" t="n">
        <f aca="false">正!GW22-誤!GW22</f>
        <v>-8601.9496230735</v>
      </c>
      <c r="GX22" s="48" t="n">
        <f aca="false">正!GX22-誤!GX22</f>
        <v>-907.104548940726</v>
      </c>
      <c r="GY22" s="48" t="n">
        <f aca="false">正!GY22-誤!GY22</f>
        <v>-430.320558095642</v>
      </c>
      <c r="GZ22" s="48" t="n">
        <f aca="false">正!GZ22-誤!GZ22</f>
        <v>-1012.79977693327</v>
      </c>
      <c r="HA22" s="49" t="n">
        <f aca="false">正!HA22-誤!HA22</f>
        <v>411.309528494254</v>
      </c>
      <c r="HB22" s="47" t="n">
        <f aca="false">正!HB22-誤!HB22</f>
        <v>915.945123408455</v>
      </c>
      <c r="HC22" s="48" t="n">
        <f aca="false">正!HC22-誤!HC22</f>
        <v>-369.188330150886</v>
      </c>
      <c r="HD22" s="48" t="n">
        <f aca="false">正!HD22-誤!HD22</f>
        <v>-123.052698784446</v>
      </c>
      <c r="HE22" s="48" t="n">
        <f aca="false">正!HE22-誤!HE22</f>
        <v>-613.397794742443</v>
      </c>
      <c r="HF22" s="48" t="n">
        <f aca="false">正!HF22-誤!HF22</f>
        <v>-120.786737097202</v>
      </c>
      <c r="HG22" s="48" t="n">
        <f aca="false">正!HG22-誤!HG22</f>
        <v>-443.251057978458</v>
      </c>
      <c r="HH22" s="48" t="n">
        <f aca="false">正!HH22-誤!HH22</f>
        <v>-1198.50014401122</v>
      </c>
      <c r="HI22" s="48" t="n">
        <f aca="false">正!HI22-誤!HI22</f>
        <v>4954.20306273119</v>
      </c>
      <c r="HJ22" s="49" t="n">
        <f aca="false">正!HJ22-誤!HJ22</f>
        <v>-1577.4532389997</v>
      </c>
      <c r="HK22" s="55" t="s">
        <v>66</v>
      </c>
      <c r="HL22" s="51"/>
      <c r="HM22" s="52"/>
      <c r="HN22" s="52"/>
      <c r="HO22" s="52"/>
      <c r="HP22" s="52"/>
      <c r="HQ22" s="52"/>
      <c r="HR22" s="52"/>
      <c r="HS22" s="56"/>
      <c r="HT22" s="54"/>
    </row>
    <row r="23" customFormat="false" ht="17.45" hidden="false" customHeight="true" outlineLevel="0" collapsed="false">
      <c r="A23" s="45"/>
      <c r="B23" s="46" t="s">
        <v>67</v>
      </c>
      <c r="C23" s="46"/>
      <c r="D23" s="46"/>
      <c r="E23" s="46"/>
      <c r="F23" s="46"/>
      <c r="G23" s="46"/>
      <c r="H23" s="46"/>
      <c r="I23" s="46"/>
      <c r="J23" s="46"/>
      <c r="K23" s="47" t="n">
        <f aca="false">正!K23-誤!K23</f>
        <v>-48808.750309892</v>
      </c>
      <c r="L23" s="48" t="n">
        <f aca="false">正!L23-誤!L23</f>
        <v>-497.82513536857</v>
      </c>
      <c r="M23" s="48" t="n">
        <f aca="false">正!M23-誤!M23</f>
        <v>-405.415896523838</v>
      </c>
      <c r="N23" s="48" t="n">
        <f aca="false">正!N23-誤!N23</f>
        <v>-622.337332815157</v>
      </c>
      <c r="O23" s="48" t="n">
        <f aca="false">正!O23-誤!O23</f>
        <v>-795.484498122372</v>
      </c>
      <c r="P23" s="48" t="n">
        <f aca="false">正!P23-誤!P23</f>
        <v>-1329.8932394702</v>
      </c>
      <c r="Q23" s="48" t="n">
        <f aca="false">正!Q23-誤!Q23</f>
        <v>-857.043517267332</v>
      </c>
      <c r="R23" s="48" t="n">
        <f aca="false">正!R23-誤!R23</f>
        <v>-12987.9363377099</v>
      </c>
      <c r="S23" s="49" t="n">
        <f aca="false">正!S23-誤!S23</f>
        <v>-32164.4827098409</v>
      </c>
      <c r="T23" s="47" t="n">
        <f aca="false">正!T23-誤!T23</f>
        <v>-1153.29015491996</v>
      </c>
      <c r="U23" s="48" t="n">
        <f aca="false">正!U23-誤!U23</f>
        <v>-65.599850204575</v>
      </c>
      <c r="V23" s="48" t="n">
        <f aca="false">正!V23-誤!V23</f>
        <v>52.8766266659698</v>
      </c>
      <c r="W23" s="48" t="n">
        <f aca="false">正!W23-誤!W23</f>
        <v>-447.924579807453</v>
      </c>
      <c r="X23" s="48" t="n">
        <f aca="false">正!X23-誤!X23</f>
        <v>167.284362953877</v>
      </c>
      <c r="Y23" s="48" t="n">
        <f aca="false">正!Y23-誤!Y23</f>
        <v>-554.15140223537</v>
      </c>
      <c r="Z23" s="48" t="n">
        <f aca="false">正!Z23-誤!Z23</f>
        <v>-569.986207719441</v>
      </c>
      <c r="AA23" s="48" t="n">
        <f aca="false">正!AA23-誤!AA23</f>
        <v>-155.588828637847</v>
      </c>
      <c r="AB23" s="49" t="n">
        <f aca="false">正!AB23-誤!AB23</f>
        <v>405.85022406542</v>
      </c>
      <c r="AC23" s="55" t="s">
        <v>68</v>
      </c>
      <c r="AD23" s="51"/>
      <c r="AE23" s="52"/>
      <c r="AF23" s="52"/>
      <c r="AG23" s="52"/>
      <c r="AH23" s="52"/>
      <c r="AI23" s="52"/>
      <c r="AJ23" s="52"/>
      <c r="AK23" s="56"/>
      <c r="AL23" s="54"/>
      <c r="AM23" s="45"/>
      <c r="AN23" s="46" t="s">
        <v>67</v>
      </c>
      <c r="AO23" s="46"/>
      <c r="AP23" s="46"/>
      <c r="AQ23" s="46"/>
      <c r="AR23" s="46"/>
      <c r="AS23" s="46"/>
      <c r="AT23" s="46"/>
      <c r="AU23" s="46"/>
      <c r="AV23" s="46"/>
      <c r="AW23" s="47" t="n">
        <f aca="false">正!AW23-誤!AW23</f>
        <v>-2095.46475704364</v>
      </c>
      <c r="AX23" s="48" t="n">
        <f aca="false">正!AX23-誤!AX23</f>
        <v>42.5089002213508</v>
      </c>
      <c r="AY23" s="48" t="n">
        <f aca="false">正!AY23-誤!AY23</f>
        <v>-159.354998085405</v>
      </c>
      <c r="AZ23" s="48" t="n">
        <f aca="false">正!AZ23-誤!AZ23</f>
        <v>24.9973285973333</v>
      </c>
      <c r="BA23" s="48" t="n">
        <f aca="false">正!BA23-誤!BA23</f>
        <v>-95.2187434708649</v>
      </c>
      <c r="BB23" s="48" t="n">
        <f aca="false">正!BB23-誤!BB23</f>
        <v>-106.908841424061</v>
      </c>
      <c r="BC23" s="48" t="n">
        <f aca="false">正!BC23-誤!BC23</f>
        <v>-480.436604111979</v>
      </c>
      <c r="BD23" s="48" t="n">
        <f aca="false">正!BD23-誤!BD23</f>
        <v>-553.219564353785</v>
      </c>
      <c r="BE23" s="49" t="n">
        <f aca="false">正!BE23-誤!BE23</f>
        <v>-800.874024025514</v>
      </c>
      <c r="BF23" s="47" t="n">
        <f aca="false">正!BF23-誤!BF23</f>
        <v>-2349.9063825928</v>
      </c>
      <c r="BG23" s="48" t="n">
        <f aca="false">正!BG23-誤!BG23</f>
        <v>-28.8318525048389</v>
      </c>
      <c r="BH23" s="48" t="n">
        <f aca="false">正!BH23-誤!BH23</f>
        <v>13.6499394180989</v>
      </c>
      <c r="BI23" s="48" t="n">
        <f aca="false">正!BI23-誤!BI23</f>
        <v>-8.89429161627322</v>
      </c>
      <c r="BJ23" s="48" t="n">
        <f aca="false">正!BJ23-誤!BJ23</f>
        <v>156.857288088103</v>
      </c>
      <c r="BK23" s="48" t="n">
        <f aca="false">正!BK23-誤!BK23</f>
        <v>-110.722230493766</v>
      </c>
      <c r="BL23" s="48" t="n">
        <f aca="false">正!BL23-誤!BL23</f>
        <v>-285.016199804399</v>
      </c>
      <c r="BM23" s="48" t="n">
        <f aca="false">正!BM23-誤!BM23</f>
        <v>-2077.14449750303</v>
      </c>
      <c r="BN23" s="49" t="n">
        <f aca="false">正!BN23-誤!BN23</f>
        <v>-217.085643310478</v>
      </c>
      <c r="BO23" s="55" t="s">
        <v>68</v>
      </c>
      <c r="BP23" s="51"/>
      <c r="BQ23" s="52"/>
      <c r="BR23" s="52"/>
      <c r="BS23" s="52"/>
      <c r="BT23" s="52"/>
      <c r="BU23" s="52"/>
      <c r="BV23" s="52"/>
      <c r="BW23" s="56"/>
      <c r="BX23" s="54"/>
      <c r="BY23" s="45"/>
      <c r="BZ23" s="46" t="s">
        <v>67</v>
      </c>
      <c r="CA23" s="46"/>
      <c r="CB23" s="46"/>
      <c r="CC23" s="46"/>
      <c r="CD23" s="46"/>
      <c r="CE23" s="46"/>
      <c r="CF23" s="46"/>
      <c r="CG23" s="46"/>
      <c r="CH23" s="46"/>
      <c r="CI23" s="47" t="n">
        <f aca="false">正!CI23-誤!CI23</f>
        <v>-2142.44676161889</v>
      </c>
      <c r="CJ23" s="48" t="n">
        <f aca="false">正!CJ23-誤!CJ23</f>
        <v>-37.7300016496288</v>
      </c>
      <c r="CK23" s="48" t="n">
        <f aca="false">正!CK23-誤!CK23</f>
        <v>-177.982508407888</v>
      </c>
      <c r="CL23" s="48" t="n">
        <f aca="false">正!CL23-誤!CL23</f>
        <v>-9.53499950044784</v>
      </c>
      <c r="CM23" s="48" t="n">
        <f aca="false">正!CM23-誤!CM23</f>
        <v>-4.14421688514494</v>
      </c>
      <c r="CN23" s="48" t="n">
        <f aca="false">正!CN23-誤!CN23</f>
        <v>-44.8640096460695</v>
      </c>
      <c r="CO23" s="48" t="n">
        <f aca="false">正!CO23-誤!CO23</f>
        <v>-305.23751305358</v>
      </c>
      <c r="CP23" s="48" t="n">
        <f aca="false">正!CP23-誤!CP23</f>
        <v>-640.661447910941</v>
      </c>
      <c r="CQ23" s="49" t="n">
        <f aca="false">正!CQ23-誤!CQ23</f>
        <v>-922.652744514286</v>
      </c>
      <c r="CR23" s="47" t="n">
        <f aca="false">正!CR23-誤!CR23</f>
        <v>1587.2179685398</v>
      </c>
      <c r="CS23" s="48" t="n">
        <f aca="false">正!CS23-誤!CS23</f>
        <v>-57.0258017886699</v>
      </c>
      <c r="CT23" s="48" t="n">
        <f aca="false">正!CT23-誤!CT23</f>
        <v>5.44007377097091</v>
      </c>
      <c r="CU23" s="48" t="n">
        <f aca="false">正!CU23-誤!CU23</f>
        <v>-34.9909625598639</v>
      </c>
      <c r="CV23" s="48" t="n">
        <f aca="false">正!CV23-誤!CV23</f>
        <v>106.041980665328</v>
      </c>
      <c r="CW23" s="48" t="n">
        <f aca="false">正!CW23-誤!CW23</f>
        <v>-50.4365643449382</v>
      </c>
      <c r="CX23" s="48" t="n">
        <f aca="false">正!CX23-誤!CX23</f>
        <v>576.350728613048</v>
      </c>
      <c r="CY23" s="48" t="n">
        <f aca="false">正!CY23-誤!CY23</f>
        <v>-2158.16891496135</v>
      </c>
      <c r="CZ23" s="49" t="n">
        <f aca="false">正!CZ23-誤!CZ23</f>
        <v>3175.44447540917</v>
      </c>
      <c r="DA23" s="55" t="s">
        <v>68</v>
      </c>
      <c r="DB23" s="51"/>
      <c r="DC23" s="52"/>
      <c r="DD23" s="52"/>
      <c r="DE23" s="52"/>
      <c r="DF23" s="52"/>
      <c r="DG23" s="52"/>
      <c r="DH23" s="52"/>
      <c r="DI23" s="56"/>
      <c r="DJ23" s="54"/>
      <c r="DK23" s="45"/>
      <c r="DL23" s="46" t="s">
        <v>67</v>
      </c>
      <c r="DM23" s="46"/>
      <c r="DN23" s="46"/>
      <c r="DO23" s="46"/>
      <c r="DP23" s="46"/>
      <c r="DQ23" s="46"/>
      <c r="DR23" s="46"/>
      <c r="DS23" s="46"/>
      <c r="DT23" s="46"/>
      <c r="DU23" s="47" t="n">
        <f aca="false">正!DU23-誤!DU23</f>
        <v>-35380.8605359036</v>
      </c>
      <c r="DV23" s="48" t="n">
        <f aca="false">正!DV23-誤!DV23</f>
        <v>117.64360005702</v>
      </c>
      <c r="DW23" s="48" t="n">
        <f aca="false">正!DW23-誤!DW23</f>
        <v>-23.9270673694928</v>
      </c>
      <c r="DX23" s="48" t="n">
        <f aca="false">正!DX23-誤!DX23</f>
        <v>159.529326984199</v>
      </c>
      <c r="DY23" s="48" t="n">
        <f aca="false">正!DY23-誤!DY23</f>
        <v>243.510044300918</v>
      </c>
      <c r="DZ23" s="48" t="n">
        <f aca="false">正!DZ23-誤!DZ23</f>
        <v>448.924207737742</v>
      </c>
      <c r="EA23" s="48" t="n">
        <f aca="false">正!EA23-誤!EA23</f>
        <v>1809.01745920058</v>
      </c>
      <c r="EB23" s="48" t="n">
        <f aca="false">正!EB23-誤!EB23</f>
        <v>-4643.9670208795</v>
      </c>
      <c r="EC23" s="49" t="n">
        <f aca="false">正!EC23-誤!EC23</f>
        <v>-33556.694495533</v>
      </c>
      <c r="ED23" s="47" t="n">
        <f aca="false">正!ED23-誤!ED23</f>
        <v>-2503.55060889048</v>
      </c>
      <c r="EE23" s="48" t="n">
        <f aca="false">正!EE23-誤!EE23</f>
        <v>-67.6183195274934</v>
      </c>
      <c r="EF23" s="48" t="n">
        <f aca="false">正!EF23-誤!EF23</f>
        <v>-46.2722477567459</v>
      </c>
      <c r="EG23" s="48" t="n">
        <f aca="false">正!EG23-誤!EG23</f>
        <v>-30.4095248122803</v>
      </c>
      <c r="EH23" s="48" t="n">
        <f aca="false">正!EH23-誤!EH23</f>
        <v>-12.4888785224216</v>
      </c>
      <c r="EI23" s="48" t="n">
        <f aca="false">正!EI23-誤!EI23</f>
        <v>-167.129080747782</v>
      </c>
      <c r="EJ23" s="48" t="n">
        <f aca="false">正!EJ23-誤!EJ23</f>
        <v>-335.963668739787</v>
      </c>
      <c r="EK23" s="48" t="n">
        <f aca="false">正!EK23-誤!EK23</f>
        <v>-1818.34752098867</v>
      </c>
      <c r="EL23" s="49" t="n">
        <f aca="false">正!EL23-誤!EL23</f>
        <v>-19.5025954506127</v>
      </c>
      <c r="EM23" s="55" t="s">
        <v>68</v>
      </c>
      <c r="EN23" s="51"/>
      <c r="EO23" s="52"/>
      <c r="EP23" s="52"/>
      <c r="EQ23" s="52"/>
      <c r="ER23" s="52"/>
      <c r="ES23" s="52"/>
      <c r="ET23" s="52"/>
      <c r="EU23" s="56"/>
      <c r="EV23" s="54"/>
      <c r="EW23" s="45"/>
      <c r="EX23" s="46" t="s">
        <v>67</v>
      </c>
      <c r="EY23" s="46"/>
      <c r="EZ23" s="46"/>
      <c r="FA23" s="46"/>
      <c r="FB23" s="46"/>
      <c r="FC23" s="46"/>
      <c r="FD23" s="46"/>
      <c r="FE23" s="46"/>
      <c r="FF23" s="46"/>
      <c r="FG23" s="47" t="n">
        <f aca="false">正!FG23-誤!FG23</f>
        <v>-128.323031192587</v>
      </c>
      <c r="FH23" s="48" t="n">
        <f aca="false">正!FH23-誤!FH23</f>
        <v>8.3279879845536</v>
      </c>
      <c r="FI23" s="48" t="n">
        <f aca="false">正!FI23-誤!FI23</f>
        <v>8.22989173779456</v>
      </c>
      <c r="FJ23" s="48" t="n">
        <f aca="false">正!FJ23-誤!FJ23</f>
        <v>-22.2550296347856</v>
      </c>
      <c r="FK23" s="48" t="n">
        <f aca="false">正!FK23-誤!FK23</f>
        <v>18.1873084159947</v>
      </c>
      <c r="FL23" s="48" t="n">
        <f aca="false">正!FL23-誤!FL23</f>
        <v>-114.679774738626</v>
      </c>
      <c r="FM23" s="48" t="n">
        <f aca="false">正!FM23-誤!FM23</f>
        <v>-242.460560970379</v>
      </c>
      <c r="FN23" s="48" t="n">
        <f aca="false">正!FN23-誤!FN23</f>
        <v>259.819020144321</v>
      </c>
      <c r="FO23" s="49" t="n">
        <f aca="false">正!FO23-誤!FO23</f>
        <v>-124.080522622171</v>
      </c>
      <c r="FP23" s="47" t="n">
        <f aca="false">正!FP23-誤!FP23</f>
        <v>-1074.77069364348</v>
      </c>
      <c r="FQ23" s="48" t="n">
        <f aca="false">正!FQ23-誤!FQ23</f>
        <v>-315.346954508745</v>
      </c>
      <c r="FR23" s="48" t="n">
        <f aca="false">正!FR23-誤!FR23</f>
        <v>57.6712441701238</v>
      </c>
      <c r="FS23" s="48" t="n">
        <f aca="false">正!FS23-誤!FS23</f>
        <v>138.879460384507</v>
      </c>
      <c r="FT23" s="48" t="n">
        <f aca="false">正!FT23-誤!FT23</f>
        <v>-105.198304304586</v>
      </c>
      <c r="FU23" s="48" t="n">
        <f aca="false">正!FU23-誤!FU23</f>
        <v>5.01919822515629</v>
      </c>
      <c r="FV23" s="48" t="n">
        <f aca="false">正!FV23-誤!FV23</f>
        <v>94.5582463247993</v>
      </c>
      <c r="FW23" s="48" t="n">
        <f aca="false">正!FW23-誤!FW23</f>
        <v>-888.791987310906</v>
      </c>
      <c r="FX23" s="49" t="n">
        <f aca="false">正!FX23-誤!FX23</f>
        <v>-178.55027381258</v>
      </c>
      <c r="FY23" s="55" t="s">
        <v>68</v>
      </c>
      <c r="FZ23" s="51"/>
      <c r="GA23" s="52"/>
      <c r="GB23" s="52"/>
      <c r="GC23" s="52"/>
      <c r="GD23" s="52"/>
      <c r="GE23" s="52"/>
      <c r="GF23" s="52"/>
      <c r="GG23" s="56"/>
      <c r="GH23" s="54"/>
      <c r="GI23" s="45"/>
      <c r="GJ23" s="46" t="s">
        <v>67</v>
      </c>
      <c r="GK23" s="46"/>
      <c r="GL23" s="46"/>
      <c r="GM23" s="46"/>
      <c r="GN23" s="46"/>
      <c r="GO23" s="46"/>
      <c r="GP23" s="46"/>
      <c r="GQ23" s="46"/>
      <c r="GR23" s="46"/>
      <c r="GS23" s="47" t="n">
        <f aca="false">正!GS23-誤!GS23</f>
        <v>-2930.88110015926</v>
      </c>
      <c r="GT23" s="48" t="n">
        <f aca="false">正!GT23-誤!GT23</f>
        <v>-113.657378083152</v>
      </c>
      <c r="GU23" s="48" t="n">
        <f aca="false">正!GU23-誤!GU23</f>
        <v>21.3266227780414</v>
      </c>
      <c r="GV23" s="48" t="n">
        <f aca="false">正!GV23-誤!GV23</f>
        <v>-370.288220443144</v>
      </c>
      <c r="GW23" s="48" t="n">
        <f aca="false">正!GW23-誤!GW23</f>
        <v>-1264.18016917889</v>
      </c>
      <c r="GX23" s="48" t="n">
        <f aca="false">正!GX23-誤!GX23</f>
        <v>-500.847048850061</v>
      </c>
      <c r="GY23" s="48" t="n">
        <f aca="false">正!GY23-誤!GY23</f>
        <v>-1248.69938903576</v>
      </c>
      <c r="GZ23" s="48" t="n">
        <f aca="false">正!GZ23-誤!GZ23</f>
        <v>-180.285773255906</v>
      </c>
      <c r="HA23" s="49" t="n">
        <f aca="false">正!HA23-誤!HA23</f>
        <v>438.293536962417</v>
      </c>
      <c r="HB23" s="47" t="n">
        <f aca="false">正!HB23-誤!HB23</f>
        <v>-636.474252467044</v>
      </c>
      <c r="HC23" s="48" t="n">
        <f aca="false">正!HC23-誤!HC23</f>
        <v>19.5045346356242</v>
      </c>
      <c r="HD23" s="48" t="n">
        <f aca="false">正!HD23-誤!HD23</f>
        <v>-157.073473445303</v>
      </c>
      <c r="HE23" s="48" t="n">
        <f aca="false">正!HE23-誤!HE23</f>
        <v>-21.4458404069451</v>
      </c>
      <c r="HF23" s="48" t="n">
        <f aca="false">正!HF23-誤!HF23</f>
        <v>-6.13517018467337</v>
      </c>
      <c r="HG23" s="48" t="n">
        <f aca="false">正!HG23-誤!HG23</f>
        <v>-134.097692952462</v>
      </c>
      <c r="HH23" s="48" t="n">
        <f aca="false">正!HH23-誤!HH23</f>
        <v>130.830192029389</v>
      </c>
      <c r="HI23" s="48" t="n">
        <f aca="false">正!HI23-誤!HI23</f>
        <v>-131.579802052365</v>
      </c>
      <c r="HJ23" s="49" t="n">
        <f aca="false">正!HJ23-誤!HJ23</f>
        <v>-364.630647009908</v>
      </c>
      <c r="HK23" s="55" t="s">
        <v>68</v>
      </c>
      <c r="HL23" s="51"/>
      <c r="HM23" s="52"/>
      <c r="HN23" s="52"/>
      <c r="HO23" s="52"/>
      <c r="HP23" s="52"/>
      <c r="HQ23" s="52"/>
      <c r="HR23" s="52"/>
      <c r="HS23" s="56"/>
      <c r="HT23" s="54"/>
    </row>
    <row r="24" customFormat="false" ht="17.45" hidden="false" customHeight="true" outlineLevel="0" collapsed="false">
      <c r="A24" s="45"/>
      <c r="B24" s="46" t="s">
        <v>69</v>
      </c>
      <c r="C24" s="46"/>
      <c r="D24" s="46"/>
      <c r="E24" s="46"/>
      <c r="F24" s="46"/>
      <c r="G24" s="46"/>
      <c r="H24" s="46"/>
      <c r="I24" s="46"/>
      <c r="J24" s="46"/>
      <c r="K24" s="47" t="n">
        <f aca="false">正!K24-誤!K24</f>
        <v>-4996.05695645139</v>
      </c>
      <c r="L24" s="48" t="n">
        <f aca="false">正!L24-誤!L24</f>
        <v>-334.819009159935</v>
      </c>
      <c r="M24" s="48" t="n">
        <f aca="false">正!M24-誤!M24</f>
        <v>-110.50771639764</v>
      </c>
      <c r="N24" s="48" t="n">
        <f aca="false">正!N24-誤!N24</f>
        <v>-195.924490443136</v>
      </c>
      <c r="O24" s="48" t="n">
        <f aca="false">正!O24-誤!O24</f>
        <v>-797.383404395947</v>
      </c>
      <c r="P24" s="48" t="n">
        <f aca="false">正!P24-誤!P24</f>
        <v>-16.4975208522083</v>
      </c>
      <c r="Q24" s="48" t="n">
        <f aca="false">正!Q24-誤!Q24</f>
        <v>-406.960289653915</v>
      </c>
      <c r="R24" s="48" t="n">
        <f aca="false">正!R24-誤!R24</f>
        <v>-1733.75765914639</v>
      </c>
      <c r="S24" s="49" t="n">
        <f aca="false">正!S24-誤!S24</f>
        <v>-1710.17193522537</v>
      </c>
      <c r="T24" s="47" t="n">
        <f aca="false">正!T24-誤!T24</f>
        <v>49.7678809656354</v>
      </c>
      <c r="U24" s="48" t="n">
        <f aca="false">正!U24-誤!U24</f>
        <v>-27.1102359135343</v>
      </c>
      <c r="V24" s="48" t="n">
        <f aca="false">正!V24-誤!V24</f>
        <v>17.9194544874567</v>
      </c>
      <c r="W24" s="48" t="n">
        <f aca="false">正!W24-誤!W24</f>
        <v>-107.441804944218</v>
      </c>
      <c r="X24" s="48" t="n">
        <f aca="false">正!X24-誤!X24</f>
        <v>-0.621935115792667</v>
      </c>
      <c r="Y24" s="48" t="n">
        <f aca="false">正!Y24-誤!Y24</f>
        <v>-69.6772748229259</v>
      </c>
      <c r="Z24" s="48" t="n">
        <f aca="false">正!Z24-誤!Z24</f>
        <v>-118.710604031912</v>
      </c>
      <c r="AA24" s="48" t="n">
        <f aca="false">正!AA24-誤!AA24</f>
        <v>-284.466845491115</v>
      </c>
      <c r="AB24" s="49" t="n">
        <f aca="false">正!AB24-誤!AB24</f>
        <v>650.584672083074</v>
      </c>
      <c r="AC24" s="55" t="s">
        <v>70</v>
      </c>
      <c r="AD24" s="51"/>
      <c r="AE24" s="52"/>
      <c r="AF24" s="52"/>
      <c r="AG24" s="52"/>
      <c r="AH24" s="52"/>
      <c r="AI24" s="52"/>
      <c r="AJ24" s="52"/>
      <c r="AK24" s="56"/>
      <c r="AL24" s="54"/>
      <c r="AM24" s="45"/>
      <c r="AN24" s="46" t="s">
        <v>69</v>
      </c>
      <c r="AO24" s="46"/>
      <c r="AP24" s="46"/>
      <c r="AQ24" s="46"/>
      <c r="AR24" s="46"/>
      <c r="AS24" s="46"/>
      <c r="AT24" s="46"/>
      <c r="AU24" s="46"/>
      <c r="AV24" s="46"/>
      <c r="AW24" s="47" t="n">
        <f aca="false">正!AW24-誤!AW24</f>
        <v>-398.737703354389</v>
      </c>
      <c r="AX24" s="48" t="n">
        <f aca="false">正!AX24-誤!AX24</f>
        <v>19.4792132918144</v>
      </c>
      <c r="AY24" s="48" t="n">
        <f aca="false">正!AY24-誤!AY24</f>
        <v>-107.50477311425</v>
      </c>
      <c r="AZ24" s="48" t="n">
        <f aca="false">正!AZ24-誤!AZ24</f>
        <v>25.9826400815211</v>
      </c>
      <c r="BA24" s="48" t="n">
        <f aca="false">正!BA24-誤!BA24</f>
        <v>31.255452582438</v>
      </c>
      <c r="BB24" s="48" t="n">
        <f aca="false">正!BB24-誤!BB24</f>
        <v>-19.5527202864005</v>
      </c>
      <c r="BC24" s="48" t="n">
        <f aca="false">正!BC24-誤!BC24</f>
        <v>146.609520472586</v>
      </c>
      <c r="BD24" s="48" t="n">
        <f aca="false">正!BD24-誤!BD24</f>
        <v>-55.4723624686885</v>
      </c>
      <c r="BE24" s="49" t="n">
        <f aca="false">正!BE24-誤!BE24</f>
        <v>-459.259354584181</v>
      </c>
      <c r="BF24" s="47" t="n">
        <f aca="false">正!BF24-誤!BF24</f>
        <v>-360.426628256748</v>
      </c>
      <c r="BG24" s="48" t="n">
        <f aca="false">正!BG24-誤!BG24</f>
        <v>4.18303810726366</v>
      </c>
      <c r="BH24" s="48" t="n">
        <f aca="false">正!BH24-誤!BH24</f>
        <v>1.45234181089168</v>
      </c>
      <c r="BI24" s="48" t="n">
        <f aca="false">正!BI24-誤!BI24</f>
        <v>14.8442677922272</v>
      </c>
      <c r="BJ24" s="48" t="n">
        <f aca="false">正!BJ24-誤!BJ24</f>
        <v>61.9622324895099</v>
      </c>
      <c r="BK24" s="48" t="n">
        <f aca="false">正!BK24-誤!BK24</f>
        <v>62.681322326313</v>
      </c>
      <c r="BL24" s="48" t="n">
        <f aca="false">正!BL24-誤!BL24</f>
        <v>286.608506638164</v>
      </c>
      <c r="BM24" s="48" t="n">
        <f aca="false">正!BM24-誤!BM24</f>
        <v>-746.776415598507</v>
      </c>
      <c r="BN24" s="49" t="n">
        <f aca="false">正!BN24-誤!BN24</f>
        <v>-71.5991972885568</v>
      </c>
      <c r="BO24" s="55" t="s">
        <v>70</v>
      </c>
      <c r="BP24" s="51"/>
      <c r="BQ24" s="52"/>
      <c r="BR24" s="52"/>
      <c r="BS24" s="52"/>
      <c r="BT24" s="52"/>
      <c r="BU24" s="52"/>
      <c r="BV24" s="52"/>
      <c r="BW24" s="56"/>
      <c r="BX24" s="54"/>
      <c r="BY24" s="45"/>
      <c r="BZ24" s="46" t="s">
        <v>69</v>
      </c>
      <c r="CA24" s="46"/>
      <c r="CB24" s="46"/>
      <c r="CC24" s="46"/>
      <c r="CD24" s="46"/>
      <c r="CE24" s="46"/>
      <c r="CF24" s="46"/>
      <c r="CG24" s="46"/>
      <c r="CH24" s="46"/>
      <c r="CI24" s="47" t="n">
        <f aca="false">正!CI24-誤!CI24</f>
        <v>-1078.31586784646</v>
      </c>
      <c r="CJ24" s="48" t="n">
        <f aca="false">正!CJ24-誤!CJ24</f>
        <v>-9.71572436357417</v>
      </c>
      <c r="CK24" s="48" t="n">
        <f aca="false">正!CK24-誤!CK24</f>
        <v>-19.0018341600664</v>
      </c>
      <c r="CL24" s="48" t="n">
        <f aca="false">正!CL24-誤!CL24</f>
        <v>-4.41356632633347</v>
      </c>
      <c r="CM24" s="48" t="n">
        <f aca="false">正!CM24-誤!CM24</f>
        <v>-1.76819449423903</v>
      </c>
      <c r="CN24" s="48" t="n">
        <f aca="false">正!CN24-誤!CN24</f>
        <v>13.3252960493442</v>
      </c>
      <c r="CO24" s="48" t="n">
        <f aca="false">正!CO24-誤!CO24</f>
        <v>-412.07297647475</v>
      </c>
      <c r="CP24" s="48" t="n">
        <f aca="false">正!CP24-誤!CP24</f>
        <v>-106.470283254495</v>
      </c>
      <c r="CQ24" s="49" t="n">
        <f aca="false">正!CQ24-誤!CQ24</f>
        <v>-537.687873606876</v>
      </c>
      <c r="CR24" s="47" t="n">
        <f aca="false">正!CR24-誤!CR24</f>
        <v>1176.49993555085</v>
      </c>
      <c r="CS24" s="48" t="n">
        <f aca="false">正!CS24-誤!CS24</f>
        <v>-20.1107544333008</v>
      </c>
      <c r="CT24" s="48" t="n">
        <f aca="false">正!CT24-誤!CT24</f>
        <v>-1.77787678224655</v>
      </c>
      <c r="CU24" s="48" t="n">
        <f aca="false">正!CU24-誤!CU24</f>
        <v>-42.7440878558296</v>
      </c>
      <c r="CV24" s="48" t="n">
        <f aca="false">正!CV24-誤!CV24</f>
        <v>58.8307981972716</v>
      </c>
      <c r="CW24" s="48" t="n">
        <f aca="false">正!CW24-誤!CW24</f>
        <v>84.383475141929</v>
      </c>
      <c r="CX24" s="48" t="n">
        <f aca="false">正!CX24-誤!CX24</f>
        <v>233.051941595852</v>
      </c>
      <c r="CY24" s="48" t="n">
        <f aca="false">正!CY24-誤!CY24</f>
        <v>85.2053137149414</v>
      </c>
      <c r="CZ24" s="49" t="n">
        <f aca="false">正!CZ24-誤!CZ24</f>
        <v>771.600090843873</v>
      </c>
      <c r="DA24" s="55" t="s">
        <v>70</v>
      </c>
      <c r="DB24" s="51"/>
      <c r="DC24" s="52"/>
      <c r="DD24" s="52"/>
      <c r="DE24" s="52"/>
      <c r="DF24" s="52"/>
      <c r="DG24" s="52"/>
      <c r="DH24" s="52"/>
      <c r="DI24" s="56"/>
      <c r="DJ24" s="54"/>
      <c r="DK24" s="45"/>
      <c r="DL24" s="46" t="s">
        <v>69</v>
      </c>
      <c r="DM24" s="46"/>
      <c r="DN24" s="46"/>
      <c r="DO24" s="46"/>
      <c r="DP24" s="46"/>
      <c r="DQ24" s="46"/>
      <c r="DR24" s="46"/>
      <c r="DS24" s="46"/>
      <c r="DT24" s="46"/>
      <c r="DU24" s="47" t="n">
        <f aca="false">正!DU24-誤!DU24</f>
        <v>-1116.4303525713</v>
      </c>
      <c r="DV24" s="48" t="n">
        <f aca="false">正!DV24-誤!DV24</f>
        <v>-245.58016428544</v>
      </c>
      <c r="DW24" s="48" t="n">
        <f aca="false">正!DW24-誤!DW24</f>
        <v>-6.40667464873104</v>
      </c>
      <c r="DX24" s="48" t="n">
        <f aca="false">正!DX24-誤!DX24</f>
        <v>-60.4740297932667</v>
      </c>
      <c r="DY24" s="48" t="n">
        <f aca="false">正!DY24-誤!DY24</f>
        <v>-39.870066301557</v>
      </c>
      <c r="DZ24" s="48" t="n">
        <f aca="false">正!DZ24-誤!DZ24</f>
        <v>100.98232617969</v>
      </c>
      <c r="EA24" s="48" t="n">
        <f aca="false">正!EA24-誤!EA24</f>
        <v>60.0447402793798</v>
      </c>
      <c r="EB24" s="48" t="n">
        <f aca="false">正!EB24-誤!EB24</f>
        <v>-21.8483859316038</v>
      </c>
      <c r="EC24" s="49" t="n">
        <f aca="false">正!EC24-誤!EC24</f>
        <v>-810.256976013625</v>
      </c>
      <c r="ED24" s="47" t="n">
        <f aca="false">正!ED24-誤!ED24</f>
        <v>-434.536527145159</v>
      </c>
      <c r="EE24" s="48" t="n">
        <f aca="false">正!EE24-誤!EE24</f>
        <v>-34.4548302447506</v>
      </c>
      <c r="EF24" s="48" t="n">
        <f aca="false">正!EF24-誤!EF24</f>
        <v>-26.6239658733496</v>
      </c>
      <c r="EG24" s="48" t="n">
        <f aca="false">正!EG24-誤!EG24</f>
        <v>-4.25492324136235</v>
      </c>
      <c r="EH24" s="48" t="n">
        <f aca="false">正!EH24-誤!EH24</f>
        <v>10.5775674109069</v>
      </c>
      <c r="EI24" s="48" t="n">
        <f aca="false">正!EI24-誤!EI24</f>
        <v>-34.3442945476245</v>
      </c>
      <c r="EJ24" s="48" t="n">
        <f aca="false">正!EJ24-誤!EJ24</f>
        <v>-79.5491900694869</v>
      </c>
      <c r="EK24" s="48" t="n">
        <f aca="false">正!EK24-誤!EK24</f>
        <v>-266.494954635018</v>
      </c>
      <c r="EL24" s="49" t="n">
        <f aca="false">正!EL24-誤!EL24</f>
        <v>2.98929377779132</v>
      </c>
      <c r="EM24" s="55" t="s">
        <v>70</v>
      </c>
      <c r="EN24" s="51"/>
      <c r="EO24" s="52"/>
      <c r="EP24" s="52"/>
      <c r="EQ24" s="52"/>
      <c r="ER24" s="52"/>
      <c r="ES24" s="52"/>
      <c r="ET24" s="52"/>
      <c r="EU24" s="56"/>
      <c r="EV24" s="54"/>
      <c r="EW24" s="45"/>
      <c r="EX24" s="46" t="s">
        <v>69</v>
      </c>
      <c r="EY24" s="46"/>
      <c r="EZ24" s="46"/>
      <c r="FA24" s="46"/>
      <c r="FB24" s="46"/>
      <c r="FC24" s="46"/>
      <c r="FD24" s="46"/>
      <c r="FE24" s="46"/>
      <c r="FF24" s="46"/>
      <c r="FG24" s="47" t="n">
        <f aca="false">正!FG24-誤!FG24</f>
        <v>97.5336924461008</v>
      </c>
      <c r="FH24" s="48" t="n">
        <f aca="false">正!FH24-誤!FH24</f>
        <v>6.9116096729158</v>
      </c>
      <c r="FI24" s="48" t="n">
        <f aca="false">正!FI24-誤!FI24</f>
        <v>-1.65935964990243</v>
      </c>
      <c r="FJ24" s="48" t="n">
        <f aca="false">正!FJ24-誤!FJ24</f>
        <v>-9.72960734337096</v>
      </c>
      <c r="FK24" s="48" t="n">
        <f aca="false">正!FK24-誤!FK24</f>
        <v>3.76724060732855</v>
      </c>
      <c r="FL24" s="48" t="n">
        <f aca="false">正!FL24-誤!FL24</f>
        <v>-9.35801520900532</v>
      </c>
      <c r="FM24" s="48" t="n">
        <f aca="false">正!FM24-誤!FM24</f>
        <v>14.1238134340865</v>
      </c>
      <c r="FN24" s="48" t="n">
        <f aca="false">正!FN24-誤!FN24</f>
        <v>116.19345861018</v>
      </c>
      <c r="FO24" s="49" t="n">
        <f aca="false">正!FO24-誤!FO24</f>
        <v>-33.3789403812571</v>
      </c>
      <c r="FP24" s="47" t="n">
        <f aca="false">正!FP24-誤!FP24</f>
        <v>-1487.9852681433</v>
      </c>
      <c r="FQ24" s="48" t="n">
        <f aca="false">正!FQ24-誤!FQ24</f>
        <v>6.93118059712015</v>
      </c>
      <c r="FR24" s="48" t="n">
        <f aca="false">正!FR24-誤!FR24</f>
        <v>39.1930928261409</v>
      </c>
      <c r="FS24" s="48" t="n">
        <f aca="false">正!FS24-誤!FS24</f>
        <v>129.848377697471</v>
      </c>
      <c r="FT24" s="48" t="n">
        <f aca="false">正!FT24-誤!FT24</f>
        <v>-68.1024063656714</v>
      </c>
      <c r="FU24" s="48" t="n">
        <f aca="false">正!FU24-誤!FU24</f>
        <v>214.188872192753</v>
      </c>
      <c r="FV24" s="48" t="n">
        <f aca="false">正!FV24-誤!FV24</f>
        <v>-205.359588443156</v>
      </c>
      <c r="FW24" s="48" t="n">
        <f aca="false">正!FW24-誤!FW24</f>
        <v>-344.008194258407</v>
      </c>
      <c r="FX24" s="49" t="n">
        <f aca="false">正!FX24-誤!FX24</f>
        <v>-1419.53755996318</v>
      </c>
      <c r="FY24" s="55" t="s">
        <v>70</v>
      </c>
      <c r="FZ24" s="51"/>
      <c r="GA24" s="52"/>
      <c r="GB24" s="52"/>
      <c r="GC24" s="52"/>
      <c r="GD24" s="52"/>
      <c r="GE24" s="52"/>
      <c r="GF24" s="52"/>
      <c r="GG24" s="56"/>
      <c r="GH24" s="54"/>
      <c r="GI24" s="45"/>
      <c r="GJ24" s="46" t="s">
        <v>69</v>
      </c>
      <c r="GK24" s="46"/>
      <c r="GL24" s="46"/>
      <c r="GM24" s="46"/>
      <c r="GN24" s="46"/>
      <c r="GO24" s="46"/>
      <c r="GP24" s="46"/>
      <c r="GQ24" s="46"/>
      <c r="GR24" s="46"/>
      <c r="GS24" s="47" t="n">
        <f aca="false">正!GS24-誤!GS24</f>
        <v>-1361.30192061112</v>
      </c>
      <c r="GT24" s="48" t="n">
        <f aca="false">正!GT24-誤!GT24</f>
        <v>-56.9747900514699</v>
      </c>
      <c r="GU24" s="48" t="n">
        <f aca="false">正!GU24-誤!GU24</f>
        <v>0.120797257590993</v>
      </c>
      <c r="GV24" s="48" t="n">
        <f aca="false">正!GV24-誤!GV24</f>
        <v>-120.328326379403</v>
      </c>
      <c r="GW24" s="48" t="n">
        <f aca="false">正!GW24-誤!GW24</f>
        <v>-849.201996808914</v>
      </c>
      <c r="GX24" s="48" t="n">
        <f aca="false">正!GX24-誤!GX24</f>
        <v>-336.456570263719</v>
      </c>
      <c r="GY24" s="48" t="n">
        <f aca="false">正!GY24-誤!GY24</f>
        <v>-216.376838903139</v>
      </c>
      <c r="GZ24" s="48" t="n">
        <f aca="false">正!GZ24-誤!GZ24</f>
        <v>-192.474836486064</v>
      </c>
      <c r="HA24" s="49" t="n">
        <f aca="false">正!HA24-誤!HA24</f>
        <v>221.40728257857</v>
      </c>
      <c r="HB24" s="47" t="n">
        <f aca="false">正!HB24-誤!HB24</f>
        <v>-82.1241974854202</v>
      </c>
      <c r="HC24" s="48" t="n">
        <f aca="false">正!HC24-誤!HC24</f>
        <v>21.6224484630261</v>
      </c>
      <c r="HD24" s="48" t="n">
        <f aca="false">正!HD24-誤!HD24</f>
        <v>-6.21891855117354</v>
      </c>
      <c r="HE24" s="48" t="n">
        <f aca="false">正!HE24-誤!HE24</f>
        <v>-17.2134301305724</v>
      </c>
      <c r="HF24" s="48" t="n">
        <f aca="false">正!HF24-誤!HF24</f>
        <v>-4.21209659723013</v>
      </c>
      <c r="HG24" s="48" t="n">
        <f aca="false">正!HG24-誤!HG24</f>
        <v>-22.669937612553</v>
      </c>
      <c r="HH24" s="48" t="n">
        <f aca="false">正!HH24-誤!HH24</f>
        <v>-115.329614151606</v>
      </c>
      <c r="HI24" s="48" t="n">
        <f aca="false">正!HI24-誤!HI24</f>
        <v>82.8558466523973</v>
      </c>
      <c r="HJ24" s="49" t="n">
        <f aca="false">正!HJ24-誤!HJ24</f>
        <v>-25.0333726710232</v>
      </c>
      <c r="HK24" s="55" t="s">
        <v>70</v>
      </c>
      <c r="HL24" s="51"/>
      <c r="HM24" s="52"/>
      <c r="HN24" s="52"/>
      <c r="HO24" s="52"/>
      <c r="HP24" s="52"/>
      <c r="HQ24" s="52"/>
      <c r="HR24" s="52"/>
      <c r="HS24" s="56"/>
      <c r="HT24" s="54"/>
    </row>
    <row r="25" customFormat="false" ht="17.45" hidden="false" customHeight="true" outlineLevel="0" collapsed="false">
      <c r="A25" s="45"/>
      <c r="B25" s="46" t="s">
        <v>71</v>
      </c>
      <c r="C25" s="46"/>
      <c r="D25" s="46"/>
      <c r="E25" s="46"/>
      <c r="F25" s="46"/>
      <c r="G25" s="46"/>
      <c r="H25" s="46"/>
      <c r="I25" s="46"/>
      <c r="J25" s="46"/>
      <c r="K25" s="47" t="n">
        <f aca="false">正!K25-誤!K25</f>
        <v>19112.657887632</v>
      </c>
      <c r="L25" s="48" t="n">
        <f aca="false">正!L25-誤!L25</f>
        <v>621.103259405682</v>
      </c>
      <c r="M25" s="48" t="n">
        <f aca="false">正!M25-誤!M25</f>
        <v>306.715290639128</v>
      </c>
      <c r="N25" s="48" t="n">
        <f aca="false">正!N25-誤!N25</f>
        <v>268.606312537138</v>
      </c>
      <c r="O25" s="48" t="n">
        <f aca="false">正!O25-誤!O25</f>
        <v>-11.9216856030325</v>
      </c>
      <c r="P25" s="48" t="n">
        <f aca="false">正!P25-誤!P25</f>
        <v>2089.37173903664</v>
      </c>
      <c r="Q25" s="48" t="n">
        <f aca="false">正!Q25-誤!Q25</f>
        <v>4691.36375629116</v>
      </c>
      <c r="R25" s="48" t="n">
        <f aca="false">正!R25-誤!R25</f>
        <v>-3407.11874738126</v>
      </c>
      <c r="S25" s="49" t="n">
        <f aca="false">正!S25-誤!S25</f>
        <v>14518.5358419633</v>
      </c>
      <c r="T25" s="47" t="n">
        <f aca="false">正!T25-誤!T25</f>
        <v>230.96776036849</v>
      </c>
      <c r="U25" s="48" t="n">
        <f aca="false">正!U25-誤!U25</f>
        <v>-8.74303468581638</v>
      </c>
      <c r="V25" s="48" t="n">
        <f aca="false">正!V25-誤!V25</f>
        <v>10.9335420512115</v>
      </c>
      <c r="W25" s="48" t="n">
        <f aca="false">正!W25-誤!W25</f>
        <v>4.89328765551869</v>
      </c>
      <c r="X25" s="48" t="n">
        <f aca="false">正!X25-誤!X25</f>
        <v>-17.9499050498901</v>
      </c>
      <c r="Y25" s="48" t="n">
        <f aca="false">正!Y25-誤!Y25</f>
        <v>6.25890884208275</v>
      </c>
      <c r="Z25" s="48" t="n">
        <f aca="false">正!Z25-誤!Z25</f>
        <v>-22.5739358390747</v>
      </c>
      <c r="AA25" s="48" t="n">
        <f aca="false">正!AA25-誤!AA25</f>
        <v>58.6351740357086</v>
      </c>
      <c r="AB25" s="49" t="n">
        <f aca="false">正!AB25-誤!AB25</f>
        <v>195.984710351509</v>
      </c>
      <c r="AC25" s="55" t="s">
        <v>72</v>
      </c>
      <c r="AD25" s="51"/>
      <c r="AE25" s="52"/>
      <c r="AF25" s="52"/>
      <c r="AG25" s="52"/>
      <c r="AH25" s="52"/>
      <c r="AI25" s="52"/>
      <c r="AJ25" s="52"/>
      <c r="AK25" s="56"/>
      <c r="AL25" s="54"/>
      <c r="AM25" s="45"/>
      <c r="AN25" s="46" t="s">
        <v>71</v>
      </c>
      <c r="AO25" s="46"/>
      <c r="AP25" s="46"/>
      <c r="AQ25" s="46"/>
      <c r="AR25" s="46"/>
      <c r="AS25" s="46"/>
      <c r="AT25" s="46"/>
      <c r="AU25" s="46"/>
      <c r="AV25" s="46"/>
      <c r="AW25" s="47" t="n">
        <f aca="false">正!AW25-誤!AW25</f>
        <v>6222.7470114273</v>
      </c>
      <c r="AX25" s="48" t="n">
        <f aca="false">正!AX25-誤!AX25</f>
        <v>211.578504967167</v>
      </c>
      <c r="AY25" s="48" t="n">
        <f aca="false">正!AY25-誤!AY25</f>
        <v>330.506507345217</v>
      </c>
      <c r="AZ25" s="48" t="n">
        <f aca="false">正!AZ25-誤!AZ25</f>
        <v>209.691869907407</v>
      </c>
      <c r="BA25" s="48" t="n">
        <f aca="false">正!BA25-誤!BA25</f>
        <v>25.4461442758347</v>
      </c>
      <c r="BB25" s="48" t="n">
        <f aca="false">正!BB25-誤!BB25</f>
        <v>185.151470363155</v>
      </c>
      <c r="BC25" s="48" t="n">
        <f aca="false">正!BC25-誤!BC25</f>
        <v>732.049549845746</v>
      </c>
      <c r="BD25" s="48" t="n">
        <f aca="false">正!BD25-誤!BD25</f>
        <v>245.510983098531</v>
      </c>
      <c r="BE25" s="49" t="n">
        <f aca="false">正!BE25-誤!BE25</f>
        <v>4274.20602448611</v>
      </c>
      <c r="BF25" s="47" t="n">
        <f aca="false">正!BF25-誤!BF25</f>
        <v>510.098207113871</v>
      </c>
      <c r="BG25" s="48" t="n">
        <f aca="false">正!BG25-誤!BG25</f>
        <v>19.9286966741502</v>
      </c>
      <c r="BH25" s="48" t="n">
        <f aca="false">正!BH25-誤!BH25</f>
        <v>-2.74963634463731</v>
      </c>
      <c r="BI25" s="48" t="n">
        <f aca="false">正!BI25-誤!BI25</f>
        <v>21.9899595104428</v>
      </c>
      <c r="BJ25" s="48" t="n">
        <f aca="false">正!BJ25-誤!BJ25</f>
        <v>43.4412657542141</v>
      </c>
      <c r="BK25" s="48" t="n">
        <f aca="false">正!BK25-誤!BK25</f>
        <v>207.539145019316</v>
      </c>
      <c r="BL25" s="48" t="n">
        <f aca="false">正!BL25-誤!BL25</f>
        <v>155.321774520794</v>
      </c>
      <c r="BM25" s="48" t="n">
        <f aca="false">正!BM25-誤!BM25</f>
        <v>-405.142239684271</v>
      </c>
      <c r="BN25" s="49" t="n">
        <f aca="false">正!BN25-誤!BN25</f>
        <v>462.470362361484</v>
      </c>
      <c r="BO25" s="55" t="s">
        <v>72</v>
      </c>
      <c r="BP25" s="51"/>
      <c r="BQ25" s="52"/>
      <c r="BR25" s="52"/>
      <c r="BS25" s="52"/>
      <c r="BT25" s="52"/>
      <c r="BU25" s="52"/>
      <c r="BV25" s="52"/>
      <c r="BW25" s="56"/>
      <c r="BX25" s="54"/>
      <c r="BY25" s="45"/>
      <c r="BZ25" s="46" t="s">
        <v>71</v>
      </c>
      <c r="CA25" s="46"/>
      <c r="CB25" s="46"/>
      <c r="CC25" s="46"/>
      <c r="CD25" s="46"/>
      <c r="CE25" s="46"/>
      <c r="CF25" s="46"/>
      <c r="CG25" s="46"/>
      <c r="CH25" s="46"/>
      <c r="CI25" s="47" t="n">
        <f aca="false">正!CI25-誤!CI25</f>
        <v>-2354.44944379223</v>
      </c>
      <c r="CJ25" s="48" t="n">
        <f aca="false">正!CJ25-誤!CJ25</f>
        <v>-9.88478667993422</v>
      </c>
      <c r="CK25" s="48" t="n">
        <f aca="false">正!CK25-誤!CK25</f>
        <v>-1.73858079841949</v>
      </c>
      <c r="CL25" s="48" t="n">
        <f aca="false">正!CL25-誤!CL25</f>
        <v>-1.45854034319368</v>
      </c>
      <c r="CM25" s="48" t="n">
        <f aca="false">正!CM25-誤!CM25</f>
        <v>-0.727472864089862</v>
      </c>
      <c r="CN25" s="48" t="n">
        <f aca="false">正!CN25-誤!CN25</f>
        <v>25.6144302845196</v>
      </c>
      <c r="CO25" s="48" t="n">
        <f aca="false">正!CO25-誤!CO25</f>
        <v>-857.430928971557</v>
      </c>
      <c r="CP25" s="48" t="n">
        <f aca="false">正!CP25-誤!CP25</f>
        <v>1497.72414855944</v>
      </c>
      <c r="CQ25" s="49" t="n">
        <f aca="false">正!CQ25-誤!CQ25</f>
        <v>-3005.92996646075</v>
      </c>
      <c r="CR25" s="47" t="n">
        <f aca="false">正!CR25-誤!CR25</f>
        <v>-11751.3705633521</v>
      </c>
      <c r="CS25" s="48" t="n">
        <f aca="false">正!CS25-誤!CS25</f>
        <v>24.1257912888723</v>
      </c>
      <c r="CT25" s="48" t="n">
        <f aca="false">正!CT25-誤!CT25</f>
        <v>-8.84831540492223</v>
      </c>
      <c r="CU25" s="48" t="n">
        <f aca="false">正!CU25-誤!CU25</f>
        <v>-109.566941813683</v>
      </c>
      <c r="CV25" s="48" t="n">
        <f aca="false">正!CV25-誤!CV25</f>
        <v>-117.484076840814</v>
      </c>
      <c r="CW25" s="48" t="n">
        <f aca="false">正!CW25-誤!CW25</f>
        <v>290.456654044294</v>
      </c>
      <c r="CX25" s="48" t="n">
        <f aca="false">正!CX25-誤!CX25</f>
        <v>-800.05834674745</v>
      </c>
      <c r="CY25" s="48" t="n">
        <f aca="false">正!CY25-誤!CY25</f>
        <v>-13391.1248695956</v>
      </c>
      <c r="CZ25" s="49" t="n">
        <f aca="false">正!CZ25-誤!CZ25</f>
        <v>2356.16800985823</v>
      </c>
      <c r="DA25" s="55" t="s">
        <v>72</v>
      </c>
      <c r="DB25" s="51"/>
      <c r="DC25" s="52"/>
      <c r="DD25" s="52"/>
      <c r="DE25" s="52"/>
      <c r="DF25" s="52"/>
      <c r="DG25" s="52"/>
      <c r="DH25" s="52"/>
      <c r="DI25" s="56"/>
      <c r="DJ25" s="54"/>
      <c r="DK25" s="45"/>
      <c r="DL25" s="46" t="s">
        <v>71</v>
      </c>
      <c r="DM25" s="46"/>
      <c r="DN25" s="46"/>
      <c r="DO25" s="46"/>
      <c r="DP25" s="46"/>
      <c r="DQ25" s="46"/>
      <c r="DR25" s="46"/>
      <c r="DS25" s="46"/>
      <c r="DT25" s="46"/>
      <c r="DU25" s="47" t="n">
        <f aca="false">正!DU25-誤!DU25</f>
        <v>28521.5477944089</v>
      </c>
      <c r="DV25" s="48" t="n">
        <f aca="false">正!DV25-誤!DV25</f>
        <v>401.49295269185</v>
      </c>
      <c r="DW25" s="48" t="n">
        <f aca="false">正!DW25-誤!DW25</f>
        <v>-5.42107058514273</v>
      </c>
      <c r="DX25" s="48" t="n">
        <f aca="false">正!DX25-誤!DX25</f>
        <v>181.760819384959</v>
      </c>
      <c r="DY25" s="48" t="n">
        <f aca="false">正!DY25-誤!DY25</f>
        <v>87.4914471180605</v>
      </c>
      <c r="DZ25" s="48" t="n">
        <f aca="false">正!DZ25-誤!DZ25</f>
        <v>1439.8017933935</v>
      </c>
      <c r="EA25" s="48" t="n">
        <f aca="false">正!EA25-誤!EA25</f>
        <v>6508.72453506125</v>
      </c>
      <c r="EB25" s="48" t="n">
        <f aca="false">正!EB25-誤!EB25</f>
        <v>9212.32117378562</v>
      </c>
      <c r="EC25" s="49" t="n">
        <f aca="false">正!EC25-誤!EC25</f>
        <v>10711.7529131617</v>
      </c>
      <c r="ED25" s="47" t="n">
        <f aca="false">正!ED25-誤!ED25</f>
        <v>-516.314535638525</v>
      </c>
      <c r="EE25" s="48" t="n">
        <f aca="false">正!EE25-誤!EE25</f>
        <v>-9.75954029919842</v>
      </c>
      <c r="EF25" s="48" t="n">
        <f aca="false">正!EF25-誤!EF25</f>
        <v>-11.7592453109368</v>
      </c>
      <c r="EG25" s="48" t="n">
        <f aca="false">正!EG25-誤!EG25</f>
        <v>-12.9005673373662</v>
      </c>
      <c r="EH25" s="48" t="n">
        <f aca="false">正!EH25-誤!EH25</f>
        <v>-6.92250671883954</v>
      </c>
      <c r="EI25" s="48" t="n">
        <f aca="false">正!EI25-誤!EI25</f>
        <v>-14.1332137667962</v>
      </c>
      <c r="EJ25" s="48" t="n">
        <f aca="false">正!EJ25-誤!EJ25</f>
        <v>-55.7589636907424</v>
      </c>
      <c r="EK25" s="48" t="n">
        <f aca="false">正!EK25-誤!EK25</f>
        <v>-303.213223890003</v>
      </c>
      <c r="EL25" s="49" t="n">
        <f aca="false">正!EL25-誤!EL25</f>
        <v>-99.4534483785301</v>
      </c>
      <c r="EM25" s="55" t="s">
        <v>72</v>
      </c>
      <c r="EN25" s="51"/>
      <c r="EO25" s="52"/>
      <c r="EP25" s="52"/>
      <c r="EQ25" s="52"/>
      <c r="ER25" s="52"/>
      <c r="ES25" s="52"/>
      <c r="ET25" s="52"/>
      <c r="EU25" s="56"/>
      <c r="EV25" s="54"/>
      <c r="EW25" s="45"/>
      <c r="EX25" s="46" t="s">
        <v>71</v>
      </c>
      <c r="EY25" s="46"/>
      <c r="EZ25" s="46"/>
      <c r="FA25" s="46"/>
      <c r="FB25" s="46"/>
      <c r="FC25" s="46"/>
      <c r="FD25" s="46"/>
      <c r="FE25" s="46"/>
      <c r="FF25" s="46"/>
      <c r="FG25" s="47" t="n">
        <f aca="false">正!FG25-誤!FG25</f>
        <v>-465.4640412687</v>
      </c>
      <c r="FH25" s="48" t="n">
        <f aca="false">正!FH25-誤!FH25</f>
        <v>3.96138402980228</v>
      </c>
      <c r="FI25" s="48" t="n">
        <f aca="false">正!FI25-誤!FI25</f>
        <v>-1.11551753753719</v>
      </c>
      <c r="FJ25" s="48" t="n">
        <f aca="false">正!FJ25-誤!FJ25</f>
        <v>-4.8036088747476</v>
      </c>
      <c r="FK25" s="48" t="n">
        <f aca="false">正!FK25-誤!FK25</f>
        <v>-0.652455200159494</v>
      </c>
      <c r="FL25" s="48" t="n">
        <f aca="false">正!FL25-誤!FL25</f>
        <v>-2.2781028089621</v>
      </c>
      <c r="FM25" s="48" t="n">
        <f aca="false">正!FM25-誤!FM25</f>
        <v>-146.227544126197</v>
      </c>
      <c r="FN25" s="48" t="n">
        <f aca="false">正!FN25-誤!FN25</f>
        <v>-79.3015757757048</v>
      </c>
      <c r="FO25" s="49" t="n">
        <f aca="false">正!FO25-誤!FO25</f>
        <v>-238.966423446173</v>
      </c>
      <c r="FP25" s="47" t="n">
        <f aca="false">正!FP25-誤!FP25</f>
        <v>-337.460648989065</v>
      </c>
      <c r="FQ25" s="48" t="n">
        <f aca="false">正!FQ25-誤!FQ25</f>
        <v>-6.48308958821548</v>
      </c>
      <c r="FR25" s="48" t="n">
        <f aca="false">正!FR25-誤!FR25</f>
        <v>0.767757647483442</v>
      </c>
      <c r="FS25" s="48" t="n">
        <f aca="false">正!FS25-誤!FS25</f>
        <v>-11.7821094600482</v>
      </c>
      <c r="FT25" s="48" t="n">
        <f aca="false">正!FT25-誤!FT25</f>
        <v>-2.3964303172317</v>
      </c>
      <c r="FU25" s="48" t="n">
        <f aca="false">正!FU25-誤!FU25</f>
        <v>-3.27949101262504</v>
      </c>
      <c r="FV25" s="48" t="n">
        <f aca="false">正!FV25-誤!FV25</f>
        <v>-149.651144605366</v>
      </c>
      <c r="FW25" s="48" t="n">
        <f aca="false">正!FW25-誤!FW25</f>
        <v>-66.6060823555072</v>
      </c>
      <c r="FX25" s="49" t="n">
        <f aca="false">正!FX25-誤!FX25</f>
        <v>-116.256334762521</v>
      </c>
      <c r="FY25" s="55" t="s">
        <v>72</v>
      </c>
      <c r="FZ25" s="51"/>
      <c r="GA25" s="52"/>
      <c r="GB25" s="52"/>
      <c r="GC25" s="52"/>
      <c r="GD25" s="52"/>
      <c r="GE25" s="52"/>
      <c r="GF25" s="52"/>
      <c r="GG25" s="56"/>
      <c r="GH25" s="54"/>
      <c r="GI25" s="45"/>
      <c r="GJ25" s="46" t="s">
        <v>71</v>
      </c>
      <c r="GK25" s="46"/>
      <c r="GL25" s="46"/>
      <c r="GM25" s="46"/>
      <c r="GN25" s="46"/>
      <c r="GO25" s="46"/>
      <c r="GP25" s="46"/>
      <c r="GQ25" s="46"/>
      <c r="GR25" s="46"/>
      <c r="GS25" s="47" t="n">
        <f aca="false">正!GS25-誤!GS25</f>
        <v>138.949665286505</v>
      </c>
      <c r="GT25" s="48" t="n">
        <f aca="false">正!GT25-誤!GT25</f>
        <v>-3.15541356849928</v>
      </c>
      <c r="GU25" s="48" t="n">
        <f aca="false">正!GU25-誤!GU25</f>
        <v>0.664850343906082</v>
      </c>
      <c r="GV25" s="48" t="n">
        <f aca="false">正!GV25-誤!GV25</f>
        <v>-4.89906268451927</v>
      </c>
      <c r="GW25" s="48" t="n">
        <f aca="false">正!GW25-誤!GW25</f>
        <v>-24.0012018695999</v>
      </c>
      <c r="GX25" s="48" t="n">
        <f aca="false">正!GX25-誤!GX25</f>
        <v>-8.86782154144464</v>
      </c>
      <c r="GY25" s="48" t="n">
        <f aca="false">正!GY25-誤!GY25</f>
        <v>5.24793434452704</v>
      </c>
      <c r="GZ25" s="48" t="n">
        <f aca="false">正!GZ25-誤!GZ25</f>
        <v>-3.56445950002853</v>
      </c>
      <c r="HA25" s="49" t="n">
        <f aca="false">正!HA25-誤!HA25</f>
        <v>167.085288068591</v>
      </c>
      <c r="HB25" s="47" t="n">
        <f aca="false">正!HB25-誤!HB25</f>
        <v>-1086.5933179316</v>
      </c>
      <c r="HC25" s="48" t="n">
        <f aca="false">正!HC25-誤!HC25</f>
        <v>-1.95820542449638</v>
      </c>
      <c r="HD25" s="48" t="n">
        <f aca="false">正!HD25-誤!HD25</f>
        <v>-4.52500076709565</v>
      </c>
      <c r="HE25" s="48" t="n">
        <f aca="false">正!HE25-誤!HE25</f>
        <v>-4.31879340763181</v>
      </c>
      <c r="HF25" s="48" t="n">
        <f aca="false">正!HF25-誤!HF25</f>
        <v>1.83350610948332</v>
      </c>
      <c r="HG25" s="48" t="n">
        <f aca="false">正!HG25-誤!HG25</f>
        <v>-36.8920337804391</v>
      </c>
      <c r="HH25" s="48" t="n">
        <f aca="false">正!HH25-誤!HH25</f>
        <v>-678.279173500727</v>
      </c>
      <c r="HI25" s="48" t="n">
        <f aca="false">正!HI25-誤!HI25</f>
        <v>-172.357776059424</v>
      </c>
      <c r="HJ25" s="49" t="n">
        <f aca="false">正!HJ25-誤!HJ25</f>
        <v>-188.52529327678</v>
      </c>
      <c r="HK25" s="55" t="s">
        <v>72</v>
      </c>
      <c r="HL25" s="51"/>
      <c r="HM25" s="52"/>
      <c r="HN25" s="52"/>
      <c r="HO25" s="52"/>
      <c r="HP25" s="52"/>
      <c r="HQ25" s="52"/>
      <c r="HR25" s="52"/>
      <c r="HS25" s="56"/>
      <c r="HT25" s="54"/>
    </row>
    <row r="26" customFormat="false" ht="17.45" hidden="false" customHeight="true" outlineLevel="0" collapsed="false">
      <c r="A26" s="45"/>
      <c r="B26" s="46" t="s">
        <v>73</v>
      </c>
      <c r="C26" s="46"/>
      <c r="D26" s="46"/>
      <c r="E26" s="46"/>
      <c r="F26" s="46"/>
      <c r="G26" s="46"/>
      <c r="H26" s="46"/>
      <c r="I26" s="46"/>
      <c r="J26" s="46"/>
      <c r="K26" s="47" t="n">
        <f aca="false">正!K26-誤!K26</f>
        <v>67860.9099328173</v>
      </c>
      <c r="L26" s="48" t="n">
        <f aca="false">正!L26-誤!L26</f>
        <v>690.685085803481</v>
      </c>
      <c r="M26" s="48" t="n">
        <f aca="false">正!M26-誤!M26</f>
        <v>-589.348660066829</v>
      </c>
      <c r="N26" s="48" t="n">
        <f aca="false">正!N26-誤!N26</f>
        <v>537.282311492458</v>
      </c>
      <c r="O26" s="48" t="n">
        <f aca="false">正!O26-誤!O26</f>
        <v>1546.92568186669</v>
      </c>
      <c r="P26" s="48" t="n">
        <f aca="false">正!P26-誤!P26</f>
        <v>37059.0748370239</v>
      </c>
      <c r="Q26" s="48" t="n">
        <f aca="false">正!Q26-誤!Q26</f>
        <v>7638.36790766864</v>
      </c>
      <c r="R26" s="48" t="n">
        <f aca="false">正!R26-誤!R26</f>
        <v>-1583.43466954672</v>
      </c>
      <c r="S26" s="49" t="n">
        <f aca="false">正!S26-誤!S26</f>
        <v>21436.5960915168</v>
      </c>
      <c r="T26" s="47" t="n">
        <f aca="false">正!T26-誤!T26</f>
        <v>402.72408177903</v>
      </c>
      <c r="U26" s="48" t="n">
        <f aca="false">正!U26-誤!U26</f>
        <v>-40.8535852642501</v>
      </c>
      <c r="V26" s="48" t="n">
        <f aca="false">正!V26-誤!V26</f>
        <v>6.79633186466319</v>
      </c>
      <c r="W26" s="48" t="n">
        <f aca="false">正!W26-誤!W26</f>
        <v>3.6966835646503</v>
      </c>
      <c r="X26" s="48" t="n">
        <f aca="false">正!X26-誤!X26</f>
        <v>2.24982477008962</v>
      </c>
      <c r="Y26" s="48" t="n">
        <f aca="false">正!Y26-誤!Y26</f>
        <v>18.0469982006443</v>
      </c>
      <c r="Z26" s="48" t="n">
        <f aca="false">正!Z26-誤!Z26</f>
        <v>-222.011645426515</v>
      </c>
      <c r="AA26" s="48" t="n">
        <f aca="false">正!AA26-誤!AA26</f>
        <v>-140.818731358373</v>
      </c>
      <c r="AB26" s="49" t="n">
        <f aca="false">正!AB26-誤!AB26</f>
        <v>771.16784435077</v>
      </c>
      <c r="AC26" s="55" t="s">
        <v>74</v>
      </c>
      <c r="AD26" s="51"/>
      <c r="AE26" s="52"/>
      <c r="AF26" s="52"/>
      <c r="AG26" s="52"/>
      <c r="AH26" s="52"/>
      <c r="AI26" s="52"/>
      <c r="AJ26" s="52"/>
      <c r="AK26" s="56"/>
      <c r="AL26" s="54"/>
      <c r="AM26" s="45"/>
      <c r="AN26" s="46" t="s">
        <v>73</v>
      </c>
      <c r="AO26" s="46"/>
      <c r="AP26" s="46"/>
      <c r="AQ26" s="46"/>
      <c r="AR26" s="46"/>
      <c r="AS26" s="46"/>
      <c r="AT26" s="46"/>
      <c r="AU26" s="46"/>
      <c r="AV26" s="46"/>
      <c r="AW26" s="47" t="n">
        <f aca="false">正!AW26-誤!AW26</f>
        <v>1114.82198695443</v>
      </c>
      <c r="AX26" s="48" t="n">
        <f aca="false">正!AX26-誤!AX26</f>
        <v>18.1923547635706</v>
      </c>
      <c r="AY26" s="48" t="n">
        <f aca="false">正!AY26-誤!AY26</f>
        <v>-397.106960932397</v>
      </c>
      <c r="AZ26" s="48" t="n">
        <f aca="false">正!AZ26-誤!AZ26</f>
        <v>543.151465882045</v>
      </c>
      <c r="BA26" s="48" t="n">
        <f aca="false">正!BA26-誤!BA26</f>
        <v>7.95839743525926</v>
      </c>
      <c r="BB26" s="48" t="n">
        <f aca="false">正!BB26-誤!BB26</f>
        <v>-39.1634433343052</v>
      </c>
      <c r="BC26" s="48" t="n">
        <f aca="false">正!BC26-誤!BC26</f>
        <v>-127.048464650685</v>
      </c>
      <c r="BD26" s="48" t="n">
        <f aca="false">正!BD26-誤!BD26</f>
        <v>-429.943886380395</v>
      </c>
      <c r="BE26" s="49" t="n">
        <f aca="false">正!BE26-誤!BE26</f>
        <v>1529.97072425141</v>
      </c>
      <c r="BF26" s="47" t="n">
        <f aca="false">正!BF26-誤!BF26</f>
        <v>36197.8048545693</v>
      </c>
      <c r="BG26" s="48" t="n">
        <f aca="false">正!BG26-誤!BG26</f>
        <v>30.3183885596882</v>
      </c>
      <c r="BH26" s="48" t="n">
        <f aca="false">正!BH26-誤!BH26</f>
        <v>1.60057802400883</v>
      </c>
      <c r="BI26" s="48" t="n">
        <f aca="false">正!BI26-誤!BI26</f>
        <v>-27.426389962081</v>
      </c>
      <c r="BJ26" s="48" t="n">
        <f aca="false">正!BJ26-誤!BJ26</f>
        <v>227.027819295238</v>
      </c>
      <c r="BK26" s="48" t="n">
        <f aca="false">正!BK26-誤!BK26</f>
        <v>34765.557454239</v>
      </c>
      <c r="BL26" s="48" t="n">
        <f aca="false">正!BL26-誤!BL26</f>
        <v>-271.450608295898</v>
      </c>
      <c r="BM26" s="48" t="n">
        <f aca="false">正!BM26-誤!BM26</f>
        <v>-2600.53330642502</v>
      </c>
      <c r="BN26" s="49" t="n">
        <f aca="false">正!BN26-誤!BN26</f>
        <v>3508.80313856533</v>
      </c>
      <c r="BO26" s="55" t="s">
        <v>74</v>
      </c>
      <c r="BP26" s="51"/>
      <c r="BQ26" s="52"/>
      <c r="BR26" s="52"/>
      <c r="BS26" s="52"/>
      <c r="BT26" s="52"/>
      <c r="BU26" s="52"/>
      <c r="BV26" s="52"/>
      <c r="BW26" s="56"/>
      <c r="BX26" s="54"/>
      <c r="BY26" s="45"/>
      <c r="BZ26" s="46" t="s">
        <v>73</v>
      </c>
      <c r="CA26" s="46"/>
      <c r="CB26" s="46"/>
      <c r="CC26" s="46"/>
      <c r="CD26" s="46"/>
      <c r="CE26" s="46"/>
      <c r="CF26" s="46"/>
      <c r="CG26" s="46"/>
      <c r="CH26" s="46"/>
      <c r="CI26" s="47" t="n">
        <f aca="false">正!CI26-誤!CI26</f>
        <v>-202.982922489689</v>
      </c>
      <c r="CJ26" s="48" t="n">
        <f aca="false">正!CJ26-誤!CJ26</f>
        <v>6.48802671489159</v>
      </c>
      <c r="CK26" s="48" t="n">
        <f aca="false">正!CK26-誤!CK26</f>
        <v>1.64648959851998</v>
      </c>
      <c r="CL26" s="48" t="n">
        <f aca="false">正!CL26-誤!CL26</f>
        <v>-1.95045776662573</v>
      </c>
      <c r="CM26" s="48" t="n">
        <f aca="false">正!CM26-誤!CM26</f>
        <v>1.99547927447605</v>
      </c>
      <c r="CN26" s="48" t="n">
        <f aca="false">正!CN26-誤!CN26</f>
        <v>10.1600267105064</v>
      </c>
      <c r="CO26" s="48" t="n">
        <f aca="false">正!CO26-誤!CO26</f>
        <v>-170.764333426607</v>
      </c>
      <c r="CP26" s="48" t="n">
        <f aca="false">正!CP26-誤!CP26</f>
        <v>24.8032289163612</v>
      </c>
      <c r="CQ26" s="49" t="n">
        <f aca="false">正!CQ26-誤!CQ26</f>
        <v>-75.2568319866623</v>
      </c>
      <c r="CR26" s="47" t="n">
        <f aca="false">正!CR26-誤!CR26</f>
        <v>-236.376225546352</v>
      </c>
      <c r="CS26" s="48" t="n">
        <f aca="false">正!CS26-誤!CS26</f>
        <v>145.643996006212</v>
      </c>
      <c r="CT26" s="48" t="n">
        <f aca="false">正!CT26-誤!CT26</f>
        <v>-14.3756570774194</v>
      </c>
      <c r="CU26" s="48" t="n">
        <f aca="false">正!CU26-誤!CU26</f>
        <v>-68.3618582180566</v>
      </c>
      <c r="CV26" s="48" t="n">
        <f aca="false">正!CV26-誤!CV26</f>
        <v>5.01830564712645</v>
      </c>
      <c r="CW26" s="48" t="n">
        <f aca="false">正!CW26-誤!CW26</f>
        <v>17.4477527478357</v>
      </c>
      <c r="CX26" s="48" t="n">
        <f aca="false">正!CX26-誤!CX26</f>
        <v>-76.4062925258622</v>
      </c>
      <c r="CY26" s="48" t="n">
        <f aca="false">正!CY26-誤!CY26</f>
        <v>-319.676872125936</v>
      </c>
      <c r="CZ26" s="49" t="n">
        <f aca="false">正!CZ26-誤!CZ26</f>
        <v>64.6548790067609</v>
      </c>
      <c r="DA26" s="55" t="s">
        <v>74</v>
      </c>
      <c r="DB26" s="51"/>
      <c r="DC26" s="52"/>
      <c r="DD26" s="52"/>
      <c r="DE26" s="52"/>
      <c r="DF26" s="52"/>
      <c r="DG26" s="52"/>
      <c r="DH26" s="52"/>
      <c r="DI26" s="56"/>
      <c r="DJ26" s="54"/>
      <c r="DK26" s="45"/>
      <c r="DL26" s="46" t="s">
        <v>73</v>
      </c>
      <c r="DM26" s="46"/>
      <c r="DN26" s="46"/>
      <c r="DO26" s="46"/>
      <c r="DP26" s="46"/>
      <c r="DQ26" s="46"/>
      <c r="DR26" s="46"/>
      <c r="DS26" s="46"/>
      <c r="DT26" s="46"/>
      <c r="DU26" s="47" t="n">
        <f aca="false">正!DU26-誤!DU26</f>
        <v>38752.6064674084</v>
      </c>
      <c r="DV26" s="48" t="n">
        <f aca="false">正!DV26-誤!DV26</f>
        <v>266.104110247868</v>
      </c>
      <c r="DW26" s="48" t="n">
        <f aca="false">正!DW26-誤!DW26</f>
        <v>20.0085290632132</v>
      </c>
      <c r="DX26" s="48" t="n">
        <f aca="false">正!DX26-誤!DX26</f>
        <v>195.929549705046</v>
      </c>
      <c r="DY26" s="48" t="n">
        <f aca="false">正!DY26-誤!DY26</f>
        <v>1589.68877766633</v>
      </c>
      <c r="DZ26" s="48" t="n">
        <f aca="false">正!DZ26-誤!DZ26</f>
        <v>2048.37891376869</v>
      </c>
      <c r="EA26" s="48" t="n">
        <f aca="false">正!EA26-誤!EA26</f>
        <v>11234.5605758996</v>
      </c>
      <c r="EB26" s="48" t="n">
        <f aca="false">正!EB26-誤!EB26</f>
        <v>5349.41989453265</v>
      </c>
      <c r="EC26" s="49" t="n">
        <f aca="false">正!EC26-誤!EC26</f>
        <v>17569.9884351682</v>
      </c>
      <c r="ED26" s="47" t="n">
        <f aca="false">正!ED26-誤!ED26</f>
        <v>-2213.82101008398</v>
      </c>
      <c r="EE26" s="48" t="n">
        <f aca="false">正!EE26-誤!EE26</f>
        <v>-13.1988714545485</v>
      </c>
      <c r="EF26" s="48" t="n">
        <f aca="false">正!EF26-誤!EF26</f>
        <v>-147.618203881522</v>
      </c>
      <c r="EG26" s="48" t="n">
        <f aca="false">正!EG26-誤!EG26</f>
        <v>-42.4022077247531</v>
      </c>
      <c r="EH26" s="48" t="n">
        <f aca="false">正!EH26-誤!EH26</f>
        <v>-11.6523417372127</v>
      </c>
      <c r="EI26" s="48" t="n">
        <f aca="false">正!EI26-誤!EI26</f>
        <v>-113.208678957413</v>
      </c>
      <c r="EJ26" s="48" t="n">
        <f aca="false">正!EJ26-誤!EJ26</f>
        <v>-483.001762752141</v>
      </c>
      <c r="EK26" s="48" t="n">
        <f aca="false">正!EK26-誤!EK26</f>
        <v>-456.489968604525</v>
      </c>
      <c r="EL26" s="49" t="n">
        <f aca="false">正!EL26-誤!EL26</f>
        <v>-945.930536188447</v>
      </c>
      <c r="EM26" s="55" t="s">
        <v>74</v>
      </c>
      <c r="EN26" s="51"/>
      <c r="EO26" s="52"/>
      <c r="EP26" s="52"/>
      <c r="EQ26" s="52"/>
      <c r="ER26" s="52"/>
      <c r="ES26" s="52"/>
      <c r="ET26" s="52"/>
      <c r="EU26" s="56"/>
      <c r="EV26" s="54"/>
      <c r="EW26" s="45"/>
      <c r="EX26" s="46" t="s">
        <v>73</v>
      </c>
      <c r="EY26" s="46"/>
      <c r="EZ26" s="46"/>
      <c r="FA26" s="46"/>
      <c r="FB26" s="46"/>
      <c r="FC26" s="46"/>
      <c r="FD26" s="46"/>
      <c r="FE26" s="46"/>
      <c r="FF26" s="46"/>
      <c r="FG26" s="47" t="n">
        <f aca="false">正!FG26-誤!FG26</f>
        <v>-121.616120468847</v>
      </c>
      <c r="FH26" s="48" t="n">
        <f aca="false">正!FH26-誤!FH26</f>
        <v>4.21299201469719</v>
      </c>
      <c r="FI26" s="48" t="n">
        <f aca="false">正!FI26-誤!FI26</f>
        <v>-1.74437323301427</v>
      </c>
      <c r="FJ26" s="48" t="n">
        <f aca="false">正!FJ26-誤!FJ26</f>
        <v>-6.25440485990629</v>
      </c>
      <c r="FK26" s="48" t="n">
        <f aca="false">正!FK26-誤!FK26</f>
        <v>1.68924206817283</v>
      </c>
      <c r="FL26" s="48" t="n">
        <f aca="false">正!FL26-誤!FL26</f>
        <v>-27.8899974122066</v>
      </c>
      <c r="FM26" s="48" t="n">
        <f aca="false">正!FM26-誤!FM26</f>
        <v>-31.976695980055</v>
      </c>
      <c r="FN26" s="48" t="n">
        <f aca="false">正!FN26-誤!FN26</f>
        <v>0.984685294111841</v>
      </c>
      <c r="FO26" s="49" t="n">
        <f aca="false">正!FO26-誤!FO26</f>
        <v>-66.5607731464161</v>
      </c>
      <c r="FP26" s="47" t="n">
        <f aca="false">正!FP26-誤!FP26</f>
        <v>311.147140813759</v>
      </c>
      <c r="FQ26" s="48" t="n">
        <f aca="false">正!FQ26-誤!FQ26</f>
        <v>293.18572007847</v>
      </c>
      <c r="FR26" s="48" t="n">
        <f aca="false">正!FR26-誤!FR26</f>
        <v>6.38548772436799</v>
      </c>
      <c r="FS26" s="48" t="n">
        <f aca="false">正!FS26-誤!FS26</f>
        <v>-20.9629031916011</v>
      </c>
      <c r="FT26" s="48" t="n">
        <f aca="false">正!FT26-誤!FT26</f>
        <v>-25.3667093495319</v>
      </c>
      <c r="FU26" s="48" t="n">
        <f aca="false">正!FU26-誤!FU26</f>
        <v>533.519055345874</v>
      </c>
      <c r="FV26" s="48" t="n">
        <f aca="false">正!FV26-誤!FV26</f>
        <v>-212.620002425785</v>
      </c>
      <c r="FW26" s="48" t="n">
        <f aca="false">正!FW26-誤!FW26</f>
        <v>-94.7120650211073</v>
      </c>
      <c r="FX26" s="49" t="n">
        <f aca="false">正!FX26-誤!FX26</f>
        <v>-181.441265468326</v>
      </c>
      <c r="FY26" s="55" t="s">
        <v>74</v>
      </c>
      <c r="FZ26" s="51"/>
      <c r="GA26" s="52"/>
      <c r="GB26" s="52"/>
      <c r="GC26" s="52"/>
      <c r="GD26" s="52"/>
      <c r="GE26" s="52"/>
      <c r="GF26" s="52"/>
      <c r="GG26" s="56"/>
      <c r="GH26" s="54"/>
      <c r="GI26" s="45"/>
      <c r="GJ26" s="46" t="s">
        <v>73</v>
      </c>
      <c r="GK26" s="46"/>
      <c r="GL26" s="46"/>
      <c r="GM26" s="46"/>
      <c r="GN26" s="46"/>
      <c r="GO26" s="46"/>
      <c r="GP26" s="46"/>
      <c r="GQ26" s="46"/>
      <c r="GR26" s="46"/>
      <c r="GS26" s="47" t="n">
        <f aca="false">正!GS26-誤!GS26</f>
        <v>-5052.94908679446</v>
      </c>
      <c r="GT26" s="48" t="n">
        <f aca="false">正!GT26-誤!GT26</f>
        <v>-28.2884677581078</v>
      </c>
      <c r="GU26" s="48" t="n">
        <f aca="false">正!GU26-誤!GU26</f>
        <v>-4.18286539940755</v>
      </c>
      <c r="GV26" s="48" t="n">
        <f aca="false">正!GV26-誤!GV26</f>
        <v>-29.389774549174</v>
      </c>
      <c r="GW26" s="48" t="n">
        <f aca="false">正!GW26-誤!GW26</f>
        <v>-230.904655130562</v>
      </c>
      <c r="GX26" s="48" t="n">
        <f aca="false">正!GX26-誤!GX26</f>
        <v>-119.473696011038</v>
      </c>
      <c r="GY26" s="48" t="n">
        <f aca="false">正!GY26-誤!GY26</f>
        <v>-1544.13433303808</v>
      </c>
      <c r="GZ26" s="48" t="n">
        <f aca="false">正!GZ26-誤!GZ26</f>
        <v>-2475.37641984795</v>
      </c>
      <c r="HA26" s="49" t="n">
        <f aca="false">正!HA26-誤!HA26</f>
        <v>-667.267497235793</v>
      </c>
      <c r="HB26" s="47" t="n">
        <f aca="false">正!HB26-誤!HB26</f>
        <v>-1090.44923332382</v>
      </c>
      <c r="HC26" s="48" t="n">
        <f aca="false">正!HC26-誤!HC26</f>
        <v>8.88042189499433</v>
      </c>
      <c r="HD26" s="48" t="n">
        <f aca="false">正!HD26-誤!HD26</f>
        <v>-60.7580158178434</v>
      </c>
      <c r="HE26" s="48" t="n">
        <f aca="false">正!HE26-誤!HE26</f>
        <v>-8.74739138708362</v>
      </c>
      <c r="HF26" s="48" t="n">
        <f aca="false">正!HF26-誤!HF26</f>
        <v>-20.7784580727015</v>
      </c>
      <c r="HG26" s="48" t="n">
        <f aca="false">正!HG26-誤!HG26</f>
        <v>-34.2995482736721</v>
      </c>
      <c r="HH26" s="48" t="n">
        <f aca="false">正!HH26-誤!HH26</f>
        <v>-456.77852970918</v>
      </c>
      <c r="HI26" s="48" t="n">
        <f aca="false">正!HI26-誤!HI26</f>
        <v>-441.091228526551</v>
      </c>
      <c r="HJ26" s="49" t="n">
        <f aca="false">正!HJ26-誤!HJ26</f>
        <v>-71.5320258001175</v>
      </c>
      <c r="HK26" s="55" t="s">
        <v>74</v>
      </c>
      <c r="HL26" s="51"/>
      <c r="HM26" s="52"/>
      <c r="HN26" s="52"/>
      <c r="HO26" s="52"/>
      <c r="HP26" s="52"/>
      <c r="HQ26" s="52"/>
      <c r="HR26" s="52"/>
      <c r="HS26" s="56"/>
      <c r="HT26" s="54"/>
    </row>
    <row r="27" customFormat="false" ht="17.45" hidden="false" customHeight="true" outlineLevel="0" collapsed="false">
      <c r="A27" s="45"/>
      <c r="B27" s="46" t="s">
        <v>75</v>
      </c>
      <c r="C27" s="46"/>
      <c r="D27" s="46"/>
      <c r="E27" s="46"/>
      <c r="F27" s="46"/>
      <c r="G27" s="46"/>
      <c r="H27" s="46"/>
      <c r="I27" s="46"/>
      <c r="J27" s="46"/>
      <c r="K27" s="47" t="n">
        <f aca="false">正!K27-誤!K27</f>
        <v>31476.9905661524</v>
      </c>
      <c r="L27" s="48" t="n">
        <f aca="false">正!L27-誤!L27</f>
        <v>689.370601900824</v>
      </c>
      <c r="M27" s="48" t="n">
        <f aca="false">正!M27-誤!M27</f>
        <v>-666.703596633841</v>
      </c>
      <c r="N27" s="48" t="n">
        <f aca="false">正!N27-誤!N27</f>
        <v>131.117813549799</v>
      </c>
      <c r="O27" s="48" t="n">
        <f aca="false">正!O27-誤!O27</f>
        <v>-140.34925501193</v>
      </c>
      <c r="P27" s="48" t="n">
        <f aca="false">正!P27-誤!P27</f>
        <v>6248.38207024423</v>
      </c>
      <c r="Q27" s="48" t="n">
        <f aca="false">正!Q27-誤!Q27</f>
        <v>-1874.49248966563</v>
      </c>
      <c r="R27" s="48" t="n">
        <f aca="false">正!R27-誤!R27</f>
        <v>11601.4321642429</v>
      </c>
      <c r="S27" s="49" t="n">
        <f aca="false">正!S27-誤!S27</f>
        <v>15385.6732276417</v>
      </c>
      <c r="T27" s="47" t="n">
        <f aca="false">正!T27-誤!T27</f>
        <v>504.14324439608</v>
      </c>
      <c r="U27" s="48" t="n">
        <f aca="false">正!U27-誤!U27</f>
        <v>-12.1700244985561</v>
      </c>
      <c r="V27" s="48" t="n">
        <f aca="false">正!V27-誤!V27</f>
        <v>5.68612540196392</v>
      </c>
      <c r="W27" s="48" t="n">
        <f aca="false">正!W27-誤!W27</f>
        <v>1.36095409219578</v>
      </c>
      <c r="X27" s="48" t="n">
        <f aca="false">正!X27-誤!X27</f>
        <v>35.5284341675724</v>
      </c>
      <c r="Y27" s="48" t="n">
        <f aca="false">正!Y27-誤!Y27</f>
        <v>272.462892341548</v>
      </c>
      <c r="Z27" s="48" t="n">
        <f aca="false">正!Z27-誤!Z27</f>
        <v>-249.555546379554</v>
      </c>
      <c r="AA27" s="48" t="n">
        <f aca="false">正!AA27-誤!AA27</f>
        <v>258.377026006856</v>
      </c>
      <c r="AB27" s="49" t="n">
        <f aca="false">正!AB27-誤!AB27</f>
        <v>197.41945192311</v>
      </c>
      <c r="AC27" s="55" t="s">
        <v>76</v>
      </c>
      <c r="AD27" s="51"/>
      <c r="AE27" s="52"/>
      <c r="AF27" s="52"/>
      <c r="AG27" s="52"/>
      <c r="AH27" s="52"/>
      <c r="AI27" s="52"/>
      <c r="AJ27" s="52"/>
      <c r="AK27" s="56"/>
      <c r="AL27" s="54"/>
      <c r="AM27" s="45"/>
      <c r="AN27" s="46" t="s">
        <v>75</v>
      </c>
      <c r="AO27" s="46"/>
      <c r="AP27" s="46"/>
      <c r="AQ27" s="46"/>
      <c r="AR27" s="46"/>
      <c r="AS27" s="46"/>
      <c r="AT27" s="46"/>
      <c r="AU27" s="46"/>
      <c r="AV27" s="46"/>
      <c r="AW27" s="47" t="n">
        <f aca="false">正!AW27-誤!AW27</f>
        <v>-4090.34026006598</v>
      </c>
      <c r="AX27" s="48" t="n">
        <f aca="false">正!AX27-誤!AX27</f>
        <v>-50.7311959709555</v>
      </c>
      <c r="AY27" s="48" t="n">
        <f aca="false">正!AY27-誤!AY27</f>
        <v>-477.273085248312</v>
      </c>
      <c r="AZ27" s="48" t="n">
        <f aca="false">正!AZ27-誤!AZ27</f>
        <v>35.3175147754466</v>
      </c>
      <c r="BA27" s="48" t="n">
        <f aca="false">正!BA27-誤!BA27</f>
        <v>-14.5756894424703</v>
      </c>
      <c r="BB27" s="48" t="n">
        <f aca="false">正!BB27-誤!BB27</f>
        <v>5.61724631253492</v>
      </c>
      <c r="BC27" s="48" t="n">
        <f aca="false">正!BC27-誤!BC27</f>
        <v>-398.301289893829</v>
      </c>
      <c r="BD27" s="48" t="n">
        <f aca="false">正!BD27-誤!BD27</f>
        <v>-282.385830823328</v>
      </c>
      <c r="BE27" s="49" t="n">
        <f aca="false">正!BE27-誤!BE27</f>
        <v>-2909.36663117688</v>
      </c>
      <c r="BF27" s="47" t="n">
        <f aca="false">正!BF27-誤!BF27</f>
        <v>6426.47327825631</v>
      </c>
      <c r="BG27" s="48" t="n">
        <f aca="false">正!BG27-誤!BG27</f>
        <v>24.3665028212495</v>
      </c>
      <c r="BH27" s="48" t="n">
        <f aca="false">正!BH27-誤!BH27</f>
        <v>-1.19360179850196</v>
      </c>
      <c r="BI27" s="48" t="n">
        <f aca="false">正!BI27-誤!BI27</f>
        <v>22.8404315042892</v>
      </c>
      <c r="BJ27" s="48" t="n">
        <f aca="false">正!BJ27-誤!BJ27</f>
        <v>37.0135546503943</v>
      </c>
      <c r="BK27" s="48" t="n">
        <f aca="false">正!BK27-誤!BK27</f>
        <v>5340.67469507399</v>
      </c>
      <c r="BL27" s="48" t="n">
        <f aca="false">正!BL27-誤!BL27</f>
        <v>1499.16676245701</v>
      </c>
      <c r="BM27" s="48" t="n">
        <f aca="false">正!BM27-誤!BM27</f>
        <v>-819.303365965763</v>
      </c>
      <c r="BN27" s="49" t="n">
        <f aca="false">正!BN27-誤!BN27</f>
        <v>281.565128802627</v>
      </c>
      <c r="BO27" s="55" t="s">
        <v>76</v>
      </c>
      <c r="BP27" s="51"/>
      <c r="BQ27" s="52"/>
      <c r="BR27" s="52"/>
      <c r="BS27" s="52"/>
      <c r="BT27" s="52"/>
      <c r="BU27" s="52"/>
      <c r="BV27" s="52"/>
      <c r="BW27" s="56"/>
      <c r="BX27" s="54"/>
      <c r="BY27" s="45"/>
      <c r="BZ27" s="46" t="s">
        <v>75</v>
      </c>
      <c r="CA27" s="46"/>
      <c r="CB27" s="46"/>
      <c r="CC27" s="46"/>
      <c r="CD27" s="46"/>
      <c r="CE27" s="46"/>
      <c r="CF27" s="46"/>
      <c r="CG27" s="46"/>
      <c r="CH27" s="46"/>
      <c r="CI27" s="47" t="n">
        <f aca="false">正!CI27-誤!CI27</f>
        <v>-34.2874208951071</v>
      </c>
      <c r="CJ27" s="48" t="n">
        <f aca="false">正!CJ27-誤!CJ27</f>
        <v>7.24977653908593</v>
      </c>
      <c r="CK27" s="48" t="n">
        <f aca="false">正!CK27-誤!CK27</f>
        <v>0.290956676021214</v>
      </c>
      <c r="CL27" s="48" t="n">
        <f aca="false">正!CL27-誤!CL27</f>
        <v>-2.98492075591957</v>
      </c>
      <c r="CM27" s="48" t="n">
        <f aca="false">正!CM27-誤!CM27</f>
        <v>0.0714994816524666</v>
      </c>
      <c r="CN27" s="48" t="n">
        <f aca="false">正!CN27-誤!CN27</f>
        <v>7.12665369215085</v>
      </c>
      <c r="CO27" s="48" t="n">
        <f aca="false">正!CO27-誤!CO27</f>
        <v>-40.4599390966096</v>
      </c>
      <c r="CP27" s="48" t="n">
        <f aca="false">正!CP27-誤!CP27</f>
        <v>0.738756566724078</v>
      </c>
      <c r="CQ27" s="49" t="n">
        <f aca="false">正!CQ27-誤!CQ27</f>
        <v>-6.4573611814285</v>
      </c>
      <c r="CR27" s="47" t="n">
        <f aca="false">正!CR27-誤!CR27</f>
        <v>-409.007312128932</v>
      </c>
      <c r="CS27" s="48" t="n">
        <f aca="false">正!CS27-誤!CS27</f>
        <v>35.9214086504308</v>
      </c>
      <c r="CT27" s="48" t="n">
        <f aca="false">正!CT27-誤!CT27</f>
        <v>-2.07718375072687</v>
      </c>
      <c r="CU27" s="48" t="n">
        <f aca="false">正!CU27-誤!CU27</f>
        <v>84.8798714021905</v>
      </c>
      <c r="CV27" s="48" t="n">
        <f aca="false">正!CV27-誤!CV27</f>
        <v>23.7950323099074</v>
      </c>
      <c r="CW27" s="48" t="n">
        <f aca="false">正!CW27-誤!CW27</f>
        <v>-27.06659691202</v>
      </c>
      <c r="CX27" s="48" t="n">
        <f aca="false">正!CX27-誤!CX27</f>
        <v>-158.353392865625</v>
      </c>
      <c r="CY27" s="48" t="n">
        <f aca="false">正!CY27-誤!CY27</f>
        <v>102.665337104365</v>
      </c>
      <c r="CZ27" s="49" t="n">
        <f aca="false">正!CZ27-誤!CZ27</f>
        <v>-465.100381620097</v>
      </c>
      <c r="DA27" s="55" t="s">
        <v>76</v>
      </c>
      <c r="DB27" s="51"/>
      <c r="DC27" s="52"/>
      <c r="DD27" s="52"/>
      <c r="DE27" s="52"/>
      <c r="DF27" s="52"/>
      <c r="DG27" s="52"/>
      <c r="DH27" s="52"/>
      <c r="DI27" s="56"/>
      <c r="DJ27" s="54"/>
      <c r="DK27" s="45"/>
      <c r="DL27" s="46" t="s">
        <v>75</v>
      </c>
      <c r="DM27" s="46"/>
      <c r="DN27" s="46"/>
      <c r="DO27" s="46"/>
      <c r="DP27" s="46"/>
      <c r="DQ27" s="46"/>
      <c r="DR27" s="46"/>
      <c r="DS27" s="46"/>
      <c r="DT27" s="46"/>
      <c r="DU27" s="47" t="n">
        <f aca="false">正!DU27-誤!DU27</f>
        <v>35425.4686393788</v>
      </c>
      <c r="DV27" s="48" t="n">
        <f aca="false">正!DV27-誤!DV27</f>
        <v>768.477453177887</v>
      </c>
      <c r="DW27" s="48" t="n">
        <f aca="false">正!DW27-誤!DW27</f>
        <v>16.250496137105</v>
      </c>
      <c r="DX27" s="48" t="n">
        <f aca="false">正!DX27-誤!DX27</f>
        <v>192.615655455401</v>
      </c>
      <c r="DY27" s="48" t="n">
        <f aca="false">正!DY27-誤!DY27</f>
        <v>184.577312102488</v>
      </c>
      <c r="DZ27" s="48" t="n">
        <f aca="false">正!DZ27-誤!DZ27</f>
        <v>844.15637007837</v>
      </c>
      <c r="EA27" s="48" t="n">
        <f aca="false">正!EA27-誤!EA27</f>
        <v>-1107.00759260441</v>
      </c>
      <c r="EB27" s="48" t="n">
        <f aca="false">正!EB27-誤!EB27</f>
        <v>14569.9862760682</v>
      </c>
      <c r="EC27" s="49" t="n">
        <f aca="false">正!EC27-誤!EC27</f>
        <v>19957.4386208229</v>
      </c>
      <c r="ED27" s="47" t="n">
        <f aca="false">正!ED27-誤!ED27</f>
        <v>-2284.64491599752</v>
      </c>
      <c r="EE27" s="48" t="n">
        <f aca="false">正!EE27-誤!EE27</f>
        <v>-39.5829400035104</v>
      </c>
      <c r="EF27" s="48" t="n">
        <f aca="false">正!EF27-誤!EF27</f>
        <v>-214.277067890752</v>
      </c>
      <c r="EG27" s="48" t="n">
        <f aca="false">正!EG27-誤!EG27</f>
        <v>-69.9437176409122</v>
      </c>
      <c r="EH27" s="48" t="n">
        <f aca="false">正!EH27-誤!EH27</f>
        <v>-30.1403576573764</v>
      </c>
      <c r="EI27" s="48" t="n">
        <f aca="false">正!EI27-誤!EI27</f>
        <v>-77.5382461621412</v>
      </c>
      <c r="EJ27" s="48" t="n">
        <f aca="false">正!EJ27-誤!EJ27</f>
        <v>-564.072554664224</v>
      </c>
      <c r="EK27" s="48" t="n">
        <f aca="false">正!EK27-誤!EK27</f>
        <v>-606.321641269526</v>
      </c>
      <c r="EL27" s="49" t="n">
        <f aca="false">正!EL27-誤!EL27</f>
        <v>-645.364862348026</v>
      </c>
      <c r="EM27" s="55" t="s">
        <v>76</v>
      </c>
      <c r="EN27" s="51"/>
      <c r="EO27" s="52"/>
      <c r="EP27" s="52"/>
      <c r="EQ27" s="52"/>
      <c r="ER27" s="52"/>
      <c r="ES27" s="52"/>
      <c r="ET27" s="52"/>
      <c r="EU27" s="56"/>
      <c r="EV27" s="54"/>
      <c r="EW27" s="45"/>
      <c r="EX27" s="46" t="s">
        <v>75</v>
      </c>
      <c r="EY27" s="46"/>
      <c r="EZ27" s="46"/>
      <c r="FA27" s="46"/>
      <c r="FB27" s="46"/>
      <c r="FC27" s="46"/>
      <c r="FD27" s="46"/>
      <c r="FE27" s="46"/>
      <c r="FF27" s="46"/>
      <c r="FG27" s="47" t="n">
        <f aca="false">正!FG27-誤!FG27</f>
        <v>-401.115653110803</v>
      </c>
      <c r="FH27" s="48" t="n">
        <f aca="false">正!FH27-誤!FH27</f>
        <v>-17.1844716508459</v>
      </c>
      <c r="FI27" s="48" t="n">
        <f aca="false">正!FI27-誤!FI27</f>
        <v>-0.227380460737663</v>
      </c>
      <c r="FJ27" s="48" t="n">
        <f aca="false">正!FJ27-誤!FJ27</f>
        <v>-9.62901309667447</v>
      </c>
      <c r="FK27" s="48" t="n">
        <f aca="false">正!FK27-誤!FK27</f>
        <v>0.701948484166621</v>
      </c>
      <c r="FL27" s="48" t="n">
        <f aca="false">正!FL27-誤!FL27</f>
        <v>-8.96479924133678</v>
      </c>
      <c r="FM27" s="48" t="n">
        <f aca="false">正!FM27-誤!FM27</f>
        <v>-101.651909258899</v>
      </c>
      <c r="FN27" s="48" t="n">
        <f aca="false">正!FN27-誤!FN27</f>
        <v>-41.1435063174049</v>
      </c>
      <c r="FO27" s="49" t="n">
        <f aca="false">正!FO27-誤!FO27</f>
        <v>-230.56914027397</v>
      </c>
      <c r="FP27" s="47" t="n">
        <f aca="false">正!FP27-誤!FP27</f>
        <v>-418.789497752383</v>
      </c>
      <c r="FQ27" s="48" t="n">
        <f aca="false">正!FQ27-誤!FQ27</f>
        <v>3.43633050019912</v>
      </c>
      <c r="FR27" s="48" t="n">
        <f aca="false">正!FR27-誤!FR27</f>
        <v>6.58363288106807</v>
      </c>
      <c r="FS27" s="48" t="n">
        <f aca="false">正!FS27-誤!FS27</f>
        <v>5.71929274125944</v>
      </c>
      <c r="FT27" s="48" t="n">
        <f aca="false">正!FT27-誤!FT27</f>
        <v>-39.7718585624305</v>
      </c>
      <c r="FU27" s="48" t="n">
        <f aca="false">正!FU27-誤!FU27</f>
        <v>112.858087766922</v>
      </c>
      <c r="FV27" s="48" t="n">
        <f aca="false">正!FV27-誤!FV27</f>
        <v>-170.882117609541</v>
      </c>
      <c r="FW27" s="48" t="n">
        <f aca="false">正!FW27-誤!FW27</f>
        <v>-97.6148203544617</v>
      </c>
      <c r="FX27" s="49" t="n">
        <f aca="false">正!FX27-誤!FX27</f>
        <v>-258.01709245058</v>
      </c>
      <c r="FY27" s="55" t="s">
        <v>76</v>
      </c>
      <c r="FZ27" s="51"/>
      <c r="GA27" s="52"/>
      <c r="GB27" s="52"/>
      <c r="GC27" s="52"/>
      <c r="GD27" s="52"/>
      <c r="GE27" s="52"/>
      <c r="GF27" s="52"/>
      <c r="GG27" s="56"/>
      <c r="GH27" s="54"/>
      <c r="GI27" s="45"/>
      <c r="GJ27" s="46" t="s">
        <v>75</v>
      </c>
      <c r="GK27" s="46"/>
      <c r="GL27" s="46"/>
      <c r="GM27" s="46"/>
      <c r="GN27" s="46"/>
      <c r="GO27" s="46"/>
      <c r="GP27" s="46"/>
      <c r="GQ27" s="46"/>
      <c r="GR27" s="46"/>
      <c r="GS27" s="47" t="n">
        <f aca="false">正!GS27-誤!GS27</f>
        <v>-2202.7355750493</v>
      </c>
      <c r="GT27" s="48" t="n">
        <f aca="false">正!GT27-誤!GT27</f>
        <v>-33.6862755310649</v>
      </c>
      <c r="GU27" s="48" t="n">
        <f aca="false">正!GU27-誤!GU27</f>
        <v>-0.023588812742446</v>
      </c>
      <c r="GV27" s="48" t="n">
        <f aca="false">正!GV27-誤!GV27</f>
        <v>-101.266564784628</v>
      </c>
      <c r="GW27" s="48" t="n">
        <f aca="false">正!GW27-誤!GW27</f>
        <v>-260.788193383039</v>
      </c>
      <c r="GX27" s="48" t="n">
        <f aca="false">正!GX27-誤!GX27</f>
        <v>-176.203507725937</v>
      </c>
      <c r="GY27" s="48" t="n">
        <f aca="false">正!GY27-誤!GY27</f>
        <v>-185.35346164411</v>
      </c>
      <c r="GZ27" s="48" t="n">
        <f aca="false">正!GZ27-誤!GZ27</f>
        <v>-1331.29992230688</v>
      </c>
      <c r="HA27" s="49" t="n">
        <f aca="false">正!HA27-誤!HA27</f>
        <v>-189.643505413929</v>
      </c>
      <c r="HB27" s="47" t="n">
        <f aca="false">正!HB27-誤!HB27</f>
        <v>-1038.17396087878</v>
      </c>
      <c r="HC27" s="48" t="n">
        <f aca="false">正!HC27-誤!HC27</f>
        <v>3.27403786690658</v>
      </c>
      <c r="HD27" s="48" t="n">
        <f aca="false">正!HD27-誤!HD27</f>
        <v>-0.442899768226596</v>
      </c>
      <c r="HE27" s="48" t="n">
        <f aca="false">正!HE27-誤!HE27</f>
        <v>-27.7916901428455</v>
      </c>
      <c r="HF27" s="48" t="n">
        <f aca="false">正!HF27-誤!HF27</f>
        <v>-76.7609371627909</v>
      </c>
      <c r="HG27" s="48" t="n">
        <f aca="false">正!HG27-誤!HG27</f>
        <v>-44.7407249798653</v>
      </c>
      <c r="HH27" s="48" t="n">
        <f aca="false">正!HH27-誤!HH27</f>
        <v>-398.021448105919</v>
      </c>
      <c r="HI27" s="48" t="n">
        <f aca="false">正!HI27-誤!HI27</f>
        <v>-152.266144465926</v>
      </c>
      <c r="HJ27" s="49" t="n">
        <f aca="false">正!HJ27-誤!HJ27</f>
        <v>-346.230999441919</v>
      </c>
      <c r="HK27" s="55" t="s">
        <v>76</v>
      </c>
      <c r="HL27" s="51"/>
      <c r="HM27" s="52"/>
      <c r="HN27" s="52"/>
      <c r="HO27" s="52"/>
      <c r="HP27" s="52"/>
      <c r="HQ27" s="52"/>
      <c r="HR27" s="52"/>
      <c r="HS27" s="56"/>
      <c r="HT27" s="54"/>
    </row>
    <row r="28" customFormat="false" ht="17.45" hidden="false" customHeight="true" outlineLevel="0" collapsed="false">
      <c r="A28" s="45"/>
      <c r="B28" s="46" t="s">
        <v>77</v>
      </c>
      <c r="C28" s="46"/>
      <c r="D28" s="46"/>
      <c r="E28" s="46"/>
      <c r="F28" s="46"/>
      <c r="G28" s="46"/>
      <c r="H28" s="46"/>
      <c r="I28" s="46"/>
      <c r="J28" s="46"/>
      <c r="K28" s="47" t="n">
        <f aca="false">正!K28-誤!K28</f>
        <v>-4299.0962248086</v>
      </c>
      <c r="L28" s="48" t="n">
        <f aca="false">正!L28-誤!L28</f>
        <v>1.89528716329914</v>
      </c>
      <c r="M28" s="48" t="n">
        <f aca="false">正!M28-誤!M28</f>
        <v>-25.6924164337033</v>
      </c>
      <c r="N28" s="48" t="n">
        <f aca="false">正!N28-誤!N28</f>
        <v>-48.8361750594031</v>
      </c>
      <c r="O28" s="48" t="n">
        <f aca="false">正!O28-誤!O28</f>
        <v>30.2198846994252</v>
      </c>
      <c r="P28" s="48" t="n">
        <f aca="false">正!P28-誤!P28</f>
        <v>34.6463478413061</v>
      </c>
      <c r="Q28" s="48" t="n">
        <f aca="false">正!Q28-誤!Q28</f>
        <v>1442.29822038108</v>
      </c>
      <c r="R28" s="48" t="n">
        <f aca="false">正!R28-誤!R28</f>
        <v>-3576.85383749061</v>
      </c>
      <c r="S28" s="49" t="n">
        <f aca="false">正!S28-誤!S28</f>
        <v>-2241.93620742392</v>
      </c>
      <c r="T28" s="47" t="n">
        <f aca="false">正!T28-誤!T28</f>
        <v>-2012.91586378368</v>
      </c>
      <c r="U28" s="48" t="n">
        <f aca="false">正!U28-誤!U28</f>
        <v>-52.7348910075641</v>
      </c>
      <c r="V28" s="48" t="n">
        <f aca="false">正!V28-誤!V28</f>
        <v>39.6706307060013</v>
      </c>
      <c r="W28" s="48" t="n">
        <f aca="false">正!W28-誤!W28</f>
        <v>-59.6354456020305</v>
      </c>
      <c r="X28" s="48" t="n">
        <f aca="false">正!X28-誤!X28</f>
        <v>-26.9266070167014</v>
      </c>
      <c r="Y28" s="48" t="n">
        <f aca="false">正!Y28-誤!Y28</f>
        <v>-199.006861147918</v>
      </c>
      <c r="Z28" s="48" t="n">
        <f aca="false">正!Z28-誤!Z28</f>
        <v>-370.601288567777</v>
      </c>
      <c r="AA28" s="48" t="n">
        <f aca="false">正!AA28-誤!AA28</f>
        <v>-761.318018930295</v>
      </c>
      <c r="AB28" s="49" t="n">
        <f aca="false">正!AB28-誤!AB28</f>
        <v>-511.002547564072</v>
      </c>
      <c r="AC28" s="55" t="s">
        <v>78</v>
      </c>
      <c r="AD28" s="51"/>
      <c r="AE28" s="52"/>
      <c r="AF28" s="52"/>
      <c r="AG28" s="52"/>
      <c r="AH28" s="52"/>
      <c r="AI28" s="52"/>
      <c r="AJ28" s="52"/>
      <c r="AK28" s="56"/>
      <c r="AL28" s="54"/>
      <c r="AM28" s="45"/>
      <c r="AN28" s="46" t="s">
        <v>77</v>
      </c>
      <c r="AO28" s="46"/>
      <c r="AP28" s="46"/>
      <c r="AQ28" s="46"/>
      <c r="AR28" s="46"/>
      <c r="AS28" s="46"/>
      <c r="AT28" s="46"/>
      <c r="AU28" s="46"/>
      <c r="AV28" s="46"/>
      <c r="AW28" s="47" t="n">
        <f aca="false">正!AW28-誤!AW28</f>
        <v>1225.7474969516</v>
      </c>
      <c r="AX28" s="48" t="n">
        <f aca="false">正!AX28-誤!AX28</f>
        <v>45.3518181250811</v>
      </c>
      <c r="AY28" s="48" t="n">
        <f aca="false">正!AY28-誤!AY28</f>
        <v>65.0517078612675</v>
      </c>
      <c r="AZ28" s="48" t="n">
        <f aca="false">正!AZ28-誤!AZ28</f>
        <v>63.8138007766529</v>
      </c>
      <c r="BA28" s="48" t="n">
        <f aca="false">正!BA28-誤!BA28</f>
        <v>54.6869851632041</v>
      </c>
      <c r="BB28" s="48" t="n">
        <f aca="false">正!BB28-誤!BB28</f>
        <v>30.137763942761</v>
      </c>
      <c r="BC28" s="48" t="n">
        <f aca="false">正!BC28-誤!BC28</f>
        <v>452.057405577049</v>
      </c>
      <c r="BD28" s="48" t="n">
        <f aca="false">正!BD28-誤!BD28</f>
        <v>219.87900572997</v>
      </c>
      <c r="BE28" s="49" t="n">
        <f aca="false">正!BE28-誤!BE28</f>
        <v>293.819275093731</v>
      </c>
      <c r="BF28" s="47" t="n">
        <f aca="false">正!BF28-誤!BF28</f>
        <v>-572.726241143297</v>
      </c>
      <c r="BG28" s="48" t="n">
        <f aca="false">正!BG28-誤!BG28</f>
        <v>8.47188278322983</v>
      </c>
      <c r="BH28" s="48" t="n">
        <f aca="false">正!BH28-誤!BH28</f>
        <v>2.28616719885639</v>
      </c>
      <c r="BI28" s="48" t="n">
        <f aca="false">正!BI28-誤!BI28</f>
        <v>31.5673640909341</v>
      </c>
      <c r="BJ28" s="48" t="n">
        <f aca="false">正!BJ28-誤!BJ28</f>
        <v>94.7198233323312</v>
      </c>
      <c r="BK28" s="48" t="n">
        <f aca="false">正!BK28-誤!BK28</f>
        <v>28.1528693587748</v>
      </c>
      <c r="BL28" s="48" t="n">
        <f aca="false">正!BL28-誤!BL28</f>
        <v>368.981107316698</v>
      </c>
      <c r="BM28" s="48" t="n">
        <f aca="false">正!BM28-誤!BM28</f>
        <v>-1124.6637748567</v>
      </c>
      <c r="BN28" s="49" t="n">
        <f aca="false">正!BN28-誤!BN28</f>
        <v>1.22966795283537</v>
      </c>
      <c r="BO28" s="55" t="s">
        <v>78</v>
      </c>
      <c r="BP28" s="51"/>
      <c r="BQ28" s="52"/>
      <c r="BR28" s="52"/>
      <c r="BS28" s="52"/>
      <c r="BT28" s="52"/>
      <c r="BU28" s="52"/>
      <c r="BV28" s="52"/>
      <c r="BW28" s="56"/>
      <c r="BX28" s="54"/>
      <c r="BY28" s="45"/>
      <c r="BZ28" s="46" t="s">
        <v>77</v>
      </c>
      <c r="CA28" s="46"/>
      <c r="CB28" s="46"/>
      <c r="CC28" s="46"/>
      <c r="CD28" s="46"/>
      <c r="CE28" s="46"/>
      <c r="CF28" s="46"/>
      <c r="CG28" s="46"/>
      <c r="CH28" s="46"/>
      <c r="CI28" s="47" t="n">
        <f aca="false">正!CI28-誤!CI28</f>
        <v>-162.720885637144</v>
      </c>
      <c r="CJ28" s="48" t="n">
        <f aca="false">正!CJ28-誤!CJ28</f>
        <v>-0.443225298011384</v>
      </c>
      <c r="CK28" s="48" t="n">
        <f aca="false">正!CK28-誤!CK28</f>
        <v>-17.9794160176428</v>
      </c>
      <c r="CL28" s="48" t="n">
        <f aca="false">正!CL28-誤!CL28</f>
        <v>-5.89140065825995</v>
      </c>
      <c r="CM28" s="48" t="n">
        <f aca="false">正!CM28-誤!CM28</f>
        <v>1.52535606317952</v>
      </c>
      <c r="CN28" s="48" t="n">
        <f aca="false">正!CN28-誤!CN28</f>
        <v>26.6166330773599</v>
      </c>
      <c r="CO28" s="48" t="n">
        <f aca="false">正!CO28-誤!CO28</f>
        <v>-159.205543037073</v>
      </c>
      <c r="CP28" s="48" t="n">
        <f aca="false">正!CP28-誤!CP28</f>
        <v>-74.7816484596187</v>
      </c>
      <c r="CQ28" s="49" t="n">
        <f aca="false">正!CQ28-誤!CQ28</f>
        <v>65.994094305679</v>
      </c>
      <c r="CR28" s="47" t="n">
        <f aca="false">正!CR28-誤!CR28</f>
        <v>-4078.72460230597</v>
      </c>
      <c r="CS28" s="48" t="n">
        <f aca="false">正!CS28-誤!CS28</f>
        <v>-20.1164033308505</v>
      </c>
      <c r="CT28" s="48" t="n">
        <f aca="false">正!CT28-誤!CT28</f>
        <v>16.7412263104176</v>
      </c>
      <c r="CU28" s="48" t="n">
        <f aca="false">正!CU28-誤!CU28</f>
        <v>-42.3451600166841</v>
      </c>
      <c r="CV28" s="48" t="n">
        <f aca="false">正!CV28-誤!CV28</f>
        <v>1.70973532385074</v>
      </c>
      <c r="CW28" s="48" t="n">
        <f aca="false">正!CW28-誤!CW28</f>
        <v>31.5397474541351</v>
      </c>
      <c r="CX28" s="48" t="n">
        <f aca="false">正!CX28-誤!CX28</f>
        <v>-346.005521691717</v>
      </c>
      <c r="CY28" s="48" t="n">
        <f aca="false">正!CY28-誤!CY28</f>
        <v>-2376.49056081022</v>
      </c>
      <c r="CZ28" s="49" t="n">
        <f aca="false">正!CZ28-誤!CZ28</f>
        <v>-1362.44658300556</v>
      </c>
      <c r="DA28" s="55" t="s">
        <v>78</v>
      </c>
      <c r="DB28" s="51"/>
      <c r="DC28" s="52"/>
      <c r="DD28" s="52"/>
      <c r="DE28" s="52"/>
      <c r="DF28" s="52"/>
      <c r="DG28" s="52"/>
      <c r="DH28" s="52"/>
      <c r="DI28" s="56"/>
      <c r="DJ28" s="54"/>
      <c r="DK28" s="45"/>
      <c r="DL28" s="46" t="s">
        <v>77</v>
      </c>
      <c r="DM28" s="46"/>
      <c r="DN28" s="46"/>
      <c r="DO28" s="46"/>
      <c r="DP28" s="46"/>
      <c r="DQ28" s="46"/>
      <c r="DR28" s="46"/>
      <c r="DS28" s="46"/>
      <c r="DT28" s="46"/>
      <c r="DU28" s="47" t="n">
        <f aca="false">正!DU28-誤!DU28</f>
        <v>2188.020167423</v>
      </c>
      <c r="DV28" s="48" t="n">
        <f aca="false">正!DV28-誤!DV28</f>
        <v>-13.82991845073</v>
      </c>
      <c r="DW28" s="48" t="n">
        <f aca="false">正!DW28-誤!DW28</f>
        <v>-50.8537675560767</v>
      </c>
      <c r="DX28" s="48" t="n">
        <f aca="false">正!DX28-誤!DX28</f>
        <v>25.3142206090222</v>
      </c>
      <c r="DY28" s="48" t="n">
        <f aca="false">正!DY28-誤!DY28</f>
        <v>62.2973086268637</v>
      </c>
      <c r="DZ28" s="48" t="n">
        <f aca="false">正!DZ28-誤!DZ28</f>
        <v>243.689303729101</v>
      </c>
      <c r="EA28" s="48" t="n">
        <f aca="false">正!EA28-誤!EA28</f>
        <v>1598.8259835234</v>
      </c>
      <c r="EB28" s="48" t="n">
        <f aca="false">正!EB28-誤!EB28</f>
        <v>596.259857504876</v>
      </c>
      <c r="EC28" s="49" t="n">
        <f aca="false">正!EC28-誤!EC28</f>
        <v>-287.910678662105</v>
      </c>
      <c r="ED28" s="47" t="n">
        <f aca="false">正!ED28-誤!ED28</f>
        <v>-537.909872696488</v>
      </c>
      <c r="EE28" s="48" t="n">
        <f aca="false">正!EE28-誤!EE28</f>
        <v>-21.1057238538153</v>
      </c>
      <c r="EF28" s="48" t="n">
        <f aca="false">正!EF28-誤!EF28</f>
        <v>-69.873072909325</v>
      </c>
      <c r="EG28" s="48" t="n">
        <f aca="false">正!EG28-誤!EG28</f>
        <v>-21.8750685325706</v>
      </c>
      <c r="EH28" s="48" t="n">
        <f aca="false">正!EH28-誤!EH28</f>
        <v>-3.77160747718074</v>
      </c>
      <c r="EI28" s="48" t="n">
        <f aca="false">正!EI28-誤!EI28</f>
        <v>-38.4762554985873</v>
      </c>
      <c r="EJ28" s="48" t="n">
        <f aca="false">正!EJ28-誤!EJ28</f>
        <v>-193.147297180716</v>
      </c>
      <c r="EK28" s="48" t="n">
        <f aca="false">正!EK28-誤!EK28</f>
        <v>-152.684745886021</v>
      </c>
      <c r="EL28" s="49" t="n">
        <f aca="false">正!EL28-誤!EL28</f>
        <v>-36.7974809545485</v>
      </c>
      <c r="EM28" s="55" t="s">
        <v>78</v>
      </c>
      <c r="EN28" s="51"/>
      <c r="EO28" s="52"/>
      <c r="EP28" s="52"/>
      <c r="EQ28" s="52"/>
      <c r="ER28" s="52"/>
      <c r="ES28" s="52"/>
      <c r="ET28" s="52"/>
      <c r="EU28" s="56"/>
      <c r="EV28" s="54"/>
      <c r="EW28" s="45"/>
      <c r="EX28" s="46" t="s">
        <v>77</v>
      </c>
      <c r="EY28" s="46"/>
      <c r="EZ28" s="46"/>
      <c r="FA28" s="46"/>
      <c r="FB28" s="46"/>
      <c r="FC28" s="46"/>
      <c r="FD28" s="46"/>
      <c r="FE28" s="46"/>
      <c r="FF28" s="46"/>
      <c r="FG28" s="47" t="n">
        <f aca="false">正!FG28-誤!FG28</f>
        <v>-148.562412426356</v>
      </c>
      <c r="FH28" s="48" t="n">
        <f aca="false">正!FH28-誤!FH28</f>
        <v>16.6119341447452</v>
      </c>
      <c r="FI28" s="48" t="n">
        <f aca="false">正!FI28-誤!FI28</f>
        <v>1.25655815345624</v>
      </c>
      <c r="FJ28" s="48" t="n">
        <f aca="false">正!FJ28-誤!FJ28</f>
        <v>-15.203148407302</v>
      </c>
      <c r="FK28" s="48" t="n">
        <f aca="false">正!FK28-誤!FK28</f>
        <v>3.16197521708375</v>
      </c>
      <c r="FL28" s="48" t="n">
        <f aca="false">正!FL28-誤!FL28</f>
        <v>-51.5564589405967</v>
      </c>
      <c r="FM28" s="48" t="n">
        <f aca="false">正!FM28-誤!FM28</f>
        <v>37.3106868446012</v>
      </c>
      <c r="FN28" s="48" t="n">
        <f aca="false">正!FN28-誤!FN28</f>
        <v>166.613638058709</v>
      </c>
      <c r="FO28" s="49" t="n">
        <f aca="false">正!FO28-誤!FO28</f>
        <v>-338.69773829374</v>
      </c>
      <c r="FP28" s="47" t="n">
        <f aca="false">正!FP28-誤!FP28</f>
        <v>196.330444660285</v>
      </c>
      <c r="FQ28" s="48" t="n">
        <f aca="false">正!FQ28-誤!FQ28</f>
        <v>33.6700470785561</v>
      </c>
      <c r="FR28" s="48" t="n">
        <f aca="false">正!FR28-誤!FR28</f>
        <v>4.7942654452749</v>
      </c>
      <c r="FS28" s="48" t="n">
        <f aca="false">正!FS28-誤!FS28</f>
        <v>21.4040826263469</v>
      </c>
      <c r="FT28" s="48" t="n">
        <f aca="false">正!FT28-誤!FT28</f>
        <v>-6.0964688895458</v>
      </c>
      <c r="FU28" s="48" t="n">
        <f aca="false">正!FU28-誤!FU28</f>
        <v>71.0676203040325</v>
      </c>
      <c r="FV28" s="48" t="n">
        <f aca="false">正!FV28-誤!FV28</f>
        <v>16.0844703511557</v>
      </c>
      <c r="FW28" s="48" t="n">
        <f aca="false">正!FW28-誤!FW28</f>
        <v>42.8245061888119</v>
      </c>
      <c r="FX28" s="49" t="n">
        <f aca="false">正!FX28-誤!FX28</f>
        <v>-14.6493498787604</v>
      </c>
      <c r="FY28" s="55" t="s">
        <v>78</v>
      </c>
      <c r="FZ28" s="51"/>
      <c r="GA28" s="52"/>
      <c r="GB28" s="52"/>
      <c r="GC28" s="52"/>
      <c r="GD28" s="52"/>
      <c r="GE28" s="52"/>
      <c r="GF28" s="52"/>
      <c r="GG28" s="56"/>
      <c r="GH28" s="54"/>
      <c r="GI28" s="45"/>
      <c r="GJ28" s="46" t="s">
        <v>77</v>
      </c>
      <c r="GK28" s="46"/>
      <c r="GL28" s="46"/>
      <c r="GM28" s="46"/>
      <c r="GN28" s="46"/>
      <c r="GO28" s="46"/>
      <c r="GP28" s="46"/>
      <c r="GQ28" s="46"/>
      <c r="GR28" s="46"/>
      <c r="GS28" s="47" t="n">
        <f aca="false">正!GS28-誤!GS28</f>
        <v>-222.314827161397</v>
      </c>
      <c r="GT28" s="48" t="n">
        <f aca="false">正!GT28-誤!GT28</f>
        <v>-15.2899984721621</v>
      </c>
      <c r="GU28" s="48" t="n">
        <f aca="false">正!GU28-誤!GU28</f>
        <v>1.18693247512357</v>
      </c>
      <c r="GV28" s="48" t="n">
        <f aca="false">正!GV28-誤!GV28</f>
        <v>-19.5066263073421</v>
      </c>
      <c r="GW28" s="48" t="n">
        <f aca="false">正!GW28-誤!GW28</f>
        <v>-145.505974041795</v>
      </c>
      <c r="GX28" s="48" t="n">
        <f aca="false">正!GX28-誤!GX28</f>
        <v>-48.1574085261004</v>
      </c>
      <c r="GY28" s="48" t="n">
        <f aca="false">正!GY28-誤!GY28</f>
        <v>-0.982142884715358</v>
      </c>
      <c r="GZ28" s="48" t="n">
        <f aca="false">正!GZ28-誤!GZ28</f>
        <v>-60.7136790356763</v>
      </c>
      <c r="HA28" s="49" t="n">
        <f aca="false">正!HA28-誤!HA28</f>
        <v>25.1130259074089</v>
      </c>
      <c r="HB28" s="47" t="n">
        <f aca="false">正!HB28-誤!HB28</f>
        <v>-173.319628689438</v>
      </c>
      <c r="HC28" s="48" t="n">
        <f aca="false">正!HC28-誤!HC28</f>
        <v>21.309765444816</v>
      </c>
      <c r="HD28" s="48" t="n">
        <f aca="false">正!HD28-誤!HD28</f>
        <v>-17.9736481010568</v>
      </c>
      <c r="HE28" s="48" t="n">
        <f aca="false">正!HE28-誤!HE28</f>
        <v>-26.4787936381702</v>
      </c>
      <c r="HF28" s="48" t="n">
        <f aca="false">正!HF28-誤!HF28</f>
        <v>-5.58064160186291</v>
      </c>
      <c r="HG28" s="48" t="n">
        <f aca="false">正!HG28-誤!HG28</f>
        <v>-59.3606059116282</v>
      </c>
      <c r="HH28" s="48" t="n">
        <f aca="false">正!HH28-誤!HH28</f>
        <v>38.9803601301865</v>
      </c>
      <c r="HI28" s="48" t="n">
        <f aca="false">正!HI28-誤!HI28</f>
        <v>-51.7784169944462</v>
      </c>
      <c r="HJ28" s="49" t="n">
        <f aca="false">正!HJ28-誤!HJ28</f>
        <v>-76.5878923245909</v>
      </c>
      <c r="HK28" s="55" t="s">
        <v>78</v>
      </c>
      <c r="HL28" s="51"/>
      <c r="HM28" s="52"/>
      <c r="HN28" s="52"/>
      <c r="HO28" s="52"/>
      <c r="HP28" s="52"/>
      <c r="HQ28" s="52"/>
      <c r="HR28" s="52"/>
      <c r="HS28" s="56"/>
      <c r="HT28" s="54"/>
    </row>
    <row r="29" customFormat="false" ht="17.45" hidden="false" customHeight="true" outlineLevel="0" collapsed="false">
      <c r="A29" s="45"/>
      <c r="B29" s="46" t="s">
        <v>57</v>
      </c>
      <c r="C29" s="46"/>
      <c r="D29" s="46"/>
      <c r="E29" s="46"/>
      <c r="F29" s="46"/>
      <c r="G29" s="46"/>
      <c r="H29" s="46"/>
      <c r="I29" s="46"/>
      <c r="J29" s="46"/>
      <c r="K29" s="47" t="n">
        <f aca="false">正!K29-誤!K29</f>
        <v>-23681.4924306078</v>
      </c>
      <c r="L29" s="48" t="n">
        <f aca="false">正!L29-誤!L29</f>
        <v>58.6125680048062</v>
      </c>
      <c r="M29" s="48" t="n">
        <f aca="false">正!M29-誤!M29</f>
        <v>-493.663073646298</v>
      </c>
      <c r="N29" s="48" t="n">
        <f aca="false">正!N29-誤!N29</f>
        <v>-716.190884953907</v>
      </c>
      <c r="O29" s="48" t="n">
        <f aca="false">正!O29-誤!O29</f>
        <v>-241.381466140192</v>
      </c>
      <c r="P29" s="48" t="n">
        <f aca="false">正!P29-誤!P29</f>
        <v>-528.086177625577</v>
      </c>
      <c r="Q29" s="48" t="n">
        <f aca="false">正!Q29-誤!Q29</f>
        <v>949.642093271483</v>
      </c>
      <c r="R29" s="48" t="n">
        <f aca="false">正!R29-誤!R29</f>
        <v>-4924.1169004112</v>
      </c>
      <c r="S29" s="49" t="n">
        <f aca="false">正!S29-誤!S29</f>
        <v>-18521.2070135856</v>
      </c>
      <c r="T29" s="47" t="n">
        <f aca="false">正!T29-誤!T29</f>
        <v>1960.83590195223</v>
      </c>
      <c r="U29" s="48" t="n">
        <f aca="false">正!U29-誤!U29</f>
        <v>-16.3740095834291</v>
      </c>
      <c r="V29" s="48" t="n">
        <f aca="false">正!V29-誤!V29</f>
        <v>-9.68951791829556</v>
      </c>
      <c r="W29" s="48" t="n">
        <f aca="false">正!W29-誤!W29</f>
        <v>-172.885221919395</v>
      </c>
      <c r="X29" s="48" t="n">
        <f aca="false">正!X29-誤!X29</f>
        <v>5.48526335504221</v>
      </c>
      <c r="Y29" s="48" t="n">
        <f aca="false">正!Y29-誤!Y29</f>
        <v>-223.780725797667</v>
      </c>
      <c r="Z29" s="48" t="n">
        <f aca="false">正!Z29-誤!Z29</f>
        <v>209.338912187392</v>
      </c>
      <c r="AA29" s="48" t="n">
        <f aca="false">正!AA29-誤!AA29</f>
        <v>-309.902541823336</v>
      </c>
      <c r="AB29" s="49" t="n">
        <f aca="false">正!AB29-誤!AB29</f>
        <v>2474.84884844336</v>
      </c>
      <c r="AC29" s="55" t="s">
        <v>58</v>
      </c>
      <c r="AD29" s="51"/>
      <c r="AE29" s="52"/>
      <c r="AF29" s="52"/>
      <c r="AG29" s="52"/>
      <c r="AH29" s="52"/>
      <c r="AI29" s="52"/>
      <c r="AJ29" s="52"/>
      <c r="AK29" s="56"/>
      <c r="AL29" s="54"/>
      <c r="AM29" s="45"/>
      <c r="AN29" s="46" t="s">
        <v>57</v>
      </c>
      <c r="AO29" s="46"/>
      <c r="AP29" s="46"/>
      <c r="AQ29" s="46"/>
      <c r="AR29" s="46"/>
      <c r="AS29" s="46"/>
      <c r="AT29" s="46"/>
      <c r="AU29" s="46"/>
      <c r="AV29" s="46"/>
      <c r="AW29" s="47" t="n">
        <f aca="false">正!AW29-誤!AW29</f>
        <v>559.943837892381</v>
      </c>
      <c r="AX29" s="48" t="n">
        <f aca="false">正!AX29-誤!AX29</f>
        <v>31.6476083372427</v>
      </c>
      <c r="AY29" s="48" t="n">
        <f aca="false">正!AY29-誤!AY29</f>
        <v>-68.4819776713966</v>
      </c>
      <c r="AZ29" s="48" t="n">
        <f aca="false">正!AZ29-誤!AZ29</f>
        <v>-12.3114586379174</v>
      </c>
      <c r="BA29" s="48" t="n">
        <f aca="false">正!BA29-誤!BA29</f>
        <v>53.4059590528541</v>
      </c>
      <c r="BB29" s="48" t="n">
        <f aca="false">正!BB29-誤!BB29</f>
        <v>127.982300825815</v>
      </c>
      <c r="BC29" s="48" t="n">
        <f aca="false">正!BC29-誤!BC29</f>
        <v>780.193788886332</v>
      </c>
      <c r="BD29" s="48" t="n">
        <f aca="false">正!BD29-誤!BD29</f>
        <v>-363.917143519182</v>
      </c>
      <c r="BE29" s="49" t="n">
        <f aca="false">正!BE29-誤!BE29</f>
        <v>53.119616137119</v>
      </c>
      <c r="BF29" s="47" t="n">
        <f aca="false">正!BF29-誤!BF29</f>
        <v>-252.669037040279</v>
      </c>
      <c r="BG29" s="48" t="n">
        <f aca="false">正!BG29-誤!BG29</f>
        <v>3.47349881390778</v>
      </c>
      <c r="BH29" s="48" t="n">
        <f aca="false">正!BH29-誤!BH29</f>
        <v>-11.018312703293</v>
      </c>
      <c r="BI29" s="48" t="n">
        <f aca="false">正!BI29-誤!BI29</f>
        <v>37.1659723995921</v>
      </c>
      <c r="BJ29" s="48" t="n">
        <f aca="false">正!BJ29-誤!BJ29</f>
        <v>-84.7481300336511</v>
      </c>
      <c r="BK29" s="48" t="n">
        <f aca="false">正!BK29-誤!BK29</f>
        <v>158.579863223125</v>
      </c>
      <c r="BL29" s="48" t="n">
        <f aca="false">正!BL29-誤!BL29</f>
        <v>-509.571088534685</v>
      </c>
      <c r="BM29" s="48" t="n">
        <f aca="false">正!BM29-誤!BM29</f>
        <v>-342.856789706209</v>
      </c>
      <c r="BN29" s="49" t="n">
        <f aca="false">正!BN29-誤!BN29</f>
        <v>182.307551804777</v>
      </c>
      <c r="BO29" s="55" t="s">
        <v>58</v>
      </c>
      <c r="BP29" s="51"/>
      <c r="BQ29" s="52"/>
      <c r="BR29" s="52"/>
      <c r="BS29" s="52"/>
      <c r="BT29" s="52"/>
      <c r="BU29" s="52"/>
      <c r="BV29" s="52"/>
      <c r="BW29" s="56"/>
      <c r="BX29" s="54"/>
      <c r="BY29" s="45"/>
      <c r="BZ29" s="46" t="s">
        <v>57</v>
      </c>
      <c r="CA29" s="46"/>
      <c r="CB29" s="46"/>
      <c r="CC29" s="46"/>
      <c r="CD29" s="46"/>
      <c r="CE29" s="46"/>
      <c r="CF29" s="46"/>
      <c r="CG29" s="46"/>
      <c r="CH29" s="46"/>
      <c r="CI29" s="47" t="n">
        <f aca="false">正!CI29-誤!CI29</f>
        <v>-948.856403024751</v>
      </c>
      <c r="CJ29" s="48" t="n">
        <f aca="false">正!CJ29-誤!CJ29</f>
        <v>-57.9971634255699</v>
      </c>
      <c r="CK29" s="48" t="n">
        <f aca="false">正!CK29-誤!CK29</f>
        <v>-209.184933755882</v>
      </c>
      <c r="CL29" s="48" t="n">
        <f aca="false">正!CL29-誤!CL29</f>
        <v>-22.1643349659817</v>
      </c>
      <c r="CM29" s="48" t="n">
        <f aca="false">正!CM29-誤!CM29</f>
        <v>-7.33517107356079</v>
      </c>
      <c r="CN29" s="48" t="n">
        <f aca="false">正!CN29-誤!CN29</f>
        <v>-17.2525165166553</v>
      </c>
      <c r="CO29" s="48" t="n">
        <f aca="false">正!CO29-誤!CO29</f>
        <v>-45.4797241162087</v>
      </c>
      <c r="CP29" s="48" t="n">
        <f aca="false">正!CP29-誤!CP29</f>
        <v>-94.8111263341634</v>
      </c>
      <c r="CQ29" s="49" t="n">
        <f aca="false">正!CQ29-誤!CQ29</f>
        <v>-497.378219242994</v>
      </c>
      <c r="CR29" s="47" t="n">
        <f aca="false">正!CR29-誤!CR29</f>
        <v>964.709071502555</v>
      </c>
      <c r="CS29" s="48" t="n">
        <f aca="false">正!CS29-誤!CS29</f>
        <v>134.366540689491</v>
      </c>
      <c r="CT29" s="48" t="n">
        <f aca="false">正!CT29-誤!CT29</f>
        <v>-0.542653518733232</v>
      </c>
      <c r="CU29" s="48" t="n">
        <f aca="false">正!CU29-誤!CU29</f>
        <v>-50.1623268299877</v>
      </c>
      <c r="CV29" s="48" t="n">
        <f aca="false">正!CV29-誤!CV29</f>
        <v>68.6750519685133</v>
      </c>
      <c r="CW29" s="48" t="n">
        <f aca="false">正!CW29-誤!CW29</f>
        <v>-228.689761897074</v>
      </c>
      <c r="CX29" s="48" t="n">
        <f aca="false">正!CX29-誤!CX29</f>
        <v>-161.841783006385</v>
      </c>
      <c r="CY29" s="48" t="n">
        <f aca="false">正!CY29-誤!CY29</f>
        <v>-843.323953890038</v>
      </c>
      <c r="CZ29" s="49" t="n">
        <f aca="false">正!CZ29-誤!CZ29</f>
        <v>2036.3758892105</v>
      </c>
      <c r="DA29" s="55" t="s">
        <v>58</v>
      </c>
      <c r="DB29" s="51"/>
      <c r="DC29" s="52"/>
      <c r="DD29" s="52"/>
      <c r="DE29" s="52"/>
      <c r="DF29" s="52"/>
      <c r="DG29" s="52"/>
      <c r="DH29" s="52"/>
      <c r="DI29" s="56"/>
      <c r="DJ29" s="54"/>
      <c r="DK29" s="45"/>
      <c r="DL29" s="46" t="s">
        <v>57</v>
      </c>
      <c r="DM29" s="46"/>
      <c r="DN29" s="46"/>
      <c r="DO29" s="46"/>
      <c r="DP29" s="46"/>
      <c r="DQ29" s="46"/>
      <c r="DR29" s="46"/>
      <c r="DS29" s="46"/>
      <c r="DT29" s="46"/>
      <c r="DU29" s="47" t="n">
        <f aca="false">正!DU29-誤!DU29</f>
        <v>-19842.6559391785</v>
      </c>
      <c r="DV29" s="48" t="n">
        <f aca="false">正!DV29-誤!DV29</f>
        <v>128.576654065393</v>
      </c>
      <c r="DW29" s="48" t="n">
        <f aca="false">正!DW29-誤!DW29</f>
        <v>-26.8667022988107</v>
      </c>
      <c r="DX29" s="48" t="n">
        <f aca="false">正!DX29-誤!DX29</f>
        <v>-68.0604123088833</v>
      </c>
      <c r="DY29" s="48" t="n">
        <f aca="false">正!DY29-誤!DY29</f>
        <v>105.407524002656</v>
      </c>
      <c r="DZ29" s="48" t="n">
        <f aca="false">正!DZ29-誤!DZ29</f>
        <v>-208.566893971667</v>
      </c>
      <c r="EA29" s="48" t="n">
        <f aca="false">正!EA29-誤!EA29</f>
        <v>2457.41227466957</v>
      </c>
      <c r="EB29" s="48" t="n">
        <f aca="false">正!EB29-誤!EB29</f>
        <v>-1309.83792188461</v>
      </c>
      <c r="EC29" s="49" t="n">
        <f aca="false">正!EC29-誤!EC29</f>
        <v>-20943.7241458205</v>
      </c>
      <c r="ED29" s="47" t="n">
        <f aca="false">正!ED29-誤!ED29</f>
        <v>-2189.44643576711</v>
      </c>
      <c r="EE29" s="48" t="n">
        <f aca="false">正!EE29-誤!EE29</f>
        <v>-102.239949812802</v>
      </c>
      <c r="EF29" s="48" t="n">
        <f aca="false">正!EF29-誤!EF29</f>
        <v>-166.806637709883</v>
      </c>
      <c r="EG29" s="48" t="n">
        <f aca="false">正!EG29-誤!EG29</f>
        <v>-35.1783633531254</v>
      </c>
      <c r="EH29" s="48" t="n">
        <f aca="false">正!EH29-誤!EH29</f>
        <v>-15.5034510477344</v>
      </c>
      <c r="EI29" s="48" t="n">
        <f aca="false">正!EI29-誤!EI29</f>
        <v>-166.641535039566</v>
      </c>
      <c r="EJ29" s="48" t="n">
        <f aca="false">正!EJ29-誤!EJ29</f>
        <v>-82.2700222867716</v>
      </c>
      <c r="EK29" s="48" t="n">
        <f aca="false">正!EK29-誤!EK29</f>
        <v>-1709.22705041623</v>
      </c>
      <c r="EL29" s="49" t="n">
        <f aca="false">正!EL29-誤!EL29</f>
        <v>89.9367630469496</v>
      </c>
      <c r="EM29" s="55" t="s">
        <v>58</v>
      </c>
      <c r="EN29" s="51"/>
      <c r="EO29" s="52"/>
      <c r="EP29" s="52"/>
      <c r="EQ29" s="52"/>
      <c r="ER29" s="52"/>
      <c r="ES29" s="52"/>
      <c r="ET29" s="52"/>
      <c r="EU29" s="56"/>
      <c r="EV29" s="54"/>
      <c r="EW29" s="45"/>
      <c r="EX29" s="46" t="s">
        <v>57</v>
      </c>
      <c r="EY29" s="46"/>
      <c r="EZ29" s="46"/>
      <c r="FA29" s="46"/>
      <c r="FB29" s="46"/>
      <c r="FC29" s="46"/>
      <c r="FD29" s="46"/>
      <c r="FE29" s="46"/>
      <c r="FF29" s="46"/>
      <c r="FG29" s="47" t="n">
        <f aca="false">正!FG29-誤!FG29</f>
        <v>-287.646695873147</v>
      </c>
      <c r="FH29" s="48" t="n">
        <f aca="false">正!FH29-誤!FH29</f>
        <v>-1.3775210308047</v>
      </c>
      <c r="FI29" s="48" t="n">
        <f aca="false">正!FI29-誤!FI29</f>
        <v>-6.41232982531164</v>
      </c>
      <c r="FJ29" s="48" t="n">
        <f aca="false">正!FJ29-誤!FJ29</f>
        <v>-4.36503511941584</v>
      </c>
      <c r="FK29" s="48" t="n">
        <f aca="false">正!FK29-誤!FK29</f>
        <v>6.67025757731892</v>
      </c>
      <c r="FL29" s="48" t="n">
        <f aca="false">正!FL29-誤!FL29</f>
        <v>-59.2308150784602</v>
      </c>
      <c r="FM29" s="48" t="n">
        <f aca="false">正!FM29-誤!FM29</f>
        <v>-146.160035561836</v>
      </c>
      <c r="FN29" s="48" t="n">
        <f aca="false">正!FN29-誤!FN29</f>
        <v>365.323898575585</v>
      </c>
      <c r="FO29" s="49" t="n">
        <f aca="false">正!FO29-誤!FO29</f>
        <v>-546.702527825401</v>
      </c>
      <c r="FP29" s="47" t="n">
        <f aca="false">正!FP29-誤!FP29</f>
        <v>-1365.66482870671</v>
      </c>
      <c r="FQ29" s="48" t="n">
        <f aca="false">正!FQ29-誤!FQ29</f>
        <v>37.7175758199148</v>
      </c>
      <c r="FR29" s="48" t="n">
        <f aca="false">正!FR29-誤!FR29</f>
        <v>11.5284697108912</v>
      </c>
      <c r="FS29" s="48" t="n">
        <f aca="false">正!FS29-誤!FS29</f>
        <v>3.32902381725671</v>
      </c>
      <c r="FT29" s="48" t="n">
        <f aca="false">正!FT29-誤!FT29</f>
        <v>54.7160213726502</v>
      </c>
      <c r="FU29" s="48" t="n">
        <f aca="false">正!FU29-誤!FU29</f>
        <v>270.625808886587</v>
      </c>
      <c r="FV29" s="48" t="n">
        <f aca="false">正!FV29-誤!FV29</f>
        <v>-368.071556596369</v>
      </c>
      <c r="FW29" s="48" t="n">
        <f aca="false">正!FW29-誤!FW29</f>
        <v>-145.91618827224</v>
      </c>
      <c r="FX29" s="49" t="n">
        <f aca="false">正!FX29-誤!FX29</f>
        <v>-1252.9121246663</v>
      </c>
      <c r="FY29" s="55" t="s">
        <v>58</v>
      </c>
      <c r="FZ29" s="51"/>
      <c r="GA29" s="52"/>
      <c r="GB29" s="52"/>
      <c r="GC29" s="52"/>
      <c r="GD29" s="52"/>
      <c r="GE29" s="52"/>
      <c r="GF29" s="52"/>
      <c r="GG29" s="56"/>
      <c r="GH29" s="54"/>
      <c r="GI29" s="45"/>
      <c r="GJ29" s="46" t="s">
        <v>57</v>
      </c>
      <c r="GK29" s="46"/>
      <c r="GL29" s="46"/>
      <c r="GM29" s="46"/>
      <c r="GN29" s="46"/>
      <c r="GO29" s="46"/>
      <c r="GP29" s="46"/>
      <c r="GQ29" s="46"/>
      <c r="GR29" s="46"/>
      <c r="GS29" s="47" t="n">
        <f aca="false">正!GS29-誤!GS29</f>
        <v>-1878.93901927315</v>
      </c>
      <c r="GT29" s="48" t="n">
        <f aca="false">正!GT29-誤!GT29</f>
        <v>-114.825055808129</v>
      </c>
      <c r="GU29" s="48" t="n">
        <f aca="false">正!GU29-誤!GU29</f>
        <v>1.3368897106775</v>
      </c>
      <c r="GV29" s="48" t="n">
        <f aca="false">正!GV29-誤!GV29</f>
        <v>-341.13857926754</v>
      </c>
      <c r="GW29" s="48" t="n">
        <f aca="false">正!GW29-誤!GW29</f>
        <v>-408.262918108227</v>
      </c>
      <c r="GX29" s="48" t="n">
        <f aca="false">正!GX29-誤!GX29</f>
        <v>-458.887774280909</v>
      </c>
      <c r="GY29" s="48" t="n">
        <f aca="false">正!GY29-誤!GY29</f>
        <v>-423.546867418481</v>
      </c>
      <c r="GZ29" s="48" t="n">
        <f aca="false">正!GZ29-誤!GZ29</f>
        <v>-360.667989825393</v>
      </c>
      <c r="HA29" s="49" t="n">
        <f aca="false">正!HA29-誤!HA29</f>
        <v>-44.9694089648547</v>
      </c>
      <c r="HB29" s="47" t="n">
        <f aca="false">正!HB29-誤!HB29</f>
        <v>-401.102883091982</v>
      </c>
      <c r="HC29" s="48" t="n">
        <f aca="false">正!HC29-誤!HC29</f>
        <v>15.6443899395867</v>
      </c>
      <c r="HD29" s="48" t="n">
        <f aca="false">正!HD29-誤!HD29</f>
        <v>-7.52536766626693</v>
      </c>
      <c r="HE29" s="48" t="n">
        <f aca="false">正!HE29-誤!HE29</f>
        <v>-50.420148768505</v>
      </c>
      <c r="HF29" s="48" t="n">
        <f aca="false">正!HF29-誤!HF29</f>
        <v>-19.8918732060677</v>
      </c>
      <c r="HG29" s="48" t="n">
        <f aca="false">正!HG29-誤!HG29</f>
        <v>277.775872020906</v>
      </c>
      <c r="HH29" s="48" t="n">
        <f aca="false">正!HH29-誤!HH29</f>
        <v>-760.361804951273</v>
      </c>
      <c r="HI29" s="48" t="n">
        <f aca="false">正!HI29-誤!HI29</f>
        <v>191.019906684181</v>
      </c>
      <c r="HJ29" s="49" t="n">
        <f aca="false">正!HJ29-誤!HJ29</f>
        <v>-72.1092557082593</v>
      </c>
      <c r="HK29" s="55" t="s">
        <v>58</v>
      </c>
      <c r="HL29" s="51"/>
      <c r="HM29" s="52"/>
      <c r="HN29" s="52"/>
      <c r="HO29" s="52"/>
      <c r="HP29" s="52"/>
      <c r="HQ29" s="52"/>
      <c r="HR29" s="52"/>
      <c r="HS29" s="56"/>
      <c r="HT29" s="54"/>
    </row>
    <row r="30" customFormat="false" ht="17.45" hidden="false" customHeight="true" outlineLevel="0" collapsed="false">
      <c r="A30" s="45"/>
      <c r="B30" s="46" t="s">
        <v>79</v>
      </c>
      <c r="C30" s="46"/>
      <c r="D30" s="46"/>
      <c r="E30" s="46"/>
      <c r="F30" s="46"/>
      <c r="G30" s="46"/>
      <c r="H30" s="46"/>
      <c r="I30" s="46"/>
      <c r="J30" s="46"/>
      <c r="K30" s="47" t="n">
        <f aca="false">正!K30-誤!K30</f>
        <v>94.1734853733215</v>
      </c>
      <c r="L30" s="48" t="n">
        <f aca="false">正!L30-誤!L30</f>
        <v>-11.0576746929128</v>
      </c>
      <c r="M30" s="48" t="n">
        <f aca="false">正!M30-誤!M30</f>
        <v>0.750594789320758</v>
      </c>
      <c r="N30" s="48" t="n">
        <f aca="false">正!N30-誤!N30</f>
        <v>3.05077667346552</v>
      </c>
      <c r="O30" s="48" t="n">
        <f aca="false">正!O30-誤!O30</f>
        <v>30.1561678105156</v>
      </c>
      <c r="P30" s="48" t="n">
        <f aca="false">正!P30-誤!P30</f>
        <v>20.7773197534953</v>
      </c>
      <c r="Q30" s="48" t="n">
        <f aca="false">正!Q30-誤!Q30</f>
        <v>159.971876096653</v>
      </c>
      <c r="R30" s="48" t="n">
        <f aca="false">正!R30-誤!R30</f>
        <v>-268.295201684963</v>
      </c>
      <c r="S30" s="49" t="n">
        <f aca="false">正!S30-誤!S30</f>
        <v>147.771310730313</v>
      </c>
      <c r="T30" s="47" t="n">
        <f aca="false">正!T30-誤!T30</f>
        <v>34.784617307334</v>
      </c>
      <c r="U30" s="48" t="n">
        <f aca="false">正!U30-誤!U30</f>
        <v>-2.67007375016911</v>
      </c>
      <c r="V30" s="48" t="n">
        <f aca="false">正!V30-誤!V30</f>
        <v>5.67291932507736</v>
      </c>
      <c r="W30" s="48" t="n">
        <f aca="false">正!W30-誤!W30</f>
        <v>0.232122015163798</v>
      </c>
      <c r="X30" s="48" t="n">
        <f aca="false">正!X30-誤!X30</f>
        <v>1.7558240631128</v>
      </c>
      <c r="Y30" s="48" t="n">
        <f aca="false">正!Y30-誤!Y30</f>
        <v>4.11424244753903</v>
      </c>
      <c r="Z30" s="48" t="n">
        <f aca="false">正!Z30-誤!Z30</f>
        <v>-67.730000046331</v>
      </c>
      <c r="AA30" s="48" t="n">
        <f aca="false">正!AA30-誤!AA30</f>
        <v>-42.9861203055234</v>
      </c>
      <c r="AB30" s="49" t="n">
        <f aca="false">正!AB30-誤!AB30</f>
        <v>143.236317053832</v>
      </c>
      <c r="AC30" s="55" t="s">
        <v>80</v>
      </c>
      <c r="AD30" s="51"/>
      <c r="AE30" s="52"/>
      <c r="AF30" s="52"/>
      <c r="AG30" s="52"/>
      <c r="AH30" s="52"/>
      <c r="AI30" s="52"/>
      <c r="AJ30" s="52"/>
      <c r="AK30" s="56"/>
      <c r="AL30" s="54"/>
      <c r="AM30" s="45"/>
      <c r="AN30" s="46" t="s">
        <v>79</v>
      </c>
      <c r="AO30" s="46"/>
      <c r="AP30" s="46"/>
      <c r="AQ30" s="46"/>
      <c r="AR30" s="46"/>
      <c r="AS30" s="46"/>
      <c r="AT30" s="46"/>
      <c r="AU30" s="46"/>
      <c r="AV30" s="46"/>
      <c r="AW30" s="47" t="n">
        <f aca="false">正!AW30-誤!AW30</f>
        <v>-121.715730481665</v>
      </c>
      <c r="AX30" s="48" t="n">
        <f aca="false">正!AX30-誤!AX30</f>
        <v>1.99021842213931</v>
      </c>
      <c r="AY30" s="48" t="n">
        <f aca="false">正!AY30-誤!AY30</f>
        <v>4.69981440119494</v>
      </c>
      <c r="AZ30" s="48" t="n">
        <f aca="false">正!AZ30-誤!AZ30</f>
        <v>3.32958703699708</v>
      </c>
      <c r="BA30" s="48" t="n">
        <f aca="false">正!BA30-誤!BA30</f>
        <v>3.49475627807323</v>
      </c>
      <c r="BB30" s="48" t="n">
        <f aca="false">正!BB30-誤!BB30</f>
        <v>-4.97890125391723</v>
      </c>
      <c r="BC30" s="48" t="n">
        <f aca="false">正!BC30-誤!BC30</f>
        <v>-23.0416966647163</v>
      </c>
      <c r="BD30" s="48" t="n">
        <f aca="false">正!BD30-誤!BD30</f>
        <v>66.5187442452116</v>
      </c>
      <c r="BE30" s="49" t="n">
        <f aca="false">正!BE30-誤!BE30</f>
        <v>-174.517871263113</v>
      </c>
      <c r="BF30" s="47" t="n">
        <f aca="false">正!BF30-誤!BF30</f>
        <v>-218.737922151568</v>
      </c>
      <c r="BG30" s="48" t="n">
        <f aca="false">正!BG30-誤!BG30</f>
        <v>0.664036994784503</v>
      </c>
      <c r="BH30" s="48" t="n">
        <f aca="false">正!BH30-誤!BH30</f>
        <v>-0.228222768860114</v>
      </c>
      <c r="BI30" s="48" t="n">
        <f aca="false">正!BI30-誤!BI30</f>
        <v>4.91228423958839</v>
      </c>
      <c r="BJ30" s="48" t="n">
        <f aca="false">正!BJ30-誤!BJ30</f>
        <v>32.0279682345561</v>
      </c>
      <c r="BK30" s="48" t="n">
        <f aca="false">正!BK30-誤!BK30</f>
        <v>38.604641292106</v>
      </c>
      <c r="BL30" s="48" t="n">
        <f aca="false">正!BL30-誤!BL30</f>
        <v>67.8312534086845</v>
      </c>
      <c r="BM30" s="48" t="n">
        <f aca="false">正!BM30-誤!BM30</f>
        <v>-325.271823087768</v>
      </c>
      <c r="BN30" s="49" t="n">
        <f aca="false">正!BN30-誤!BN30</f>
        <v>-38.3103908180019</v>
      </c>
      <c r="BO30" s="55" t="s">
        <v>80</v>
      </c>
      <c r="BP30" s="51"/>
      <c r="BQ30" s="52"/>
      <c r="BR30" s="52"/>
      <c r="BS30" s="52"/>
      <c r="BT30" s="52"/>
      <c r="BU30" s="52"/>
      <c r="BV30" s="52"/>
      <c r="BW30" s="56"/>
      <c r="BX30" s="54"/>
      <c r="BY30" s="45"/>
      <c r="BZ30" s="46" t="s">
        <v>79</v>
      </c>
      <c r="CA30" s="46"/>
      <c r="CB30" s="46"/>
      <c r="CC30" s="46"/>
      <c r="CD30" s="46"/>
      <c r="CE30" s="46"/>
      <c r="CF30" s="46"/>
      <c r="CG30" s="46"/>
      <c r="CH30" s="46"/>
      <c r="CI30" s="47" t="n">
        <f aca="false">正!CI30-誤!CI30</f>
        <v>217.299831904222</v>
      </c>
      <c r="CJ30" s="48" t="n">
        <f aca="false">正!CJ30-誤!CJ30</f>
        <v>-5.02949814207375</v>
      </c>
      <c r="CK30" s="48" t="n">
        <f aca="false">正!CK30-誤!CK30</f>
        <v>-0.719259699106146</v>
      </c>
      <c r="CL30" s="48" t="n">
        <f aca="false">正!CL30-誤!CL30</f>
        <v>-0.583413500697958</v>
      </c>
      <c r="CM30" s="48" t="n">
        <f aca="false">正!CM30-誤!CM30</f>
        <v>0.516085708434083</v>
      </c>
      <c r="CN30" s="48" t="n">
        <f aca="false">正!CN30-誤!CN30</f>
        <v>12.0338081541987</v>
      </c>
      <c r="CO30" s="48" t="n">
        <f aca="false">正!CO30-誤!CO30</f>
        <v>154.066243991713</v>
      </c>
      <c r="CP30" s="48" t="n">
        <f aca="false">正!CP30-誤!CP30</f>
        <v>21.7986357889527</v>
      </c>
      <c r="CQ30" s="49" t="n">
        <f aca="false">正!CQ30-誤!CQ30</f>
        <v>34.7382704538127</v>
      </c>
      <c r="CR30" s="47" t="n">
        <f aca="false">正!CR30-誤!CR30</f>
        <v>73.3964205552948</v>
      </c>
      <c r="CS30" s="48" t="n">
        <f aca="false">正!CS30-誤!CS30</f>
        <v>0.415180448395631</v>
      </c>
      <c r="CT30" s="48" t="n">
        <f aca="false">正!CT30-誤!CT30</f>
        <v>-2.14925191656221</v>
      </c>
      <c r="CU30" s="48" t="n">
        <f aca="false">正!CU30-誤!CU30</f>
        <v>-0.994532026679508</v>
      </c>
      <c r="CV30" s="48" t="n">
        <f aca="false">正!CV30-誤!CV30</f>
        <v>1.90015233043079</v>
      </c>
      <c r="CW30" s="48" t="n">
        <f aca="false">正!CW30-誤!CW30</f>
        <v>-26.2122122053722</v>
      </c>
      <c r="CX30" s="48" t="n">
        <f aca="false">正!CX30-誤!CX30</f>
        <v>-26.1930278369478</v>
      </c>
      <c r="CY30" s="48" t="n">
        <f aca="false">正!CY30-誤!CY30</f>
        <v>-38.5091510730858</v>
      </c>
      <c r="CZ30" s="49" t="n">
        <f aca="false">正!CZ30-誤!CZ30</f>
        <v>164.119381074161</v>
      </c>
      <c r="DA30" s="55" t="s">
        <v>80</v>
      </c>
      <c r="DB30" s="51"/>
      <c r="DC30" s="52"/>
      <c r="DD30" s="52"/>
      <c r="DE30" s="52"/>
      <c r="DF30" s="52"/>
      <c r="DG30" s="52"/>
      <c r="DH30" s="52"/>
      <c r="DI30" s="56"/>
      <c r="DJ30" s="54"/>
      <c r="DK30" s="45"/>
      <c r="DL30" s="46" t="s">
        <v>79</v>
      </c>
      <c r="DM30" s="46"/>
      <c r="DN30" s="46"/>
      <c r="DO30" s="46"/>
      <c r="DP30" s="46"/>
      <c r="DQ30" s="46"/>
      <c r="DR30" s="46"/>
      <c r="DS30" s="46"/>
      <c r="DT30" s="46"/>
      <c r="DU30" s="47" t="n">
        <f aca="false">正!DU30-誤!DU30</f>
        <v>555.11134756828</v>
      </c>
      <c r="DV30" s="48" t="n">
        <f aca="false">正!DV30-誤!DV30</f>
        <v>0.434197662555391</v>
      </c>
      <c r="DW30" s="48" t="n">
        <f aca="false">正!DW30-誤!DW30</f>
        <v>-0.637843871692724</v>
      </c>
      <c r="DX30" s="48" t="n">
        <f aca="false">正!DX30-誤!DX30</f>
        <v>6.73341197514457</v>
      </c>
      <c r="DY30" s="48" t="n">
        <f aca="false">正!DY30-誤!DY30</f>
        <v>27.1179941353922</v>
      </c>
      <c r="DZ30" s="48" t="n">
        <f aca="false">正!DZ30-誤!DZ30</f>
        <v>37.2604410971662</v>
      </c>
      <c r="EA30" s="48" t="n">
        <f aca="false">正!EA30-誤!EA30</f>
        <v>147.917214651655</v>
      </c>
      <c r="EB30" s="48" t="n">
        <f aca="false">正!EB30-誤!EB30</f>
        <v>100.874280050702</v>
      </c>
      <c r="EC30" s="49" t="n">
        <f aca="false">正!EC30-誤!EC30</f>
        <v>235.341877933999</v>
      </c>
      <c r="ED30" s="47" t="n">
        <f aca="false">正!ED30-誤!ED30</f>
        <v>-47.0905113251793</v>
      </c>
      <c r="EE30" s="48" t="n">
        <f aca="false">正!EE30-誤!EE30</f>
        <v>0.108067737941383</v>
      </c>
      <c r="EF30" s="48" t="n">
        <f aca="false">正!EF30-誤!EF30</f>
        <v>-4.25978792296165</v>
      </c>
      <c r="EG30" s="48" t="n">
        <f aca="false">正!EG30-誤!EG30</f>
        <v>-0.15014447967867</v>
      </c>
      <c r="EH30" s="48" t="n">
        <f aca="false">正!EH30-誤!EH30</f>
        <v>-0.0333511572364316</v>
      </c>
      <c r="EI30" s="48" t="n">
        <f aca="false">正!EI30-誤!EI30</f>
        <v>-1.56756778809967</v>
      </c>
      <c r="EJ30" s="48" t="n">
        <f aca="false">正!EJ30-誤!EJ30</f>
        <v>-13.8474902578037</v>
      </c>
      <c r="EK30" s="48" t="n">
        <f aca="false">正!EK30-誤!EK30</f>
        <v>-6.6155453946476</v>
      </c>
      <c r="EL30" s="49" t="n">
        <f aca="false">正!EL30-誤!EL30</f>
        <v>-20.7324026320548</v>
      </c>
      <c r="EM30" s="55" t="s">
        <v>80</v>
      </c>
      <c r="EN30" s="51"/>
      <c r="EO30" s="52"/>
      <c r="EP30" s="52"/>
      <c r="EQ30" s="52"/>
      <c r="ER30" s="52"/>
      <c r="ES30" s="52"/>
      <c r="ET30" s="52"/>
      <c r="EU30" s="56"/>
      <c r="EV30" s="54"/>
      <c r="EW30" s="45"/>
      <c r="EX30" s="46" t="s">
        <v>79</v>
      </c>
      <c r="EY30" s="46"/>
      <c r="EZ30" s="46"/>
      <c r="FA30" s="46"/>
      <c r="FB30" s="46"/>
      <c r="FC30" s="46"/>
      <c r="FD30" s="46"/>
      <c r="FE30" s="46"/>
      <c r="FF30" s="46"/>
      <c r="FG30" s="47" t="n">
        <f aca="false">正!FG30-誤!FG30</f>
        <v>-373.233349381469</v>
      </c>
      <c r="FH30" s="48" t="n">
        <f aca="false">正!FH30-誤!FH30</f>
        <v>-6.36857087675932</v>
      </c>
      <c r="FI30" s="48" t="n">
        <f aca="false">正!FI30-誤!FI30</f>
        <v>-1.72724163876015</v>
      </c>
      <c r="FJ30" s="48" t="n">
        <f aca="false">正!FJ30-誤!FJ30</f>
        <v>-4.05988356004892</v>
      </c>
      <c r="FK30" s="48" t="n">
        <f aca="false">正!FK30-誤!FK30</f>
        <v>-1.51412176026242</v>
      </c>
      <c r="FL30" s="48" t="n">
        <f aca="false">正!FL30-誤!FL30</f>
        <v>-16.7620589584822</v>
      </c>
      <c r="FM30" s="48" t="n">
        <f aca="false">正!FM30-誤!FM30</f>
        <v>-65.7396223786238</v>
      </c>
      <c r="FN30" s="48" t="n">
        <f aca="false">正!FN30-誤!FN30</f>
        <v>-43.003465117627</v>
      </c>
      <c r="FO30" s="49" t="n">
        <f aca="false">正!FO30-誤!FO30</f>
        <v>-236.350900106228</v>
      </c>
      <c r="FP30" s="47" t="n">
        <f aca="false">正!FP30-誤!FP30</f>
        <v>-24.9705789317341</v>
      </c>
      <c r="FQ30" s="48" t="n">
        <f aca="false">正!FQ30-誤!FQ30</f>
        <v>-0.531051911320272</v>
      </c>
      <c r="FR30" s="48" t="n">
        <f aca="false">正!FR30-誤!FR30</f>
        <v>0.0885005627992521</v>
      </c>
      <c r="FS30" s="48" t="n">
        <f aca="false">正!FS30-誤!FS30</f>
        <v>0.00434607676703713</v>
      </c>
      <c r="FT30" s="48" t="n">
        <f aca="false">正!FT30-誤!FT30</f>
        <v>-1.47156937918712</v>
      </c>
      <c r="FU30" s="48" t="n">
        <f aca="false">正!FU30-誤!FU30</f>
        <v>0.425100437789013</v>
      </c>
      <c r="FV30" s="48" t="n">
        <f aca="false">正!FV30-誤!FV30</f>
        <v>-6.00004034852032</v>
      </c>
      <c r="FW30" s="48" t="n">
        <f aca="false">正!FW30-誤!FW30</f>
        <v>-18.2660541487553</v>
      </c>
      <c r="FX30" s="49" t="n">
        <f aca="false">正!FX30-誤!FX30</f>
        <v>0.589751085105036</v>
      </c>
      <c r="FY30" s="55" t="s">
        <v>80</v>
      </c>
      <c r="FZ30" s="51"/>
      <c r="GA30" s="52"/>
      <c r="GB30" s="52"/>
      <c r="GC30" s="52"/>
      <c r="GD30" s="52"/>
      <c r="GE30" s="52"/>
      <c r="GF30" s="52"/>
      <c r="GG30" s="56"/>
      <c r="GH30" s="54"/>
      <c r="GI30" s="45"/>
      <c r="GJ30" s="46" t="s">
        <v>79</v>
      </c>
      <c r="GK30" s="46"/>
      <c r="GL30" s="46"/>
      <c r="GM30" s="46"/>
      <c r="GN30" s="46"/>
      <c r="GO30" s="46"/>
      <c r="GP30" s="46"/>
      <c r="GQ30" s="46"/>
      <c r="GR30" s="46"/>
      <c r="GS30" s="47" t="n">
        <f aca="false">正!GS30-誤!GS30</f>
        <v>-40.2411931889037</v>
      </c>
      <c r="GT30" s="48" t="n">
        <f aca="false">正!GT30-誤!GT30</f>
        <v>-0.491970752629186</v>
      </c>
      <c r="GU30" s="48" t="n">
        <f aca="false">正!GU30-誤!GU30</f>
        <v>1.12020320627485</v>
      </c>
      <c r="GV30" s="48" t="n">
        <f aca="false">正!GV30-誤!GV30</f>
        <v>-2.42085709111305</v>
      </c>
      <c r="GW30" s="48" t="n">
        <f aca="false">正!GW30-誤!GW30</f>
        <v>-30.6629092185061</v>
      </c>
      <c r="GX30" s="48" t="n">
        <f aca="false">正!GX30-誤!GX30</f>
        <v>-21.1656458296131</v>
      </c>
      <c r="GY30" s="48" t="n">
        <f aca="false">正!GY30-誤!GY30</f>
        <v>0.351342218827995</v>
      </c>
      <c r="GZ30" s="48" t="n">
        <f aca="false">正!GZ30-誤!GZ30</f>
        <v>-13.0787848805626</v>
      </c>
      <c r="HA30" s="49" t="n">
        <f aca="false">正!HA30-誤!HA30</f>
        <v>14.6550275516511</v>
      </c>
      <c r="HB30" s="47" t="n">
        <f aca="false">正!HB30-誤!HB30</f>
        <v>39.5705534987301</v>
      </c>
      <c r="HC30" s="48" t="n">
        <f aca="false">正!HC30-誤!HC30</f>
        <v>0.421789474222422</v>
      </c>
      <c r="HD30" s="48" t="n">
        <f aca="false">正!HD30-誤!HD30</f>
        <v>-1.10923488808265</v>
      </c>
      <c r="HE30" s="48" t="n">
        <f aca="false">正!HE30-誤!HE30</f>
        <v>-3.95214401197744</v>
      </c>
      <c r="HF30" s="48" t="n">
        <f aca="false">正!HF30-誤!HF30</f>
        <v>-2.97466142429172</v>
      </c>
      <c r="HG30" s="48" t="n">
        <f aca="false">正!HG30-誤!HG30</f>
        <v>-0.97452763981903</v>
      </c>
      <c r="HH30" s="48" t="n">
        <f aca="false">正!HH30-誤!HH30</f>
        <v>-7.64230064128651</v>
      </c>
      <c r="HI30" s="48" t="n">
        <f aca="false">正!HI30-誤!HI30</f>
        <v>30.2440822381413</v>
      </c>
      <c r="HJ30" s="49" t="n">
        <f aca="false">正!HJ30-誤!HJ30</f>
        <v>25.0022503971595</v>
      </c>
      <c r="HK30" s="55" t="s">
        <v>80</v>
      </c>
      <c r="HL30" s="51"/>
      <c r="HM30" s="52"/>
      <c r="HN30" s="52"/>
      <c r="HO30" s="52"/>
      <c r="HP30" s="52"/>
      <c r="HQ30" s="52"/>
      <c r="HR30" s="52"/>
      <c r="HS30" s="56"/>
      <c r="HT30" s="54"/>
    </row>
    <row r="31" customFormat="false" ht="17.45" hidden="false" customHeight="true" outlineLevel="0" collapsed="false">
      <c r="A31" s="45"/>
      <c r="B31" s="46" t="s">
        <v>81</v>
      </c>
      <c r="C31" s="46"/>
      <c r="D31" s="46"/>
      <c r="E31" s="46"/>
      <c r="F31" s="46"/>
      <c r="G31" s="46"/>
      <c r="H31" s="46"/>
      <c r="I31" s="46"/>
      <c r="J31" s="46"/>
      <c r="K31" s="47" t="n">
        <f aca="false">正!K31-誤!K31</f>
        <v>2854.97716070106</v>
      </c>
      <c r="L31" s="48" t="n">
        <f aca="false">正!L31-誤!L31</f>
        <v>-96.4735460711636</v>
      </c>
      <c r="M31" s="48" t="n">
        <f aca="false">正!M31-誤!M31</f>
        <v>-269.859456831682</v>
      </c>
      <c r="N31" s="48" t="n">
        <f aca="false">正!N31-誤!N31</f>
        <v>-134.863014258464</v>
      </c>
      <c r="O31" s="48" t="n">
        <f aca="false">正!O31-誤!O31</f>
        <v>-45.1459699197658</v>
      </c>
      <c r="P31" s="48" t="n">
        <f aca="false">正!P31-誤!P31</f>
        <v>1687.3555964338</v>
      </c>
      <c r="Q31" s="48" t="n">
        <f aca="false">正!Q31-誤!Q31</f>
        <v>-247.948635020002</v>
      </c>
      <c r="R31" s="48" t="n">
        <f aca="false">正!R31-誤!R31</f>
        <v>-1275.98469167494</v>
      </c>
      <c r="S31" s="49" t="n">
        <f aca="false">正!S31-誤!S31</f>
        <v>3100.77450783388</v>
      </c>
      <c r="T31" s="47" t="n">
        <f aca="false">正!T31-誤!T31</f>
        <v>2145.7846889082</v>
      </c>
      <c r="U31" s="48" t="n">
        <f aca="false">正!U31-誤!U31</f>
        <v>-58.1104077930404</v>
      </c>
      <c r="V31" s="48" t="n">
        <f aca="false">正!V31-誤!V31</f>
        <v>-28.1594090579623</v>
      </c>
      <c r="W31" s="48" t="n">
        <f aca="false">正!W31-誤!W31</f>
        <v>-65.7542975046604</v>
      </c>
      <c r="X31" s="48" t="n">
        <f aca="false">正!X31-誤!X31</f>
        <v>-17.8508749362095</v>
      </c>
      <c r="Y31" s="48" t="n">
        <f aca="false">正!Y31-誤!Y31</f>
        <v>-213.315602958282</v>
      </c>
      <c r="Z31" s="48" t="n">
        <f aca="false">正!Z31-誤!Z31</f>
        <v>40.8676402471901</v>
      </c>
      <c r="AA31" s="48" t="n">
        <f aca="false">正!AA31-誤!AA31</f>
        <v>-210.426489704303</v>
      </c>
      <c r="AB31" s="49" t="n">
        <f aca="false">正!AB31-誤!AB31</f>
        <v>2688.93305283017</v>
      </c>
      <c r="AC31" s="55" t="s">
        <v>82</v>
      </c>
      <c r="AD31" s="51"/>
      <c r="AE31" s="52"/>
      <c r="AF31" s="52"/>
      <c r="AG31" s="52"/>
      <c r="AH31" s="52"/>
      <c r="AI31" s="52"/>
      <c r="AJ31" s="52"/>
      <c r="AK31" s="56"/>
      <c r="AL31" s="54"/>
      <c r="AM31" s="45"/>
      <c r="AN31" s="46" t="s">
        <v>81</v>
      </c>
      <c r="AO31" s="46"/>
      <c r="AP31" s="46"/>
      <c r="AQ31" s="46"/>
      <c r="AR31" s="46"/>
      <c r="AS31" s="46"/>
      <c r="AT31" s="46"/>
      <c r="AU31" s="46"/>
      <c r="AV31" s="46"/>
      <c r="AW31" s="47" t="n">
        <f aca="false">正!AW31-誤!AW31</f>
        <v>1480.62241898454</v>
      </c>
      <c r="AX31" s="48" t="n">
        <f aca="false">正!AX31-誤!AX31</f>
        <v>37.2116179894324</v>
      </c>
      <c r="AY31" s="48" t="n">
        <f aca="false">正!AY31-誤!AY31</f>
        <v>-59.6364983796027</v>
      </c>
      <c r="AZ31" s="48" t="n">
        <f aca="false">正!AZ31-誤!AZ31</f>
        <v>20.8740253043736</v>
      </c>
      <c r="BA31" s="48" t="n">
        <f aca="false">正!BA31-誤!BA31</f>
        <v>23.0131121400796</v>
      </c>
      <c r="BB31" s="48" t="n">
        <f aca="false">正!BB31-誤!BB31</f>
        <v>23.7521938782884</v>
      </c>
      <c r="BC31" s="48" t="n">
        <f aca="false">正!BC31-誤!BC31</f>
        <v>514.097133402836</v>
      </c>
      <c r="BD31" s="48" t="n">
        <f aca="false">正!BD31-誤!BD31</f>
        <v>654.082475952295</v>
      </c>
      <c r="BE31" s="49" t="n">
        <f aca="false">正!BE31-誤!BE31</f>
        <v>271.153578529484</v>
      </c>
      <c r="BF31" s="47" t="n">
        <f aca="false">正!BF31-誤!BF31</f>
        <v>1865.80344321853</v>
      </c>
      <c r="BG31" s="48" t="n">
        <f aca="false">正!BG31-誤!BG31</f>
        <v>9.26066752524571</v>
      </c>
      <c r="BH31" s="48" t="n">
        <f aca="false">正!BH31-誤!BH31</f>
        <v>0.0434468455846968</v>
      </c>
      <c r="BI31" s="48" t="n">
        <f aca="false">正!BI31-誤!BI31</f>
        <v>-5.86967813029548</v>
      </c>
      <c r="BJ31" s="48" t="n">
        <f aca="false">正!BJ31-誤!BJ31</f>
        <v>-10.2675395881483</v>
      </c>
      <c r="BK31" s="48" t="n">
        <f aca="false">正!BK31-誤!BK31</f>
        <v>1940.88584161915</v>
      </c>
      <c r="BL31" s="48" t="n">
        <f aca="false">正!BL31-誤!BL31</f>
        <v>-13.5382469606611</v>
      </c>
      <c r="BM31" s="48" t="n">
        <f aca="false">正!BM31-誤!BM31</f>
        <v>-112.809236666442</v>
      </c>
      <c r="BN31" s="49" t="n">
        <f aca="false">正!BN31-誤!BN31</f>
        <v>33.5715562519872</v>
      </c>
      <c r="BO31" s="55" t="s">
        <v>82</v>
      </c>
      <c r="BP31" s="51"/>
      <c r="BQ31" s="52"/>
      <c r="BR31" s="52"/>
      <c r="BS31" s="52"/>
      <c r="BT31" s="52"/>
      <c r="BU31" s="52"/>
      <c r="BV31" s="52"/>
      <c r="BW31" s="56"/>
      <c r="BX31" s="54"/>
      <c r="BY31" s="45"/>
      <c r="BZ31" s="46" t="s">
        <v>81</v>
      </c>
      <c r="CA31" s="46"/>
      <c r="CB31" s="46"/>
      <c r="CC31" s="46"/>
      <c r="CD31" s="46"/>
      <c r="CE31" s="46"/>
      <c r="CF31" s="46"/>
      <c r="CG31" s="46"/>
      <c r="CH31" s="46"/>
      <c r="CI31" s="47" t="n">
        <f aca="false">正!CI31-誤!CI31</f>
        <v>-107.784833933925</v>
      </c>
      <c r="CJ31" s="48" t="n">
        <f aca="false">正!CJ31-誤!CJ31</f>
        <v>-25.4718107662829</v>
      </c>
      <c r="CK31" s="48" t="n">
        <f aca="false">正!CK31-誤!CK31</f>
        <v>-19.4477493580354</v>
      </c>
      <c r="CL31" s="48" t="n">
        <f aca="false">正!CL31-誤!CL31</f>
        <v>-8.8438153517501</v>
      </c>
      <c r="CM31" s="48" t="n">
        <f aca="false">正!CM31-誤!CM31</f>
        <v>-4.8457556072907</v>
      </c>
      <c r="CN31" s="48" t="n">
        <f aca="false">正!CN31-誤!CN31</f>
        <v>83.1067659108003</v>
      </c>
      <c r="CO31" s="48" t="n">
        <f aca="false">正!CO31-誤!CO31</f>
        <v>-0.0228356366496882</v>
      </c>
      <c r="CP31" s="48" t="n">
        <f aca="false">正!CP31-誤!CP31</f>
        <v>-45.739585057956</v>
      </c>
      <c r="CQ31" s="49" t="n">
        <f aca="false">正!CQ31-誤!CQ31</f>
        <v>-86.6409758585505</v>
      </c>
      <c r="CR31" s="47" t="n">
        <f aca="false">正!CR31-誤!CR31</f>
        <v>320.679362580238</v>
      </c>
      <c r="CS31" s="48" t="n">
        <f aca="false">正!CS31-誤!CS31</f>
        <v>41.4649187566363</v>
      </c>
      <c r="CT31" s="48" t="n">
        <f aca="false">正!CT31-誤!CT31</f>
        <v>-0.392662477972522</v>
      </c>
      <c r="CU31" s="48" t="n">
        <f aca="false">正!CU31-誤!CU31</f>
        <v>-41.4331883555932</v>
      </c>
      <c r="CV31" s="48" t="n">
        <f aca="false">正!CV31-誤!CV31</f>
        <v>11.4877226489814</v>
      </c>
      <c r="CW31" s="48" t="n">
        <f aca="false">正!CW31-誤!CW31</f>
        <v>27.6659272472916</v>
      </c>
      <c r="CX31" s="48" t="n">
        <f aca="false">正!CX31-誤!CX31</f>
        <v>4.62531170033981</v>
      </c>
      <c r="CY31" s="48" t="n">
        <f aca="false">正!CY31-誤!CY31</f>
        <v>-254.315142045802</v>
      </c>
      <c r="CZ31" s="49" t="n">
        <f aca="false">正!CZ31-誤!CZ31</f>
        <v>522.842865698418</v>
      </c>
      <c r="DA31" s="55" t="s">
        <v>82</v>
      </c>
      <c r="DB31" s="51"/>
      <c r="DC31" s="52"/>
      <c r="DD31" s="52"/>
      <c r="DE31" s="52"/>
      <c r="DF31" s="52"/>
      <c r="DG31" s="52"/>
      <c r="DH31" s="52"/>
      <c r="DI31" s="56"/>
      <c r="DJ31" s="54"/>
      <c r="DK31" s="45"/>
      <c r="DL31" s="46" t="s">
        <v>81</v>
      </c>
      <c r="DM31" s="46"/>
      <c r="DN31" s="46"/>
      <c r="DO31" s="46"/>
      <c r="DP31" s="46"/>
      <c r="DQ31" s="46"/>
      <c r="DR31" s="46"/>
      <c r="DS31" s="46"/>
      <c r="DT31" s="46"/>
      <c r="DU31" s="47" t="n">
        <f aca="false">正!DU31-誤!DU31</f>
        <v>-1104.86186206035</v>
      </c>
      <c r="DV31" s="48" t="n">
        <f aca="false">正!DV31-誤!DV31</f>
        <v>20.2796837662086</v>
      </c>
      <c r="DW31" s="48" t="n">
        <f aca="false">正!DW31-誤!DW31</f>
        <v>9.20259241760533</v>
      </c>
      <c r="DX31" s="48" t="n">
        <f aca="false">正!DX31-誤!DX31</f>
        <v>2.37676901290513</v>
      </c>
      <c r="DY31" s="48" t="n">
        <f aca="false">正!DY31-誤!DY31</f>
        <v>42.9403405161306</v>
      </c>
      <c r="DZ31" s="48" t="n">
        <f aca="false">正!DZ31-誤!DZ31</f>
        <v>-96.7407308587872</v>
      </c>
      <c r="EA31" s="48" t="n">
        <f aca="false">正!EA31-誤!EA31</f>
        <v>-454.205310546793</v>
      </c>
      <c r="EB31" s="48" t="n">
        <f aca="false">正!EB31-誤!EB31</f>
        <v>-590.406560615986</v>
      </c>
      <c r="EC31" s="49" t="n">
        <f aca="false">正!EC31-誤!EC31</f>
        <v>-55.4513063864724</v>
      </c>
      <c r="ED31" s="47" t="n">
        <f aca="false">正!ED31-誤!ED31</f>
        <v>-1559.2558980324</v>
      </c>
      <c r="EE31" s="48" t="n">
        <f aca="false">正!EE31-誤!EE31</f>
        <v>-54.554470121052</v>
      </c>
      <c r="EF31" s="48" t="n">
        <f aca="false">正!EF31-誤!EF31</f>
        <v>-160.518233235916</v>
      </c>
      <c r="EG31" s="48" t="n">
        <f aca="false">正!EG31-誤!EG31</f>
        <v>-10.5044750679413</v>
      </c>
      <c r="EH31" s="48" t="n">
        <f aca="false">正!EH31-誤!EH31</f>
        <v>1.48073624890594</v>
      </c>
      <c r="EI31" s="48" t="n">
        <f aca="false">正!EI31-誤!EI31</f>
        <v>-101.270851568677</v>
      </c>
      <c r="EJ31" s="48" t="n">
        <f aca="false">正!EJ31-誤!EJ31</f>
        <v>-219.12427307375</v>
      </c>
      <c r="EK31" s="48" t="n">
        <f aca="false">正!EK31-誤!EK31</f>
        <v>-1065.70532599982</v>
      </c>
      <c r="EL31" s="49" t="n">
        <f aca="false">正!EL31-誤!EL31</f>
        <v>59.278658624622</v>
      </c>
      <c r="EM31" s="55" t="s">
        <v>82</v>
      </c>
      <c r="EN31" s="51"/>
      <c r="EO31" s="52"/>
      <c r="EP31" s="52"/>
      <c r="EQ31" s="52"/>
      <c r="ER31" s="52"/>
      <c r="ES31" s="52"/>
      <c r="ET31" s="52"/>
      <c r="EU31" s="56"/>
      <c r="EV31" s="54"/>
      <c r="EW31" s="45"/>
      <c r="EX31" s="46" t="s">
        <v>81</v>
      </c>
      <c r="EY31" s="46"/>
      <c r="EZ31" s="46"/>
      <c r="FA31" s="46"/>
      <c r="FB31" s="46"/>
      <c r="FC31" s="46"/>
      <c r="FD31" s="46"/>
      <c r="FE31" s="46"/>
      <c r="FF31" s="46"/>
      <c r="FG31" s="47" t="n">
        <f aca="false">正!FG31-誤!FG31</f>
        <v>-14.6747976761835</v>
      </c>
      <c r="FH31" s="48" t="n">
        <f aca="false">正!FH31-誤!FH31</f>
        <v>-3.3358256490751</v>
      </c>
      <c r="FI31" s="48" t="n">
        <f aca="false">正!FI31-誤!FI31</f>
        <v>-1.24317764032108</v>
      </c>
      <c r="FJ31" s="48" t="n">
        <f aca="false">正!FJ31-誤!FJ31</f>
        <v>1.31249033299548</v>
      </c>
      <c r="FK31" s="48" t="n">
        <f aca="false">正!FK31-誤!FK31</f>
        <v>27.6862333143015</v>
      </c>
      <c r="FL31" s="48" t="n">
        <f aca="false">正!FL31-誤!FL31</f>
        <v>-10.9026090607554</v>
      </c>
      <c r="FM31" s="48" t="n">
        <f aca="false">正!FM31-誤!FM31</f>
        <v>-44.0199832406724</v>
      </c>
      <c r="FN31" s="48" t="n">
        <f aca="false">正!FN31-誤!FN31</f>
        <v>-1.09963818861797</v>
      </c>
      <c r="FO31" s="49" t="n">
        <f aca="false">正!FO31-誤!FO31</f>
        <v>-5.65379681411287</v>
      </c>
      <c r="FP31" s="47" t="n">
        <f aca="false">正!FP31-誤!FP31</f>
        <v>-559.084087593714</v>
      </c>
      <c r="FQ31" s="48" t="n">
        <f aca="false">正!FQ31-誤!FQ31</f>
        <v>-40.1468565456102</v>
      </c>
      <c r="FR31" s="48" t="n">
        <f aca="false">正!FR31-誤!FR31</f>
        <v>6.93289256918069</v>
      </c>
      <c r="FS31" s="48" t="n">
        <f aca="false">正!FS31-誤!FS31</f>
        <v>33.5042219265232</v>
      </c>
      <c r="FT31" s="48" t="n">
        <f aca="false">正!FT31-誤!FT31</f>
        <v>21.7634927350698</v>
      </c>
      <c r="FU31" s="48" t="n">
        <f aca="false">正!FU31-誤!FU31</f>
        <v>229.625999509981</v>
      </c>
      <c r="FV31" s="48" t="n">
        <f aca="false">正!FV31-誤!FV31</f>
        <v>-81.89241697342</v>
      </c>
      <c r="FW31" s="48" t="n">
        <f aca="false">正!FW31-誤!FW31</f>
        <v>-72.3728530866829</v>
      </c>
      <c r="FX31" s="49" t="n">
        <f aca="false">正!FX31-誤!FX31</f>
        <v>-659.843742707366</v>
      </c>
      <c r="FY31" s="55" t="s">
        <v>82</v>
      </c>
      <c r="FZ31" s="51"/>
      <c r="GA31" s="52"/>
      <c r="GB31" s="52"/>
      <c r="GC31" s="52"/>
      <c r="GD31" s="52"/>
      <c r="GE31" s="52"/>
      <c r="GF31" s="52"/>
      <c r="GG31" s="56"/>
      <c r="GH31" s="54"/>
      <c r="GI31" s="45"/>
      <c r="GJ31" s="46" t="s">
        <v>81</v>
      </c>
      <c r="GK31" s="46"/>
      <c r="GL31" s="46"/>
      <c r="GM31" s="46"/>
      <c r="GN31" s="46"/>
      <c r="GO31" s="46"/>
      <c r="GP31" s="46"/>
      <c r="GQ31" s="46"/>
      <c r="GR31" s="46"/>
      <c r="GS31" s="47" t="n">
        <f aca="false">正!GS31-誤!GS31</f>
        <v>-277.718295827392</v>
      </c>
      <c r="GT31" s="48" t="n">
        <f aca="false">正!GT31-誤!GT31</f>
        <v>-21.8592558606176</v>
      </c>
      <c r="GU31" s="48" t="n">
        <f aca="false">正!GU31-誤!GU31</f>
        <v>-4.89193498293332</v>
      </c>
      <c r="GV31" s="48" t="n">
        <f aca="false">正!GV31-誤!GV31</f>
        <v>-45.4388391768443</v>
      </c>
      <c r="GW31" s="48" t="n">
        <f aca="false">正!GW31-誤!GW31</f>
        <v>-88.5429348121147</v>
      </c>
      <c r="GX31" s="48" t="n">
        <f aca="false">正!GX31-誤!GX31</f>
        <v>-51.6139790326079</v>
      </c>
      <c r="GY31" s="48" t="n">
        <f aca="false">正!GY31-誤!GY31</f>
        <v>1.63147969709462</v>
      </c>
      <c r="GZ31" s="48" t="n">
        <f aca="false">正!GZ31-誤!GZ31</f>
        <v>-2.86630177838379</v>
      </c>
      <c r="HA31" s="49" t="n">
        <f aca="false">正!HA31-誤!HA31</f>
        <v>-94.425449205286</v>
      </c>
      <c r="HB31" s="47" t="n">
        <f aca="false">正!HB31-誤!HB31</f>
        <v>665.467022133933</v>
      </c>
      <c r="HC31" s="48" t="n">
        <f aca="false">正!HC31-誤!HC31</f>
        <v>-1.2118073730062</v>
      </c>
      <c r="HD31" s="48" t="n">
        <f aca="false">正!HD31-誤!HD31</f>
        <v>-11.7487235313116</v>
      </c>
      <c r="HE31" s="48" t="n">
        <f aca="false">正!HE31-誤!HE31</f>
        <v>-15.0862272481747</v>
      </c>
      <c r="HF31" s="48" t="n">
        <f aca="false">正!HF31-誤!HF31</f>
        <v>-52.0105025794726</v>
      </c>
      <c r="HG31" s="48" t="n">
        <f aca="false">正!HG31-誤!HG31</f>
        <v>-143.837358252607</v>
      </c>
      <c r="HH31" s="48" t="n">
        <f aca="false">正!HH31-誤!HH31</f>
        <v>3.63286636441626</v>
      </c>
      <c r="HI31" s="48" t="n">
        <f aca="false">正!HI31-誤!HI31</f>
        <v>425.67396551658</v>
      </c>
      <c r="HJ31" s="49" t="n">
        <f aca="false">正!HJ31-誤!HJ31</f>
        <v>427.010066871007</v>
      </c>
      <c r="HK31" s="55" t="s">
        <v>82</v>
      </c>
      <c r="HL31" s="51"/>
      <c r="HM31" s="52"/>
      <c r="HN31" s="52"/>
      <c r="HO31" s="52"/>
      <c r="HP31" s="52"/>
      <c r="HQ31" s="52"/>
      <c r="HR31" s="52"/>
      <c r="HS31" s="56"/>
      <c r="HT31" s="54"/>
    </row>
    <row r="32" customFormat="false" ht="17.45" hidden="false" customHeight="true" outlineLevel="0" collapsed="false">
      <c r="A32" s="58"/>
      <c r="B32" s="46" t="s">
        <v>83</v>
      </c>
      <c r="C32" s="46"/>
      <c r="D32" s="46"/>
      <c r="E32" s="46"/>
      <c r="F32" s="46"/>
      <c r="G32" s="46"/>
      <c r="H32" s="46"/>
      <c r="I32" s="46"/>
      <c r="J32" s="46"/>
      <c r="K32" s="39" t="n">
        <f aca="false">正!K32-誤!K32</f>
        <v>14983.3494487815</v>
      </c>
      <c r="L32" s="59" t="n">
        <f aca="false">正!L32-誤!L32</f>
        <v>-202.033865147678</v>
      </c>
      <c r="M32" s="59" t="n">
        <f aca="false">正!M32-誤!M32</f>
        <v>-1485.56532822529</v>
      </c>
      <c r="N32" s="59" t="n">
        <f aca="false">正!N32-誤!N32</f>
        <v>-2084.94168821536</v>
      </c>
      <c r="O32" s="59" t="n">
        <f aca="false">正!O32-誤!O32</f>
        <v>2001.10233262257</v>
      </c>
      <c r="P32" s="59" t="n">
        <f aca="false">正!P32-誤!P32</f>
        <v>23726.1017736616</v>
      </c>
      <c r="Q32" s="59" t="n">
        <f aca="false">正!Q32-誤!Q32</f>
        <v>30680.1428077985</v>
      </c>
      <c r="R32" s="59" t="n">
        <f aca="false">正!R32-誤!R32</f>
        <v>-22484.0484500937</v>
      </c>
      <c r="S32" s="60" t="n">
        <f aca="false">正!S32-誤!S32</f>
        <v>-18246.189763302</v>
      </c>
      <c r="T32" s="39" t="n">
        <f aca="false">正!T32-誤!T32</f>
        <v>-14963.4077520389</v>
      </c>
      <c r="U32" s="59" t="n">
        <f aca="false">正!U32-誤!U32</f>
        <v>-655.601330513593</v>
      </c>
      <c r="V32" s="59" t="n">
        <f aca="false">正!V32-誤!V32</f>
        <v>320.538123227287</v>
      </c>
      <c r="W32" s="59" t="n">
        <f aca="false">正!W32-誤!W32</f>
        <v>-1628.25420054304</v>
      </c>
      <c r="X32" s="59" t="n">
        <f aca="false">正!X32-誤!X32</f>
        <v>805.195705035447</v>
      </c>
      <c r="Y32" s="59" t="n">
        <f aca="false">正!Y32-誤!Y32</f>
        <v>-6264.23602351276</v>
      </c>
      <c r="Z32" s="59" t="n">
        <f aca="false">正!Z32-誤!Z32</f>
        <v>-10522.2545862313</v>
      </c>
      <c r="AA32" s="59" t="n">
        <f aca="false">正!AA32-誤!AA32</f>
        <v>-6214.63801713951</v>
      </c>
      <c r="AB32" s="60" t="n">
        <f aca="false">正!AB32-誤!AB32</f>
        <v>9610.16360098147</v>
      </c>
      <c r="AC32" s="55" t="s">
        <v>60</v>
      </c>
      <c r="AD32" s="51"/>
      <c r="AE32" s="52"/>
      <c r="AF32" s="52"/>
      <c r="AG32" s="52"/>
      <c r="AH32" s="52"/>
      <c r="AI32" s="52"/>
      <c r="AJ32" s="52"/>
      <c r="AK32" s="56"/>
      <c r="AL32" s="61"/>
      <c r="AM32" s="58"/>
      <c r="AN32" s="46" t="s">
        <v>83</v>
      </c>
      <c r="AO32" s="46"/>
      <c r="AP32" s="46"/>
      <c r="AQ32" s="46"/>
      <c r="AR32" s="46"/>
      <c r="AS32" s="46"/>
      <c r="AT32" s="46"/>
      <c r="AU32" s="46"/>
      <c r="AV32" s="46"/>
      <c r="AW32" s="39" t="n">
        <f aca="false">正!AW32-誤!AW32</f>
        <v>-12766.6121526379</v>
      </c>
      <c r="AX32" s="59" t="n">
        <f aca="false">正!AX32-誤!AX32</f>
        <v>139.018596137634</v>
      </c>
      <c r="AY32" s="59" t="n">
        <f aca="false">正!AY32-誤!AY32</f>
        <v>-624.542192188805</v>
      </c>
      <c r="AZ32" s="59" t="n">
        <f aca="false">正!AZ32-誤!AZ32</f>
        <v>265.288846087631</v>
      </c>
      <c r="BA32" s="59" t="n">
        <f aca="false">正!BA32-誤!BA32</f>
        <v>272.554700460285</v>
      </c>
      <c r="BB32" s="59" t="n">
        <f aca="false">正!BB32-誤!BB32</f>
        <v>337.109755710029</v>
      </c>
      <c r="BC32" s="59" t="n">
        <f aca="false">正!BC32-誤!BC32</f>
        <v>-461.997473747702</v>
      </c>
      <c r="BD32" s="59" t="n">
        <f aca="false">正!BD32-誤!BD32</f>
        <v>1466.57438460574</v>
      </c>
      <c r="BE32" s="60" t="n">
        <f aca="false">正!BE32-誤!BE32</f>
        <v>-14417.6597305052</v>
      </c>
      <c r="BF32" s="39" t="n">
        <f aca="false">正!BF32-誤!BF32</f>
        <v>1487.24160917499</v>
      </c>
      <c r="BG32" s="59" t="n">
        <f aca="false">正!BG32-誤!BG32</f>
        <v>178.422563360255</v>
      </c>
      <c r="BH32" s="59" t="n">
        <f aca="false">正!BH32-誤!BH32</f>
        <v>10.4472899599077</v>
      </c>
      <c r="BI32" s="59" t="n">
        <f aca="false">正!BI32-誤!BI32</f>
        <v>583.800003747716</v>
      </c>
      <c r="BJ32" s="59" t="n">
        <f aca="false">正!BJ32-誤!BJ32</f>
        <v>2361.52392763576</v>
      </c>
      <c r="BK32" s="59" t="n">
        <f aca="false">正!BK32-誤!BK32</f>
        <v>30119.9921544806</v>
      </c>
      <c r="BL32" s="59" t="n">
        <f aca="false">正!BL32-誤!BL32</f>
        <v>6124.17871569807</v>
      </c>
      <c r="BM32" s="59" t="n">
        <f aca="false">正!BM32-誤!BM32</f>
        <v>-36692.866971839</v>
      </c>
      <c r="BN32" s="60" t="n">
        <f aca="false">正!BN32-誤!BN32</f>
        <v>-1975.99169094738</v>
      </c>
      <c r="BO32" s="55" t="s">
        <v>60</v>
      </c>
      <c r="BP32" s="51"/>
      <c r="BQ32" s="52"/>
      <c r="BR32" s="52"/>
      <c r="BS32" s="52"/>
      <c r="BT32" s="52"/>
      <c r="BU32" s="52"/>
      <c r="BV32" s="52"/>
      <c r="BW32" s="56"/>
      <c r="BX32" s="61"/>
      <c r="BY32" s="58"/>
      <c r="BZ32" s="46" t="s">
        <v>83</v>
      </c>
      <c r="CA32" s="46"/>
      <c r="CB32" s="46"/>
      <c r="CC32" s="46"/>
      <c r="CD32" s="46"/>
      <c r="CE32" s="46"/>
      <c r="CF32" s="46"/>
      <c r="CG32" s="46"/>
      <c r="CH32" s="46"/>
      <c r="CI32" s="39" t="n">
        <f aca="false">正!CI32-誤!CI32</f>
        <v>-5192.49509340222</v>
      </c>
      <c r="CJ32" s="59" t="n">
        <f aca="false">正!CJ32-誤!CJ32</f>
        <v>-663.338929045283</v>
      </c>
      <c r="CK32" s="59" t="n">
        <f aca="false">正!CK32-誤!CK32</f>
        <v>-427.052560412987</v>
      </c>
      <c r="CL32" s="59" t="n">
        <f aca="false">正!CL32-誤!CL32</f>
        <v>-98.6153347477884</v>
      </c>
      <c r="CM32" s="59" t="n">
        <f aca="false">正!CM32-誤!CM32</f>
        <v>-103.066926920324</v>
      </c>
      <c r="CN32" s="59" t="n">
        <f aca="false">正!CN32-誤!CN32</f>
        <v>538.829990947605</v>
      </c>
      <c r="CO32" s="59" t="n">
        <f aca="false">正!CO32-誤!CO32</f>
        <v>-2751.74027318327</v>
      </c>
      <c r="CP32" s="59" t="n">
        <f aca="false">正!CP32-誤!CP32</f>
        <v>-1530.82638077647</v>
      </c>
      <c r="CQ32" s="60" t="n">
        <f aca="false">正!CQ32-誤!CQ32</f>
        <v>-168.982081782655</v>
      </c>
      <c r="CR32" s="39" t="n">
        <f aca="false">正!CR32-誤!CR32</f>
        <v>-5026.61278329231</v>
      </c>
      <c r="CS32" s="59" t="n">
        <f aca="false">正!CS32-誤!CS32</f>
        <v>273.687514120356</v>
      </c>
      <c r="CT32" s="59" t="n">
        <f aca="false">正!CT32-誤!CT32</f>
        <v>57.8588761457049</v>
      </c>
      <c r="CU32" s="59" t="n">
        <f aca="false">正!CU32-誤!CU32</f>
        <v>-104.557765113128</v>
      </c>
      <c r="CV32" s="59" t="n">
        <f aca="false">正!CV32-誤!CV32</f>
        <v>1273.29139752861</v>
      </c>
      <c r="CW32" s="59" t="n">
        <f aca="false">正!CW32-誤!CW32</f>
        <v>1817.54414675423</v>
      </c>
      <c r="CX32" s="59" t="n">
        <f aca="false">正!CX32-誤!CX32</f>
        <v>1648.35280138685</v>
      </c>
      <c r="CY32" s="59" t="n">
        <f aca="false">正!CY32-誤!CY32</f>
        <v>-7723.64185932302</v>
      </c>
      <c r="CZ32" s="60" t="n">
        <f aca="false">正!CZ32-誤!CZ32</f>
        <v>-2501.44378353795</v>
      </c>
      <c r="DA32" s="55" t="s">
        <v>60</v>
      </c>
      <c r="DB32" s="51"/>
      <c r="DC32" s="52"/>
      <c r="DD32" s="52"/>
      <c r="DE32" s="52"/>
      <c r="DF32" s="52"/>
      <c r="DG32" s="52"/>
      <c r="DH32" s="52"/>
      <c r="DI32" s="56"/>
      <c r="DJ32" s="61"/>
      <c r="DK32" s="58"/>
      <c r="DL32" s="46" t="s">
        <v>83</v>
      </c>
      <c r="DM32" s="46"/>
      <c r="DN32" s="46"/>
      <c r="DO32" s="46"/>
      <c r="DP32" s="46"/>
      <c r="DQ32" s="46"/>
      <c r="DR32" s="46"/>
      <c r="DS32" s="46"/>
      <c r="DT32" s="46"/>
      <c r="DU32" s="39" t="n">
        <f aca="false">正!DU32-誤!DU32</f>
        <v>93815.31991571</v>
      </c>
      <c r="DV32" s="59" t="n">
        <f aca="false">正!DV32-誤!DV32</f>
        <v>995.003010839886</v>
      </c>
      <c r="DW32" s="59" t="n">
        <f aca="false">正!DW32-誤!DW32</f>
        <v>-66.9834190005895</v>
      </c>
      <c r="DX32" s="59" t="n">
        <f aca="false">正!DX32-誤!DX32</f>
        <v>119.282591336116</v>
      </c>
      <c r="DY32" s="59" t="n">
        <f aca="false">正!DY32-誤!DY32</f>
        <v>1798.99276214078</v>
      </c>
      <c r="DZ32" s="59" t="n">
        <f aca="false">正!DZ32-誤!DZ32</f>
        <v>1521.82027716297</v>
      </c>
      <c r="EA32" s="59" t="n">
        <f aca="false">正!EA32-誤!EA32</f>
        <v>43168.7279412524</v>
      </c>
      <c r="EB32" s="59" t="n">
        <f aca="false">正!EB32-誤!EB32</f>
        <v>35143.6566091951</v>
      </c>
      <c r="EC32" s="60" t="n">
        <f aca="false">正!EC32-誤!EC32</f>
        <v>11021.4971058969</v>
      </c>
      <c r="ED32" s="39" t="n">
        <f aca="false">正!ED32-誤!ED32</f>
        <v>-8837.18022508593</v>
      </c>
      <c r="EE32" s="59" t="n">
        <f aca="false">正!EE32-誤!EE32</f>
        <v>-501.167924791243</v>
      </c>
      <c r="EF32" s="59" t="n">
        <f aca="false">正!EF32-誤!EF32</f>
        <v>-593.701789478437</v>
      </c>
      <c r="EG32" s="59" t="n">
        <f aca="false">正!EG32-誤!EG32</f>
        <v>-228.605785426407</v>
      </c>
      <c r="EH32" s="59" t="n">
        <f aca="false">正!EH32-誤!EH32</f>
        <v>-3.33893368572535</v>
      </c>
      <c r="EI32" s="59" t="n">
        <f aca="false">正!EI32-誤!EI32</f>
        <v>-439.421977219245</v>
      </c>
      <c r="EJ32" s="59" t="n">
        <f aca="false">正!EJ32-誤!EJ32</f>
        <v>-2949.35224896192</v>
      </c>
      <c r="EK32" s="59" t="n">
        <f aca="false">正!EK32-誤!EK32</f>
        <v>-3322.70557981654</v>
      </c>
      <c r="EL32" s="60" t="n">
        <f aca="false">正!EL32-誤!EL32</f>
        <v>-763.259418088361</v>
      </c>
      <c r="EM32" s="55" t="s">
        <v>60</v>
      </c>
      <c r="EN32" s="51"/>
      <c r="EO32" s="52"/>
      <c r="EP32" s="52"/>
      <c r="EQ32" s="52"/>
      <c r="ER32" s="52"/>
      <c r="ES32" s="52"/>
      <c r="ET32" s="52"/>
      <c r="EU32" s="56"/>
      <c r="EV32" s="61"/>
      <c r="EW32" s="58"/>
      <c r="EX32" s="46" t="s">
        <v>83</v>
      </c>
      <c r="EY32" s="46"/>
      <c r="EZ32" s="46"/>
      <c r="FA32" s="46"/>
      <c r="FB32" s="46"/>
      <c r="FC32" s="46"/>
      <c r="FD32" s="46"/>
      <c r="FE32" s="46"/>
      <c r="FF32" s="46"/>
      <c r="FG32" s="39" t="n">
        <f aca="false">正!FG32-誤!FG32</f>
        <v>-4230.31774438592</v>
      </c>
      <c r="FH32" s="59" t="n">
        <f aca="false">正!FH32-誤!FH32</f>
        <v>-198.661166606984</v>
      </c>
      <c r="FI32" s="59" t="n">
        <f aca="false">正!FI32-誤!FI32</f>
        <v>-52.0732840020009</v>
      </c>
      <c r="FJ32" s="59" t="n">
        <f aca="false">正!FJ32-誤!FJ32</f>
        <v>-324.047935491752</v>
      </c>
      <c r="FK32" s="59" t="n">
        <f aca="false">正!FK32-誤!FK32</f>
        <v>431.828356066406</v>
      </c>
      <c r="FL32" s="59" t="n">
        <f aca="false">正!FL32-誤!FL32</f>
        <v>-677.78475483456</v>
      </c>
      <c r="FM32" s="59" t="n">
        <f aca="false">正!FM32-誤!FM32</f>
        <v>-1005.96699069583</v>
      </c>
      <c r="FN32" s="59" t="n">
        <f aca="false">正!FN32-誤!FN32</f>
        <v>2122.99149572954</v>
      </c>
      <c r="FO32" s="60" t="n">
        <f aca="false">正!FO32-誤!FO32</f>
        <v>-5554.13157449628</v>
      </c>
      <c r="FP32" s="39" t="n">
        <f aca="false">正!FP32-誤!FP32</f>
        <v>-16281.5232633872</v>
      </c>
      <c r="FQ32" s="59" t="n">
        <f aca="false">正!FQ32-誤!FQ32</f>
        <v>360.266817339809</v>
      </c>
      <c r="FR32" s="59" t="n">
        <f aca="false">正!FR32-誤!FR32</f>
        <v>91.0668634246486</v>
      </c>
      <c r="FS32" s="59" t="n">
        <f aca="false">正!FS32-誤!FS32</f>
        <v>79.5686677867088</v>
      </c>
      <c r="FT32" s="59" t="n">
        <f aca="false">正!FT32-誤!FT32</f>
        <v>351.412598213869</v>
      </c>
      <c r="FU32" s="59" t="n">
        <f aca="false">正!FU32-誤!FU32</f>
        <v>-845.225624072074</v>
      </c>
      <c r="FV32" s="59" t="n">
        <f aca="false">正!FV32-誤!FV32</f>
        <v>-1310.26872547064</v>
      </c>
      <c r="FW32" s="59" t="n">
        <f aca="false">正!FW32-誤!FW32</f>
        <v>-1989.33301157923</v>
      </c>
      <c r="FX32" s="60" t="n">
        <f aca="false">正!FX32-誤!FX32</f>
        <v>-13080.1014883998</v>
      </c>
      <c r="FY32" s="55" t="s">
        <v>60</v>
      </c>
      <c r="FZ32" s="51"/>
      <c r="GA32" s="52"/>
      <c r="GB32" s="52"/>
      <c r="GC32" s="52"/>
      <c r="GD32" s="52"/>
      <c r="GE32" s="52"/>
      <c r="GF32" s="52"/>
      <c r="GG32" s="56"/>
      <c r="GH32" s="61"/>
      <c r="GI32" s="58"/>
      <c r="GJ32" s="46" t="s">
        <v>83</v>
      </c>
      <c r="GK32" s="46"/>
      <c r="GL32" s="46"/>
      <c r="GM32" s="46"/>
      <c r="GN32" s="46"/>
      <c r="GO32" s="46"/>
      <c r="GP32" s="46"/>
      <c r="GQ32" s="46"/>
      <c r="GR32" s="46"/>
      <c r="GS32" s="39" t="n">
        <f aca="false">正!GS32-誤!GS32</f>
        <v>-9781.90165597037</v>
      </c>
      <c r="GT32" s="59" t="n">
        <f aca="false">正!GT32-誤!GT32</f>
        <v>-375.420236457867</v>
      </c>
      <c r="GU32" s="59" t="n">
        <f aca="false">正!GU32-誤!GU32</f>
        <v>-25.8626281009419</v>
      </c>
      <c r="GV32" s="59" t="n">
        <f aca="false">正!GV32-誤!GV32</f>
        <v>-637.942601879186</v>
      </c>
      <c r="GW32" s="59" t="n">
        <f aca="false">正!GW32-誤!GW32</f>
        <v>-4987.69684323518</v>
      </c>
      <c r="GX32" s="59" t="n">
        <f aca="false">正!GX32-誤!GX32</f>
        <v>-1564.64709932673</v>
      </c>
      <c r="GY32" s="59" t="n">
        <f aca="false">正!GY32-誤!GY32</f>
        <v>-396.299079335877</v>
      </c>
      <c r="GZ32" s="59" t="n">
        <f aca="false">正!GZ32-誤!GZ32</f>
        <v>-2974.84909267724</v>
      </c>
      <c r="HA32" s="60" t="n">
        <f aca="false">正!HA32-誤!HA32</f>
        <v>232.400215527276</v>
      </c>
      <c r="HB32" s="39" t="n">
        <f aca="false">正!HB32-誤!HB32</f>
        <v>-3239.16140590818</v>
      </c>
      <c r="HC32" s="59" t="n">
        <f aca="false">正!HC32-誤!HC32</f>
        <v>245.757220469438</v>
      </c>
      <c r="HD32" s="59" t="n">
        <f aca="false">正!HD32-誤!HD32</f>
        <v>-175.260607799071</v>
      </c>
      <c r="HE32" s="59" t="n">
        <f aca="false">正!HE32-誤!HE32</f>
        <v>-110.858173972207</v>
      </c>
      <c r="HF32" s="59" t="n">
        <f aca="false">正!HF32-誤!HF32</f>
        <v>-199.594410617396</v>
      </c>
      <c r="HG32" s="59" t="n">
        <f aca="false">正!HG32-誤!HG32</f>
        <v>-817.879072428521</v>
      </c>
      <c r="HH32" s="59" t="n">
        <f aca="false">正!HH32-誤!HH32</f>
        <v>-863.237272912869</v>
      </c>
      <c r="HI32" s="59" t="n">
        <f aca="false">正!HI32-誤!HI32</f>
        <v>-768.410026472993</v>
      </c>
      <c r="HJ32" s="60" t="n">
        <f aca="false">正!HJ32-誤!HJ32</f>
        <v>-648.680917950813</v>
      </c>
      <c r="HK32" s="55" t="s">
        <v>60</v>
      </c>
      <c r="HL32" s="51"/>
      <c r="HM32" s="52"/>
      <c r="HN32" s="52"/>
      <c r="HO32" s="52"/>
      <c r="HP32" s="52"/>
      <c r="HQ32" s="52"/>
      <c r="HR32" s="52"/>
      <c r="HS32" s="56"/>
      <c r="HT32" s="61"/>
    </row>
    <row r="33" customFormat="false" ht="17.45" hidden="false" customHeight="true" outlineLevel="0" collapsed="false">
      <c r="A33" s="34" t="s">
        <v>84</v>
      </c>
      <c r="B33" s="34"/>
      <c r="C33" s="34"/>
      <c r="D33" s="34"/>
      <c r="E33" s="34"/>
      <c r="F33" s="34"/>
      <c r="G33" s="34"/>
      <c r="H33" s="34"/>
      <c r="I33" s="34"/>
      <c r="J33" s="34"/>
      <c r="K33" s="35" t="n">
        <f aca="false">正!K33-誤!K33</f>
        <v>10425.5754818786</v>
      </c>
      <c r="L33" s="36" t="n">
        <f aca="false">正!L33-誤!L33</f>
        <v>-2410.84310148057</v>
      </c>
      <c r="M33" s="36" t="n">
        <f aca="false">正!M33-誤!M33</f>
        <v>530.2556123258</v>
      </c>
      <c r="N33" s="36" t="n">
        <f aca="false">正!N33-誤!N33</f>
        <v>3831.05660078779</v>
      </c>
      <c r="O33" s="36" t="n">
        <f aca="false">正!O33-誤!O33</f>
        <v>2262.74355469926</v>
      </c>
      <c r="P33" s="36" t="n">
        <f aca="false">正!P33-誤!P33</f>
        <v>-1266.63159545878</v>
      </c>
      <c r="Q33" s="36" t="n">
        <f aca="false">正!Q33-誤!Q33</f>
        <v>-22720.3558304438</v>
      </c>
      <c r="R33" s="36" t="n">
        <f aca="false">正!R33-誤!R33</f>
        <v>-35980.5397565521</v>
      </c>
      <c r="S33" s="37" t="n">
        <f aca="false">正!S33-誤!S33</f>
        <v>57833.2034970215</v>
      </c>
      <c r="T33" s="39" t="n">
        <f aca="false">正!T33-誤!T33</f>
        <v>-10908.0548604596</v>
      </c>
      <c r="U33" s="36" t="n">
        <f aca="false">正!U33-誤!U33</f>
        <v>-605.894339848906</v>
      </c>
      <c r="V33" s="36" t="n">
        <f aca="false">正!V33-誤!V33</f>
        <v>-121.453075175312</v>
      </c>
      <c r="W33" s="36" t="n">
        <f aca="false">正!W33-誤!W33</f>
        <v>5674.96457036791</v>
      </c>
      <c r="X33" s="36" t="n">
        <f aca="false">正!X33-誤!X33</f>
        <v>502.84067797754</v>
      </c>
      <c r="Y33" s="36" t="n">
        <f aca="false">正!Y33-誤!Y33</f>
        <v>-406.432558065979</v>
      </c>
      <c r="Z33" s="36" t="n">
        <f aca="false">正!Z33-誤!Z33</f>
        <v>-14121.1578413358</v>
      </c>
      <c r="AA33" s="36" t="n">
        <f aca="false">正!AA33-誤!AA33</f>
        <v>-481.155103711411</v>
      </c>
      <c r="AB33" s="37" t="n">
        <f aca="false">正!AB33-誤!AB33</f>
        <v>-1222.78068636451</v>
      </c>
      <c r="AC33" s="38" t="s">
        <v>85</v>
      </c>
      <c r="AD33" s="38"/>
      <c r="AE33" s="38"/>
      <c r="AF33" s="38"/>
      <c r="AG33" s="38"/>
      <c r="AH33" s="38"/>
      <c r="AI33" s="38"/>
      <c r="AJ33" s="38"/>
      <c r="AK33" s="38"/>
      <c r="AL33" s="38"/>
      <c r="AM33" s="34" t="s">
        <v>84</v>
      </c>
      <c r="AN33" s="34"/>
      <c r="AO33" s="34"/>
      <c r="AP33" s="34"/>
      <c r="AQ33" s="34"/>
      <c r="AR33" s="34"/>
      <c r="AS33" s="34"/>
      <c r="AT33" s="34"/>
      <c r="AU33" s="34"/>
      <c r="AV33" s="34"/>
      <c r="AW33" s="39" t="n">
        <f aca="false">正!AW33-誤!AW33</f>
        <v>18360.3370482125</v>
      </c>
      <c r="AX33" s="36" t="n">
        <f aca="false">正!AX33-誤!AX33</f>
        <v>-215.877107907494</v>
      </c>
      <c r="AY33" s="36" t="n">
        <f aca="false">正!AY33-誤!AY33</f>
        <v>1450.70999619787</v>
      </c>
      <c r="AZ33" s="36" t="n">
        <f aca="false">正!AZ33-誤!AZ33</f>
        <v>88.6666022961435</v>
      </c>
      <c r="BA33" s="36" t="n">
        <f aca="false">正!BA33-誤!BA33</f>
        <v>483.733973525843</v>
      </c>
      <c r="BB33" s="36" t="n">
        <f aca="false">正!BB33-誤!BB33</f>
        <v>1883.97572636255</v>
      </c>
      <c r="BC33" s="36" t="n">
        <f aca="false">正!BC33-誤!BC33</f>
        <v>1976.53291142033</v>
      </c>
      <c r="BD33" s="36" t="n">
        <f aca="false">正!BD33-誤!BD33</f>
        <v>3458.25718664052</v>
      </c>
      <c r="BE33" s="37" t="n">
        <f aca="false">正!BE33-誤!BE33</f>
        <v>9304.93517239764</v>
      </c>
      <c r="BF33" s="39" t="n">
        <f aca="false">正!BF33-誤!BF33</f>
        <v>17802.4734972294</v>
      </c>
      <c r="BG33" s="36" t="n">
        <f aca="false">正!BG33-誤!BG33</f>
        <v>-14.6454862989776</v>
      </c>
      <c r="BH33" s="36" t="n">
        <f aca="false">正!BH33-誤!BH33</f>
        <v>-64.1501065818193</v>
      </c>
      <c r="BI33" s="36" t="n">
        <f aca="false">正!BI33-誤!BI33</f>
        <v>89.6726917778433</v>
      </c>
      <c r="BJ33" s="36" t="n">
        <f aca="false">正!BJ33-誤!BJ33</f>
        <v>-308.540471972439</v>
      </c>
      <c r="BK33" s="36" t="n">
        <f aca="false">正!BK33-誤!BK33</f>
        <v>19784.2608668769</v>
      </c>
      <c r="BL33" s="36" t="n">
        <f aca="false">正!BL33-誤!BL33</f>
        <v>-497.748771070503</v>
      </c>
      <c r="BM33" s="36" t="n">
        <f aca="false">正!BM33-誤!BM33</f>
        <v>-701.34189806215</v>
      </c>
      <c r="BN33" s="37" t="n">
        <f aca="false">正!BN33-誤!BN33</f>
        <v>-781.179362832336</v>
      </c>
      <c r="BO33" s="38" t="s">
        <v>85</v>
      </c>
      <c r="BP33" s="38"/>
      <c r="BQ33" s="38"/>
      <c r="BR33" s="38"/>
      <c r="BS33" s="38"/>
      <c r="BT33" s="38"/>
      <c r="BU33" s="38"/>
      <c r="BV33" s="38"/>
      <c r="BW33" s="38"/>
      <c r="BX33" s="38"/>
      <c r="BY33" s="34" t="s">
        <v>84</v>
      </c>
      <c r="BZ33" s="34"/>
      <c r="CA33" s="34"/>
      <c r="CB33" s="34"/>
      <c r="CC33" s="34"/>
      <c r="CD33" s="34"/>
      <c r="CE33" s="34"/>
      <c r="CF33" s="34"/>
      <c r="CG33" s="34"/>
      <c r="CH33" s="34"/>
      <c r="CI33" s="39" t="n">
        <f aca="false">正!CI33-誤!CI33</f>
        <v>-4654.89364061132</v>
      </c>
      <c r="CJ33" s="36" t="n">
        <f aca="false">正!CJ33-誤!CJ33</f>
        <v>-562.005012100883</v>
      </c>
      <c r="CK33" s="36" t="n">
        <f aca="false">正!CK33-誤!CK33</f>
        <v>14.8058460764951</v>
      </c>
      <c r="CL33" s="36" t="n">
        <f aca="false">正!CL33-誤!CL33</f>
        <v>-53.899162888265</v>
      </c>
      <c r="CM33" s="36" t="n">
        <f aca="false">正!CM33-誤!CM33</f>
        <v>169.260799132124</v>
      </c>
      <c r="CN33" s="36" t="n">
        <f aca="false">正!CN33-誤!CN33</f>
        <v>192.587548087293</v>
      </c>
      <c r="CO33" s="36" t="n">
        <f aca="false">正!CO33-誤!CO33</f>
        <v>-1022.25128455146</v>
      </c>
      <c r="CP33" s="36" t="n">
        <f aca="false">正!CP33-誤!CP33</f>
        <v>-844.950616624672</v>
      </c>
      <c r="CQ33" s="37" t="n">
        <f aca="false">正!CQ33-誤!CQ33</f>
        <v>-2546.52678622678</v>
      </c>
      <c r="CR33" s="39" t="n">
        <f aca="false">正!CR33-誤!CR33</f>
        <v>-26974.41978306</v>
      </c>
      <c r="CS33" s="36" t="n">
        <f aca="false">正!CS33-誤!CS33</f>
        <v>606.303840667562</v>
      </c>
      <c r="CT33" s="36" t="n">
        <f aca="false">正!CT33-誤!CT33</f>
        <v>20.6454212307726</v>
      </c>
      <c r="CU33" s="36" t="n">
        <f aca="false">正!CU33-誤!CU33</f>
        <v>-1211.89438622586</v>
      </c>
      <c r="CV33" s="36" t="n">
        <f aca="false">正!CV33-誤!CV33</f>
        <v>140.381292534716</v>
      </c>
      <c r="CW33" s="36" t="n">
        <f aca="false">正!CW33-誤!CW33</f>
        <v>-1401.92320601217</v>
      </c>
      <c r="CX33" s="36" t="n">
        <f aca="false">正!CX33-誤!CX33</f>
        <v>-1597.29258733708</v>
      </c>
      <c r="CY33" s="36" t="n">
        <f aca="false">正!CY33-誤!CY33</f>
        <v>-46108.7250439683</v>
      </c>
      <c r="CZ33" s="37" t="n">
        <f aca="false">正!CZ33-誤!CZ33</f>
        <v>16077.2936072424</v>
      </c>
      <c r="DA33" s="38" t="s">
        <v>85</v>
      </c>
      <c r="DB33" s="38"/>
      <c r="DC33" s="38"/>
      <c r="DD33" s="38"/>
      <c r="DE33" s="38"/>
      <c r="DF33" s="38"/>
      <c r="DG33" s="38"/>
      <c r="DH33" s="38"/>
      <c r="DI33" s="38"/>
      <c r="DJ33" s="38"/>
      <c r="DK33" s="34" t="s">
        <v>84</v>
      </c>
      <c r="DL33" s="34"/>
      <c r="DM33" s="34"/>
      <c r="DN33" s="34"/>
      <c r="DO33" s="34"/>
      <c r="DP33" s="34"/>
      <c r="DQ33" s="34"/>
      <c r="DR33" s="34"/>
      <c r="DS33" s="34"/>
      <c r="DT33" s="34"/>
      <c r="DU33" s="39" t="n">
        <f aca="false">正!DU33-誤!DU33</f>
        <v>32096.571312469</v>
      </c>
      <c r="DV33" s="36" t="n">
        <f aca="false">正!DV33-誤!DV33</f>
        <v>-909.1829558342</v>
      </c>
      <c r="DW33" s="36" t="n">
        <f aca="false">正!DW33-誤!DW33</f>
        <v>-158.463792847455</v>
      </c>
      <c r="DX33" s="36" t="n">
        <f aca="false">正!DX33-誤!DX33</f>
        <v>847.286846903473</v>
      </c>
      <c r="DY33" s="36" t="n">
        <f aca="false">正!DY33-誤!DY33</f>
        <v>1151.08410475496</v>
      </c>
      <c r="DZ33" s="36" t="n">
        <f aca="false">正!DZ33-誤!DZ33</f>
        <v>-20243.8838382399</v>
      </c>
      <c r="EA33" s="36" t="n">
        <f aca="false">正!EA33-誤!EA33</f>
        <v>-2300.57489904482</v>
      </c>
      <c r="EB33" s="36" t="n">
        <f aca="false">正!EB33-誤!EB33</f>
        <v>12493.9493643371</v>
      </c>
      <c r="EC33" s="37" t="n">
        <f aca="false">正!EC33-誤!EC33</f>
        <v>41175.1169948587</v>
      </c>
      <c r="ED33" s="39" t="n">
        <f aca="false">正!ED33-誤!ED33</f>
        <v>-4647.8039805002</v>
      </c>
      <c r="EE33" s="36" t="n">
        <f aca="false">正!EE33-誤!EE33</f>
        <v>-167.51219760839</v>
      </c>
      <c r="EF33" s="36" t="n">
        <f aca="false">正!EF33-誤!EF33</f>
        <v>-438.517762198579</v>
      </c>
      <c r="EG33" s="36" t="n">
        <f aca="false">正!EG33-誤!EG33</f>
        <v>-86.9944154844561</v>
      </c>
      <c r="EH33" s="36" t="n">
        <f aca="false">正!EH33-誤!EH33</f>
        <v>-7.72626553225564</v>
      </c>
      <c r="EI33" s="36" t="n">
        <f aca="false">正!EI33-誤!EI33</f>
        <v>-329.301239441265</v>
      </c>
      <c r="EJ33" s="36" t="n">
        <f aca="false">正!EJ33-誤!EJ33</f>
        <v>-1597.10472330637</v>
      </c>
      <c r="EK33" s="36" t="n">
        <f aca="false">正!EK33-誤!EK33</f>
        <v>-3250.3673671193</v>
      </c>
      <c r="EL33" s="37" t="n">
        <f aca="false">正!EL33-誤!EL33</f>
        <v>150.070363198873</v>
      </c>
      <c r="EM33" s="38" t="s">
        <v>85</v>
      </c>
      <c r="EN33" s="38"/>
      <c r="EO33" s="38"/>
      <c r="EP33" s="38"/>
      <c r="EQ33" s="38"/>
      <c r="ER33" s="38"/>
      <c r="ES33" s="38"/>
      <c r="ET33" s="38"/>
      <c r="EU33" s="38"/>
      <c r="EV33" s="38"/>
      <c r="EW33" s="34" t="s">
        <v>84</v>
      </c>
      <c r="EX33" s="34"/>
      <c r="EY33" s="34"/>
      <c r="EZ33" s="34"/>
      <c r="FA33" s="34"/>
      <c r="FB33" s="34"/>
      <c r="FC33" s="34"/>
      <c r="FD33" s="34"/>
      <c r="FE33" s="34"/>
      <c r="FF33" s="34"/>
      <c r="FG33" s="39" t="n">
        <f aca="false">正!FG33-誤!FG33</f>
        <v>-632.147900523501</v>
      </c>
      <c r="FH33" s="36" t="n">
        <f aca="false">正!FH33-誤!FH33</f>
        <v>-211.471781744491</v>
      </c>
      <c r="FI33" s="36" t="n">
        <f aca="false">正!FI33-誤!FI33</f>
        <v>-171.57810010164</v>
      </c>
      <c r="FJ33" s="36" t="n">
        <f aca="false">正!FJ33-誤!FJ33</f>
        <v>-68.722258541995</v>
      </c>
      <c r="FK33" s="36" t="n">
        <f aca="false">正!FK33-誤!FK33</f>
        <v>98.0646270053512</v>
      </c>
      <c r="FL33" s="36" t="n">
        <f aca="false">正!FL33-誤!FL33</f>
        <v>-305.999989148986</v>
      </c>
      <c r="FM33" s="36" t="n">
        <f aca="false">正!FM33-誤!FM33</f>
        <v>121.870537831099</v>
      </c>
      <c r="FN33" s="36" t="n">
        <f aca="false">正!FN33-誤!FN33</f>
        <v>391.155871371273</v>
      </c>
      <c r="FO33" s="37" t="n">
        <f aca="false">正!FO33-誤!FO33</f>
        <v>-534.294382640161</v>
      </c>
      <c r="FP33" s="39" t="n">
        <f aca="false">正!FP33-誤!FP33</f>
        <v>-3288.04011030577</v>
      </c>
      <c r="FQ33" s="36" t="n">
        <f aca="false">正!FQ33-誤!FQ33</f>
        <v>-182.467492969416</v>
      </c>
      <c r="FR33" s="36" t="n">
        <f aca="false">正!FR33-誤!FR33</f>
        <v>-0.728745817210438</v>
      </c>
      <c r="FS33" s="36" t="n">
        <f aca="false">正!FS33-誤!FS33</f>
        <v>-31.0340273225156</v>
      </c>
      <c r="FT33" s="36" t="n">
        <f aca="false">正!FT33-誤!FT33</f>
        <v>-94.4294889506418</v>
      </c>
      <c r="FU33" s="36" t="n">
        <f aca="false">正!FU33-誤!FU33</f>
        <v>141.522985034913</v>
      </c>
      <c r="FV33" s="36" t="n">
        <f aca="false">正!FV33-誤!FV33</f>
        <v>-502.149744200869</v>
      </c>
      <c r="FW33" s="36" t="n">
        <f aca="false">正!FW33-誤!FW33</f>
        <v>-457.862306101713</v>
      </c>
      <c r="FX33" s="37" t="n">
        <f aca="false">正!FX33-誤!FX33</f>
        <v>-2282.80378638906</v>
      </c>
      <c r="FY33" s="38" t="s">
        <v>85</v>
      </c>
      <c r="FZ33" s="38"/>
      <c r="GA33" s="38"/>
      <c r="GB33" s="38"/>
      <c r="GC33" s="38"/>
      <c r="GD33" s="38"/>
      <c r="GE33" s="38"/>
      <c r="GF33" s="38"/>
      <c r="GG33" s="38"/>
      <c r="GH33" s="38"/>
      <c r="GI33" s="34" t="s">
        <v>84</v>
      </c>
      <c r="GJ33" s="34"/>
      <c r="GK33" s="34"/>
      <c r="GL33" s="34"/>
      <c r="GM33" s="34"/>
      <c r="GN33" s="34"/>
      <c r="GO33" s="34"/>
      <c r="GP33" s="34"/>
      <c r="GQ33" s="34"/>
      <c r="GR33" s="34"/>
      <c r="GS33" s="39" t="n">
        <f aca="false">正!GS33-誤!GS33</f>
        <v>-765.818678345298</v>
      </c>
      <c r="GT33" s="36" t="n">
        <f aca="false">正!GT33-誤!GT33</f>
        <v>-22.7054592007189</v>
      </c>
      <c r="GU33" s="36" t="n">
        <f aca="false">正!GU33-誤!GU33</f>
        <v>-31.149691648141</v>
      </c>
      <c r="GV33" s="36" t="n">
        <f aca="false">正!GV33-誤!GV33</f>
        <v>15.3894338564278</v>
      </c>
      <c r="GW33" s="36" t="n">
        <f aca="false">正!GW33-誤!GW33</f>
        <v>96.8594278309611</v>
      </c>
      <c r="GX33" s="36" t="n">
        <f aca="false">正!GX33-誤!GX33</f>
        <v>-211.615182298003</v>
      </c>
      <c r="GY33" s="36" t="n">
        <f aca="false">正!GY33-誤!GY33</f>
        <v>-1322.71970012086</v>
      </c>
      <c r="GZ33" s="36" t="n">
        <f aca="false">正!GZ33-誤!GZ33</f>
        <v>813.989969186252</v>
      </c>
      <c r="HA33" s="37" t="n">
        <f aca="false">正!HA33-誤!HA33</f>
        <v>-316.169645942282</v>
      </c>
      <c r="HB33" s="39" t="n">
        <f aca="false">正!HB33-誤!HB33</f>
        <v>-5962.62742222729</v>
      </c>
      <c r="HC33" s="36" t="n">
        <f aca="false">正!HC33-誤!HC33</f>
        <v>-125.385108634633</v>
      </c>
      <c r="HD33" s="36" t="n">
        <f aca="false">正!HD33-誤!HD33</f>
        <v>30.1356231908212</v>
      </c>
      <c r="HE33" s="36" t="n">
        <f aca="false">正!HE33-誤!HE33</f>
        <v>-1432.37929395091</v>
      </c>
      <c r="HF33" s="36" t="n">
        <f aca="false">正!HF33-誤!HF33</f>
        <v>31.2148783931043</v>
      </c>
      <c r="HG33" s="36" t="n">
        <f aca="false">正!HG33-誤!HG33</f>
        <v>-369.822708613996</v>
      </c>
      <c r="HH33" s="36" t="n">
        <f aca="false">正!HH33-誤!HH33</f>
        <v>-1857.75972872716</v>
      </c>
      <c r="HI33" s="36" t="n">
        <f aca="false">正!HI33-誤!HI33</f>
        <v>-1293.48981249961</v>
      </c>
      <c r="HJ33" s="37" t="n">
        <f aca="false">正!HJ33-誤!HJ33</f>
        <v>-1190.45799028035</v>
      </c>
      <c r="HK33" s="38" t="s">
        <v>85</v>
      </c>
      <c r="HL33" s="38"/>
      <c r="HM33" s="38"/>
      <c r="HN33" s="38"/>
      <c r="HO33" s="38"/>
      <c r="HP33" s="38"/>
      <c r="HQ33" s="38"/>
      <c r="HR33" s="38"/>
      <c r="HS33" s="38"/>
      <c r="HT33" s="38"/>
    </row>
    <row r="34" customFormat="false" ht="17.45" hidden="false" customHeight="true" outlineLevel="0" collapsed="false">
      <c r="A34" s="40" t="s">
        <v>86</v>
      </c>
      <c r="B34" s="40"/>
      <c r="C34" s="40"/>
      <c r="D34" s="40"/>
      <c r="E34" s="40"/>
      <c r="F34" s="40"/>
      <c r="G34" s="40"/>
      <c r="H34" s="40"/>
      <c r="I34" s="40"/>
      <c r="J34" s="40"/>
      <c r="K34" s="41" t="n">
        <f aca="false">正!K34-誤!K34</f>
        <v>30321.3053883817</v>
      </c>
      <c r="L34" s="42" t="n">
        <f aca="false">正!L34-誤!L34</f>
        <v>-340.578788293667</v>
      </c>
      <c r="M34" s="42" t="n">
        <f aca="false">正!M34-誤!M34</f>
        <v>7.86917958254867</v>
      </c>
      <c r="N34" s="42" t="n">
        <f aca="false">正!N34-誤!N34</f>
        <v>-603.964338116374</v>
      </c>
      <c r="O34" s="42" t="n">
        <f aca="false">正!O34-誤!O34</f>
        <v>244.151603747031</v>
      </c>
      <c r="P34" s="42" t="n">
        <f aca="false">正!P34-誤!P34</f>
        <v>-3856.11760360836</v>
      </c>
      <c r="Q34" s="42" t="n">
        <f aca="false">正!Q34-誤!Q34</f>
        <v>2719.44193403763</v>
      </c>
      <c r="R34" s="42" t="n">
        <f aca="false">正!R34-誤!R34</f>
        <v>-7809.26775243745</v>
      </c>
      <c r="S34" s="43" t="n">
        <f aca="false">正!S34-誤!S34</f>
        <v>38946.0396036604</v>
      </c>
      <c r="T34" s="41" t="n">
        <f aca="false">正!T34-誤!T34</f>
        <v>2314.1701704945</v>
      </c>
      <c r="U34" s="42" t="n">
        <f aca="false">正!U34-誤!U34</f>
        <v>-61.3549969626944</v>
      </c>
      <c r="V34" s="42" t="n">
        <f aca="false">正!V34-誤!V34</f>
        <v>-23.8350042540807</v>
      </c>
      <c r="W34" s="42" t="n">
        <f aca="false">正!W34-誤!W34</f>
        <v>-29.1221470110164</v>
      </c>
      <c r="X34" s="42" t="n">
        <f aca="false">正!X34-誤!X34</f>
        <v>-3.05004001344742</v>
      </c>
      <c r="Y34" s="42" t="n">
        <f aca="false">正!Y34-誤!Y34</f>
        <v>-90.1314813644645</v>
      </c>
      <c r="Z34" s="42" t="n">
        <f aca="false">正!Z34-誤!Z34</f>
        <v>-244.196669614932</v>
      </c>
      <c r="AA34" s="42" t="n">
        <f aca="false">正!AA34-誤!AA34</f>
        <v>-432.678570252887</v>
      </c>
      <c r="AB34" s="43" t="n">
        <f aca="false">正!AB34-誤!AB34</f>
        <v>3187.98286492741</v>
      </c>
      <c r="AC34" s="44" t="s">
        <v>87</v>
      </c>
      <c r="AD34" s="44"/>
      <c r="AE34" s="44"/>
      <c r="AF34" s="44"/>
      <c r="AG34" s="44"/>
      <c r="AH34" s="44"/>
      <c r="AI34" s="44"/>
      <c r="AJ34" s="44"/>
      <c r="AK34" s="44"/>
      <c r="AL34" s="44"/>
      <c r="AM34" s="40" t="s">
        <v>86</v>
      </c>
      <c r="AN34" s="40"/>
      <c r="AO34" s="40"/>
      <c r="AP34" s="40"/>
      <c r="AQ34" s="40"/>
      <c r="AR34" s="40"/>
      <c r="AS34" s="40"/>
      <c r="AT34" s="40"/>
      <c r="AU34" s="40"/>
      <c r="AV34" s="40"/>
      <c r="AW34" s="41" t="n">
        <f aca="false">正!AW34-誤!AW34</f>
        <v>-1152.99562230846</v>
      </c>
      <c r="AX34" s="42" t="n">
        <f aca="false">正!AX34-誤!AX34</f>
        <v>76.2220298357579</v>
      </c>
      <c r="AY34" s="42" t="n">
        <f aca="false">正!AY34-誤!AY34</f>
        <v>16.9618116601114</v>
      </c>
      <c r="AZ34" s="42" t="n">
        <f aca="false">正!AZ34-誤!AZ34</f>
        <v>-37.3069100519257</v>
      </c>
      <c r="BA34" s="42" t="n">
        <f aca="false">正!BA34-誤!BA34</f>
        <v>9.90912523857031</v>
      </c>
      <c r="BB34" s="42" t="n">
        <f aca="false">正!BB34-誤!BB34</f>
        <v>224.100237727629</v>
      </c>
      <c r="BC34" s="42" t="n">
        <f aca="false">正!BC34-誤!BC34</f>
        <v>-635.260208958531</v>
      </c>
      <c r="BD34" s="42" t="n">
        <f aca="false">正!BD34-誤!BD34</f>
        <v>210.74284173701</v>
      </c>
      <c r="BE34" s="43" t="n">
        <f aca="false">正!BE34-誤!BE34</f>
        <v>-981.402619368048</v>
      </c>
      <c r="BF34" s="41" t="n">
        <f aca="false">正!BF34-誤!BF34</f>
        <v>-4190.59127097826</v>
      </c>
      <c r="BG34" s="42" t="n">
        <f aca="false">正!BG34-誤!BG34</f>
        <v>-58.2615905953148</v>
      </c>
      <c r="BH34" s="42" t="n">
        <f aca="false">正!BH34-誤!BH34</f>
        <v>-5.33110749359429</v>
      </c>
      <c r="BI34" s="42" t="n">
        <f aca="false">正!BI34-誤!BI34</f>
        <v>-14.7083670860823</v>
      </c>
      <c r="BJ34" s="42" t="n">
        <f aca="false">正!BJ34-誤!BJ34</f>
        <v>-36.2593241609162</v>
      </c>
      <c r="BK34" s="42" t="n">
        <f aca="false">正!BK34-誤!BK34</f>
        <v>-3639.9392072965</v>
      </c>
      <c r="BL34" s="42" t="n">
        <f aca="false">正!BL34-誤!BL34</f>
        <v>-312.721079204112</v>
      </c>
      <c r="BM34" s="42" t="n">
        <f aca="false">正!BM34-誤!BM34</f>
        <v>-66.1640496084947</v>
      </c>
      <c r="BN34" s="43" t="n">
        <f aca="false">正!BN34-誤!BN34</f>
        <v>-51.3384740926558</v>
      </c>
      <c r="BO34" s="44" t="s">
        <v>87</v>
      </c>
      <c r="BP34" s="44"/>
      <c r="BQ34" s="44"/>
      <c r="BR34" s="44"/>
      <c r="BS34" s="44"/>
      <c r="BT34" s="44"/>
      <c r="BU34" s="44"/>
      <c r="BV34" s="44"/>
      <c r="BW34" s="44"/>
      <c r="BX34" s="44"/>
      <c r="BY34" s="40" t="s">
        <v>86</v>
      </c>
      <c r="BZ34" s="40"/>
      <c r="CA34" s="40"/>
      <c r="CB34" s="40"/>
      <c r="CC34" s="40"/>
      <c r="CD34" s="40"/>
      <c r="CE34" s="40"/>
      <c r="CF34" s="40"/>
      <c r="CG34" s="40"/>
      <c r="CH34" s="40"/>
      <c r="CI34" s="41" t="n">
        <f aca="false">正!CI34-誤!CI34</f>
        <v>186.580407031433</v>
      </c>
      <c r="CJ34" s="42" t="n">
        <f aca="false">正!CJ34-誤!CJ34</f>
        <v>-131.601597393757</v>
      </c>
      <c r="CK34" s="42" t="n">
        <f aca="false">正!CK34-誤!CK34</f>
        <v>3.91833523621114</v>
      </c>
      <c r="CL34" s="42" t="n">
        <f aca="false">正!CL34-誤!CL34</f>
        <v>-10.8666768233268</v>
      </c>
      <c r="CM34" s="42" t="n">
        <f aca="false">正!CM34-誤!CM34</f>
        <v>-23.2710879930315</v>
      </c>
      <c r="CN34" s="42" t="n">
        <f aca="false">正!CN34-誤!CN34</f>
        <v>15.1274618647044</v>
      </c>
      <c r="CO34" s="42" t="n">
        <f aca="false">正!CO34-誤!CO34</f>
        <v>-61.2013025169672</v>
      </c>
      <c r="CP34" s="42" t="n">
        <f aca="false">正!CP34-誤!CP34</f>
        <v>-286.980292030115</v>
      </c>
      <c r="CQ34" s="43" t="n">
        <f aca="false">正!CQ34-誤!CQ34</f>
        <v>681.102132756831</v>
      </c>
      <c r="CR34" s="41" t="n">
        <f aca="false">正!CR34-誤!CR34</f>
        <v>1981.03568885772</v>
      </c>
      <c r="CS34" s="42" t="n">
        <f aca="false">正!CS34-誤!CS34</f>
        <v>-8.03980824739688</v>
      </c>
      <c r="CT34" s="42" t="n">
        <f aca="false">正!CT34-誤!CT34</f>
        <v>-24.6467563335569</v>
      </c>
      <c r="CU34" s="42" t="n">
        <f aca="false">正!CU34-誤!CU34</f>
        <v>-168.542033777719</v>
      </c>
      <c r="CV34" s="42" t="n">
        <f aca="false">正!CV34-誤!CV34</f>
        <v>425.15707153345</v>
      </c>
      <c r="CW34" s="42" t="n">
        <f aca="false">正!CW34-誤!CW34</f>
        <v>-203.875763787885</v>
      </c>
      <c r="CX34" s="42" t="n">
        <f aca="false">正!CX34-誤!CX34</f>
        <v>-359.822586546441</v>
      </c>
      <c r="CY34" s="42" t="n">
        <f aca="false">正!CY34-誤!CY34</f>
        <v>-1364.28398845298</v>
      </c>
      <c r="CZ34" s="43" t="n">
        <f aca="false">正!CZ34-誤!CZ34</f>
        <v>3674.69291154546</v>
      </c>
      <c r="DA34" s="44" t="s">
        <v>87</v>
      </c>
      <c r="DB34" s="44"/>
      <c r="DC34" s="44"/>
      <c r="DD34" s="44"/>
      <c r="DE34" s="44"/>
      <c r="DF34" s="44"/>
      <c r="DG34" s="44"/>
      <c r="DH34" s="44"/>
      <c r="DI34" s="44"/>
      <c r="DJ34" s="44"/>
      <c r="DK34" s="40" t="s">
        <v>86</v>
      </c>
      <c r="DL34" s="40"/>
      <c r="DM34" s="40"/>
      <c r="DN34" s="40"/>
      <c r="DO34" s="40"/>
      <c r="DP34" s="40"/>
      <c r="DQ34" s="40"/>
      <c r="DR34" s="40"/>
      <c r="DS34" s="40"/>
      <c r="DT34" s="40"/>
      <c r="DU34" s="41" t="n">
        <f aca="false">正!DU34-誤!DU34</f>
        <v>35495.000812721</v>
      </c>
      <c r="DV34" s="42" t="n">
        <f aca="false">正!DV34-誤!DV34</f>
        <v>-21.0457051493295</v>
      </c>
      <c r="DW34" s="42" t="n">
        <f aca="false">正!DW34-誤!DW34</f>
        <v>0.633974349499198</v>
      </c>
      <c r="DX34" s="42" t="n">
        <f aca="false">正!DX34-誤!DX34</f>
        <v>-704.859556604695</v>
      </c>
      <c r="DY34" s="42" t="n">
        <f aca="false">正!DY34-誤!DY34</f>
        <v>11.8841430610375</v>
      </c>
      <c r="DZ34" s="42" t="n">
        <f aca="false">正!DZ34-誤!DZ34</f>
        <v>106.207015751406</v>
      </c>
      <c r="EA34" s="42" t="n">
        <f aca="false">正!EA34-誤!EA34</f>
        <v>3627.08340843306</v>
      </c>
      <c r="EB34" s="42" t="n">
        <f aca="false">正!EB34-誤!EB34</f>
        <v>-3817.38997811855</v>
      </c>
      <c r="EC34" s="43" t="n">
        <f aca="false">正!EC34-誤!EC34</f>
        <v>36211.5220353284</v>
      </c>
      <c r="ED34" s="41" t="n">
        <f aca="false">正!ED34-誤!ED34</f>
        <v>-1091.76311490055</v>
      </c>
      <c r="EE34" s="42" t="n">
        <f aca="false">正!EE34-誤!EE34</f>
        <v>35.22273992923</v>
      </c>
      <c r="EF34" s="42" t="n">
        <f aca="false">正!EF34-誤!EF34</f>
        <v>30.0909563825106</v>
      </c>
      <c r="EG34" s="42" t="n">
        <f aca="false">正!EG34-誤!EG34</f>
        <v>-5.42546567064426</v>
      </c>
      <c r="EH34" s="42" t="n">
        <f aca="false">正!EH34-誤!EH34</f>
        <v>29.6324270988362</v>
      </c>
      <c r="EI34" s="42" t="n">
        <f aca="false">正!EI34-誤!EI34</f>
        <v>148.157820077553</v>
      </c>
      <c r="EJ34" s="42" t="n">
        <f aca="false">正!EJ34-誤!EJ34</f>
        <v>18.2970147676315</v>
      </c>
      <c r="EK34" s="42" t="n">
        <f aca="false">正!EK34-誤!EK34</f>
        <v>-2129.33299866863</v>
      </c>
      <c r="EL34" s="43" t="n">
        <f aca="false">正!EL34-誤!EL34</f>
        <v>487.673798241456</v>
      </c>
      <c r="EM34" s="44" t="s">
        <v>87</v>
      </c>
      <c r="EN34" s="44"/>
      <c r="EO34" s="44"/>
      <c r="EP34" s="44"/>
      <c r="EQ34" s="44"/>
      <c r="ER34" s="44"/>
      <c r="ES34" s="44"/>
      <c r="ET34" s="44"/>
      <c r="EU34" s="44"/>
      <c r="EV34" s="44"/>
      <c r="EW34" s="40" t="s">
        <v>86</v>
      </c>
      <c r="EX34" s="40"/>
      <c r="EY34" s="40"/>
      <c r="EZ34" s="40"/>
      <c r="FA34" s="40"/>
      <c r="FB34" s="40"/>
      <c r="FC34" s="40"/>
      <c r="FD34" s="40"/>
      <c r="FE34" s="40"/>
      <c r="FF34" s="40"/>
      <c r="FG34" s="41" t="n">
        <f aca="false">正!FG34-誤!FG34</f>
        <v>-3580.57846219765</v>
      </c>
      <c r="FH34" s="42" t="n">
        <f aca="false">正!FH34-誤!FH34</f>
        <v>-8.24744103790386</v>
      </c>
      <c r="FI34" s="42" t="n">
        <f aca="false">正!FI34-誤!FI34</f>
        <v>-0.118872190985265</v>
      </c>
      <c r="FJ34" s="42" t="n">
        <f aca="false">正!FJ34-誤!FJ34</f>
        <v>10.3308740844284</v>
      </c>
      <c r="FK34" s="42" t="n">
        <f aca="false">正!FK34-誤!FK34</f>
        <v>-8.75192867725588</v>
      </c>
      <c r="FL34" s="42" t="n">
        <f aca="false">正!FL34-誤!FL34</f>
        <v>-12.4901002272107</v>
      </c>
      <c r="FM34" s="42" t="n">
        <f aca="false">正!FM34-誤!FM34</f>
        <v>80.4433611014765</v>
      </c>
      <c r="FN34" s="42" t="n">
        <f aca="false">正!FN34-誤!FN34</f>
        <v>146.40154961732</v>
      </c>
      <c r="FO34" s="43" t="n">
        <f aca="false">正!FO34-誤!FO34</f>
        <v>-4247.25223475294</v>
      </c>
      <c r="FP34" s="41" t="n">
        <f aca="false">正!FP34-誤!FP34</f>
        <v>550.082379172498</v>
      </c>
      <c r="FQ34" s="42" t="n">
        <f aca="false">正!FQ34-誤!FQ34</f>
        <v>5.93929101238985</v>
      </c>
      <c r="FR34" s="42" t="n">
        <f aca="false">正!FR34-誤!FR34</f>
        <v>9.37873034079939</v>
      </c>
      <c r="FS34" s="42" t="n">
        <f aca="false">正!FS34-誤!FS34</f>
        <v>-7.95975595665118</v>
      </c>
      <c r="FT34" s="42" t="n">
        <f aca="false">正!FT34-誤!FT34</f>
        <v>-68.1825408691324</v>
      </c>
      <c r="FU34" s="42" t="n">
        <f aca="false">正!FU34-誤!FU34</f>
        <v>-144.519053618413</v>
      </c>
      <c r="FV34" s="42" t="n">
        <f aca="false">正!FV34-誤!FV34</f>
        <v>227.428614438672</v>
      </c>
      <c r="FW34" s="42" t="n">
        <f aca="false">正!FW34-誤!FW34</f>
        <v>-258.06507946995</v>
      </c>
      <c r="FX34" s="43" t="n">
        <f aca="false">正!FX34-誤!FX34</f>
        <v>756.874183794615</v>
      </c>
      <c r="FY34" s="44" t="s">
        <v>87</v>
      </c>
      <c r="FZ34" s="44"/>
      <c r="GA34" s="44"/>
      <c r="GB34" s="44"/>
      <c r="GC34" s="44"/>
      <c r="GD34" s="44"/>
      <c r="GE34" s="44"/>
      <c r="GF34" s="44"/>
      <c r="GG34" s="44"/>
      <c r="GH34" s="44"/>
      <c r="GI34" s="40" t="s">
        <v>86</v>
      </c>
      <c r="GJ34" s="40"/>
      <c r="GK34" s="40"/>
      <c r="GL34" s="40"/>
      <c r="GM34" s="40"/>
      <c r="GN34" s="40"/>
      <c r="GO34" s="40"/>
      <c r="GP34" s="40"/>
      <c r="GQ34" s="40"/>
      <c r="GR34" s="40"/>
      <c r="GS34" s="41" t="n">
        <f aca="false">正!GS34-誤!GS34</f>
        <v>235.374362017465</v>
      </c>
      <c r="GT34" s="42" t="n">
        <f aca="false">正!GT34-誤!GT34</f>
        <v>36.2729140199205</v>
      </c>
      <c r="GU34" s="42" t="n">
        <f aca="false">正!GU34-誤!GU34</f>
        <v>12.518784878295</v>
      </c>
      <c r="GV34" s="42" t="n">
        <f aca="false">正!GV34-誤!GV34</f>
        <v>-31.7054947140664</v>
      </c>
      <c r="GW34" s="42" t="n">
        <f aca="false">正!GW34-誤!GW34</f>
        <v>-110.039220613582</v>
      </c>
      <c r="GX34" s="42" t="n">
        <f aca="false">正!GX34-誤!GX34</f>
        <v>-106.496009489611</v>
      </c>
      <c r="GY34" s="42" t="n">
        <f aca="false">正!GY34-誤!GY34</f>
        <v>82.6814750266858</v>
      </c>
      <c r="GZ34" s="42" t="n">
        <f aca="false">正!GZ34-誤!GZ34</f>
        <v>17.9272194629848</v>
      </c>
      <c r="HA34" s="43" t="n">
        <f aca="false">正!HA34-誤!HA34</f>
        <v>202.794612131402</v>
      </c>
      <c r="HB34" s="41" t="n">
        <f aca="false">正!HB34-誤!HB34</f>
        <v>-425.009961527627</v>
      </c>
      <c r="HC34" s="42" t="n">
        <f aca="false">正!HC34-誤!HC34</f>
        <v>-205.684623704567</v>
      </c>
      <c r="HD34" s="42" t="n">
        <f aca="false">正!HD34-誤!HD34</f>
        <v>-11.7016729926609</v>
      </c>
      <c r="HE34" s="42" t="n">
        <f aca="false">正!HE34-誤!HE34</f>
        <v>396.201195495325</v>
      </c>
      <c r="HF34" s="42" t="n">
        <f aca="false">正!HF34-誤!HF34</f>
        <v>17.1229791425008</v>
      </c>
      <c r="HG34" s="42" t="n">
        <f aca="false">正!HG34-誤!HG34</f>
        <v>-152.258523245564</v>
      </c>
      <c r="HH34" s="42" t="n">
        <f aca="false">正!HH34-誤!HH34</f>
        <v>296.70990711109</v>
      </c>
      <c r="HI34" s="42" t="n">
        <f aca="false">正!HI34-誤!HI34</f>
        <v>170.555593346806</v>
      </c>
      <c r="HJ34" s="43" t="n">
        <f aca="false">正!HJ34-誤!HJ34</f>
        <v>-976.609606851722</v>
      </c>
      <c r="HK34" s="44" t="s">
        <v>87</v>
      </c>
      <c r="HL34" s="44"/>
      <c r="HM34" s="44"/>
      <c r="HN34" s="44"/>
      <c r="HO34" s="44"/>
      <c r="HP34" s="44"/>
      <c r="HQ34" s="44"/>
      <c r="HR34" s="44"/>
      <c r="HS34" s="44"/>
      <c r="HT34" s="44"/>
    </row>
    <row r="35" customFormat="false" ht="17.45" hidden="false" customHeight="true" outlineLevel="0" collapsed="false">
      <c r="A35" s="45"/>
      <c r="B35" s="46" t="s">
        <v>88</v>
      </c>
      <c r="C35" s="46"/>
      <c r="D35" s="46"/>
      <c r="E35" s="46"/>
      <c r="F35" s="46"/>
      <c r="G35" s="46"/>
      <c r="H35" s="46"/>
      <c r="I35" s="46"/>
      <c r="J35" s="46"/>
      <c r="K35" s="47" t="n">
        <f aca="false">正!K35-誤!K35</f>
        <v>28583.684859721</v>
      </c>
      <c r="L35" s="48" t="n">
        <f aca="false">正!L35-誤!L35</f>
        <v>-607.577554211923</v>
      </c>
      <c r="M35" s="48" t="n">
        <f aca="false">正!M35-誤!M35</f>
        <v>-209.256525129011</v>
      </c>
      <c r="N35" s="48" t="n">
        <f aca="false">正!N35-誤!N35</f>
        <v>559.526856566812</v>
      </c>
      <c r="O35" s="48" t="n">
        <f aca="false">正!O35-誤!O35</f>
        <v>361.374935841752</v>
      </c>
      <c r="P35" s="48" t="n">
        <f aca="false">正!P35-誤!P35</f>
        <v>983.0157451251</v>
      </c>
      <c r="Q35" s="48" t="n">
        <f aca="false">正!Q35-誤!Q35</f>
        <v>4632.59934557253</v>
      </c>
      <c r="R35" s="48" t="n">
        <f aca="false">正!R35-誤!R35</f>
        <v>-14483.0227439285</v>
      </c>
      <c r="S35" s="49" t="n">
        <f aca="false">正!S35-誤!S35</f>
        <v>35369.1259689592</v>
      </c>
      <c r="T35" s="47" t="n">
        <f aca="false">正!T35-誤!T35</f>
        <v>-402.842119284091</v>
      </c>
      <c r="U35" s="48" t="n">
        <f aca="false">正!U35-誤!U35</f>
        <v>-154.574127899155</v>
      </c>
      <c r="V35" s="48" t="n">
        <f aca="false">正!V35-誤!V35</f>
        <v>-19.6689412035968</v>
      </c>
      <c r="W35" s="48" t="n">
        <f aca="false">正!W35-誤!W35</f>
        <v>-16.6238947525051</v>
      </c>
      <c r="X35" s="48" t="n">
        <f aca="false">正!X35-誤!X35</f>
        <v>21.732371120753</v>
      </c>
      <c r="Y35" s="48" t="n">
        <f aca="false">正!Y35-誤!Y35</f>
        <v>39.2446566690887</v>
      </c>
      <c r="Z35" s="48" t="n">
        <f aca="false">正!Z35-誤!Z35</f>
        <v>-614.361072232903</v>
      </c>
      <c r="AA35" s="48" t="n">
        <f aca="false">正!AA35-誤!AA35</f>
        <v>-1763.98454916221</v>
      </c>
      <c r="AB35" s="49" t="n">
        <f aca="false">正!AB35-誤!AB35</f>
        <v>2113.87514585245</v>
      </c>
      <c r="AC35" s="55" t="s">
        <v>89</v>
      </c>
      <c r="AD35" s="52"/>
      <c r="AE35" s="52"/>
      <c r="AF35" s="52"/>
      <c r="AG35" s="52"/>
      <c r="AH35" s="52"/>
      <c r="AI35" s="52"/>
      <c r="AJ35" s="52"/>
      <c r="AK35" s="56"/>
      <c r="AL35" s="54"/>
      <c r="AM35" s="45"/>
      <c r="AN35" s="46" t="s">
        <v>88</v>
      </c>
      <c r="AO35" s="46"/>
      <c r="AP35" s="46"/>
      <c r="AQ35" s="46"/>
      <c r="AR35" s="46"/>
      <c r="AS35" s="46"/>
      <c r="AT35" s="46"/>
      <c r="AU35" s="46"/>
      <c r="AV35" s="46"/>
      <c r="AW35" s="47" t="n">
        <f aca="false">正!AW35-誤!AW35</f>
        <v>748.532771932893</v>
      </c>
      <c r="AX35" s="48" t="n">
        <f aca="false">正!AX35-誤!AX35</f>
        <v>18.4062594608004</v>
      </c>
      <c r="AY35" s="48" t="n">
        <f aca="false">正!AY35-誤!AY35</f>
        <v>-35.9289211484274</v>
      </c>
      <c r="AZ35" s="48" t="n">
        <f aca="false">正!AZ35-誤!AZ35</f>
        <v>8.79870949204724</v>
      </c>
      <c r="BA35" s="48" t="n">
        <f aca="false">正!BA35-誤!BA35</f>
        <v>4.34051823158325</v>
      </c>
      <c r="BB35" s="48" t="n">
        <f aca="false">正!BB35-誤!BB35</f>
        <v>169.946390290188</v>
      </c>
      <c r="BC35" s="48" t="n">
        <f aca="false">正!BC35-誤!BC35</f>
        <v>-117.968226720768</v>
      </c>
      <c r="BD35" s="48" t="n">
        <f aca="false">正!BD35-誤!BD35</f>
        <v>1925.76137922623</v>
      </c>
      <c r="BE35" s="49" t="n">
        <f aca="false">正!BE35-誤!BE35</f>
        <v>-1242.20155015495</v>
      </c>
      <c r="BF35" s="47" t="n">
        <f aca="false">正!BF35-誤!BF35</f>
        <v>386.835847061011</v>
      </c>
      <c r="BG35" s="48" t="n">
        <f aca="false">正!BG35-誤!BG35</f>
        <v>-30.0231337264459</v>
      </c>
      <c r="BH35" s="48" t="n">
        <f aca="false">正!BH35-誤!BH35</f>
        <v>-0.344213392523841</v>
      </c>
      <c r="BI35" s="48" t="n">
        <f aca="false">正!BI35-誤!BI35</f>
        <v>-19.7492319707472</v>
      </c>
      <c r="BJ35" s="48" t="n">
        <f aca="false">正!BJ35-誤!BJ35</f>
        <v>-33.9615844596451</v>
      </c>
      <c r="BK35" s="48" t="n">
        <f aca="false">正!BK35-誤!BK35</f>
        <v>1251.52347470686</v>
      </c>
      <c r="BL35" s="48" t="n">
        <f aca="false">正!BL35-誤!BL35</f>
        <v>-696.077384222801</v>
      </c>
      <c r="BM35" s="48" t="n">
        <f aca="false">正!BM35-誤!BM35</f>
        <v>-204.039965882272</v>
      </c>
      <c r="BN35" s="49" t="n">
        <f aca="false">正!BN35-誤!BN35</f>
        <v>97.3436433258758</v>
      </c>
      <c r="BO35" s="55" t="s">
        <v>89</v>
      </c>
      <c r="BP35" s="52"/>
      <c r="BQ35" s="52"/>
      <c r="BR35" s="52"/>
      <c r="BS35" s="52"/>
      <c r="BT35" s="52"/>
      <c r="BU35" s="52"/>
      <c r="BV35" s="52"/>
      <c r="BW35" s="56"/>
      <c r="BX35" s="54"/>
      <c r="BY35" s="45"/>
      <c r="BZ35" s="46" t="s">
        <v>88</v>
      </c>
      <c r="CA35" s="46"/>
      <c r="CB35" s="46"/>
      <c r="CC35" s="46"/>
      <c r="CD35" s="46"/>
      <c r="CE35" s="46"/>
      <c r="CF35" s="46"/>
      <c r="CG35" s="46"/>
      <c r="CH35" s="46"/>
      <c r="CI35" s="47" t="n">
        <f aca="false">正!CI35-誤!CI35</f>
        <v>-811.256304921466</v>
      </c>
      <c r="CJ35" s="48" t="n">
        <f aca="false">正!CJ35-誤!CJ35</f>
        <v>-161.263798524936</v>
      </c>
      <c r="CK35" s="48" t="n">
        <f aca="false">正!CK35-誤!CK35</f>
        <v>-16.5313904056626</v>
      </c>
      <c r="CL35" s="48" t="n">
        <f aca="false">正!CL35-誤!CL35</f>
        <v>-15.9435802717035</v>
      </c>
      <c r="CM35" s="48" t="n">
        <f aca="false">正!CM35-誤!CM35</f>
        <v>-22.9542752119794</v>
      </c>
      <c r="CN35" s="48" t="n">
        <f aca="false">正!CN35-誤!CN35</f>
        <v>267.461548201858</v>
      </c>
      <c r="CO35" s="48" t="n">
        <f aca="false">正!CO35-誤!CO35</f>
        <v>-289.255478456369</v>
      </c>
      <c r="CP35" s="48" t="n">
        <f aca="false">正!CP35-誤!CP35</f>
        <v>-297.521215786386</v>
      </c>
      <c r="CQ35" s="49" t="n">
        <f aca="false">正!CQ35-誤!CQ35</f>
        <v>-276.15920083705</v>
      </c>
      <c r="CR35" s="47" t="n">
        <f aca="false">正!CR35-誤!CR35</f>
        <v>1716.10183591419</v>
      </c>
      <c r="CS35" s="48" t="n">
        <f aca="false">正!CS35-誤!CS35</f>
        <v>47.0783307533875</v>
      </c>
      <c r="CT35" s="48" t="n">
        <f aca="false">正!CT35-誤!CT35</f>
        <v>-19.3951323138338</v>
      </c>
      <c r="CU35" s="48" t="n">
        <f aca="false">正!CU35-誤!CU35</f>
        <v>-75.2079777477488</v>
      </c>
      <c r="CV35" s="48" t="n">
        <f aca="false">正!CV35-誤!CV35</f>
        <v>535.022818207483</v>
      </c>
      <c r="CW35" s="48" t="n">
        <f aca="false">正!CW35-誤!CW35</f>
        <v>-609.625667422206</v>
      </c>
      <c r="CX35" s="48" t="n">
        <f aca="false">正!CX35-誤!CX35</f>
        <v>-436.191923227423</v>
      </c>
      <c r="CY35" s="48" t="n">
        <f aca="false">正!CY35-誤!CY35</f>
        <v>-3538.98560125072</v>
      </c>
      <c r="CZ35" s="49" t="n">
        <f aca="false">正!CZ35-誤!CZ35</f>
        <v>5773.15500733815</v>
      </c>
      <c r="DA35" s="55" t="s">
        <v>89</v>
      </c>
      <c r="DB35" s="52"/>
      <c r="DC35" s="52"/>
      <c r="DD35" s="52"/>
      <c r="DE35" s="52"/>
      <c r="DF35" s="52"/>
      <c r="DG35" s="52"/>
      <c r="DH35" s="52"/>
      <c r="DI35" s="56"/>
      <c r="DJ35" s="54"/>
      <c r="DK35" s="45"/>
      <c r="DL35" s="46" t="s">
        <v>88</v>
      </c>
      <c r="DM35" s="46"/>
      <c r="DN35" s="46"/>
      <c r="DO35" s="46"/>
      <c r="DP35" s="46"/>
      <c r="DQ35" s="46"/>
      <c r="DR35" s="46"/>
      <c r="DS35" s="46"/>
      <c r="DT35" s="46"/>
      <c r="DU35" s="47" t="n">
        <f aca="false">正!DU35-誤!DU35</f>
        <v>39390.1608965753</v>
      </c>
      <c r="DV35" s="48" t="n">
        <f aca="false">正!DV35-誤!DV35</f>
        <v>-26.407566064544</v>
      </c>
      <c r="DW35" s="48" t="n">
        <f aca="false">正!DW35-誤!DW35</f>
        <v>-10.2852910269235</v>
      </c>
      <c r="DX35" s="48" t="n">
        <f aca="false">正!DX35-誤!DX35</f>
        <v>4.89018845079238</v>
      </c>
      <c r="DY35" s="48" t="n">
        <f aca="false">正!DY35-誤!DY35</f>
        <v>128.54210970309</v>
      </c>
      <c r="DZ35" s="48" t="n">
        <f aca="false">正!DZ35-誤!DZ35</f>
        <v>293.337434685909</v>
      </c>
      <c r="EA35" s="48" t="n">
        <f aca="false">正!EA35-誤!EA35</f>
        <v>7403.00676657211</v>
      </c>
      <c r="EB35" s="48" t="n">
        <f aca="false">正!EB35-誤!EB35</f>
        <v>-4154.42101320086</v>
      </c>
      <c r="EC35" s="49" t="n">
        <f aca="false">正!EC35-誤!EC35</f>
        <v>35653.2125349365</v>
      </c>
      <c r="ED35" s="47" t="n">
        <f aca="false">正!ED35-誤!ED35</f>
        <v>-6328.83111984527</v>
      </c>
      <c r="EE35" s="48" t="n">
        <f aca="false">正!EE35-誤!EE35</f>
        <v>-81.8406024153537</v>
      </c>
      <c r="EF35" s="48" t="n">
        <f aca="false">正!EF35-誤!EF35</f>
        <v>-113.564968137352</v>
      </c>
      <c r="EG35" s="48" t="n">
        <f aca="false">正!EG35-誤!EG35</f>
        <v>-17.2214239750763</v>
      </c>
      <c r="EH35" s="48" t="n">
        <f aca="false">正!EH35-誤!EH35</f>
        <v>17.5716846706055</v>
      </c>
      <c r="EI35" s="48" t="n">
        <f aca="false">正!EI35-誤!EI35</f>
        <v>-71.9464722079792</v>
      </c>
      <c r="EJ35" s="48" t="n">
        <f aca="false">正!EJ35-誤!EJ35</f>
        <v>-290.814437758127</v>
      </c>
      <c r="EK35" s="48" t="n">
        <f aca="false">正!EK35-誤!EK35</f>
        <v>-6198.51604778523</v>
      </c>
      <c r="EL35" s="49" t="n">
        <f aca="false">正!EL35-誤!EL35</f>
        <v>-325.390849418007</v>
      </c>
      <c r="EM35" s="55" t="s">
        <v>89</v>
      </c>
      <c r="EN35" s="52"/>
      <c r="EO35" s="52"/>
      <c r="EP35" s="52"/>
      <c r="EQ35" s="52"/>
      <c r="ER35" s="52"/>
      <c r="ES35" s="52"/>
      <c r="ET35" s="52"/>
      <c r="EU35" s="56"/>
      <c r="EV35" s="54"/>
      <c r="EW35" s="45"/>
      <c r="EX35" s="46" t="s">
        <v>88</v>
      </c>
      <c r="EY35" s="46"/>
      <c r="EZ35" s="46"/>
      <c r="FA35" s="46"/>
      <c r="FB35" s="46"/>
      <c r="FC35" s="46"/>
      <c r="FD35" s="46"/>
      <c r="FE35" s="46"/>
      <c r="FF35" s="46"/>
      <c r="FG35" s="47" t="n">
        <f aca="false">正!FG35-誤!FG35</f>
        <v>-5923.4281214529</v>
      </c>
      <c r="FH35" s="48" t="n">
        <f aca="false">正!FH35-誤!FH35</f>
        <v>-12.385179897906</v>
      </c>
      <c r="FI35" s="48" t="n">
        <f aca="false">正!FI35-誤!FI35</f>
        <v>-2.63718274627735</v>
      </c>
      <c r="FJ35" s="48" t="n">
        <f aca="false">正!FJ35-誤!FJ35</f>
        <v>7.76612455651082</v>
      </c>
      <c r="FK35" s="48" t="n">
        <f aca="false">正!FK35-誤!FK35</f>
        <v>-95.6431398705533</v>
      </c>
      <c r="FL35" s="48" t="n">
        <f aca="false">正!FL35-誤!FL35</f>
        <v>7.80497686317813</v>
      </c>
      <c r="FM35" s="48" t="n">
        <f aca="false">正!FM35-誤!FM35</f>
        <v>102.254836024353</v>
      </c>
      <c r="FN35" s="48" t="n">
        <f aca="false">正!FN35-誤!FN35</f>
        <v>530.840062136529</v>
      </c>
      <c r="FO35" s="49" t="n">
        <f aca="false">正!FO35-誤!FO35</f>
        <v>-7244.14856445025</v>
      </c>
      <c r="FP35" s="47" t="n">
        <f aca="false">正!FP35-誤!FP35</f>
        <v>-50.9761835557874</v>
      </c>
      <c r="FQ35" s="48" t="n">
        <f aca="false">正!FQ35-誤!FQ35</f>
        <v>25.6821694737403</v>
      </c>
      <c r="FR35" s="48" t="n">
        <f aca="false">正!FR35-誤!FR35</f>
        <v>12.9496379772181</v>
      </c>
      <c r="FS35" s="48" t="n">
        <f aca="false">正!FS35-誤!FS35</f>
        <v>-201.947051871352</v>
      </c>
      <c r="FT35" s="48" t="n">
        <f aca="false">正!FT35-誤!FT35</f>
        <v>-45.4623042060416</v>
      </c>
      <c r="FU35" s="48" t="n">
        <f aca="false">正!FU35-誤!FU35</f>
        <v>32.2144069188253</v>
      </c>
      <c r="FV35" s="48" t="n">
        <f aca="false">正!FV35-誤!FV35</f>
        <v>-25.0060498039966</v>
      </c>
      <c r="FW35" s="48" t="n">
        <f aca="false">正!FW35-誤!FW35</f>
        <v>-412.120360570778</v>
      </c>
      <c r="FX35" s="49" t="n">
        <f aca="false">正!FX35-誤!FX35</f>
        <v>530.732064492797</v>
      </c>
      <c r="FY35" s="55" t="s">
        <v>89</v>
      </c>
      <c r="FZ35" s="52"/>
      <c r="GA35" s="52"/>
      <c r="GB35" s="52"/>
      <c r="GC35" s="52"/>
      <c r="GD35" s="52"/>
      <c r="GE35" s="52"/>
      <c r="GF35" s="52"/>
      <c r="GG35" s="56"/>
      <c r="GH35" s="54"/>
      <c r="GI35" s="45"/>
      <c r="GJ35" s="46" t="s">
        <v>88</v>
      </c>
      <c r="GK35" s="46"/>
      <c r="GL35" s="46"/>
      <c r="GM35" s="46"/>
      <c r="GN35" s="46"/>
      <c r="GO35" s="46"/>
      <c r="GP35" s="46"/>
      <c r="GQ35" s="46"/>
      <c r="GR35" s="46"/>
      <c r="GS35" s="47" t="n">
        <f aca="false">正!GS35-誤!GS35</f>
        <v>-580.62833050848</v>
      </c>
      <c r="GT35" s="48" t="n">
        <f aca="false">正!GT35-誤!GT35</f>
        <v>-23.5735567114079</v>
      </c>
      <c r="GU35" s="48" t="n">
        <f aca="false">正!GU35-誤!GU35</f>
        <v>6.68169719624007</v>
      </c>
      <c r="GV35" s="48" t="n">
        <f aca="false">正!GV35-誤!GV35</f>
        <v>-110.892957922046</v>
      </c>
      <c r="GW35" s="48" t="n">
        <f aca="false">正!GW35-誤!GW35</f>
        <v>-173.724217096487</v>
      </c>
      <c r="GX35" s="48" t="n">
        <f aca="false">正!GX35-誤!GX35</f>
        <v>-206.046028851079</v>
      </c>
      <c r="GY35" s="48" t="n">
        <f aca="false">正!GY35-誤!GY35</f>
        <v>-166.988494092766</v>
      </c>
      <c r="GZ35" s="48" t="n">
        <f aca="false">正!GZ35-誤!GZ35</f>
        <v>-257.866240336123</v>
      </c>
      <c r="HA35" s="49" t="n">
        <f aca="false">正!HA35-誤!HA35</f>
        <v>174.80572425705</v>
      </c>
      <c r="HB35" s="47" t="n">
        <f aca="false">正!HB35-誤!HB35</f>
        <v>440.015687805775</v>
      </c>
      <c r="HC35" s="48" t="n">
        <f aca="false">正!HC35-誤!HC35</f>
        <v>-208.676348660095</v>
      </c>
      <c r="HD35" s="48" t="n">
        <f aca="false">正!HD35-誤!HD35</f>
        <v>-10.5318199278736</v>
      </c>
      <c r="HE35" s="48" t="n">
        <f aca="false">正!HE35-誤!HE35</f>
        <v>995.65795257864</v>
      </c>
      <c r="HF35" s="48" t="n">
        <f aca="false">正!HF35-誤!HF35</f>
        <v>25.9109547529479</v>
      </c>
      <c r="HG35" s="48" t="n">
        <f aca="false">正!HG35-誤!HG35</f>
        <v>-190.898974729513</v>
      </c>
      <c r="HH35" s="48" t="n">
        <f aca="false">正!HH35-誤!HH35</f>
        <v>-235.999190508752</v>
      </c>
      <c r="HI35" s="48" t="n">
        <f aca="false">正!HI35-誤!HI35</f>
        <v>-112.169191316541</v>
      </c>
      <c r="HJ35" s="49" t="n">
        <f aca="false">正!HJ35-誤!HJ35</f>
        <v>113.902013616491</v>
      </c>
      <c r="HK35" s="55" t="s">
        <v>89</v>
      </c>
      <c r="HL35" s="52"/>
      <c r="HM35" s="52"/>
      <c r="HN35" s="52"/>
      <c r="HO35" s="52"/>
      <c r="HP35" s="52"/>
      <c r="HQ35" s="52"/>
      <c r="HR35" s="52"/>
      <c r="HS35" s="56"/>
      <c r="HT35" s="54"/>
    </row>
    <row r="36" customFormat="false" ht="17.45" hidden="false" customHeight="true" outlineLevel="0" collapsed="false">
      <c r="A36" s="62"/>
      <c r="B36" s="46" t="s">
        <v>90</v>
      </c>
      <c r="C36" s="46"/>
      <c r="D36" s="46"/>
      <c r="E36" s="46"/>
      <c r="F36" s="46"/>
      <c r="G36" s="46"/>
      <c r="H36" s="46"/>
      <c r="I36" s="46"/>
      <c r="J36" s="46"/>
      <c r="K36" s="41" t="n">
        <f aca="false">正!K36-誤!K36</f>
        <v>-1737.62052866118</v>
      </c>
      <c r="L36" s="42" t="n">
        <f aca="false">正!L36-誤!L36</f>
        <v>-266.998765918252</v>
      </c>
      <c r="M36" s="42" t="n">
        <f aca="false">正!M36-誤!M36</f>
        <v>-217.125704711561</v>
      </c>
      <c r="N36" s="42" t="n">
        <f aca="false">正!N36-誤!N36</f>
        <v>1163.49119468319</v>
      </c>
      <c r="O36" s="42" t="n">
        <f aca="false">正!O36-誤!O36</f>
        <v>117.223332094723</v>
      </c>
      <c r="P36" s="42" t="n">
        <f aca="false">正!P36-誤!P36</f>
        <v>4839.13334873348</v>
      </c>
      <c r="Q36" s="42" t="n">
        <f aca="false">正!Q36-誤!Q36</f>
        <v>1913.15741153475</v>
      </c>
      <c r="R36" s="42" t="n">
        <f aca="false">正!R36-誤!R36</f>
        <v>-6673.75499149179</v>
      </c>
      <c r="S36" s="43" t="n">
        <f aca="false">正!S36-誤!S36</f>
        <v>-3576.91363470443</v>
      </c>
      <c r="T36" s="41" t="n">
        <f aca="false">正!T36-誤!T36</f>
        <v>-2717.01228977833</v>
      </c>
      <c r="U36" s="42" t="n">
        <f aca="false">正!U36-誤!U36</f>
        <v>-93.2191309364603</v>
      </c>
      <c r="V36" s="42" t="n">
        <f aca="false">正!V36-誤!V36</f>
        <v>4.16606305048367</v>
      </c>
      <c r="W36" s="42" t="n">
        <f aca="false">正!W36-誤!W36</f>
        <v>12.4982522585112</v>
      </c>
      <c r="X36" s="42" t="n">
        <f aca="false">正!X36-誤!X36</f>
        <v>24.7824111342006</v>
      </c>
      <c r="Y36" s="42" t="n">
        <f aca="false">正!Y36-誤!Y36</f>
        <v>129.376138033549</v>
      </c>
      <c r="Z36" s="42" t="n">
        <f aca="false">正!Z36-誤!Z36</f>
        <v>-370.164402617971</v>
      </c>
      <c r="AA36" s="42" t="n">
        <f aca="false">正!AA36-誤!AA36</f>
        <v>-1331.30597890943</v>
      </c>
      <c r="AB36" s="43" t="n">
        <f aca="false">正!AB36-誤!AB36</f>
        <v>-1074.10771907534</v>
      </c>
      <c r="AC36" s="63" t="s">
        <v>91</v>
      </c>
      <c r="AD36" s="64"/>
      <c r="AE36" s="64"/>
      <c r="AF36" s="64"/>
      <c r="AG36" s="64"/>
      <c r="AH36" s="64"/>
      <c r="AI36" s="64"/>
      <c r="AJ36" s="64"/>
      <c r="AK36" s="64"/>
      <c r="AL36" s="54"/>
      <c r="AM36" s="62"/>
      <c r="AN36" s="46" t="s">
        <v>90</v>
      </c>
      <c r="AO36" s="46"/>
      <c r="AP36" s="46"/>
      <c r="AQ36" s="46"/>
      <c r="AR36" s="46"/>
      <c r="AS36" s="46"/>
      <c r="AT36" s="46"/>
      <c r="AU36" s="46"/>
      <c r="AV36" s="46"/>
      <c r="AW36" s="41" t="n">
        <f aca="false">正!AW36-誤!AW36</f>
        <v>1901.52839423902</v>
      </c>
      <c r="AX36" s="42" t="n">
        <f aca="false">正!AX36-誤!AX36</f>
        <v>-57.8157703749548</v>
      </c>
      <c r="AY36" s="42" t="n">
        <f aca="false">正!AY36-誤!AY36</f>
        <v>-52.8907328085406</v>
      </c>
      <c r="AZ36" s="42" t="n">
        <f aca="false">正!AZ36-誤!AZ36</f>
        <v>46.1056195439733</v>
      </c>
      <c r="BA36" s="42" t="n">
        <f aca="false">正!BA36-誤!BA36</f>
        <v>-5.56860700698644</v>
      </c>
      <c r="BB36" s="42" t="n">
        <f aca="false">正!BB36-誤!BB36</f>
        <v>-54.1538474374465</v>
      </c>
      <c r="BC36" s="42" t="n">
        <f aca="false">正!BC36-誤!BC36</f>
        <v>517.29198223781</v>
      </c>
      <c r="BD36" s="42" t="n">
        <f aca="false">正!BD36-誤!BD36</f>
        <v>1715.01853748909</v>
      </c>
      <c r="BE36" s="43" t="n">
        <f aca="false">正!BE36-誤!BE36</f>
        <v>-260.798930790508</v>
      </c>
      <c r="BF36" s="41" t="n">
        <f aca="false">正!BF36-誤!BF36</f>
        <v>4577.42711803931</v>
      </c>
      <c r="BG36" s="42" t="n">
        <f aca="false">正!BG36-誤!BG36</f>
        <v>28.2384568688676</v>
      </c>
      <c r="BH36" s="42" t="n">
        <f aca="false">正!BH36-誤!BH36</f>
        <v>4.98689410107039</v>
      </c>
      <c r="BI36" s="42" t="n">
        <f aca="false">正!BI36-誤!BI36</f>
        <v>-5.04086488466476</v>
      </c>
      <c r="BJ36" s="42" t="n">
        <f aca="false">正!BJ36-誤!BJ36</f>
        <v>2.29773970127076</v>
      </c>
      <c r="BK36" s="42" t="n">
        <f aca="false">正!BK36-誤!BK36</f>
        <v>4891.46268200338</v>
      </c>
      <c r="BL36" s="42" t="n">
        <f aca="false">正!BL36-誤!BL36</f>
        <v>-383.356305018653</v>
      </c>
      <c r="BM36" s="42" t="n">
        <f aca="false">正!BM36-誤!BM36</f>
        <v>-137.875916273795</v>
      </c>
      <c r="BN36" s="43" t="n">
        <f aca="false">正!BN36-誤!BN36</f>
        <v>148.682117418641</v>
      </c>
      <c r="BO36" s="63" t="s">
        <v>91</v>
      </c>
      <c r="BP36" s="64"/>
      <c r="BQ36" s="64"/>
      <c r="BR36" s="64"/>
      <c r="BS36" s="64"/>
      <c r="BT36" s="64"/>
      <c r="BU36" s="64"/>
      <c r="BV36" s="64"/>
      <c r="BW36" s="64"/>
      <c r="BX36" s="54"/>
      <c r="BY36" s="62"/>
      <c r="BZ36" s="46" t="s">
        <v>90</v>
      </c>
      <c r="CA36" s="46"/>
      <c r="CB36" s="46"/>
      <c r="CC36" s="46"/>
      <c r="CD36" s="46"/>
      <c r="CE36" s="46"/>
      <c r="CF36" s="46"/>
      <c r="CG36" s="46"/>
      <c r="CH36" s="46"/>
      <c r="CI36" s="41" t="n">
        <f aca="false">正!CI36-誤!CI36</f>
        <v>-997.836711952521</v>
      </c>
      <c r="CJ36" s="42" t="n">
        <f aca="false">正!CJ36-誤!CJ36</f>
        <v>-29.6622011311765</v>
      </c>
      <c r="CK36" s="42" t="n">
        <f aca="false">正!CK36-誤!CK36</f>
        <v>-20.4497256418737</v>
      </c>
      <c r="CL36" s="42" t="n">
        <f aca="false">正!CL36-誤!CL36</f>
        <v>-5.07690344837681</v>
      </c>
      <c r="CM36" s="42" t="n">
        <f aca="false">正!CM36-誤!CM36</f>
        <v>0.316812781052079</v>
      </c>
      <c r="CN36" s="42" t="n">
        <f aca="false">正!CN36-誤!CN36</f>
        <v>252.334086337152</v>
      </c>
      <c r="CO36" s="42" t="n">
        <f aca="false">正!CO36-誤!CO36</f>
        <v>-228.054175939389</v>
      </c>
      <c r="CP36" s="42" t="n">
        <f aca="false">正!CP36-誤!CP36</f>
        <v>-10.540923756249</v>
      </c>
      <c r="CQ36" s="43" t="n">
        <f aca="false">正!CQ36-誤!CQ36</f>
        <v>-957.261333593633</v>
      </c>
      <c r="CR36" s="41" t="n">
        <f aca="false">正!CR36-誤!CR36</f>
        <v>-264.933852942893</v>
      </c>
      <c r="CS36" s="42" t="n">
        <f aca="false">正!CS36-誤!CS36</f>
        <v>55.1181390007823</v>
      </c>
      <c r="CT36" s="42" t="n">
        <f aca="false">正!CT36-誤!CT36</f>
        <v>5.25162401972284</v>
      </c>
      <c r="CU36" s="42" t="n">
        <f aca="false">正!CU36-誤!CU36</f>
        <v>93.3340560299707</v>
      </c>
      <c r="CV36" s="42" t="n">
        <f aca="false">正!CV36-誤!CV36</f>
        <v>109.865746674031</v>
      </c>
      <c r="CW36" s="42" t="n">
        <f aca="false">正!CW36-誤!CW36</f>
        <v>-405.749903634347</v>
      </c>
      <c r="CX36" s="42" t="n">
        <f aca="false">正!CX36-誤!CX36</f>
        <v>-76.3693366808802</v>
      </c>
      <c r="CY36" s="42" t="n">
        <f aca="false">正!CY36-誤!CY36</f>
        <v>-2174.70161279742</v>
      </c>
      <c r="CZ36" s="43" t="n">
        <f aca="false">正!CZ36-誤!CZ36</f>
        <v>2098.46209579235</v>
      </c>
      <c r="DA36" s="63" t="s">
        <v>91</v>
      </c>
      <c r="DB36" s="64"/>
      <c r="DC36" s="64"/>
      <c r="DD36" s="64"/>
      <c r="DE36" s="64"/>
      <c r="DF36" s="64"/>
      <c r="DG36" s="64"/>
      <c r="DH36" s="64"/>
      <c r="DI36" s="64"/>
      <c r="DJ36" s="54"/>
      <c r="DK36" s="62"/>
      <c r="DL36" s="46" t="s">
        <v>90</v>
      </c>
      <c r="DM36" s="46"/>
      <c r="DN36" s="46"/>
      <c r="DO36" s="46"/>
      <c r="DP36" s="46"/>
      <c r="DQ36" s="46"/>
      <c r="DR36" s="46"/>
      <c r="DS36" s="46"/>
      <c r="DT36" s="46"/>
      <c r="DU36" s="41" t="n">
        <f aca="false">正!DU36-誤!DU36</f>
        <v>3895.16008385428</v>
      </c>
      <c r="DV36" s="42" t="n">
        <f aca="false">正!DV36-誤!DV36</f>
        <v>-5.36186091521358</v>
      </c>
      <c r="DW36" s="42" t="n">
        <f aca="false">正!DW36-誤!DW36</f>
        <v>-10.9192653764227</v>
      </c>
      <c r="DX36" s="42" t="n">
        <f aca="false">正!DX36-誤!DX36</f>
        <v>709.749745055489</v>
      </c>
      <c r="DY36" s="42" t="n">
        <f aca="false">正!DY36-誤!DY36</f>
        <v>116.657966642051</v>
      </c>
      <c r="DZ36" s="42" t="n">
        <f aca="false">正!DZ36-誤!DZ36</f>
        <v>187.13041893449</v>
      </c>
      <c r="EA36" s="42" t="n">
        <f aca="false">正!EA36-誤!EA36</f>
        <v>3775.9233581389</v>
      </c>
      <c r="EB36" s="42" t="n">
        <f aca="false">正!EB36-誤!EB36</f>
        <v>-337.031035082342</v>
      </c>
      <c r="EC36" s="43" t="n">
        <f aca="false">正!EC36-誤!EC36</f>
        <v>-558.309500392177</v>
      </c>
      <c r="ED36" s="41" t="n">
        <f aca="false">正!ED36-誤!ED36</f>
        <v>-5237.06800494378</v>
      </c>
      <c r="EE36" s="42" t="n">
        <f aca="false">正!EE36-誤!EE36</f>
        <v>-117.063342344583</v>
      </c>
      <c r="EF36" s="42" t="n">
        <f aca="false">正!EF36-誤!EF36</f>
        <v>-143.655924519861</v>
      </c>
      <c r="EG36" s="42" t="n">
        <f aca="false">正!EG36-誤!EG36</f>
        <v>-11.7959583044312</v>
      </c>
      <c r="EH36" s="42" t="n">
        <f aca="false">正!EH36-誤!EH36</f>
        <v>-12.0607424282316</v>
      </c>
      <c r="EI36" s="42" t="n">
        <f aca="false">正!EI36-誤!EI36</f>
        <v>-220.104292285541</v>
      </c>
      <c r="EJ36" s="42" t="n">
        <f aca="false">正!EJ36-誤!EJ36</f>
        <v>-309.11145252586</v>
      </c>
      <c r="EK36" s="42" t="n">
        <f aca="false">正!EK36-誤!EK36</f>
        <v>-4069.18304911759</v>
      </c>
      <c r="EL36" s="43" t="n">
        <f aca="false">正!EL36-誤!EL36</f>
        <v>-813.064647658553</v>
      </c>
      <c r="EM36" s="63" t="s">
        <v>91</v>
      </c>
      <c r="EN36" s="64"/>
      <c r="EO36" s="64"/>
      <c r="EP36" s="64"/>
      <c r="EQ36" s="64"/>
      <c r="ER36" s="64"/>
      <c r="ES36" s="64"/>
      <c r="ET36" s="64"/>
      <c r="EU36" s="64"/>
      <c r="EV36" s="54"/>
      <c r="EW36" s="62"/>
      <c r="EX36" s="46" t="s">
        <v>90</v>
      </c>
      <c r="EY36" s="46"/>
      <c r="EZ36" s="46"/>
      <c r="FA36" s="46"/>
      <c r="FB36" s="46"/>
      <c r="FC36" s="46"/>
      <c r="FD36" s="46"/>
      <c r="FE36" s="46"/>
      <c r="FF36" s="46"/>
      <c r="FG36" s="41" t="n">
        <f aca="false">正!FG36-誤!FG36</f>
        <v>-2342.84965925534</v>
      </c>
      <c r="FH36" s="42" t="n">
        <f aca="false">正!FH36-誤!FH36</f>
        <v>-4.13773886000212</v>
      </c>
      <c r="FI36" s="42" t="n">
        <f aca="false">正!FI36-誤!FI36</f>
        <v>-2.51831055529203</v>
      </c>
      <c r="FJ36" s="42" t="n">
        <f aca="false">正!FJ36-誤!FJ36</f>
        <v>-2.56474952791763</v>
      </c>
      <c r="FK36" s="42" t="n">
        <f aca="false">正!FK36-誤!FK36</f>
        <v>-86.8912111932975</v>
      </c>
      <c r="FL36" s="42" t="n">
        <f aca="false">正!FL36-誤!FL36</f>
        <v>20.2950770903908</v>
      </c>
      <c r="FM36" s="42" t="n">
        <f aca="false">正!FM36-誤!FM36</f>
        <v>21.811474922868</v>
      </c>
      <c r="FN36" s="42" t="n">
        <f aca="false">正!FN36-誤!FN36</f>
        <v>384.438512519158</v>
      </c>
      <c r="FO36" s="43" t="n">
        <f aca="false">正!FO36-誤!FO36</f>
        <v>-2996.89632969728</v>
      </c>
      <c r="FP36" s="41" t="n">
        <f aca="false">正!FP36-誤!FP36</f>
        <v>-601.058562728606</v>
      </c>
      <c r="FQ36" s="42" t="n">
        <f aca="false">正!FQ36-誤!FQ36</f>
        <v>19.7428784613505</v>
      </c>
      <c r="FR36" s="42" t="n">
        <f aca="false">正!FR36-誤!FR36</f>
        <v>3.57090763641892</v>
      </c>
      <c r="FS36" s="42" t="n">
        <f aca="false">正!FS36-誤!FS36</f>
        <v>-193.9872959147</v>
      </c>
      <c r="FT36" s="42" t="n">
        <f aca="false">正!FT36-誤!FT36</f>
        <v>22.7202366630898</v>
      </c>
      <c r="FU36" s="42" t="n">
        <f aca="false">正!FU36-誤!FU36</f>
        <v>176.733460537242</v>
      </c>
      <c r="FV36" s="42" t="n">
        <f aca="false">正!FV36-誤!FV36</f>
        <v>-252.434664242654</v>
      </c>
      <c r="FW36" s="42" t="n">
        <f aca="false">正!FW36-誤!FW36</f>
        <v>-154.055281100831</v>
      </c>
      <c r="FX36" s="43" t="n">
        <f aca="false">正!FX36-誤!FX36</f>
        <v>-226.14211930176</v>
      </c>
      <c r="FY36" s="63" t="s">
        <v>91</v>
      </c>
      <c r="FZ36" s="64"/>
      <c r="GA36" s="64"/>
      <c r="GB36" s="64"/>
      <c r="GC36" s="64"/>
      <c r="GD36" s="64"/>
      <c r="GE36" s="64"/>
      <c r="GF36" s="64"/>
      <c r="GG36" s="64"/>
      <c r="GH36" s="54"/>
      <c r="GI36" s="62"/>
      <c r="GJ36" s="46" t="s">
        <v>90</v>
      </c>
      <c r="GK36" s="46"/>
      <c r="GL36" s="46"/>
      <c r="GM36" s="46"/>
      <c r="GN36" s="46"/>
      <c r="GO36" s="46"/>
      <c r="GP36" s="46"/>
      <c r="GQ36" s="46"/>
      <c r="GR36" s="46"/>
      <c r="GS36" s="41" t="n">
        <f aca="false">正!GS36-誤!GS36</f>
        <v>-816.002692526003</v>
      </c>
      <c r="GT36" s="42" t="n">
        <f aca="false">正!GT36-誤!GT36</f>
        <v>-59.8464707313274</v>
      </c>
      <c r="GU36" s="42" t="n">
        <f aca="false">正!GU36-誤!GU36</f>
        <v>-5.83708768205474</v>
      </c>
      <c r="GV36" s="42" t="n">
        <f aca="false">正!GV36-誤!GV36</f>
        <v>-79.1874632079796</v>
      </c>
      <c r="GW36" s="42" t="n">
        <f aca="false">正!GW36-誤!GW36</f>
        <v>-63.6849964829044</v>
      </c>
      <c r="GX36" s="42" t="n">
        <f aca="false">正!GX36-誤!GX36</f>
        <v>-99.5500193614853</v>
      </c>
      <c r="GY36" s="42" t="n">
        <f aca="false">正!GY36-誤!GY36</f>
        <v>-249.669969119532</v>
      </c>
      <c r="GZ36" s="42" t="n">
        <f aca="false">正!GZ36-誤!GZ36</f>
        <v>-275.793459799141</v>
      </c>
      <c r="HA36" s="43" t="n">
        <f aca="false">正!HA36-誤!HA36</f>
        <v>-27.9888878738566</v>
      </c>
      <c r="HB36" s="41" t="n">
        <f aca="false">正!HB36-誤!HB36</f>
        <v>865.025649333649</v>
      </c>
      <c r="HC36" s="42" t="n">
        <f aca="false">正!HC36-誤!HC36</f>
        <v>-2.99172495553069</v>
      </c>
      <c r="HD36" s="42" t="n">
        <f aca="false">正!HD36-誤!HD36</f>
        <v>1.16985306478738</v>
      </c>
      <c r="HE36" s="42" t="n">
        <f aca="false">正!HE36-誤!HE36</f>
        <v>599.456757083315</v>
      </c>
      <c r="HF36" s="42" t="n">
        <f aca="false">正!HF36-誤!HF36</f>
        <v>8.78797561044644</v>
      </c>
      <c r="HG36" s="42" t="n">
        <f aca="false">正!HG36-誤!HG36</f>
        <v>-38.6404514839405</v>
      </c>
      <c r="HH36" s="42" t="n">
        <f aca="false">正!HH36-誤!HH36</f>
        <v>-532.70909761986</v>
      </c>
      <c r="HI36" s="42" t="n">
        <f aca="false">正!HI36-誤!HI36</f>
        <v>-282.724784663253</v>
      </c>
      <c r="HJ36" s="43" t="n">
        <f aca="false">正!HJ36-誤!HJ36</f>
        <v>1090.51162046805</v>
      </c>
      <c r="HK36" s="63" t="s">
        <v>91</v>
      </c>
      <c r="HL36" s="64"/>
      <c r="HM36" s="64"/>
      <c r="HN36" s="64"/>
      <c r="HO36" s="64"/>
      <c r="HP36" s="64"/>
      <c r="HQ36" s="64"/>
      <c r="HR36" s="64"/>
      <c r="HS36" s="64"/>
      <c r="HT36" s="54"/>
    </row>
    <row r="37" customFormat="false" ht="17.45" hidden="false" customHeight="true" outlineLevel="0" collapsed="false">
      <c r="A37" s="45"/>
      <c r="B37" s="65"/>
      <c r="C37" s="46" t="s">
        <v>92</v>
      </c>
      <c r="D37" s="46"/>
      <c r="E37" s="46"/>
      <c r="F37" s="46"/>
      <c r="G37" s="46"/>
      <c r="H37" s="46"/>
      <c r="I37" s="46"/>
      <c r="J37" s="46"/>
      <c r="K37" s="47" t="n">
        <f aca="false">正!K37-誤!K37</f>
        <v>1690.71025021235</v>
      </c>
      <c r="L37" s="48" t="n">
        <f aca="false">正!L37-誤!L37</f>
        <v>-52.1347292447135</v>
      </c>
      <c r="M37" s="48" t="n">
        <f aca="false">正!M37-誤!M37</f>
        <v>-182.69449107758</v>
      </c>
      <c r="N37" s="48" t="n">
        <f aca="false">正!N37-誤!N37</f>
        <v>193.134802870009</v>
      </c>
      <c r="O37" s="48" t="n">
        <f aca="false">正!O37-誤!O37</f>
        <v>34.3052252636462</v>
      </c>
      <c r="P37" s="48" t="n">
        <f aca="false">正!P37-誤!P37</f>
        <v>5068.21038056837</v>
      </c>
      <c r="Q37" s="48" t="n">
        <f aca="false">正!Q37-誤!Q37</f>
        <v>881.841722754994</v>
      </c>
      <c r="R37" s="48" t="n">
        <f aca="false">正!R37-誤!R37</f>
        <v>-641.188381169166</v>
      </c>
      <c r="S37" s="49" t="n">
        <f aca="false">正!S37-誤!S37</f>
        <v>-4254.25093539944</v>
      </c>
      <c r="T37" s="47" t="n">
        <f aca="false">正!T37-誤!T37</f>
        <v>-3389.69651540945</v>
      </c>
      <c r="U37" s="48" t="n">
        <f aca="false">正!U37-誤!U37</f>
        <v>-74.4301382461717</v>
      </c>
      <c r="V37" s="48" t="n">
        <f aca="false">正!V37-誤!V37</f>
        <v>5.15942850965939</v>
      </c>
      <c r="W37" s="48" t="n">
        <f aca="false">正!W37-誤!W37</f>
        <v>-1.42263567377307</v>
      </c>
      <c r="X37" s="48" t="n">
        <f aca="false">正!X37-誤!X37</f>
        <v>19.8964347074827</v>
      </c>
      <c r="Y37" s="48" t="n">
        <f aca="false">正!Y37-誤!Y37</f>
        <v>49.1435925185633</v>
      </c>
      <c r="Z37" s="48" t="n">
        <f aca="false">正!Z37-誤!Z37</f>
        <v>-543.653236026068</v>
      </c>
      <c r="AA37" s="48" t="n">
        <f aca="false">正!AA37-誤!AA37</f>
        <v>-942.759012641312</v>
      </c>
      <c r="AB37" s="49" t="n">
        <f aca="false">正!AB37-誤!AB37</f>
        <v>-1898.79546044749</v>
      </c>
      <c r="AC37" s="66" t="s">
        <v>93</v>
      </c>
      <c r="AD37" s="66"/>
      <c r="AE37" s="66"/>
      <c r="AF37" s="66"/>
      <c r="AG37" s="66"/>
      <c r="AH37" s="66"/>
      <c r="AI37" s="66"/>
      <c r="AJ37" s="66"/>
      <c r="AK37" s="64"/>
      <c r="AL37" s="54"/>
      <c r="AM37" s="45"/>
      <c r="AN37" s="65"/>
      <c r="AO37" s="46" t="s">
        <v>92</v>
      </c>
      <c r="AP37" s="46"/>
      <c r="AQ37" s="46"/>
      <c r="AR37" s="46"/>
      <c r="AS37" s="46"/>
      <c r="AT37" s="46"/>
      <c r="AU37" s="46"/>
      <c r="AV37" s="46"/>
      <c r="AW37" s="47" t="n">
        <f aca="false">正!AW37-誤!AW37</f>
        <v>1721.20140019455</v>
      </c>
      <c r="AX37" s="48" t="n">
        <f aca="false">正!AX37-誤!AX37</f>
        <v>-2.51821094875413</v>
      </c>
      <c r="AY37" s="48" t="n">
        <f aca="false">正!AY37-誤!AY37</f>
        <v>-30.9218782236208</v>
      </c>
      <c r="AZ37" s="48" t="n">
        <f aca="false">正!AZ37-誤!AZ37</f>
        <v>31.5360010220938</v>
      </c>
      <c r="BA37" s="48" t="n">
        <f aca="false">正!BA37-誤!BA37</f>
        <v>14.3731939615836</v>
      </c>
      <c r="BB37" s="48" t="n">
        <f aca="false">正!BB37-誤!BB37</f>
        <v>-9.90224469849818</v>
      </c>
      <c r="BC37" s="48" t="n">
        <f aca="false">正!BC37-誤!BC37</f>
        <v>483.800969884549</v>
      </c>
      <c r="BD37" s="48" t="n">
        <f aca="false">正!BD37-誤!BD37</f>
        <v>1495.010190577</v>
      </c>
      <c r="BE37" s="49" t="n">
        <f aca="false">正!BE37-誤!BE37</f>
        <v>-302.273034980986</v>
      </c>
      <c r="BF37" s="47" t="n">
        <f aca="false">正!BF37-誤!BF37</f>
        <v>4569.47050816841</v>
      </c>
      <c r="BG37" s="48" t="n">
        <f aca="false">正!BG37-誤!BG37</f>
        <v>18.53807825738</v>
      </c>
      <c r="BH37" s="48" t="n">
        <f aca="false">正!BH37-誤!BH37</f>
        <v>3.24698586505932</v>
      </c>
      <c r="BI37" s="48" t="n">
        <f aca="false">正!BI37-誤!BI37</f>
        <v>-4.81921477322513</v>
      </c>
      <c r="BJ37" s="48" t="n">
        <f aca="false">正!BJ37-誤!BJ37</f>
        <v>0.378225236855201</v>
      </c>
      <c r="BK37" s="48" t="n">
        <f aca="false">正!BK37-誤!BK37</f>
        <v>4701.24881562342</v>
      </c>
      <c r="BL37" s="48" t="n">
        <f aca="false">正!BL37-誤!BL37</f>
        <v>-296.548205774951</v>
      </c>
      <c r="BM37" s="48" t="n">
        <f aca="false">正!BM37-誤!BM37</f>
        <v>82.0746863953682</v>
      </c>
      <c r="BN37" s="49" t="n">
        <f aca="false">正!BN37-誤!BN37</f>
        <v>43.795822917642</v>
      </c>
      <c r="BO37" s="66" t="s">
        <v>93</v>
      </c>
      <c r="BP37" s="66"/>
      <c r="BQ37" s="66"/>
      <c r="BR37" s="66"/>
      <c r="BS37" s="66"/>
      <c r="BT37" s="66"/>
      <c r="BU37" s="66"/>
      <c r="BV37" s="66"/>
      <c r="BW37" s="64"/>
      <c r="BX37" s="54"/>
      <c r="BY37" s="45"/>
      <c r="BZ37" s="65"/>
      <c r="CA37" s="46" t="s">
        <v>92</v>
      </c>
      <c r="CB37" s="46"/>
      <c r="CC37" s="46"/>
      <c r="CD37" s="46"/>
      <c r="CE37" s="46"/>
      <c r="CF37" s="46"/>
      <c r="CG37" s="46"/>
      <c r="CH37" s="46"/>
      <c r="CI37" s="47" t="n">
        <f aca="false">正!CI37-誤!CI37</f>
        <v>-805.364009063924</v>
      </c>
      <c r="CJ37" s="48" t="n">
        <f aca="false">正!CJ37-誤!CJ37</f>
        <v>-18.5297385456906</v>
      </c>
      <c r="CK37" s="48" t="n">
        <f aca="false">正!CK37-誤!CK37</f>
        <v>-19.129856166625</v>
      </c>
      <c r="CL37" s="48" t="n">
        <f aca="false">正!CL37-誤!CL37</f>
        <v>-0.366924133756186</v>
      </c>
      <c r="CM37" s="48" t="n">
        <f aca="false">正!CM37-誤!CM37</f>
        <v>0.56933848689232</v>
      </c>
      <c r="CN37" s="48" t="n">
        <f aca="false">正!CN37-誤!CN37</f>
        <v>154.07799048645</v>
      </c>
      <c r="CO37" s="48" t="n">
        <f aca="false">正!CO37-誤!CO37</f>
        <v>-120.542432693175</v>
      </c>
      <c r="CP37" s="48" t="n">
        <f aca="false">正!CP37-誤!CP37</f>
        <v>-13.0642397985393</v>
      </c>
      <c r="CQ37" s="49" t="n">
        <f aca="false">正!CQ37-誤!CQ37</f>
        <v>-789.331721784824</v>
      </c>
      <c r="CR37" s="47" t="n">
        <f aca="false">正!CR37-誤!CR37</f>
        <v>2883.59476029431</v>
      </c>
      <c r="CS37" s="48" t="n">
        <f aca="false">正!CS37-誤!CS37</f>
        <v>149.928967496609</v>
      </c>
      <c r="CT37" s="48" t="n">
        <f aca="false">正!CT37-誤!CT37</f>
        <v>-2.5090185228479</v>
      </c>
      <c r="CU37" s="48" t="n">
        <f aca="false">正!CU37-誤!CU37</f>
        <v>58.4644752005077</v>
      </c>
      <c r="CV37" s="48" t="n">
        <f aca="false">正!CV37-誤!CV37</f>
        <v>66.0859368384181</v>
      </c>
      <c r="CW37" s="48" t="n">
        <f aca="false">正!CW37-誤!CW37</f>
        <v>-179.178870618798</v>
      </c>
      <c r="CX37" s="48" t="n">
        <f aca="false">正!CX37-誤!CX37</f>
        <v>326.674890684422</v>
      </c>
      <c r="CY37" s="48" t="n">
        <f aca="false">正!CY37-誤!CY37</f>
        <v>663.132184940558</v>
      </c>
      <c r="CZ37" s="49" t="n">
        <f aca="false">正!CZ37-誤!CZ37</f>
        <v>1780.67775121279</v>
      </c>
      <c r="DA37" s="66" t="s">
        <v>93</v>
      </c>
      <c r="DB37" s="66"/>
      <c r="DC37" s="66"/>
      <c r="DD37" s="66"/>
      <c r="DE37" s="66"/>
      <c r="DF37" s="66"/>
      <c r="DG37" s="66"/>
      <c r="DH37" s="66"/>
      <c r="DI37" s="64"/>
      <c r="DJ37" s="54"/>
      <c r="DK37" s="45"/>
      <c r="DL37" s="65"/>
      <c r="DM37" s="46" t="s">
        <v>92</v>
      </c>
      <c r="DN37" s="46"/>
      <c r="DO37" s="46"/>
      <c r="DP37" s="46"/>
      <c r="DQ37" s="46"/>
      <c r="DR37" s="46"/>
      <c r="DS37" s="46"/>
      <c r="DT37" s="46"/>
      <c r="DU37" s="47" t="n">
        <f aca="false">正!DU37-誤!DU37</f>
        <v>2477.85964200573</v>
      </c>
      <c r="DV37" s="48" t="n">
        <f aca="false">正!DV37-誤!DV37</f>
        <v>-6.18747244776205</v>
      </c>
      <c r="DW37" s="48" t="n">
        <f aca="false">正!DW37-誤!DW37</f>
        <v>-10.4580945277426</v>
      </c>
      <c r="DX37" s="48" t="n">
        <f aca="false">正!DX37-誤!DX37</f>
        <v>199.974838616766</v>
      </c>
      <c r="DY37" s="48" t="n">
        <f aca="false">正!DY37-誤!DY37</f>
        <v>17.5322366209653</v>
      </c>
      <c r="DZ37" s="48" t="n">
        <f aca="false">正!DZ37-誤!DZ37</f>
        <v>434.373052437217</v>
      </c>
      <c r="EA37" s="48" t="n">
        <f aca="false">正!EA37-誤!EA37</f>
        <v>1968.90003950107</v>
      </c>
      <c r="EB37" s="48" t="n">
        <f aca="false">正!EB37-誤!EB37</f>
        <v>-530.146562621412</v>
      </c>
      <c r="EC37" s="49" t="n">
        <f aca="false">正!EC37-誤!EC37</f>
        <v>389.820521776506</v>
      </c>
      <c r="ED37" s="47" t="n">
        <f aca="false">正!ED37-誤!ED37</f>
        <v>-1129.19623233366</v>
      </c>
      <c r="EE37" s="48" t="n">
        <f aca="false">正!EE37-誤!EE37</f>
        <v>-85.0753671897164</v>
      </c>
      <c r="EF37" s="48" t="n">
        <f aca="false">正!EF37-誤!EF37</f>
        <v>-122.767769365055</v>
      </c>
      <c r="EG37" s="48" t="n">
        <f aca="false">正!EG37-誤!EG37</f>
        <v>-5.14767174579629</v>
      </c>
      <c r="EH37" s="48" t="n">
        <f aca="false">正!EH37-誤!EH37</f>
        <v>-13.9338932794317</v>
      </c>
      <c r="EI37" s="48" t="n">
        <f aca="false">正!EI37-誤!EI37</f>
        <v>-69.2253730050143</v>
      </c>
      <c r="EJ37" s="48" t="n">
        <f aca="false">正!EJ37-誤!EJ37</f>
        <v>-226.97672977535</v>
      </c>
      <c r="EK37" s="48" t="n">
        <f aca="false">正!EK37-誤!EK37</f>
        <v>-947.371980856304</v>
      </c>
      <c r="EL37" s="49" t="n">
        <f aca="false">正!EL37-誤!EL37</f>
        <v>23.7762462956016</v>
      </c>
      <c r="EM37" s="66" t="s">
        <v>93</v>
      </c>
      <c r="EN37" s="66"/>
      <c r="EO37" s="66"/>
      <c r="EP37" s="66"/>
      <c r="EQ37" s="66"/>
      <c r="ER37" s="66"/>
      <c r="ES37" s="66"/>
      <c r="ET37" s="66"/>
      <c r="EU37" s="64"/>
      <c r="EV37" s="54"/>
      <c r="EW37" s="45"/>
      <c r="EX37" s="65"/>
      <c r="EY37" s="46" t="s">
        <v>92</v>
      </c>
      <c r="EZ37" s="46"/>
      <c r="FA37" s="46"/>
      <c r="FB37" s="46"/>
      <c r="FC37" s="46"/>
      <c r="FD37" s="46"/>
      <c r="FE37" s="46"/>
      <c r="FF37" s="46"/>
      <c r="FG37" s="47" t="n">
        <f aca="false">正!FG37-誤!FG37</f>
        <v>-2464.58320209281</v>
      </c>
      <c r="FH37" s="48" t="n">
        <f aca="false">正!FH37-誤!FH37</f>
        <v>-5.9052970293944</v>
      </c>
      <c r="FI37" s="48" t="n">
        <f aca="false">正!FI37-誤!FI37</f>
        <v>-5.55809473181354</v>
      </c>
      <c r="FJ37" s="48" t="n">
        <f aca="false">正!FJ37-誤!FJ37</f>
        <v>-2.76250833322746</v>
      </c>
      <c r="FK37" s="48" t="n">
        <f aca="false">正!FK37-誤!FK37</f>
        <v>-54.28062420596</v>
      </c>
      <c r="FL37" s="48" t="n">
        <f aca="false">正!FL37-誤!FL37</f>
        <v>3.62287207915142</v>
      </c>
      <c r="FM37" s="48" t="n">
        <f aca="false">正!FM37-誤!FM37</f>
        <v>-52.7472508672745</v>
      </c>
      <c r="FN37" s="48" t="n">
        <f aca="false">正!FN37-誤!FN37</f>
        <v>183.937432115796</v>
      </c>
      <c r="FO37" s="49" t="n">
        <f aca="false">正!FO37-誤!FO37</f>
        <v>-2723.63118175581</v>
      </c>
      <c r="FP37" s="47" t="n">
        <f aca="false">正!FP37-誤!FP37</f>
        <v>-1254.01413375254</v>
      </c>
      <c r="FQ37" s="48" t="n">
        <f aca="false">正!FQ37-誤!FQ37</f>
        <v>8.29198966921285</v>
      </c>
      <c r="FR37" s="48" t="n">
        <f aca="false">正!FR37-誤!FR37</f>
        <v>0.423007837509488</v>
      </c>
      <c r="FS37" s="48" t="n">
        <f aca="false">正!FS37-誤!FS37</f>
        <v>-202.411076456327</v>
      </c>
      <c r="FT37" s="48" t="n">
        <f aca="false">正!FT37-誤!FT37</f>
        <v>14.6914320063693</v>
      </c>
      <c r="FU37" s="48" t="n">
        <f aca="false">正!FU37-誤!FU37</f>
        <v>52.7420885594129</v>
      </c>
      <c r="FV37" s="48" t="n">
        <f aca="false">正!FV37-誤!FV37</f>
        <v>-221.830358785652</v>
      </c>
      <c r="FW37" s="48" t="n">
        <f aca="false">正!FW37-誤!FW37</f>
        <v>-174.585779227273</v>
      </c>
      <c r="FX37" s="49" t="n">
        <f aca="false">正!FX37-誤!FX37</f>
        <v>-729.347337141306</v>
      </c>
      <c r="FY37" s="66" t="s">
        <v>93</v>
      </c>
      <c r="FZ37" s="66"/>
      <c r="GA37" s="66"/>
      <c r="GB37" s="66"/>
      <c r="GC37" s="66"/>
      <c r="GD37" s="66"/>
      <c r="GE37" s="66"/>
      <c r="GF37" s="66"/>
      <c r="GG37" s="64"/>
      <c r="GH37" s="54"/>
      <c r="GI37" s="45"/>
      <c r="GJ37" s="65"/>
      <c r="GK37" s="46" t="s">
        <v>92</v>
      </c>
      <c r="GL37" s="46"/>
      <c r="GM37" s="46"/>
      <c r="GN37" s="46"/>
      <c r="GO37" s="46"/>
      <c r="GP37" s="46"/>
      <c r="GQ37" s="46"/>
      <c r="GR37" s="46"/>
      <c r="GS37" s="47" t="n">
        <f aca="false">正!GS37-誤!GS37</f>
        <v>-523.310163917748</v>
      </c>
      <c r="GT37" s="48" t="n">
        <f aca="false">正!GT37-誤!GT37</f>
        <v>-34.1693761268978</v>
      </c>
      <c r="GU37" s="48" t="n">
        <f aca="false">正!GU37-誤!GU37</f>
        <v>-1.56253580647393</v>
      </c>
      <c r="GV37" s="48" t="n">
        <f aca="false">正!GV37-誤!GV37</f>
        <v>-30.4047478017296</v>
      </c>
      <c r="GW37" s="48" t="n">
        <f aca="false">正!GW37-誤!GW37</f>
        <v>-32.167761212758</v>
      </c>
      <c r="GX37" s="48" t="n">
        <f aca="false">正!GX37-誤!GX37</f>
        <v>-34.6623410110774</v>
      </c>
      <c r="GY37" s="48" t="n">
        <f aca="false">正!GY37-誤!GY37</f>
        <v>-25.8522861176898</v>
      </c>
      <c r="GZ37" s="48" t="n">
        <f aca="false">正!GZ37-誤!GZ37</f>
        <v>-188.65853997595</v>
      </c>
      <c r="HA37" s="49" t="n">
        <f aca="false">正!HA37-誤!HA37</f>
        <v>-211.545195268467</v>
      </c>
      <c r="HB37" s="47" t="n">
        <f aca="false">正!HB37-誤!HB37</f>
        <v>-395.251803879903</v>
      </c>
      <c r="HC37" s="48" t="n">
        <f aca="false">正!HC37-誤!HC37</f>
        <v>-2.07816413352703</v>
      </c>
      <c r="HD37" s="48" t="n">
        <f aca="false">正!HD37-誤!HD37</f>
        <v>1.38333405437128</v>
      </c>
      <c r="HE37" s="48" t="n">
        <f aca="false">正!HE37-誤!HE37</f>
        <v>150.494266948476</v>
      </c>
      <c r="HF37" s="48" t="n">
        <f aca="false">正!HF37-誤!HF37</f>
        <v>1.16070610322754</v>
      </c>
      <c r="HG37" s="48" t="n">
        <f aca="false">正!HG37-誤!HG37</f>
        <v>-34.0292018024261</v>
      </c>
      <c r="HH37" s="48" t="n">
        <f aca="false">正!HH37-誤!HH37</f>
        <v>-409.383677274856</v>
      </c>
      <c r="HI37" s="48" t="n">
        <f aca="false">正!HI37-誤!HI37</f>
        <v>-268.756760077053</v>
      </c>
      <c r="HJ37" s="49" t="n">
        <f aca="false">正!HJ37-誤!HJ37</f>
        <v>162.60265377667</v>
      </c>
      <c r="HK37" s="66" t="s">
        <v>93</v>
      </c>
      <c r="HL37" s="66"/>
      <c r="HM37" s="66"/>
      <c r="HN37" s="66"/>
      <c r="HO37" s="66"/>
      <c r="HP37" s="66"/>
      <c r="HQ37" s="66"/>
      <c r="HR37" s="66"/>
      <c r="HS37" s="64"/>
      <c r="HT37" s="54"/>
    </row>
    <row r="38" customFormat="false" ht="17.45" hidden="false" customHeight="true" outlineLevel="0" collapsed="false">
      <c r="A38" s="58"/>
      <c r="B38" s="67"/>
      <c r="C38" s="68" t="s">
        <v>94</v>
      </c>
      <c r="D38" s="68"/>
      <c r="E38" s="68"/>
      <c r="F38" s="68"/>
      <c r="G38" s="68"/>
      <c r="H38" s="68"/>
      <c r="I38" s="68"/>
      <c r="J38" s="68"/>
      <c r="K38" s="39" t="n">
        <f aca="false">正!K38-誤!K38</f>
        <v>-3428.33077887492</v>
      </c>
      <c r="L38" s="59" t="n">
        <f aca="false">正!L38-誤!L38</f>
        <v>-214.86403667354</v>
      </c>
      <c r="M38" s="59" t="n">
        <f aca="false">正!M38-誤!M38</f>
        <v>-34.431213633984</v>
      </c>
      <c r="N38" s="59" t="n">
        <f aca="false">正!N38-誤!N38</f>
        <v>970.356391813179</v>
      </c>
      <c r="O38" s="59" t="n">
        <f aca="false">正!O38-誤!O38</f>
        <v>82.91810683108</v>
      </c>
      <c r="P38" s="59" t="n">
        <f aca="false">正!P38-誤!P38</f>
        <v>-229.077031834939</v>
      </c>
      <c r="Q38" s="59" t="n">
        <f aca="false">正!Q38-誤!Q38</f>
        <v>1031.31568877969</v>
      </c>
      <c r="R38" s="59" t="n">
        <f aca="false">正!R38-誤!R38</f>
        <v>-6032.56661032239</v>
      </c>
      <c r="S38" s="60" t="n">
        <f aca="false">正!S38-誤!S38</f>
        <v>677.337300695479</v>
      </c>
      <c r="T38" s="39" t="n">
        <f aca="false">正!T38-誤!T38</f>
        <v>672.684225631208</v>
      </c>
      <c r="U38" s="59" t="n">
        <f aca="false">正!U38-誤!U38</f>
        <v>-18.7889926902886</v>
      </c>
      <c r="V38" s="59" t="n">
        <f aca="false">正!V38-誤!V38</f>
        <v>-0.993365459175863</v>
      </c>
      <c r="W38" s="59" t="n">
        <f aca="false">正!W38-誤!W38</f>
        <v>13.9208879322842</v>
      </c>
      <c r="X38" s="59" t="n">
        <f aca="false">正!X38-誤!X38</f>
        <v>4.8859764267178</v>
      </c>
      <c r="Y38" s="59" t="n">
        <f aca="false">正!Y38-誤!Y38</f>
        <v>80.2325455149903</v>
      </c>
      <c r="Z38" s="59" t="n">
        <f aca="false">正!Z38-誤!Z38</f>
        <v>173.488833408046</v>
      </c>
      <c r="AA38" s="59" t="n">
        <f aca="false">正!AA38-誤!AA38</f>
        <v>-388.546966268063</v>
      </c>
      <c r="AB38" s="60" t="n">
        <f aca="false">正!AB38-誤!AB38</f>
        <v>824.687741372589</v>
      </c>
      <c r="AC38" s="55" t="s">
        <v>60</v>
      </c>
      <c r="AD38" s="51"/>
      <c r="AE38" s="52"/>
      <c r="AF38" s="52"/>
      <c r="AG38" s="52"/>
      <c r="AH38" s="52"/>
      <c r="AI38" s="52"/>
      <c r="AJ38" s="56"/>
      <c r="AK38" s="69"/>
      <c r="AL38" s="61"/>
      <c r="AM38" s="58"/>
      <c r="AN38" s="67"/>
      <c r="AO38" s="68" t="s">
        <v>94</v>
      </c>
      <c r="AP38" s="68"/>
      <c r="AQ38" s="68"/>
      <c r="AR38" s="68"/>
      <c r="AS38" s="68"/>
      <c r="AT38" s="68"/>
      <c r="AU38" s="68"/>
      <c r="AV38" s="68"/>
      <c r="AW38" s="39" t="n">
        <f aca="false">正!AW38-誤!AW38</f>
        <v>180.326994043193</v>
      </c>
      <c r="AX38" s="59" t="n">
        <f aca="false">正!AX38-誤!AX38</f>
        <v>-55.2975594262061</v>
      </c>
      <c r="AY38" s="59" t="n">
        <f aca="false">正!AY38-誤!AY38</f>
        <v>-21.9688545849194</v>
      </c>
      <c r="AZ38" s="59" t="n">
        <f aca="false">正!AZ38-誤!AZ38</f>
        <v>14.5696185218799</v>
      </c>
      <c r="BA38" s="59" t="n">
        <f aca="false">正!BA38-誤!BA38</f>
        <v>-19.9418009685696</v>
      </c>
      <c r="BB38" s="59" t="n">
        <f aca="false">正!BB38-誤!BB38</f>
        <v>-44.251602738932</v>
      </c>
      <c r="BC38" s="59" t="n">
        <f aca="false">正!BC38-誤!BC38</f>
        <v>33.4910123532463</v>
      </c>
      <c r="BD38" s="59" t="n">
        <f aca="false">正!BD38-誤!BD38</f>
        <v>220.008346911854</v>
      </c>
      <c r="BE38" s="60" t="n">
        <f aca="false">正!BE38-誤!BE38</f>
        <v>41.474104191002</v>
      </c>
      <c r="BF38" s="39" t="n">
        <f aca="false">正!BF38-誤!BF38</f>
        <v>7.95660987080191</v>
      </c>
      <c r="BG38" s="59" t="n">
        <f aca="false">正!BG38-誤!BG38</f>
        <v>9.70037861148899</v>
      </c>
      <c r="BH38" s="59" t="n">
        <f aca="false">正!BH38-誤!BH38</f>
        <v>1.7399082360111</v>
      </c>
      <c r="BI38" s="59" t="n">
        <f aca="false">正!BI38-誤!BI38</f>
        <v>-0.221650111439729</v>
      </c>
      <c r="BJ38" s="59" t="n">
        <f aca="false">正!BJ38-誤!BJ38</f>
        <v>1.9195144644155</v>
      </c>
      <c r="BK38" s="59" t="n">
        <f aca="false">正!BK38-誤!BK38</f>
        <v>190.213866379946</v>
      </c>
      <c r="BL38" s="59" t="n">
        <f aca="false">正!BL38-誤!BL38</f>
        <v>-86.8080992437426</v>
      </c>
      <c r="BM38" s="59" t="n">
        <f aca="false">正!BM38-誤!BM38</f>
        <v>-219.950602669189</v>
      </c>
      <c r="BN38" s="60" t="n">
        <f aca="false">正!BN38-誤!BN38</f>
        <v>104.886294500953</v>
      </c>
      <c r="BO38" s="55" t="s">
        <v>60</v>
      </c>
      <c r="BP38" s="51"/>
      <c r="BQ38" s="52"/>
      <c r="BR38" s="52"/>
      <c r="BS38" s="52"/>
      <c r="BT38" s="52"/>
      <c r="BU38" s="52"/>
      <c r="BV38" s="56"/>
      <c r="BW38" s="69"/>
      <c r="BX38" s="61"/>
      <c r="BY38" s="58"/>
      <c r="BZ38" s="67"/>
      <c r="CA38" s="68" t="s">
        <v>94</v>
      </c>
      <c r="CB38" s="68"/>
      <c r="CC38" s="68"/>
      <c r="CD38" s="68"/>
      <c r="CE38" s="68"/>
      <c r="CF38" s="68"/>
      <c r="CG38" s="68"/>
      <c r="CH38" s="68"/>
      <c r="CI38" s="39" t="n">
        <f aca="false">正!CI38-誤!CI38</f>
        <v>-192.472702888721</v>
      </c>
      <c r="CJ38" s="59" t="n">
        <f aca="false">正!CJ38-誤!CJ38</f>
        <v>-11.1324625854861</v>
      </c>
      <c r="CK38" s="59" t="n">
        <f aca="false">正!CK38-誤!CK38</f>
        <v>-1.31986947524877</v>
      </c>
      <c r="CL38" s="59" t="n">
        <f aca="false">正!CL38-誤!CL38</f>
        <v>-4.70997931462031</v>
      </c>
      <c r="CM38" s="59" t="n">
        <f aca="false">正!CM38-誤!CM38</f>
        <v>-0.252525705840128</v>
      </c>
      <c r="CN38" s="59" t="n">
        <f aca="false">正!CN38-誤!CN38</f>
        <v>98.2560958507056</v>
      </c>
      <c r="CO38" s="59" t="n">
        <f aca="false">正!CO38-誤!CO38</f>
        <v>-107.511743246196</v>
      </c>
      <c r="CP38" s="59" t="n">
        <f aca="false">正!CP38-誤!CP38</f>
        <v>2.52331604230494</v>
      </c>
      <c r="CQ38" s="60" t="n">
        <f aca="false">正!CQ38-誤!CQ38</f>
        <v>-167.929611808977</v>
      </c>
      <c r="CR38" s="39" t="n">
        <f aca="false">正!CR38-誤!CR38</f>
        <v>-3148.52861323743</v>
      </c>
      <c r="CS38" s="59" t="n">
        <f aca="false">正!CS38-誤!CS38</f>
        <v>-94.8108284958257</v>
      </c>
      <c r="CT38" s="59" t="n">
        <f aca="false">正!CT38-誤!CT38</f>
        <v>7.76064254257116</v>
      </c>
      <c r="CU38" s="59" t="n">
        <f aca="false">正!CU38-誤!CU38</f>
        <v>34.8695808294633</v>
      </c>
      <c r="CV38" s="59" t="n">
        <f aca="false">正!CV38-誤!CV38</f>
        <v>43.7798098356144</v>
      </c>
      <c r="CW38" s="59" t="n">
        <f aca="false">正!CW38-誤!CW38</f>
        <v>-226.571033015553</v>
      </c>
      <c r="CX38" s="59" t="n">
        <f aca="false">正!CX38-誤!CX38</f>
        <v>-403.044227365343</v>
      </c>
      <c r="CY38" s="59" t="n">
        <f aca="false">正!CY38-誤!CY38</f>
        <v>-2837.83379773801</v>
      </c>
      <c r="CZ38" s="60" t="n">
        <f aca="false">正!CZ38-誤!CZ38</f>
        <v>317.784344579675</v>
      </c>
      <c r="DA38" s="55" t="s">
        <v>60</v>
      </c>
      <c r="DB38" s="51"/>
      <c r="DC38" s="52"/>
      <c r="DD38" s="52"/>
      <c r="DE38" s="52"/>
      <c r="DF38" s="52"/>
      <c r="DG38" s="52"/>
      <c r="DH38" s="56"/>
      <c r="DI38" s="69"/>
      <c r="DJ38" s="61"/>
      <c r="DK38" s="58"/>
      <c r="DL38" s="67"/>
      <c r="DM38" s="68" t="s">
        <v>94</v>
      </c>
      <c r="DN38" s="68"/>
      <c r="DO38" s="68"/>
      <c r="DP38" s="68"/>
      <c r="DQ38" s="68"/>
      <c r="DR38" s="68"/>
      <c r="DS38" s="68"/>
      <c r="DT38" s="68"/>
      <c r="DU38" s="39" t="n">
        <f aca="false">正!DU38-誤!DU38</f>
        <v>1417.30044184881</v>
      </c>
      <c r="DV38" s="59" t="n">
        <f aca="false">正!DV38-誤!DV38</f>
        <v>0.825611532548123</v>
      </c>
      <c r="DW38" s="59" t="n">
        <f aca="false">正!DW38-誤!DW38</f>
        <v>-0.461170848680109</v>
      </c>
      <c r="DX38" s="59" t="n">
        <f aca="false">正!DX38-誤!DX38</f>
        <v>509.774906438722</v>
      </c>
      <c r="DY38" s="59" t="n">
        <f aca="false">正!DY38-誤!DY38</f>
        <v>99.1257300210865</v>
      </c>
      <c r="DZ38" s="59" t="n">
        <f aca="false">正!DZ38-誤!DZ38</f>
        <v>-247.242633502719</v>
      </c>
      <c r="EA38" s="59" t="n">
        <f aca="false">正!EA38-誤!EA38</f>
        <v>1807.02331863784</v>
      </c>
      <c r="EB38" s="59" t="n">
        <f aca="false">正!EB38-誤!EB38</f>
        <v>193.115527539208</v>
      </c>
      <c r="EC38" s="60" t="n">
        <f aca="false">正!EC38-誤!EC38</f>
        <v>-948.130022168698</v>
      </c>
      <c r="ED38" s="39" t="n">
        <f aca="false">正!ED38-誤!ED38</f>
        <v>-4107.87177260965</v>
      </c>
      <c r="EE38" s="59" t="n">
        <f aca="false">正!EE38-誤!EE38</f>
        <v>-31.9879751548688</v>
      </c>
      <c r="EF38" s="59" t="n">
        <f aca="false">正!EF38-誤!EF38</f>
        <v>-20.8881551548091</v>
      </c>
      <c r="EG38" s="59" t="n">
        <f aca="false">正!EG38-誤!EG38</f>
        <v>-6.64828655863602</v>
      </c>
      <c r="EH38" s="59" t="n">
        <f aca="false">正!EH38-誤!EH38</f>
        <v>1.87315085119974</v>
      </c>
      <c r="EI38" s="59" t="n">
        <f aca="false">正!EI38-誤!EI38</f>
        <v>-150.878919280528</v>
      </c>
      <c r="EJ38" s="59" t="n">
        <f aca="false">正!EJ38-誤!EJ38</f>
        <v>-82.1347227504666</v>
      </c>
      <c r="EK38" s="59" t="n">
        <f aca="false">正!EK38-誤!EK38</f>
        <v>-3121.8110682609</v>
      </c>
      <c r="EL38" s="60" t="n">
        <f aca="false">正!EL38-誤!EL38</f>
        <v>-836.840893954664</v>
      </c>
      <c r="EM38" s="55" t="s">
        <v>60</v>
      </c>
      <c r="EN38" s="51"/>
      <c r="EO38" s="52"/>
      <c r="EP38" s="52"/>
      <c r="EQ38" s="52"/>
      <c r="ER38" s="52"/>
      <c r="ES38" s="52"/>
      <c r="ET38" s="56"/>
      <c r="EU38" s="69"/>
      <c r="EV38" s="61"/>
      <c r="EW38" s="58"/>
      <c r="EX38" s="67"/>
      <c r="EY38" s="68" t="s">
        <v>94</v>
      </c>
      <c r="EZ38" s="68"/>
      <c r="FA38" s="68"/>
      <c r="FB38" s="68"/>
      <c r="FC38" s="68"/>
      <c r="FD38" s="68"/>
      <c r="FE38" s="68"/>
      <c r="FF38" s="68"/>
      <c r="FG38" s="39" t="n">
        <f aca="false">正!FG38-誤!FG38</f>
        <v>121.733542837435</v>
      </c>
      <c r="FH38" s="59" t="n">
        <f aca="false">正!FH38-誤!FH38</f>
        <v>1.76755816939229</v>
      </c>
      <c r="FI38" s="59" t="n">
        <f aca="false">正!FI38-誤!FI38</f>
        <v>3.03978417652144</v>
      </c>
      <c r="FJ38" s="59" t="n">
        <f aca="false">正!FJ38-誤!FJ38</f>
        <v>0.197758805309803</v>
      </c>
      <c r="FK38" s="59" t="n">
        <f aca="false">正!FK38-誤!FK38</f>
        <v>-32.6105869873375</v>
      </c>
      <c r="FL38" s="59" t="n">
        <f aca="false">正!FL38-誤!FL38</f>
        <v>16.6722050112408</v>
      </c>
      <c r="FM38" s="59" t="n">
        <f aca="false">正!FM38-誤!FM38</f>
        <v>74.5587257901343</v>
      </c>
      <c r="FN38" s="59" t="n">
        <f aca="false">正!FN38-誤!FN38</f>
        <v>200.501080403405</v>
      </c>
      <c r="FO38" s="60" t="n">
        <f aca="false">正!FO38-誤!FO38</f>
        <v>-273.265147941465</v>
      </c>
      <c r="FP38" s="39" t="n">
        <f aca="false">正!FP38-誤!FP38</f>
        <v>652.95557102398</v>
      </c>
      <c r="FQ38" s="59" t="n">
        <f aca="false">正!FQ38-誤!FQ38</f>
        <v>11.4508887921377</v>
      </c>
      <c r="FR38" s="59" t="n">
        <f aca="false">正!FR38-誤!FR38</f>
        <v>3.14789979890944</v>
      </c>
      <c r="FS38" s="59" t="n">
        <f aca="false">正!FS38-誤!FS38</f>
        <v>8.42378054162734</v>
      </c>
      <c r="FT38" s="59" t="n">
        <f aca="false">正!FT38-誤!FT38</f>
        <v>8.02880465672055</v>
      </c>
      <c r="FU38" s="59" t="n">
        <f aca="false">正!FU38-誤!FU38</f>
        <v>123.991371977836</v>
      </c>
      <c r="FV38" s="59" t="n">
        <f aca="false">正!FV38-誤!FV38</f>
        <v>-30.6043054569946</v>
      </c>
      <c r="FW38" s="59" t="n">
        <f aca="false">正!FW38-誤!FW38</f>
        <v>20.5304981264462</v>
      </c>
      <c r="FX38" s="60" t="n">
        <f aca="false">正!FX38-誤!FX38</f>
        <v>503.205217839593</v>
      </c>
      <c r="FY38" s="55" t="s">
        <v>60</v>
      </c>
      <c r="FZ38" s="51"/>
      <c r="GA38" s="52"/>
      <c r="GB38" s="52"/>
      <c r="GC38" s="52"/>
      <c r="GD38" s="52"/>
      <c r="GE38" s="52"/>
      <c r="GF38" s="56"/>
      <c r="GG38" s="69"/>
      <c r="GH38" s="61"/>
      <c r="GI38" s="58"/>
      <c r="GJ38" s="67"/>
      <c r="GK38" s="68" t="s">
        <v>94</v>
      </c>
      <c r="GL38" s="68"/>
      <c r="GM38" s="68"/>
      <c r="GN38" s="68"/>
      <c r="GO38" s="68"/>
      <c r="GP38" s="68"/>
      <c r="GQ38" s="68"/>
      <c r="GR38" s="68"/>
      <c r="GS38" s="39" t="n">
        <f aca="false">正!GS38-誤!GS38</f>
        <v>-292.692528608357</v>
      </c>
      <c r="GT38" s="59" t="n">
        <f aca="false">正!GT38-誤!GT38</f>
        <v>-25.6770946044301</v>
      </c>
      <c r="GU38" s="59" t="n">
        <f aca="false">正!GU38-誤!GU38</f>
        <v>-4.27455187558007</v>
      </c>
      <c r="GV38" s="59" t="n">
        <f aca="false">正!GV38-誤!GV38</f>
        <v>-48.7827154062497</v>
      </c>
      <c r="GW38" s="59" t="n">
        <f aca="false">正!GW38-誤!GW38</f>
        <v>-31.5172352701459</v>
      </c>
      <c r="GX38" s="59" t="n">
        <f aca="false">正!GX38-誤!GX38</f>
        <v>-64.8876783504043</v>
      </c>
      <c r="GY38" s="59" t="n">
        <f aca="false">正!GY38-誤!GY38</f>
        <v>-223.817683001806</v>
      </c>
      <c r="GZ38" s="59" t="n">
        <f aca="false">正!GZ38-誤!GZ38</f>
        <v>-87.1349198232128</v>
      </c>
      <c r="HA38" s="60" t="n">
        <f aca="false">正!HA38-誤!HA38</f>
        <v>183.556307394269</v>
      </c>
      <c r="HB38" s="39" t="n">
        <f aca="false">正!HB38-誤!HB38</f>
        <v>1260.27745321357</v>
      </c>
      <c r="HC38" s="59" t="n">
        <f aca="false">正!HC38-誤!HC38</f>
        <v>-0.913560822003625</v>
      </c>
      <c r="HD38" s="59" t="n">
        <f aca="false">正!HD38-誤!HD38</f>
        <v>-0.213480989583893</v>
      </c>
      <c r="HE38" s="59" t="n">
        <f aca="false">正!HE38-誤!HE38</f>
        <v>448.962490134838</v>
      </c>
      <c r="HF38" s="59" t="n">
        <f aca="false">正!HF38-誤!HF38</f>
        <v>7.62726950721915</v>
      </c>
      <c r="HG38" s="59" t="n">
        <f aca="false">正!HG38-誤!HG38</f>
        <v>-4.61124968151603</v>
      </c>
      <c r="HH38" s="59" t="n">
        <f aca="false">正!HH38-誤!HH38</f>
        <v>-123.325420345001</v>
      </c>
      <c r="HI38" s="59" t="n">
        <f aca="false">正!HI38-誤!HI38</f>
        <v>-13.9680245861946</v>
      </c>
      <c r="HJ38" s="60" t="n">
        <f aca="false">正!HJ38-誤!HJ38</f>
        <v>927.908966691393</v>
      </c>
      <c r="HK38" s="55" t="s">
        <v>60</v>
      </c>
      <c r="HL38" s="51"/>
      <c r="HM38" s="52"/>
      <c r="HN38" s="52"/>
      <c r="HO38" s="52"/>
      <c r="HP38" s="52"/>
      <c r="HQ38" s="52"/>
      <c r="HR38" s="56"/>
      <c r="HS38" s="69"/>
      <c r="HT38" s="61"/>
    </row>
    <row r="39" customFormat="false" ht="17.45" hidden="false" customHeight="true" outlineLevel="0" collapsed="false">
      <c r="A39" s="34" t="s">
        <v>95</v>
      </c>
      <c r="B39" s="34"/>
      <c r="C39" s="34"/>
      <c r="D39" s="34"/>
      <c r="E39" s="34"/>
      <c r="F39" s="34"/>
      <c r="G39" s="34"/>
      <c r="H39" s="34"/>
      <c r="I39" s="34"/>
      <c r="J39" s="34"/>
      <c r="K39" s="47" t="n">
        <f aca="false">正!K39-誤!K39</f>
        <v>40746.8808701634</v>
      </c>
      <c r="L39" s="48" t="n">
        <f aca="false">正!L39-誤!L39</f>
        <v>-2751.42188977465</v>
      </c>
      <c r="M39" s="48" t="n">
        <f aca="false">正!M39-誤!M39</f>
        <v>538.124791907448</v>
      </c>
      <c r="N39" s="48" t="n">
        <f aca="false">正!N39-誤!N39</f>
        <v>3227.09226267117</v>
      </c>
      <c r="O39" s="48" t="n">
        <f aca="false">正!O39-誤!O39</f>
        <v>2506.89515844568</v>
      </c>
      <c r="P39" s="48" t="n">
        <f aca="false">正!P39-誤!P39</f>
        <v>-5122.74919906835</v>
      </c>
      <c r="Q39" s="48" t="n">
        <f aca="false">正!Q39-誤!Q39</f>
        <v>-20000.9138964091</v>
      </c>
      <c r="R39" s="48" t="n">
        <f aca="false">正!R39-誤!R39</f>
        <v>-43789.8075089855</v>
      </c>
      <c r="S39" s="49" t="n">
        <f aca="false">正!S39-誤!S39</f>
        <v>96779.2431003153</v>
      </c>
      <c r="T39" s="39" t="n">
        <f aca="false">正!T39-誤!T39</f>
        <v>-8593.88468991919</v>
      </c>
      <c r="U39" s="48" t="n">
        <f aca="false">正!U39-誤!U39</f>
        <v>-667.249336811532</v>
      </c>
      <c r="V39" s="48" t="n">
        <f aca="false">正!V39-誤!V39</f>
        <v>-145.288079429383</v>
      </c>
      <c r="W39" s="48" t="n">
        <f aca="false">正!W39-誤!W39</f>
        <v>5645.84242335695</v>
      </c>
      <c r="X39" s="48" t="n">
        <f aca="false">正!X39-誤!X39</f>
        <v>499.790637964089</v>
      </c>
      <c r="Y39" s="48" t="n">
        <f aca="false">正!Y39-誤!Y39</f>
        <v>-496.564039428449</v>
      </c>
      <c r="Z39" s="48" t="n">
        <f aca="false">正!Z39-誤!Z39</f>
        <v>-14365.3545109449</v>
      </c>
      <c r="AA39" s="48" t="n">
        <f aca="false">正!AA39-誤!AA39</f>
        <v>-913.833673958026</v>
      </c>
      <c r="AB39" s="49" t="n">
        <f aca="false">正!AB39-誤!AB39</f>
        <v>1965.20217843144</v>
      </c>
      <c r="AC39" s="38" t="s">
        <v>96</v>
      </c>
      <c r="AD39" s="38"/>
      <c r="AE39" s="38"/>
      <c r="AF39" s="38"/>
      <c r="AG39" s="38"/>
      <c r="AH39" s="38"/>
      <c r="AI39" s="38"/>
      <c r="AJ39" s="38"/>
      <c r="AK39" s="38"/>
      <c r="AL39" s="38"/>
      <c r="AM39" s="34" t="s">
        <v>95</v>
      </c>
      <c r="AN39" s="34"/>
      <c r="AO39" s="34"/>
      <c r="AP39" s="34"/>
      <c r="AQ39" s="34"/>
      <c r="AR39" s="34"/>
      <c r="AS39" s="34"/>
      <c r="AT39" s="34"/>
      <c r="AU39" s="34"/>
      <c r="AV39" s="34"/>
      <c r="AW39" s="39" t="n">
        <f aca="false">正!AW39-誤!AW39</f>
        <v>17207.3414257094</v>
      </c>
      <c r="AX39" s="48" t="n">
        <f aca="false">正!AX39-誤!AX39</f>
        <v>-139.655078071988</v>
      </c>
      <c r="AY39" s="48" t="n">
        <f aca="false">正!AY39-誤!AY39</f>
        <v>1467.67180785719</v>
      </c>
      <c r="AZ39" s="48" t="n">
        <f aca="false">正!AZ39-誤!AZ39</f>
        <v>51.3596922442375</v>
      </c>
      <c r="BA39" s="48" t="n">
        <f aca="false">正!BA39-誤!BA39</f>
        <v>493.643098764231</v>
      </c>
      <c r="BB39" s="48" t="n">
        <f aca="false">正!BB39-誤!BB39</f>
        <v>2108.07596409279</v>
      </c>
      <c r="BC39" s="48" t="n">
        <f aca="false">正!BC39-誤!BC39</f>
        <v>1341.27270245791</v>
      </c>
      <c r="BD39" s="48" t="n">
        <f aca="false">正!BD39-誤!BD39</f>
        <v>3669.00002837088</v>
      </c>
      <c r="BE39" s="49" t="n">
        <f aca="false">正!BE39-誤!BE39</f>
        <v>8323.53255302692</v>
      </c>
      <c r="BF39" s="39" t="n">
        <f aca="false">正!BF39-誤!BF39</f>
        <v>13611.8822262421</v>
      </c>
      <c r="BG39" s="48" t="n">
        <f aca="false">正!BG39-誤!BG39</f>
        <v>-72.9070768942856</v>
      </c>
      <c r="BH39" s="48" t="n">
        <f aca="false">正!BH39-誤!BH39</f>
        <v>-69.4812140754084</v>
      </c>
      <c r="BI39" s="48" t="n">
        <f aca="false">正!BI39-誤!BI39</f>
        <v>74.964324691784</v>
      </c>
      <c r="BJ39" s="48" t="n">
        <f aca="false">正!BJ39-誤!BJ39</f>
        <v>-344.799796133392</v>
      </c>
      <c r="BK39" s="48" t="n">
        <f aca="false">正!BK39-誤!BK39</f>
        <v>16144.3216595795</v>
      </c>
      <c r="BL39" s="48" t="n">
        <f aca="false">正!BL39-誤!BL39</f>
        <v>-810.469850270049</v>
      </c>
      <c r="BM39" s="48" t="n">
        <f aca="false">正!BM39-誤!BM39</f>
        <v>-767.505947671729</v>
      </c>
      <c r="BN39" s="49" t="n">
        <f aca="false">正!BN39-誤!BN39</f>
        <v>-832.517836926854</v>
      </c>
      <c r="BO39" s="38" t="s">
        <v>96</v>
      </c>
      <c r="BP39" s="38"/>
      <c r="BQ39" s="38"/>
      <c r="BR39" s="38"/>
      <c r="BS39" s="38"/>
      <c r="BT39" s="38"/>
      <c r="BU39" s="38"/>
      <c r="BV39" s="38"/>
      <c r="BW39" s="38"/>
      <c r="BX39" s="38"/>
      <c r="BY39" s="34" t="s">
        <v>95</v>
      </c>
      <c r="BZ39" s="34"/>
      <c r="CA39" s="34"/>
      <c r="CB39" s="34"/>
      <c r="CC39" s="34"/>
      <c r="CD39" s="34"/>
      <c r="CE39" s="34"/>
      <c r="CF39" s="34"/>
      <c r="CG39" s="34"/>
      <c r="CH39" s="34"/>
      <c r="CI39" s="39" t="n">
        <f aca="false">正!CI39-誤!CI39</f>
        <v>-4468.31323360815</v>
      </c>
      <c r="CJ39" s="48" t="n">
        <f aca="false">正!CJ39-誤!CJ39</f>
        <v>-693.60660949468</v>
      </c>
      <c r="CK39" s="48" t="n">
        <f aca="false">正!CK39-誤!CK39</f>
        <v>18.7241813127368</v>
      </c>
      <c r="CL39" s="48" t="n">
        <f aca="false">正!CL39-誤!CL39</f>
        <v>-64.7658397117239</v>
      </c>
      <c r="CM39" s="48" t="n">
        <f aca="false">正!CM39-誤!CM39</f>
        <v>145.989711139094</v>
      </c>
      <c r="CN39" s="48" t="n">
        <f aca="false">正!CN39-誤!CN39</f>
        <v>207.715009951695</v>
      </c>
      <c r="CO39" s="48" t="n">
        <f aca="false">正!CO39-誤!CO39</f>
        <v>-1083.4525870674</v>
      </c>
      <c r="CP39" s="48" t="n">
        <f aca="false">正!CP39-誤!CP39</f>
        <v>-1131.93090865188</v>
      </c>
      <c r="CQ39" s="49" t="n">
        <f aca="false">正!CQ39-誤!CQ39</f>
        <v>-1865.42465349409</v>
      </c>
      <c r="CR39" s="39" t="n">
        <f aca="false">正!CR39-誤!CR39</f>
        <v>-24993.3840941689</v>
      </c>
      <c r="CS39" s="48" t="n">
        <f aca="false">正!CS39-誤!CS39</f>
        <v>598.264032419895</v>
      </c>
      <c r="CT39" s="48" t="n">
        <f aca="false">正!CT39-誤!CT39</f>
        <v>-4.00133510280648</v>
      </c>
      <c r="CU39" s="48" t="n">
        <f aca="false">正!CU39-誤!CU39</f>
        <v>-1380.43642000365</v>
      </c>
      <c r="CV39" s="48" t="n">
        <f aca="false">正!CV39-誤!CV39</f>
        <v>565.538364067978</v>
      </c>
      <c r="CW39" s="48" t="n">
        <f aca="false">正!CW39-誤!CW39</f>
        <v>-1605.79896980234</v>
      </c>
      <c r="CX39" s="48" t="n">
        <f aca="false">正!CX39-誤!CX39</f>
        <v>-1957.11517388714</v>
      </c>
      <c r="CY39" s="48" t="n">
        <f aca="false">正!CY39-誤!CY39</f>
        <v>-47473.0090323969</v>
      </c>
      <c r="CZ39" s="49" t="n">
        <f aca="false">正!CZ39-誤!CZ39</f>
        <v>19751.9865185118</v>
      </c>
      <c r="DA39" s="38" t="s">
        <v>96</v>
      </c>
      <c r="DB39" s="38"/>
      <c r="DC39" s="38"/>
      <c r="DD39" s="38"/>
      <c r="DE39" s="38"/>
      <c r="DF39" s="38"/>
      <c r="DG39" s="38"/>
      <c r="DH39" s="38"/>
      <c r="DI39" s="38"/>
      <c r="DJ39" s="38"/>
      <c r="DK39" s="34" t="s">
        <v>95</v>
      </c>
      <c r="DL39" s="34"/>
      <c r="DM39" s="34"/>
      <c r="DN39" s="34"/>
      <c r="DO39" s="34"/>
      <c r="DP39" s="34"/>
      <c r="DQ39" s="34"/>
      <c r="DR39" s="34"/>
      <c r="DS39" s="34"/>
      <c r="DT39" s="34"/>
      <c r="DU39" s="39" t="n">
        <f aca="false">正!DU39-誤!DU39</f>
        <v>67591.572125206</v>
      </c>
      <c r="DV39" s="48" t="n">
        <f aca="false">正!DV39-誤!DV39</f>
        <v>-930.228660983426</v>
      </c>
      <c r="DW39" s="48" t="n">
        <f aca="false">正!DW39-誤!DW39</f>
        <v>-157.829818497975</v>
      </c>
      <c r="DX39" s="48" t="n">
        <f aca="false">正!DX39-誤!DX39</f>
        <v>142.427290298701</v>
      </c>
      <c r="DY39" s="48" t="n">
        <f aca="false">正!DY39-誤!DY39</f>
        <v>1162.96824781564</v>
      </c>
      <c r="DZ39" s="48" t="n">
        <f aca="false">正!DZ39-誤!DZ39</f>
        <v>-20137.6768224893</v>
      </c>
      <c r="EA39" s="48" t="n">
        <f aca="false">正!EA39-誤!EA39</f>
        <v>1326.50850938656</v>
      </c>
      <c r="EB39" s="48" t="n">
        <f aca="false">正!EB39-誤!EB39</f>
        <v>8676.55938621747</v>
      </c>
      <c r="EC39" s="49" t="n">
        <f aca="false">正!EC39-誤!EC39</f>
        <v>77386.6390302141</v>
      </c>
      <c r="ED39" s="39" t="n">
        <f aca="false">正!ED39-誤!ED39</f>
        <v>-5739.56709539332</v>
      </c>
      <c r="EE39" s="48" t="n">
        <f aca="false">正!EE39-誤!EE39</f>
        <v>-132.289457679151</v>
      </c>
      <c r="EF39" s="48" t="n">
        <f aca="false">正!EF39-誤!EF39</f>
        <v>-408.42680581618</v>
      </c>
      <c r="EG39" s="48" t="n">
        <f aca="false">正!EG39-誤!EG39</f>
        <v>-92.4198811550868</v>
      </c>
      <c r="EH39" s="48" t="n">
        <f aca="false">正!EH39-誤!EH39</f>
        <v>21.9061615665778</v>
      </c>
      <c r="EI39" s="48" t="n">
        <f aca="false">正!EI39-誤!EI39</f>
        <v>-181.143419363609</v>
      </c>
      <c r="EJ39" s="48" t="n">
        <f aca="false">正!EJ39-誤!EJ39</f>
        <v>-1578.80770853235</v>
      </c>
      <c r="EK39" s="48" t="n">
        <f aca="false">正!EK39-誤!EK39</f>
        <v>-5379.70036579482</v>
      </c>
      <c r="EL39" s="49" t="n">
        <f aca="false">正!EL39-誤!EL39</f>
        <v>637.744161459152</v>
      </c>
      <c r="EM39" s="38" t="s">
        <v>96</v>
      </c>
      <c r="EN39" s="38"/>
      <c r="EO39" s="38"/>
      <c r="EP39" s="38"/>
      <c r="EQ39" s="38"/>
      <c r="ER39" s="38"/>
      <c r="ES39" s="38"/>
      <c r="ET39" s="38"/>
      <c r="EU39" s="38"/>
      <c r="EV39" s="38"/>
      <c r="EW39" s="34" t="s">
        <v>95</v>
      </c>
      <c r="EX39" s="34"/>
      <c r="EY39" s="34"/>
      <c r="EZ39" s="34"/>
      <c r="FA39" s="34"/>
      <c r="FB39" s="34"/>
      <c r="FC39" s="34"/>
      <c r="FD39" s="34"/>
      <c r="FE39" s="34"/>
      <c r="FF39" s="34"/>
      <c r="FG39" s="39" t="n">
        <f aca="false">正!FG39-誤!FG39</f>
        <v>-4212.72636272491</v>
      </c>
      <c r="FH39" s="48" t="n">
        <f aca="false">正!FH39-誤!FH39</f>
        <v>-219.7192227824</v>
      </c>
      <c r="FI39" s="48" t="n">
        <f aca="false">正!FI39-誤!FI39</f>
        <v>-171.696972292639</v>
      </c>
      <c r="FJ39" s="48" t="n">
        <f aca="false">正!FJ39-誤!FJ39</f>
        <v>-58.3913844575723</v>
      </c>
      <c r="FK39" s="48" t="n">
        <f aca="false">正!FK39-誤!FK39</f>
        <v>89.312698328097</v>
      </c>
      <c r="FL39" s="48" t="n">
        <f aca="false">正!FL39-誤!FL39</f>
        <v>-318.490089376246</v>
      </c>
      <c r="FM39" s="48" t="n">
        <f aca="false">正!FM39-誤!FM39</f>
        <v>202.313898929977</v>
      </c>
      <c r="FN39" s="48" t="n">
        <f aca="false">正!FN39-誤!FN39</f>
        <v>537.557420986428</v>
      </c>
      <c r="FO39" s="49" t="n">
        <f aca="false">正!FO39-誤!FO39</f>
        <v>-4781.54661739428</v>
      </c>
      <c r="FP39" s="39" t="n">
        <f aca="false">正!FP39-誤!FP39</f>
        <v>-2737.95773112893</v>
      </c>
      <c r="FQ39" s="48" t="n">
        <f aca="false">正!FQ39-誤!FQ39</f>
        <v>-176.528201957013</v>
      </c>
      <c r="FR39" s="48" t="n">
        <f aca="false">正!FR39-誤!FR39</f>
        <v>8.64998452359167</v>
      </c>
      <c r="FS39" s="48" t="n">
        <f aca="false">正!FS39-誤!FS39</f>
        <v>-38.9937832791467</v>
      </c>
      <c r="FT39" s="48" t="n">
        <f aca="false">正!FT39-誤!FT39</f>
        <v>-162.61202981982</v>
      </c>
      <c r="FU39" s="48" t="n">
        <f aca="false">正!FU39-誤!FU39</f>
        <v>-2.99606858344851</v>
      </c>
      <c r="FV39" s="48" t="n">
        <f aca="false">正!FV39-誤!FV39</f>
        <v>-274.721129765559</v>
      </c>
      <c r="FW39" s="48" t="n">
        <f aca="false">正!FW39-誤!FW39</f>
        <v>-715.927385570987</v>
      </c>
      <c r="FX39" s="49" t="n">
        <f aca="false">正!FX39-誤!FX39</f>
        <v>-1525.92960259678</v>
      </c>
      <c r="FY39" s="38" t="s">
        <v>96</v>
      </c>
      <c r="FZ39" s="38"/>
      <c r="GA39" s="38"/>
      <c r="GB39" s="38"/>
      <c r="GC39" s="38"/>
      <c r="GD39" s="38"/>
      <c r="GE39" s="38"/>
      <c r="GF39" s="38"/>
      <c r="GG39" s="38"/>
      <c r="GH39" s="38"/>
      <c r="GI39" s="34" t="s">
        <v>95</v>
      </c>
      <c r="GJ39" s="34"/>
      <c r="GK39" s="34"/>
      <c r="GL39" s="34"/>
      <c r="GM39" s="34"/>
      <c r="GN39" s="34"/>
      <c r="GO39" s="34"/>
      <c r="GP39" s="34"/>
      <c r="GQ39" s="34"/>
      <c r="GR39" s="34"/>
      <c r="GS39" s="39" t="n">
        <f aca="false">正!GS39-誤!GS39</f>
        <v>-530.444316297304</v>
      </c>
      <c r="GT39" s="48" t="n">
        <f aca="false">正!GT39-誤!GT39</f>
        <v>13.5674548191074</v>
      </c>
      <c r="GU39" s="48" t="n">
        <f aca="false">正!GU39-誤!GU39</f>
        <v>-18.6309067698631</v>
      </c>
      <c r="GV39" s="48" t="n">
        <f aca="false">正!GV39-誤!GV39</f>
        <v>-16.3160608577764</v>
      </c>
      <c r="GW39" s="48" t="n">
        <f aca="false">正!GW39-誤!GW39</f>
        <v>-13.1797927823391</v>
      </c>
      <c r="GX39" s="48" t="n">
        <f aca="false">正!GX39-誤!GX39</f>
        <v>-318.111191789183</v>
      </c>
      <c r="GY39" s="48" t="n">
        <f aca="false">正!GY39-誤!GY39</f>
        <v>-1240.03822509984</v>
      </c>
      <c r="GZ39" s="48" t="n">
        <f aca="false">正!GZ39-誤!GZ39</f>
        <v>831.917188638385</v>
      </c>
      <c r="HA39" s="49" t="n">
        <f aca="false">正!HA39-誤!HA39</f>
        <v>-113.375033786462</v>
      </c>
      <c r="HB39" s="39" t="n">
        <f aca="false">正!HB39-誤!HB39</f>
        <v>-6387.63738375268</v>
      </c>
      <c r="HC39" s="48" t="n">
        <f aca="false">正!HC39-誤!HC39</f>
        <v>-331.069732339208</v>
      </c>
      <c r="HD39" s="48" t="n">
        <f aca="false">正!HD39-誤!HD39</f>
        <v>18.4339501981781</v>
      </c>
      <c r="HE39" s="48" t="n">
        <f aca="false">正!HE39-誤!HE39</f>
        <v>-1036.17809845555</v>
      </c>
      <c r="HF39" s="48" t="n">
        <f aca="false">正!HF39-誤!HF39</f>
        <v>48.3378575355173</v>
      </c>
      <c r="HG39" s="48" t="n">
        <f aca="false">正!HG39-誤!HG39</f>
        <v>-522.081231859564</v>
      </c>
      <c r="HH39" s="48" t="n">
        <f aca="false">正!HH39-誤!HH39</f>
        <v>-1561.04982161619</v>
      </c>
      <c r="HI39" s="48" t="n">
        <f aca="false">正!HI39-誤!HI39</f>
        <v>-1122.93421915395</v>
      </c>
      <c r="HJ39" s="49" t="n">
        <f aca="false">正!HJ39-誤!HJ39</f>
        <v>-2167.06759712964</v>
      </c>
      <c r="HK39" s="38" t="s">
        <v>96</v>
      </c>
      <c r="HL39" s="38"/>
      <c r="HM39" s="38"/>
      <c r="HN39" s="38"/>
      <c r="HO39" s="38"/>
      <c r="HP39" s="38"/>
      <c r="HQ39" s="38"/>
      <c r="HR39" s="38"/>
      <c r="HS39" s="38"/>
      <c r="HT39" s="38"/>
    </row>
    <row r="40" customFormat="false" ht="17.45" hidden="false" customHeight="true" outlineLevel="0" collapsed="false">
      <c r="A40" s="34" t="s">
        <v>97</v>
      </c>
      <c r="B40" s="34"/>
      <c r="C40" s="34"/>
      <c r="D40" s="34"/>
      <c r="E40" s="34"/>
      <c r="F40" s="34"/>
      <c r="G40" s="34"/>
      <c r="H40" s="34"/>
      <c r="I40" s="34"/>
      <c r="J40" s="34"/>
      <c r="K40" s="70" t="n">
        <f aca="false">正!K40-誤!K40</f>
        <v>-14713.2327940627</v>
      </c>
      <c r="L40" s="71" t="n">
        <f aca="false">正!L40-誤!L40</f>
        <v>-480.137585749282</v>
      </c>
      <c r="M40" s="71" t="n">
        <f aca="false">正!M40-誤!M40</f>
        <v>-148.04218004484</v>
      </c>
      <c r="N40" s="71" t="n">
        <f aca="false">正!N40-誤!N40</f>
        <v>-124.992285132195</v>
      </c>
      <c r="O40" s="71" t="n">
        <f aca="false">正!O40-誤!O40</f>
        <v>-62.0472637164039</v>
      </c>
      <c r="P40" s="71" t="n">
        <f aca="false">正!P40-誤!P40</f>
        <v>-1890.35986241735</v>
      </c>
      <c r="Q40" s="71" t="n">
        <f aca="false">正!Q40-誤!Q40</f>
        <v>2077.59949518382</v>
      </c>
      <c r="R40" s="71" t="n">
        <f aca="false">正!R40-誤!R40</f>
        <v>-8701.01690035278</v>
      </c>
      <c r="S40" s="72" t="n">
        <f aca="false">正!S40-誤!S40</f>
        <v>-5968.25061124726</v>
      </c>
      <c r="T40" s="47" t="n">
        <f aca="false">正!T40-誤!T40</f>
        <v>-1456.99977513138</v>
      </c>
      <c r="U40" s="71" t="n">
        <f aca="false">正!U40-誤!U40</f>
        <v>-263.662679760729</v>
      </c>
      <c r="V40" s="71" t="n">
        <f aca="false">正!V40-誤!V40</f>
        <v>-4.49221333174302</v>
      </c>
      <c r="W40" s="71" t="n">
        <f aca="false">正!W40-誤!W40</f>
        <v>-0.013166666666667</v>
      </c>
      <c r="X40" s="71" t="n">
        <f aca="false">正!X40-誤!X40</f>
        <v>16.7387895788376</v>
      </c>
      <c r="Y40" s="71" t="n">
        <f aca="false">正!Y40-誤!Y40</f>
        <v>45.1964078861727</v>
      </c>
      <c r="Z40" s="71" t="n">
        <f aca="false">正!Z40-誤!Z40</f>
        <v>-1125.16310352844</v>
      </c>
      <c r="AA40" s="71" t="n">
        <f aca="false">正!AA40-誤!AA40</f>
        <v>-1081.48665344491</v>
      </c>
      <c r="AB40" s="72" t="n">
        <f aca="false">正!AB40-誤!AB40</f>
        <v>842.966624389461</v>
      </c>
      <c r="AC40" s="38" t="s">
        <v>98</v>
      </c>
      <c r="AD40" s="38"/>
      <c r="AE40" s="38"/>
      <c r="AF40" s="38"/>
      <c r="AG40" s="38"/>
      <c r="AH40" s="38"/>
      <c r="AI40" s="38"/>
      <c r="AJ40" s="38"/>
      <c r="AK40" s="38"/>
      <c r="AL40" s="38"/>
      <c r="AM40" s="34" t="s">
        <v>97</v>
      </c>
      <c r="AN40" s="34"/>
      <c r="AO40" s="34"/>
      <c r="AP40" s="34"/>
      <c r="AQ40" s="34"/>
      <c r="AR40" s="34"/>
      <c r="AS40" s="34"/>
      <c r="AT40" s="34"/>
      <c r="AU40" s="34"/>
      <c r="AV40" s="34"/>
      <c r="AW40" s="47" t="n">
        <f aca="false">正!AW40-誤!AW40</f>
        <v>-8395.82473755314</v>
      </c>
      <c r="AX40" s="71" t="n">
        <f aca="false">正!AX40-誤!AX40</f>
        <v>-0.75427478426991</v>
      </c>
      <c r="AY40" s="71" t="n">
        <f aca="false">正!AY40-誤!AY40</f>
        <v>-146.023553595057</v>
      </c>
      <c r="AZ40" s="71" t="n">
        <f aca="false">正!AZ40-誤!AZ40</f>
        <v>35.1218933691941</v>
      </c>
      <c r="BA40" s="71" t="n">
        <f aca="false">正!BA40-誤!BA40</f>
        <v>14.0914907625493</v>
      </c>
      <c r="BB40" s="71" t="n">
        <f aca="false">正!BB40-誤!BB40</f>
        <v>-1020.55198822788</v>
      </c>
      <c r="BC40" s="71" t="n">
        <f aca="false">正!BC40-誤!BC40</f>
        <v>115.137830596905</v>
      </c>
      <c r="BD40" s="71" t="n">
        <f aca="false">正!BD40-誤!BD40</f>
        <v>-371.848580340331</v>
      </c>
      <c r="BE40" s="72" t="n">
        <f aca="false">正!BE40-誤!BE40</f>
        <v>-6866.33741595061</v>
      </c>
      <c r="BF40" s="47" t="n">
        <f aca="false">正!BF40-誤!BF40</f>
        <v>-1784.22988894743</v>
      </c>
      <c r="BG40" s="71" t="n">
        <f aca="false">正!BG40-誤!BG40</f>
        <v>36.4686989134343</v>
      </c>
      <c r="BH40" s="71" t="n">
        <f aca="false">正!BH40-誤!BH40</f>
        <v>50.3942217050876</v>
      </c>
      <c r="BI40" s="71" t="n">
        <f aca="false">正!BI40-誤!BI40</f>
        <v>-55.8098798328152</v>
      </c>
      <c r="BJ40" s="71" t="n">
        <f aca="false">正!BJ40-誤!BJ40</f>
        <v>-26.7496124020375</v>
      </c>
      <c r="BK40" s="71" t="n">
        <f aca="false">正!BK40-誤!BK40</f>
        <v>-14.2611870869166</v>
      </c>
      <c r="BL40" s="71" t="n">
        <f aca="false">正!BL40-誤!BL40</f>
        <v>-1163.87729676088</v>
      </c>
      <c r="BM40" s="71" t="n">
        <f aca="false">正!BM40-誤!BM40</f>
        <v>-795.253687669283</v>
      </c>
      <c r="BN40" s="72" t="n">
        <f aca="false">正!BN40-誤!BN40</f>
        <v>183.466626503869</v>
      </c>
      <c r="BO40" s="38" t="s">
        <v>98</v>
      </c>
      <c r="BP40" s="38"/>
      <c r="BQ40" s="38"/>
      <c r="BR40" s="38"/>
      <c r="BS40" s="38"/>
      <c r="BT40" s="38"/>
      <c r="BU40" s="38"/>
      <c r="BV40" s="38"/>
      <c r="BW40" s="38"/>
      <c r="BX40" s="38"/>
      <c r="BY40" s="34" t="s">
        <v>97</v>
      </c>
      <c r="BZ40" s="34"/>
      <c r="CA40" s="34"/>
      <c r="CB40" s="34"/>
      <c r="CC40" s="34"/>
      <c r="CD40" s="34"/>
      <c r="CE40" s="34"/>
      <c r="CF40" s="34"/>
      <c r="CG40" s="34"/>
      <c r="CH40" s="34"/>
      <c r="CI40" s="47" t="n">
        <f aca="false">正!CI40-誤!CI40</f>
        <v>-659.253442372778</v>
      </c>
      <c r="CJ40" s="71" t="n">
        <f aca="false">正!CJ40-誤!CJ40</f>
        <v>-167.697548975193</v>
      </c>
      <c r="CK40" s="71" t="n">
        <f aca="false">正!CK40-誤!CK40</f>
        <v>1.69591986320035</v>
      </c>
      <c r="CL40" s="71" t="n">
        <f aca="false">正!CL40-誤!CL40</f>
        <v>-4.84746235385956</v>
      </c>
      <c r="CM40" s="71" t="n">
        <f aca="false">正!CM40-誤!CM40</f>
        <v>-157.036713117655</v>
      </c>
      <c r="CN40" s="71" t="n">
        <f aca="false">正!CN40-誤!CN40</f>
        <v>-0.836798534855916</v>
      </c>
      <c r="CO40" s="71" t="n">
        <f aca="false">正!CO40-誤!CO40</f>
        <v>-90.1252492988879</v>
      </c>
      <c r="CP40" s="71" t="n">
        <f aca="false">正!CP40-誤!CP40</f>
        <v>-69.622190022601</v>
      </c>
      <c r="CQ40" s="72" t="n">
        <f aca="false">正!CQ40-誤!CQ40</f>
        <v>-169.172412172018</v>
      </c>
      <c r="CR40" s="47" t="n">
        <f aca="false">正!CR40-誤!CR40</f>
        <v>9874.01131440548</v>
      </c>
      <c r="CS40" s="71" t="n">
        <f aca="false">正!CS40-誤!CS40</f>
        <v>-65.170382735525</v>
      </c>
      <c r="CT40" s="71" t="n">
        <f aca="false">正!CT40-誤!CT40</f>
        <v>-0.484179516955379</v>
      </c>
      <c r="CU40" s="71" t="n">
        <f aca="false">正!CU40-誤!CU40</f>
        <v>-46.0532563426315</v>
      </c>
      <c r="CV40" s="71" t="n">
        <f aca="false">正!CV40-誤!CV40</f>
        <v>1.09208523429857</v>
      </c>
      <c r="CW40" s="71" t="n">
        <f aca="false">正!CW40-誤!CW40</f>
        <v>22.0387048229968</v>
      </c>
      <c r="CX40" s="71" t="n">
        <f aca="false">正!CX40-誤!CX40</f>
        <v>256.418030736029</v>
      </c>
      <c r="CY40" s="71" t="n">
        <f aca="false">正!CY40-誤!CY40</f>
        <v>-275.757295566207</v>
      </c>
      <c r="CZ40" s="72" t="n">
        <f aca="false">正!CZ40-誤!CZ40</f>
        <v>9979.53085660306</v>
      </c>
      <c r="DA40" s="38" t="s">
        <v>98</v>
      </c>
      <c r="DB40" s="38"/>
      <c r="DC40" s="38"/>
      <c r="DD40" s="38"/>
      <c r="DE40" s="38"/>
      <c r="DF40" s="38"/>
      <c r="DG40" s="38"/>
      <c r="DH40" s="38"/>
      <c r="DI40" s="38"/>
      <c r="DJ40" s="38"/>
      <c r="DK40" s="34" t="s">
        <v>97</v>
      </c>
      <c r="DL40" s="34"/>
      <c r="DM40" s="34"/>
      <c r="DN40" s="34"/>
      <c r="DO40" s="34"/>
      <c r="DP40" s="34"/>
      <c r="DQ40" s="34"/>
      <c r="DR40" s="34"/>
      <c r="DS40" s="34"/>
      <c r="DT40" s="34"/>
      <c r="DU40" s="47" t="n">
        <f aca="false">正!DU40-誤!DU40</f>
        <v>2321.76311113476</v>
      </c>
      <c r="DV40" s="71" t="n">
        <f aca="false">正!DV40-誤!DV40</f>
        <v>-14.2479265533776</v>
      </c>
      <c r="DW40" s="71" t="n">
        <f aca="false">正!DW40-誤!DW40</f>
        <v>-2.30057809597741</v>
      </c>
      <c r="DX40" s="71" t="n">
        <f aca="false">正!DX40-誤!DX40</f>
        <v>-14.2651308040965</v>
      </c>
      <c r="DY40" s="71" t="n">
        <f aca="false">正!DY40-誤!DY40</f>
        <v>95.391802139217</v>
      </c>
      <c r="DZ40" s="71" t="n">
        <f aca="false">正!DZ40-誤!DZ40</f>
        <v>-295.196261246432</v>
      </c>
      <c r="EA40" s="71" t="n">
        <f aca="false">正!EA40-誤!EA40</f>
        <v>4638.50535509184</v>
      </c>
      <c r="EB40" s="71" t="n">
        <f aca="false">正!EB40-誤!EB40</f>
        <v>-2480.07892943074</v>
      </c>
      <c r="EC40" s="72" t="n">
        <f aca="false">正!EC40-誤!EC40</f>
        <v>380.542989110196</v>
      </c>
      <c r="ED40" s="47" t="n">
        <f aca="false">正!ED40-誤!ED40</f>
        <v>-9039.69362220366</v>
      </c>
      <c r="EE40" s="71" t="n">
        <f aca="false">正!EE40-誤!EE40</f>
        <v>-8.49057191765132</v>
      </c>
      <c r="EF40" s="71" t="n">
        <f aca="false">正!EF40-誤!EF40</f>
        <v>-40.1384325024826</v>
      </c>
      <c r="EG40" s="71" t="n">
        <f aca="false">正!EG40-誤!EG40</f>
        <v>-1.05157918108375</v>
      </c>
      <c r="EH40" s="71" t="n">
        <f aca="false">正!EH40-誤!EH40</f>
        <v>-0.310494543266145</v>
      </c>
      <c r="EI40" s="71" t="n">
        <f aca="false">正!EI40-誤!EI40</f>
        <v>-472.7594698824</v>
      </c>
      <c r="EJ40" s="71" t="n">
        <f aca="false">正!EJ40-誤!EJ40</f>
        <v>-258.766055556585</v>
      </c>
      <c r="EK40" s="71" t="n">
        <f aca="false">正!EK40-誤!EK40</f>
        <v>-3461.06627604063</v>
      </c>
      <c r="EL40" s="72" t="n">
        <f aca="false">正!EL40-誤!EL40</f>
        <v>-4790.18303586775</v>
      </c>
      <c r="EM40" s="38" t="s">
        <v>98</v>
      </c>
      <c r="EN40" s="38"/>
      <c r="EO40" s="38"/>
      <c r="EP40" s="38"/>
      <c r="EQ40" s="38"/>
      <c r="ER40" s="38"/>
      <c r="ES40" s="38"/>
      <c r="ET40" s="38"/>
      <c r="EU40" s="38"/>
      <c r="EV40" s="38"/>
      <c r="EW40" s="34" t="s">
        <v>97</v>
      </c>
      <c r="EX40" s="34"/>
      <c r="EY40" s="34"/>
      <c r="EZ40" s="34"/>
      <c r="FA40" s="34"/>
      <c r="FB40" s="34"/>
      <c r="FC40" s="34"/>
      <c r="FD40" s="34"/>
      <c r="FE40" s="34"/>
      <c r="FF40" s="34"/>
      <c r="FG40" s="47" t="n">
        <f aca="false">正!FG40-誤!FG40</f>
        <v>-3824.77844179951</v>
      </c>
      <c r="FH40" s="71" t="n">
        <f aca="false">正!FH40-誤!FH40</f>
        <v>6.82180751764244</v>
      </c>
      <c r="FI40" s="71" t="n">
        <f aca="false">正!FI40-誤!FI40</f>
        <v>-0.654024704375296</v>
      </c>
      <c r="FJ40" s="71" t="n">
        <f aca="false">正!FJ40-誤!FJ40</f>
        <v>-6.83522960186937</v>
      </c>
      <c r="FK40" s="71" t="n">
        <f aca="false">正!FK40-誤!FK40</f>
        <v>-0.266593418799474</v>
      </c>
      <c r="FL40" s="71" t="n">
        <f aca="false">正!FL40-誤!FL40</f>
        <v>-116.800555467075</v>
      </c>
      <c r="FM40" s="71" t="n">
        <f aca="false">正!FM40-誤!FM40</f>
        <v>-100.03528450153</v>
      </c>
      <c r="FN40" s="71" t="n">
        <f aca="false">正!FN40-誤!FN40</f>
        <v>355.146309659353</v>
      </c>
      <c r="FO40" s="72" t="n">
        <f aca="false">正!FO40-誤!FO40</f>
        <v>-4539.7253712829</v>
      </c>
      <c r="FP40" s="47" t="n">
        <f aca="false">正!FP40-誤!FP40</f>
        <v>-1779.49693951014</v>
      </c>
      <c r="FQ40" s="71" t="n">
        <f aca="false">正!FQ40-誤!FQ40</f>
        <v>0.0155354779677092</v>
      </c>
      <c r="FR40" s="71" t="n">
        <f aca="false">正!FR40-誤!FR40</f>
        <v>-5.90941293324994</v>
      </c>
      <c r="FS40" s="71" t="n">
        <f aca="false">正!FS40-誤!FS40</f>
        <v>-5.92968177058691</v>
      </c>
      <c r="FT40" s="71" t="n">
        <f aca="false">正!FT40-誤!FT40</f>
        <v>-13.4910289255196</v>
      </c>
      <c r="FU40" s="71" t="n">
        <f aca="false">正!FU40-誤!FU40</f>
        <v>-105.852458245081</v>
      </c>
      <c r="FV40" s="71" t="n">
        <f aca="false">正!FV40-誤!FV40</f>
        <v>-182.12035617563</v>
      </c>
      <c r="FW40" s="71" t="n">
        <f aca="false">正!FW40-誤!FW40</f>
        <v>-128.930482097931</v>
      </c>
      <c r="FX40" s="72" t="n">
        <f aca="false">正!FX40-誤!FX40</f>
        <v>-1337.27905484012</v>
      </c>
      <c r="FY40" s="38" t="s">
        <v>98</v>
      </c>
      <c r="FZ40" s="38"/>
      <c r="GA40" s="38"/>
      <c r="GB40" s="38"/>
      <c r="GC40" s="38"/>
      <c r="GD40" s="38"/>
      <c r="GE40" s="38"/>
      <c r="GF40" s="38"/>
      <c r="GG40" s="38"/>
      <c r="GH40" s="38"/>
      <c r="GI40" s="34" t="s">
        <v>97</v>
      </c>
      <c r="GJ40" s="34"/>
      <c r="GK40" s="34"/>
      <c r="GL40" s="34"/>
      <c r="GM40" s="34"/>
      <c r="GN40" s="34"/>
      <c r="GO40" s="34"/>
      <c r="GP40" s="34"/>
      <c r="GQ40" s="34"/>
      <c r="GR40" s="34"/>
      <c r="GS40" s="47" t="n">
        <f aca="false">正!GS40-誤!GS40</f>
        <v>-148.196765460831</v>
      </c>
      <c r="GT40" s="71" t="n">
        <f aca="false">正!GT40-誤!GT40</f>
        <v>-3.24438090937861</v>
      </c>
      <c r="GU40" s="71" t="n">
        <f aca="false">正!GU40-誤!GU40</f>
        <v>-0.0230786898107738</v>
      </c>
      <c r="GV40" s="71" t="n">
        <f aca="false">正!GV40-誤!GV40</f>
        <v>-3.80085460226573</v>
      </c>
      <c r="GW40" s="71" t="n">
        <f aca="false">正!GW40-誤!GW40</f>
        <v>10.928313848678</v>
      </c>
      <c r="GX40" s="71" t="n">
        <f aca="false">正!GX40-誤!GX40</f>
        <v>86.5960229638667</v>
      </c>
      <c r="GY40" s="71" t="n">
        <f aca="false">正!GY40-誤!GY40</f>
        <v>34.6589231443941</v>
      </c>
      <c r="GZ40" s="71" t="n">
        <f aca="false">正!GZ40-誤!GZ40</f>
        <v>-150.708905311025</v>
      </c>
      <c r="HA40" s="72" t="n">
        <f aca="false">正!HA40-誤!HA40</f>
        <v>-127.599577502726</v>
      </c>
      <c r="HB40" s="47" t="n">
        <f aca="false">正!HB40-誤!HB40</f>
        <v>179.466393376322</v>
      </c>
      <c r="HC40" s="71" t="n">
        <f aca="false">正!HC40-誤!HC40</f>
        <v>-0.175862022202594</v>
      </c>
      <c r="HD40" s="71" t="n">
        <f aca="false">正!HD40-誤!HD40</f>
        <v>-0.106848243479347</v>
      </c>
      <c r="HE40" s="71" t="n">
        <f aca="false">正!HE40-誤!HE40</f>
        <v>-21.507937345514</v>
      </c>
      <c r="HF40" s="71" t="n">
        <f aca="false">正!HF40-誤!HF40</f>
        <v>-2.43530287270596</v>
      </c>
      <c r="HG40" s="71" t="n">
        <f aca="false">正!HG40-誤!HG40</f>
        <v>-17.932279399745</v>
      </c>
      <c r="HH40" s="71" t="n">
        <f aca="false">正!HH40-誤!HH40</f>
        <v>-47.0332985633841</v>
      </c>
      <c r="HI40" s="71" t="n">
        <f aca="false">正!HI40-誤!HI40</f>
        <v>-241.410210088488</v>
      </c>
      <c r="HJ40" s="72" t="n">
        <f aca="false">正!HJ40-誤!HJ40</f>
        <v>475.53915976244</v>
      </c>
      <c r="HK40" s="38" t="s">
        <v>98</v>
      </c>
      <c r="HL40" s="38"/>
      <c r="HM40" s="38"/>
      <c r="HN40" s="38"/>
      <c r="HO40" s="38"/>
      <c r="HP40" s="38"/>
      <c r="HQ40" s="38"/>
      <c r="HR40" s="38"/>
      <c r="HS40" s="38"/>
      <c r="HT40" s="38"/>
    </row>
    <row r="41" customFormat="false" ht="17.45" hidden="false" customHeight="true" outlineLevel="0" collapsed="false">
      <c r="A41" s="34" t="s">
        <v>99</v>
      </c>
      <c r="B41" s="34"/>
      <c r="C41" s="34"/>
      <c r="D41" s="34"/>
      <c r="E41" s="34"/>
      <c r="F41" s="34"/>
      <c r="G41" s="34"/>
      <c r="H41" s="34"/>
      <c r="I41" s="34"/>
      <c r="J41" s="34"/>
      <c r="K41" s="39" t="n">
        <f aca="false">正!K41-誤!K41</f>
        <v>64716.0262777992</v>
      </c>
      <c r="L41" s="59" t="n">
        <f aca="false">正!L41-誤!L41</f>
        <v>-339.683051473548</v>
      </c>
      <c r="M41" s="59" t="n">
        <f aca="false">正!M41-誤!M41</f>
        <v>-1735.79701489954</v>
      </c>
      <c r="N41" s="59" t="n">
        <f aca="false">正!N41-誤!N41</f>
        <v>302.781074657698</v>
      </c>
      <c r="O41" s="59" t="n">
        <f aca="false">正!O41-誤!O41</f>
        <v>-631.272486278383</v>
      </c>
      <c r="P41" s="59" t="n">
        <f aca="false">正!P41-誤!P41</f>
        <v>61942.9479472459</v>
      </c>
      <c r="Q41" s="59" t="n">
        <f aca="false">正!Q41-誤!Q41</f>
        <v>1235.14523013242</v>
      </c>
      <c r="R41" s="59" t="n">
        <f aca="false">正!R41-誤!R41</f>
        <v>-2266.27099213959</v>
      </c>
      <c r="S41" s="60" t="n">
        <f aca="false">正!S41-誤!S41</f>
        <v>5421.21633852134</v>
      </c>
      <c r="T41" s="39" t="n">
        <f aca="false">正!T41-誤!T41</f>
        <v>1037.74147768912</v>
      </c>
      <c r="U41" s="59" t="n">
        <f aca="false">正!U41-誤!U41</f>
        <v>-11.1642741454518</v>
      </c>
      <c r="V41" s="59" t="n">
        <v>0</v>
      </c>
      <c r="W41" s="59" t="n">
        <f aca="false">正!W41-誤!W41</f>
        <v>2.03436408499686</v>
      </c>
      <c r="X41" s="59" t="n">
        <f aca="false">正!X41-誤!X41</f>
        <v>0.0988363837132873</v>
      </c>
      <c r="Y41" s="59" t="n">
        <f aca="false">正!Y41-誤!Y41</f>
        <v>-78.9859562040092</v>
      </c>
      <c r="Z41" s="59" t="n">
        <f aca="false">正!Z41-誤!Z41</f>
        <v>383.422360333527</v>
      </c>
      <c r="AA41" s="59" t="n">
        <f aca="false">正!AA41-誤!AA41</f>
        <v>1021.58887382237</v>
      </c>
      <c r="AB41" s="60" t="n">
        <f aca="false">正!AB41-誤!AB41</f>
        <v>-279.254226586432</v>
      </c>
      <c r="AC41" s="38" t="s">
        <v>101</v>
      </c>
      <c r="AD41" s="38"/>
      <c r="AE41" s="38"/>
      <c r="AF41" s="38"/>
      <c r="AG41" s="38"/>
      <c r="AH41" s="38"/>
      <c r="AI41" s="38"/>
      <c r="AJ41" s="38"/>
      <c r="AK41" s="38"/>
      <c r="AL41" s="38"/>
      <c r="AM41" s="34" t="s">
        <v>99</v>
      </c>
      <c r="AN41" s="34"/>
      <c r="AO41" s="34"/>
      <c r="AP41" s="34"/>
      <c r="AQ41" s="34"/>
      <c r="AR41" s="34"/>
      <c r="AS41" s="34"/>
      <c r="AT41" s="34"/>
      <c r="AU41" s="34"/>
      <c r="AV41" s="34"/>
      <c r="AW41" s="39" t="n">
        <f aca="false">正!AW41-誤!AW41</f>
        <v>6.22627359069884</v>
      </c>
      <c r="AX41" s="59" t="n">
        <f aca="false">正!AX41-誤!AX41</f>
        <v>261.027841726087</v>
      </c>
      <c r="AY41" s="59" t="n">
        <f aca="false">正!AY41-誤!AY41</f>
        <v>-1648.60286845046</v>
      </c>
      <c r="AZ41" s="59" t="n">
        <f aca="false">正!AZ41-誤!AZ41</f>
        <v>510.948064132725</v>
      </c>
      <c r="BA41" s="59" t="n">
        <f aca="false">正!BA41-誤!BA41</f>
        <v>-138.222670662612</v>
      </c>
      <c r="BB41" s="59" t="n">
        <f aca="false">正!BB41-誤!BB41</f>
        <v>-54.5143717682149</v>
      </c>
      <c r="BC41" s="59" t="n">
        <f aca="false">正!BC41-誤!BC41</f>
        <v>-157.543646426009</v>
      </c>
      <c r="BD41" s="59" t="n">
        <f aca="false">正!BD41-誤!BD41</f>
        <v>780.016972105193</v>
      </c>
      <c r="BE41" s="60" t="n">
        <f aca="false">正!BE41-誤!BE41</f>
        <v>426.630012106732</v>
      </c>
      <c r="BF41" s="39" t="n">
        <f aca="false">正!BF41-誤!BF41</f>
        <v>61467.5086902077</v>
      </c>
      <c r="BG41" s="59" t="n">
        <f aca="false">正!BG41-誤!BG41</f>
        <v>26.1711748793032</v>
      </c>
      <c r="BH41" s="59" t="n">
        <f aca="false">正!BH41-誤!BH41</f>
        <v>69.6181691033376</v>
      </c>
      <c r="BI41" s="59" t="n">
        <f aca="false">正!BI41-誤!BI41</f>
        <v>2.77226439058708</v>
      </c>
      <c r="BJ41" s="59" t="n">
        <f aca="false">正!BJ41-誤!BJ41</f>
        <v>-6.84773481113047</v>
      </c>
      <c r="BK41" s="59" t="n">
        <f aca="false">正!BK41-誤!BK41</f>
        <v>62601.2811740458</v>
      </c>
      <c r="BL41" s="59" t="n">
        <f aca="false">正!BL41-誤!BL41</f>
        <v>-1193.55282332336</v>
      </c>
      <c r="BM41" s="59" t="n">
        <f aca="false">正!BM41-誤!BM41</f>
        <v>-169.546367509591</v>
      </c>
      <c r="BN41" s="60" t="n">
        <f aca="false">正!BN41-誤!BN41</f>
        <v>133.837333432704</v>
      </c>
      <c r="BO41" s="38" t="s">
        <v>101</v>
      </c>
      <c r="BP41" s="38"/>
      <c r="BQ41" s="38"/>
      <c r="BR41" s="38"/>
      <c r="BS41" s="38"/>
      <c r="BT41" s="38"/>
      <c r="BU41" s="38"/>
      <c r="BV41" s="38"/>
      <c r="BW41" s="38"/>
      <c r="BX41" s="38"/>
      <c r="BY41" s="34" t="s">
        <v>99</v>
      </c>
      <c r="BZ41" s="34"/>
      <c r="CA41" s="34"/>
      <c r="CB41" s="34"/>
      <c r="CC41" s="34"/>
      <c r="CD41" s="34"/>
      <c r="CE41" s="34"/>
      <c r="CF41" s="34"/>
      <c r="CG41" s="34"/>
      <c r="CH41" s="34"/>
      <c r="CI41" s="39" t="n">
        <f aca="false">正!CI41-誤!CI41</f>
        <v>-1730.74297792476</v>
      </c>
      <c r="CJ41" s="59" t="n">
        <f aca="false">正!CJ41-誤!CJ41</f>
        <v>-46.8317849952018</v>
      </c>
      <c r="CK41" s="59" t="n">
        <f aca="false">正!CK41-誤!CK41</f>
        <v>-38.4357417243665</v>
      </c>
      <c r="CL41" s="59" t="n">
        <f aca="false">正!CL41-誤!CL41</f>
        <v>-6.42115333465199</v>
      </c>
      <c r="CM41" s="59" t="n">
        <f aca="false">正!CM41-誤!CM41</f>
        <v>-2.36069049487895</v>
      </c>
      <c r="CN41" s="59" t="n">
        <f aca="false">正!CN41-誤!CN41</f>
        <v>58.8039786577861</v>
      </c>
      <c r="CO41" s="59" t="n">
        <f aca="false">正!CO41-誤!CO41</f>
        <v>-442.51276271189</v>
      </c>
      <c r="CP41" s="59" t="n">
        <f aca="false">正!CP41-誤!CP41</f>
        <v>-207.898694603997</v>
      </c>
      <c r="CQ41" s="60" t="n">
        <f aca="false">正!CQ41-誤!CQ41</f>
        <v>-1045.03168756692</v>
      </c>
      <c r="CR41" s="39" t="n">
        <f aca="false">正!CR41-誤!CR41</f>
        <v>10442.8472467181</v>
      </c>
      <c r="CS41" s="59" t="n">
        <f aca="false">正!CS41-誤!CS41</f>
        <v>-26.5909186989716</v>
      </c>
      <c r="CT41" s="59" t="n">
        <f aca="false">正!CT41-誤!CT41</f>
        <v>-5.64725373873762</v>
      </c>
      <c r="CU41" s="59" t="n">
        <f aca="false">正!CU41-誤!CU41</f>
        <v>-71.6256931139549</v>
      </c>
      <c r="CV41" s="59" t="n">
        <f aca="false">正!CV41-誤!CV41</f>
        <v>10.8903417031152</v>
      </c>
      <c r="CW41" s="59" t="n">
        <f aca="false">正!CW41-誤!CW41</f>
        <v>-72.2730659088193</v>
      </c>
      <c r="CX41" s="59" t="n">
        <f aca="false">正!CX41-誤!CX41</f>
        <v>388.303864934915</v>
      </c>
      <c r="CY41" s="59" t="n">
        <f aca="false">正!CY41-誤!CY41</f>
        <v>241.137462442712</v>
      </c>
      <c r="CZ41" s="60" t="n">
        <f aca="false">正!CZ41-誤!CZ41</f>
        <v>9994.52013361204</v>
      </c>
      <c r="DA41" s="38" t="s">
        <v>101</v>
      </c>
      <c r="DB41" s="38"/>
      <c r="DC41" s="38"/>
      <c r="DD41" s="38"/>
      <c r="DE41" s="38"/>
      <c r="DF41" s="38"/>
      <c r="DG41" s="38"/>
      <c r="DH41" s="38"/>
      <c r="DI41" s="38"/>
      <c r="DJ41" s="38"/>
      <c r="DK41" s="34" t="s">
        <v>99</v>
      </c>
      <c r="DL41" s="34"/>
      <c r="DM41" s="34"/>
      <c r="DN41" s="34"/>
      <c r="DO41" s="34"/>
      <c r="DP41" s="34"/>
      <c r="DQ41" s="34"/>
      <c r="DR41" s="34"/>
      <c r="DS41" s="34"/>
      <c r="DT41" s="34"/>
      <c r="DU41" s="39" t="n">
        <f aca="false">正!DU41-誤!DU41</f>
        <v>-698.129384874948</v>
      </c>
      <c r="DV41" s="59" t="n">
        <f aca="false">正!DV41-誤!DV41</f>
        <v>-2.2494726109453</v>
      </c>
      <c r="DW41" s="59" t="n">
        <f aca="false">正!DW41-誤!DW41</f>
        <v>-3.16629974722005</v>
      </c>
      <c r="DX41" s="59" t="n">
        <f aca="false">正!DX41-誤!DX41</f>
        <v>-7.54437234411989</v>
      </c>
      <c r="DY41" s="59" t="n">
        <f aca="false">正!DY41-誤!DY41</f>
        <v>40.5662405272051</v>
      </c>
      <c r="DZ41" s="59" t="n">
        <f aca="false">正!DZ41-誤!DZ41</f>
        <v>-25.7744612885526</v>
      </c>
      <c r="EA41" s="59" t="n">
        <f aca="false">正!EA41-誤!EA41</f>
        <v>3195.42012152535</v>
      </c>
      <c r="EB41" s="59" t="n">
        <f aca="false">正!EB41-誤!EB41</f>
        <v>-2492.97401934359</v>
      </c>
      <c r="EC41" s="60" t="n">
        <f aca="false">正!EC41-誤!EC41</f>
        <v>-1429.35360920444</v>
      </c>
      <c r="ED41" s="39" t="n">
        <f aca="false">正!ED41-誤!ED41</f>
        <v>-271.989360518055</v>
      </c>
      <c r="EE41" s="59" t="n">
        <f aca="false">正!EE41-誤!EE41</f>
        <v>-14.4975660392765</v>
      </c>
      <c r="EF41" s="59" t="n">
        <f aca="false">正!EF41-誤!EF41</f>
        <v>-115.396019168868</v>
      </c>
      <c r="EG41" s="59" t="n">
        <f aca="false">正!EG41-誤!EG41</f>
        <v>1.93202422009912</v>
      </c>
      <c r="EH41" s="59" t="n">
        <f aca="false">正!EH41-誤!EH41</f>
        <v>-3.40026957250461</v>
      </c>
      <c r="EI41" s="59" t="n">
        <f aca="false">正!EI41-誤!EI41</f>
        <v>64.0711511748996</v>
      </c>
      <c r="EJ41" s="59" t="n">
        <f aca="false">正!EJ41-誤!EJ41</f>
        <v>-84.9769548895674</v>
      </c>
      <c r="EK41" s="59" t="n">
        <f aca="false">正!EK41-誤!EK41</f>
        <v>-926.251184953202</v>
      </c>
      <c r="EL41" s="60" t="n">
        <f aca="false">正!EL41-誤!EL41</f>
        <v>807.066319114703</v>
      </c>
      <c r="EM41" s="38" t="s">
        <v>101</v>
      </c>
      <c r="EN41" s="38"/>
      <c r="EO41" s="38"/>
      <c r="EP41" s="38"/>
      <c r="EQ41" s="38"/>
      <c r="ER41" s="38"/>
      <c r="ES41" s="38"/>
      <c r="ET41" s="38"/>
      <c r="EU41" s="38"/>
      <c r="EV41" s="38"/>
      <c r="EW41" s="34" t="s">
        <v>99</v>
      </c>
      <c r="EX41" s="34"/>
      <c r="EY41" s="34"/>
      <c r="EZ41" s="34"/>
      <c r="FA41" s="34"/>
      <c r="FB41" s="34"/>
      <c r="FC41" s="34"/>
      <c r="FD41" s="34"/>
      <c r="FE41" s="34"/>
      <c r="FF41" s="34"/>
      <c r="FG41" s="39" t="n">
        <f aca="false">正!FG41-誤!FG41</f>
        <v>-2511.96443961767</v>
      </c>
      <c r="FH41" s="59" t="n">
        <f aca="false">正!FH41-誤!FH41</f>
        <v>-60.1915030688556</v>
      </c>
      <c r="FI41" s="73" t="s">
        <v>100</v>
      </c>
      <c r="FJ41" s="59" t="n">
        <f aca="false">正!FJ41-誤!FJ41</f>
        <v>-0.0224674283044326</v>
      </c>
      <c r="FK41" s="59" t="n">
        <f aca="false">正!FK41-誤!FK41</f>
        <v>5.40918762688335</v>
      </c>
      <c r="FL41" s="59" t="n">
        <f aca="false">正!FL41-誤!FL41</f>
        <v>-396.429144110309</v>
      </c>
      <c r="FM41" s="59" t="n">
        <f aca="false">正!FM41-誤!FM41</f>
        <v>-332.013620901953</v>
      </c>
      <c r="FN41" s="59" t="n">
        <f aca="false">正!FN41-誤!FN41</f>
        <v>-186.44889951661</v>
      </c>
      <c r="FO41" s="60" t="n">
        <f aca="false">正!FO41-誤!FO41</f>
        <v>-2044.88820928973</v>
      </c>
      <c r="FP41" s="39" t="n">
        <f aca="false">正!FP41-誤!FP41</f>
        <v>-1699.65830083992</v>
      </c>
      <c r="FQ41" s="59" t="n">
        <f aca="false">正!FQ41-誤!FQ41</f>
        <v>-446.852424992807</v>
      </c>
      <c r="FR41" s="59" t="n">
        <f aca="false">正!FR41-誤!FR41</f>
        <v>0.905964632599449</v>
      </c>
      <c r="FS41" s="59" t="n">
        <f aca="false">正!FS41-誤!FS41</f>
        <v>0.58787628467914</v>
      </c>
      <c r="FT41" s="59" t="n">
        <f aca="false">正!FT41-誤!FT41</f>
        <v>-10.9875052130406</v>
      </c>
      <c r="FU41" s="59" t="n">
        <f aca="false">正!FU41-誤!FU41</f>
        <v>3.38178077276962</v>
      </c>
      <c r="FV41" s="59" t="n">
        <f aca="false">正!FV41-誤!FV41</f>
        <v>-64.8428746908921</v>
      </c>
      <c r="FW41" s="59" t="n">
        <f aca="false">正!FW41-誤!FW41</f>
        <v>-318.900180854576</v>
      </c>
      <c r="FX41" s="60" t="n">
        <f aca="false">正!FX41-誤!FX41</f>
        <v>-860.607241815538</v>
      </c>
      <c r="FY41" s="38" t="s">
        <v>101</v>
      </c>
      <c r="FZ41" s="38"/>
      <c r="GA41" s="38"/>
      <c r="GB41" s="38"/>
      <c r="GC41" s="38"/>
      <c r="GD41" s="38"/>
      <c r="GE41" s="38"/>
      <c r="GF41" s="38"/>
      <c r="GG41" s="38"/>
      <c r="GH41" s="38"/>
      <c r="GI41" s="34" t="s">
        <v>99</v>
      </c>
      <c r="GJ41" s="34"/>
      <c r="GK41" s="34"/>
      <c r="GL41" s="34"/>
      <c r="GM41" s="34"/>
      <c r="GN41" s="34"/>
      <c r="GO41" s="34"/>
      <c r="GP41" s="34"/>
      <c r="GQ41" s="34"/>
      <c r="GR41" s="34"/>
      <c r="GS41" s="39" t="n">
        <f aca="false">正!GS41-誤!GS41</f>
        <v>-1091.62380512513</v>
      </c>
      <c r="GT41" s="59" t="n">
        <f aca="false">正!GT41-誤!GT41</f>
        <v>-16.9844817584112</v>
      </c>
      <c r="GU41" s="59" t="n">
        <f aca="false">正!GU41-誤!GU41</f>
        <v>6.62709128597192</v>
      </c>
      <c r="GV41" s="59" t="n">
        <f aca="false">正!GV41-誤!GV41</f>
        <v>-75.556026775228</v>
      </c>
      <c r="GW41" s="59" t="n">
        <f aca="false">正!GW41-誤!GW41</f>
        <v>-520.310641530143</v>
      </c>
      <c r="GX41" s="59" t="n">
        <f aca="false">正!GX41-誤!GX41</f>
        <v>-117.425636904452</v>
      </c>
      <c r="GY41" s="59" t="n">
        <f aca="false">正!GY41-誤!GY41</f>
        <v>-417.966087114903</v>
      </c>
      <c r="GZ41" s="59" t="n">
        <f aca="false">正!GZ41-誤!GZ41</f>
        <v>400.035600244722</v>
      </c>
      <c r="HA41" s="60" t="n">
        <f aca="false">正!HA41-誤!HA41</f>
        <v>-564.595394563396</v>
      </c>
      <c r="HB41" s="39" t="n">
        <f aca="false">正!HB41-誤!HB41</f>
        <v>-234.189141506577</v>
      </c>
      <c r="HC41" s="59" t="n">
        <f aca="false">正!HC41-誤!HC41</f>
        <v>-1.51964176902273</v>
      </c>
      <c r="HD41" s="59" t="n">
        <f aca="false">正!HD41-誤!HD41</f>
        <v>-1.06105709179718</v>
      </c>
      <c r="HE41" s="59" t="n">
        <f aca="false">正!HE41-誤!HE41</f>
        <v>-54.3238054591293</v>
      </c>
      <c r="HF41" s="59" t="n">
        <f aca="false">正!HF41-誤!HF41</f>
        <v>-6.10758023499182</v>
      </c>
      <c r="HG41" s="59" t="n">
        <f aca="false">正!HG41-誤!HG41</f>
        <v>-39.1875012209791</v>
      </c>
      <c r="HH41" s="59" t="n">
        <f aca="false">正!HH41-誤!HH41</f>
        <v>-38.5923466028435</v>
      </c>
      <c r="HI41" s="59" t="n">
        <f aca="false">正!HI41-誤!HI41</f>
        <v>-407.030553973038</v>
      </c>
      <c r="HJ41" s="60" t="n">
        <f aca="false">正!HJ41-誤!HJ41</f>
        <v>282.892909281931</v>
      </c>
      <c r="HK41" s="38" t="s">
        <v>101</v>
      </c>
      <c r="HL41" s="38"/>
      <c r="HM41" s="38"/>
      <c r="HN41" s="38"/>
      <c r="HO41" s="38"/>
      <c r="HP41" s="38"/>
      <c r="HQ41" s="38"/>
      <c r="HR41" s="38"/>
      <c r="HS41" s="38"/>
      <c r="HT41" s="38"/>
    </row>
    <row r="42" customFormat="false" ht="17.45" hidden="false" customHeight="true" outlineLevel="0" collapsed="false">
      <c r="A42" s="74" t="s">
        <v>102</v>
      </c>
      <c r="B42" s="74"/>
      <c r="C42" s="74"/>
      <c r="D42" s="74"/>
      <c r="E42" s="74"/>
      <c r="F42" s="74"/>
      <c r="G42" s="74"/>
      <c r="H42" s="74"/>
      <c r="I42" s="74"/>
      <c r="J42" s="74"/>
      <c r="K42" s="47" t="n">
        <f aca="false">正!K42-誤!K42</f>
        <v>-38682.3782017138</v>
      </c>
      <c r="L42" s="48" t="n">
        <f aca="false">正!L42-誤!L42</f>
        <v>-2891.87642405042</v>
      </c>
      <c r="M42" s="48" t="n">
        <f aca="false">正!M42-誤!M42</f>
        <v>2125.87962676218</v>
      </c>
      <c r="N42" s="48" t="n">
        <f aca="false">正!N42-誤!N42</f>
        <v>2799.31890288129</v>
      </c>
      <c r="O42" s="48" t="n">
        <f aca="false">正!O42-誤!O42</f>
        <v>3076.12038100768</v>
      </c>
      <c r="P42" s="48" t="n">
        <f aca="false">正!P42-誤!P42</f>
        <v>-68956.0570087315</v>
      </c>
      <c r="Q42" s="48" t="n">
        <f aca="false">正!Q42-誤!Q42</f>
        <v>-19158.4596313592</v>
      </c>
      <c r="R42" s="48" t="n">
        <f aca="false">正!R42-誤!R42</f>
        <v>-50224.5534172007</v>
      </c>
      <c r="S42" s="49" t="n">
        <f aca="false">正!S42-誤!S42</f>
        <v>85389.7761505423</v>
      </c>
      <c r="T42" s="47" t="n">
        <f aca="false">正!T42-誤!T42</f>
        <v>-11088.6259427399</v>
      </c>
      <c r="U42" s="48" t="n">
        <f aca="false">正!U42-誤!U42</f>
        <v>-919.747742426815</v>
      </c>
      <c r="V42" s="48" t="n">
        <f aca="false">正!V42-誤!V42</f>
        <v>-149.780292761126</v>
      </c>
      <c r="W42" s="48" t="n">
        <f aca="false">正!W42-誤!W42</f>
        <v>5643.79489260529</v>
      </c>
      <c r="X42" s="48" t="n">
        <f aca="false">正!X42-誤!X42</f>
        <v>516.430591159214</v>
      </c>
      <c r="Y42" s="48" t="n">
        <f aca="false">正!Y42-誤!Y42</f>
        <v>-372.381675338256</v>
      </c>
      <c r="Z42" s="48" t="n">
        <f aca="false">正!Z42-誤!Z42</f>
        <v>-15873.9399748067</v>
      </c>
      <c r="AA42" s="48" t="n">
        <f aca="false">正!AA42-誤!AA42</f>
        <v>-3016.90920122509</v>
      </c>
      <c r="AB42" s="49" t="n">
        <f aca="false">正!AB42-誤!AB42</f>
        <v>3087.42302940949</v>
      </c>
      <c r="AC42" s="75" t="s">
        <v>103</v>
      </c>
      <c r="AD42" s="75"/>
      <c r="AE42" s="75"/>
      <c r="AF42" s="75"/>
      <c r="AG42" s="75"/>
      <c r="AH42" s="75"/>
      <c r="AI42" s="75"/>
      <c r="AJ42" s="75"/>
      <c r="AK42" s="75"/>
      <c r="AL42" s="75"/>
      <c r="AM42" s="74" t="s">
        <v>102</v>
      </c>
      <c r="AN42" s="74"/>
      <c r="AO42" s="74"/>
      <c r="AP42" s="74"/>
      <c r="AQ42" s="74"/>
      <c r="AR42" s="74"/>
      <c r="AS42" s="74"/>
      <c r="AT42" s="74"/>
      <c r="AU42" s="74"/>
      <c r="AV42" s="74"/>
      <c r="AW42" s="47" t="n">
        <f aca="false">正!AW42-誤!AW42</f>
        <v>8805.29041455267</v>
      </c>
      <c r="AX42" s="48" t="n">
        <f aca="false">正!AX42-誤!AX42</f>
        <v>-401.437194582334</v>
      </c>
      <c r="AY42" s="48" t="n">
        <f aca="false">正!AY42-誤!AY42</f>
        <v>2970.25112271265</v>
      </c>
      <c r="AZ42" s="48" t="n">
        <f aca="false">正!AZ42-誤!AZ42</f>
        <v>-424.466478519296</v>
      </c>
      <c r="BA42" s="48" t="n">
        <f aca="false">正!BA42-誤!BA42</f>
        <v>645.957260189396</v>
      </c>
      <c r="BB42" s="48" t="n">
        <f aca="false">正!BB42-誤!BB42</f>
        <v>1142.03834763306</v>
      </c>
      <c r="BC42" s="48" t="n">
        <f aca="false">正!BC42-誤!BC42</f>
        <v>1613.95417947997</v>
      </c>
      <c r="BD42" s="48" t="n">
        <f aca="false">正!BD42-誤!BD42</f>
        <v>2517.13447592518</v>
      </c>
      <c r="BE42" s="49" t="n">
        <f aca="false">正!BE42-誤!BE42</f>
        <v>1030.5651249541</v>
      </c>
      <c r="BF42" s="47" t="n">
        <f aca="false">正!BF42-誤!BF42</f>
        <v>-49639.8563529135</v>
      </c>
      <c r="BG42" s="48" t="n">
        <f aca="false">正!BG42-誤!BG42</f>
        <v>-62.6095528601545</v>
      </c>
      <c r="BH42" s="48" t="n">
        <f aca="false">正!BH42-誤!BH42</f>
        <v>-88.7051614736589</v>
      </c>
      <c r="BI42" s="48" t="n">
        <f aca="false">正!BI42-誤!BI42</f>
        <v>16.3821804683823</v>
      </c>
      <c r="BJ42" s="48" t="n">
        <f aca="false">正!BJ42-誤!BJ42</f>
        <v>-364.701673724299</v>
      </c>
      <c r="BK42" s="48" t="n">
        <f aca="false">正!BK42-誤!BK42</f>
        <v>-46471.2207015532</v>
      </c>
      <c r="BL42" s="48" t="n">
        <f aca="false">正!BL42-誤!BL42</f>
        <v>-780.794323707625</v>
      </c>
      <c r="BM42" s="48" t="n">
        <f aca="false">正!BM42-誤!BM42</f>
        <v>-1393.21326783157</v>
      </c>
      <c r="BN42" s="49" t="n">
        <f aca="false">正!BN42-誤!BN42</f>
        <v>-782.888543855981</v>
      </c>
      <c r="BO42" s="75" t="s">
        <v>103</v>
      </c>
      <c r="BP42" s="75"/>
      <c r="BQ42" s="75"/>
      <c r="BR42" s="75"/>
      <c r="BS42" s="75"/>
      <c r="BT42" s="75"/>
      <c r="BU42" s="75"/>
      <c r="BV42" s="75"/>
      <c r="BW42" s="75"/>
      <c r="BX42" s="75"/>
      <c r="BY42" s="74" t="s">
        <v>102</v>
      </c>
      <c r="BZ42" s="74"/>
      <c r="CA42" s="74"/>
      <c r="CB42" s="74"/>
      <c r="CC42" s="74"/>
      <c r="CD42" s="74"/>
      <c r="CE42" s="74"/>
      <c r="CF42" s="74"/>
      <c r="CG42" s="74"/>
      <c r="CH42" s="74"/>
      <c r="CI42" s="47" t="n">
        <f aca="false">正!CI42-誤!CI42</f>
        <v>-3396.82369805686</v>
      </c>
      <c r="CJ42" s="48" t="n">
        <f aca="false">正!CJ42-誤!CJ42</f>
        <v>-814.472373474673</v>
      </c>
      <c r="CK42" s="48" t="n">
        <f aca="false">正!CK42-誤!CK42</f>
        <v>58.8558429003035</v>
      </c>
      <c r="CL42" s="48" t="n">
        <f aca="false">正!CL42-誤!CL42</f>
        <v>-63.1921487309319</v>
      </c>
      <c r="CM42" s="48" t="n">
        <f aca="false">正!CM42-誤!CM42</f>
        <v>-8.68631148368172</v>
      </c>
      <c r="CN42" s="48" t="n">
        <f aca="false">正!CN42-誤!CN42</f>
        <v>148.074232759047</v>
      </c>
      <c r="CO42" s="48" t="n">
        <f aca="false">正!CO42-誤!CO42</f>
        <v>-731.06507365447</v>
      </c>
      <c r="CP42" s="48" t="n">
        <f aca="false">正!CP42-誤!CP42</f>
        <v>-993.654404070563</v>
      </c>
      <c r="CQ42" s="49" t="n">
        <f aca="false">正!CQ42-誤!CQ42</f>
        <v>-989.565378100087</v>
      </c>
      <c r="CR42" s="47" t="n">
        <f aca="false">正!CR42-誤!CR42</f>
        <v>-25562.2200264828</v>
      </c>
      <c r="CS42" s="48" t="n">
        <f aca="false">正!CS42-誤!CS42</f>
        <v>559.684568383345</v>
      </c>
      <c r="CT42" s="48" t="n">
        <f aca="false">正!CT42-誤!CT42</f>
        <v>1.16173911897567</v>
      </c>
      <c r="CU42" s="48" t="n">
        <f aca="false">正!CU42-誤!CU42</f>
        <v>-1354.86398323232</v>
      </c>
      <c r="CV42" s="48" t="n">
        <f aca="false">正!CV42-誤!CV42</f>
        <v>555.740107599162</v>
      </c>
      <c r="CW42" s="48" t="n">
        <f aca="false">正!CW42-誤!CW42</f>
        <v>-1511.48719907048</v>
      </c>
      <c r="CX42" s="48" t="n">
        <f aca="false">正!CX42-誤!CX42</f>
        <v>-2089.00100808634</v>
      </c>
      <c r="CY42" s="48" t="n">
        <f aca="false">正!CY42-誤!CY42</f>
        <v>-47989.9037904057</v>
      </c>
      <c r="CZ42" s="49" t="n">
        <f aca="false">正!CZ42-誤!CZ42</f>
        <v>19736.9972415108</v>
      </c>
      <c r="DA42" s="75" t="s">
        <v>103</v>
      </c>
      <c r="DB42" s="75"/>
      <c r="DC42" s="75"/>
      <c r="DD42" s="75"/>
      <c r="DE42" s="75"/>
      <c r="DF42" s="75"/>
      <c r="DG42" s="75"/>
      <c r="DH42" s="75"/>
      <c r="DI42" s="75"/>
      <c r="DJ42" s="75"/>
      <c r="DK42" s="74" t="s">
        <v>102</v>
      </c>
      <c r="DL42" s="74"/>
      <c r="DM42" s="74"/>
      <c r="DN42" s="74"/>
      <c r="DO42" s="74"/>
      <c r="DP42" s="74"/>
      <c r="DQ42" s="74"/>
      <c r="DR42" s="74"/>
      <c r="DS42" s="74"/>
      <c r="DT42" s="74"/>
      <c r="DU42" s="47" t="n">
        <f aca="false">正!DU42-誤!DU42</f>
        <v>70611.4646212171</v>
      </c>
      <c r="DV42" s="48" t="n">
        <f aca="false">正!DV42-誤!DV42</f>
        <v>-942.227114925856</v>
      </c>
      <c r="DW42" s="48" t="n">
        <f aca="false">正!DW42-誤!DW42</f>
        <v>-156.964096846732</v>
      </c>
      <c r="DX42" s="48" t="n">
        <f aca="false">正!DX42-誤!DX42</f>
        <v>135.706531838724</v>
      </c>
      <c r="DY42" s="48" t="n">
        <f aca="false">正!DY42-誤!DY42</f>
        <v>1217.79380942766</v>
      </c>
      <c r="DZ42" s="48" t="n">
        <f aca="false">正!DZ42-誤!DZ42</f>
        <v>-20407.0986224472</v>
      </c>
      <c r="EA42" s="48" t="n">
        <f aca="false">正!EA42-誤!EA42</f>
        <v>2769.59374295324</v>
      </c>
      <c r="EB42" s="48" t="n">
        <f aca="false">正!EB42-誤!EB42</f>
        <v>8689.4544761306</v>
      </c>
      <c r="EC42" s="49" t="n">
        <f aca="false">正!EC42-誤!EC42</f>
        <v>79196.5356285296</v>
      </c>
      <c r="ED42" s="47" t="n">
        <f aca="false">正!ED42-誤!ED42</f>
        <v>-14507.2713570802</v>
      </c>
      <c r="EE42" s="48" t="n">
        <f aca="false">正!EE42-誤!EE42</f>
        <v>-126.282463557527</v>
      </c>
      <c r="EF42" s="48" t="n">
        <f aca="false">正!EF42-誤!EF42</f>
        <v>-333.169219149799</v>
      </c>
      <c r="EG42" s="48" t="n">
        <f aca="false">正!EG42-誤!EG42</f>
        <v>-95.403484556271</v>
      </c>
      <c r="EH42" s="48" t="n">
        <f aca="false">正!EH42-誤!EH42</f>
        <v>24.9959365958184</v>
      </c>
      <c r="EI42" s="48" t="n">
        <f aca="false">正!EI42-誤!EI42</f>
        <v>-717.974040420915</v>
      </c>
      <c r="EJ42" s="48" t="n">
        <f aca="false">正!EJ42-誤!EJ42</f>
        <v>-1752.59680919975</v>
      </c>
      <c r="EK42" s="48" t="n">
        <f aca="false">正!EK42-誤!EK42</f>
        <v>-7914.51545688417</v>
      </c>
      <c r="EL42" s="49" t="n">
        <f aca="false">正!EL42-誤!EL42</f>
        <v>-4959.50519352092</v>
      </c>
      <c r="EM42" s="75" t="s">
        <v>103</v>
      </c>
      <c r="EN42" s="75"/>
      <c r="EO42" s="75"/>
      <c r="EP42" s="75"/>
      <c r="EQ42" s="75"/>
      <c r="ER42" s="75"/>
      <c r="ES42" s="75"/>
      <c r="ET42" s="75"/>
      <c r="EU42" s="75"/>
      <c r="EV42" s="75"/>
      <c r="EW42" s="74" t="s">
        <v>102</v>
      </c>
      <c r="EX42" s="74"/>
      <c r="EY42" s="74"/>
      <c r="EZ42" s="74"/>
      <c r="FA42" s="74"/>
      <c r="FB42" s="74"/>
      <c r="FC42" s="74"/>
      <c r="FD42" s="74"/>
      <c r="FE42" s="74"/>
      <c r="FF42" s="74"/>
      <c r="FG42" s="47" t="n">
        <f aca="false">正!FG42-誤!FG42</f>
        <v>-5525.54036490712</v>
      </c>
      <c r="FH42" s="48" t="n">
        <f aca="false">正!FH42-誤!FH42</f>
        <v>-152.705912195898</v>
      </c>
      <c r="FI42" s="48" t="n">
        <f aca="false">正!FI42-誤!FI42</f>
        <v>-171.711996997014</v>
      </c>
      <c r="FJ42" s="48" t="n">
        <f aca="false">正!FJ42-誤!FJ42</f>
        <v>-65.2041466311366</v>
      </c>
      <c r="FK42" s="48" t="n">
        <f aca="false">正!FK42-誤!FK42</f>
        <v>83.6369172824138</v>
      </c>
      <c r="FL42" s="48" t="n">
        <f aca="false">正!FL42-誤!FL42</f>
        <v>-38.8615007329936</v>
      </c>
      <c r="FM42" s="48" t="n">
        <f aca="false">正!FM42-誤!FM42</f>
        <v>434.292235330358</v>
      </c>
      <c r="FN42" s="48" t="n">
        <f aca="false">正!FN42-誤!FN42</f>
        <v>1079.15263016244</v>
      </c>
      <c r="FO42" s="49" t="n">
        <f aca="false">正!FO42-誤!FO42</f>
        <v>-7276.38377938789</v>
      </c>
      <c r="FP42" s="47" t="n">
        <f aca="false">正!FP42-誤!FP42</f>
        <v>-2817.79636979935</v>
      </c>
      <c r="FQ42" s="48" t="n">
        <f aca="false">正!FQ42-誤!FQ42</f>
        <v>270.339758513762</v>
      </c>
      <c r="FR42" s="48" t="n">
        <f aca="false">正!FR42-誤!FR42</f>
        <v>1.83460695774227</v>
      </c>
      <c r="FS42" s="48" t="n">
        <f aca="false">正!FS42-誤!FS42</f>
        <v>-45.5113413344128</v>
      </c>
      <c r="FT42" s="48" t="n">
        <f aca="false">正!FT42-誤!FT42</f>
        <v>-165.115553532299</v>
      </c>
      <c r="FU42" s="48" t="n">
        <f aca="false">正!FU42-誤!FU42</f>
        <v>-112.230307601309</v>
      </c>
      <c r="FV42" s="48" t="n">
        <f aca="false">正!FV42-誤!FV42</f>
        <v>-391.998611250303</v>
      </c>
      <c r="FW42" s="48" t="n">
        <f aca="false">正!FW42-誤!FW42</f>
        <v>-525.957686814334</v>
      </c>
      <c r="FX42" s="49" t="n">
        <f aca="false">正!FX42-誤!FX42</f>
        <v>-2002.6014156216</v>
      </c>
      <c r="FY42" s="75" t="s">
        <v>103</v>
      </c>
      <c r="FZ42" s="75"/>
      <c r="GA42" s="75"/>
      <c r="GB42" s="75"/>
      <c r="GC42" s="75"/>
      <c r="GD42" s="75"/>
      <c r="GE42" s="75"/>
      <c r="GF42" s="75"/>
      <c r="GG42" s="75"/>
      <c r="GH42" s="75"/>
      <c r="GI42" s="74" t="s">
        <v>102</v>
      </c>
      <c r="GJ42" s="74"/>
      <c r="GK42" s="74"/>
      <c r="GL42" s="74"/>
      <c r="GM42" s="74"/>
      <c r="GN42" s="74"/>
      <c r="GO42" s="74"/>
      <c r="GP42" s="74"/>
      <c r="GQ42" s="74"/>
      <c r="GR42" s="74"/>
      <c r="GS42" s="47" t="n">
        <f aca="false">正!GS42-誤!GS42</f>
        <v>412.982723366469</v>
      </c>
      <c r="GT42" s="48" t="n">
        <f aca="false">正!GT42-誤!GT42</f>
        <v>27.3075556681397</v>
      </c>
      <c r="GU42" s="48" t="n">
        <f aca="false">正!GU42-誤!GU42</f>
        <v>-25.2810767456456</v>
      </c>
      <c r="GV42" s="48" t="n">
        <f aca="false">正!GV42-誤!GV42</f>
        <v>55.4391113151853</v>
      </c>
      <c r="GW42" s="48" t="n">
        <f aca="false">正!GW42-誤!GW42</f>
        <v>518.059162596481</v>
      </c>
      <c r="GX42" s="48" t="n">
        <f aca="false">正!GX42-誤!GX42</f>
        <v>-114.089531920858</v>
      </c>
      <c r="GY42" s="48" t="n">
        <f aca="false">正!GY42-誤!GY42</f>
        <v>-787.41321484065</v>
      </c>
      <c r="GZ42" s="48" t="n">
        <f aca="false">正!GZ42-誤!GZ42</f>
        <v>281.172683082099</v>
      </c>
      <c r="HA42" s="49" t="n">
        <f aca="false">正!HA42-誤!HA42</f>
        <v>323.62078327412</v>
      </c>
      <c r="HB42" s="47" t="n">
        <f aca="false">正!HB42-誤!HB42</f>
        <v>-5973.98184886953</v>
      </c>
      <c r="HC42" s="48" t="n">
        <f aca="false">正!HC42-誤!HC42</f>
        <v>-329.725952592386</v>
      </c>
      <c r="HD42" s="48" t="n">
        <f aca="false">正!HD42-誤!HD42</f>
        <v>19.3881590464962</v>
      </c>
      <c r="HE42" s="48" t="n">
        <f aca="false">正!HE42-誤!HE42</f>
        <v>-1003.36223034193</v>
      </c>
      <c r="HF42" s="48" t="n">
        <f aca="false">正!HF42-誤!HF42</f>
        <v>52.0101348978033</v>
      </c>
      <c r="HG42" s="48" t="n">
        <f aca="false">正!HG42-誤!HG42</f>
        <v>-500.826010038327</v>
      </c>
      <c r="HH42" s="48" t="n">
        <f aca="false">正!HH42-誤!HH42</f>
        <v>-1569.49077357668</v>
      </c>
      <c r="HI42" s="48" t="n">
        <f aca="false">正!HI42-誤!HI42</f>
        <v>-957.313875269116</v>
      </c>
      <c r="HJ42" s="49" t="n">
        <f aca="false">正!HJ42-誤!HJ42</f>
        <v>-1974.421346649</v>
      </c>
      <c r="HK42" s="75" t="s">
        <v>103</v>
      </c>
      <c r="HL42" s="75"/>
      <c r="HM42" s="75"/>
      <c r="HN42" s="75"/>
      <c r="HO42" s="75"/>
      <c r="HP42" s="75"/>
      <c r="HQ42" s="75"/>
      <c r="HR42" s="75"/>
      <c r="HS42" s="75"/>
      <c r="HT42" s="75"/>
    </row>
    <row r="43" customFormat="false" ht="17.45" hidden="false" customHeight="true" outlineLevel="0" collapsed="false">
      <c r="A43" s="34" t="s">
        <v>104</v>
      </c>
      <c r="B43" s="34"/>
      <c r="C43" s="34"/>
      <c r="D43" s="34"/>
      <c r="E43" s="34"/>
      <c r="F43" s="34"/>
      <c r="G43" s="34"/>
      <c r="H43" s="34"/>
      <c r="I43" s="34"/>
      <c r="J43" s="34"/>
      <c r="K43" s="39" t="n">
        <f aca="false">正!K43-誤!K43</f>
        <v>-21259.3111329386</v>
      </c>
      <c r="L43" s="59" t="n">
        <f aca="false">正!L43-誤!L43</f>
        <v>-2116.98530678295</v>
      </c>
      <c r="M43" s="59" t="n">
        <f aca="false">正!M43-誤!M43</f>
        <v>1980.91517543001</v>
      </c>
      <c r="N43" s="59" t="n">
        <f aca="false">正!N43-誤!N43</f>
        <v>3453.69969918773</v>
      </c>
      <c r="O43" s="59" t="n">
        <f aca="false">正!O43-誤!O43</f>
        <v>2411.62425330939</v>
      </c>
      <c r="P43" s="59" t="n">
        <f aca="false">正!P43-誤!P43</f>
        <v>-62107.4636669802</v>
      </c>
      <c r="Q43" s="59" t="n">
        <f aca="false">正!Q43-誤!Q43</f>
        <v>-15305.0588213716</v>
      </c>
      <c r="R43" s="59" t="n">
        <f aca="false">正!R43-誤!R43</f>
        <v>-32090.1814082304</v>
      </c>
      <c r="S43" s="60" t="n">
        <f aca="false">正!S43-誤!S43</f>
        <v>74728.1022140347</v>
      </c>
      <c r="T43" s="39" t="n">
        <f aca="false">正!T43-誤!T43</f>
        <v>-7686.93908844329</v>
      </c>
      <c r="U43" s="59" t="n">
        <f aca="false">正!U43-誤!U43</f>
        <v>-647.616204960468</v>
      </c>
      <c r="V43" s="59" t="n">
        <f aca="false">正!V43-誤!V43</f>
        <v>-105.337477384933</v>
      </c>
      <c r="W43" s="59" t="n">
        <f aca="false">正!W43-誤!W43</f>
        <v>5645.12396282097</v>
      </c>
      <c r="X43" s="59" t="n">
        <f aca="false">正!X43-誤!X43</f>
        <v>298.498824121568</v>
      </c>
      <c r="Y43" s="59" t="n">
        <f aca="false">正!Y43-誤!Y43</f>
        <v>-421.741097681639</v>
      </c>
      <c r="Z43" s="59" t="n">
        <f aca="false">正!Z43-誤!Z43</f>
        <v>-11401.3858723329</v>
      </c>
      <c r="AA43" s="59" t="n">
        <f aca="false">正!AA43-誤!AA43</f>
        <v>-3137.83555234666</v>
      </c>
      <c r="AB43" s="60" t="n">
        <f aca="false">正!AB43-誤!AB43</f>
        <v>2063.47382041591</v>
      </c>
      <c r="AC43" s="75" t="s">
        <v>105</v>
      </c>
      <c r="AD43" s="75"/>
      <c r="AE43" s="75"/>
      <c r="AF43" s="75"/>
      <c r="AG43" s="75"/>
      <c r="AH43" s="75"/>
      <c r="AI43" s="75"/>
      <c r="AJ43" s="75"/>
      <c r="AK43" s="75"/>
      <c r="AL43" s="75"/>
      <c r="AM43" s="34" t="s">
        <v>104</v>
      </c>
      <c r="AN43" s="34"/>
      <c r="AO43" s="34"/>
      <c r="AP43" s="34"/>
      <c r="AQ43" s="34"/>
      <c r="AR43" s="34"/>
      <c r="AS43" s="34"/>
      <c r="AT43" s="34"/>
      <c r="AU43" s="34"/>
      <c r="AV43" s="34"/>
      <c r="AW43" s="39" t="n">
        <f aca="false">正!AW43-誤!AW43</f>
        <v>7137.74359735544</v>
      </c>
      <c r="AX43" s="59" t="n">
        <f aca="false">正!AX43-誤!AX43</f>
        <v>-269.696592026048</v>
      </c>
      <c r="AY43" s="59" t="n">
        <f aca="false">正!AY43-誤!AY43</f>
        <v>2648.62372499045</v>
      </c>
      <c r="AZ43" s="59" t="n">
        <f aca="false">正!AZ43-誤!AZ43</f>
        <v>-447.173151484287</v>
      </c>
      <c r="BA43" s="59" t="n">
        <f aca="false">正!BA43-誤!BA43</f>
        <v>508.89129480566</v>
      </c>
      <c r="BB43" s="59" t="n">
        <f aca="false">正!BB43-誤!BB43</f>
        <v>811.122342842791</v>
      </c>
      <c r="BC43" s="59" t="n">
        <f aca="false">正!BC43-誤!BC43</f>
        <v>1713.30155088948</v>
      </c>
      <c r="BD43" s="59" t="n">
        <f aca="false">正!BD43-誤!BD43</f>
        <v>1757.27646633037</v>
      </c>
      <c r="BE43" s="60" t="n">
        <f aca="false">正!BE43-誤!BE43</f>
        <v>725.667455704417</v>
      </c>
      <c r="BF43" s="39" t="n">
        <f aca="false">正!BF43-誤!BF43</f>
        <v>-48635.9756076189</v>
      </c>
      <c r="BG43" s="59" t="n">
        <f aca="false">正!BG43-誤!BG43</f>
        <v>-54.9741805801591</v>
      </c>
      <c r="BH43" s="59" t="n">
        <f aca="false">正!BH43-誤!BH43</f>
        <v>-100.233640489902</v>
      </c>
      <c r="BI43" s="59" t="n">
        <f aca="false">正!BI43-誤!BI43</f>
        <v>3.94728750311538</v>
      </c>
      <c r="BJ43" s="59" t="n">
        <f aca="false">正!BJ43-誤!BJ43</f>
        <v>-228.89166702875</v>
      </c>
      <c r="BK43" s="59" t="n">
        <f aca="false">正!BK43-誤!BK43</f>
        <v>-46438.098481276</v>
      </c>
      <c r="BL43" s="59" t="n">
        <f aca="false">正!BL43-誤!BL43</f>
        <v>-529.292846721604</v>
      </c>
      <c r="BM43" s="59" t="n">
        <f aca="false">正!BM43-誤!BM43</f>
        <v>-891.841663322615</v>
      </c>
      <c r="BN43" s="60" t="n">
        <f aca="false">正!BN43-誤!BN43</f>
        <v>-550.833218878004</v>
      </c>
      <c r="BO43" s="75" t="s">
        <v>105</v>
      </c>
      <c r="BP43" s="75"/>
      <c r="BQ43" s="75"/>
      <c r="BR43" s="75"/>
      <c r="BS43" s="75"/>
      <c r="BT43" s="75"/>
      <c r="BU43" s="75"/>
      <c r="BV43" s="75"/>
      <c r="BW43" s="75"/>
      <c r="BX43" s="75"/>
      <c r="BY43" s="34" t="s">
        <v>104</v>
      </c>
      <c r="BZ43" s="34"/>
      <c r="CA43" s="34"/>
      <c r="CB43" s="34"/>
      <c r="CC43" s="34"/>
      <c r="CD43" s="34"/>
      <c r="CE43" s="34"/>
      <c r="CF43" s="34"/>
      <c r="CG43" s="34"/>
      <c r="CH43" s="34"/>
      <c r="CI43" s="39" t="n">
        <f aca="false">正!CI43-誤!CI43</f>
        <v>-2017.64287258952</v>
      </c>
      <c r="CJ43" s="59" t="n">
        <f aca="false">正!CJ43-誤!CJ43</f>
        <v>-474.263540759952</v>
      </c>
      <c r="CK43" s="59" t="n">
        <f aca="false">正!CK43-誤!CK43</f>
        <v>73.6085962624906</v>
      </c>
      <c r="CL43" s="59" t="n">
        <f aca="false">正!CL43-誤!CL43</f>
        <v>-23.6356106437452</v>
      </c>
      <c r="CM43" s="59" t="n">
        <f aca="false">正!CM43-誤!CM43</f>
        <v>-24.5054659176672</v>
      </c>
      <c r="CN43" s="59" t="n">
        <f aca="false">正!CN43-誤!CN43</f>
        <v>35.4360607940798</v>
      </c>
      <c r="CO43" s="59" t="n">
        <f aca="false">正!CO43-誤!CO43</f>
        <v>-549.011091474469</v>
      </c>
      <c r="CP43" s="59" t="n">
        <f aca="false">正!CP43-誤!CP43</f>
        <v>-807.654218088079</v>
      </c>
      <c r="CQ43" s="60" t="n">
        <f aca="false">正!CQ43-誤!CQ43</f>
        <v>-242.870114142454</v>
      </c>
      <c r="CR43" s="39" t="n">
        <f aca="false">正!CR43-誤!CR43</f>
        <v>-8942.97426203522</v>
      </c>
      <c r="CS43" s="59" t="n">
        <f aca="false">正!CS43-誤!CS43</f>
        <v>408.374856694871</v>
      </c>
      <c r="CT43" s="59" t="n">
        <f aca="false">正!CT43-誤!CT43</f>
        <v>2.26571770066926</v>
      </c>
      <c r="CU43" s="59" t="n">
        <f aca="false">正!CU43-誤!CU43</f>
        <v>-1298.08348985412</v>
      </c>
      <c r="CV43" s="59" t="n">
        <f aca="false">正!CV43-誤!CV43</f>
        <v>368.394941297873</v>
      </c>
      <c r="CW43" s="59" t="n">
        <f aca="false">正!CW43-誤!CW43</f>
        <v>-1169.3582795701</v>
      </c>
      <c r="CX43" s="59" t="n">
        <f aca="false">正!CX43-誤!CX43</f>
        <v>-637.358031426396</v>
      </c>
      <c r="CY43" s="59" t="n">
        <f aca="false">正!CY43-誤!CY43</f>
        <v>-25866.4180461534</v>
      </c>
      <c r="CZ43" s="60" t="n">
        <f aca="false">正!CZ43-誤!CZ43</f>
        <v>13206.2097005661</v>
      </c>
      <c r="DA43" s="75" t="s">
        <v>105</v>
      </c>
      <c r="DB43" s="75"/>
      <c r="DC43" s="75"/>
      <c r="DD43" s="75"/>
      <c r="DE43" s="75"/>
      <c r="DF43" s="75"/>
      <c r="DG43" s="75"/>
      <c r="DH43" s="75"/>
      <c r="DI43" s="75"/>
      <c r="DJ43" s="75"/>
      <c r="DK43" s="34" t="s">
        <v>104</v>
      </c>
      <c r="DL43" s="34"/>
      <c r="DM43" s="34"/>
      <c r="DN43" s="34"/>
      <c r="DO43" s="34"/>
      <c r="DP43" s="34"/>
      <c r="DQ43" s="34"/>
      <c r="DR43" s="34"/>
      <c r="DS43" s="34"/>
      <c r="DT43" s="34"/>
      <c r="DU43" s="39" t="n">
        <f aca="false">正!DU43-誤!DU43</f>
        <v>60119.1398317745</v>
      </c>
      <c r="DV43" s="59" t="n">
        <f aca="false">正!DV43-誤!DV43</f>
        <v>-902.427064332725</v>
      </c>
      <c r="DW43" s="59" t="n">
        <f aca="false">正!DW43-誤!DW43</f>
        <v>-147.105335615664</v>
      </c>
      <c r="DX43" s="59" t="n">
        <f aca="false">正!DX43-誤!DX43</f>
        <v>177.992567155363</v>
      </c>
      <c r="DY43" s="59" t="n">
        <f aca="false">正!DY43-誤!DY43</f>
        <v>854.482570299471</v>
      </c>
      <c r="DZ43" s="59" t="n">
        <f aca="false">正!DZ43-誤!DZ43</f>
        <v>-13870.6563087963</v>
      </c>
      <c r="EA43" s="59" t="n">
        <f aca="false">正!EA43-誤!EA43</f>
        <v>-1747.37578503444</v>
      </c>
      <c r="EB43" s="59" t="n">
        <f aca="false">正!EB43-誤!EB43</f>
        <v>3530.92362087345</v>
      </c>
      <c r="EC43" s="60" t="n">
        <f aca="false">正!EC43-誤!EC43</f>
        <v>72170.2779556449</v>
      </c>
      <c r="ED43" s="39" t="n">
        <f aca="false">正!ED43-誤!ED43</f>
        <v>-11448.7596823205</v>
      </c>
      <c r="EE43" s="59" t="n">
        <f aca="false">正!EE43-誤!EE43</f>
        <v>-63.6440421968764</v>
      </c>
      <c r="EF43" s="59" t="n">
        <f aca="false">正!EF43-誤!EF43</f>
        <v>-284.795679239525</v>
      </c>
      <c r="EG43" s="59" t="n">
        <f aca="false">正!EG43-誤!EG43</f>
        <v>-65.80600750845</v>
      </c>
      <c r="EH43" s="59" t="n">
        <f aca="false">正!EH43-誤!EH43</f>
        <v>53.0249916112191</v>
      </c>
      <c r="EI43" s="59" t="n">
        <f aca="false">正!EI43-誤!EI43</f>
        <v>-685.41716531643</v>
      </c>
      <c r="EJ43" s="59" t="n">
        <f aca="false">正!EJ43-誤!EJ43</f>
        <v>-1190.41470763003</v>
      </c>
      <c r="EK43" s="59" t="n">
        <f aca="false">正!EK43-誤!EK43</f>
        <v>-6855.69832936383</v>
      </c>
      <c r="EL43" s="60" t="n">
        <f aca="false">正!EL43-誤!EL43</f>
        <v>-3332.25447354792</v>
      </c>
      <c r="EM43" s="75" t="s">
        <v>105</v>
      </c>
      <c r="EN43" s="75"/>
      <c r="EO43" s="75"/>
      <c r="EP43" s="75"/>
      <c r="EQ43" s="75"/>
      <c r="ER43" s="75"/>
      <c r="ES43" s="75"/>
      <c r="ET43" s="75"/>
      <c r="EU43" s="75"/>
      <c r="EV43" s="75"/>
      <c r="EW43" s="34" t="s">
        <v>104</v>
      </c>
      <c r="EX43" s="34"/>
      <c r="EY43" s="34"/>
      <c r="EZ43" s="34"/>
      <c r="FA43" s="34"/>
      <c r="FB43" s="34"/>
      <c r="FC43" s="34"/>
      <c r="FD43" s="34"/>
      <c r="FE43" s="34"/>
      <c r="FF43" s="34"/>
      <c r="FG43" s="39" t="n">
        <f aca="false">正!FG43-誤!FG43</f>
        <v>-4437.06504915468</v>
      </c>
      <c r="FH43" s="59" t="n">
        <f aca="false">正!FH43-誤!FH43</f>
        <v>-92.3538846307179</v>
      </c>
      <c r="FI43" s="59" t="n">
        <f aca="false">正!FI43-誤!FI43</f>
        <v>-102.252343512131</v>
      </c>
      <c r="FJ43" s="59" t="n">
        <f aca="false">正!FJ43-誤!FJ43</f>
        <v>-25.9729599411085</v>
      </c>
      <c r="FK43" s="59" t="n">
        <f aca="false">正!FK43-誤!FK43</f>
        <v>87.6841873074409</v>
      </c>
      <c r="FL43" s="59" t="n">
        <f aca="false">正!FL43-誤!FL43</f>
        <v>111.008551807468</v>
      </c>
      <c r="FM43" s="59" t="n">
        <f aca="false">正!FM43-誤!FM43</f>
        <v>342.188262405769</v>
      </c>
      <c r="FN43" s="59" t="n">
        <f aca="false">正!FN43-誤!FN43</f>
        <v>911.486160567773</v>
      </c>
      <c r="FO43" s="60" t="n">
        <f aca="false">正!FO43-誤!FO43</f>
        <v>-6147.428724068</v>
      </c>
      <c r="FP43" s="39" t="n">
        <f aca="false">正!FP43-誤!FP43</f>
        <v>-1994.11602016863</v>
      </c>
      <c r="FQ43" s="59" t="n">
        <f aca="false">正!FQ43-誤!FQ43</f>
        <v>266.229025711352</v>
      </c>
      <c r="FR43" s="59" t="n">
        <f aca="false">正!FR43-誤!FR43</f>
        <v>0.877868840511241</v>
      </c>
      <c r="FS43" s="59" t="n">
        <f aca="false">正!FS43-誤!FS43</f>
        <v>-16.5602178026965</v>
      </c>
      <c r="FT43" s="59" t="n">
        <f aca="false">正!FT43-誤!FT43</f>
        <v>-63.5064860491086</v>
      </c>
      <c r="FU43" s="59" t="n">
        <f aca="false">正!FU43-誤!FU43</f>
        <v>-99.9407818718428</v>
      </c>
      <c r="FV43" s="59" t="n">
        <f aca="false">正!FV43-誤!FV43</f>
        <v>-250.183728044266</v>
      </c>
      <c r="FW43" s="59" t="n">
        <f aca="false">正!FW43-誤!FW43</f>
        <v>-330.15699659315</v>
      </c>
      <c r="FX43" s="60" t="n">
        <f aca="false">正!FX43-誤!FX43</f>
        <v>-1595.38420828096</v>
      </c>
      <c r="FY43" s="75" t="s">
        <v>105</v>
      </c>
      <c r="FZ43" s="75"/>
      <c r="GA43" s="75"/>
      <c r="GB43" s="75"/>
      <c r="GC43" s="75"/>
      <c r="GD43" s="75"/>
      <c r="GE43" s="75"/>
      <c r="GF43" s="75"/>
      <c r="GG43" s="75"/>
      <c r="GH43" s="75"/>
      <c r="GI43" s="34" t="s">
        <v>104</v>
      </c>
      <c r="GJ43" s="34"/>
      <c r="GK43" s="34"/>
      <c r="GL43" s="34"/>
      <c r="GM43" s="34"/>
      <c r="GN43" s="34"/>
      <c r="GO43" s="34"/>
      <c r="GP43" s="34"/>
      <c r="GQ43" s="34"/>
      <c r="GR43" s="34"/>
      <c r="GS43" s="39" t="n">
        <f aca="false">正!GS43-誤!GS43</f>
        <v>1155.74347175757</v>
      </c>
      <c r="GT43" s="59" t="n">
        <f aca="false">正!GT43-誤!GT43</f>
        <v>30.5408727089201</v>
      </c>
      <c r="GU43" s="59" t="n">
        <f aca="false">正!GU43-誤!GU43</f>
        <v>-24.4693537320086</v>
      </c>
      <c r="GV43" s="59" t="n">
        <f aca="false">正!GV43-誤!GV43</f>
        <v>103.069484862906</v>
      </c>
      <c r="GW43" s="59" t="n">
        <f aca="false">正!GW43-誤!GW43</f>
        <v>527.307623182756</v>
      </c>
      <c r="GX43" s="59" t="n">
        <f aca="false">正!GX43-誤!GX43</f>
        <v>33.9998268123436</v>
      </c>
      <c r="GY43" s="59" t="n">
        <f aca="false">正!GY43-誤!GY43</f>
        <v>-384.041444611059</v>
      </c>
      <c r="GZ43" s="59" t="n">
        <f aca="false">正!GZ43-誤!GZ43</f>
        <v>339.669465304822</v>
      </c>
      <c r="HA43" s="60" t="n">
        <f aca="false">正!HA43-誤!HA43</f>
        <v>440.02620074022</v>
      </c>
      <c r="HB43" s="39" t="n">
        <f aca="false">正!HB43-誤!HB43</f>
        <v>-4508.46545149497</v>
      </c>
      <c r="HC43" s="59" t="n">
        <f aca="false">正!HC43-誤!HC43</f>
        <v>-317.154552411161</v>
      </c>
      <c r="HD43" s="59" t="n">
        <f aca="false">正!HD43-誤!HD43</f>
        <v>19.7330976100343</v>
      </c>
      <c r="HE43" s="59" t="n">
        <f aca="false">正!HE43-誤!HE43</f>
        <v>-599.202165920215</v>
      </c>
      <c r="HF43" s="59" t="n">
        <f aca="false">正!HF43-誤!HF43</f>
        <v>30.2434396789267</v>
      </c>
      <c r="HG43" s="59" t="n">
        <f aca="false">正!HG43-誤!HG43</f>
        <v>-413.818334724558</v>
      </c>
      <c r="HH43" s="59" t="n">
        <f aca="false">正!HH43-誤!HH43</f>
        <v>-671.485127391679</v>
      </c>
      <c r="HI43" s="59" t="n">
        <f aca="false">正!HI43-誤!HI43</f>
        <v>-739.93231543903</v>
      </c>
      <c r="HJ43" s="60" t="n">
        <f aca="false">正!HJ43-誤!HJ43</f>
        <v>-2008.78218012095</v>
      </c>
      <c r="HK43" s="75" t="s">
        <v>105</v>
      </c>
      <c r="HL43" s="75"/>
      <c r="HM43" s="75"/>
      <c r="HN43" s="75"/>
      <c r="HO43" s="75"/>
      <c r="HP43" s="75"/>
      <c r="HQ43" s="75"/>
      <c r="HR43" s="75"/>
      <c r="HS43" s="75"/>
      <c r="HT43" s="75"/>
    </row>
    <row r="44" customFormat="false" ht="17.45" hidden="false" customHeight="true" outlineLevel="0" collapsed="false">
      <c r="A44" s="34" t="s">
        <v>106</v>
      </c>
      <c r="B44" s="34"/>
      <c r="C44" s="34"/>
      <c r="D44" s="34"/>
      <c r="E44" s="34"/>
      <c r="F44" s="34"/>
      <c r="G44" s="34"/>
      <c r="H44" s="34"/>
      <c r="I44" s="34"/>
      <c r="J44" s="34"/>
      <c r="K44" s="35" t="n">
        <f aca="false">正!K44-誤!K44</f>
        <v>179880.029237568</v>
      </c>
      <c r="L44" s="36" t="n">
        <f aca="false">正!L44-誤!L44</f>
        <v>-9682.41116518935</v>
      </c>
      <c r="M44" s="36" t="n">
        <f aca="false">正!M44-誤!M44</f>
        <v>6875.78646716289</v>
      </c>
      <c r="N44" s="36" t="n">
        <f aca="false">正!N44-誤!N44</f>
        <v>-8998.54764256335</v>
      </c>
      <c r="O44" s="36" t="n">
        <f aca="false">正!O44-誤!O44</f>
        <v>-2278.96058096329</v>
      </c>
      <c r="P44" s="36" t="n">
        <f aca="false">正!P44-誤!P44</f>
        <v>23704.0153846452</v>
      </c>
      <c r="Q44" s="36" t="n">
        <f aca="false">正!Q44-誤!Q44</f>
        <v>-54787.666003285</v>
      </c>
      <c r="R44" s="36" t="n">
        <f aca="false">正!R44-誤!R44</f>
        <v>-64700.5043385066</v>
      </c>
      <c r="S44" s="37" t="n">
        <f aca="false">正!S44-誤!S44</f>
        <v>261559.684762642</v>
      </c>
      <c r="T44" s="35" t="n">
        <f aca="false">正!T44-誤!T44</f>
        <v>40491.6572248824</v>
      </c>
      <c r="U44" s="36" t="n">
        <f aca="false">正!U44-誤!U44</f>
        <v>-3570.28807126716</v>
      </c>
      <c r="V44" s="36" t="n">
        <f aca="false">正!V44-誤!V44</f>
        <v>1035.60917679417</v>
      </c>
      <c r="W44" s="36" t="n">
        <f aca="false">正!W44-誤!W44</f>
        <v>2991.3827574045</v>
      </c>
      <c r="X44" s="36" t="n">
        <f aca="false">正!X44-誤!X44</f>
        <v>3449.39038878362</v>
      </c>
      <c r="Y44" s="36" t="n">
        <f aca="false">正!Y44-誤!Y44</f>
        <v>-5324.0097139295</v>
      </c>
      <c r="Z44" s="36" t="n">
        <f aca="false">正!Z44-誤!Z44</f>
        <v>-38509.7112628445</v>
      </c>
      <c r="AA44" s="36" t="n">
        <f aca="false">正!AA44-誤!AA44</f>
        <v>-5694.76344094798</v>
      </c>
      <c r="AB44" s="37" t="n">
        <f aca="false">正!AB44-誤!AB44</f>
        <v>85799.9769393597</v>
      </c>
      <c r="AC44" s="38" t="s">
        <v>107</v>
      </c>
      <c r="AD44" s="38"/>
      <c r="AE44" s="38"/>
      <c r="AF44" s="38"/>
      <c r="AG44" s="38"/>
      <c r="AH44" s="38"/>
      <c r="AI44" s="38"/>
      <c r="AJ44" s="38"/>
      <c r="AK44" s="38"/>
      <c r="AL44" s="38"/>
      <c r="AM44" s="34" t="s">
        <v>106</v>
      </c>
      <c r="AN44" s="34"/>
      <c r="AO44" s="34"/>
      <c r="AP44" s="34"/>
      <c r="AQ44" s="34"/>
      <c r="AR44" s="34"/>
      <c r="AS44" s="34"/>
      <c r="AT44" s="34"/>
      <c r="AU44" s="34"/>
      <c r="AV44" s="34"/>
      <c r="AW44" s="35" t="n">
        <f aca="false">正!AW44-誤!AW44</f>
        <v>91302.4974930957</v>
      </c>
      <c r="AX44" s="36" t="n">
        <f aca="false">正!AX44-誤!AX44</f>
        <v>843.904165167798</v>
      </c>
      <c r="AY44" s="36" t="n">
        <f aca="false">正!AY44-誤!AY44</f>
        <v>9415.70210433073</v>
      </c>
      <c r="AZ44" s="36" t="n">
        <f aca="false">正!AZ44-誤!AZ44</f>
        <v>1417.55445357013</v>
      </c>
      <c r="BA44" s="36" t="n">
        <f aca="false">正!BA44-誤!BA44</f>
        <v>661.512020451773</v>
      </c>
      <c r="BB44" s="36" t="n">
        <f aca="false">正!BB44-誤!BB44</f>
        <v>1119.66333052656</v>
      </c>
      <c r="BC44" s="36" t="n">
        <f aca="false">正!BC44-誤!BC44</f>
        <v>-3227.191031144</v>
      </c>
      <c r="BD44" s="36" t="n">
        <f aca="false">正!BD44-誤!BD44</f>
        <v>13484.3198780436</v>
      </c>
      <c r="BE44" s="37" t="n">
        <f aca="false">正!BE44-誤!BE44</f>
        <v>64432.5658686757</v>
      </c>
      <c r="BF44" s="35" t="n">
        <f aca="false">正!BF44-誤!BF44</f>
        <v>59600.5471781907</v>
      </c>
      <c r="BG44" s="36" t="n">
        <f aca="false">正!BG44-誤!BG44</f>
        <v>-40.3276887683314</v>
      </c>
      <c r="BH44" s="36" t="n">
        <f aca="false">正!BH44-誤!BH44</f>
        <v>229.552410464938</v>
      </c>
      <c r="BI44" s="36" t="n">
        <f aca="false">正!BI44-誤!BI44</f>
        <v>-213.435007434477</v>
      </c>
      <c r="BJ44" s="36" t="n">
        <f aca="false">正!BJ44-誤!BJ44</f>
        <v>-717.196096777814</v>
      </c>
      <c r="BK44" s="36" t="n">
        <f aca="false">正!BK44-誤!BK44</f>
        <v>65168.592166273</v>
      </c>
      <c r="BL44" s="36" t="n">
        <f aca="false">正!BL44-誤!BL44</f>
        <v>-2167.87200930505</v>
      </c>
      <c r="BM44" s="36" t="n">
        <f aca="false">正!BM44-誤!BM44</f>
        <v>-4453.01016502222</v>
      </c>
      <c r="BN44" s="37" t="n">
        <f aca="false">正!BN44-誤!BN44</f>
        <v>-472.787046083249</v>
      </c>
      <c r="BO44" s="38" t="s">
        <v>107</v>
      </c>
      <c r="BP44" s="38"/>
      <c r="BQ44" s="38"/>
      <c r="BR44" s="38"/>
      <c r="BS44" s="38"/>
      <c r="BT44" s="38"/>
      <c r="BU44" s="38"/>
      <c r="BV44" s="38"/>
      <c r="BW44" s="38"/>
      <c r="BX44" s="38"/>
      <c r="BY44" s="34" t="s">
        <v>106</v>
      </c>
      <c r="BZ44" s="34"/>
      <c r="CA44" s="34"/>
      <c r="CB44" s="34"/>
      <c r="CC44" s="34"/>
      <c r="CD44" s="34"/>
      <c r="CE44" s="34"/>
      <c r="CF44" s="34"/>
      <c r="CG44" s="34"/>
      <c r="CH44" s="34"/>
      <c r="CI44" s="35" t="n">
        <f aca="false">正!CI44-誤!CI44</f>
        <v>-5521.41047092713</v>
      </c>
      <c r="CJ44" s="36" t="n">
        <f aca="false">正!CJ44-誤!CJ44</f>
        <v>-3539.4402502508</v>
      </c>
      <c r="CK44" s="36" t="n">
        <f aca="false">正!CK44-誤!CK44</f>
        <v>-1117.6855389065</v>
      </c>
      <c r="CL44" s="36" t="n">
        <f aca="false">正!CL44-誤!CL44</f>
        <v>-3359.08948140251</v>
      </c>
      <c r="CM44" s="36" t="n">
        <f aca="false">正!CM44-誤!CM44</f>
        <v>35.9919416453413</v>
      </c>
      <c r="CN44" s="36" t="n">
        <f aca="false">正!CN44-誤!CN44</f>
        <v>4648.78817735834</v>
      </c>
      <c r="CO44" s="36" t="n">
        <f aca="false">正!CO44-誤!CO44</f>
        <v>-7119.67191456014</v>
      </c>
      <c r="CP44" s="36" t="n">
        <f aca="false">正!CP44-誤!CP44</f>
        <v>-1467.94831700693</v>
      </c>
      <c r="CQ44" s="37" t="n">
        <f aca="false">正!CQ44-誤!CQ44</f>
        <v>6274.62553615496</v>
      </c>
      <c r="CR44" s="35" t="n">
        <f aca="false">正!CR44-誤!CR44</f>
        <v>21933.2627276778</v>
      </c>
      <c r="CS44" s="36" t="n">
        <f aca="false">正!CS44-誤!CS44</f>
        <v>1198.5733011546</v>
      </c>
      <c r="CT44" s="36" t="n">
        <f aca="false">正!CT44-誤!CT44</f>
        <v>-86.9091258081753</v>
      </c>
      <c r="CU44" s="36" t="n">
        <f aca="false">正!CU44-誤!CU44</f>
        <v>-1443.74174821076</v>
      </c>
      <c r="CV44" s="36" t="n">
        <f aca="false">正!CV44-誤!CV44</f>
        <v>1796.52270523141</v>
      </c>
      <c r="CW44" s="36" t="n">
        <f aca="false">正!CW44-誤!CW44</f>
        <v>-4287.87325365178</v>
      </c>
      <c r="CX44" s="36" t="n">
        <f aca="false">正!CX44-誤!CX44</f>
        <v>-581.504890323384</v>
      </c>
      <c r="CY44" s="36" t="n">
        <f aca="false">正!CY44-誤!CY44</f>
        <v>-72303.5319976916</v>
      </c>
      <c r="CZ44" s="37" t="n">
        <f aca="false">正!CZ44-誤!CZ44</f>
        <v>90581.6153279934</v>
      </c>
      <c r="DA44" s="38" t="s">
        <v>107</v>
      </c>
      <c r="DB44" s="38"/>
      <c r="DC44" s="38"/>
      <c r="DD44" s="38"/>
      <c r="DE44" s="38"/>
      <c r="DF44" s="38"/>
      <c r="DG44" s="38"/>
      <c r="DH44" s="38"/>
      <c r="DI44" s="38"/>
      <c r="DJ44" s="38"/>
      <c r="DK44" s="34" t="s">
        <v>106</v>
      </c>
      <c r="DL44" s="34"/>
      <c r="DM44" s="34"/>
      <c r="DN44" s="34"/>
      <c r="DO44" s="34"/>
      <c r="DP44" s="34"/>
      <c r="DQ44" s="34"/>
      <c r="DR44" s="34"/>
      <c r="DS44" s="34"/>
      <c r="DT44" s="34"/>
      <c r="DU44" s="35" t="n">
        <f aca="false">正!DU44-誤!DU44</f>
        <v>67757.2057084832</v>
      </c>
      <c r="DV44" s="36" t="n">
        <f aca="false">正!DV44-誤!DV44</f>
        <v>-603.156449164962</v>
      </c>
      <c r="DW44" s="36" t="n">
        <f aca="false">正!DW44-誤!DW44</f>
        <v>-665.039335594665</v>
      </c>
      <c r="DX44" s="36" t="n">
        <f aca="false">正!DX44-誤!DX44</f>
        <v>1598.82587885222</v>
      </c>
      <c r="DY44" s="36" t="n">
        <f aca="false">正!DY44-誤!DY44</f>
        <v>4461.64801193806</v>
      </c>
      <c r="DZ44" s="36" t="n">
        <f aca="false">正!DZ44-誤!DZ44</f>
        <v>-28475.7901692266</v>
      </c>
      <c r="EA44" s="36" t="n">
        <f aca="false">正!EA44-誤!EA44</f>
        <v>26339.1902337372</v>
      </c>
      <c r="EB44" s="36" t="n">
        <f aca="false">正!EB44-誤!EB44</f>
        <v>17245.1506380104</v>
      </c>
      <c r="EC44" s="37" t="n">
        <f aca="false">正!EC44-誤!EC44</f>
        <v>47327.8635535277</v>
      </c>
      <c r="ED44" s="35" t="n">
        <f aca="false">正!ED44-誤!ED44</f>
        <v>-41561.3128586402</v>
      </c>
      <c r="EE44" s="36" t="n">
        <f aca="false">正!EE44-誤!EE44</f>
        <v>-780.427844288148</v>
      </c>
      <c r="EF44" s="36" t="n">
        <f aca="false">正!EF44-誤!EF44</f>
        <v>-1346.16657135151</v>
      </c>
      <c r="EG44" s="36" t="n">
        <f aca="false">正!EG44-誤!EG44</f>
        <v>-610.785195192748</v>
      </c>
      <c r="EH44" s="36" t="n">
        <f aca="false">正!EH44-誤!EH44</f>
        <v>-263.869541269669</v>
      </c>
      <c r="EI44" s="36" t="n">
        <f aca="false">正!EI44-誤!EI44</f>
        <v>-1450.47183632152</v>
      </c>
      <c r="EJ44" s="36" t="n">
        <f aca="false">正!EJ44-誤!EJ44</f>
        <v>-9494.9924279491</v>
      </c>
      <c r="EK44" s="36" t="n">
        <f aca="false">正!EK44-誤!EK44</f>
        <v>-15145.6891771047</v>
      </c>
      <c r="EL44" s="37" t="n">
        <f aca="false">正!EL44-誤!EL44</f>
        <v>-16988.0729548568</v>
      </c>
      <c r="EM44" s="38" t="s">
        <v>107</v>
      </c>
      <c r="EN44" s="38"/>
      <c r="EO44" s="38"/>
      <c r="EP44" s="38"/>
      <c r="EQ44" s="38"/>
      <c r="ER44" s="38"/>
      <c r="ES44" s="38"/>
      <c r="ET44" s="38"/>
      <c r="EU44" s="38"/>
      <c r="EV44" s="38"/>
      <c r="EW44" s="34" t="s">
        <v>106</v>
      </c>
      <c r="EX44" s="34"/>
      <c r="EY44" s="34"/>
      <c r="EZ44" s="34"/>
      <c r="FA44" s="34"/>
      <c r="FB44" s="34"/>
      <c r="FC44" s="34"/>
      <c r="FD44" s="34"/>
      <c r="FE44" s="34"/>
      <c r="FF44" s="34"/>
      <c r="FG44" s="35" t="n">
        <f aca="false">正!FG44-誤!FG44</f>
        <v>-8512.40853244113</v>
      </c>
      <c r="FH44" s="36" t="n">
        <f aca="false">正!FH44-誤!FH44</f>
        <v>-565.393037978167</v>
      </c>
      <c r="FI44" s="36" t="n">
        <f aca="false">正!FI44-誤!FI44</f>
        <v>-613.661796090548</v>
      </c>
      <c r="FJ44" s="36" t="n">
        <f aca="false">正!FJ44-誤!FJ44</f>
        <v>-573.528866792614</v>
      </c>
      <c r="FK44" s="36" t="n">
        <f aca="false">正!FK44-誤!FK44</f>
        <v>-133.637540046637</v>
      </c>
      <c r="FL44" s="36" t="n">
        <f aca="false">正!FL44-誤!FL44</f>
        <v>-1510.74601783164</v>
      </c>
      <c r="FM44" s="36" t="n">
        <f aca="false">正!FM44-誤!FM44</f>
        <v>-3498.12122113281</v>
      </c>
      <c r="FN44" s="36" t="n">
        <f aca="false">正!FN44-誤!FN44</f>
        <v>1735.55519703275</v>
      </c>
      <c r="FO44" s="37" t="n">
        <f aca="false">正!FO44-誤!FO44</f>
        <v>-4932.45049587521</v>
      </c>
      <c r="FP44" s="35" t="n">
        <f aca="false">正!FP44-誤!FP44</f>
        <v>-13894.1203425443</v>
      </c>
      <c r="FQ44" s="36" t="n">
        <f aca="false">正!FQ44-誤!FQ44</f>
        <v>-1169.76926753083</v>
      </c>
      <c r="FR44" s="36" t="n">
        <f aca="false">正!FR44-誤!FR44</f>
        <v>370.810599629775</v>
      </c>
      <c r="FS44" s="36" t="n">
        <f aca="false">正!FS44-誤!FS44</f>
        <v>98.7403085926926</v>
      </c>
      <c r="FT44" s="36" t="n">
        <f aca="false">正!FT44-誤!FT44</f>
        <v>-948.623766327226</v>
      </c>
      <c r="FU44" s="36" t="n">
        <f aca="false">正!FU44-誤!FU44</f>
        <v>3460.60729619389</v>
      </c>
      <c r="FV44" s="36" t="n">
        <f aca="false">正!FV44-誤!FV44</f>
        <v>-2352.50249057822</v>
      </c>
      <c r="FW44" s="36" t="n">
        <f aca="false">正!FW44-誤!FW44</f>
        <v>-6455.83727785945</v>
      </c>
      <c r="FX44" s="37" t="n">
        <f aca="false">正!FX44-誤!FX44</f>
        <v>-7918.59063068591</v>
      </c>
      <c r="FY44" s="38" t="s">
        <v>107</v>
      </c>
      <c r="FZ44" s="38"/>
      <c r="GA44" s="38"/>
      <c r="GB44" s="38"/>
      <c r="GC44" s="38"/>
      <c r="GD44" s="38"/>
      <c r="GE44" s="38"/>
      <c r="GF44" s="38"/>
      <c r="GG44" s="38"/>
      <c r="GH44" s="38"/>
      <c r="GI44" s="34" t="s">
        <v>106</v>
      </c>
      <c r="GJ44" s="34"/>
      <c r="GK44" s="34"/>
      <c r="GL44" s="34"/>
      <c r="GM44" s="34"/>
      <c r="GN44" s="34"/>
      <c r="GO44" s="34"/>
      <c r="GP44" s="34"/>
      <c r="GQ44" s="34"/>
      <c r="GR44" s="34"/>
      <c r="GS44" s="35" t="n">
        <f aca="false">正!GS44-誤!GS44</f>
        <v>-18896.3852850851</v>
      </c>
      <c r="GT44" s="36" t="n">
        <f aca="false">正!GT44-誤!GT44</f>
        <v>-609.440349253637</v>
      </c>
      <c r="GU44" s="36" t="n">
        <f aca="false">正!GU44-誤!GU44</f>
        <v>81.9638036994111</v>
      </c>
      <c r="GV44" s="36" t="n">
        <f aca="false">正!GV44-誤!GV44</f>
        <v>-1543.7700867102</v>
      </c>
      <c r="GW44" s="36" t="n">
        <f aca="false">正!GW44-誤!GW44</f>
        <v>-10659.15098615</v>
      </c>
      <c r="GX44" s="36" t="n">
        <f aca="false">正!GX44-誤!GX44</f>
        <v>-5755.73761751206</v>
      </c>
      <c r="GY44" s="36" t="n">
        <f aca="false">正!GY44-誤!GY44</f>
        <v>-3622.1774440275</v>
      </c>
      <c r="GZ44" s="36" t="n">
        <f aca="false">正!GZ44-誤!GZ44</f>
        <v>-1459.27590628574</v>
      </c>
      <c r="HA44" s="37" t="n">
        <f aca="false">正!HA44-誤!HA44</f>
        <v>61.9107938539237</v>
      </c>
      <c r="HB44" s="35" t="n">
        <f aca="false">正!HB44-誤!HB44</f>
        <v>-12819.5036051003</v>
      </c>
      <c r="HC44" s="36" t="n">
        <f aca="false">正!HC44-誤!HC44</f>
        <v>-846.645673009727</v>
      </c>
      <c r="HD44" s="36" t="n">
        <f aca="false">正!HD44-誤!HD44</f>
        <v>-428.389260004751</v>
      </c>
      <c r="HE44" s="36" t="n">
        <f aca="false">正!HE44-誤!HE44</f>
        <v>-7360.70065523968</v>
      </c>
      <c r="HF44" s="36" t="n">
        <f aca="false">正!HF44-誤!HF44</f>
        <v>38.4522815576929</v>
      </c>
      <c r="HG44" s="36" t="n">
        <f aca="false">正!HG44-誤!HG44</f>
        <v>-3889.00697723293</v>
      </c>
      <c r="HH44" s="36" t="n">
        <f aca="false">正!HH44-誤!HH44</f>
        <v>-10553.1115451576</v>
      </c>
      <c r="HI44" s="36" t="n">
        <f aca="false">正!HI44-誤!HI44</f>
        <v>9814.52623033035</v>
      </c>
      <c r="HJ44" s="37" t="n">
        <f aca="false">正!HJ44-誤!HJ44</f>
        <v>-2606.97212941712</v>
      </c>
      <c r="HK44" s="38" t="s">
        <v>107</v>
      </c>
      <c r="HL44" s="38"/>
      <c r="HM44" s="38"/>
      <c r="HN44" s="38"/>
      <c r="HO44" s="38"/>
      <c r="HP44" s="38"/>
      <c r="HQ44" s="38"/>
      <c r="HR44" s="38"/>
      <c r="HS44" s="38"/>
      <c r="HT44" s="38"/>
    </row>
    <row r="45" customFormat="false" ht="17.45" hidden="false" customHeight="true" outlineLevel="0" collapsed="false">
      <c r="A45" s="34" t="s">
        <v>108</v>
      </c>
      <c r="B45" s="34"/>
      <c r="C45" s="34"/>
      <c r="D45" s="34"/>
      <c r="E45" s="34"/>
      <c r="F45" s="34"/>
      <c r="G45" s="34"/>
      <c r="H45" s="34"/>
      <c r="I45" s="34"/>
      <c r="J45" s="34"/>
      <c r="K45" s="47" t="n">
        <f aca="false">正!K45-誤!K45</f>
        <v>-245.839634125994</v>
      </c>
      <c r="L45" s="48" t="n">
        <f aca="false">正!L45-誤!L45</f>
        <v>7.57944433631565</v>
      </c>
      <c r="M45" s="48" t="n">
        <f aca="false">正!M45-誤!M45</f>
        <v>-66.8271146044331</v>
      </c>
      <c r="N45" s="48" t="n">
        <f aca="false">正!N45-誤!N45</f>
        <v>8.37744225515456</v>
      </c>
      <c r="O45" s="48" t="n">
        <f aca="false">正!O45-誤!O45</f>
        <v>8.24330895366074</v>
      </c>
      <c r="P45" s="48" t="n">
        <f aca="false">正!P45-誤!P45</f>
        <v>-9.7045751264568</v>
      </c>
      <c r="Q45" s="48" t="n">
        <f aca="false">正!Q45-誤!Q45</f>
        <v>-66.577364836623</v>
      </c>
      <c r="R45" s="48" t="n">
        <f aca="false">正!R45-誤!R45</f>
        <v>-261.826857170538</v>
      </c>
      <c r="S45" s="49" t="n">
        <f aca="false">正!S45-誤!S45</f>
        <v>135.64871783946</v>
      </c>
      <c r="T45" s="47" t="n">
        <f aca="false">正!T45-誤!T45</f>
        <v>-6.48935908316707</v>
      </c>
      <c r="U45" s="48" t="n">
        <f aca="false">正!U45-誤!U45</f>
        <v>4.12094047150384</v>
      </c>
      <c r="V45" s="48" t="n">
        <v>0</v>
      </c>
      <c r="W45" s="48" t="n">
        <f aca="false">正!W45-誤!W45</f>
        <v>-1.19145029750859</v>
      </c>
      <c r="X45" s="48" t="n">
        <f aca="false">正!X45-誤!X45</f>
        <v>11.3407851128903</v>
      </c>
      <c r="Y45" s="48" t="n">
        <f aca="false">正!Y45-誤!Y45</f>
        <v>-10.7644565851065</v>
      </c>
      <c r="Z45" s="48" t="n">
        <f aca="false">正!Z45-誤!Z45</f>
        <v>-163.119954317608</v>
      </c>
      <c r="AA45" s="48" t="n">
        <f aca="false">正!AA45-誤!AA45</f>
        <v>6.14661767307189</v>
      </c>
      <c r="AB45" s="49" t="n">
        <f aca="false">正!AB45-誤!AB45</f>
        <v>146.978158859589</v>
      </c>
      <c r="AC45" s="77" t="s">
        <v>109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8" t="s">
        <v>108</v>
      </c>
      <c r="AN45" s="78"/>
      <c r="AO45" s="78"/>
      <c r="AP45" s="78"/>
      <c r="AQ45" s="78"/>
      <c r="AR45" s="78"/>
      <c r="AS45" s="78"/>
      <c r="AT45" s="78"/>
      <c r="AU45" s="78"/>
      <c r="AV45" s="78"/>
      <c r="AW45" s="47" t="n">
        <f aca="false">正!AW45-誤!AW45</f>
        <v>-149.129631245602</v>
      </c>
      <c r="AX45" s="48" t="n">
        <f aca="false">正!AX45-誤!AX45</f>
        <v>-2.96324470484043</v>
      </c>
      <c r="AY45" s="48" t="n">
        <f aca="false">正!AY45-誤!AY45</f>
        <v>-6.46934933093424</v>
      </c>
      <c r="AZ45" s="48" t="n">
        <f aca="false">正!AZ45-誤!AZ45</f>
        <v>6.18692712805768</v>
      </c>
      <c r="BA45" s="48" t="n">
        <f aca="false">正!BA45-誤!BA45</f>
        <v>3.93566358925331</v>
      </c>
      <c r="BB45" s="48" t="n">
        <f aca="false">正!BB45-誤!BB45</f>
        <v>0.529279479317324</v>
      </c>
      <c r="BC45" s="48" t="n">
        <f aca="false">正!BC45-誤!BC45</f>
        <v>-7.65703023108517</v>
      </c>
      <c r="BD45" s="48" t="n">
        <f aca="false">正!BD45-誤!BD45</f>
        <v>21.1105805554755</v>
      </c>
      <c r="BE45" s="49" t="n">
        <f aca="false">正!BE45-誤!BE45</f>
        <v>-163.802457730848</v>
      </c>
      <c r="BF45" s="47" t="n">
        <f aca="false">正!BF45-誤!BF45</f>
        <v>16.6351024639148</v>
      </c>
      <c r="BG45" s="48" t="n">
        <f aca="false">正!BG45-誤!BG45</f>
        <v>1.71885121955602</v>
      </c>
      <c r="BH45" s="48" t="n">
        <f aca="false">正!BH45-誤!BH45</f>
        <v>1.18905169652669</v>
      </c>
      <c r="BI45" s="48" t="n">
        <f aca="false">正!BI45-誤!BI45</f>
        <v>-0.471568129782057</v>
      </c>
      <c r="BJ45" s="48" t="n">
        <f aca="false">正!BJ45-誤!BJ45</f>
        <v>1.79531870902601</v>
      </c>
      <c r="BK45" s="48" t="n">
        <f aca="false">正!BK45-誤!BK45</f>
        <v>2.24424144907721</v>
      </c>
      <c r="BL45" s="48" t="n">
        <f aca="false">正!BL45-誤!BL45</f>
        <v>10.5727607723436</v>
      </c>
      <c r="BM45" s="48" t="n">
        <f aca="false">正!BM45-誤!BM45</f>
        <v>0.508469837859252</v>
      </c>
      <c r="BN45" s="49" t="n">
        <f aca="false">正!BN45-誤!BN45</f>
        <v>-0.922023090692392</v>
      </c>
      <c r="BO45" s="77" t="s">
        <v>109</v>
      </c>
      <c r="BP45" s="77"/>
      <c r="BQ45" s="77"/>
      <c r="BR45" s="77"/>
      <c r="BS45" s="77"/>
      <c r="BT45" s="77"/>
      <c r="BU45" s="77"/>
      <c r="BV45" s="77"/>
      <c r="BW45" s="77"/>
      <c r="BX45" s="77"/>
      <c r="BY45" s="78" t="s">
        <v>108</v>
      </c>
      <c r="BZ45" s="78"/>
      <c r="CA45" s="78"/>
      <c r="CB45" s="78"/>
      <c r="CC45" s="78"/>
      <c r="CD45" s="78"/>
      <c r="CE45" s="78"/>
      <c r="CF45" s="78"/>
      <c r="CG45" s="78"/>
      <c r="CH45" s="78"/>
      <c r="CI45" s="47" t="n">
        <f aca="false">正!CI45-誤!CI45</f>
        <v>-62.1399073262878</v>
      </c>
      <c r="CJ45" s="48" t="n">
        <f aca="false">正!CJ45-誤!CJ45</f>
        <v>-1.02820021906368</v>
      </c>
      <c r="CK45" s="48" t="n">
        <f aca="false">正!CK45-誤!CK45</f>
        <v>-42.5116417432076</v>
      </c>
      <c r="CL45" s="48" t="n">
        <f aca="false">正!CL45-誤!CL45</f>
        <v>0.0760594834630513</v>
      </c>
      <c r="CM45" s="48" t="n">
        <v>0</v>
      </c>
      <c r="CN45" s="48" t="n">
        <f aca="false">正!CN45-誤!CN45</f>
        <v>-2.10680975925419</v>
      </c>
      <c r="CO45" s="48" t="n">
        <f aca="false">正!CO45-誤!CO45</f>
        <v>-3.75466368606823</v>
      </c>
      <c r="CP45" s="48" t="n">
        <f aca="false">正!CP45-誤!CP45</f>
        <v>-6.0682519785023</v>
      </c>
      <c r="CQ45" s="49" t="n">
        <f aca="false">正!CQ45-誤!CQ45</f>
        <v>-6.74639942365616</v>
      </c>
      <c r="CR45" s="47" t="n">
        <f aca="false">正!CR45-誤!CR45</f>
        <v>50.9020919408449</v>
      </c>
      <c r="CS45" s="48" t="n">
        <f aca="false">正!CS45-誤!CS45</f>
        <v>4.29125598863767</v>
      </c>
      <c r="CT45" s="48" t="n">
        <f aca="false">正!CT45-誤!CT45</f>
        <v>-0.268830583389302</v>
      </c>
      <c r="CU45" s="48" t="n">
        <f aca="false">正!CU45-誤!CU45</f>
        <v>0.24510565694767</v>
      </c>
      <c r="CV45" s="48" t="n">
        <f aca="false">正!CV45-誤!CV45</f>
        <v>-0.118015812638177</v>
      </c>
      <c r="CW45" s="48" t="n">
        <f aca="false">正!CW45-誤!CW45</f>
        <v>-0.245547968142688</v>
      </c>
      <c r="CX45" s="48" t="n">
        <f aca="false">正!CX45-誤!CX45</f>
        <v>-2.81787602959366</v>
      </c>
      <c r="CY45" s="48" t="n">
        <f aca="false">正!CY45-誤!CY45</f>
        <v>1.40134752823906</v>
      </c>
      <c r="CZ45" s="49" t="n">
        <f aca="false">正!CZ45-誤!CZ45</f>
        <v>48.414653160778</v>
      </c>
      <c r="DA45" s="77" t="s">
        <v>109</v>
      </c>
      <c r="DB45" s="77"/>
      <c r="DC45" s="77"/>
      <c r="DD45" s="77"/>
      <c r="DE45" s="77"/>
      <c r="DF45" s="77"/>
      <c r="DG45" s="77"/>
      <c r="DH45" s="77"/>
      <c r="DI45" s="77"/>
      <c r="DJ45" s="77"/>
      <c r="DK45" s="78" t="s">
        <v>108</v>
      </c>
      <c r="DL45" s="78"/>
      <c r="DM45" s="78"/>
      <c r="DN45" s="78"/>
      <c r="DO45" s="78"/>
      <c r="DP45" s="78"/>
      <c r="DQ45" s="78"/>
      <c r="DR45" s="78"/>
      <c r="DS45" s="78"/>
      <c r="DT45" s="78"/>
      <c r="DU45" s="47" t="n">
        <f aca="false">正!DU45-誤!DU45</f>
        <v>-190.442273878531</v>
      </c>
      <c r="DV45" s="48" t="n">
        <f aca="false">正!DV45-誤!DV45</f>
        <v>0.00937275408764293</v>
      </c>
      <c r="DW45" s="48" t="n">
        <f aca="false">正!DW45-誤!DW45</f>
        <v>-12.1783802995381</v>
      </c>
      <c r="DX45" s="48" t="n">
        <v>0</v>
      </c>
      <c r="DY45" s="48" t="n">
        <f aca="false">正!DY45-誤!DY45</f>
        <v>0.113215183910051</v>
      </c>
      <c r="DZ45" s="48" t="n">
        <f aca="false">正!DZ45-誤!DZ45</f>
        <v>-1.08354464472092</v>
      </c>
      <c r="EA45" s="48" t="n">
        <f aca="false">正!EA45-誤!EA45</f>
        <v>98.9778624634025</v>
      </c>
      <c r="EB45" s="48" t="n">
        <f aca="false">正!EB45-誤!EB45</f>
        <v>-275.085910045601</v>
      </c>
      <c r="EC45" s="49" t="n">
        <f aca="false">正!EC45-誤!EC45</f>
        <v>-1.19488929007503</v>
      </c>
      <c r="ED45" s="47" t="n">
        <f aca="false">正!ED45-誤!ED45</f>
        <v>-49.8667584096484</v>
      </c>
      <c r="EE45" s="48" t="n">
        <f aca="false">正!EE45-誤!EE45</f>
        <v>-0.242777104109905</v>
      </c>
      <c r="EF45" s="48" t="n">
        <f aca="false">正!EF45-誤!EF45</f>
        <v>-0.203789312774292</v>
      </c>
      <c r="EG45" s="48" t="n">
        <v>0</v>
      </c>
      <c r="EH45" s="48" t="n">
        <f aca="false">正!EH45-誤!EH45</f>
        <v>-0.294012398020048</v>
      </c>
      <c r="EI45" s="48" t="n">
        <f aca="false">正!EI45-誤!EI45</f>
        <v>-0.717869790854181</v>
      </c>
      <c r="EJ45" s="48" t="n">
        <f aca="false">正!EJ45-誤!EJ45</f>
        <v>-7.95677379947165</v>
      </c>
      <c r="EK45" s="48" t="n">
        <f aca="false">正!EK45-誤!EK45</f>
        <v>-19.942031047457</v>
      </c>
      <c r="EL45" s="49" t="n">
        <f aca="false">正!EL45-誤!EL45</f>
        <v>-19.7859166708681</v>
      </c>
      <c r="EM45" s="77" t="s">
        <v>109</v>
      </c>
      <c r="EN45" s="77"/>
      <c r="EO45" s="77"/>
      <c r="EP45" s="77"/>
      <c r="EQ45" s="77"/>
      <c r="ER45" s="77"/>
      <c r="ES45" s="77"/>
      <c r="ET45" s="77"/>
      <c r="EU45" s="77"/>
      <c r="EV45" s="77"/>
      <c r="EW45" s="78" t="s">
        <v>108</v>
      </c>
      <c r="EX45" s="78"/>
      <c r="EY45" s="78"/>
      <c r="EZ45" s="78"/>
      <c r="FA45" s="78"/>
      <c r="FB45" s="78"/>
      <c r="FC45" s="78"/>
      <c r="FD45" s="78"/>
      <c r="FE45" s="78"/>
      <c r="FF45" s="78"/>
      <c r="FG45" s="47" t="n">
        <f aca="false">正!FG45-誤!FG45</f>
        <v>34.7781723792659</v>
      </c>
      <c r="FH45" s="48" t="n">
        <f aca="false">正!FH45-誤!FH45</f>
        <v>0.528202647315027</v>
      </c>
      <c r="FI45" s="48" t="n">
        <v>0</v>
      </c>
      <c r="FJ45" s="48" t="n">
        <f aca="false">正!FJ45-誤!FJ45</f>
        <v>2.70515423005445</v>
      </c>
      <c r="FK45" s="48" t="n">
        <f aca="false">正!FK45-誤!FK45</f>
        <v>-0.0446938313373595</v>
      </c>
      <c r="FL45" s="48" t="n">
        <f aca="false">正!FL45-誤!FL45</f>
        <v>0.96020521413891</v>
      </c>
      <c r="FM45" s="48" t="n">
        <f aca="false">正!FM45-誤!FM45</f>
        <v>-4.52905320583773</v>
      </c>
      <c r="FN45" s="48" t="n">
        <f aca="false">正!FN45-誤!FN45</f>
        <v>-4.79392240953166</v>
      </c>
      <c r="FO45" s="49" t="n">
        <f aca="false">正!FO45-誤!FO45</f>
        <v>39.952279734463</v>
      </c>
      <c r="FP45" s="47" t="n">
        <f aca="false">正!FP45-誤!FP45</f>
        <v>14.8396235002101</v>
      </c>
      <c r="FQ45" s="48" t="n">
        <v>0</v>
      </c>
      <c r="FR45" s="48" t="n">
        <f aca="false">正!FR45-誤!FR45</f>
        <v>-5.9331455153112</v>
      </c>
      <c r="FS45" s="48" t="n">
        <v>0</v>
      </c>
      <c r="FT45" s="48" t="n">
        <f aca="false">正!FT45-誤!FT45</f>
        <v>-7.00211393838217</v>
      </c>
      <c r="FU45" s="48" t="n">
        <f aca="false">正!FU45-誤!FU45</f>
        <v>-0.015370208474053</v>
      </c>
      <c r="FV45" s="48" t="n">
        <f aca="false">正!FV45-誤!FV45</f>
        <v>13.8263153739904</v>
      </c>
      <c r="FW45" s="48" t="n">
        <f aca="false">正!FW45-誤!FW45</f>
        <v>8.57863538803451</v>
      </c>
      <c r="FX45" s="49" t="n">
        <f aca="false">正!FX45-誤!FX45</f>
        <v>5.38530240035198</v>
      </c>
      <c r="FY45" s="77" t="s">
        <v>109</v>
      </c>
      <c r="FZ45" s="77"/>
      <c r="GA45" s="77"/>
      <c r="GB45" s="77"/>
      <c r="GC45" s="77"/>
      <c r="GD45" s="77"/>
      <c r="GE45" s="77"/>
      <c r="GF45" s="77"/>
      <c r="GG45" s="77"/>
      <c r="GH45" s="77"/>
      <c r="GI45" s="78" t="s">
        <v>108</v>
      </c>
      <c r="GJ45" s="78"/>
      <c r="GK45" s="78"/>
      <c r="GL45" s="78"/>
      <c r="GM45" s="78"/>
      <c r="GN45" s="78"/>
      <c r="GO45" s="78"/>
      <c r="GP45" s="78"/>
      <c r="GQ45" s="78"/>
      <c r="GR45" s="78"/>
      <c r="GS45" s="47" t="n">
        <f aca="false">正!GS45-誤!GS45</f>
        <v>14.4698444110095</v>
      </c>
      <c r="GT45" s="48" t="n">
        <f aca="false">正!GT45-誤!GT45</f>
        <v>1.14504328322958</v>
      </c>
      <c r="GU45" s="48" t="n">
        <f aca="false">正!GU45-誤!GU45</f>
        <v>-0.451029515804834</v>
      </c>
      <c r="GV45" s="48" t="n">
        <f aca="false">正!GV45-誤!GV45</f>
        <v>0.827214183922365</v>
      </c>
      <c r="GW45" s="48" t="n">
        <f aca="false">正!GW45-誤!GW45</f>
        <v>-0.609490280892821</v>
      </c>
      <c r="GX45" s="48" t="n">
        <f aca="false">正!GX45-誤!GX45</f>
        <v>1.76983114459637</v>
      </c>
      <c r="GY45" s="48" t="n">
        <f aca="false">正!GY45-誤!GY45</f>
        <v>2.97751250633917</v>
      </c>
      <c r="GZ45" s="48" t="n">
        <f aca="false">正!GZ45-誤!GZ45</f>
        <v>2.43320782064927</v>
      </c>
      <c r="HA45" s="49" t="n">
        <f aca="false">正!HA45-誤!HA45</f>
        <v>6.40660275543723</v>
      </c>
      <c r="HB45" s="47" t="n">
        <f aca="false">正!HB45-誤!HB45</f>
        <v>80.6034611219875</v>
      </c>
      <c r="HC45" s="48" t="n">
        <v>0</v>
      </c>
      <c r="HD45" s="48" t="n">
        <v>0</v>
      </c>
      <c r="HE45" s="48" t="n">
        <v>0</v>
      </c>
      <c r="HF45" s="48" t="n">
        <f aca="false">正!HF45-誤!HF45</f>
        <v>-0.873347380148374</v>
      </c>
      <c r="HG45" s="48" t="n">
        <f aca="false">正!HG45-誤!HG45</f>
        <v>-0.274533457034408</v>
      </c>
      <c r="HH45" s="48" t="n">
        <f aca="false">正!HH45-誤!HH45</f>
        <v>-3.09646468303436</v>
      </c>
      <c r="HI45" s="48" t="n">
        <f aca="false">正!HI45-誤!HI45</f>
        <v>3.88439950722454</v>
      </c>
      <c r="HJ45" s="49" t="n">
        <f aca="false">正!HJ45-誤!HJ45</f>
        <v>80.9634071349806</v>
      </c>
      <c r="HK45" s="79" t="s">
        <v>109</v>
      </c>
      <c r="HL45" s="79"/>
      <c r="HM45" s="79"/>
      <c r="HN45" s="79"/>
      <c r="HO45" s="79"/>
      <c r="HP45" s="79"/>
      <c r="HQ45" s="79"/>
      <c r="HR45" s="79"/>
      <c r="HS45" s="79"/>
      <c r="HT45" s="79"/>
    </row>
    <row r="46" customFormat="false" ht="17.45" hidden="false" customHeight="true" outlineLevel="0" collapsed="false">
      <c r="A46" s="34" t="s">
        <v>110</v>
      </c>
      <c r="B46" s="34"/>
      <c r="C46" s="34"/>
      <c r="D46" s="34"/>
      <c r="E46" s="34"/>
      <c r="F46" s="34"/>
      <c r="G46" s="34"/>
      <c r="H46" s="34"/>
      <c r="I46" s="34"/>
      <c r="J46" s="34"/>
      <c r="K46" s="47" t="n">
        <f aca="false">正!K46-誤!K46</f>
        <v>97.2588928028563</v>
      </c>
      <c r="L46" s="48" t="n">
        <f aca="false">正!L46-誤!L46</f>
        <v>6.82659085160731</v>
      </c>
      <c r="M46" s="48" t="n">
        <f aca="false">正!M46-誤!M46</f>
        <v>-22.3325664192981</v>
      </c>
      <c r="N46" s="48" t="n">
        <f aca="false">正!N46-誤!N46</f>
        <v>6.13728512400854</v>
      </c>
      <c r="O46" s="48" t="n">
        <f aca="false">正!O46-誤!O46</f>
        <v>1.65011191381382</v>
      </c>
      <c r="P46" s="48" t="n">
        <f aca="false">正!P46-誤!P46</f>
        <v>-11.4461593757428</v>
      </c>
      <c r="Q46" s="48" t="n">
        <f aca="false">正!Q46-誤!Q46</f>
        <v>117.165489938352</v>
      </c>
      <c r="R46" s="48" t="n">
        <f aca="false">正!R46-誤!R46</f>
        <v>-34.9401372053871</v>
      </c>
      <c r="S46" s="49" t="n">
        <f aca="false">正!S46-誤!S46</f>
        <v>34.9042991355891</v>
      </c>
      <c r="T46" s="47" t="n">
        <f aca="false">正!T46-誤!T46</f>
        <v>57.5373350995342</v>
      </c>
      <c r="U46" s="48" t="n">
        <f aca="false">正!U46-誤!U46</f>
        <v>1.41348258172582</v>
      </c>
      <c r="V46" s="48" t="n">
        <v>0</v>
      </c>
      <c r="W46" s="48" t="n">
        <f aca="false">正!W46-誤!W46</f>
        <v>-0.0357435089252576</v>
      </c>
      <c r="X46" s="48" t="n">
        <f aca="false">正!X46-誤!X46</f>
        <v>2.42692801415853</v>
      </c>
      <c r="Y46" s="48" t="n">
        <f aca="false">正!Y46-誤!Y46</f>
        <v>-13.3420637807084</v>
      </c>
      <c r="Z46" s="48" t="n">
        <f aca="false">正!Z46-誤!Z46</f>
        <v>-91.7960543851877</v>
      </c>
      <c r="AA46" s="48" t="n">
        <f aca="false">正!AA46-誤!AA46</f>
        <v>49.6190751507766</v>
      </c>
      <c r="AB46" s="49" t="n">
        <f aca="false">正!AB46-誤!AB46</f>
        <v>109.251711027694</v>
      </c>
      <c r="AC46" s="80" t="s">
        <v>111</v>
      </c>
      <c r="AD46" s="80"/>
      <c r="AE46" s="80"/>
      <c r="AF46" s="80"/>
      <c r="AG46" s="80"/>
      <c r="AH46" s="80"/>
      <c r="AI46" s="80"/>
      <c r="AJ46" s="80"/>
      <c r="AK46" s="80"/>
      <c r="AL46" s="80"/>
      <c r="AM46" s="74" t="s">
        <v>110</v>
      </c>
      <c r="AN46" s="74"/>
      <c r="AO46" s="74"/>
      <c r="AP46" s="74"/>
      <c r="AQ46" s="74"/>
      <c r="AR46" s="74"/>
      <c r="AS46" s="74"/>
      <c r="AT46" s="74"/>
      <c r="AU46" s="74"/>
      <c r="AV46" s="74"/>
      <c r="AW46" s="47" t="n">
        <f aca="false">正!AW46-誤!AW46</f>
        <v>-149.01124001986</v>
      </c>
      <c r="AX46" s="48" t="n">
        <f aca="false">正!AX46-誤!AX46</f>
        <v>-2.07758536865392</v>
      </c>
      <c r="AY46" s="48" t="n">
        <f aca="false">正!AY46-誤!AY46</f>
        <v>-1.40677700099471</v>
      </c>
      <c r="AZ46" s="48" t="n">
        <f aca="false">正!AZ46-誤!AZ46</f>
        <v>6.05081473124042</v>
      </c>
      <c r="BA46" s="48" t="n">
        <f aca="false">正!BA46-誤!BA46</f>
        <v>1.92060383155562</v>
      </c>
      <c r="BB46" s="48" t="n">
        <f aca="false">正!BB46-誤!BB46</f>
        <v>9.51694061314117</v>
      </c>
      <c r="BC46" s="48" t="n">
        <f aca="false">正!BC46-誤!BC46</f>
        <v>-16.9200905525172</v>
      </c>
      <c r="BD46" s="48" t="n">
        <f aca="false">正!BD46-誤!BD46</f>
        <v>15.681462103275</v>
      </c>
      <c r="BE46" s="49" t="n">
        <f aca="false">正!BE46-誤!BE46</f>
        <v>-161.776608376904</v>
      </c>
      <c r="BF46" s="47" t="n">
        <f aca="false">正!BF46-誤!BF46</f>
        <v>10.9779701525515</v>
      </c>
      <c r="BG46" s="48" t="n">
        <f aca="false">正!BG46-誤!BG46</f>
        <v>0.513967405076201</v>
      </c>
      <c r="BH46" s="48" t="n">
        <f aca="false">正!BH46-誤!BH46</f>
        <v>1.16433704841049</v>
      </c>
      <c r="BI46" s="48" t="n">
        <f aca="false">正!BI46-誤!BI46</f>
        <v>-1.64362919995055</v>
      </c>
      <c r="BJ46" s="48" t="n">
        <f aca="false">正!BJ46-誤!BJ46</f>
        <v>0.589894133940351</v>
      </c>
      <c r="BK46" s="48" t="n">
        <f aca="false">正!BK46-誤!BK46</f>
        <v>1.41703377178264</v>
      </c>
      <c r="BL46" s="48" t="n">
        <f aca="false">正!BL46-誤!BL46</f>
        <v>9.19776407047817</v>
      </c>
      <c r="BM46" s="48" t="n">
        <f aca="false">正!BM46-誤!BM46</f>
        <v>-0.577381150539168</v>
      </c>
      <c r="BN46" s="49" t="n">
        <f aca="false">正!BN46-誤!BN46</f>
        <v>0.315984073353377</v>
      </c>
      <c r="BO46" s="80" t="s">
        <v>111</v>
      </c>
      <c r="BP46" s="80"/>
      <c r="BQ46" s="80"/>
      <c r="BR46" s="80"/>
      <c r="BS46" s="80"/>
      <c r="BT46" s="80"/>
      <c r="BU46" s="80"/>
      <c r="BV46" s="80"/>
      <c r="BW46" s="80"/>
      <c r="BX46" s="80"/>
      <c r="BY46" s="74" t="s">
        <v>110</v>
      </c>
      <c r="BZ46" s="74"/>
      <c r="CA46" s="74"/>
      <c r="CB46" s="74"/>
      <c r="CC46" s="74"/>
      <c r="CD46" s="74"/>
      <c r="CE46" s="74"/>
      <c r="CF46" s="74"/>
      <c r="CG46" s="74"/>
      <c r="CH46" s="74"/>
      <c r="CI46" s="47" t="n">
        <f aca="false">正!CI46-誤!CI46</f>
        <v>-24.41397774898</v>
      </c>
      <c r="CJ46" s="48" t="n">
        <f aca="false">正!CJ46-誤!CJ46</f>
        <v>-0.332833493353913</v>
      </c>
      <c r="CK46" s="48" t="n">
        <f aca="false">正!CK46-誤!CK46</f>
        <v>-17.4067218152347</v>
      </c>
      <c r="CL46" s="48" t="n">
        <f aca="false">正!CL46-誤!CL46</f>
        <v>0.0216769527869697</v>
      </c>
      <c r="CM46" s="48" t="n">
        <v>0</v>
      </c>
      <c r="CN46" s="48" t="n">
        <f aca="false">正!CN46-誤!CN46</f>
        <v>-0.316060213990539</v>
      </c>
      <c r="CO46" s="48" t="n">
        <f aca="false">正!CO46-誤!CO46</f>
        <v>-0.494928901631795</v>
      </c>
      <c r="CP46" s="48" t="n">
        <f aca="false">正!CP46-誤!CP46</f>
        <v>-2.12439191843299</v>
      </c>
      <c r="CQ46" s="49" t="n">
        <f aca="false">正!CQ46-誤!CQ46</f>
        <v>-3.76071835912285</v>
      </c>
      <c r="CR46" s="47" t="n">
        <f aca="false">正!CR46-誤!CR46</f>
        <v>18.6065486471234</v>
      </c>
      <c r="CS46" s="48" t="n">
        <f aca="false">正!CS46-誤!CS46</f>
        <v>7.35179650461875</v>
      </c>
      <c r="CT46" s="48" t="n">
        <f aca="false">正!CT46-誤!CT46</f>
        <v>-0.291412352394003</v>
      </c>
      <c r="CU46" s="48" t="n">
        <f aca="false">正!CU46-誤!CU46</f>
        <v>0.283832350745401</v>
      </c>
      <c r="CV46" s="48" t="n">
        <f aca="false">正!CV46-誤!CV46</f>
        <v>-0.102146477931218</v>
      </c>
      <c r="CW46" s="48" t="n">
        <f aca="false">正!CW46-誤!CW46</f>
        <v>0.186007951693128</v>
      </c>
      <c r="CX46" s="48" t="n">
        <f aca="false">正!CX46-誤!CX46</f>
        <v>0.00624290924776005</v>
      </c>
      <c r="CY46" s="48" t="n">
        <f aca="false">正!CY46-誤!CY46</f>
        <v>-1.34867733585372</v>
      </c>
      <c r="CZ46" s="49" t="n">
        <f aca="false">正!CZ46-誤!CZ46</f>
        <v>12.5209050969975</v>
      </c>
      <c r="DA46" s="80" t="s">
        <v>111</v>
      </c>
      <c r="DB46" s="80"/>
      <c r="DC46" s="80"/>
      <c r="DD46" s="80"/>
      <c r="DE46" s="80"/>
      <c r="DF46" s="80"/>
      <c r="DG46" s="80"/>
      <c r="DH46" s="80"/>
      <c r="DI46" s="80"/>
      <c r="DJ46" s="80"/>
      <c r="DK46" s="74" t="s">
        <v>110</v>
      </c>
      <c r="DL46" s="74"/>
      <c r="DM46" s="74"/>
      <c r="DN46" s="74"/>
      <c r="DO46" s="74"/>
      <c r="DP46" s="74"/>
      <c r="DQ46" s="74"/>
      <c r="DR46" s="74"/>
      <c r="DS46" s="74"/>
      <c r="DT46" s="74"/>
      <c r="DU46" s="47" t="n">
        <f aca="false">正!DU46-誤!DU46</f>
        <v>118.212624864254</v>
      </c>
      <c r="DV46" s="48" t="n">
        <f aca="false">正!DV46-誤!DV46</f>
        <v>0.00595169884565649</v>
      </c>
      <c r="DW46" s="48" t="n">
        <f aca="false">正!DW46-誤!DW46</f>
        <v>-2.89445046846253</v>
      </c>
      <c r="DX46" s="48" t="n">
        <v>0</v>
      </c>
      <c r="DY46" s="48" t="n">
        <f aca="false">正!DY46-誤!DY46</f>
        <v>0.0289830870809731</v>
      </c>
      <c r="DZ46" s="48" t="n">
        <f aca="false">正!DZ46-誤!DZ46</f>
        <v>-0.703440866460426</v>
      </c>
      <c r="EA46" s="48" t="n">
        <f aca="false">正!EA46-誤!EA46</f>
        <v>210.277798545621</v>
      </c>
      <c r="EB46" s="48" t="n">
        <f aca="false">正!EB46-誤!EB46</f>
        <v>-75.3904878366313</v>
      </c>
      <c r="EC46" s="49" t="n">
        <f aca="false">正!EC46-誤!EC46</f>
        <v>-13.1117292957383</v>
      </c>
      <c r="ED46" s="47" t="n">
        <f aca="false">正!ED46-誤!ED46</f>
        <v>-40.312766324168</v>
      </c>
      <c r="EE46" s="48" t="n">
        <f aca="false">正!EE46-誤!EE46</f>
        <v>-1.02171359593082</v>
      </c>
      <c r="EF46" s="48" t="n">
        <f aca="false">正!EF46-誤!EF46</f>
        <v>-0.0256774534095607</v>
      </c>
      <c r="EG46" s="48" t="n">
        <v>0</v>
      </c>
      <c r="EH46" s="48" t="n">
        <f aca="false">正!EH46-誤!EH46</f>
        <v>-0.0790893350673927</v>
      </c>
      <c r="EI46" s="48" t="n">
        <f aca="false">正!EI46-誤!EI46</f>
        <v>-0.952991972548915</v>
      </c>
      <c r="EJ46" s="48" t="n">
        <f aca="false">正!EJ46-誤!EJ46</f>
        <v>-4.64191158074232</v>
      </c>
      <c r="EK46" s="48" t="n">
        <f aca="false">正!EK46-誤!EK46</f>
        <v>-13.303782361793</v>
      </c>
      <c r="EL46" s="49" t="n">
        <f aca="false">正!EL46-誤!EL46</f>
        <v>-19.6260731651496</v>
      </c>
      <c r="EM46" s="80" t="s">
        <v>111</v>
      </c>
      <c r="EN46" s="80"/>
      <c r="EO46" s="80"/>
      <c r="EP46" s="80"/>
      <c r="EQ46" s="80"/>
      <c r="ER46" s="80"/>
      <c r="ES46" s="80"/>
      <c r="ET46" s="80"/>
      <c r="EU46" s="80"/>
      <c r="EV46" s="80"/>
      <c r="EW46" s="74" t="s">
        <v>110</v>
      </c>
      <c r="EX46" s="74"/>
      <c r="EY46" s="74"/>
      <c r="EZ46" s="74"/>
      <c r="FA46" s="74"/>
      <c r="FB46" s="74"/>
      <c r="FC46" s="74"/>
      <c r="FD46" s="74"/>
      <c r="FE46" s="74"/>
      <c r="FF46" s="74"/>
      <c r="FG46" s="47" t="n">
        <f aca="false">正!FG46-誤!FG46</f>
        <v>59.3621129614457</v>
      </c>
      <c r="FH46" s="48" t="n">
        <f aca="false">正!FH46-誤!FH46</f>
        <v>0.528293984539474</v>
      </c>
      <c r="FI46" s="48" t="n">
        <v>0</v>
      </c>
      <c r="FJ46" s="48" t="n">
        <f aca="false">正!FJ46-誤!FJ46</f>
        <v>0.26849113834509</v>
      </c>
      <c r="FK46" s="48" t="n">
        <f aca="false">正!FK46-誤!FK46</f>
        <v>-0.00791080814671274</v>
      </c>
      <c r="FL46" s="48" t="n">
        <f aca="false">正!FL46-誤!FL46</f>
        <v>-2.54844781018522</v>
      </c>
      <c r="FM46" s="48" t="n">
        <f aca="false">正!FM46-誤!FM46</f>
        <v>-3.49004743898763</v>
      </c>
      <c r="FN46" s="48" t="n">
        <f aca="false">正!FN46-誤!FN46</f>
        <v>-7.72126747871948</v>
      </c>
      <c r="FO46" s="49" t="n">
        <f aca="false">正!FO46-誤!FO46</f>
        <v>72.3330013746004</v>
      </c>
      <c r="FP46" s="47" t="n">
        <f aca="false">正!FP46-誤!FP46</f>
        <v>12.4558094458653</v>
      </c>
      <c r="FQ46" s="48" t="n">
        <v>0</v>
      </c>
      <c r="FR46" s="48" t="n">
        <f aca="false">正!FR46-誤!FR46</f>
        <v>-0.984902155541661</v>
      </c>
      <c r="FS46" s="48" t="n">
        <v>0</v>
      </c>
      <c r="FT46" s="48" t="n">
        <f aca="false">正!FT46-誤!FT46</f>
        <v>-2.50061596136275</v>
      </c>
      <c r="FU46" s="48" t="n">
        <f aca="false">正!FU46-誤!FU46</f>
        <v>-4.95541265194237</v>
      </c>
      <c r="FV46" s="48" t="n">
        <f aca="false">正!FV46-誤!FV46</f>
        <v>21.4244039102157</v>
      </c>
      <c r="FW46" s="48" t="n">
        <f aca="false">正!FW46-誤!FW46</f>
        <v>0.442900545393684</v>
      </c>
      <c r="FX46" s="49" t="n">
        <f aca="false">正!FX46-誤!FX46</f>
        <v>-0.970564240897943</v>
      </c>
      <c r="FY46" s="80" t="s">
        <v>111</v>
      </c>
      <c r="FZ46" s="80"/>
      <c r="GA46" s="80"/>
      <c r="GB46" s="80"/>
      <c r="GC46" s="80"/>
      <c r="GD46" s="80"/>
      <c r="GE46" s="80"/>
      <c r="GF46" s="80"/>
      <c r="GG46" s="80"/>
      <c r="GH46" s="80"/>
      <c r="GI46" s="74" t="s">
        <v>110</v>
      </c>
      <c r="GJ46" s="74"/>
      <c r="GK46" s="74"/>
      <c r="GL46" s="74"/>
      <c r="GM46" s="74"/>
      <c r="GN46" s="74"/>
      <c r="GO46" s="74"/>
      <c r="GP46" s="74"/>
      <c r="GQ46" s="74"/>
      <c r="GR46" s="74"/>
      <c r="GS46" s="47" t="n">
        <f aca="false">正!GS46-誤!GS46</f>
        <v>7.8974669352915</v>
      </c>
      <c r="GT46" s="48" t="n">
        <f aca="false">正!GT46-誤!GT46</f>
        <v>0.445231134740073</v>
      </c>
      <c r="GU46" s="48" t="n">
        <f aca="false">正!GU46-誤!GU46</f>
        <v>-0.486962221671384</v>
      </c>
      <c r="GV46" s="48" t="n">
        <f aca="false">正!GV46-誤!GV46</f>
        <v>1.19184265976644</v>
      </c>
      <c r="GW46" s="48" t="n">
        <f aca="false">正!GW46-誤!GW46</f>
        <v>-0.195661033696751</v>
      </c>
      <c r="GX46" s="48" t="n">
        <f aca="false">正!GX46-誤!GX46</f>
        <v>0.560410893421874</v>
      </c>
      <c r="GY46" s="48" t="n">
        <f aca="false">正!GY46-誤!GY46</f>
        <v>-0.50162468579282</v>
      </c>
      <c r="GZ46" s="48" t="n">
        <f aca="false">正!GZ46-誤!GZ46</f>
        <v>0.0348914028332388</v>
      </c>
      <c r="HA46" s="49" t="n">
        <f aca="false">正!HA46-誤!HA46</f>
        <v>6.89383308622928</v>
      </c>
      <c r="HB46" s="47" t="n">
        <f aca="false">正!HB46-誤!HB46</f>
        <v>25.9470087898039</v>
      </c>
      <c r="HC46" s="48" t="n">
        <v>0</v>
      </c>
      <c r="HD46" s="48" t="n">
        <v>0</v>
      </c>
      <c r="HE46" s="48" t="n">
        <v>0</v>
      </c>
      <c r="HF46" s="48" t="n">
        <f aca="false">正!HF46-誤!HF46</f>
        <v>-0.430873536716913</v>
      </c>
      <c r="HG46" s="48" t="n">
        <f aca="false">正!HG46-誤!HG46</f>
        <v>-0.30813530994655</v>
      </c>
      <c r="HH46" s="48" t="n">
        <f aca="false">正!HH46-誤!HH46</f>
        <v>-5.89606195235137</v>
      </c>
      <c r="HI46" s="48" t="n">
        <f aca="false">正!HI46-誤!HI46</f>
        <v>-0.252478325695506</v>
      </c>
      <c r="HJ46" s="49" t="n">
        <f aca="false">正!HJ46-誤!HJ46</f>
        <v>32.8345579145152</v>
      </c>
      <c r="HK46" s="80" t="s">
        <v>111</v>
      </c>
      <c r="HL46" s="80"/>
      <c r="HM46" s="80"/>
      <c r="HN46" s="80"/>
      <c r="HO46" s="80"/>
      <c r="HP46" s="80"/>
      <c r="HQ46" s="80"/>
      <c r="HR46" s="80"/>
      <c r="HS46" s="80"/>
      <c r="HT46" s="80"/>
    </row>
    <row r="47" customFormat="false" ht="17.45" hidden="false" customHeight="true" outlineLevel="0" collapsed="false">
      <c r="A47" s="81" t="s">
        <v>112</v>
      </c>
      <c r="B47" s="81"/>
      <c r="C47" s="81"/>
      <c r="D47" s="81"/>
      <c r="E47" s="81"/>
      <c r="F47" s="81"/>
      <c r="G47" s="81"/>
      <c r="H47" s="81"/>
      <c r="I47" s="81"/>
      <c r="J47" s="81"/>
      <c r="K47" s="82" t="n">
        <f aca="false">正!K47-誤!K47</f>
        <v>474.89659850212</v>
      </c>
      <c r="L47" s="83" t="n">
        <f aca="false">正!L47-誤!L47</f>
        <v>23.8716448195212</v>
      </c>
      <c r="M47" s="83" t="n">
        <f aca="false">正!M47-誤!M47</f>
        <v>-111.274680009758</v>
      </c>
      <c r="N47" s="83" t="n">
        <f aca="false">正!N47-誤!N47</f>
        <v>40.0084861611504</v>
      </c>
      <c r="O47" s="83" t="n">
        <f aca="false">正!O47-誤!O47</f>
        <v>10.8813625085527</v>
      </c>
      <c r="P47" s="83" t="n">
        <f aca="false">正!P47-誤!P47</f>
        <v>-62.8523336732778</v>
      </c>
      <c r="Q47" s="83" t="n">
        <f aca="false">正!Q47-誤!Q47</f>
        <v>609.132153667364</v>
      </c>
      <c r="R47" s="83" t="n">
        <f aca="false">正!R47-誤!R47</f>
        <v>-218.671443843232</v>
      </c>
      <c r="S47" s="84" t="n">
        <f aca="false">正!S47-誤!S47</f>
        <v>187.876771230454</v>
      </c>
      <c r="T47" s="82" t="n">
        <f aca="false">正!T47-誤!T47</f>
        <v>118.376915727917</v>
      </c>
      <c r="U47" s="83" t="n">
        <f aca="false">正!U47-誤!U47</f>
        <v>8.24188094300769</v>
      </c>
      <c r="V47" s="83" t="n">
        <v>0</v>
      </c>
      <c r="W47" s="83" t="n">
        <f aca="false">正!W47-誤!W47</f>
        <v>-1.19145029750859</v>
      </c>
      <c r="X47" s="83" t="n">
        <f aca="false">正!X47-誤!X47</f>
        <v>11.3407851128903</v>
      </c>
      <c r="Y47" s="83" t="n">
        <f aca="false">正!Y47-誤!Y47</f>
        <v>-61.0313321609528</v>
      </c>
      <c r="Z47" s="83" t="n">
        <f aca="false">正!Z47-誤!Z47</f>
        <v>-611.401491340843</v>
      </c>
      <c r="AA47" s="83" t="n">
        <f aca="false">正!AA47-誤!AA47</f>
        <v>239.167853781513</v>
      </c>
      <c r="AB47" s="84" t="n">
        <f aca="false">正!AB47-誤!AB47</f>
        <v>533.250669689827</v>
      </c>
      <c r="AC47" s="86" t="s">
        <v>113</v>
      </c>
      <c r="AD47" s="86"/>
      <c r="AE47" s="86"/>
      <c r="AF47" s="86"/>
      <c r="AG47" s="86"/>
      <c r="AH47" s="86"/>
      <c r="AI47" s="86"/>
      <c r="AJ47" s="86"/>
      <c r="AK47" s="86"/>
      <c r="AL47" s="86"/>
      <c r="AM47" s="81" t="s">
        <v>112</v>
      </c>
      <c r="AN47" s="81"/>
      <c r="AO47" s="81"/>
      <c r="AP47" s="81"/>
      <c r="AQ47" s="81"/>
      <c r="AR47" s="81"/>
      <c r="AS47" s="81"/>
      <c r="AT47" s="81"/>
      <c r="AU47" s="81"/>
      <c r="AV47" s="81"/>
      <c r="AW47" s="82" t="n">
        <f aca="false">正!AW47-誤!AW47</f>
        <v>-787.495610428588</v>
      </c>
      <c r="AX47" s="83" t="n">
        <f aca="false">正!AX47-誤!AX47</f>
        <v>-10.3980815640548</v>
      </c>
      <c r="AY47" s="83" t="n">
        <f aca="false">正!AY47-誤!AY47</f>
        <v>-8.57959879789519</v>
      </c>
      <c r="AZ47" s="83" t="n">
        <f aca="false">正!AZ47-誤!AZ47</f>
        <v>37.1215627683461</v>
      </c>
      <c r="BA47" s="83" t="n">
        <f aca="false">正!BA47-誤!BA47</f>
        <v>11.8069907677599</v>
      </c>
      <c r="BB47" s="83" t="n">
        <f aca="false">正!BB47-誤!BB47</f>
        <v>39.195752185364</v>
      </c>
      <c r="BC47" s="83" t="n">
        <f aca="false">正!BC47-誤!BC47</f>
        <v>-90.9126111170899</v>
      </c>
      <c r="BD47" s="83" t="n">
        <f aca="false">正!BD47-誤!BD47</f>
        <v>51.5720682021874</v>
      </c>
      <c r="BE47" s="84" t="n">
        <f aca="false">正!BE47-誤!BE47</f>
        <v>-817.301692873203</v>
      </c>
      <c r="BF47" s="82" t="n">
        <f aca="false">正!BF47-誤!BF47</f>
        <v>53.6992519474425</v>
      </c>
      <c r="BG47" s="83" t="n">
        <f aca="false">正!BG47-誤!BG47</f>
        <v>3.42903891048587</v>
      </c>
      <c r="BH47" s="83" t="n">
        <f aca="false">正!BH47-誤!BH47</f>
        <v>4.85093317452152</v>
      </c>
      <c r="BI47" s="83" t="n">
        <f aca="false">正!BI47-誤!BI47</f>
        <v>-9.56702862116077</v>
      </c>
      <c r="BJ47" s="83" t="n">
        <f aca="false">正!BJ47-誤!BJ47</f>
        <v>3.80719073401491</v>
      </c>
      <c r="BK47" s="83" t="n">
        <f aca="false">正!BK47-誤!BK47</f>
        <v>7.74718314412939</v>
      </c>
      <c r="BL47" s="83" t="n">
        <f aca="false">正!BL47-誤!BL47</f>
        <v>46.922581144092</v>
      </c>
      <c r="BM47" s="83" t="n">
        <f aca="false">正!BM47-誤!BM47</f>
        <v>-0.160593502547727</v>
      </c>
      <c r="BN47" s="84" t="n">
        <f aca="false">正!BN47-誤!BN47</f>
        <v>-3.3300530360907</v>
      </c>
      <c r="BO47" s="86" t="s">
        <v>113</v>
      </c>
      <c r="BP47" s="86"/>
      <c r="BQ47" s="86"/>
      <c r="BR47" s="86"/>
      <c r="BS47" s="86"/>
      <c r="BT47" s="86"/>
      <c r="BU47" s="86"/>
      <c r="BV47" s="86"/>
      <c r="BW47" s="86"/>
      <c r="BX47" s="86"/>
      <c r="BY47" s="81" t="s">
        <v>112</v>
      </c>
      <c r="BZ47" s="81"/>
      <c r="CA47" s="81"/>
      <c r="CB47" s="81"/>
      <c r="CC47" s="81"/>
      <c r="CD47" s="81"/>
      <c r="CE47" s="81"/>
      <c r="CF47" s="81"/>
      <c r="CG47" s="81"/>
      <c r="CH47" s="81"/>
      <c r="CI47" s="82" t="n">
        <f aca="false">正!CI47-誤!CI47</f>
        <v>-122.405811310458</v>
      </c>
      <c r="CJ47" s="83" t="n">
        <f aca="false">正!CJ47-誤!CJ47</f>
        <v>-1.75501105659633</v>
      </c>
      <c r="CK47" s="83" t="n">
        <f aca="false">正!CK47-誤!CK47</f>
        <v>-84.6678224336274</v>
      </c>
      <c r="CL47" s="83" t="n">
        <f aca="false">正!CL47-誤!CL47</f>
        <v>0.0760594834630513</v>
      </c>
      <c r="CM47" s="83" t="n">
        <v>0</v>
      </c>
      <c r="CN47" s="83" t="n">
        <f aca="false">正!CN47-誤!CN47</f>
        <v>-1.95799246088018</v>
      </c>
      <c r="CO47" s="83" t="n">
        <f aca="false">正!CO47-誤!CO47</f>
        <v>-1.91927107904712</v>
      </c>
      <c r="CP47" s="83" t="n">
        <f aca="false">正!CP47-誤!CP47</f>
        <v>-23.3920705359005</v>
      </c>
      <c r="CQ47" s="84" t="n">
        <f aca="false">正!CQ47-誤!CQ47</f>
        <v>-8.78970322787154</v>
      </c>
      <c r="CR47" s="82" t="n">
        <f aca="false">正!CR47-誤!CR47</f>
        <v>81.1810898007789</v>
      </c>
      <c r="CS47" s="83" t="n">
        <f aca="false">正!CS47-誤!CS47</f>
        <v>25.7350033856555</v>
      </c>
      <c r="CT47" s="83" t="n">
        <f aca="false">正!CT47-誤!CT47</f>
        <v>-1.34415291694651</v>
      </c>
      <c r="CU47" s="83" t="n">
        <f aca="false">正!CU47-誤!CU47</f>
        <v>1.22552828473835</v>
      </c>
      <c r="CV47" s="83" t="n">
        <f aca="false">正!CV47-誤!CV47</f>
        <v>-0.694504184810512</v>
      </c>
      <c r="CW47" s="83" t="n">
        <f aca="false">正!CW47-誤!CW47</f>
        <v>0.857865415685922</v>
      </c>
      <c r="CX47" s="83" t="n">
        <f aca="false">正!CX47-誤!CX47</f>
        <v>-4.33839806494416</v>
      </c>
      <c r="CY47" s="83" t="n">
        <f aca="false">正!CY47-誤!CY47</f>
        <v>-9.43788394097965</v>
      </c>
      <c r="CZ47" s="84" t="n">
        <f aca="false">正!CZ47-誤!CZ47</f>
        <v>69.1776318223638</v>
      </c>
      <c r="DA47" s="86" t="s">
        <v>113</v>
      </c>
      <c r="DB47" s="86"/>
      <c r="DC47" s="86"/>
      <c r="DD47" s="86"/>
      <c r="DE47" s="86"/>
      <c r="DF47" s="86"/>
      <c r="DG47" s="86"/>
      <c r="DH47" s="86"/>
      <c r="DI47" s="86"/>
      <c r="DJ47" s="86"/>
      <c r="DK47" s="81" t="s">
        <v>112</v>
      </c>
      <c r="DL47" s="81"/>
      <c r="DM47" s="81"/>
      <c r="DN47" s="81"/>
      <c r="DO47" s="81"/>
      <c r="DP47" s="81"/>
      <c r="DQ47" s="81"/>
      <c r="DR47" s="81"/>
      <c r="DS47" s="81"/>
      <c r="DT47" s="81"/>
      <c r="DU47" s="82" t="n">
        <f aca="false">正!DU47-誤!DU47</f>
        <v>713.278176852487</v>
      </c>
      <c r="DV47" s="83" t="n">
        <f aca="false">正!DV47-誤!DV47</f>
        <v>0.0281182622629217</v>
      </c>
      <c r="DW47" s="83" t="n">
        <f aca="false">正!DW47-誤!DW47</f>
        <v>-12.2953678220333</v>
      </c>
      <c r="DX47" s="83" t="n">
        <v>0</v>
      </c>
      <c r="DY47" s="83" t="n">
        <f aca="false">正!DY47-誤!DY47</f>
        <v>0.113215183910051</v>
      </c>
      <c r="DZ47" s="83" t="n">
        <f aca="false">正!DZ47-誤!DZ47</f>
        <v>-3.52311960432473</v>
      </c>
      <c r="EA47" s="83" t="n">
        <f aca="false">正!EA47-誤!EA47</f>
        <v>1219.14197392506</v>
      </c>
      <c r="EB47" s="83" t="n">
        <f aca="false">正!EB47-誤!EB47</f>
        <v>-429.065364602422</v>
      </c>
      <c r="EC47" s="84" t="n">
        <f aca="false">正!EC47-誤!EC47</f>
        <v>-61.121278489969</v>
      </c>
      <c r="ED47" s="82" t="n">
        <f aca="false">正!ED47-誤!ED47</f>
        <v>-197.880180796205</v>
      </c>
      <c r="EE47" s="83" t="n">
        <f aca="false">正!EE47-誤!EE47</f>
        <v>-3.32819878620069</v>
      </c>
      <c r="EF47" s="83" t="n">
        <f aca="false">正!EF47-誤!EF47</f>
        <v>-0.203789312774292</v>
      </c>
      <c r="EG47" s="83" t="n">
        <v>0</v>
      </c>
      <c r="EH47" s="83" t="n">
        <f aca="false">正!EH47-誤!EH47</f>
        <v>-0.588024796040095</v>
      </c>
      <c r="EI47" s="83" t="n">
        <f aca="false">正!EI47-誤!EI47</f>
        <v>-5.04859263148228</v>
      </c>
      <c r="EJ47" s="83" t="n">
        <f aca="false">正!EJ47-誤!EJ47</f>
        <v>-28.8905919200588</v>
      </c>
      <c r="EK47" s="83" t="n">
        <f aca="false">正!EK47-誤!EK47</f>
        <v>-77.5192900490019</v>
      </c>
      <c r="EL47" s="84" t="n">
        <f aca="false">正!EL47-誤!EL47</f>
        <v>-78.4587108336837</v>
      </c>
      <c r="EM47" s="86" t="s">
        <v>113</v>
      </c>
      <c r="EN47" s="86"/>
      <c r="EO47" s="86"/>
      <c r="EP47" s="86"/>
      <c r="EQ47" s="86"/>
      <c r="ER47" s="86"/>
      <c r="ES47" s="86"/>
      <c r="ET47" s="86"/>
      <c r="EU47" s="86"/>
      <c r="EV47" s="86"/>
      <c r="EW47" s="81" t="s">
        <v>112</v>
      </c>
      <c r="EX47" s="81"/>
      <c r="EY47" s="81"/>
      <c r="EZ47" s="81"/>
      <c r="FA47" s="81"/>
      <c r="FB47" s="81"/>
      <c r="FC47" s="81"/>
      <c r="FD47" s="81"/>
      <c r="FE47" s="81"/>
      <c r="FF47" s="81"/>
      <c r="FG47" s="82" t="n">
        <f aca="false">正!FG47-誤!FG47</f>
        <v>340.773577603348</v>
      </c>
      <c r="FH47" s="83" t="n">
        <f aca="false">正!FH47-誤!FH47</f>
        <v>0.299845924887791</v>
      </c>
      <c r="FI47" s="83" t="n">
        <v>0</v>
      </c>
      <c r="FJ47" s="83" t="n">
        <f aca="false">正!FJ47-誤!FJ47</f>
        <v>8.30499067802352</v>
      </c>
      <c r="FK47" s="83" t="n">
        <f aca="false">正!FK47-誤!FK47</f>
        <v>-0.0446938313373595</v>
      </c>
      <c r="FL47" s="83" t="n">
        <f aca="false">正!FL47-誤!FL47</f>
        <v>-16.7989556624132</v>
      </c>
      <c r="FM47" s="83" t="n">
        <f aca="false">正!FM47-誤!FM47</f>
        <v>-14.5938307048109</v>
      </c>
      <c r="FN47" s="83" t="n">
        <f aca="false">正!FN47-誤!FN47</f>
        <v>6.55066377947878</v>
      </c>
      <c r="FO47" s="84" t="n">
        <f aca="false">正!FO47-誤!FO47</f>
        <v>357.055557419511</v>
      </c>
      <c r="FP47" s="82" t="n">
        <f aca="false">正!FP47-誤!FP47</f>
        <v>62.8099438935915</v>
      </c>
      <c r="FQ47" s="83" t="n">
        <v>0</v>
      </c>
      <c r="FR47" s="83" t="n">
        <f aca="false">正!FR47-誤!FR47</f>
        <v>-5.9331455153112</v>
      </c>
      <c r="FS47" s="83" t="n">
        <v>0</v>
      </c>
      <c r="FT47" s="83" t="n">
        <f aca="false">正!FT47-誤!FT47</f>
        <v>-10.4500446648612</v>
      </c>
      <c r="FU47" s="83" t="n">
        <f aca="false">正!FU47-誤!FU47</f>
        <v>-23.6036223242513</v>
      </c>
      <c r="FV47" s="83" t="n">
        <f aca="false">正!FV47-誤!FV47</f>
        <v>100.713099760377</v>
      </c>
      <c r="FW47" s="83" t="n">
        <f aca="false">正!FW47-誤!FW47</f>
        <v>3.81705151384836</v>
      </c>
      <c r="FX47" s="84" t="n">
        <f aca="false">正!FX47-誤!FX47</f>
        <v>-1.73339487620979</v>
      </c>
      <c r="FY47" s="86" t="s">
        <v>113</v>
      </c>
      <c r="FZ47" s="86"/>
      <c r="GA47" s="86"/>
      <c r="GB47" s="86"/>
      <c r="GC47" s="86"/>
      <c r="GD47" s="86"/>
      <c r="GE47" s="86"/>
      <c r="GF47" s="86"/>
      <c r="GG47" s="86"/>
      <c r="GH47" s="86"/>
      <c r="GI47" s="81" t="s">
        <v>112</v>
      </c>
      <c r="GJ47" s="81"/>
      <c r="GK47" s="81"/>
      <c r="GL47" s="81"/>
      <c r="GM47" s="81"/>
      <c r="GN47" s="81"/>
      <c r="GO47" s="81"/>
      <c r="GP47" s="81"/>
      <c r="GQ47" s="81"/>
      <c r="GR47" s="81"/>
      <c r="GS47" s="82" t="n">
        <f aca="false">正!GS47-誤!GS47</f>
        <v>30.8504065922734</v>
      </c>
      <c r="GT47" s="83" t="n">
        <f aca="false">正!GT47-誤!GT47</f>
        <v>1.61904880007343</v>
      </c>
      <c r="GU47" s="83" t="n">
        <f aca="false">正!GU47-誤!GU47</f>
        <v>-3.10173638569231</v>
      </c>
      <c r="GV47" s="83" t="n">
        <f aca="false">正!GV47-誤!GV47</f>
        <v>4.03882386524867</v>
      </c>
      <c r="GW47" s="83" t="n">
        <f aca="false">正!GW47-誤!GW47</f>
        <v>-1.10329755083228</v>
      </c>
      <c r="GX47" s="83" t="n">
        <f aca="false">正!GX47-誤!GX47</f>
        <v>1.28335479932775</v>
      </c>
      <c r="GY47" s="83" t="n">
        <f aca="false">正!GY47-誤!GY47</f>
        <v>11.490316909621</v>
      </c>
      <c r="GZ47" s="83" t="n">
        <f aca="false">正!GZ47-誤!GZ47</f>
        <v>-4.85630842424234</v>
      </c>
      <c r="HA47" s="84" t="n">
        <f aca="false">正!HA47-誤!HA47</f>
        <v>21.7125844705033</v>
      </c>
      <c r="HB47" s="82" t="n">
        <f aca="false">正!HB47-誤!HB47</f>
        <v>181.708838619499</v>
      </c>
      <c r="HC47" s="83" t="n">
        <v>0</v>
      </c>
      <c r="HD47" s="83" t="n">
        <v>0</v>
      </c>
      <c r="HE47" s="83" t="n">
        <v>0</v>
      </c>
      <c r="HF47" s="83" t="n">
        <f aca="false">正!HF47-誤!HF47</f>
        <v>-3.30625426214084</v>
      </c>
      <c r="HG47" s="83" t="n">
        <f aca="false">正!HG47-誤!HG47</f>
        <v>0.0271256265183411</v>
      </c>
      <c r="HH47" s="83" t="n">
        <f aca="false">正!HH47-誤!HH47</f>
        <v>-17.0796238449957</v>
      </c>
      <c r="HI47" s="83" t="n">
        <f aca="false">正!HI47-誤!HI47</f>
        <v>24.6524299348353</v>
      </c>
      <c r="HJ47" s="84" t="n">
        <f aca="false">正!HJ47-誤!HJ47</f>
        <v>177.415161165283</v>
      </c>
      <c r="HK47" s="86" t="s">
        <v>113</v>
      </c>
      <c r="HL47" s="86"/>
      <c r="HM47" s="86"/>
      <c r="HN47" s="86"/>
      <c r="HO47" s="86"/>
      <c r="HP47" s="86"/>
      <c r="HQ47" s="86"/>
      <c r="HR47" s="86"/>
      <c r="HS47" s="86"/>
      <c r="HT47" s="86"/>
    </row>
    <row r="48" s="92" customFormat="true" ht="12.75" hidden="false" customHeight="true" outlineLevel="0" collapsed="false">
      <c r="A48" s="87" t="s">
        <v>114</v>
      </c>
      <c r="B48" s="1"/>
      <c r="C48" s="1"/>
      <c r="D48" s="1"/>
      <c r="E48" s="1"/>
      <c r="F48" s="1"/>
      <c r="G48" s="1"/>
      <c r="H48" s="1"/>
      <c r="I48" s="1"/>
      <c r="J48" s="1"/>
      <c r="K48" s="88"/>
      <c r="L48" s="88"/>
      <c r="M48" s="88"/>
      <c r="N48" s="88"/>
      <c r="O48" s="88"/>
      <c r="P48" s="88"/>
      <c r="Q48" s="88"/>
      <c r="R48" s="88"/>
      <c r="S48" s="88"/>
      <c r="T48" s="89" t="s">
        <v>115</v>
      </c>
      <c r="U48" s="88"/>
      <c r="V48" s="88"/>
      <c r="W48" s="88"/>
      <c r="X48" s="88"/>
      <c r="Y48" s="88"/>
      <c r="Z48" s="88"/>
      <c r="AA48" s="88"/>
      <c r="AB48" s="90"/>
      <c r="AC48" s="90"/>
      <c r="AD48" s="90"/>
      <c r="AE48" s="90"/>
      <c r="AF48" s="90"/>
      <c r="AG48" s="90"/>
      <c r="AH48" s="90"/>
      <c r="AI48" s="90"/>
      <c r="AJ48" s="90"/>
      <c r="AK48" s="87"/>
      <c r="AL48" s="1"/>
      <c r="AM48" s="87" t="s">
        <v>114</v>
      </c>
      <c r="AN48" s="1"/>
      <c r="AO48" s="1"/>
      <c r="AP48" s="1"/>
      <c r="AQ48" s="1"/>
      <c r="AR48" s="1"/>
      <c r="AS48" s="1"/>
      <c r="AT48" s="1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9" t="s">
        <v>115</v>
      </c>
      <c r="BG48" s="88"/>
      <c r="BH48" s="88"/>
      <c r="BI48" s="88"/>
      <c r="BJ48" s="88"/>
      <c r="BK48" s="88"/>
      <c r="BL48" s="91"/>
      <c r="BM48" s="90"/>
      <c r="BN48" s="90"/>
      <c r="BO48" s="90"/>
      <c r="BP48" s="90"/>
      <c r="BQ48" s="90"/>
      <c r="BR48" s="90"/>
      <c r="BS48" s="90"/>
      <c r="BT48" s="90"/>
      <c r="BU48" s="87"/>
      <c r="BV48" s="1"/>
      <c r="BW48" s="1"/>
      <c r="BX48" s="1"/>
      <c r="BY48" s="87" t="s">
        <v>114</v>
      </c>
      <c r="BZ48" s="1"/>
      <c r="CA48" s="1"/>
      <c r="CB48" s="1"/>
      <c r="CC48" s="1"/>
      <c r="CD48" s="1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9" t="s">
        <v>115</v>
      </c>
      <c r="CS48" s="88"/>
      <c r="CT48" s="88"/>
      <c r="CU48" s="88"/>
      <c r="CV48" s="88"/>
      <c r="CW48" s="88"/>
      <c r="CX48" s="91"/>
      <c r="CY48" s="90"/>
      <c r="CZ48" s="90"/>
      <c r="DA48" s="90"/>
      <c r="DB48" s="90"/>
      <c r="DC48" s="90"/>
      <c r="DD48" s="90"/>
      <c r="DE48" s="90"/>
      <c r="DF48" s="90"/>
      <c r="DG48" s="87"/>
      <c r="DH48" s="1"/>
      <c r="DI48" s="1"/>
      <c r="DJ48" s="1"/>
      <c r="DK48" s="87" t="s">
        <v>114</v>
      </c>
      <c r="DL48" s="1"/>
      <c r="DM48" s="1"/>
      <c r="DN48" s="1"/>
      <c r="DO48" s="1"/>
      <c r="DP48" s="1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9" t="s">
        <v>115</v>
      </c>
      <c r="EE48" s="88"/>
      <c r="EF48" s="88"/>
      <c r="EG48" s="88"/>
      <c r="EH48" s="88"/>
      <c r="EI48" s="88"/>
      <c r="EJ48" s="91"/>
      <c r="EK48" s="90"/>
      <c r="EL48" s="90"/>
      <c r="EM48" s="90"/>
      <c r="EN48" s="90"/>
      <c r="EO48" s="90"/>
      <c r="EP48" s="90"/>
      <c r="EQ48" s="90"/>
      <c r="ER48" s="90"/>
      <c r="ES48" s="87"/>
      <c r="ET48" s="1"/>
      <c r="EU48" s="1"/>
      <c r="EV48" s="1"/>
      <c r="EW48" s="87" t="s">
        <v>114</v>
      </c>
      <c r="EX48" s="1"/>
      <c r="EY48" s="1"/>
      <c r="EZ48" s="1"/>
      <c r="FA48" s="1"/>
      <c r="FB48" s="1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9" t="s">
        <v>115</v>
      </c>
      <c r="FQ48" s="88"/>
      <c r="FR48" s="88"/>
      <c r="FS48" s="88"/>
      <c r="FT48" s="88"/>
      <c r="FU48" s="88"/>
      <c r="FV48" s="91"/>
      <c r="FW48" s="90"/>
      <c r="FX48" s="90"/>
      <c r="FY48" s="90"/>
      <c r="FZ48" s="90"/>
      <c r="GA48" s="90"/>
      <c r="GB48" s="90"/>
      <c r="GC48" s="90"/>
      <c r="GD48" s="90"/>
      <c r="GE48" s="87"/>
      <c r="GF48" s="1"/>
      <c r="GG48" s="1"/>
      <c r="GH48" s="1"/>
      <c r="GI48" s="87" t="s">
        <v>114</v>
      </c>
      <c r="GJ48" s="1"/>
      <c r="GK48" s="1"/>
      <c r="GL48" s="1"/>
      <c r="GM48" s="1"/>
      <c r="GN48" s="1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9" t="s">
        <v>115</v>
      </c>
      <c r="HC48" s="88"/>
      <c r="HD48" s="88"/>
      <c r="HE48" s="88"/>
      <c r="HF48" s="88"/>
      <c r="HG48" s="88"/>
      <c r="HH48" s="91"/>
      <c r="HI48" s="90"/>
      <c r="HJ48" s="90"/>
      <c r="HK48" s="90"/>
      <c r="HL48" s="90"/>
      <c r="HM48" s="90"/>
      <c r="HN48" s="90"/>
      <c r="HO48" s="90"/>
      <c r="HP48" s="90"/>
    </row>
    <row r="49" s="92" customFormat="true" ht="12.75" hidden="false" customHeight="true" outlineLevel="0" collapsed="false">
      <c r="A49" s="93" t="s">
        <v>116</v>
      </c>
      <c r="B49" s="1"/>
      <c r="C49" s="1"/>
      <c r="D49" s="1"/>
      <c r="E49" s="1"/>
      <c r="F49" s="1"/>
      <c r="G49" s="1"/>
      <c r="H49" s="1"/>
      <c r="I49" s="1"/>
      <c r="J49" s="1"/>
      <c r="K49" s="88"/>
      <c r="L49" s="88"/>
      <c r="M49" s="88"/>
      <c r="N49" s="88"/>
      <c r="O49" s="88"/>
      <c r="P49" s="88"/>
      <c r="Q49" s="88"/>
      <c r="R49" s="88"/>
      <c r="S49" s="88"/>
      <c r="T49" s="89" t="s">
        <v>117</v>
      </c>
      <c r="U49" s="88"/>
      <c r="V49" s="88"/>
      <c r="W49" s="88"/>
      <c r="X49" s="88"/>
      <c r="Y49" s="88"/>
      <c r="Z49" s="88"/>
      <c r="AA49" s="88"/>
      <c r="AB49" s="88"/>
      <c r="AC49" s="91"/>
      <c r="AD49" s="90"/>
      <c r="AE49" s="90"/>
      <c r="AF49" s="94"/>
      <c r="AG49" s="90"/>
      <c r="AH49" s="90"/>
      <c r="AI49" s="90"/>
      <c r="AJ49" s="90"/>
      <c r="AK49" s="90"/>
      <c r="AL49" s="90"/>
      <c r="AM49" s="93" t="s">
        <v>116</v>
      </c>
      <c r="AN49" s="1"/>
      <c r="AO49" s="1"/>
      <c r="AP49" s="1"/>
      <c r="AQ49" s="1"/>
      <c r="AR49" s="1"/>
      <c r="AS49" s="1"/>
      <c r="AT49" s="1"/>
      <c r="AU49" s="1"/>
      <c r="AV49" s="1"/>
      <c r="AW49" s="88"/>
      <c r="AX49" s="88"/>
      <c r="AY49" s="88"/>
      <c r="AZ49" s="88"/>
      <c r="BA49" s="88"/>
      <c r="BB49" s="88"/>
      <c r="BC49" s="88"/>
      <c r="BD49" s="88"/>
      <c r="BE49" s="88"/>
      <c r="BF49" s="89" t="s">
        <v>117</v>
      </c>
      <c r="BG49" s="88"/>
      <c r="BH49" s="88"/>
      <c r="BI49" s="88"/>
      <c r="BJ49" s="88"/>
      <c r="BK49" s="88"/>
      <c r="BL49" s="88"/>
      <c r="BM49" s="88"/>
      <c r="BN49" s="88"/>
      <c r="BO49" s="91"/>
      <c r="BP49" s="90"/>
      <c r="BQ49" s="90"/>
      <c r="BR49" s="94"/>
      <c r="BS49" s="90"/>
      <c r="BT49" s="90"/>
      <c r="BU49" s="90"/>
      <c r="BV49" s="90"/>
      <c r="BW49" s="90"/>
      <c r="BX49" s="90"/>
      <c r="BY49" s="93" t="s">
        <v>116</v>
      </c>
      <c r="BZ49" s="1"/>
      <c r="CA49" s="1"/>
      <c r="CB49" s="1"/>
      <c r="CC49" s="1"/>
      <c r="CD49" s="1"/>
      <c r="CE49" s="1"/>
      <c r="CF49" s="1"/>
      <c r="CG49" s="1"/>
      <c r="CH49" s="1"/>
      <c r="CI49" s="88"/>
      <c r="CJ49" s="88"/>
      <c r="CK49" s="88"/>
      <c r="CL49" s="88"/>
      <c r="CM49" s="88"/>
      <c r="CN49" s="88"/>
      <c r="CO49" s="88"/>
      <c r="CP49" s="88"/>
      <c r="CQ49" s="88"/>
      <c r="CR49" s="89" t="s">
        <v>117</v>
      </c>
      <c r="CS49" s="88"/>
      <c r="CT49" s="88"/>
      <c r="CU49" s="88"/>
      <c r="CV49" s="88"/>
      <c r="CW49" s="88"/>
      <c r="CX49" s="88"/>
      <c r="CY49" s="88"/>
      <c r="CZ49" s="88"/>
      <c r="DA49" s="91"/>
      <c r="DB49" s="90"/>
      <c r="DC49" s="90"/>
      <c r="DD49" s="94"/>
      <c r="DE49" s="90"/>
      <c r="DF49" s="90"/>
      <c r="DG49" s="90"/>
      <c r="DH49" s="90"/>
      <c r="DI49" s="90"/>
      <c r="DJ49" s="90"/>
      <c r="DK49" s="93" t="s">
        <v>116</v>
      </c>
      <c r="DL49" s="1"/>
      <c r="DM49" s="1"/>
      <c r="DN49" s="1"/>
      <c r="DO49" s="1"/>
      <c r="DP49" s="1"/>
      <c r="DQ49" s="1"/>
      <c r="DR49" s="1"/>
      <c r="DS49" s="1"/>
      <c r="DT49" s="1"/>
      <c r="DU49" s="88"/>
      <c r="DV49" s="88"/>
      <c r="DW49" s="88"/>
      <c r="DX49" s="88"/>
      <c r="DY49" s="88"/>
      <c r="DZ49" s="88"/>
      <c r="EA49" s="88"/>
      <c r="EB49" s="88"/>
      <c r="EC49" s="88"/>
      <c r="ED49" s="89" t="s">
        <v>117</v>
      </c>
      <c r="EE49" s="88"/>
      <c r="EF49" s="88"/>
      <c r="EG49" s="88"/>
      <c r="EH49" s="88"/>
      <c r="EI49" s="88"/>
      <c r="EJ49" s="88"/>
      <c r="EK49" s="88"/>
      <c r="EL49" s="88"/>
      <c r="EM49" s="91"/>
      <c r="EN49" s="90"/>
      <c r="EO49" s="90"/>
      <c r="EP49" s="94"/>
      <c r="EQ49" s="90"/>
      <c r="ER49" s="90"/>
      <c r="ES49" s="90"/>
      <c r="ET49" s="90"/>
      <c r="EU49" s="90"/>
      <c r="EV49" s="90"/>
      <c r="EW49" s="93" t="s">
        <v>116</v>
      </c>
      <c r="EX49" s="1"/>
      <c r="EY49" s="1"/>
      <c r="EZ49" s="1"/>
      <c r="FA49" s="1"/>
      <c r="FB49" s="1"/>
      <c r="FC49" s="1"/>
      <c r="FD49" s="1"/>
      <c r="FE49" s="1"/>
      <c r="FF49" s="1"/>
      <c r="FG49" s="88"/>
      <c r="FH49" s="88"/>
      <c r="FI49" s="88"/>
      <c r="FJ49" s="88"/>
      <c r="FK49" s="88"/>
      <c r="FL49" s="88"/>
      <c r="FM49" s="88"/>
      <c r="FN49" s="88"/>
      <c r="FO49" s="88"/>
      <c r="FP49" s="89" t="s">
        <v>117</v>
      </c>
      <c r="FQ49" s="88"/>
      <c r="FR49" s="88"/>
      <c r="FS49" s="88"/>
      <c r="FT49" s="88"/>
      <c r="FU49" s="88"/>
      <c r="FV49" s="88"/>
      <c r="FW49" s="88"/>
      <c r="FX49" s="88"/>
      <c r="FY49" s="91"/>
      <c r="FZ49" s="90"/>
      <c r="GA49" s="90"/>
      <c r="GB49" s="94"/>
      <c r="GC49" s="90"/>
      <c r="GD49" s="90"/>
      <c r="GE49" s="90"/>
      <c r="GF49" s="90"/>
      <c r="GG49" s="90"/>
      <c r="GH49" s="90"/>
      <c r="GI49" s="93" t="s">
        <v>116</v>
      </c>
      <c r="GJ49" s="1"/>
      <c r="GK49" s="1"/>
      <c r="GL49" s="1"/>
      <c r="GM49" s="1"/>
      <c r="GN49" s="1"/>
      <c r="GO49" s="1"/>
      <c r="GP49" s="1"/>
      <c r="GQ49" s="1"/>
      <c r="GR49" s="1"/>
      <c r="GS49" s="88"/>
      <c r="GT49" s="88"/>
      <c r="GU49" s="88"/>
      <c r="GV49" s="88"/>
      <c r="GW49" s="88"/>
      <c r="GX49" s="88"/>
      <c r="GY49" s="88"/>
      <c r="GZ49" s="88"/>
      <c r="HA49" s="88"/>
      <c r="HB49" s="89" t="s">
        <v>117</v>
      </c>
      <c r="HC49" s="88"/>
      <c r="HD49" s="88"/>
      <c r="HE49" s="88"/>
      <c r="HF49" s="88"/>
      <c r="HG49" s="88"/>
      <c r="HH49" s="88"/>
      <c r="HI49" s="88"/>
      <c r="HJ49" s="88"/>
      <c r="HK49" s="91"/>
      <c r="HL49" s="90"/>
      <c r="HM49" s="90"/>
      <c r="HN49" s="94"/>
      <c r="HO49" s="90"/>
      <c r="HP49" s="90"/>
      <c r="HQ49" s="90"/>
      <c r="HR49" s="90"/>
      <c r="HS49" s="90"/>
      <c r="HT49" s="90"/>
    </row>
    <row r="50" s="92" customFormat="true" ht="12.75" hidden="false" customHeight="true" outlineLevel="0" collapsed="false">
      <c r="A50" s="93" t="s">
        <v>118</v>
      </c>
      <c r="B50" s="1"/>
      <c r="C50" s="1"/>
      <c r="D50" s="1"/>
      <c r="E50" s="1"/>
      <c r="F50" s="1"/>
      <c r="G50" s="1"/>
      <c r="H50" s="1"/>
      <c r="I50" s="1"/>
      <c r="J50" s="1"/>
      <c r="K50" s="88"/>
      <c r="L50" s="88"/>
      <c r="M50" s="88"/>
      <c r="N50" s="88"/>
      <c r="O50" s="88"/>
      <c r="P50" s="88"/>
      <c r="Q50" s="88"/>
      <c r="R50" s="88"/>
      <c r="S50" s="88"/>
      <c r="T50" s="89" t="s">
        <v>119</v>
      </c>
      <c r="U50" s="88"/>
      <c r="V50" s="88"/>
      <c r="W50" s="88"/>
      <c r="X50" s="88"/>
      <c r="Y50" s="88"/>
      <c r="Z50" s="88"/>
      <c r="AA50" s="88"/>
      <c r="AB50" s="88"/>
      <c r="AC50" s="91"/>
      <c r="AD50" s="90"/>
      <c r="AE50" s="90"/>
      <c r="AF50" s="90"/>
      <c r="AG50" s="90"/>
      <c r="AH50" s="90"/>
      <c r="AI50" s="90"/>
      <c r="AJ50" s="90"/>
      <c r="AK50" s="90"/>
      <c r="AL50" s="90"/>
      <c r="AM50" s="93" t="s">
        <v>118</v>
      </c>
      <c r="AN50" s="1"/>
      <c r="AO50" s="1"/>
      <c r="AP50" s="1"/>
      <c r="AQ50" s="1"/>
      <c r="AR50" s="1"/>
      <c r="AS50" s="1"/>
      <c r="AT50" s="1"/>
      <c r="AU50" s="1"/>
      <c r="AV50" s="1"/>
      <c r="AW50" s="88"/>
      <c r="AX50" s="88"/>
      <c r="AY50" s="88"/>
      <c r="AZ50" s="88"/>
      <c r="BA50" s="88"/>
      <c r="BB50" s="88"/>
      <c r="BC50" s="88"/>
      <c r="BD50" s="88"/>
      <c r="BE50" s="88"/>
      <c r="BF50" s="89" t="s">
        <v>119</v>
      </c>
      <c r="BG50" s="88"/>
      <c r="BH50" s="88"/>
      <c r="BI50" s="88"/>
      <c r="BJ50" s="88"/>
      <c r="BK50" s="88"/>
      <c r="BL50" s="88"/>
      <c r="BM50" s="88"/>
      <c r="BN50" s="88"/>
      <c r="BO50" s="91"/>
      <c r="BP50" s="90"/>
      <c r="BQ50" s="90"/>
      <c r="BR50" s="90"/>
      <c r="BS50" s="90"/>
      <c r="BT50" s="90"/>
      <c r="BU50" s="90"/>
      <c r="BV50" s="90"/>
      <c r="BW50" s="90"/>
      <c r="BX50" s="90"/>
      <c r="BY50" s="93" t="s">
        <v>118</v>
      </c>
      <c r="BZ50" s="1"/>
      <c r="CA50" s="1"/>
      <c r="CB50" s="1"/>
      <c r="CC50" s="1"/>
      <c r="CD50" s="1"/>
      <c r="CE50" s="1"/>
      <c r="CF50" s="1"/>
      <c r="CG50" s="1"/>
      <c r="CH50" s="1"/>
      <c r="CI50" s="88"/>
      <c r="CJ50" s="88"/>
      <c r="CK50" s="88"/>
      <c r="CL50" s="88"/>
      <c r="CM50" s="88"/>
      <c r="CN50" s="88"/>
      <c r="CO50" s="88"/>
      <c r="CP50" s="88"/>
      <c r="CQ50" s="88"/>
      <c r="CR50" s="89" t="s">
        <v>119</v>
      </c>
      <c r="CS50" s="88"/>
      <c r="CT50" s="88"/>
      <c r="CU50" s="88"/>
      <c r="CV50" s="88"/>
      <c r="CW50" s="88"/>
      <c r="CX50" s="88"/>
      <c r="CY50" s="88"/>
      <c r="CZ50" s="88"/>
      <c r="DA50" s="91"/>
      <c r="DB50" s="90"/>
      <c r="DC50" s="90"/>
      <c r="DD50" s="90"/>
      <c r="DE50" s="90"/>
      <c r="DF50" s="90"/>
      <c r="DG50" s="90"/>
      <c r="DH50" s="90"/>
      <c r="DI50" s="90"/>
      <c r="DJ50" s="90"/>
      <c r="DK50" s="93" t="s">
        <v>118</v>
      </c>
      <c r="DL50" s="1"/>
      <c r="DM50" s="1"/>
      <c r="DN50" s="1"/>
      <c r="DO50" s="1"/>
      <c r="DP50" s="1"/>
      <c r="DQ50" s="1"/>
      <c r="DR50" s="1"/>
      <c r="DS50" s="1"/>
      <c r="DT50" s="1"/>
      <c r="DU50" s="88"/>
      <c r="DV50" s="88"/>
      <c r="DW50" s="88"/>
      <c r="DX50" s="88"/>
      <c r="DY50" s="88"/>
      <c r="DZ50" s="88"/>
      <c r="EA50" s="88"/>
      <c r="EB50" s="88"/>
      <c r="EC50" s="88"/>
      <c r="ED50" s="89" t="s">
        <v>119</v>
      </c>
      <c r="EE50" s="88"/>
      <c r="EF50" s="88"/>
      <c r="EG50" s="88"/>
      <c r="EH50" s="88"/>
      <c r="EI50" s="88"/>
      <c r="EJ50" s="88"/>
      <c r="EK50" s="88"/>
      <c r="EL50" s="88"/>
      <c r="EM50" s="91"/>
      <c r="EN50" s="90"/>
      <c r="EO50" s="90"/>
      <c r="EP50" s="90"/>
      <c r="EQ50" s="90"/>
      <c r="ER50" s="90"/>
      <c r="ES50" s="90"/>
      <c r="ET50" s="90"/>
      <c r="EU50" s="90"/>
      <c r="EV50" s="90"/>
      <c r="EW50" s="93" t="s">
        <v>118</v>
      </c>
      <c r="EX50" s="1"/>
      <c r="EY50" s="1"/>
      <c r="EZ50" s="1"/>
      <c r="FA50" s="1"/>
      <c r="FB50" s="1"/>
      <c r="FC50" s="1"/>
      <c r="FD50" s="1"/>
      <c r="FE50" s="1"/>
      <c r="FF50" s="1"/>
      <c r="FG50" s="88"/>
      <c r="FH50" s="88"/>
      <c r="FI50" s="88"/>
      <c r="FJ50" s="88"/>
      <c r="FK50" s="88"/>
      <c r="FL50" s="88"/>
      <c r="FM50" s="88"/>
      <c r="FN50" s="88"/>
      <c r="FO50" s="88"/>
      <c r="FP50" s="89" t="s">
        <v>119</v>
      </c>
      <c r="FQ50" s="88"/>
      <c r="FR50" s="88"/>
      <c r="FS50" s="88"/>
      <c r="FT50" s="88"/>
      <c r="FU50" s="88"/>
      <c r="FV50" s="88"/>
      <c r="FW50" s="88"/>
      <c r="FX50" s="88"/>
      <c r="FY50" s="91"/>
      <c r="FZ50" s="90"/>
      <c r="GA50" s="90"/>
      <c r="GB50" s="90"/>
      <c r="GC50" s="90"/>
      <c r="GD50" s="90"/>
      <c r="GE50" s="90"/>
      <c r="GF50" s="90"/>
      <c r="GG50" s="90"/>
      <c r="GH50" s="90"/>
      <c r="GI50" s="93" t="s">
        <v>118</v>
      </c>
      <c r="GJ50" s="1"/>
      <c r="GK50" s="1"/>
      <c r="GL50" s="1"/>
      <c r="GM50" s="1"/>
      <c r="GN50" s="1"/>
      <c r="GO50" s="1"/>
      <c r="GP50" s="1"/>
      <c r="GQ50" s="1"/>
      <c r="GR50" s="1"/>
      <c r="GS50" s="88"/>
      <c r="GT50" s="88"/>
      <c r="GU50" s="88"/>
      <c r="GV50" s="88"/>
      <c r="GW50" s="88"/>
      <c r="GX50" s="88"/>
      <c r="GY50" s="88"/>
      <c r="GZ50" s="88"/>
      <c r="HA50" s="88"/>
      <c r="HB50" s="89" t="s">
        <v>119</v>
      </c>
      <c r="HC50" s="88"/>
      <c r="HD50" s="88"/>
      <c r="HE50" s="88"/>
      <c r="HF50" s="88"/>
      <c r="HG50" s="88"/>
      <c r="HH50" s="88"/>
      <c r="HI50" s="88"/>
      <c r="HJ50" s="88"/>
      <c r="HK50" s="91"/>
      <c r="HL50" s="90"/>
      <c r="HM50" s="90"/>
      <c r="HN50" s="90"/>
      <c r="HO50" s="90"/>
      <c r="HP50" s="90"/>
      <c r="HQ50" s="90"/>
      <c r="HR50" s="90"/>
      <c r="HS50" s="90"/>
      <c r="HT50" s="90"/>
    </row>
    <row r="51" s="92" customFormat="true" ht="20.1" hidden="false" customHeight="true" outlineLevel="0" collapsed="false">
      <c r="A51" s="87"/>
      <c r="B51" s="1"/>
      <c r="C51" s="1"/>
      <c r="D51" s="1"/>
      <c r="E51" s="1"/>
      <c r="F51" s="1"/>
      <c r="G51" s="1"/>
      <c r="H51" s="1"/>
      <c r="I51" s="1"/>
      <c r="J51" s="1"/>
      <c r="K51" s="88"/>
      <c r="L51" s="88"/>
      <c r="M51" s="88"/>
      <c r="N51" s="88"/>
      <c r="O51" s="88"/>
      <c r="P51" s="88"/>
      <c r="Q51" s="88"/>
      <c r="R51" s="88"/>
      <c r="S51" s="95"/>
      <c r="T51" s="88"/>
      <c r="U51" s="88"/>
      <c r="V51" s="88"/>
      <c r="W51" s="88"/>
      <c r="X51" s="88"/>
      <c r="Y51" s="88"/>
      <c r="Z51" s="88"/>
      <c r="AA51" s="88"/>
      <c r="AB51" s="95"/>
      <c r="AC51" s="91"/>
      <c r="AD51" s="96"/>
      <c r="AE51" s="96"/>
      <c r="AF51" s="96"/>
      <c r="AG51" s="96"/>
      <c r="AH51" s="96"/>
      <c r="AI51" s="96"/>
      <c r="AJ51" s="96"/>
      <c r="AK51" s="96"/>
      <c r="AL51" s="96"/>
      <c r="AM51" s="87"/>
      <c r="AN51" s="1"/>
      <c r="AO51" s="1"/>
      <c r="AP51" s="1"/>
      <c r="AQ51" s="1"/>
      <c r="AR51" s="1"/>
      <c r="AS51" s="1"/>
      <c r="AT51" s="1"/>
      <c r="AU51" s="1"/>
      <c r="AV51" s="1"/>
      <c r="AW51" s="88"/>
      <c r="AX51" s="88"/>
      <c r="AY51" s="88"/>
      <c r="AZ51" s="88"/>
      <c r="BA51" s="88"/>
      <c r="BB51" s="88"/>
      <c r="BC51" s="88"/>
      <c r="BD51" s="88"/>
      <c r="BE51" s="95"/>
      <c r="BF51" s="88"/>
      <c r="BG51" s="88"/>
      <c r="BH51" s="88"/>
      <c r="BI51" s="88"/>
      <c r="BJ51" s="88"/>
      <c r="BK51" s="88"/>
      <c r="BL51" s="88"/>
      <c r="BM51" s="88"/>
      <c r="BN51" s="95"/>
      <c r="BO51" s="91"/>
      <c r="BP51" s="96"/>
      <c r="BQ51" s="96"/>
      <c r="BR51" s="96"/>
      <c r="BS51" s="96"/>
      <c r="BT51" s="96"/>
      <c r="BU51" s="96"/>
      <c r="BV51" s="96"/>
      <c r="BW51" s="96"/>
      <c r="BX51" s="96"/>
      <c r="BY51" s="87"/>
      <c r="BZ51" s="1"/>
      <c r="CA51" s="1"/>
      <c r="CB51" s="1"/>
      <c r="CC51" s="1"/>
      <c r="CD51" s="1"/>
      <c r="CE51" s="1"/>
      <c r="CF51" s="1"/>
      <c r="CG51" s="1"/>
      <c r="CH51" s="1"/>
      <c r="CI51" s="88"/>
      <c r="CJ51" s="88"/>
      <c r="CK51" s="88"/>
      <c r="CL51" s="88"/>
      <c r="CM51" s="88"/>
      <c r="CN51" s="88"/>
      <c r="CO51" s="88"/>
      <c r="CP51" s="88"/>
      <c r="CQ51" s="95"/>
      <c r="CR51" s="88"/>
      <c r="CS51" s="88"/>
      <c r="CT51" s="88"/>
      <c r="CU51" s="88"/>
      <c r="CV51" s="88"/>
      <c r="CW51" s="88"/>
      <c r="CX51" s="88"/>
      <c r="CY51" s="88"/>
      <c r="CZ51" s="95"/>
      <c r="DA51" s="91"/>
      <c r="DB51" s="96"/>
      <c r="DC51" s="96"/>
      <c r="DD51" s="96"/>
      <c r="DE51" s="96"/>
      <c r="DF51" s="96"/>
      <c r="DG51" s="96"/>
      <c r="DH51" s="96"/>
      <c r="DI51" s="96"/>
      <c r="DJ51" s="96"/>
      <c r="DK51" s="87"/>
      <c r="DL51" s="1"/>
      <c r="DM51" s="1"/>
      <c r="DN51" s="1"/>
      <c r="DO51" s="1"/>
      <c r="DP51" s="1"/>
      <c r="DQ51" s="1"/>
      <c r="DR51" s="1"/>
      <c r="DS51" s="1"/>
      <c r="DT51" s="1"/>
      <c r="DU51" s="88"/>
      <c r="DV51" s="88"/>
      <c r="DW51" s="88"/>
      <c r="DX51" s="88"/>
      <c r="DY51" s="88"/>
      <c r="DZ51" s="88"/>
      <c r="EA51" s="88"/>
      <c r="EB51" s="88"/>
      <c r="EC51" s="95"/>
      <c r="ED51" s="88"/>
      <c r="EE51" s="88"/>
      <c r="EF51" s="88"/>
      <c r="EG51" s="88"/>
      <c r="EH51" s="88"/>
      <c r="EI51" s="88"/>
      <c r="EJ51" s="88"/>
      <c r="EK51" s="88"/>
      <c r="EL51" s="95"/>
      <c r="EM51" s="91"/>
      <c r="EN51" s="96"/>
      <c r="EO51" s="96"/>
      <c r="EP51" s="96"/>
      <c r="EQ51" s="96"/>
      <c r="ER51" s="96"/>
      <c r="ES51" s="96"/>
      <c r="ET51" s="96"/>
      <c r="EU51" s="96"/>
      <c r="EV51" s="96"/>
      <c r="EW51" s="87"/>
      <c r="EX51" s="1"/>
      <c r="EY51" s="1"/>
      <c r="EZ51" s="1"/>
      <c r="FA51" s="1"/>
      <c r="FB51" s="1"/>
      <c r="FC51" s="1"/>
      <c r="FD51" s="1"/>
      <c r="FE51" s="1"/>
      <c r="FF51" s="1"/>
      <c r="FG51" s="88"/>
      <c r="FH51" s="88"/>
      <c r="FI51" s="88"/>
      <c r="FJ51" s="88"/>
      <c r="FK51" s="88"/>
      <c r="FL51" s="88"/>
      <c r="FM51" s="88"/>
      <c r="FN51" s="88"/>
      <c r="FO51" s="95"/>
      <c r="FP51" s="88"/>
      <c r="FQ51" s="88"/>
      <c r="FR51" s="88"/>
      <c r="FS51" s="88"/>
      <c r="FT51" s="88"/>
      <c r="FU51" s="88"/>
      <c r="FV51" s="88"/>
      <c r="FW51" s="88"/>
      <c r="FX51" s="95"/>
      <c r="FY51" s="91"/>
      <c r="FZ51" s="96"/>
      <c r="GA51" s="96"/>
      <c r="GB51" s="96"/>
      <c r="GC51" s="96"/>
      <c r="GD51" s="96"/>
      <c r="GE51" s="96"/>
      <c r="GF51" s="96"/>
      <c r="GG51" s="96"/>
      <c r="GH51" s="96"/>
      <c r="GI51" s="87"/>
      <c r="GJ51" s="1"/>
      <c r="GK51" s="1"/>
      <c r="GL51" s="1"/>
      <c r="GM51" s="1"/>
      <c r="GN51" s="1"/>
      <c r="GO51" s="1"/>
      <c r="GP51" s="1"/>
      <c r="GQ51" s="1"/>
      <c r="GR51" s="1"/>
      <c r="GS51" s="88"/>
      <c r="GT51" s="88"/>
      <c r="GU51" s="88"/>
      <c r="GV51" s="88"/>
      <c r="GW51" s="88"/>
      <c r="GX51" s="88"/>
      <c r="GY51" s="88"/>
      <c r="GZ51" s="88"/>
      <c r="HA51" s="95"/>
      <c r="HB51" s="88"/>
      <c r="HC51" s="88"/>
      <c r="HD51" s="88"/>
      <c r="HE51" s="88"/>
      <c r="HF51" s="88"/>
      <c r="HG51" s="88"/>
      <c r="HH51" s="88"/>
      <c r="HI51" s="88"/>
      <c r="HJ51" s="95"/>
      <c r="HK51" s="91"/>
      <c r="HL51" s="96"/>
      <c r="HM51" s="96"/>
      <c r="HN51" s="96"/>
      <c r="HO51" s="96"/>
      <c r="HP51" s="96"/>
      <c r="HQ51" s="96"/>
      <c r="HR51" s="96"/>
      <c r="HS51" s="96"/>
      <c r="HT51" s="96"/>
    </row>
    <row r="52" s="92" customFormat="true" ht="20.1" hidden="false" customHeight="true" outlineLevel="0" collapsed="false">
      <c r="A52" s="87"/>
      <c r="B52" s="1"/>
      <c r="C52" s="1"/>
      <c r="D52" s="1"/>
      <c r="E52" s="1"/>
      <c r="F52" s="1"/>
      <c r="G52" s="1"/>
      <c r="H52" s="1"/>
      <c r="I52" s="1"/>
      <c r="J52" s="1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87"/>
      <c r="AN52" s="1"/>
      <c r="AO52" s="1"/>
      <c r="AP52" s="1"/>
      <c r="AQ52" s="1"/>
      <c r="AR52" s="1"/>
      <c r="AS52" s="1"/>
      <c r="AT52" s="1"/>
      <c r="AU52" s="1"/>
      <c r="AV52" s="1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87"/>
      <c r="BZ52" s="1"/>
      <c r="CA52" s="1"/>
      <c r="CB52" s="1"/>
      <c r="CC52" s="1"/>
      <c r="CD52" s="1"/>
      <c r="CE52" s="1"/>
      <c r="CF52" s="1"/>
      <c r="CG52" s="1"/>
      <c r="CH52" s="1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87"/>
      <c r="DL52" s="1"/>
      <c r="DM52" s="1"/>
      <c r="DN52" s="1"/>
      <c r="DO52" s="1"/>
      <c r="DP52" s="1"/>
      <c r="DQ52" s="1"/>
      <c r="DR52" s="1"/>
      <c r="DS52" s="1"/>
      <c r="DT52" s="1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96"/>
      <c r="EN52" s="96"/>
      <c r="EO52" s="96"/>
      <c r="EP52" s="96"/>
      <c r="EQ52" s="96"/>
      <c r="ER52" s="96"/>
      <c r="ES52" s="96"/>
      <c r="ET52" s="96"/>
      <c r="EU52" s="96"/>
      <c r="EV52" s="96"/>
      <c r="EW52" s="87"/>
      <c r="EX52" s="1"/>
      <c r="EY52" s="1"/>
      <c r="EZ52" s="1"/>
      <c r="FA52" s="1"/>
      <c r="FB52" s="1"/>
      <c r="FC52" s="1"/>
      <c r="FD52" s="1"/>
      <c r="FE52" s="1"/>
      <c r="FF52" s="1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96"/>
      <c r="FZ52" s="96"/>
      <c r="GA52" s="96"/>
      <c r="GB52" s="96"/>
      <c r="GC52" s="96"/>
      <c r="GD52" s="96"/>
      <c r="GE52" s="96"/>
      <c r="GF52" s="96"/>
      <c r="GG52" s="96"/>
      <c r="GH52" s="96"/>
      <c r="GI52" s="87"/>
      <c r="GJ52" s="1"/>
      <c r="GK52" s="1"/>
      <c r="GL52" s="1"/>
      <c r="GM52" s="1"/>
      <c r="GN52" s="1"/>
      <c r="GO52" s="1"/>
      <c r="GP52" s="1"/>
      <c r="GQ52" s="1"/>
      <c r="GR52" s="1"/>
      <c r="GS52" s="88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96"/>
      <c r="HL52" s="96"/>
      <c r="HM52" s="96"/>
      <c r="HN52" s="96"/>
      <c r="HO52" s="96"/>
      <c r="HP52" s="96"/>
      <c r="HQ52" s="96"/>
      <c r="HR52" s="96"/>
      <c r="HS52" s="96"/>
      <c r="HT52" s="96"/>
    </row>
    <row r="53" s="92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8"/>
      <c r="L53" s="88"/>
      <c r="M53" s="88"/>
      <c r="N53" s="88"/>
      <c r="O53" s="88"/>
      <c r="P53" s="88"/>
      <c r="Q53" s="88"/>
      <c r="R53" s="88"/>
      <c r="S53" s="97"/>
      <c r="T53" s="88"/>
      <c r="U53" s="88"/>
      <c r="V53" s="88"/>
      <c r="W53" s="88"/>
      <c r="X53" s="88"/>
      <c r="Y53" s="88"/>
      <c r="Z53" s="88"/>
      <c r="AA53" s="88"/>
      <c r="AB53" s="97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8"/>
      <c r="AX53" s="88"/>
      <c r="AY53" s="88"/>
      <c r="AZ53" s="88"/>
      <c r="BA53" s="88"/>
      <c r="BB53" s="88"/>
      <c r="BC53" s="88"/>
      <c r="BD53" s="88"/>
      <c r="BE53" s="97"/>
      <c r="BF53" s="88"/>
      <c r="BG53" s="88"/>
      <c r="BH53" s="88"/>
      <c r="BI53" s="88"/>
      <c r="BJ53" s="88"/>
      <c r="BK53" s="88"/>
      <c r="BL53" s="88"/>
      <c r="BM53" s="88"/>
      <c r="BN53" s="97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88"/>
      <c r="CJ53" s="88"/>
      <c r="CK53" s="88"/>
      <c r="CL53" s="88"/>
      <c r="CM53" s="88"/>
      <c r="CN53" s="88"/>
      <c r="CO53" s="88"/>
      <c r="CP53" s="88"/>
      <c r="CQ53" s="97"/>
      <c r="CR53" s="88"/>
      <c r="CS53" s="88"/>
      <c r="CT53" s="88"/>
      <c r="CU53" s="88"/>
      <c r="CV53" s="88"/>
      <c r="CW53" s="88"/>
      <c r="CX53" s="88"/>
      <c r="CY53" s="88"/>
      <c r="CZ53" s="97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88"/>
      <c r="DV53" s="88"/>
      <c r="DW53" s="88"/>
      <c r="DX53" s="88"/>
      <c r="DY53" s="88"/>
      <c r="DZ53" s="88"/>
      <c r="EA53" s="88"/>
      <c r="EB53" s="88"/>
      <c r="EC53" s="97"/>
      <c r="ED53" s="88"/>
      <c r="EE53" s="88"/>
      <c r="EF53" s="88"/>
      <c r="EG53" s="88"/>
      <c r="EH53" s="88"/>
      <c r="EI53" s="88"/>
      <c r="EJ53" s="88"/>
      <c r="EK53" s="88"/>
      <c r="EL53" s="97"/>
      <c r="EM53" s="96"/>
      <c r="EN53" s="96"/>
      <c r="EO53" s="96"/>
      <c r="EP53" s="96"/>
      <c r="EQ53" s="96"/>
      <c r="ER53" s="96"/>
      <c r="ES53" s="96"/>
      <c r="ET53" s="96"/>
      <c r="EU53" s="96"/>
      <c r="EV53" s="96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88"/>
      <c r="FH53" s="88"/>
      <c r="FI53" s="88"/>
      <c r="FJ53" s="88"/>
      <c r="FK53" s="88"/>
      <c r="FL53" s="88"/>
      <c r="FM53" s="88"/>
      <c r="FN53" s="88"/>
      <c r="FO53" s="97"/>
      <c r="FP53" s="88"/>
      <c r="FQ53" s="88"/>
      <c r="FR53" s="88"/>
      <c r="FS53" s="88"/>
      <c r="FT53" s="88"/>
      <c r="FU53" s="88"/>
      <c r="FV53" s="88"/>
      <c r="FW53" s="88"/>
      <c r="FX53" s="97"/>
      <c r="FY53" s="96"/>
      <c r="FZ53" s="96"/>
      <c r="GA53" s="96"/>
      <c r="GB53" s="96"/>
      <c r="GC53" s="96"/>
      <c r="GD53" s="96"/>
      <c r="GE53" s="96"/>
      <c r="GF53" s="96"/>
      <c r="GG53" s="96"/>
      <c r="GH53" s="96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88"/>
      <c r="GT53" s="88"/>
      <c r="GU53" s="88"/>
      <c r="GV53" s="88"/>
      <c r="GW53" s="88"/>
      <c r="GX53" s="88"/>
      <c r="GY53" s="88"/>
      <c r="GZ53" s="88"/>
      <c r="HA53" s="97"/>
      <c r="HB53" s="88"/>
      <c r="HC53" s="88"/>
      <c r="HD53" s="88"/>
      <c r="HE53" s="88"/>
      <c r="HF53" s="88"/>
      <c r="HG53" s="88"/>
      <c r="HH53" s="88"/>
      <c r="HI53" s="88"/>
      <c r="HJ53" s="97"/>
      <c r="HK53" s="96"/>
      <c r="HL53" s="96"/>
      <c r="HM53" s="96"/>
      <c r="HN53" s="96"/>
      <c r="HO53" s="96"/>
      <c r="HP53" s="96"/>
      <c r="HQ53" s="96"/>
      <c r="HR53" s="96"/>
      <c r="HS53" s="96"/>
      <c r="HT53" s="96"/>
    </row>
    <row r="54" s="92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96"/>
      <c r="EN54" s="96"/>
      <c r="EO54" s="96"/>
      <c r="EP54" s="96"/>
      <c r="EQ54" s="96"/>
      <c r="ER54" s="96"/>
      <c r="ES54" s="96"/>
      <c r="ET54" s="96"/>
      <c r="EU54" s="96"/>
      <c r="EV54" s="96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96"/>
      <c r="FZ54" s="96"/>
      <c r="GA54" s="96"/>
      <c r="GB54" s="96"/>
      <c r="GC54" s="96"/>
      <c r="GD54" s="96"/>
      <c r="GE54" s="96"/>
      <c r="GF54" s="96"/>
      <c r="GG54" s="96"/>
      <c r="GH54" s="96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88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96"/>
      <c r="HL54" s="96"/>
      <c r="HM54" s="96"/>
      <c r="HN54" s="96"/>
      <c r="HO54" s="96"/>
      <c r="HP54" s="96"/>
      <c r="HQ54" s="96"/>
      <c r="HR54" s="96"/>
      <c r="HS54" s="96"/>
      <c r="HT54" s="96"/>
    </row>
    <row r="55" s="92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96"/>
      <c r="FZ55" s="96"/>
      <c r="GA55" s="96"/>
      <c r="GB55" s="96"/>
      <c r="GC55" s="96"/>
      <c r="GD55" s="96"/>
      <c r="GE55" s="96"/>
      <c r="GF55" s="96"/>
      <c r="GG55" s="96"/>
      <c r="GH55" s="96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88"/>
      <c r="GT55" s="88"/>
      <c r="GU55" s="88"/>
      <c r="GV55" s="88"/>
      <c r="GW55" s="88"/>
      <c r="GX55" s="88"/>
      <c r="GY55" s="88"/>
      <c r="GZ55" s="88"/>
      <c r="HA55" s="88"/>
      <c r="HB55" s="88"/>
      <c r="HC55" s="88"/>
      <c r="HD55" s="88"/>
      <c r="HE55" s="88"/>
      <c r="HF55" s="88"/>
      <c r="HG55" s="88"/>
      <c r="HH55" s="88"/>
      <c r="HI55" s="88"/>
      <c r="HJ55" s="88"/>
      <c r="HK55" s="96"/>
      <c r="HL55" s="96"/>
      <c r="HM55" s="96"/>
      <c r="HN55" s="96"/>
      <c r="HO55" s="96"/>
      <c r="HP55" s="96"/>
      <c r="HQ55" s="96"/>
      <c r="HR55" s="96"/>
      <c r="HS55" s="96"/>
      <c r="HT55" s="96"/>
    </row>
    <row r="56" s="92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96"/>
      <c r="EN56" s="96"/>
      <c r="EO56" s="96"/>
      <c r="EP56" s="96"/>
      <c r="EQ56" s="96"/>
      <c r="ER56" s="96"/>
      <c r="ES56" s="96"/>
      <c r="ET56" s="96"/>
      <c r="EU56" s="96"/>
      <c r="EV56" s="96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96"/>
      <c r="FZ56" s="96"/>
      <c r="GA56" s="96"/>
      <c r="GB56" s="96"/>
      <c r="GC56" s="96"/>
      <c r="GD56" s="96"/>
      <c r="GE56" s="96"/>
      <c r="GF56" s="96"/>
      <c r="GG56" s="96"/>
      <c r="GH56" s="96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88"/>
      <c r="GT56" s="88"/>
      <c r="GU56" s="88"/>
      <c r="GV56" s="88"/>
      <c r="GW56" s="88"/>
      <c r="GX56" s="88"/>
      <c r="GY56" s="88"/>
      <c r="GZ56" s="88"/>
      <c r="HA56" s="88"/>
      <c r="HB56" s="88"/>
      <c r="HC56" s="88"/>
      <c r="HD56" s="88"/>
      <c r="HE56" s="88"/>
      <c r="HF56" s="88"/>
      <c r="HG56" s="88"/>
      <c r="HH56" s="88"/>
      <c r="HI56" s="88"/>
      <c r="HJ56" s="88"/>
      <c r="HK56" s="96"/>
      <c r="HL56" s="96"/>
      <c r="HM56" s="96"/>
      <c r="HN56" s="96"/>
      <c r="HO56" s="96"/>
      <c r="HP56" s="96"/>
      <c r="HQ56" s="96"/>
      <c r="HR56" s="96"/>
      <c r="HS56" s="96"/>
      <c r="HT56" s="96"/>
    </row>
    <row r="57" s="92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96"/>
      <c r="EN57" s="96"/>
      <c r="EO57" s="96"/>
      <c r="EP57" s="96"/>
      <c r="EQ57" s="96"/>
      <c r="ER57" s="96"/>
      <c r="ES57" s="96"/>
      <c r="ET57" s="96"/>
      <c r="EU57" s="96"/>
      <c r="EV57" s="96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88"/>
      <c r="GT57" s="88"/>
      <c r="GU57" s="88"/>
      <c r="GV57" s="88"/>
      <c r="GW57" s="88"/>
      <c r="GX57" s="88"/>
      <c r="GY57" s="88"/>
      <c r="GZ57" s="88"/>
      <c r="HA57" s="88"/>
      <c r="HB57" s="88"/>
      <c r="HC57" s="88"/>
      <c r="HD57" s="88"/>
      <c r="HE57" s="88"/>
      <c r="HF57" s="88"/>
      <c r="HG57" s="88"/>
      <c r="HH57" s="88"/>
      <c r="HI57" s="88"/>
      <c r="HJ57" s="88"/>
      <c r="HK57" s="96"/>
      <c r="HL57" s="96"/>
      <c r="HM57" s="96"/>
      <c r="HN57" s="96"/>
      <c r="HO57" s="96"/>
      <c r="HP57" s="96"/>
      <c r="HQ57" s="96"/>
      <c r="HR57" s="96"/>
      <c r="HS57" s="96"/>
      <c r="HT57" s="96"/>
    </row>
    <row r="58" s="92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88"/>
      <c r="GT58" s="88"/>
      <c r="GU58" s="88"/>
      <c r="GV58" s="88"/>
      <c r="GW58" s="88"/>
      <c r="GX58" s="88"/>
      <c r="GY58" s="88"/>
      <c r="GZ58" s="88"/>
      <c r="HA58" s="88"/>
      <c r="HB58" s="88"/>
      <c r="HC58" s="88"/>
      <c r="HD58" s="88"/>
      <c r="HE58" s="88"/>
      <c r="HF58" s="88"/>
      <c r="HG58" s="88"/>
      <c r="HH58" s="88"/>
      <c r="HI58" s="88"/>
      <c r="HJ58" s="88"/>
      <c r="HK58" s="96"/>
      <c r="HL58" s="96"/>
      <c r="HM58" s="96"/>
      <c r="HN58" s="96"/>
      <c r="HO58" s="96"/>
      <c r="HP58" s="96"/>
      <c r="HQ58" s="96"/>
      <c r="HR58" s="96"/>
      <c r="HS58" s="96"/>
      <c r="HT58" s="96"/>
    </row>
    <row r="59" s="92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88"/>
      <c r="GT59" s="88"/>
      <c r="GU59" s="88"/>
      <c r="GV59" s="88"/>
      <c r="GW59" s="88"/>
      <c r="GX59" s="88"/>
      <c r="GY59" s="88"/>
      <c r="GZ59" s="88"/>
      <c r="HA59" s="88"/>
      <c r="HB59" s="88"/>
      <c r="HC59" s="88"/>
      <c r="HD59" s="88"/>
      <c r="HE59" s="88"/>
      <c r="HF59" s="88"/>
      <c r="HG59" s="88"/>
      <c r="HH59" s="88"/>
      <c r="HI59" s="88"/>
      <c r="HJ59" s="88"/>
      <c r="HK59" s="96"/>
      <c r="HL59" s="96"/>
      <c r="HM59" s="96"/>
      <c r="HN59" s="96"/>
      <c r="HO59" s="96"/>
      <c r="HP59" s="96"/>
      <c r="HQ59" s="96"/>
      <c r="HR59" s="96"/>
      <c r="HS59" s="96"/>
      <c r="HT59" s="96"/>
    </row>
    <row r="60" s="92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88"/>
      <c r="GT60" s="88"/>
      <c r="GU60" s="88"/>
      <c r="GV60" s="88"/>
      <c r="GW60" s="88"/>
      <c r="GX60" s="88"/>
      <c r="GY60" s="88"/>
      <c r="GZ60" s="88"/>
      <c r="HA60" s="88"/>
      <c r="HB60" s="88"/>
      <c r="HC60" s="88"/>
      <c r="HD60" s="88"/>
      <c r="HE60" s="88"/>
      <c r="HF60" s="88"/>
      <c r="HG60" s="88"/>
      <c r="HH60" s="88"/>
      <c r="HI60" s="88"/>
      <c r="HJ60" s="88"/>
      <c r="HK60" s="96"/>
      <c r="HL60" s="96"/>
      <c r="HM60" s="96"/>
      <c r="HN60" s="96"/>
      <c r="HO60" s="96"/>
      <c r="HP60" s="96"/>
      <c r="HQ60" s="96"/>
      <c r="HR60" s="96"/>
      <c r="HS60" s="96"/>
      <c r="HT60" s="96"/>
    </row>
    <row r="61" s="92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88"/>
      <c r="GT61" s="88"/>
      <c r="GU61" s="88"/>
      <c r="GV61" s="88"/>
      <c r="GW61" s="88"/>
      <c r="GX61" s="88"/>
      <c r="GY61" s="88"/>
      <c r="GZ61" s="88"/>
      <c r="HA61" s="88"/>
      <c r="HB61" s="88"/>
      <c r="HC61" s="88"/>
      <c r="HD61" s="88"/>
      <c r="HE61" s="88"/>
      <c r="HF61" s="88"/>
      <c r="HG61" s="88"/>
      <c r="HH61" s="88"/>
      <c r="HI61" s="88"/>
      <c r="HJ61" s="88"/>
      <c r="HK61" s="96"/>
      <c r="HL61" s="96"/>
      <c r="HM61" s="96"/>
      <c r="HN61" s="96"/>
      <c r="HO61" s="96"/>
      <c r="HP61" s="96"/>
      <c r="HQ61" s="96"/>
      <c r="HR61" s="96"/>
      <c r="HS61" s="96"/>
      <c r="HT61" s="96"/>
    </row>
    <row r="62" s="92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88"/>
      <c r="GT62" s="88"/>
      <c r="GU62" s="88"/>
      <c r="GV62" s="88"/>
      <c r="GW62" s="88"/>
      <c r="GX62" s="88"/>
      <c r="GY62" s="88"/>
      <c r="GZ62" s="88"/>
      <c r="HA62" s="88"/>
      <c r="HB62" s="88"/>
      <c r="HC62" s="88"/>
      <c r="HD62" s="88"/>
      <c r="HE62" s="88"/>
      <c r="HF62" s="88"/>
      <c r="HG62" s="88"/>
      <c r="HH62" s="88"/>
      <c r="HI62" s="88"/>
      <c r="HJ62" s="88"/>
      <c r="HK62" s="96"/>
      <c r="HL62" s="96"/>
      <c r="HM62" s="96"/>
      <c r="HN62" s="96"/>
      <c r="HO62" s="96"/>
      <c r="HP62" s="96"/>
      <c r="HQ62" s="96"/>
      <c r="HR62" s="96"/>
      <c r="HS62" s="96"/>
      <c r="HT62" s="96"/>
    </row>
    <row r="63" s="92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96"/>
      <c r="HL63" s="96"/>
      <c r="HM63" s="96"/>
      <c r="HN63" s="96"/>
      <c r="HO63" s="96"/>
      <c r="HP63" s="96"/>
      <c r="HQ63" s="96"/>
      <c r="HR63" s="96"/>
      <c r="HS63" s="96"/>
      <c r="HT63" s="96"/>
    </row>
    <row r="64" s="92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96"/>
      <c r="HL64" s="96"/>
      <c r="HM64" s="96"/>
      <c r="HN64" s="96"/>
      <c r="HO64" s="96"/>
      <c r="HP64" s="96"/>
      <c r="HQ64" s="96"/>
      <c r="HR64" s="96"/>
      <c r="HS64" s="96"/>
      <c r="HT64" s="96"/>
    </row>
    <row r="65" s="92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96"/>
      <c r="HL65" s="96"/>
      <c r="HM65" s="96"/>
      <c r="HN65" s="96"/>
      <c r="HO65" s="96"/>
      <c r="HP65" s="96"/>
      <c r="HQ65" s="96"/>
      <c r="HR65" s="96"/>
      <c r="HS65" s="96"/>
      <c r="HT65" s="96"/>
    </row>
    <row r="66" s="92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96"/>
      <c r="HL66" s="96"/>
      <c r="HM66" s="96"/>
      <c r="HN66" s="96"/>
      <c r="HO66" s="96"/>
      <c r="HP66" s="96"/>
      <c r="HQ66" s="96"/>
      <c r="HR66" s="96"/>
      <c r="HS66" s="96"/>
      <c r="HT66" s="96"/>
    </row>
    <row r="67" s="92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8"/>
      <c r="L67" s="88"/>
      <c r="M67" s="88"/>
      <c r="N67" s="88"/>
      <c r="O67" s="88"/>
      <c r="P67" s="88"/>
      <c r="Q67" s="88"/>
      <c r="R67" s="88"/>
      <c r="S67" s="95"/>
      <c r="T67" s="88"/>
      <c r="U67" s="88"/>
      <c r="V67" s="88"/>
      <c r="W67" s="88"/>
      <c r="X67" s="88"/>
      <c r="Y67" s="88"/>
      <c r="Z67" s="88"/>
      <c r="AA67" s="88"/>
      <c r="AB67" s="95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8"/>
      <c r="AX67" s="88"/>
      <c r="AY67" s="88"/>
      <c r="AZ67" s="88"/>
      <c r="BA67" s="88"/>
      <c r="BB67" s="88"/>
      <c r="BC67" s="88"/>
      <c r="BD67" s="88"/>
      <c r="BE67" s="95"/>
      <c r="BF67" s="88"/>
      <c r="BG67" s="88"/>
      <c r="BH67" s="88"/>
      <c r="BI67" s="88"/>
      <c r="BJ67" s="88"/>
      <c r="BK67" s="88"/>
      <c r="BL67" s="88"/>
      <c r="BM67" s="88"/>
      <c r="BN67" s="95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88"/>
      <c r="CJ67" s="88"/>
      <c r="CK67" s="88"/>
      <c r="CL67" s="88"/>
      <c r="CM67" s="88"/>
      <c r="CN67" s="88"/>
      <c r="CO67" s="88"/>
      <c r="CP67" s="88"/>
      <c r="CQ67" s="95"/>
      <c r="CR67" s="88"/>
      <c r="CS67" s="88"/>
      <c r="CT67" s="88"/>
      <c r="CU67" s="88"/>
      <c r="CV67" s="88"/>
      <c r="CW67" s="88"/>
      <c r="CX67" s="88"/>
      <c r="CY67" s="88"/>
      <c r="CZ67" s="95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88"/>
      <c r="DV67" s="88"/>
      <c r="DW67" s="88"/>
      <c r="DX67" s="88"/>
      <c r="DY67" s="88"/>
      <c r="DZ67" s="88"/>
      <c r="EA67" s="88"/>
      <c r="EB67" s="88"/>
      <c r="EC67" s="95"/>
      <c r="ED67" s="88"/>
      <c r="EE67" s="88"/>
      <c r="EF67" s="88"/>
      <c r="EG67" s="88"/>
      <c r="EH67" s="88"/>
      <c r="EI67" s="88"/>
      <c r="EJ67" s="88"/>
      <c r="EK67" s="88"/>
      <c r="EL67" s="95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88"/>
      <c r="FH67" s="88"/>
      <c r="FI67" s="88"/>
      <c r="FJ67" s="88"/>
      <c r="FK67" s="88"/>
      <c r="FL67" s="88"/>
      <c r="FM67" s="88"/>
      <c r="FN67" s="88"/>
      <c r="FO67" s="95"/>
      <c r="FP67" s="88"/>
      <c r="FQ67" s="88"/>
      <c r="FR67" s="88"/>
      <c r="FS67" s="88"/>
      <c r="FT67" s="88"/>
      <c r="FU67" s="88"/>
      <c r="FV67" s="88"/>
      <c r="FW67" s="88"/>
      <c r="FX67" s="95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88"/>
      <c r="GT67" s="88"/>
      <c r="GU67" s="88"/>
      <c r="GV67" s="88"/>
      <c r="GW67" s="88"/>
      <c r="GX67" s="88"/>
      <c r="GY67" s="88"/>
      <c r="GZ67" s="88"/>
      <c r="HA67" s="95"/>
      <c r="HB67" s="88"/>
      <c r="HC67" s="88"/>
      <c r="HD67" s="88"/>
      <c r="HE67" s="88"/>
      <c r="HF67" s="88"/>
      <c r="HG67" s="88"/>
      <c r="HH67" s="88"/>
      <c r="HI67" s="88"/>
      <c r="HJ67" s="95"/>
      <c r="HK67" s="96"/>
      <c r="HL67" s="96"/>
      <c r="HM67" s="96"/>
      <c r="HN67" s="96"/>
      <c r="HO67" s="96"/>
      <c r="HP67" s="96"/>
      <c r="HQ67" s="96"/>
      <c r="HR67" s="96"/>
      <c r="HS67" s="96"/>
      <c r="HT67" s="96"/>
    </row>
    <row r="68" s="92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96"/>
      <c r="HL68" s="96"/>
      <c r="HM68" s="96"/>
      <c r="HN68" s="96"/>
      <c r="HO68" s="96"/>
      <c r="HP68" s="96"/>
      <c r="HQ68" s="96"/>
      <c r="HR68" s="96"/>
      <c r="HS68" s="96"/>
      <c r="HT68" s="96"/>
    </row>
    <row r="69" s="92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8"/>
      <c r="L69" s="88"/>
      <c r="M69" s="88"/>
      <c r="N69" s="88"/>
      <c r="O69" s="88"/>
      <c r="P69" s="88"/>
      <c r="Q69" s="88"/>
      <c r="R69" s="88"/>
      <c r="S69" s="97"/>
      <c r="T69" s="88"/>
      <c r="U69" s="88"/>
      <c r="V69" s="88"/>
      <c r="W69" s="88"/>
      <c r="X69" s="88"/>
      <c r="Y69" s="88"/>
      <c r="Z69" s="88"/>
      <c r="AA69" s="88"/>
      <c r="AB69" s="97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8"/>
      <c r="AX69" s="88"/>
      <c r="AY69" s="88"/>
      <c r="AZ69" s="88"/>
      <c r="BA69" s="88"/>
      <c r="BB69" s="88"/>
      <c r="BC69" s="88"/>
      <c r="BD69" s="88"/>
      <c r="BE69" s="97"/>
      <c r="BF69" s="88"/>
      <c r="BG69" s="88"/>
      <c r="BH69" s="88"/>
      <c r="BI69" s="88"/>
      <c r="BJ69" s="88"/>
      <c r="BK69" s="88"/>
      <c r="BL69" s="88"/>
      <c r="BM69" s="88"/>
      <c r="BN69" s="97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88"/>
      <c r="CJ69" s="88"/>
      <c r="CK69" s="88"/>
      <c r="CL69" s="88"/>
      <c r="CM69" s="88"/>
      <c r="CN69" s="88"/>
      <c r="CO69" s="88"/>
      <c r="CP69" s="88"/>
      <c r="CQ69" s="97"/>
      <c r="CR69" s="88"/>
      <c r="CS69" s="88"/>
      <c r="CT69" s="88"/>
      <c r="CU69" s="88"/>
      <c r="CV69" s="88"/>
      <c r="CW69" s="88"/>
      <c r="CX69" s="88"/>
      <c r="CY69" s="88"/>
      <c r="CZ69" s="97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88"/>
      <c r="DV69" s="88"/>
      <c r="DW69" s="88"/>
      <c r="DX69" s="88"/>
      <c r="DY69" s="88"/>
      <c r="DZ69" s="88"/>
      <c r="EA69" s="88"/>
      <c r="EB69" s="88"/>
      <c r="EC69" s="97"/>
      <c r="ED69" s="88"/>
      <c r="EE69" s="88"/>
      <c r="EF69" s="88"/>
      <c r="EG69" s="88"/>
      <c r="EH69" s="88"/>
      <c r="EI69" s="88"/>
      <c r="EJ69" s="88"/>
      <c r="EK69" s="88"/>
      <c r="EL69" s="97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88"/>
      <c r="FH69" s="88"/>
      <c r="FI69" s="88"/>
      <c r="FJ69" s="88"/>
      <c r="FK69" s="88"/>
      <c r="FL69" s="88"/>
      <c r="FM69" s="88"/>
      <c r="FN69" s="88"/>
      <c r="FO69" s="97"/>
      <c r="FP69" s="88"/>
      <c r="FQ69" s="88"/>
      <c r="FR69" s="88"/>
      <c r="FS69" s="88"/>
      <c r="FT69" s="88"/>
      <c r="FU69" s="88"/>
      <c r="FV69" s="88"/>
      <c r="FW69" s="88"/>
      <c r="FX69" s="97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88"/>
      <c r="GT69" s="88"/>
      <c r="GU69" s="88"/>
      <c r="GV69" s="88"/>
      <c r="GW69" s="88"/>
      <c r="GX69" s="88"/>
      <c r="GY69" s="88"/>
      <c r="GZ69" s="88"/>
      <c r="HA69" s="97"/>
      <c r="HB69" s="88"/>
      <c r="HC69" s="88"/>
      <c r="HD69" s="88"/>
      <c r="HE69" s="88"/>
      <c r="HF69" s="88"/>
      <c r="HG69" s="88"/>
      <c r="HH69" s="88"/>
      <c r="HI69" s="88"/>
      <c r="HJ69" s="97"/>
      <c r="HK69" s="96"/>
      <c r="HL69" s="96"/>
      <c r="HM69" s="96"/>
      <c r="HN69" s="96"/>
      <c r="HO69" s="96"/>
      <c r="HP69" s="96"/>
      <c r="HQ69" s="96"/>
      <c r="HR69" s="96"/>
      <c r="HS69" s="96"/>
      <c r="HT69" s="96"/>
    </row>
    <row r="70" s="92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96"/>
      <c r="HL70" s="96"/>
      <c r="HM70" s="96"/>
      <c r="HN70" s="96"/>
      <c r="HO70" s="96"/>
      <c r="HP70" s="96"/>
      <c r="HQ70" s="96"/>
      <c r="HR70" s="96"/>
      <c r="HS70" s="96"/>
      <c r="HT70" s="96"/>
    </row>
    <row r="71" s="92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96"/>
      <c r="HL71" s="96"/>
      <c r="HM71" s="96"/>
      <c r="HN71" s="96"/>
      <c r="HO71" s="96"/>
      <c r="HP71" s="96"/>
      <c r="HQ71" s="96"/>
      <c r="HR71" s="96"/>
      <c r="HS71" s="96"/>
      <c r="HT71" s="96"/>
    </row>
    <row r="72" s="92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96"/>
      <c r="HL72" s="96"/>
      <c r="HM72" s="96"/>
      <c r="HN72" s="96"/>
      <c r="HO72" s="96"/>
      <c r="HP72" s="96"/>
      <c r="HQ72" s="96"/>
      <c r="HR72" s="96"/>
      <c r="HS72" s="96"/>
      <c r="HT72" s="96"/>
    </row>
    <row r="73" s="92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96"/>
      <c r="HL73" s="96"/>
      <c r="HM73" s="96"/>
      <c r="HN73" s="96"/>
      <c r="HO73" s="96"/>
      <c r="HP73" s="96"/>
      <c r="HQ73" s="96"/>
      <c r="HR73" s="96"/>
      <c r="HS73" s="96"/>
      <c r="HT73" s="96"/>
    </row>
    <row r="74" s="92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96"/>
      <c r="HL74" s="96"/>
      <c r="HM74" s="96"/>
      <c r="HN74" s="96"/>
      <c r="HO74" s="96"/>
      <c r="HP74" s="96"/>
      <c r="HQ74" s="96"/>
      <c r="HR74" s="96"/>
      <c r="HS74" s="96"/>
      <c r="HT74" s="96"/>
    </row>
    <row r="75" s="92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96"/>
      <c r="HL75" s="96"/>
      <c r="HM75" s="96"/>
      <c r="HN75" s="96"/>
      <c r="HO75" s="96"/>
      <c r="HP75" s="96"/>
      <c r="HQ75" s="96"/>
      <c r="HR75" s="96"/>
      <c r="HS75" s="96"/>
      <c r="HT75" s="96"/>
    </row>
    <row r="76" s="92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96"/>
      <c r="HL76" s="96"/>
      <c r="HM76" s="96"/>
      <c r="HN76" s="96"/>
      <c r="HO76" s="96"/>
      <c r="HP76" s="96"/>
      <c r="HQ76" s="96"/>
      <c r="HR76" s="96"/>
      <c r="HS76" s="96"/>
      <c r="HT76" s="96"/>
    </row>
    <row r="77" s="92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96"/>
      <c r="HL77" s="96"/>
      <c r="HM77" s="96"/>
      <c r="HN77" s="96"/>
      <c r="HO77" s="96"/>
      <c r="HP77" s="96"/>
      <c r="HQ77" s="96"/>
      <c r="HR77" s="96"/>
      <c r="HS77" s="96"/>
      <c r="HT77" s="96"/>
    </row>
    <row r="78" s="92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96"/>
      <c r="HL78" s="96"/>
      <c r="HM78" s="96"/>
      <c r="HN78" s="96"/>
      <c r="HO78" s="96"/>
      <c r="HP78" s="96"/>
      <c r="HQ78" s="96"/>
      <c r="HR78" s="96"/>
      <c r="HS78" s="96"/>
      <c r="HT78" s="96"/>
    </row>
    <row r="79" customFormat="false" ht="20.1" hidden="false" customHeight="true" outlineLevel="0" collapsed="false"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6"/>
      <c r="HL79" s="96"/>
      <c r="HM79" s="96"/>
      <c r="HN79" s="96"/>
      <c r="HO79" s="96"/>
      <c r="HP79" s="96"/>
      <c r="HQ79" s="96"/>
      <c r="HR79" s="96"/>
      <c r="HS79" s="96"/>
      <c r="HT79" s="96"/>
    </row>
    <row r="80" customFormat="false" ht="20.1" hidden="false" customHeight="true" outlineLevel="0" collapsed="false"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6"/>
      <c r="HL80" s="96"/>
      <c r="HM80" s="96"/>
      <c r="HN80" s="96"/>
      <c r="HO80" s="96"/>
      <c r="HP80" s="96"/>
      <c r="HQ80" s="96"/>
      <c r="HR80" s="96"/>
      <c r="HS80" s="96"/>
      <c r="HT80" s="96"/>
    </row>
    <row r="81" customFormat="false" ht="20.1" hidden="false" customHeight="true" outlineLevel="0" collapsed="false"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</row>
    <row r="82" customFormat="false" ht="20.1" hidden="false" customHeight="true" outlineLevel="0" collapsed="false"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</row>
    <row r="83" customFormat="false" ht="20.1" hidden="false" customHeight="true" outlineLevel="0" collapsed="false"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</row>
    <row r="84" customFormat="false" ht="20.1" hidden="false" customHeight="true" outlineLevel="0" collapsed="false"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420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N14:AV14"/>
    <mergeCell ref="BZ14:CH14"/>
    <mergeCell ref="DL14:DT14"/>
    <mergeCell ref="EX14:FF14"/>
    <mergeCell ref="GJ14:GR14"/>
    <mergeCell ref="B15:J15"/>
    <mergeCell ref="AN15:AV15"/>
    <mergeCell ref="BZ15:CH15"/>
    <mergeCell ref="DL15:DT15"/>
    <mergeCell ref="EX15:FF15"/>
    <mergeCell ref="GJ15:GR15"/>
    <mergeCell ref="B16:J16"/>
    <mergeCell ref="AN16:AV16"/>
    <mergeCell ref="BZ16:CH16"/>
    <mergeCell ref="DL16:DT16"/>
    <mergeCell ref="EX16:FF16"/>
    <mergeCell ref="GJ16:GR16"/>
    <mergeCell ref="B17:J17"/>
    <mergeCell ref="AN17:AV17"/>
    <mergeCell ref="BZ17:CH17"/>
    <mergeCell ref="DL17:DT17"/>
    <mergeCell ref="EX17:FF17"/>
    <mergeCell ref="GJ17:GR17"/>
    <mergeCell ref="B18:J18"/>
    <mergeCell ref="AN18:AV18"/>
    <mergeCell ref="BZ18:CH18"/>
    <mergeCell ref="DL18:DT18"/>
    <mergeCell ref="EX18:FF18"/>
    <mergeCell ref="GJ18:GR18"/>
    <mergeCell ref="B19:J19"/>
    <mergeCell ref="AN19:AV19"/>
    <mergeCell ref="BZ19:CH19"/>
    <mergeCell ref="DL19:DT19"/>
    <mergeCell ref="EX19:FF19"/>
    <mergeCell ref="GJ19:GR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N22:AV22"/>
    <mergeCell ref="BZ22:CH22"/>
    <mergeCell ref="DL22:DT22"/>
    <mergeCell ref="EX22:FF22"/>
    <mergeCell ref="GJ22:GR22"/>
    <mergeCell ref="B23:J23"/>
    <mergeCell ref="AN23:AV23"/>
    <mergeCell ref="BZ23:CH23"/>
    <mergeCell ref="DL23:DT23"/>
    <mergeCell ref="EX23:FF23"/>
    <mergeCell ref="GJ23:GR23"/>
    <mergeCell ref="B24:J24"/>
    <mergeCell ref="AN24:AV24"/>
    <mergeCell ref="BZ24:CH24"/>
    <mergeCell ref="DL24:DT24"/>
    <mergeCell ref="EX24:FF24"/>
    <mergeCell ref="GJ24:GR24"/>
    <mergeCell ref="B25:J25"/>
    <mergeCell ref="AN25:AV25"/>
    <mergeCell ref="BZ25:CH25"/>
    <mergeCell ref="DL25:DT25"/>
    <mergeCell ref="EX25:FF25"/>
    <mergeCell ref="GJ25:GR25"/>
    <mergeCell ref="B26:J26"/>
    <mergeCell ref="AN26:AV26"/>
    <mergeCell ref="BZ26:CH26"/>
    <mergeCell ref="DL26:DT26"/>
    <mergeCell ref="EX26:FF26"/>
    <mergeCell ref="GJ26:GR26"/>
    <mergeCell ref="B27:J27"/>
    <mergeCell ref="AN27:AV27"/>
    <mergeCell ref="BZ27:CH27"/>
    <mergeCell ref="DL27:DT27"/>
    <mergeCell ref="EX27:FF27"/>
    <mergeCell ref="GJ27:GR27"/>
    <mergeCell ref="B28:J28"/>
    <mergeCell ref="AN28:AV28"/>
    <mergeCell ref="BZ28:CH28"/>
    <mergeCell ref="DL28:DT28"/>
    <mergeCell ref="EX28:FF28"/>
    <mergeCell ref="GJ28:GR28"/>
    <mergeCell ref="B29:J29"/>
    <mergeCell ref="AN29:AV29"/>
    <mergeCell ref="BZ29:CH29"/>
    <mergeCell ref="DL29:DT29"/>
    <mergeCell ref="EX29:FF29"/>
    <mergeCell ref="GJ29:GR29"/>
    <mergeCell ref="B30:J30"/>
    <mergeCell ref="AN30:AV30"/>
    <mergeCell ref="BZ30:CH30"/>
    <mergeCell ref="DL30:DT30"/>
    <mergeCell ref="EX30:FF30"/>
    <mergeCell ref="GJ30:GR30"/>
    <mergeCell ref="B31:J31"/>
    <mergeCell ref="AN31:AV31"/>
    <mergeCell ref="BZ31:CH31"/>
    <mergeCell ref="DL31:DT31"/>
    <mergeCell ref="EX31:FF31"/>
    <mergeCell ref="GJ31:GR31"/>
    <mergeCell ref="B32:J32"/>
    <mergeCell ref="AN32:AV32"/>
    <mergeCell ref="BZ32:CH32"/>
    <mergeCell ref="DL32:DT32"/>
    <mergeCell ref="EX32:FF32"/>
    <mergeCell ref="GJ32:GR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N35:AV35"/>
    <mergeCell ref="BZ35:CH35"/>
    <mergeCell ref="DL35:DT35"/>
    <mergeCell ref="EX35:FF35"/>
    <mergeCell ref="GJ35:GR35"/>
    <mergeCell ref="B36:J36"/>
    <mergeCell ref="AN36:AV36"/>
    <mergeCell ref="BZ36:CH36"/>
    <mergeCell ref="DL36:DT36"/>
    <mergeCell ref="EX36:FF36"/>
    <mergeCell ref="GJ36:GR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O38:AV38"/>
    <mergeCell ref="CA38:CH38"/>
    <mergeCell ref="DM38:DT38"/>
    <mergeCell ref="EY38:FF38"/>
    <mergeCell ref="GK38:G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0:20Z</dcterms:created>
  <dc:creator/>
  <dc:description/>
  <dc:language>en-US</dc:language>
  <cp:lastModifiedBy/>
  <dcterms:modified xsi:type="dcterms:W3CDTF">2016-08-29T06:02:28Z</dcterms:modified>
  <cp:revision>0</cp:revision>
  <dc:subject/>
  <dc:title/>
</cp:coreProperties>
</file>