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" uniqueCount="126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法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Business Corpor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－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t xml:space="preserve">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7"/>
      <name val="Times New Roman"/>
      <family val="1"/>
    </font>
    <font>
      <sz val="7"/>
      <name val="Noto Sans"/>
      <family val="2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4) 1)産業別・売上高階級別表法人" xfId="21"/>
    <cellStyle name="標準_03_委員会資料_3rd_No.41_集計様式_02-(4) 1)産業別・売上高階級別表法人 2" xfId="22"/>
    <cellStyle name="標準_03_委員会資料_3rd_No.41_集計様式_統合作業_New(4) 1)産業別・売上高階級別表法人" xfId="23"/>
    <cellStyle name="標準_03_委員会資料_3rd_No.41_集計様式_統合作業_New(4) 1)産業別・売上高階級別表法人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3"/>
      <c r="HN1" s="3"/>
      <c r="HO1" s="3"/>
      <c r="HP1" s="3"/>
      <c r="HQ1" s="3"/>
      <c r="HR1" s="3"/>
      <c r="HS1" s="3"/>
      <c r="H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3"/>
      <c r="AF2" s="3"/>
      <c r="AG2" s="3"/>
      <c r="AH2" s="3"/>
      <c r="AI2" s="3"/>
      <c r="AJ2" s="3"/>
      <c r="AK2" s="3"/>
      <c r="AL2" s="3"/>
      <c r="AM2" s="1"/>
      <c r="AN2" s="1"/>
      <c r="AO2" s="1"/>
      <c r="AP2" s="1"/>
      <c r="AQ2" s="1"/>
      <c r="AR2" s="1"/>
      <c r="AS2" s="1"/>
      <c r="AT2" s="1"/>
      <c r="AU2" s="1"/>
      <c r="AV2" s="1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3"/>
      <c r="BR2" s="3"/>
      <c r="BS2" s="3"/>
      <c r="BT2" s="3"/>
      <c r="BU2" s="3"/>
      <c r="BV2" s="3"/>
      <c r="BW2" s="3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  <c r="DO2" s="1"/>
      <c r="DP2" s="1"/>
      <c r="DQ2" s="1"/>
      <c r="DR2" s="1"/>
      <c r="DS2" s="1"/>
      <c r="DT2" s="1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3"/>
      <c r="EP2" s="3"/>
      <c r="EQ2" s="3"/>
      <c r="ER2" s="3"/>
      <c r="ES2" s="3"/>
      <c r="ET2" s="3"/>
      <c r="EU2" s="3"/>
      <c r="EV2" s="3"/>
      <c r="EW2" s="1"/>
      <c r="EX2" s="1"/>
      <c r="EY2" s="1"/>
      <c r="EZ2" s="1"/>
      <c r="FA2" s="1"/>
      <c r="FB2" s="1"/>
      <c r="FC2" s="1"/>
      <c r="FD2" s="1"/>
      <c r="FE2" s="1"/>
      <c r="FF2" s="1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3"/>
      <c r="GB2" s="3"/>
      <c r="GC2" s="3"/>
      <c r="GD2" s="3"/>
      <c r="GE2" s="3"/>
      <c r="GF2" s="3"/>
      <c r="GG2" s="3"/>
      <c r="GH2" s="3"/>
      <c r="GI2" s="1"/>
      <c r="GJ2" s="1"/>
      <c r="GK2" s="1"/>
      <c r="GL2" s="1"/>
      <c r="GM2" s="1"/>
      <c r="GN2" s="1"/>
      <c r="GO2" s="1"/>
      <c r="GP2" s="1"/>
      <c r="GQ2" s="1"/>
      <c r="GR2" s="1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3"/>
      <c r="HN2" s="3"/>
      <c r="HO2" s="3"/>
      <c r="HP2" s="3"/>
      <c r="HQ2" s="3"/>
      <c r="HR2" s="3"/>
      <c r="HS2" s="3"/>
      <c r="H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s="8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5"/>
      <c r="R4" s="5"/>
      <c r="S4" s="11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1"/>
      <c r="AC4" s="3"/>
      <c r="AD4" s="3"/>
      <c r="AE4" s="3"/>
      <c r="AF4" s="3"/>
      <c r="AG4" s="3"/>
      <c r="AH4" s="3"/>
      <c r="AI4" s="3"/>
      <c r="AJ4" s="3"/>
      <c r="AK4" s="3"/>
      <c r="AL4" s="12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5"/>
      <c r="AX4" s="5"/>
      <c r="AY4" s="5"/>
      <c r="AZ4" s="5"/>
      <c r="BA4" s="5"/>
      <c r="BB4" s="5"/>
      <c r="BC4" s="5"/>
      <c r="BD4" s="5"/>
      <c r="BE4" s="11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1"/>
      <c r="BO4" s="3"/>
      <c r="BP4" s="3"/>
      <c r="BQ4" s="3"/>
      <c r="BR4" s="3"/>
      <c r="BS4" s="3"/>
      <c r="BT4" s="3"/>
      <c r="BU4" s="3"/>
      <c r="BV4" s="3"/>
      <c r="BW4" s="3"/>
      <c r="BX4" s="12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5"/>
      <c r="CJ4" s="5"/>
      <c r="CK4" s="5"/>
      <c r="CL4" s="5"/>
      <c r="CM4" s="5"/>
      <c r="CN4" s="5"/>
      <c r="CO4" s="5"/>
      <c r="CP4" s="5"/>
      <c r="CQ4" s="11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1"/>
      <c r="DA4" s="3"/>
      <c r="DB4" s="3"/>
      <c r="DC4" s="3"/>
      <c r="DD4" s="3"/>
      <c r="DE4" s="3"/>
      <c r="DF4" s="3"/>
      <c r="DG4" s="3"/>
      <c r="DH4" s="3"/>
      <c r="DI4" s="3"/>
      <c r="DJ4" s="12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5"/>
      <c r="DV4" s="5"/>
      <c r="DW4" s="5"/>
      <c r="DX4" s="5"/>
      <c r="DY4" s="5"/>
      <c r="DZ4" s="5"/>
      <c r="EA4" s="5"/>
      <c r="EB4" s="5"/>
      <c r="EC4" s="11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1"/>
      <c r="EM4" s="3"/>
      <c r="EN4" s="3"/>
      <c r="EO4" s="3"/>
      <c r="EP4" s="3"/>
      <c r="EQ4" s="3"/>
      <c r="ER4" s="3"/>
      <c r="ES4" s="3"/>
      <c r="ET4" s="3"/>
      <c r="EU4" s="3"/>
      <c r="EV4" s="12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5"/>
      <c r="FH4" s="5"/>
      <c r="FI4" s="5"/>
      <c r="FJ4" s="5"/>
      <c r="FK4" s="5"/>
      <c r="FL4" s="5"/>
      <c r="FM4" s="5"/>
      <c r="FN4" s="5"/>
      <c r="FO4" s="11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1"/>
      <c r="FY4" s="3"/>
      <c r="FZ4" s="3"/>
      <c r="GA4" s="3"/>
      <c r="GB4" s="3"/>
      <c r="GC4" s="3"/>
      <c r="GD4" s="3"/>
      <c r="GE4" s="3"/>
      <c r="GF4" s="3"/>
      <c r="GG4" s="3"/>
      <c r="GH4" s="12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5"/>
      <c r="GT4" s="5"/>
      <c r="GU4" s="5"/>
      <c r="GV4" s="5"/>
      <c r="GW4" s="5"/>
      <c r="GX4" s="5"/>
      <c r="GY4" s="5"/>
      <c r="GZ4" s="5"/>
      <c r="HA4" s="11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1"/>
      <c r="HK4" s="3"/>
      <c r="HL4" s="3"/>
      <c r="HM4" s="3"/>
      <c r="HN4" s="3"/>
      <c r="HO4" s="3"/>
      <c r="HP4" s="3"/>
      <c r="HQ4" s="3"/>
      <c r="HR4" s="3"/>
      <c r="HS4" s="3"/>
      <c r="HT4" s="12" t="s">
        <v>9</v>
      </c>
    </row>
    <row r="5" s="18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4"/>
      <c r="M5" s="14"/>
      <c r="N5" s="14"/>
      <c r="O5" s="14"/>
      <c r="P5" s="14"/>
      <c r="Q5" s="14"/>
      <c r="R5" s="14"/>
      <c r="S5" s="14"/>
      <c r="T5" s="14" t="s">
        <v>12</v>
      </c>
      <c r="U5" s="14"/>
      <c r="V5" s="14"/>
      <c r="W5" s="14"/>
      <c r="X5" s="14"/>
      <c r="Y5" s="14"/>
      <c r="Z5" s="14"/>
      <c r="AA5" s="14"/>
      <c r="AB5" s="14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4</v>
      </c>
      <c r="AX5" s="14"/>
      <c r="AY5" s="14"/>
      <c r="AZ5" s="14"/>
      <c r="BA5" s="14"/>
      <c r="BB5" s="14"/>
      <c r="BC5" s="14"/>
      <c r="BD5" s="14"/>
      <c r="BE5" s="14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4" t="s">
        <v>17</v>
      </c>
      <c r="CS5" s="14"/>
      <c r="CT5" s="14"/>
      <c r="CU5" s="14"/>
      <c r="CV5" s="14"/>
      <c r="CW5" s="14"/>
      <c r="CX5" s="14"/>
      <c r="CY5" s="14"/>
      <c r="CZ5" s="14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8</v>
      </c>
      <c r="DV5" s="14"/>
      <c r="DW5" s="14"/>
      <c r="DX5" s="14"/>
      <c r="DY5" s="14"/>
      <c r="DZ5" s="14"/>
      <c r="EA5" s="14"/>
      <c r="EB5" s="14"/>
      <c r="EC5" s="14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4</v>
      </c>
      <c r="M6" s="21" t="s">
        <v>25</v>
      </c>
      <c r="N6" s="22" t="s">
        <v>26</v>
      </c>
      <c r="O6" s="22" t="s">
        <v>27</v>
      </c>
      <c r="P6" s="22" t="s">
        <v>28</v>
      </c>
      <c r="Q6" s="22" t="s">
        <v>29</v>
      </c>
      <c r="R6" s="22" t="s">
        <v>30</v>
      </c>
      <c r="S6" s="23" t="s">
        <v>31</v>
      </c>
      <c r="T6" s="19"/>
      <c r="U6" s="20" t="s">
        <v>24</v>
      </c>
      <c r="V6" s="21" t="s">
        <v>25</v>
      </c>
      <c r="W6" s="22" t="s">
        <v>26</v>
      </c>
      <c r="X6" s="22" t="s">
        <v>27</v>
      </c>
      <c r="Y6" s="22" t="s">
        <v>28</v>
      </c>
      <c r="Z6" s="22" t="s">
        <v>29</v>
      </c>
      <c r="AA6" s="22" t="s">
        <v>30</v>
      </c>
      <c r="AB6" s="23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4</v>
      </c>
      <c r="AY6" s="21" t="s">
        <v>25</v>
      </c>
      <c r="AZ6" s="22" t="s">
        <v>26</v>
      </c>
      <c r="BA6" s="22" t="s">
        <v>27</v>
      </c>
      <c r="BB6" s="22" t="s">
        <v>28</v>
      </c>
      <c r="BC6" s="22" t="s">
        <v>29</v>
      </c>
      <c r="BD6" s="22" t="s">
        <v>30</v>
      </c>
      <c r="BE6" s="23" t="s">
        <v>31</v>
      </c>
      <c r="BF6" s="19"/>
      <c r="BG6" s="20" t="s">
        <v>24</v>
      </c>
      <c r="BH6" s="21" t="s">
        <v>25</v>
      </c>
      <c r="BI6" s="22" t="s">
        <v>26</v>
      </c>
      <c r="BJ6" s="22" t="s">
        <v>27</v>
      </c>
      <c r="BK6" s="22" t="s">
        <v>28</v>
      </c>
      <c r="BL6" s="22" t="s">
        <v>29</v>
      </c>
      <c r="BM6" s="22" t="s">
        <v>30</v>
      </c>
      <c r="BN6" s="23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4</v>
      </c>
      <c r="CK6" s="21" t="s">
        <v>25</v>
      </c>
      <c r="CL6" s="22" t="s">
        <v>26</v>
      </c>
      <c r="CM6" s="22" t="s">
        <v>27</v>
      </c>
      <c r="CN6" s="22" t="s">
        <v>28</v>
      </c>
      <c r="CO6" s="22" t="s">
        <v>29</v>
      </c>
      <c r="CP6" s="22" t="s">
        <v>30</v>
      </c>
      <c r="CQ6" s="23" t="s">
        <v>31</v>
      </c>
      <c r="CR6" s="19"/>
      <c r="CS6" s="20" t="s">
        <v>24</v>
      </c>
      <c r="CT6" s="21" t="s">
        <v>25</v>
      </c>
      <c r="CU6" s="22" t="s">
        <v>26</v>
      </c>
      <c r="CV6" s="22" t="s">
        <v>27</v>
      </c>
      <c r="CW6" s="22" t="s">
        <v>28</v>
      </c>
      <c r="CX6" s="22" t="s">
        <v>29</v>
      </c>
      <c r="CY6" s="22" t="s">
        <v>30</v>
      </c>
      <c r="CZ6" s="23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4</v>
      </c>
      <c r="DW6" s="21" t="s">
        <v>25</v>
      </c>
      <c r="DX6" s="22" t="s">
        <v>26</v>
      </c>
      <c r="DY6" s="22" t="s">
        <v>27</v>
      </c>
      <c r="DZ6" s="22" t="s">
        <v>28</v>
      </c>
      <c r="EA6" s="22" t="s">
        <v>29</v>
      </c>
      <c r="EB6" s="22" t="s">
        <v>30</v>
      </c>
      <c r="EC6" s="23" t="s">
        <v>31</v>
      </c>
      <c r="ED6" s="19"/>
      <c r="EE6" s="20" t="s">
        <v>24</v>
      </c>
      <c r="EF6" s="21" t="s">
        <v>25</v>
      </c>
      <c r="EG6" s="22" t="s">
        <v>26</v>
      </c>
      <c r="EH6" s="22" t="s">
        <v>27</v>
      </c>
      <c r="EI6" s="22" t="s">
        <v>28</v>
      </c>
      <c r="EJ6" s="22" t="s">
        <v>29</v>
      </c>
      <c r="EK6" s="22" t="s">
        <v>30</v>
      </c>
      <c r="EL6" s="23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4</v>
      </c>
      <c r="FI6" s="21" t="s">
        <v>25</v>
      </c>
      <c r="FJ6" s="22" t="s">
        <v>26</v>
      </c>
      <c r="FK6" s="22" t="s">
        <v>27</v>
      </c>
      <c r="FL6" s="22" t="s">
        <v>28</v>
      </c>
      <c r="FM6" s="22" t="s">
        <v>29</v>
      </c>
      <c r="FN6" s="22" t="s">
        <v>30</v>
      </c>
      <c r="FO6" s="23" t="s">
        <v>31</v>
      </c>
      <c r="FP6" s="19"/>
      <c r="FQ6" s="20" t="s">
        <v>24</v>
      </c>
      <c r="FR6" s="21" t="s">
        <v>25</v>
      </c>
      <c r="FS6" s="22" t="s">
        <v>26</v>
      </c>
      <c r="FT6" s="22" t="s">
        <v>27</v>
      </c>
      <c r="FU6" s="22" t="s">
        <v>28</v>
      </c>
      <c r="FV6" s="22" t="s">
        <v>29</v>
      </c>
      <c r="FW6" s="22" t="s">
        <v>30</v>
      </c>
      <c r="FX6" s="23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4</v>
      </c>
      <c r="GU6" s="21" t="s">
        <v>25</v>
      </c>
      <c r="GV6" s="22" t="s">
        <v>26</v>
      </c>
      <c r="GW6" s="22" t="s">
        <v>27</v>
      </c>
      <c r="GX6" s="22" t="s">
        <v>28</v>
      </c>
      <c r="GY6" s="22" t="s">
        <v>29</v>
      </c>
      <c r="GZ6" s="22" t="s">
        <v>30</v>
      </c>
      <c r="HA6" s="23" t="s">
        <v>31</v>
      </c>
      <c r="HB6" s="19"/>
      <c r="HC6" s="20" t="s">
        <v>24</v>
      </c>
      <c r="HD6" s="21" t="s">
        <v>25</v>
      </c>
      <c r="HE6" s="22" t="s">
        <v>26</v>
      </c>
      <c r="HF6" s="22" t="s">
        <v>27</v>
      </c>
      <c r="HG6" s="22" t="s">
        <v>28</v>
      </c>
      <c r="HH6" s="22" t="s">
        <v>29</v>
      </c>
      <c r="HI6" s="22" t="s">
        <v>30</v>
      </c>
      <c r="HJ6" s="23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2</v>
      </c>
      <c r="L7" s="20"/>
      <c r="M7" s="25" t="s">
        <v>33</v>
      </c>
      <c r="N7" s="25" t="s">
        <v>33</v>
      </c>
      <c r="O7" s="25" t="s">
        <v>33</v>
      </c>
      <c r="P7" s="25" t="s">
        <v>33</v>
      </c>
      <c r="Q7" s="25" t="s">
        <v>33</v>
      </c>
      <c r="R7" s="25" t="s">
        <v>33</v>
      </c>
      <c r="S7" s="23"/>
      <c r="T7" s="24" t="s">
        <v>32</v>
      </c>
      <c r="U7" s="20"/>
      <c r="V7" s="25" t="s">
        <v>33</v>
      </c>
      <c r="W7" s="25" t="s">
        <v>33</v>
      </c>
      <c r="X7" s="25" t="s">
        <v>33</v>
      </c>
      <c r="Y7" s="25" t="s">
        <v>33</v>
      </c>
      <c r="Z7" s="25" t="s">
        <v>33</v>
      </c>
      <c r="AA7" s="25" t="s">
        <v>33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2</v>
      </c>
      <c r="AX7" s="20"/>
      <c r="AY7" s="25" t="s">
        <v>33</v>
      </c>
      <c r="AZ7" s="25" t="s">
        <v>33</v>
      </c>
      <c r="BA7" s="25" t="s">
        <v>33</v>
      </c>
      <c r="BB7" s="25" t="s">
        <v>33</v>
      </c>
      <c r="BC7" s="25" t="s">
        <v>33</v>
      </c>
      <c r="BD7" s="25" t="s">
        <v>33</v>
      </c>
      <c r="BE7" s="23"/>
      <c r="BF7" s="24" t="s">
        <v>32</v>
      </c>
      <c r="BG7" s="20"/>
      <c r="BH7" s="25" t="s">
        <v>33</v>
      </c>
      <c r="BI7" s="25" t="s">
        <v>33</v>
      </c>
      <c r="BJ7" s="25" t="s">
        <v>33</v>
      </c>
      <c r="BK7" s="25" t="s">
        <v>33</v>
      </c>
      <c r="BL7" s="25" t="s">
        <v>33</v>
      </c>
      <c r="BM7" s="25" t="s">
        <v>33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2</v>
      </c>
      <c r="CJ7" s="20"/>
      <c r="CK7" s="25" t="s">
        <v>33</v>
      </c>
      <c r="CL7" s="25" t="s">
        <v>33</v>
      </c>
      <c r="CM7" s="25" t="s">
        <v>33</v>
      </c>
      <c r="CN7" s="25" t="s">
        <v>33</v>
      </c>
      <c r="CO7" s="25" t="s">
        <v>33</v>
      </c>
      <c r="CP7" s="25" t="s">
        <v>33</v>
      </c>
      <c r="CQ7" s="23"/>
      <c r="CR7" s="24" t="s">
        <v>32</v>
      </c>
      <c r="CS7" s="20"/>
      <c r="CT7" s="25" t="s">
        <v>33</v>
      </c>
      <c r="CU7" s="25" t="s">
        <v>33</v>
      </c>
      <c r="CV7" s="25" t="s">
        <v>33</v>
      </c>
      <c r="CW7" s="25" t="s">
        <v>33</v>
      </c>
      <c r="CX7" s="25" t="s">
        <v>33</v>
      </c>
      <c r="CY7" s="25" t="s">
        <v>33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2</v>
      </c>
      <c r="DV7" s="20"/>
      <c r="DW7" s="25" t="s">
        <v>33</v>
      </c>
      <c r="DX7" s="25" t="s">
        <v>33</v>
      </c>
      <c r="DY7" s="25" t="s">
        <v>33</v>
      </c>
      <c r="DZ7" s="25" t="s">
        <v>33</v>
      </c>
      <c r="EA7" s="25" t="s">
        <v>33</v>
      </c>
      <c r="EB7" s="25" t="s">
        <v>33</v>
      </c>
      <c r="EC7" s="23"/>
      <c r="ED7" s="24" t="s">
        <v>32</v>
      </c>
      <c r="EE7" s="20"/>
      <c r="EF7" s="25" t="s">
        <v>33</v>
      </c>
      <c r="EG7" s="25" t="s">
        <v>33</v>
      </c>
      <c r="EH7" s="25" t="s">
        <v>33</v>
      </c>
      <c r="EI7" s="25" t="s">
        <v>33</v>
      </c>
      <c r="EJ7" s="25" t="s">
        <v>33</v>
      </c>
      <c r="EK7" s="25" t="s">
        <v>33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2</v>
      </c>
      <c r="FH7" s="20"/>
      <c r="FI7" s="25" t="s">
        <v>33</v>
      </c>
      <c r="FJ7" s="25" t="s">
        <v>33</v>
      </c>
      <c r="FK7" s="25" t="s">
        <v>33</v>
      </c>
      <c r="FL7" s="25" t="s">
        <v>33</v>
      </c>
      <c r="FM7" s="25" t="s">
        <v>33</v>
      </c>
      <c r="FN7" s="25" t="s">
        <v>33</v>
      </c>
      <c r="FO7" s="23"/>
      <c r="FP7" s="24" t="s">
        <v>32</v>
      </c>
      <c r="FQ7" s="20"/>
      <c r="FR7" s="25" t="s">
        <v>33</v>
      </c>
      <c r="FS7" s="25" t="s">
        <v>33</v>
      </c>
      <c r="FT7" s="25" t="s">
        <v>33</v>
      </c>
      <c r="FU7" s="25" t="s">
        <v>33</v>
      </c>
      <c r="FV7" s="25" t="s">
        <v>33</v>
      </c>
      <c r="FW7" s="25" t="s">
        <v>33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2</v>
      </c>
      <c r="GT7" s="20"/>
      <c r="GU7" s="25" t="s">
        <v>33</v>
      </c>
      <c r="GV7" s="25" t="s">
        <v>33</v>
      </c>
      <c r="GW7" s="25" t="s">
        <v>33</v>
      </c>
      <c r="GX7" s="25" t="s">
        <v>33</v>
      </c>
      <c r="GY7" s="25" t="s">
        <v>33</v>
      </c>
      <c r="GZ7" s="25" t="s">
        <v>33</v>
      </c>
      <c r="HA7" s="23"/>
      <c r="HB7" s="24" t="s">
        <v>32</v>
      </c>
      <c r="HC7" s="20"/>
      <c r="HD7" s="25" t="s">
        <v>33</v>
      </c>
      <c r="HE7" s="25" t="s">
        <v>33</v>
      </c>
      <c r="HF7" s="25" t="s">
        <v>33</v>
      </c>
      <c r="HG7" s="25" t="s">
        <v>33</v>
      </c>
      <c r="HH7" s="25" t="s">
        <v>33</v>
      </c>
      <c r="HI7" s="25" t="s">
        <v>33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4</v>
      </c>
      <c r="N8" s="27" t="s">
        <v>35</v>
      </c>
      <c r="O8" s="27" t="s">
        <v>36</v>
      </c>
      <c r="P8" s="27" t="s">
        <v>37</v>
      </c>
      <c r="Q8" s="27" t="s">
        <v>38</v>
      </c>
      <c r="R8" s="27" t="s">
        <v>39</v>
      </c>
      <c r="S8" s="23"/>
      <c r="T8" s="26"/>
      <c r="U8" s="20"/>
      <c r="V8" s="27" t="s">
        <v>34</v>
      </c>
      <c r="W8" s="27" t="s">
        <v>35</v>
      </c>
      <c r="X8" s="27" t="s">
        <v>36</v>
      </c>
      <c r="Y8" s="27" t="s">
        <v>37</v>
      </c>
      <c r="Z8" s="27" t="s">
        <v>38</v>
      </c>
      <c r="AA8" s="27" t="s">
        <v>39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4</v>
      </c>
      <c r="AZ8" s="27" t="s">
        <v>35</v>
      </c>
      <c r="BA8" s="27" t="s">
        <v>36</v>
      </c>
      <c r="BB8" s="27" t="s">
        <v>37</v>
      </c>
      <c r="BC8" s="27" t="s">
        <v>38</v>
      </c>
      <c r="BD8" s="27" t="s">
        <v>39</v>
      </c>
      <c r="BE8" s="23"/>
      <c r="BF8" s="26"/>
      <c r="BG8" s="20"/>
      <c r="BH8" s="27" t="s">
        <v>34</v>
      </c>
      <c r="BI8" s="27" t="s">
        <v>35</v>
      </c>
      <c r="BJ8" s="27" t="s">
        <v>36</v>
      </c>
      <c r="BK8" s="27" t="s">
        <v>37</v>
      </c>
      <c r="BL8" s="27" t="s">
        <v>38</v>
      </c>
      <c r="BM8" s="27" t="s">
        <v>39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4</v>
      </c>
      <c r="CL8" s="27" t="s">
        <v>35</v>
      </c>
      <c r="CM8" s="27" t="s">
        <v>36</v>
      </c>
      <c r="CN8" s="27" t="s">
        <v>37</v>
      </c>
      <c r="CO8" s="27" t="s">
        <v>38</v>
      </c>
      <c r="CP8" s="27" t="s">
        <v>39</v>
      </c>
      <c r="CQ8" s="23"/>
      <c r="CR8" s="26"/>
      <c r="CS8" s="20"/>
      <c r="CT8" s="27" t="s">
        <v>34</v>
      </c>
      <c r="CU8" s="27" t="s">
        <v>35</v>
      </c>
      <c r="CV8" s="27" t="s">
        <v>36</v>
      </c>
      <c r="CW8" s="27" t="s">
        <v>37</v>
      </c>
      <c r="CX8" s="27" t="s">
        <v>38</v>
      </c>
      <c r="CY8" s="27" t="s">
        <v>39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4</v>
      </c>
      <c r="DX8" s="27" t="s">
        <v>35</v>
      </c>
      <c r="DY8" s="27" t="s">
        <v>36</v>
      </c>
      <c r="DZ8" s="27" t="s">
        <v>37</v>
      </c>
      <c r="EA8" s="27" t="s">
        <v>38</v>
      </c>
      <c r="EB8" s="27" t="s">
        <v>39</v>
      </c>
      <c r="EC8" s="23"/>
      <c r="ED8" s="26"/>
      <c r="EE8" s="20"/>
      <c r="EF8" s="27" t="s">
        <v>34</v>
      </c>
      <c r="EG8" s="27" t="s">
        <v>35</v>
      </c>
      <c r="EH8" s="27" t="s">
        <v>36</v>
      </c>
      <c r="EI8" s="27" t="s">
        <v>37</v>
      </c>
      <c r="EJ8" s="27" t="s">
        <v>38</v>
      </c>
      <c r="EK8" s="27" t="s">
        <v>39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4</v>
      </c>
      <c r="FJ8" s="27" t="s">
        <v>35</v>
      </c>
      <c r="FK8" s="27" t="s">
        <v>36</v>
      </c>
      <c r="FL8" s="27" t="s">
        <v>37</v>
      </c>
      <c r="FM8" s="27" t="s">
        <v>38</v>
      </c>
      <c r="FN8" s="27" t="s">
        <v>39</v>
      </c>
      <c r="FO8" s="23"/>
      <c r="FP8" s="26"/>
      <c r="FQ8" s="20"/>
      <c r="FR8" s="27" t="s">
        <v>34</v>
      </c>
      <c r="FS8" s="27" t="s">
        <v>35</v>
      </c>
      <c r="FT8" s="27" t="s">
        <v>36</v>
      </c>
      <c r="FU8" s="27" t="s">
        <v>37</v>
      </c>
      <c r="FV8" s="27" t="s">
        <v>38</v>
      </c>
      <c r="FW8" s="27" t="s">
        <v>39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4</v>
      </c>
      <c r="GV8" s="27" t="s">
        <v>35</v>
      </c>
      <c r="GW8" s="27" t="s">
        <v>36</v>
      </c>
      <c r="GX8" s="27" t="s">
        <v>37</v>
      </c>
      <c r="GY8" s="27" t="s">
        <v>38</v>
      </c>
      <c r="GZ8" s="27" t="s">
        <v>39</v>
      </c>
      <c r="HA8" s="23"/>
      <c r="HB8" s="26"/>
      <c r="HC8" s="20"/>
      <c r="HD8" s="27" t="s">
        <v>34</v>
      </c>
      <c r="HE8" s="27" t="s">
        <v>35</v>
      </c>
      <c r="HF8" s="27" t="s">
        <v>36</v>
      </c>
      <c r="HG8" s="27" t="s">
        <v>37</v>
      </c>
      <c r="HH8" s="27" t="s">
        <v>38</v>
      </c>
      <c r="HI8" s="27" t="s">
        <v>39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40</v>
      </c>
      <c r="L9" s="29" t="s">
        <v>41</v>
      </c>
      <c r="M9" s="29" t="s">
        <v>42</v>
      </c>
      <c r="N9" s="29" t="s">
        <v>43</v>
      </c>
      <c r="O9" s="29" t="s">
        <v>44</v>
      </c>
      <c r="P9" s="29" t="s">
        <v>45</v>
      </c>
      <c r="Q9" s="29" t="s">
        <v>46</v>
      </c>
      <c r="R9" s="29" t="s">
        <v>47</v>
      </c>
      <c r="S9" s="30" t="s">
        <v>48</v>
      </c>
      <c r="T9" s="28" t="s">
        <v>40</v>
      </c>
      <c r="U9" s="29" t="s">
        <v>41</v>
      </c>
      <c r="V9" s="29" t="s">
        <v>42</v>
      </c>
      <c r="W9" s="29" t="s">
        <v>43</v>
      </c>
      <c r="X9" s="29" t="s">
        <v>44</v>
      </c>
      <c r="Y9" s="29" t="s">
        <v>45</v>
      </c>
      <c r="Z9" s="29" t="s">
        <v>46</v>
      </c>
      <c r="AA9" s="29" t="s">
        <v>47</v>
      </c>
      <c r="AB9" s="30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40</v>
      </c>
      <c r="AX9" s="29" t="s">
        <v>41</v>
      </c>
      <c r="AY9" s="29" t="s">
        <v>42</v>
      </c>
      <c r="AZ9" s="29" t="s">
        <v>43</v>
      </c>
      <c r="BA9" s="29" t="s">
        <v>44</v>
      </c>
      <c r="BB9" s="29" t="s">
        <v>45</v>
      </c>
      <c r="BC9" s="29" t="s">
        <v>46</v>
      </c>
      <c r="BD9" s="29" t="s">
        <v>47</v>
      </c>
      <c r="BE9" s="30" t="s">
        <v>48</v>
      </c>
      <c r="BF9" s="28" t="s">
        <v>40</v>
      </c>
      <c r="BG9" s="29" t="s">
        <v>41</v>
      </c>
      <c r="BH9" s="29" t="s">
        <v>42</v>
      </c>
      <c r="BI9" s="29" t="s">
        <v>43</v>
      </c>
      <c r="BJ9" s="29" t="s">
        <v>44</v>
      </c>
      <c r="BK9" s="29" t="s">
        <v>45</v>
      </c>
      <c r="BL9" s="29" t="s">
        <v>46</v>
      </c>
      <c r="BM9" s="29" t="s">
        <v>47</v>
      </c>
      <c r="BN9" s="30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40</v>
      </c>
      <c r="CJ9" s="29" t="s">
        <v>41</v>
      </c>
      <c r="CK9" s="29" t="s">
        <v>42</v>
      </c>
      <c r="CL9" s="29" t="s">
        <v>43</v>
      </c>
      <c r="CM9" s="29" t="s">
        <v>44</v>
      </c>
      <c r="CN9" s="29" t="s">
        <v>45</v>
      </c>
      <c r="CO9" s="29" t="s">
        <v>46</v>
      </c>
      <c r="CP9" s="29" t="s">
        <v>47</v>
      </c>
      <c r="CQ9" s="30" t="s">
        <v>48</v>
      </c>
      <c r="CR9" s="28" t="s">
        <v>40</v>
      </c>
      <c r="CS9" s="29" t="s">
        <v>41</v>
      </c>
      <c r="CT9" s="29" t="s">
        <v>42</v>
      </c>
      <c r="CU9" s="29" t="s">
        <v>43</v>
      </c>
      <c r="CV9" s="29" t="s">
        <v>44</v>
      </c>
      <c r="CW9" s="29" t="s">
        <v>45</v>
      </c>
      <c r="CX9" s="29" t="s">
        <v>46</v>
      </c>
      <c r="CY9" s="29" t="s">
        <v>47</v>
      </c>
      <c r="CZ9" s="30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40</v>
      </c>
      <c r="DV9" s="29" t="s">
        <v>41</v>
      </c>
      <c r="DW9" s="29" t="s">
        <v>42</v>
      </c>
      <c r="DX9" s="29" t="s">
        <v>43</v>
      </c>
      <c r="DY9" s="29" t="s">
        <v>44</v>
      </c>
      <c r="DZ9" s="29" t="s">
        <v>45</v>
      </c>
      <c r="EA9" s="29" t="s">
        <v>46</v>
      </c>
      <c r="EB9" s="29" t="s">
        <v>47</v>
      </c>
      <c r="EC9" s="30" t="s">
        <v>48</v>
      </c>
      <c r="ED9" s="28" t="s">
        <v>40</v>
      </c>
      <c r="EE9" s="29" t="s">
        <v>41</v>
      </c>
      <c r="EF9" s="29" t="s">
        <v>42</v>
      </c>
      <c r="EG9" s="29" t="s">
        <v>43</v>
      </c>
      <c r="EH9" s="29" t="s">
        <v>44</v>
      </c>
      <c r="EI9" s="29" t="s">
        <v>45</v>
      </c>
      <c r="EJ9" s="29" t="s">
        <v>46</v>
      </c>
      <c r="EK9" s="29" t="s">
        <v>47</v>
      </c>
      <c r="EL9" s="30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40</v>
      </c>
      <c r="FH9" s="29" t="s">
        <v>41</v>
      </c>
      <c r="FI9" s="29" t="s">
        <v>42</v>
      </c>
      <c r="FJ9" s="29" t="s">
        <v>43</v>
      </c>
      <c r="FK9" s="29" t="s">
        <v>44</v>
      </c>
      <c r="FL9" s="29" t="s">
        <v>45</v>
      </c>
      <c r="FM9" s="29" t="s">
        <v>46</v>
      </c>
      <c r="FN9" s="29" t="s">
        <v>47</v>
      </c>
      <c r="FO9" s="30" t="s">
        <v>48</v>
      </c>
      <c r="FP9" s="28" t="s">
        <v>40</v>
      </c>
      <c r="FQ9" s="29" t="s">
        <v>41</v>
      </c>
      <c r="FR9" s="29" t="s">
        <v>42</v>
      </c>
      <c r="FS9" s="29" t="s">
        <v>43</v>
      </c>
      <c r="FT9" s="29" t="s">
        <v>44</v>
      </c>
      <c r="FU9" s="29" t="s">
        <v>45</v>
      </c>
      <c r="FV9" s="29" t="s">
        <v>46</v>
      </c>
      <c r="FW9" s="29" t="s">
        <v>47</v>
      </c>
      <c r="FX9" s="30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40</v>
      </c>
      <c r="GT9" s="29" t="s">
        <v>41</v>
      </c>
      <c r="GU9" s="29" t="s">
        <v>42</v>
      </c>
      <c r="GV9" s="29" t="s">
        <v>43</v>
      </c>
      <c r="GW9" s="29" t="s">
        <v>44</v>
      </c>
      <c r="GX9" s="29" t="s">
        <v>45</v>
      </c>
      <c r="GY9" s="29" t="s">
        <v>46</v>
      </c>
      <c r="GZ9" s="29" t="s">
        <v>47</v>
      </c>
      <c r="HA9" s="30" t="s">
        <v>48</v>
      </c>
      <c r="HB9" s="28" t="s">
        <v>40</v>
      </c>
      <c r="HC9" s="29" t="s">
        <v>41</v>
      </c>
      <c r="HD9" s="29" t="s">
        <v>42</v>
      </c>
      <c r="HE9" s="29" t="s">
        <v>43</v>
      </c>
      <c r="HF9" s="29" t="s">
        <v>44</v>
      </c>
      <c r="HG9" s="29" t="s">
        <v>45</v>
      </c>
      <c r="HH9" s="29" t="s">
        <v>46</v>
      </c>
      <c r="HI9" s="29" t="s">
        <v>47</v>
      </c>
      <c r="HJ9" s="30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62228.4032926247</v>
      </c>
      <c r="M10" s="34" t="n">
        <v>104043.804730019</v>
      </c>
      <c r="N10" s="34" t="n">
        <v>309375.739812271</v>
      </c>
      <c r="O10" s="34" t="n">
        <v>203457.844044385</v>
      </c>
      <c r="P10" s="34" t="n">
        <v>260996.30023728</v>
      </c>
      <c r="Q10" s="34" t="n">
        <v>427732.325484691</v>
      </c>
      <c r="R10" s="34" t="n">
        <v>79097.0543052289</v>
      </c>
      <c r="S10" s="35" t="n">
        <v>82018.9350552301</v>
      </c>
      <c r="T10" s="33" t="n">
        <v>280205.079039</v>
      </c>
      <c r="U10" s="34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6" t="n">
        <v>16507.2442383207</v>
      </c>
      <c r="AB10" s="35" t="n">
        <v>12290.5168629633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5</v>
      </c>
      <c r="AX10" s="34" t="n">
        <v>5835.43376359225</v>
      </c>
      <c r="AY10" s="34" t="n">
        <v>14494.2756667938</v>
      </c>
      <c r="AZ10" s="34" t="n">
        <v>51000.6160318132</v>
      </c>
      <c r="BA10" s="34" t="n">
        <v>33299.1231592229</v>
      </c>
      <c r="BB10" s="34" t="n">
        <v>46915.6658574835</v>
      </c>
      <c r="BC10" s="34" t="n">
        <v>79439.6671320454</v>
      </c>
      <c r="BD10" s="34" t="n">
        <v>18779.2281147383</v>
      </c>
      <c r="BE10" s="35" t="n">
        <v>22147.577616261</v>
      </c>
      <c r="BF10" s="33" t="n">
        <v>36879.4696923796</v>
      </c>
      <c r="BG10" s="34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5" t="n">
        <v>1872.95606464858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5998</v>
      </c>
      <c r="CJ10" s="34" t="n">
        <v>880.297254771602</v>
      </c>
      <c r="CK10" s="34" t="n">
        <v>1209.03130441393</v>
      </c>
      <c r="CL10" s="34" t="n">
        <v>5072.89607325627</v>
      </c>
      <c r="CM10" s="34" t="n">
        <v>4617.09395827011</v>
      </c>
      <c r="CN10" s="34" t="n">
        <v>9226.13263773464</v>
      </c>
      <c r="CO10" s="34" t="n">
        <v>20517.259651168</v>
      </c>
      <c r="CP10" s="34" t="n">
        <v>4927.75400356481</v>
      </c>
      <c r="CQ10" s="35" t="n">
        <v>4712.00628942043</v>
      </c>
      <c r="CR10" s="38" t="n">
        <v>163937.687504299</v>
      </c>
      <c r="CS10" s="39" t="n">
        <v>2640.76688081271</v>
      </c>
      <c r="CT10" s="39" t="n">
        <v>4584.82231758516</v>
      </c>
      <c r="CU10" s="39" t="n">
        <v>19024.9554366075</v>
      </c>
      <c r="CV10" s="39" t="n">
        <v>16098.6251068056</v>
      </c>
      <c r="CW10" s="39" t="n">
        <v>24497.6536351367</v>
      </c>
      <c r="CX10" s="39" t="n">
        <v>60147.3023073243</v>
      </c>
      <c r="CY10" s="39" t="n">
        <v>15222.3009558213</v>
      </c>
      <c r="CZ10" s="40" t="n">
        <v>21721.2608642062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11445.9059930107</v>
      </c>
      <c r="DW10" s="34" t="n">
        <v>14961.800121715</v>
      </c>
      <c r="DX10" s="34" t="n">
        <v>47162.0869832054</v>
      </c>
      <c r="DY10" s="34" t="n">
        <v>32578.2268902916</v>
      </c>
      <c r="DZ10" s="34" t="n">
        <v>40719.6295904586</v>
      </c>
      <c r="EA10" s="34" t="n">
        <v>70120.6200597562</v>
      </c>
      <c r="EB10" s="34" t="n">
        <v>11045.8735062539</v>
      </c>
      <c r="EC10" s="35" t="n">
        <v>8838.94023651038</v>
      </c>
      <c r="ED10" s="33" t="n">
        <v>159485.4463148</v>
      </c>
      <c r="EE10" s="34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5" t="n">
        <v>2781.29075487145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8997</v>
      </c>
      <c r="FH10" s="34" t="n">
        <v>6492.95568210599</v>
      </c>
      <c r="FI10" s="34" t="n">
        <v>10197.8251158979</v>
      </c>
      <c r="FJ10" s="34" t="n">
        <v>21705.3471345523</v>
      </c>
      <c r="FK10" s="34" t="n">
        <v>11775.2375833962</v>
      </c>
      <c r="FL10" s="34" t="n">
        <v>12052.9308009947</v>
      </c>
      <c r="FM10" s="34" t="n">
        <v>12758.4678095749</v>
      </c>
      <c r="FN10" s="34" t="n">
        <v>1282.41668362661</v>
      </c>
      <c r="FO10" s="35" t="n">
        <v>1178.42313475102</v>
      </c>
      <c r="FP10" s="33" t="n">
        <v>96200.6694602005</v>
      </c>
      <c r="FQ10" s="34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22.84861048657</v>
      </c>
      <c r="FX10" s="35" t="n">
        <v>1143.85950377909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3997</v>
      </c>
      <c r="GT10" s="34" t="n">
        <v>3717.44518746267</v>
      </c>
      <c r="GU10" s="34" t="n">
        <v>6715.68073505427</v>
      </c>
      <c r="GV10" s="34" t="n">
        <v>18719.6240370668</v>
      </c>
      <c r="GW10" s="34" t="n">
        <v>8587.72521450443</v>
      </c>
      <c r="GX10" s="34" t="n">
        <v>8105.70393468678</v>
      </c>
      <c r="GY10" s="34" t="n">
        <v>11748.2024433216</v>
      </c>
      <c r="GZ10" s="34" t="n">
        <v>2040.08575836977</v>
      </c>
      <c r="HA10" s="35" t="n">
        <v>2917.17707393334</v>
      </c>
      <c r="HB10" s="33" t="n">
        <v>92299.6647259999</v>
      </c>
      <c r="HC10" s="34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8.0288117989</v>
      </c>
      <c r="HH10" s="34" t="n">
        <v>23988.9687263023</v>
      </c>
      <c r="HI10" s="34" t="n">
        <v>3021.54342429364</v>
      </c>
      <c r="HJ10" s="35" t="n">
        <v>2414.92665388528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23082239.0976482</v>
      </c>
      <c r="L11" s="43" t="n">
        <v>118949.171609008</v>
      </c>
      <c r="M11" s="43" t="n">
        <v>260610.80817093</v>
      </c>
      <c r="N11" s="43" t="n">
        <v>1111573.92679644</v>
      </c>
      <c r="O11" s="43" t="n">
        <v>1112845.42804668</v>
      </c>
      <c r="P11" s="43" t="n">
        <v>1988551.76873113</v>
      </c>
      <c r="Q11" s="43" t="n">
        <v>6833181.93296307</v>
      </c>
      <c r="R11" s="43" t="n">
        <v>2950906.62546778</v>
      </c>
      <c r="S11" s="44" t="n">
        <v>8705619.43586315</v>
      </c>
      <c r="T11" s="42" t="n">
        <v>2804874.93471618</v>
      </c>
      <c r="U11" s="43" t="n">
        <v>8877.71335740741</v>
      </c>
      <c r="V11" s="43" t="n">
        <v>37073.1647067851</v>
      </c>
      <c r="W11" s="43" t="n">
        <v>125266.415755563</v>
      </c>
      <c r="X11" s="43" t="n">
        <v>172031.225537938</v>
      </c>
      <c r="Y11" s="43" t="n">
        <v>321250.55643719</v>
      </c>
      <c r="Z11" s="43" t="n">
        <v>1083896.1861535</v>
      </c>
      <c r="AA11" s="45" t="n">
        <v>376772.208373984</v>
      </c>
      <c r="AB11" s="44" t="n">
        <v>679707.464393811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42" t="n">
        <v>6233497.95304228</v>
      </c>
      <c r="AX11" s="43" t="n">
        <v>10091.8961121519</v>
      </c>
      <c r="AY11" s="43" t="n">
        <v>37060.6626826447</v>
      </c>
      <c r="AZ11" s="43" t="n">
        <v>207289.960831833</v>
      </c>
      <c r="BA11" s="43" t="n">
        <v>208955.673858671</v>
      </c>
      <c r="BB11" s="43" t="n">
        <v>440113.52689248</v>
      </c>
      <c r="BC11" s="43" t="n">
        <v>1543086.62068315</v>
      </c>
      <c r="BD11" s="43" t="n">
        <v>781236.789747657</v>
      </c>
      <c r="BE11" s="44" t="n">
        <v>3005662.82223369</v>
      </c>
      <c r="BF11" s="42" t="n">
        <v>679011.40606354</v>
      </c>
      <c r="BG11" s="43" t="n">
        <v>5033.86922801599</v>
      </c>
      <c r="BH11" s="43" t="n">
        <v>7563.35083153221</v>
      </c>
      <c r="BI11" s="43" t="n">
        <v>25702.4927412669</v>
      </c>
      <c r="BJ11" s="43" t="n">
        <v>27339.6139552644</v>
      </c>
      <c r="BK11" s="43" t="n">
        <v>45255.4389390957</v>
      </c>
      <c r="BL11" s="43" t="n">
        <v>191081.683520604</v>
      </c>
      <c r="BM11" s="43" t="n">
        <v>115628.949015427</v>
      </c>
      <c r="BN11" s="44" t="n">
        <v>261406.007832334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42" t="n">
        <v>2029748.44938746</v>
      </c>
      <c r="CJ11" s="43" t="n">
        <v>2431.73515373815</v>
      </c>
      <c r="CK11" s="43" t="n">
        <v>3966.36314672684</v>
      </c>
      <c r="CL11" s="43" t="n">
        <v>26564.1076601367</v>
      </c>
      <c r="CM11" s="43" t="n">
        <v>33068.6930414163</v>
      </c>
      <c r="CN11" s="43" t="n">
        <v>104678.859614164</v>
      </c>
      <c r="CO11" s="43" t="n">
        <v>544097.283717538</v>
      </c>
      <c r="CP11" s="43" t="n">
        <v>349043.690068013</v>
      </c>
      <c r="CQ11" s="44" t="n">
        <v>965897.716985731</v>
      </c>
      <c r="CR11" s="47" t="n">
        <v>1982725.58619972</v>
      </c>
      <c r="CS11" s="48" t="n">
        <v>4372.24954967891</v>
      </c>
      <c r="CT11" s="48" t="n">
        <v>9201.45607815153</v>
      </c>
      <c r="CU11" s="48" t="n">
        <v>47375.8410651316</v>
      </c>
      <c r="CV11" s="48" t="n">
        <v>51365.8749698412</v>
      </c>
      <c r="CW11" s="48" t="n">
        <v>110566.412109153</v>
      </c>
      <c r="CX11" s="48" t="n">
        <v>482214.691428401</v>
      </c>
      <c r="CY11" s="48" t="n">
        <v>255171.124042693</v>
      </c>
      <c r="CZ11" s="49" t="n">
        <v>1022457.93695667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42" t="n">
        <v>2868181.80666506</v>
      </c>
      <c r="DV11" s="43" t="n">
        <v>17291.0680550707</v>
      </c>
      <c r="DW11" s="43" t="n">
        <v>32834.0335534176</v>
      </c>
      <c r="DX11" s="43" t="n">
        <v>131670.569424855</v>
      </c>
      <c r="DY11" s="43" t="n">
        <v>145197.121994779</v>
      </c>
      <c r="DZ11" s="43" t="n">
        <v>247846.455150431</v>
      </c>
      <c r="EA11" s="43" t="n">
        <v>943142.737083123</v>
      </c>
      <c r="EB11" s="43" t="n">
        <v>352047.649449804</v>
      </c>
      <c r="EC11" s="44" t="n">
        <v>998152.171953583</v>
      </c>
      <c r="ED11" s="42" t="n">
        <v>835810.012460343</v>
      </c>
      <c r="EE11" s="43" t="n">
        <v>41859.5355070421</v>
      </c>
      <c r="EF11" s="43" t="n">
        <v>53555.8036779421</v>
      </c>
      <c r="EG11" s="43" t="n">
        <v>140474.556845634</v>
      </c>
      <c r="EH11" s="43" t="n">
        <v>69923.8032283239</v>
      </c>
      <c r="EI11" s="43" t="n">
        <v>103133.540584672</v>
      </c>
      <c r="EJ11" s="43" t="n">
        <v>194356.193697302</v>
      </c>
      <c r="EK11" s="43" t="n">
        <v>60297.8677342575</v>
      </c>
      <c r="EL11" s="44" t="n">
        <v>172208.711185168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42" t="n">
        <v>714557.098848022</v>
      </c>
      <c r="FH11" s="43" t="n">
        <v>11469.4762343102</v>
      </c>
      <c r="FI11" s="43" t="n">
        <v>25093.9546847239</v>
      </c>
      <c r="FJ11" s="43" t="n">
        <v>82941.3282357296</v>
      </c>
      <c r="FK11" s="43" t="n">
        <v>60435.6165145079</v>
      </c>
      <c r="FL11" s="43" t="n">
        <v>98352.0464889055</v>
      </c>
      <c r="FM11" s="43" t="n">
        <v>234939.883516347</v>
      </c>
      <c r="FN11" s="43" t="n">
        <v>67714.2945931942</v>
      </c>
      <c r="FO11" s="44" t="n">
        <v>133610.498580304</v>
      </c>
      <c r="FP11" s="42" t="n">
        <v>1629444.42039175</v>
      </c>
      <c r="FQ11" s="43" t="n">
        <v>5413.07526881738</v>
      </c>
      <c r="FR11" s="43" t="n">
        <v>21382.4226337364</v>
      </c>
      <c r="FS11" s="43" t="n">
        <v>153875.95693392</v>
      </c>
      <c r="FT11" s="43" t="n">
        <v>181128.469150999</v>
      </c>
      <c r="FU11" s="43" t="n">
        <v>215557.386858045</v>
      </c>
      <c r="FV11" s="43" t="n">
        <v>488522.605636411</v>
      </c>
      <c r="FW11" s="43" t="n">
        <v>156657.753690938</v>
      </c>
      <c r="FX11" s="44" t="n">
        <v>406906.750218879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42" t="n">
        <v>1002077.19249556</v>
      </c>
      <c r="GT11" s="43" t="n">
        <v>6917.24618849495</v>
      </c>
      <c r="GU11" s="43" t="n">
        <v>18290.4479122217</v>
      </c>
      <c r="GV11" s="43" t="n">
        <v>85756.2698711823</v>
      </c>
      <c r="GW11" s="43" t="n">
        <v>68109.7328978833</v>
      </c>
      <c r="GX11" s="43" t="n">
        <v>93364.4186875407</v>
      </c>
      <c r="GY11" s="43" t="n">
        <v>297050.099685874</v>
      </c>
      <c r="GZ11" s="43" t="n">
        <v>121421.296779141</v>
      </c>
      <c r="HA11" s="44" t="n">
        <v>311167.680473224</v>
      </c>
      <c r="HB11" s="42" t="n">
        <v>2302310.23737828</v>
      </c>
      <c r="HC11" s="43" t="n">
        <v>5191.30695428054</v>
      </c>
      <c r="HD11" s="43" t="n">
        <v>14589.1482630475</v>
      </c>
      <c r="HE11" s="43" t="n">
        <v>84656.4274311916</v>
      </c>
      <c r="HF11" s="43" t="n">
        <v>95289.602897061</v>
      </c>
      <c r="HG11" s="43" t="n">
        <v>208433.126969449</v>
      </c>
      <c r="HH11" s="43" t="n">
        <v>830793.947840819</v>
      </c>
      <c r="HI11" s="43" t="n">
        <v>314915.001972666</v>
      </c>
      <c r="HJ11" s="44" t="n">
        <v>748441.675049761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v>473075149.282051</v>
      </c>
      <c r="L12" s="43" t="n">
        <v>180926.728005466</v>
      </c>
      <c r="M12" s="43" t="n">
        <v>799008.741277573</v>
      </c>
      <c r="N12" s="43" t="n">
        <v>6047028.68937499</v>
      </c>
      <c r="O12" s="43" t="n">
        <v>7988539.52909196</v>
      </c>
      <c r="P12" s="43" t="n">
        <v>18711007.6078681</v>
      </c>
      <c r="Q12" s="43" t="n">
        <v>95645730.8557419</v>
      </c>
      <c r="R12" s="43" t="n">
        <v>55085121.1926176</v>
      </c>
      <c r="S12" s="44" t="n">
        <v>288617785.938074</v>
      </c>
      <c r="T12" s="42" t="n">
        <v>70678535.3329289</v>
      </c>
      <c r="U12" s="43" t="n">
        <v>18666.4199292768</v>
      </c>
      <c r="V12" s="43" t="n">
        <v>95785.5968576317</v>
      </c>
      <c r="W12" s="43" t="n">
        <v>833704.164911801</v>
      </c>
      <c r="X12" s="43" t="n">
        <v>1446253.49490874</v>
      </c>
      <c r="Y12" s="43" t="n">
        <v>3880871.58064261</v>
      </c>
      <c r="Z12" s="43" t="n">
        <v>22740816.2649443</v>
      </c>
      <c r="AA12" s="45" t="n">
        <v>11473737.9289649</v>
      </c>
      <c r="AB12" s="44" t="n">
        <v>30188699.8817697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42" t="n">
        <v>122452334.058708</v>
      </c>
      <c r="AX12" s="43" t="n">
        <v>17000.1421834277</v>
      </c>
      <c r="AY12" s="43" t="n">
        <v>109980.65474325</v>
      </c>
      <c r="AZ12" s="43" t="n">
        <v>1016359.64531078</v>
      </c>
      <c r="BA12" s="43" t="n">
        <v>1299867.98995253</v>
      </c>
      <c r="BB12" s="43" t="n">
        <v>3410776.10071984</v>
      </c>
      <c r="BC12" s="43" t="n">
        <v>18906997.5976805</v>
      </c>
      <c r="BD12" s="43" t="n">
        <v>13011921.9756751</v>
      </c>
      <c r="BE12" s="44" t="n">
        <v>84679429.9524426</v>
      </c>
      <c r="BF12" s="42" t="n">
        <v>10128415.0557607</v>
      </c>
      <c r="BG12" s="43" t="n">
        <v>7144.83000256941</v>
      </c>
      <c r="BH12" s="43" t="n">
        <v>28168.5787113929</v>
      </c>
      <c r="BI12" s="43" t="n">
        <v>145773.930907984</v>
      </c>
      <c r="BJ12" s="43" t="n">
        <v>187130.858105135</v>
      </c>
      <c r="BK12" s="43" t="n">
        <v>357003.574227176</v>
      </c>
      <c r="BL12" s="43" t="n">
        <v>2034385.23912705</v>
      </c>
      <c r="BM12" s="43" t="n">
        <v>1310749.03935013</v>
      </c>
      <c r="BN12" s="44" t="n">
        <v>6058059.00532925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42" t="n">
        <v>24590138.0491323</v>
      </c>
      <c r="CJ12" s="43" t="n">
        <v>2368.30899447195</v>
      </c>
      <c r="CK12" s="43" t="n">
        <v>9338.6968385823</v>
      </c>
      <c r="CL12" s="43" t="n">
        <v>102439.668620047</v>
      </c>
      <c r="CM12" s="43" t="n">
        <v>184885.543758692</v>
      </c>
      <c r="CN12" s="43" t="n">
        <v>666888.927625844</v>
      </c>
      <c r="CO12" s="43" t="n">
        <v>4766817.30730086</v>
      </c>
      <c r="CP12" s="43" t="n">
        <v>3477322.18895697</v>
      </c>
      <c r="CQ12" s="44" t="n">
        <v>15380077.4070369</v>
      </c>
      <c r="CR12" s="47" t="n">
        <v>115331651.335954</v>
      </c>
      <c r="CS12" s="48" t="n">
        <v>7844.02189224948</v>
      </c>
      <c r="CT12" s="48" t="n">
        <v>35909.827365478</v>
      </c>
      <c r="CU12" s="48" t="n">
        <v>388595.866114913</v>
      </c>
      <c r="CV12" s="48" t="n">
        <v>643484.038752641</v>
      </c>
      <c r="CW12" s="48" t="n">
        <v>1789344.29074288</v>
      </c>
      <c r="CX12" s="48" t="n">
        <v>14072034.422124</v>
      </c>
      <c r="CY12" s="48" t="n">
        <v>10688703.7327926</v>
      </c>
      <c r="CZ12" s="49" t="n">
        <v>87705735.1361697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42" t="n">
        <v>56337579.6341406</v>
      </c>
      <c r="DV12" s="43" t="n">
        <v>29911.2594034216</v>
      </c>
      <c r="DW12" s="43" t="n">
        <v>115807.223366161</v>
      </c>
      <c r="DX12" s="43" t="n">
        <v>897490.469759955</v>
      </c>
      <c r="DY12" s="43" t="n">
        <v>1287899.01746868</v>
      </c>
      <c r="DZ12" s="43" t="n">
        <v>2981952.81395142</v>
      </c>
      <c r="EA12" s="43" t="n">
        <v>15148700.390592</v>
      </c>
      <c r="EB12" s="43" t="n">
        <v>7437171.17171828</v>
      </c>
      <c r="EC12" s="44" t="n">
        <v>28438647.2878807</v>
      </c>
      <c r="ED12" s="42" t="n">
        <v>19005613.8620377</v>
      </c>
      <c r="EE12" s="43" t="n">
        <v>51474.4680233327</v>
      </c>
      <c r="EF12" s="43" t="n">
        <v>177394.390643598</v>
      </c>
      <c r="EG12" s="43" t="n">
        <v>916764.632912678</v>
      </c>
      <c r="EH12" s="43" t="n">
        <v>748858.939362519</v>
      </c>
      <c r="EI12" s="43" t="n">
        <v>1491207.82580434</v>
      </c>
      <c r="EJ12" s="43" t="n">
        <v>4648377.67071773</v>
      </c>
      <c r="EK12" s="43" t="n">
        <v>2197630.80022502</v>
      </c>
      <c r="EL12" s="44" t="n">
        <v>8773905.13434854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42" t="n">
        <v>8563167.08347521</v>
      </c>
      <c r="FH12" s="43" t="n">
        <v>17620.0140942141</v>
      </c>
      <c r="FI12" s="43" t="n">
        <v>79193.351482776</v>
      </c>
      <c r="FJ12" s="43" t="n">
        <v>409381.68450115</v>
      </c>
      <c r="FK12" s="43" t="n">
        <v>457519.800005913</v>
      </c>
      <c r="FL12" s="43" t="n">
        <v>849162.464908505</v>
      </c>
      <c r="FM12" s="43" t="n">
        <v>2642048.05273855</v>
      </c>
      <c r="FN12" s="43" t="n">
        <v>905197.698012896</v>
      </c>
      <c r="FO12" s="44" t="n">
        <v>3203044.0177312</v>
      </c>
      <c r="FP12" s="42" t="n">
        <v>8894067.24582305</v>
      </c>
      <c r="FQ12" s="43" t="n">
        <v>8319.40231744738</v>
      </c>
      <c r="FR12" s="43" t="n">
        <v>58771.3665164989</v>
      </c>
      <c r="FS12" s="43" t="n">
        <v>600399.47993556</v>
      </c>
      <c r="FT12" s="43" t="n">
        <v>828205.076204372</v>
      </c>
      <c r="FU12" s="43" t="n">
        <v>1150998.70820456</v>
      </c>
      <c r="FV12" s="43" t="n">
        <v>3014343.34791644</v>
      </c>
      <c r="FW12" s="43" t="n">
        <v>910639.913787084</v>
      </c>
      <c r="FX12" s="44" t="n">
        <v>2322389.95094109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42" t="n">
        <v>22326429.6398674</v>
      </c>
      <c r="GT12" s="43" t="n">
        <v>12370.841468435</v>
      </c>
      <c r="GU12" s="43" t="n">
        <v>50799.4607910762</v>
      </c>
      <c r="GV12" s="43" t="n">
        <v>350399.646531833</v>
      </c>
      <c r="GW12" s="43" t="n">
        <v>335752.873458956</v>
      </c>
      <c r="GX12" s="43" t="n">
        <v>572034.852543224</v>
      </c>
      <c r="GY12" s="43" t="n">
        <v>2560513.80007657</v>
      </c>
      <c r="GZ12" s="43" t="n">
        <v>1439924.80952112</v>
      </c>
      <c r="HA12" s="44" t="n">
        <v>17004633.3554762</v>
      </c>
      <c r="HB12" s="42" t="n">
        <v>14767217.9842228</v>
      </c>
      <c r="HC12" s="43" t="n">
        <v>8207.01969661991</v>
      </c>
      <c r="HD12" s="43" t="n">
        <v>37859.5939611277</v>
      </c>
      <c r="HE12" s="43" t="n">
        <v>385719.499868291</v>
      </c>
      <c r="HF12" s="43" t="n">
        <v>568681.897113786</v>
      </c>
      <c r="HG12" s="43" t="n">
        <v>1560766.46849766</v>
      </c>
      <c r="HH12" s="43" t="n">
        <v>5110696.76252398</v>
      </c>
      <c r="HI12" s="43" t="n">
        <v>2232121.93361352</v>
      </c>
      <c r="HJ12" s="44" t="n">
        <v>4863164.80894778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51" t="n">
        <v>360409081.932677</v>
      </c>
      <c r="L13" s="52" t="n">
        <v>49246.5215053875</v>
      </c>
      <c r="M13" s="52" t="n">
        <v>225789.236638438</v>
      </c>
      <c r="N13" s="52" t="n">
        <v>2338699.24179023</v>
      </c>
      <c r="O13" s="52" t="n">
        <v>3728524.19483567</v>
      </c>
      <c r="P13" s="52" t="n">
        <v>10154924.5444842</v>
      </c>
      <c r="Q13" s="52" t="n">
        <v>64381476.5404504</v>
      </c>
      <c r="R13" s="52" t="n">
        <v>40989203.9623528</v>
      </c>
      <c r="S13" s="53" t="n">
        <v>238541217.69062</v>
      </c>
      <c r="T13" s="51" t="n">
        <v>57118139.7765888</v>
      </c>
      <c r="U13" s="54" t="n">
        <v>9872.17217850086</v>
      </c>
      <c r="V13" s="52" t="n">
        <v>39883.3198406446</v>
      </c>
      <c r="W13" s="52" t="n">
        <v>441291.308246905</v>
      </c>
      <c r="X13" s="52" t="n">
        <v>841906.367542233</v>
      </c>
      <c r="Y13" s="52" t="n">
        <v>2590159.44804086</v>
      </c>
      <c r="Z13" s="52" t="n">
        <v>17801783.307793</v>
      </c>
      <c r="AA13" s="55" t="n">
        <v>9313139.68818893</v>
      </c>
      <c r="AB13" s="53" t="n">
        <v>26080104.1647578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51" t="n">
        <v>97933523.5992903</v>
      </c>
      <c r="AX13" s="52" t="n">
        <v>6797.21792246162</v>
      </c>
      <c r="AY13" s="52" t="n">
        <v>42849.3582307264</v>
      </c>
      <c r="AZ13" s="52" t="n">
        <v>488911.545446794</v>
      </c>
      <c r="BA13" s="52" t="n">
        <v>730668.780746197</v>
      </c>
      <c r="BB13" s="52" t="n">
        <v>2113260.75653649</v>
      </c>
      <c r="BC13" s="52" t="n">
        <v>13545601.6028321</v>
      </c>
      <c r="BD13" s="52" t="n">
        <v>10277677.9670149</v>
      </c>
      <c r="BE13" s="53" t="n">
        <v>70727756.3705607</v>
      </c>
      <c r="BF13" s="51" t="n">
        <v>5811317.37979644</v>
      </c>
      <c r="BG13" s="52" t="n">
        <v>960.966311063881</v>
      </c>
      <c r="BH13" s="52" t="n">
        <v>3413.7239578372</v>
      </c>
      <c r="BI13" s="52" t="n">
        <v>32958.7370024329</v>
      </c>
      <c r="BJ13" s="52" t="n">
        <v>49771.4424796599</v>
      </c>
      <c r="BK13" s="52" t="n">
        <v>115749.666395987</v>
      </c>
      <c r="BL13" s="52" t="n">
        <v>932190.322561392</v>
      </c>
      <c r="BM13" s="52" t="n">
        <v>746296.361624108</v>
      </c>
      <c r="BN13" s="53" t="n">
        <v>3929976.15946396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51" t="n">
        <v>18710002.066186</v>
      </c>
      <c r="CJ13" s="52" t="n">
        <v>354.593579767706</v>
      </c>
      <c r="CK13" s="52" t="n">
        <v>1616.19508231134</v>
      </c>
      <c r="CL13" s="52" t="n">
        <v>37489.9100759117</v>
      </c>
      <c r="CM13" s="52" t="n">
        <v>75438.6478912927</v>
      </c>
      <c r="CN13" s="52" t="n">
        <v>344482.988818639</v>
      </c>
      <c r="CO13" s="52" t="n">
        <v>3061127.16875098</v>
      </c>
      <c r="CP13" s="52" t="n">
        <v>2589774.54949976</v>
      </c>
      <c r="CQ13" s="53" t="n">
        <v>12599718.0124873</v>
      </c>
      <c r="CR13" s="57" t="n">
        <v>98444516.4803644</v>
      </c>
      <c r="CS13" s="58" t="n">
        <v>4512.80614910794</v>
      </c>
      <c r="CT13" s="58" t="n">
        <v>21173.4017688818</v>
      </c>
      <c r="CU13" s="58" t="n">
        <v>255250.467970288</v>
      </c>
      <c r="CV13" s="58" t="n">
        <v>432699.912764971</v>
      </c>
      <c r="CW13" s="58" t="n">
        <v>1257549.78191505</v>
      </c>
      <c r="CX13" s="58" t="n">
        <v>10704806.392605</v>
      </c>
      <c r="CY13" s="58" t="n">
        <v>8733051.66981221</v>
      </c>
      <c r="CZ13" s="59" t="n">
        <v>77035472.0473789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51" t="n">
        <v>40404777.2967132</v>
      </c>
      <c r="DV13" s="52" t="n">
        <v>15967.899342648</v>
      </c>
      <c r="DW13" s="52" t="n">
        <v>61955.7109526013</v>
      </c>
      <c r="DX13" s="52" t="n">
        <v>521235.440596311</v>
      </c>
      <c r="DY13" s="52" t="n">
        <v>794371.190572723</v>
      </c>
      <c r="DZ13" s="52" t="n">
        <v>1924466.08561771</v>
      </c>
      <c r="EA13" s="52" t="n">
        <v>10507999.7470649</v>
      </c>
      <c r="EB13" s="52" t="n">
        <v>5208634.60728353</v>
      </c>
      <c r="EC13" s="53" t="n">
        <v>21370146.6152828</v>
      </c>
      <c r="ED13" s="51" t="n">
        <v>10116123.3034321</v>
      </c>
      <c r="EE13" s="52" t="n">
        <v>2579.23380678542</v>
      </c>
      <c r="EF13" s="52" t="n">
        <v>9110.15121536406</v>
      </c>
      <c r="EG13" s="52" t="n">
        <v>95914.1277947158</v>
      </c>
      <c r="EH13" s="52" t="n">
        <v>127343.983200529</v>
      </c>
      <c r="EI13" s="52" t="n">
        <v>334243.072923553</v>
      </c>
      <c r="EJ13" s="52" t="n">
        <v>1951210.95767987</v>
      </c>
      <c r="EK13" s="52" t="n">
        <v>1231369.40896216</v>
      </c>
      <c r="EL13" s="53" t="n">
        <v>6364352.36784912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51" t="n">
        <v>4597807.4842596</v>
      </c>
      <c r="FH13" s="52" t="n">
        <v>1683.81347916123</v>
      </c>
      <c r="FI13" s="52" t="n">
        <v>11813.5068820046</v>
      </c>
      <c r="FJ13" s="52" t="n">
        <v>71272.2321263976</v>
      </c>
      <c r="FK13" s="52" t="n">
        <v>102096.607159769</v>
      </c>
      <c r="FL13" s="52" t="n">
        <v>241530.029602929</v>
      </c>
      <c r="FM13" s="52" t="n">
        <v>1228008.50238124</v>
      </c>
      <c r="FN13" s="52" t="n">
        <v>557621.737412833</v>
      </c>
      <c r="FO13" s="53" t="n">
        <v>2383781.05521527</v>
      </c>
      <c r="FP13" s="51" t="n">
        <v>3120020.45017306</v>
      </c>
      <c r="FQ13" s="52" t="n">
        <v>2698.20908937495</v>
      </c>
      <c r="FR13" s="52" t="n">
        <v>19241.8949530571</v>
      </c>
      <c r="FS13" s="52" t="n">
        <v>217588.11342707</v>
      </c>
      <c r="FT13" s="52" t="n">
        <v>281585.676983895</v>
      </c>
      <c r="FU13" s="52" t="n">
        <v>387965.290663247</v>
      </c>
      <c r="FV13" s="52" t="n">
        <v>1017363.16306788</v>
      </c>
      <c r="FW13" s="52" t="n">
        <v>303889.529854823</v>
      </c>
      <c r="FX13" s="53" t="n">
        <v>889688.572133722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51" t="n">
        <v>15852529.8592974</v>
      </c>
      <c r="GT13" s="52" t="n">
        <v>2213.05652423192</v>
      </c>
      <c r="GU13" s="52" t="n">
        <v>6641.86379117909</v>
      </c>
      <c r="GV13" s="52" t="n">
        <v>60921.6142534474</v>
      </c>
      <c r="GW13" s="52" t="n">
        <v>63745.5530212381</v>
      </c>
      <c r="GX13" s="52" t="n">
        <v>162588.020620337</v>
      </c>
      <c r="GY13" s="52" t="n">
        <v>1038131.76079237</v>
      </c>
      <c r="GZ13" s="52" t="n">
        <v>769935.041780044</v>
      </c>
      <c r="HA13" s="53" t="n">
        <v>13748352.9485145</v>
      </c>
      <c r="HB13" s="51" t="n">
        <v>8300324.23657533</v>
      </c>
      <c r="HC13" s="52" t="n">
        <v>1606.55312228402</v>
      </c>
      <c r="HD13" s="52" t="n">
        <v>8090.10996383058</v>
      </c>
      <c r="HE13" s="52" t="n">
        <v>115865.744849952</v>
      </c>
      <c r="HF13" s="52" t="n">
        <v>228896.032473164</v>
      </c>
      <c r="HG13" s="52" t="n">
        <v>682929.403349388</v>
      </c>
      <c r="HH13" s="52" t="n">
        <v>2593253.61492173</v>
      </c>
      <c r="HI13" s="52" t="n">
        <v>1257813.40091955</v>
      </c>
      <c r="HJ13" s="53" t="n">
        <v>3411869.37697544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62" t="n">
        <v>182456906.671309</v>
      </c>
      <c r="L14" s="63" t="n">
        <v>27526.7643436914</v>
      </c>
      <c r="M14" s="63" t="n">
        <v>129119.200953806</v>
      </c>
      <c r="N14" s="63" t="n">
        <v>1253270.33032464</v>
      </c>
      <c r="O14" s="63" t="n">
        <v>1951231.42097849</v>
      </c>
      <c r="P14" s="63" t="n">
        <v>4890186.45878969</v>
      </c>
      <c r="Q14" s="63" t="n">
        <v>29843049.6910559</v>
      </c>
      <c r="R14" s="63" t="n">
        <v>19058182.3705797</v>
      </c>
      <c r="S14" s="64" t="n">
        <v>125304340.434283</v>
      </c>
      <c r="T14" s="62" t="n">
        <v>6668018.74543598</v>
      </c>
      <c r="U14" s="63" t="n">
        <v>995.839468996347</v>
      </c>
      <c r="V14" s="63" t="n">
        <v>5407.71033284795</v>
      </c>
      <c r="W14" s="63" t="n">
        <v>63808.8207272958</v>
      </c>
      <c r="X14" s="63" t="n">
        <v>136390.571284168</v>
      </c>
      <c r="Y14" s="63" t="n">
        <v>294727.168973218</v>
      </c>
      <c r="Z14" s="63" t="n">
        <v>2226821.88344223</v>
      </c>
      <c r="AA14" s="65" t="n">
        <v>1233227.66474705</v>
      </c>
      <c r="AB14" s="64" t="n">
        <v>2706639.08646017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62" t="n">
        <v>23470556.4512294</v>
      </c>
      <c r="AX14" s="63" t="n">
        <v>2010.18979456847</v>
      </c>
      <c r="AY14" s="63" t="n">
        <v>14436.891140832</v>
      </c>
      <c r="AZ14" s="63" t="n">
        <v>139632.830130104</v>
      </c>
      <c r="BA14" s="63" t="n">
        <v>209649.270406651</v>
      </c>
      <c r="BB14" s="63" t="n">
        <v>620163.086521217</v>
      </c>
      <c r="BC14" s="63" t="n">
        <v>3870870.8077908</v>
      </c>
      <c r="BD14" s="63" t="n">
        <v>2784921.85733098</v>
      </c>
      <c r="BE14" s="64" t="n">
        <v>15828871.5181142</v>
      </c>
      <c r="BF14" s="62" t="n">
        <v>1064636.98739694</v>
      </c>
      <c r="BG14" s="63" t="n">
        <v>286.25627812393</v>
      </c>
      <c r="BH14" s="63" t="n">
        <v>997.118191726341</v>
      </c>
      <c r="BI14" s="63" t="n">
        <v>8225.73786705141</v>
      </c>
      <c r="BJ14" s="63" t="n">
        <v>12140.8262791578</v>
      </c>
      <c r="BK14" s="63" t="n">
        <v>26808.4977372041</v>
      </c>
      <c r="BL14" s="63" t="n">
        <v>217838.471382236</v>
      </c>
      <c r="BM14" s="63" t="n">
        <v>111799.251558091</v>
      </c>
      <c r="BN14" s="64" t="n">
        <v>686540.828103353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62" t="n">
        <v>1483740.42044291</v>
      </c>
      <c r="CJ14" s="63" t="n">
        <v>47.6447957179161</v>
      </c>
      <c r="CK14" s="63" t="n">
        <v>244.288081475702</v>
      </c>
      <c r="CL14" s="63" t="n">
        <v>4668.81778205349</v>
      </c>
      <c r="CM14" s="63" t="n">
        <v>6960.58985317627</v>
      </c>
      <c r="CN14" s="63" t="n">
        <v>30427.7448374328</v>
      </c>
      <c r="CO14" s="63" t="n">
        <v>267248.545651759</v>
      </c>
      <c r="CP14" s="63" t="n">
        <v>243340.605808069</v>
      </c>
      <c r="CQ14" s="64" t="n">
        <v>930802.183633228</v>
      </c>
      <c r="CR14" s="69" t="n">
        <v>89611659.2886344</v>
      </c>
      <c r="CS14" s="70" t="n">
        <v>4156.05223322979</v>
      </c>
      <c r="CT14" s="70" t="n">
        <v>19806.5595948262</v>
      </c>
      <c r="CU14" s="70" t="n">
        <v>238858.555483241</v>
      </c>
      <c r="CV14" s="70" t="n">
        <v>405294.283499317</v>
      </c>
      <c r="CW14" s="70" t="n">
        <v>1165179.88313589</v>
      </c>
      <c r="CX14" s="70" t="n">
        <v>9855774.39708578</v>
      </c>
      <c r="CY14" s="70" t="n">
        <v>8008922.84536066</v>
      </c>
      <c r="CZ14" s="71" t="n">
        <v>69913666.7122415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62" t="n">
        <v>36873446.0292399</v>
      </c>
      <c r="DV14" s="63" t="n">
        <v>14276.8169815686</v>
      </c>
      <c r="DW14" s="63" t="n">
        <v>58354.2097044447</v>
      </c>
      <c r="DX14" s="63" t="n">
        <v>475200.752464933</v>
      </c>
      <c r="DY14" s="63" t="n">
        <v>738016.367932463</v>
      </c>
      <c r="DZ14" s="63" t="n">
        <v>1755986.3770478</v>
      </c>
      <c r="EA14" s="63" t="n">
        <v>9653724.30888543</v>
      </c>
      <c r="EB14" s="63" t="n">
        <v>4852094.29171232</v>
      </c>
      <c r="EC14" s="64" t="n">
        <v>19325792.904511</v>
      </c>
      <c r="ED14" s="62" t="n">
        <v>5431165.71362631</v>
      </c>
      <c r="EE14" s="63" t="n">
        <v>1371.28209352145</v>
      </c>
      <c r="EF14" s="63" t="n">
        <v>3811.55002873924</v>
      </c>
      <c r="EG14" s="63" t="n">
        <v>53657.1175229013</v>
      </c>
      <c r="EH14" s="63" t="n">
        <v>67416.4032248133</v>
      </c>
      <c r="EI14" s="63" t="n">
        <v>214090.709154479</v>
      </c>
      <c r="EJ14" s="63" t="n">
        <v>1356716.52121151</v>
      </c>
      <c r="EK14" s="63" t="n">
        <v>795636.360376853</v>
      </c>
      <c r="EL14" s="64" t="n">
        <v>2938465.77001349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62" t="n">
        <v>978795.223450594</v>
      </c>
      <c r="FH14" s="63" t="n">
        <v>589.928145505093</v>
      </c>
      <c r="FI14" s="63" t="n">
        <v>3281.79511177895</v>
      </c>
      <c r="FJ14" s="63" t="n">
        <v>15490.4063678707</v>
      </c>
      <c r="FK14" s="63" t="n">
        <v>23045.1929885716</v>
      </c>
      <c r="FL14" s="63" t="n">
        <v>48519.2342928001</v>
      </c>
      <c r="FM14" s="63" t="n">
        <v>229267.755717837</v>
      </c>
      <c r="FN14" s="63" t="n">
        <v>65490.6925863711</v>
      </c>
      <c r="FO14" s="64" t="n">
        <v>593110.218239859</v>
      </c>
      <c r="FP14" s="62" t="n">
        <v>2313454.99738706</v>
      </c>
      <c r="FQ14" s="63" t="n">
        <v>1865.7124553833</v>
      </c>
      <c r="FR14" s="63" t="n">
        <v>15310.829098274</v>
      </c>
      <c r="FS14" s="63" t="n">
        <v>171529.351511801</v>
      </c>
      <c r="FT14" s="63" t="n">
        <v>212865.850612043</v>
      </c>
      <c r="FU14" s="63" t="n">
        <v>330000.657645348</v>
      </c>
      <c r="FV14" s="63" t="n">
        <v>760922.590637148</v>
      </c>
      <c r="FW14" s="63" t="n">
        <v>240456.809501717</v>
      </c>
      <c r="FX14" s="64" t="n">
        <v>580503.19592535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62" t="n">
        <v>12864717.8480276</v>
      </c>
      <c r="GT14" s="63" t="n">
        <v>1456.24642930789</v>
      </c>
      <c r="GU14" s="63" t="n">
        <v>4058.9737756728</v>
      </c>
      <c r="GV14" s="63" t="n">
        <v>38487.3633604527</v>
      </c>
      <c r="GW14" s="63" t="n">
        <v>42991.3068831298</v>
      </c>
      <c r="GX14" s="63" t="n">
        <v>121154.720815051</v>
      </c>
      <c r="GY14" s="63" t="n">
        <v>735524.787606464</v>
      </c>
      <c r="GZ14" s="63" t="n">
        <v>567022.516374922</v>
      </c>
      <c r="HA14" s="64" t="n">
        <v>11354021.9327826</v>
      </c>
      <c r="HB14" s="62" t="n">
        <v>1696714.96643769</v>
      </c>
      <c r="HC14" s="63" t="n">
        <v>470.795667768592</v>
      </c>
      <c r="HD14" s="63" t="n">
        <v>3409.27589318791</v>
      </c>
      <c r="HE14" s="63" t="n">
        <v>43710.5771069395</v>
      </c>
      <c r="HF14" s="63" t="n">
        <v>96460.7580150008</v>
      </c>
      <c r="HG14" s="63" t="n">
        <v>283128.378629246</v>
      </c>
      <c r="HH14" s="63" t="n">
        <v>668339.621644725</v>
      </c>
      <c r="HI14" s="63" t="n">
        <v>155269.475222658</v>
      </c>
      <c r="HJ14" s="64" t="n">
        <v>445926.084258166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62" t="n">
        <v>48782783.0761694</v>
      </c>
      <c r="L15" s="63" t="n">
        <v>5057.42851722248</v>
      </c>
      <c r="M15" s="63" t="n">
        <v>20848.2874188494</v>
      </c>
      <c r="N15" s="63" t="n">
        <v>255301.003257756</v>
      </c>
      <c r="O15" s="63" t="n">
        <v>409342.831582616</v>
      </c>
      <c r="P15" s="63" t="n">
        <v>1250366.42348571</v>
      </c>
      <c r="Q15" s="63" t="n">
        <v>8123073.92629269</v>
      </c>
      <c r="R15" s="63" t="n">
        <v>5051769.55165078</v>
      </c>
      <c r="S15" s="64" t="n">
        <v>33667023.6239638</v>
      </c>
      <c r="T15" s="62" t="n">
        <v>10512299.778289</v>
      </c>
      <c r="U15" s="63" t="n">
        <v>2324.84180906387</v>
      </c>
      <c r="V15" s="63" t="n">
        <v>8437.4102354972</v>
      </c>
      <c r="W15" s="63" t="n">
        <v>97298.8536717773</v>
      </c>
      <c r="X15" s="63" t="n">
        <v>162049.688494307</v>
      </c>
      <c r="Y15" s="63" t="n">
        <v>554970.472471038</v>
      </c>
      <c r="Z15" s="63" t="n">
        <v>3612144.85735895</v>
      </c>
      <c r="AA15" s="65" t="n">
        <v>1636950.49155061</v>
      </c>
      <c r="AB15" s="64" t="n">
        <v>4438123.16269774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62" t="n">
        <v>32863275.7230353</v>
      </c>
      <c r="AX15" s="63" t="n">
        <v>1249.73909967656</v>
      </c>
      <c r="AY15" s="63" t="n">
        <v>6791.631011828</v>
      </c>
      <c r="AZ15" s="63" t="n">
        <v>91477.5561449535</v>
      </c>
      <c r="BA15" s="63" t="n">
        <v>146957.80352823</v>
      </c>
      <c r="BB15" s="63" t="n">
        <v>464853.858706202</v>
      </c>
      <c r="BC15" s="63" t="n">
        <v>3438734.41478144</v>
      </c>
      <c r="BD15" s="63" t="n">
        <v>2843380.88522792</v>
      </c>
      <c r="BE15" s="64" t="n">
        <v>25869829.834535</v>
      </c>
      <c r="BF15" s="62" t="n">
        <v>280314.981159517</v>
      </c>
      <c r="BG15" s="63" t="n">
        <v>36.8613561078488</v>
      </c>
      <c r="BH15" s="63" t="n">
        <v>75.6324336126458</v>
      </c>
      <c r="BI15" s="63" t="n">
        <v>570.277576127161</v>
      </c>
      <c r="BJ15" s="63" t="n">
        <v>1288.46283801763</v>
      </c>
      <c r="BK15" s="63" t="n">
        <v>2039.04143354125</v>
      </c>
      <c r="BL15" s="63" t="n">
        <v>25994.5976350982</v>
      </c>
      <c r="BM15" s="63" t="n">
        <v>19033.4272998984</v>
      </c>
      <c r="BN15" s="64" t="n">
        <v>231276.680587114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62" t="n">
        <v>757766.53040441</v>
      </c>
      <c r="CJ15" s="63" t="n">
        <v>10.2692206448362</v>
      </c>
      <c r="CK15" s="63" t="n">
        <v>84.2145431839741</v>
      </c>
      <c r="CL15" s="63" t="n">
        <v>1435.28705007853</v>
      </c>
      <c r="CM15" s="63" t="n">
        <v>3307.90021902749</v>
      </c>
      <c r="CN15" s="63" t="n">
        <v>14259.8037123135</v>
      </c>
      <c r="CO15" s="63" t="n">
        <v>148785.489306562</v>
      </c>
      <c r="CP15" s="63" t="n">
        <v>114864.548739831</v>
      </c>
      <c r="CQ15" s="64" t="n">
        <v>475019.017612769</v>
      </c>
      <c r="CR15" s="69" t="n">
        <v>2121864.52074386</v>
      </c>
      <c r="CS15" s="70" t="n">
        <v>103.810959820813</v>
      </c>
      <c r="CT15" s="70" t="n">
        <v>570.986777110845</v>
      </c>
      <c r="CU15" s="70" t="n">
        <v>3231.18388232005</v>
      </c>
      <c r="CV15" s="70" t="n">
        <v>4205.62906517954</v>
      </c>
      <c r="CW15" s="70" t="n">
        <v>28739.5497491004</v>
      </c>
      <c r="CX15" s="70" t="n">
        <v>180250.560382035</v>
      </c>
      <c r="CY15" s="70" t="n">
        <v>215022.044445585</v>
      </c>
      <c r="CZ15" s="71" t="n">
        <v>1689740.75548271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62" t="n">
        <v>853184.583537675</v>
      </c>
      <c r="DV15" s="63" t="n">
        <v>740.725915416234</v>
      </c>
      <c r="DW15" s="63" t="n">
        <v>696.173379261819</v>
      </c>
      <c r="DX15" s="63" t="n">
        <v>13139.7078295596</v>
      </c>
      <c r="DY15" s="63" t="n">
        <v>17468.5664013174</v>
      </c>
      <c r="DZ15" s="63" t="n">
        <v>53203.9086611507</v>
      </c>
      <c r="EA15" s="63" t="n">
        <v>252840.970736247</v>
      </c>
      <c r="EB15" s="63" t="n">
        <v>92999.3442200016</v>
      </c>
      <c r="EC15" s="64" t="n">
        <v>422095.186394721</v>
      </c>
      <c r="ED15" s="62" t="n">
        <v>168957.055935227</v>
      </c>
      <c r="EE15" s="63" t="n">
        <v>21.837574159491</v>
      </c>
      <c r="EF15" s="63" t="n">
        <v>63.8179905850455</v>
      </c>
      <c r="EG15" s="63" t="n">
        <v>1925.83978089679</v>
      </c>
      <c r="EH15" s="63" t="n">
        <v>976.400566606463</v>
      </c>
      <c r="EI15" s="63" t="n">
        <v>4368.71623138129</v>
      </c>
      <c r="EJ15" s="63" t="n">
        <v>26901.757243302</v>
      </c>
      <c r="EK15" s="63" t="n">
        <v>8969.24935671439</v>
      </c>
      <c r="EL15" s="64" t="n">
        <v>125729.437191582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62" t="n">
        <v>141118.246238236</v>
      </c>
      <c r="FH15" s="63" t="n">
        <v>58.9662650238094</v>
      </c>
      <c r="FI15" s="63" t="n">
        <v>413.852365024795</v>
      </c>
      <c r="FJ15" s="63" t="n">
        <v>2072.67070541292</v>
      </c>
      <c r="FK15" s="63" t="n">
        <v>3596.64103963354</v>
      </c>
      <c r="FL15" s="63" t="n">
        <v>8886.71248718309</v>
      </c>
      <c r="FM15" s="63" t="n">
        <v>40950.6317040497</v>
      </c>
      <c r="FN15" s="63" t="n">
        <v>12843.721606602</v>
      </c>
      <c r="FO15" s="64" t="n">
        <v>72295.0500653062</v>
      </c>
      <c r="FP15" s="62" t="n">
        <v>353924.963745278</v>
      </c>
      <c r="FQ15" s="63" t="n">
        <v>358.842210308346</v>
      </c>
      <c r="FR15" s="63" t="n">
        <v>2760.322176344</v>
      </c>
      <c r="FS15" s="63" t="n">
        <v>28057.3491273783</v>
      </c>
      <c r="FT15" s="63" t="n">
        <v>39023.0162740125</v>
      </c>
      <c r="FU15" s="63" t="n">
        <v>37750.7920764252</v>
      </c>
      <c r="FV15" s="63" t="n">
        <v>90406.4566166744</v>
      </c>
      <c r="FW15" s="63" t="n">
        <v>26357.2337001133</v>
      </c>
      <c r="FX15" s="64" t="n">
        <v>129210.951564022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62" t="n">
        <v>104286.281797934</v>
      </c>
      <c r="GT15" s="63" t="n">
        <v>102.469944532559</v>
      </c>
      <c r="GU15" s="63" t="n">
        <v>435.470451227576</v>
      </c>
      <c r="GV15" s="63" t="n">
        <v>3617.9440444807</v>
      </c>
      <c r="GW15" s="63" t="n">
        <v>3082.83014714619</v>
      </c>
      <c r="GX15" s="63" t="n">
        <v>6072.97360567841</v>
      </c>
      <c r="GY15" s="63" t="n">
        <v>23090.0868722673</v>
      </c>
      <c r="GZ15" s="63" t="n">
        <v>10439.6602924734</v>
      </c>
      <c r="HA15" s="64" t="n">
        <v>57444.8464401276</v>
      </c>
      <c r="HB15" s="62" t="n">
        <v>625790.411283047</v>
      </c>
      <c r="HC15" s="63" t="n">
        <v>49.0641624680999</v>
      </c>
      <c r="HD15" s="63" t="n">
        <v>518.776055173463</v>
      </c>
      <c r="HE15" s="63" t="n">
        <v>12474.3334447716</v>
      </c>
      <c r="HF15" s="63" t="n">
        <v>27385.8930091386</v>
      </c>
      <c r="HG15" s="63" t="n">
        <v>75220.5943516911</v>
      </c>
      <c r="HH15" s="63" t="n">
        <v>282974.103656063</v>
      </c>
      <c r="HI15" s="63" t="n">
        <v>70908.9452110402</v>
      </c>
      <c r="HJ15" s="64" t="n">
        <v>156258.701392701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62" t="n">
        <v>33594002.7204632</v>
      </c>
      <c r="L16" s="63" t="n">
        <v>2638.048196021</v>
      </c>
      <c r="M16" s="63" t="n">
        <v>19899.0181667794</v>
      </c>
      <c r="N16" s="63" t="n">
        <v>241855.973939544</v>
      </c>
      <c r="O16" s="63" t="n">
        <v>397775.206132307</v>
      </c>
      <c r="P16" s="63" t="n">
        <v>1170882.85147012</v>
      </c>
      <c r="Q16" s="63" t="n">
        <v>7340780.62360816</v>
      </c>
      <c r="R16" s="63" t="n">
        <v>4544290.83867702</v>
      </c>
      <c r="S16" s="64" t="n">
        <v>19875880.1602733</v>
      </c>
      <c r="T16" s="62" t="n">
        <v>5689747.23540228</v>
      </c>
      <c r="U16" s="63" t="n">
        <v>659.736649325644</v>
      </c>
      <c r="V16" s="63" t="n">
        <v>7525.65915992515</v>
      </c>
      <c r="W16" s="63" t="n">
        <v>73921.6118405611</v>
      </c>
      <c r="X16" s="63" t="n">
        <v>136502.677767331</v>
      </c>
      <c r="Y16" s="63" t="n">
        <v>390800.924840132</v>
      </c>
      <c r="Z16" s="63" t="n">
        <v>2057939.28175253</v>
      </c>
      <c r="AA16" s="65" t="n">
        <v>798905.390643008</v>
      </c>
      <c r="AB16" s="64" t="n">
        <v>2223491.95274947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62" t="n">
        <v>15453422.0959482</v>
      </c>
      <c r="AX16" s="63" t="n">
        <v>1003.30363777895</v>
      </c>
      <c r="AY16" s="63" t="n">
        <v>6776.83495064957</v>
      </c>
      <c r="AZ16" s="63" t="n">
        <v>97201.6513704453</v>
      </c>
      <c r="BA16" s="63" t="n">
        <v>142584.430379542</v>
      </c>
      <c r="BB16" s="63" t="n">
        <v>401459.610497274</v>
      </c>
      <c r="BC16" s="63" t="n">
        <v>2571136.44959857</v>
      </c>
      <c r="BD16" s="63" t="n">
        <v>1837813.01099577</v>
      </c>
      <c r="BE16" s="64" t="n">
        <v>10395446.8045182</v>
      </c>
      <c r="BF16" s="62" t="n">
        <v>1255742.53067296</v>
      </c>
      <c r="BG16" s="63" t="n">
        <v>168.464758967864</v>
      </c>
      <c r="BH16" s="63" t="n">
        <v>602.324189741878</v>
      </c>
      <c r="BI16" s="63" t="n">
        <v>5429.70040445148</v>
      </c>
      <c r="BJ16" s="63" t="n">
        <v>9251.76132814564</v>
      </c>
      <c r="BK16" s="63" t="n">
        <v>22104.3889502342</v>
      </c>
      <c r="BL16" s="63" t="n">
        <v>219561.097179137</v>
      </c>
      <c r="BM16" s="63" t="n">
        <v>209986.803064862</v>
      </c>
      <c r="BN16" s="64" t="n">
        <v>788637.990797421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62" t="n">
        <v>4785458.48455917</v>
      </c>
      <c r="CJ16" s="63" t="n">
        <v>56.3199036145823</v>
      </c>
      <c r="CK16" s="63" t="n">
        <v>401.12563600729</v>
      </c>
      <c r="CL16" s="63" t="n">
        <v>10845.1680069766</v>
      </c>
      <c r="CM16" s="63" t="n">
        <v>22365.6370995259</v>
      </c>
      <c r="CN16" s="63" t="n">
        <v>109301.413230786</v>
      </c>
      <c r="CO16" s="63" t="n">
        <v>962504.219068694</v>
      </c>
      <c r="CP16" s="63" t="n">
        <v>791428.686523292</v>
      </c>
      <c r="CQ16" s="64" t="n">
        <v>2888555.91509028</v>
      </c>
      <c r="CR16" s="69" t="n">
        <v>559459.771856213</v>
      </c>
      <c r="CS16" s="70" t="n">
        <v>4.57696141272382</v>
      </c>
      <c r="CT16" s="70" t="n">
        <v>27.5990565107952</v>
      </c>
      <c r="CU16" s="70" t="n">
        <v>884.381843136523</v>
      </c>
      <c r="CV16" s="70" t="n">
        <v>675.980529150699</v>
      </c>
      <c r="CW16" s="70" t="n">
        <v>6220.17234151397</v>
      </c>
      <c r="CX16" s="70" t="n">
        <v>51979.6474117918</v>
      </c>
      <c r="CY16" s="70" t="n">
        <v>86381.7254923083</v>
      </c>
      <c r="CZ16" s="71" t="n">
        <v>413285.688220388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62" t="n">
        <v>886463.644451179</v>
      </c>
      <c r="DV16" s="63" t="n">
        <v>92.0078753138115</v>
      </c>
      <c r="DW16" s="63" t="n">
        <v>321.891795041487</v>
      </c>
      <c r="DX16" s="63" t="n">
        <v>4135.37019517083</v>
      </c>
      <c r="DY16" s="63" t="n">
        <v>8606.56474744425</v>
      </c>
      <c r="DZ16" s="63" t="n">
        <v>29835.8702593126</v>
      </c>
      <c r="EA16" s="63" t="n">
        <v>137552.574621493</v>
      </c>
      <c r="EB16" s="63" t="n">
        <v>61139.7182829805</v>
      </c>
      <c r="EC16" s="64" t="n">
        <v>644779.646674423</v>
      </c>
      <c r="ED16" s="62" t="n">
        <v>260740.603459315</v>
      </c>
      <c r="EE16" s="63" t="n">
        <v>15.9507807909614</v>
      </c>
      <c r="EF16" s="63" t="n">
        <v>253.681604662557</v>
      </c>
      <c r="EG16" s="63" t="n">
        <v>1991.53813171523</v>
      </c>
      <c r="EH16" s="63" t="n">
        <v>936.284288484424</v>
      </c>
      <c r="EI16" s="63" t="n">
        <v>4040.90087599463</v>
      </c>
      <c r="EJ16" s="63" t="n">
        <v>21048.6757025137</v>
      </c>
      <c r="EK16" s="63" t="n">
        <v>16262.5707881547</v>
      </c>
      <c r="EL16" s="64" t="n">
        <v>216191.001286999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62" t="n">
        <v>935667.761287368</v>
      </c>
      <c r="FH16" s="63" t="n">
        <v>212.898419241276</v>
      </c>
      <c r="FI16" s="63" t="n">
        <v>2103.19375468874</v>
      </c>
      <c r="FJ16" s="63" t="n">
        <v>14929.4269808807</v>
      </c>
      <c r="FK16" s="63" t="n">
        <v>18609.4529447023</v>
      </c>
      <c r="FL16" s="63" t="n">
        <v>58132.3925285851</v>
      </c>
      <c r="FM16" s="63" t="n">
        <v>306312.472213042</v>
      </c>
      <c r="FN16" s="63" t="n">
        <v>159008.775233905</v>
      </c>
      <c r="FO16" s="64" t="n">
        <v>376359.149212322</v>
      </c>
      <c r="FP16" s="62" t="n">
        <v>217332.300383558</v>
      </c>
      <c r="FQ16" s="63" t="n">
        <v>40.0346754958436</v>
      </c>
      <c r="FR16" s="63" t="n">
        <v>188.909701146854</v>
      </c>
      <c r="FS16" s="63" t="n">
        <v>5131.53540171873</v>
      </c>
      <c r="FT16" s="63" t="n">
        <v>12494.7238344034</v>
      </c>
      <c r="FU16" s="63" t="n">
        <v>7243.07760152539</v>
      </c>
      <c r="FV16" s="63" t="n">
        <v>72227.0471752627</v>
      </c>
      <c r="FW16" s="63" t="n">
        <v>18607.2855855979</v>
      </c>
      <c r="FX16" s="64" t="n">
        <v>101399.686408408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62" t="n">
        <v>266187.829120376</v>
      </c>
      <c r="GT16" s="63" t="n">
        <v>85.7829091841322</v>
      </c>
      <c r="GU16" s="63" t="n">
        <v>456.323303763662</v>
      </c>
      <c r="GV16" s="63" t="n">
        <v>4601.92479893224</v>
      </c>
      <c r="GW16" s="63" t="n">
        <v>4361.7715104321</v>
      </c>
      <c r="GX16" s="63" t="n">
        <v>8443.72344294851</v>
      </c>
      <c r="GY16" s="63" t="n">
        <v>63997.7136462307</v>
      </c>
      <c r="GZ16" s="63" t="n">
        <v>38453.6844253909</v>
      </c>
      <c r="HA16" s="64" t="n">
        <v>145786.905083493</v>
      </c>
      <c r="HB16" s="62" t="n">
        <v>3283780.4633226</v>
      </c>
      <c r="HC16" s="63" t="n">
        <v>298.971624895219</v>
      </c>
      <c r="HD16" s="63" t="n">
        <v>1241.47501464143</v>
      </c>
      <c r="HE16" s="63" t="n">
        <v>22783.6649655557</v>
      </c>
      <c r="HF16" s="63" t="n">
        <v>41385.9217031451</v>
      </c>
      <c r="HG16" s="63" t="n">
        <v>133300.376901809</v>
      </c>
      <c r="HH16" s="63" t="n">
        <v>876521.445238897</v>
      </c>
      <c r="HI16" s="63" t="n">
        <v>526303.187641749</v>
      </c>
      <c r="HJ16" s="64" t="n">
        <v>1681945.4202319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62" t="n">
        <v>49636432.6615353</v>
      </c>
      <c r="L17" s="63" t="n">
        <v>8742.93880057982</v>
      </c>
      <c r="M17" s="63" t="n">
        <v>33676.2008121561</v>
      </c>
      <c r="N17" s="63" t="n">
        <v>332459.516401819</v>
      </c>
      <c r="O17" s="63" t="n">
        <v>561879.460626079</v>
      </c>
      <c r="P17" s="63" t="n">
        <v>1790051.10775873</v>
      </c>
      <c r="Q17" s="63" t="n">
        <v>12006059.2352795</v>
      </c>
      <c r="R17" s="63" t="n">
        <v>7442215.76383362</v>
      </c>
      <c r="S17" s="64" t="n">
        <v>27461348.4380228</v>
      </c>
      <c r="T17" s="62" t="n">
        <v>26835573.3489265</v>
      </c>
      <c r="U17" s="63" t="n">
        <v>4784.59013264465</v>
      </c>
      <c r="V17" s="63" t="n">
        <v>13218.1790369582</v>
      </c>
      <c r="W17" s="63" t="n">
        <v>141767.553768236</v>
      </c>
      <c r="X17" s="63" t="n">
        <v>277106.749602973</v>
      </c>
      <c r="Y17" s="63" t="n">
        <v>1036547.84691007</v>
      </c>
      <c r="Z17" s="63" t="n">
        <v>7647672.81977575</v>
      </c>
      <c r="AA17" s="65" t="n">
        <v>4461961.85341825</v>
      </c>
      <c r="AB17" s="64" t="n">
        <v>13252513.7562816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62" t="n">
        <v>9768629.58147438</v>
      </c>
      <c r="AX17" s="63" t="n">
        <v>1321.05268436437</v>
      </c>
      <c r="AY17" s="63" t="n">
        <v>8032.1018516358</v>
      </c>
      <c r="AZ17" s="63" t="n">
        <v>79153.3906690893</v>
      </c>
      <c r="BA17" s="63" t="n">
        <v>128190.634877307</v>
      </c>
      <c r="BB17" s="63" t="n">
        <v>339206.465622584</v>
      </c>
      <c r="BC17" s="63" t="n">
        <v>1874014.93663342</v>
      </c>
      <c r="BD17" s="63" t="n">
        <v>1288124.41730355</v>
      </c>
      <c r="BE17" s="64" t="n">
        <v>6050586.58183243</v>
      </c>
      <c r="BF17" s="62" t="n">
        <v>1571881.60316934</v>
      </c>
      <c r="BG17" s="63" t="n">
        <v>327.456903623882</v>
      </c>
      <c r="BH17" s="63" t="n">
        <v>1302.0342982421</v>
      </c>
      <c r="BI17" s="63" t="n">
        <v>14930.6225817562</v>
      </c>
      <c r="BJ17" s="63" t="n">
        <v>19830.8307646662</v>
      </c>
      <c r="BK17" s="63" t="n">
        <v>46592.2731146808</v>
      </c>
      <c r="BL17" s="63" t="n">
        <v>330666.995094585</v>
      </c>
      <c r="BM17" s="63" t="n">
        <v>253116.614871234</v>
      </c>
      <c r="BN17" s="64" t="n">
        <v>905114.775540551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62" t="n">
        <v>5289611.56981588</v>
      </c>
      <c r="CJ17" s="63" t="n">
        <v>137.054907453871</v>
      </c>
      <c r="CK17" s="63" t="n">
        <v>356.797772711534</v>
      </c>
      <c r="CL17" s="63" t="n">
        <v>7766.602612908</v>
      </c>
      <c r="CM17" s="63" t="n">
        <v>17135.8209026795</v>
      </c>
      <c r="CN17" s="63" t="n">
        <v>63234.0959241066</v>
      </c>
      <c r="CO17" s="63" t="n">
        <v>648196.640700447</v>
      </c>
      <c r="CP17" s="63" t="n">
        <v>659078.891994401</v>
      </c>
      <c r="CQ17" s="64" t="n">
        <v>3893705.66500117</v>
      </c>
      <c r="CR17" s="69" t="n">
        <v>1560093.24260725</v>
      </c>
      <c r="CS17" s="70" t="n">
        <v>77.576967610183</v>
      </c>
      <c r="CT17" s="70" t="n">
        <v>357.911448124431</v>
      </c>
      <c r="CU17" s="70" t="n">
        <v>7189.50093826261</v>
      </c>
      <c r="CV17" s="70" t="n">
        <v>6359.97156095409</v>
      </c>
      <c r="CW17" s="70" t="n">
        <v>24913.8220629168</v>
      </c>
      <c r="CX17" s="70" t="n">
        <v>216000.073959827</v>
      </c>
      <c r="CY17" s="70" t="n">
        <v>160077.903076497</v>
      </c>
      <c r="CZ17" s="71" t="n">
        <v>1145116.48259306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62" t="n">
        <v>400282.806314413</v>
      </c>
      <c r="DV17" s="63" t="n">
        <v>377.009891619723</v>
      </c>
      <c r="DW17" s="63" t="n">
        <v>995.643287445991</v>
      </c>
      <c r="DX17" s="63" t="n">
        <v>5385.62534625331</v>
      </c>
      <c r="DY17" s="63" t="n">
        <v>9092.17968143404</v>
      </c>
      <c r="DZ17" s="63" t="n">
        <v>30294.5783251346</v>
      </c>
      <c r="EA17" s="63" t="n">
        <v>150344.379077753</v>
      </c>
      <c r="EB17" s="63" t="n">
        <v>48885.0399621181</v>
      </c>
      <c r="EC17" s="64" t="n">
        <v>154908.350742654</v>
      </c>
      <c r="ED17" s="62" t="n">
        <v>969606.435444338</v>
      </c>
      <c r="EE17" s="63" t="n">
        <v>267.373100487772</v>
      </c>
      <c r="EF17" s="63" t="n">
        <v>1312.14646018385</v>
      </c>
      <c r="EG17" s="63" t="n">
        <v>8192.81795377321</v>
      </c>
      <c r="EH17" s="63" t="n">
        <v>10263.5184974119</v>
      </c>
      <c r="EI17" s="63" t="n">
        <v>25715.4926537995</v>
      </c>
      <c r="EJ17" s="63" t="n">
        <v>175501.478779478</v>
      </c>
      <c r="EK17" s="63" t="n">
        <v>120596.575852364</v>
      </c>
      <c r="EL17" s="64" t="n">
        <v>627757.032146839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62" t="n">
        <v>1365031.15514313</v>
      </c>
      <c r="FH17" s="63" t="n">
        <v>674.873887198039</v>
      </c>
      <c r="FI17" s="63" t="n">
        <v>4720.58295827705</v>
      </c>
      <c r="FJ17" s="63" t="n">
        <v>28960.1451668519</v>
      </c>
      <c r="FK17" s="63" t="n">
        <v>42129.2724630239</v>
      </c>
      <c r="FL17" s="63" t="n">
        <v>94593.2594348485</v>
      </c>
      <c r="FM17" s="63" t="n">
        <v>462206.534412628</v>
      </c>
      <c r="FN17" s="63" t="n">
        <v>147638.102693314</v>
      </c>
      <c r="FO17" s="64" t="n">
        <v>584108.384126992</v>
      </c>
      <c r="FP17" s="62" t="n">
        <v>46473.081076292</v>
      </c>
      <c r="FQ17" s="63" t="n">
        <v>103.290564616901</v>
      </c>
      <c r="FR17" s="63" t="n">
        <v>633.644117518729</v>
      </c>
      <c r="FS17" s="63" t="n">
        <v>6528.0151648209</v>
      </c>
      <c r="FT17" s="63" t="n">
        <v>6023.61561579892</v>
      </c>
      <c r="FU17" s="63" t="n">
        <v>5540.62202407908</v>
      </c>
      <c r="FV17" s="63" t="n">
        <v>17448.4769249643</v>
      </c>
      <c r="FW17" s="63" t="n">
        <v>2954.96540698633</v>
      </c>
      <c r="FX17" s="64" t="n">
        <v>7240.45125750685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62" t="n">
        <v>400767.310043024</v>
      </c>
      <c r="GT17" s="63" t="n">
        <v>321.864321753723</v>
      </c>
      <c r="GU17" s="63" t="n">
        <v>698.989314102775</v>
      </c>
      <c r="GV17" s="63" t="n">
        <v>7507.43134305705</v>
      </c>
      <c r="GW17" s="63" t="n">
        <v>5119.39839352183</v>
      </c>
      <c r="GX17" s="63" t="n">
        <v>11460.7795415877</v>
      </c>
      <c r="GY17" s="63" t="n">
        <v>83610.2189181912</v>
      </c>
      <c r="GZ17" s="63" t="n">
        <v>40701.8170147835</v>
      </c>
      <c r="HA17" s="64" t="n">
        <v>251346.811196026</v>
      </c>
      <c r="HB17" s="62" t="n">
        <v>1428482.52752072</v>
      </c>
      <c r="HC17" s="63" t="n">
        <v>350.795439206703</v>
      </c>
      <c r="HD17" s="63" t="n">
        <v>2048.17026695566</v>
      </c>
      <c r="HE17" s="63" t="n">
        <v>25077.8108568112</v>
      </c>
      <c r="HF17" s="63" t="n">
        <v>40627.4682663082</v>
      </c>
      <c r="HG17" s="63" t="n">
        <v>111951.872144925</v>
      </c>
      <c r="HH17" s="63" t="n">
        <v>400396.681002468</v>
      </c>
      <c r="HI17" s="63" t="n">
        <v>259079.582240124</v>
      </c>
      <c r="HJ17" s="64" t="n">
        <v>588950.147303921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62" t="n">
        <v>5067061.19754346</v>
      </c>
      <c r="L18" s="63" t="n">
        <v>842.337231202783</v>
      </c>
      <c r="M18" s="63" t="n">
        <v>2663.71584638948</v>
      </c>
      <c r="N18" s="63" t="n">
        <v>37267.5254900158</v>
      </c>
      <c r="O18" s="63" t="n">
        <v>55116.1861188814</v>
      </c>
      <c r="P18" s="63" t="n">
        <v>135540.678488161</v>
      </c>
      <c r="Q18" s="63" t="n">
        <v>774952.251012034</v>
      </c>
      <c r="R18" s="63" t="n">
        <v>615106.475751333</v>
      </c>
      <c r="S18" s="64" t="n">
        <v>3445572.02760544</v>
      </c>
      <c r="T18" s="62" t="n">
        <v>432812.462425441</v>
      </c>
      <c r="U18" s="63" t="n">
        <v>106.846606223482</v>
      </c>
      <c r="V18" s="63" t="n">
        <v>274.602883020515</v>
      </c>
      <c r="W18" s="63" t="n">
        <v>8114.66271651609</v>
      </c>
      <c r="X18" s="63" t="n">
        <v>8772.99102979594</v>
      </c>
      <c r="Y18" s="63" t="n">
        <v>22130.2899425675</v>
      </c>
      <c r="Z18" s="63" t="n">
        <v>152128.041577323</v>
      </c>
      <c r="AA18" s="65" t="n">
        <v>83731.164295536</v>
      </c>
      <c r="AB18" s="64" t="n">
        <v>157553.863374459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62" t="n">
        <v>2620298.51611353</v>
      </c>
      <c r="AX18" s="63" t="n">
        <v>292.396248561588</v>
      </c>
      <c r="AY18" s="63" t="n">
        <v>868.026523494159</v>
      </c>
      <c r="AZ18" s="63" t="n">
        <v>14106.3677699606</v>
      </c>
      <c r="BA18" s="63" t="n">
        <v>22429.6944163989</v>
      </c>
      <c r="BB18" s="63" t="n">
        <v>55737.2770022779</v>
      </c>
      <c r="BC18" s="63" t="n">
        <v>330657.463020557</v>
      </c>
      <c r="BD18" s="63" t="n">
        <v>262302.505548717</v>
      </c>
      <c r="BE18" s="64" t="n">
        <v>1933904.78558357</v>
      </c>
      <c r="BF18" s="62" t="n">
        <v>155336.845627104</v>
      </c>
      <c r="BG18" s="63" t="n">
        <v>3.59879562678511</v>
      </c>
      <c r="BH18" s="63" t="n">
        <v>16.6210121567587</v>
      </c>
      <c r="BI18" s="63" t="n">
        <v>139.789341163665</v>
      </c>
      <c r="BJ18" s="63" t="n">
        <v>256.925182066815</v>
      </c>
      <c r="BK18" s="63" t="n">
        <v>1190.33918712192</v>
      </c>
      <c r="BL18" s="63" t="n">
        <v>11072.440438454</v>
      </c>
      <c r="BM18" s="63" t="n">
        <v>10327.3295588798</v>
      </c>
      <c r="BN18" s="64" t="n">
        <v>132329.802111634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62" t="n">
        <v>637076.511706408</v>
      </c>
      <c r="CJ18" s="63" t="n">
        <v>18.6952135987231</v>
      </c>
      <c r="CK18" s="63" t="n">
        <v>46.0440356889137</v>
      </c>
      <c r="CL18" s="63" t="n">
        <v>1324.76256999377</v>
      </c>
      <c r="CM18" s="63" t="n">
        <v>3003.31062112275</v>
      </c>
      <c r="CN18" s="63" t="n">
        <v>13753.8725941537</v>
      </c>
      <c r="CO18" s="63" t="n">
        <v>117250.395691527</v>
      </c>
      <c r="CP18" s="63" t="n">
        <v>98595.3431857108</v>
      </c>
      <c r="CQ18" s="64" t="n">
        <v>403084.087794613</v>
      </c>
      <c r="CR18" s="69" t="n">
        <v>125355.691530461</v>
      </c>
      <c r="CS18" s="70" t="n">
        <v>4.26813136019563</v>
      </c>
      <c r="CT18" s="70" t="n">
        <v>10.8224722422837</v>
      </c>
      <c r="CU18" s="70" t="n">
        <v>107.683317439392</v>
      </c>
      <c r="CV18" s="70" t="n">
        <v>153.259044027968</v>
      </c>
      <c r="CW18" s="70" t="n">
        <v>1331.09297078464</v>
      </c>
      <c r="CX18" s="70" t="n">
        <v>9212.79100862548</v>
      </c>
      <c r="CY18" s="70" t="n">
        <v>6869.51651559947</v>
      </c>
      <c r="CZ18" s="71" t="n">
        <v>107666.258070382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62" t="n">
        <v>86442.188671549</v>
      </c>
      <c r="DV18" s="63" t="n">
        <v>41.569610286998</v>
      </c>
      <c r="DW18" s="63" t="n">
        <v>93.3331066009401</v>
      </c>
      <c r="DX18" s="63" t="n">
        <v>1732.77364895409</v>
      </c>
      <c r="DY18" s="63" t="n">
        <v>1629.78179023931</v>
      </c>
      <c r="DZ18" s="63" t="n">
        <v>5375.23836843272</v>
      </c>
      <c r="EA18" s="63" t="n">
        <v>21324.174263</v>
      </c>
      <c r="EB18" s="63" t="n">
        <v>7481.49494035147</v>
      </c>
      <c r="EC18" s="64" t="n">
        <v>48763.8229436835</v>
      </c>
      <c r="ED18" s="62" t="n">
        <v>682305.728603941</v>
      </c>
      <c r="EE18" s="63" t="n">
        <v>312.75036833896</v>
      </c>
      <c r="EF18" s="63" t="n">
        <v>896.842382280699</v>
      </c>
      <c r="EG18" s="63" t="n">
        <v>7231.39720637924</v>
      </c>
      <c r="EH18" s="63" t="n">
        <v>12569.5379074075</v>
      </c>
      <c r="EI18" s="63" t="n">
        <v>20770.8482140549</v>
      </c>
      <c r="EJ18" s="63" t="n">
        <v>67554.5486885788</v>
      </c>
      <c r="EK18" s="63" t="n">
        <v>81920.1562220952</v>
      </c>
      <c r="EL18" s="64" t="n">
        <v>491049.647614806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62" t="n">
        <v>94011.1726059434</v>
      </c>
      <c r="FH18" s="63" t="n">
        <v>12.6043979086845</v>
      </c>
      <c r="FI18" s="63" t="n">
        <v>160.944028903145</v>
      </c>
      <c r="FJ18" s="63" t="n">
        <v>595.334192213754</v>
      </c>
      <c r="FK18" s="63" t="n">
        <v>1170.03974115244</v>
      </c>
      <c r="FL18" s="63" t="n">
        <v>2714.97088281011</v>
      </c>
      <c r="FM18" s="63" t="n">
        <v>12459.8091573306</v>
      </c>
      <c r="FN18" s="63" t="n">
        <v>9275.08912788757</v>
      </c>
      <c r="FO18" s="64" t="n">
        <v>67622.3810777371</v>
      </c>
      <c r="FP18" s="62" t="n">
        <v>15273.0415049894</v>
      </c>
      <c r="FQ18" s="63" t="n">
        <v>17.9017176732746</v>
      </c>
      <c r="FR18" s="63" t="n">
        <v>138.325547681273</v>
      </c>
      <c r="FS18" s="63" t="n">
        <v>2036.75074031071</v>
      </c>
      <c r="FT18" s="63" t="n">
        <v>2034.40937503661</v>
      </c>
      <c r="FU18" s="63" t="n">
        <v>2087.51480890084</v>
      </c>
      <c r="FV18" s="63" t="n">
        <v>4181.28956289914</v>
      </c>
      <c r="FW18" s="63" t="n">
        <v>903.682755737582</v>
      </c>
      <c r="FX18" s="64" t="n">
        <v>3873.16699675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62" t="n">
        <v>39453.7454685241</v>
      </c>
      <c r="GT18" s="63" t="n">
        <v>13.8246119265862</v>
      </c>
      <c r="GU18" s="63" t="n">
        <v>124.494369041068</v>
      </c>
      <c r="GV18" s="63" t="n">
        <v>762.422917316145</v>
      </c>
      <c r="GW18" s="63" t="n">
        <v>881.795784824271</v>
      </c>
      <c r="GX18" s="63" t="n">
        <v>828.000177190319</v>
      </c>
      <c r="GY18" s="63" t="n">
        <v>6490.07301987482</v>
      </c>
      <c r="GZ18" s="63" t="n">
        <v>5604.32132731361</v>
      </c>
      <c r="HA18" s="64" t="n">
        <v>24748.8132610372</v>
      </c>
      <c r="HB18" s="62" t="n">
        <v>178695.29328556</v>
      </c>
      <c r="HC18" s="63" t="n">
        <v>17.881529697505</v>
      </c>
      <c r="HD18" s="63" t="n">
        <v>33.6594852797233</v>
      </c>
      <c r="HE18" s="63" t="n">
        <v>1115.58106976838</v>
      </c>
      <c r="HF18" s="63" t="n">
        <v>2214.44122680878</v>
      </c>
      <c r="HG18" s="63" t="n">
        <v>9621.2343398668</v>
      </c>
      <c r="HH18" s="63" t="n">
        <v>42621.2245838651</v>
      </c>
      <c r="HI18" s="63" t="n">
        <v>48095.8722735046</v>
      </c>
      <c r="HJ18" s="64" t="n">
        <v>74975.3987767687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62" t="n">
        <v>40871895.6056566</v>
      </c>
      <c r="L19" s="63" t="n">
        <v>4439.00441667002</v>
      </c>
      <c r="M19" s="63" t="n">
        <v>19582.813440458</v>
      </c>
      <c r="N19" s="63" t="n">
        <v>218544.892376445</v>
      </c>
      <c r="O19" s="63" t="n">
        <v>353179.089397296</v>
      </c>
      <c r="P19" s="63" t="n">
        <v>917897.02449179</v>
      </c>
      <c r="Q19" s="63" t="n">
        <v>6293560.81320205</v>
      </c>
      <c r="R19" s="63" t="n">
        <v>4277638.96186041</v>
      </c>
      <c r="S19" s="64" t="n">
        <v>28787053.0064715</v>
      </c>
      <c r="T19" s="62" t="n">
        <v>6979688.20610958</v>
      </c>
      <c r="U19" s="63" t="n">
        <v>1000.31751224686</v>
      </c>
      <c r="V19" s="63" t="n">
        <v>5019.75819239563</v>
      </c>
      <c r="W19" s="63" t="n">
        <v>56379.8055225197</v>
      </c>
      <c r="X19" s="63" t="n">
        <v>121083.689363659</v>
      </c>
      <c r="Y19" s="63" t="n">
        <v>290982.744903835</v>
      </c>
      <c r="Z19" s="63" t="n">
        <v>2105076.42388616</v>
      </c>
      <c r="AA19" s="65" t="n">
        <v>1098363.12353448</v>
      </c>
      <c r="AB19" s="64" t="n">
        <v>3301782.34319428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62" t="n">
        <v>13757341.2314896</v>
      </c>
      <c r="AX19" s="63" t="n">
        <v>920.536457511691</v>
      </c>
      <c r="AY19" s="63" t="n">
        <v>5943.87275228683</v>
      </c>
      <c r="AZ19" s="63" t="n">
        <v>67339.7493622407</v>
      </c>
      <c r="BA19" s="63" t="n">
        <v>80856.9471380674</v>
      </c>
      <c r="BB19" s="63" t="n">
        <v>231840.458186938</v>
      </c>
      <c r="BC19" s="63" t="n">
        <v>1460187.53100731</v>
      </c>
      <c r="BD19" s="63" t="n">
        <v>1261135.29060796</v>
      </c>
      <c r="BE19" s="64" t="n">
        <v>10649116.8459773</v>
      </c>
      <c r="BF19" s="62" t="n">
        <v>1483404.43177058</v>
      </c>
      <c r="BG19" s="63" t="n">
        <v>138.328218613572</v>
      </c>
      <c r="BH19" s="63" t="n">
        <v>419.993832357469</v>
      </c>
      <c r="BI19" s="63" t="n">
        <v>3662.60923188301</v>
      </c>
      <c r="BJ19" s="63" t="n">
        <v>7002.6360876058</v>
      </c>
      <c r="BK19" s="63" t="n">
        <v>17015.1259732051</v>
      </c>
      <c r="BL19" s="63" t="n">
        <v>127056.720831882</v>
      </c>
      <c r="BM19" s="63" t="n">
        <v>142032.935271144</v>
      </c>
      <c r="BN19" s="64" t="n">
        <v>1186076.08232389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62" t="n">
        <v>5756348.54925722</v>
      </c>
      <c r="CJ19" s="63" t="n">
        <v>84.6095387377774</v>
      </c>
      <c r="CK19" s="63" t="n">
        <v>483.725013243923</v>
      </c>
      <c r="CL19" s="63" t="n">
        <v>11449.2720539012</v>
      </c>
      <c r="CM19" s="63" t="n">
        <v>22665.3891957608</v>
      </c>
      <c r="CN19" s="63" t="n">
        <v>113506.058519846</v>
      </c>
      <c r="CO19" s="63" t="n">
        <v>917141.878331991</v>
      </c>
      <c r="CP19" s="63" t="n">
        <v>682466.473248458</v>
      </c>
      <c r="CQ19" s="64" t="n">
        <v>4008551.14335528</v>
      </c>
      <c r="CR19" s="69" t="n">
        <v>4466083.96499242</v>
      </c>
      <c r="CS19" s="70" t="n">
        <v>166.520895674232</v>
      </c>
      <c r="CT19" s="70" t="n">
        <v>399.522420067249</v>
      </c>
      <c r="CU19" s="70" t="n">
        <v>4979.16250588887</v>
      </c>
      <c r="CV19" s="70" t="n">
        <v>16010.789066341</v>
      </c>
      <c r="CW19" s="70" t="n">
        <v>31165.2616548454</v>
      </c>
      <c r="CX19" s="70" t="n">
        <v>391588.922756958</v>
      </c>
      <c r="CY19" s="70" t="n">
        <v>255777.634921562</v>
      </c>
      <c r="CZ19" s="71" t="n">
        <v>3765996.15077108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62" t="n">
        <v>1304958.0444984</v>
      </c>
      <c r="DV19" s="63" t="n">
        <v>439.769068442562</v>
      </c>
      <c r="DW19" s="63" t="n">
        <v>1494.45967980637</v>
      </c>
      <c r="DX19" s="63" t="n">
        <v>21641.2111114402</v>
      </c>
      <c r="DY19" s="63" t="n">
        <v>19557.7300198241</v>
      </c>
      <c r="DZ19" s="63" t="n">
        <v>49770.1129558734</v>
      </c>
      <c r="EA19" s="63" t="n">
        <v>292213.339480925</v>
      </c>
      <c r="EB19" s="63" t="n">
        <v>146034.718165763</v>
      </c>
      <c r="EC19" s="64" t="n">
        <v>773806.704016323</v>
      </c>
      <c r="ED19" s="62" t="n">
        <v>2603347.76636297</v>
      </c>
      <c r="EE19" s="63" t="n">
        <v>590.039889486782</v>
      </c>
      <c r="EF19" s="63" t="n">
        <v>2772.11274891266</v>
      </c>
      <c r="EG19" s="63" t="n">
        <v>22915.4171990499</v>
      </c>
      <c r="EH19" s="63" t="n">
        <v>35181.838715805</v>
      </c>
      <c r="EI19" s="63" t="n">
        <v>65256.4057938444</v>
      </c>
      <c r="EJ19" s="63" t="n">
        <v>303487.976054486</v>
      </c>
      <c r="EK19" s="63" t="n">
        <v>207984.496365984</v>
      </c>
      <c r="EL19" s="64" t="n">
        <v>1965159.4795954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62" t="n">
        <v>1083183.92553433</v>
      </c>
      <c r="FH19" s="63" t="n">
        <v>134.54236428433</v>
      </c>
      <c r="FI19" s="63" t="n">
        <v>1133.13866333193</v>
      </c>
      <c r="FJ19" s="63" t="n">
        <v>9224.24871316764</v>
      </c>
      <c r="FK19" s="63" t="n">
        <v>13546.0079826857</v>
      </c>
      <c r="FL19" s="63" t="n">
        <v>28683.4599767025</v>
      </c>
      <c r="FM19" s="63" t="n">
        <v>176811.299176353</v>
      </c>
      <c r="FN19" s="63" t="n">
        <v>163365.356164753</v>
      </c>
      <c r="FO19" s="64" t="n">
        <v>690285.87249305</v>
      </c>
      <c r="FP19" s="62" t="n">
        <v>173562.066075881</v>
      </c>
      <c r="FQ19" s="63" t="n">
        <v>312.427465897278</v>
      </c>
      <c r="FR19" s="63" t="n">
        <v>209.864312092288</v>
      </c>
      <c r="FS19" s="63" t="n">
        <v>4305.1114810394</v>
      </c>
      <c r="FT19" s="63" t="n">
        <v>9144.06127260057</v>
      </c>
      <c r="FU19" s="63" t="n">
        <v>5342.62650696844</v>
      </c>
      <c r="FV19" s="63" t="n">
        <v>72177.3021509277</v>
      </c>
      <c r="FW19" s="63" t="n">
        <v>14609.5529046703</v>
      </c>
      <c r="FX19" s="64" t="n">
        <v>67461.1199816852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62" t="n">
        <v>2177116.84483994</v>
      </c>
      <c r="GT19" s="63" t="n">
        <v>232.868307527026</v>
      </c>
      <c r="GU19" s="63" t="n">
        <v>867.612577371213</v>
      </c>
      <c r="GV19" s="63" t="n">
        <v>5944.52778920861</v>
      </c>
      <c r="GW19" s="63" t="n">
        <v>7308.4503021839</v>
      </c>
      <c r="GX19" s="63" t="n">
        <v>14627.8230378811</v>
      </c>
      <c r="GY19" s="63" t="n">
        <v>125418.880729345</v>
      </c>
      <c r="GZ19" s="63" t="n">
        <v>107713.04234516</v>
      </c>
      <c r="HA19" s="64" t="n">
        <v>1915003.63975126</v>
      </c>
      <c r="HB19" s="62" t="n">
        <v>1086860.57472572</v>
      </c>
      <c r="HC19" s="63" t="n">
        <v>419.044698247903</v>
      </c>
      <c r="HD19" s="63" t="n">
        <v>838.753248592393</v>
      </c>
      <c r="HE19" s="63" t="n">
        <v>10703.777406106</v>
      </c>
      <c r="HF19" s="63" t="n">
        <v>20821.550252763</v>
      </c>
      <c r="HG19" s="63" t="n">
        <v>69706.9469818503</v>
      </c>
      <c r="HH19" s="63" t="n">
        <v>322400.53879571</v>
      </c>
      <c r="HI19" s="63" t="n">
        <v>198156.338330471</v>
      </c>
      <c r="HJ19" s="64" t="n">
        <v>463813.625011975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v>112666067.349375</v>
      </c>
      <c r="L20" s="43" t="n">
        <v>131680.206500079</v>
      </c>
      <c r="M20" s="43" t="n">
        <v>573219.504639135</v>
      </c>
      <c r="N20" s="43" t="n">
        <v>3708329.44758476</v>
      </c>
      <c r="O20" s="43" t="n">
        <v>4260015.33425629</v>
      </c>
      <c r="P20" s="43" t="n">
        <v>8556083.06338385</v>
      </c>
      <c r="Q20" s="43" t="n">
        <v>31264254.3152916</v>
      </c>
      <c r="R20" s="43" t="n">
        <v>14095917.2302648</v>
      </c>
      <c r="S20" s="44" t="n">
        <v>50076568.247454</v>
      </c>
      <c r="T20" s="42" t="n">
        <v>13560395.5563401</v>
      </c>
      <c r="U20" s="43" t="n">
        <v>8794.24775077597</v>
      </c>
      <c r="V20" s="43" t="n">
        <v>55902.2770169871</v>
      </c>
      <c r="W20" s="43" t="n">
        <v>392412.856664895</v>
      </c>
      <c r="X20" s="43" t="n">
        <v>604347.127366506</v>
      </c>
      <c r="Y20" s="43" t="n">
        <v>1290712.13260175</v>
      </c>
      <c r="Z20" s="43" t="n">
        <v>4939032.95715131</v>
      </c>
      <c r="AA20" s="45" t="n">
        <v>2160598.24077595</v>
      </c>
      <c r="AB20" s="44" t="n">
        <v>4108595.71701188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42" t="n">
        <v>24518810.4594176</v>
      </c>
      <c r="AX20" s="43" t="n">
        <v>10202.924260966</v>
      </c>
      <c r="AY20" s="43" t="n">
        <v>67131.2965125232</v>
      </c>
      <c r="AZ20" s="43" t="n">
        <v>527448.099863982</v>
      </c>
      <c r="BA20" s="43" t="n">
        <v>569199.209206336</v>
      </c>
      <c r="BB20" s="43" t="n">
        <v>1297515.34418334</v>
      </c>
      <c r="BC20" s="43" t="n">
        <v>5361395.99484836</v>
      </c>
      <c r="BD20" s="43" t="n">
        <v>2734244.00866023</v>
      </c>
      <c r="BE20" s="44" t="n">
        <v>13951673.5818819</v>
      </c>
      <c r="BF20" s="42" t="n">
        <v>4317097.67596426</v>
      </c>
      <c r="BG20" s="43" t="n">
        <v>6183.86369150553</v>
      </c>
      <c r="BH20" s="43" t="n">
        <v>24754.8547535557</v>
      </c>
      <c r="BI20" s="43" t="n">
        <v>112815.193905551</v>
      </c>
      <c r="BJ20" s="43" t="n">
        <v>137359.415625475</v>
      </c>
      <c r="BK20" s="43" t="n">
        <v>241253.907831188</v>
      </c>
      <c r="BL20" s="43" t="n">
        <v>1102194.91656566</v>
      </c>
      <c r="BM20" s="43" t="n">
        <v>564452.677726025</v>
      </c>
      <c r="BN20" s="44" t="n">
        <v>2128082.84586529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42" t="n">
        <v>5880135.98294633</v>
      </c>
      <c r="CJ20" s="43" t="n">
        <v>2013.71541470424</v>
      </c>
      <c r="CK20" s="43" t="n">
        <v>7722.50175627096</v>
      </c>
      <c r="CL20" s="43" t="n">
        <v>64949.7585441357</v>
      </c>
      <c r="CM20" s="43" t="n">
        <v>109446.895867399</v>
      </c>
      <c r="CN20" s="43" t="n">
        <v>322405.938807205</v>
      </c>
      <c r="CO20" s="43" t="n">
        <v>1705690.13854988</v>
      </c>
      <c r="CP20" s="43" t="n">
        <v>887547.639457209</v>
      </c>
      <c r="CQ20" s="44" t="n">
        <v>2780359.39454953</v>
      </c>
      <c r="CR20" s="47" t="n">
        <v>16887134.8555901</v>
      </c>
      <c r="CS20" s="48" t="n">
        <v>3331.21574314154</v>
      </c>
      <c r="CT20" s="48" t="n">
        <v>14736.4255965963</v>
      </c>
      <c r="CU20" s="48" t="n">
        <v>133345.398144625</v>
      </c>
      <c r="CV20" s="48" t="n">
        <v>210784.12598767</v>
      </c>
      <c r="CW20" s="48" t="n">
        <v>531794.508827827</v>
      </c>
      <c r="CX20" s="48" t="n">
        <v>3367228.02951898</v>
      </c>
      <c r="CY20" s="48" t="n">
        <v>1955652.06298041</v>
      </c>
      <c r="CZ20" s="49" t="n">
        <v>10670263.0887909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42" t="n">
        <v>15932802.3374274</v>
      </c>
      <c r="DV20" s="43" t="n">
        <v>13943.3600607736</v>
      </c>
      <c r="DW20" s="43" t="n">
        <v>53851.5124135601</v>
      </c>
      <c r="DX20" s="43" t="n">
        <v>376255.029163644</v>
      </c>
      <c r="DY20" s="43" t="n">
        <v>493527.826895954</v>
      </c>
      <c r="DZ20" s="43" t="n">
        <v>1057486.72833372</v>
      </c>
      <c r="EA20" s="43" t="n">
        <v>4640700.64352719</v>
      </c>
      <c r="EB20" s="43" t="n">
        <v>2228536.56443475</v>
      </c>
      <c r="EC20" s="44" t="n">
        <v>7068500.67259785</v>
      </c>
      <c r="ED20" s="42" t="n">
        <v>8889490.55860564</v>
      </c>
      <c r="EE20" s="43" t="n">
        <v>48895.2342165473</v>
      </c>
      <c r="EF20" s="43" t="n">
        <v>168284.239428234</v>
      </c>
      <c r="EG20" s="43" t="n">
        <v>820850.505117962</v>
      </c>
      <c r="EH20" s="43" t="n">
        <v>621514.95616199</v>
      </c>
      <c r="EI20" s="43" t="n">
        <v>1156964.75288079</v>
      </c>
      <c r="EJ20" s="43" t="n">
        <v>2697166.71303785</v>
      </c>
      <c r="EK20" s="43" t="n">
        <v>966261.391262852</v>
      </c>
      <c r="EL20" s="44" t="n">
        <v>2409552.76649942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42" t="n">
        <v>3965359.5992156</v>
      </c>
      <c r="FH20" s="43" t="n">
        <v>15936.2006150528</v>
      </c>
      <c r="FI20" s="43" t="n">
        <v>67379.8446007714</v>
      </c>
      <c r="FJ20" s="43" t="n">
        <v>338109.452374753</v>
      </c>
      <c r="FK20" s="43" t="n">
        <v>355423.192846144</v>
      </c>
      <c r="FL20" s="43" t="n">
        <v>607632.435305576</v>
      </c>
      <c r="FM20" s="43" t="n">
        <v>1414039.55035731</v>
      </c>
      <c r="FN20" s="43" t="n">
        <v>347575.960600063</v>
      </c>
      <c r="FO20" s="44" t="n">
        <v>819262.962515932</v>
      </c>
      <c r="FP20" s="42" t="n">
        <v>5774046.79564999</v>
      </c>
      <c r="FQ20" s="43" t="n">
        <v>5621.19322807243</v>
      </c>
      <c r="FR20" s="43" t="n">
        <v>39529.4715634418</v>
      </c>
      <c r="FS20" s="43" t="n">
        <v>382811.36650849</v>
      </c>
      <c r="FT20" s="43" t="n">
        <v>546619.399220477</v>
      </c>
      <c r="FU20" s="43" t="n">
        <v>763033.417541308</v>
      </c>
      <c r="FV20" s="43" t="n">
        <v>1996980.18484857</v>
      </c>
      <c r="FW20" s="43" t="n">
        <v>606750.383932262</v>
      </c>
      <c r="FX20" s="44" t="n">
        <v>1432701.37880737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42" t="n">
        <v>6473899.78057004</v>
      </c>
      <c r="GT20" s="43" t="n">
        <v>10157.7849442031</v>
      </c>
      <c r="GU20" s="43" t="n">
        <v>44157.5969998971</v>
      </c>
      <c r="GV20" s="43" t="n">
        <v>289478.032278385</v>
      </c>
      <c r="GW20" s="43" t="n">
        <v>272007.320437718</v>
      </c>
      <c r="GX20" s="43" t="n">
        <v>409446.831922886</v>
      </c>
      <c r="GY20" s="43" t="n">
        <v>1522382.0392842</v>
      </c>
      <c r="GZ20" s="43" t="n">
        <v>669989.767741076</v>
      </c>
      <c r="HA20" s="44" t="n">
        <v>3256280.40696167</v>
      </c>
      <c r="HB20" s="42" t="n">
        <v>6466893.74764743</v>
      </c>
      <c r="HC20" s="43" t="n">
        <v>6600.46657433589</v>
      </c>
      <c r="HD20" s="43" t="n">
        <v>29769.4839972971</v>
      </c>
      <c r="HE20" s="43" t="n">
        <v>269853.755018338</v>
      </c>
      <c r="HF20" s="43" t="n">
        <v>339785.864640621</v>
      </c>
      <c r="HG20" s="43" t="n">
        <v>877837.065148269</v>
      </c>
      <c r="HH20" s="43" t="n">
        <v>2517443.14760225</v>
      </c>
      <c r="HI20" s="43" t="n">
        <v>974308.53269397</v>
      </c>
      <c r="HJ20" s="44" t="n">
        <v>1451295.43197235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51" t="n">
        <v>101257479.5938</v>
      </c>
      <c r="L21" s="52" t="n">
        <v>196034.673904645</v>
      </c>
      <c r="M21" s="52" t="n">
        <v>642407.892488732</v>
      </c>
      <c r="N21" s="52" t="n">
        <v>3848653.04537752</v>
      </c>
      <c r="O21" s="52" t="n">
        <v>4329330.6065193</v>
      </c>
      <c r="P21" s="52" t="n">
        <v>8357537.94826081</v>
      </c>
      <c r="Q21" s="52" t="n">
        <v>29480246.0679892</v>
      </c>
      <c r="R21" s="52" t="n">
        <v>12693861.8090611</v>
      </c>
      <c r="S21" s="53" t="n">
        <v>41709407.5501982</v>
      </c>
      <c r="T21" s="51" t="n">
        <v>11511493.6394252</v>
      </c>
      <c r="U21" s="54" t="n">
        <v>16974.1384562122</v>
      </c>
      <c r="V21" s="52" t="n">
        <v>66243.4547220158</v>
      </c>
      <c r="W21" s="52" t="n">
        <v>407192.141234739</v>
      </c>
      <c r="X21" s="52" t="n">
        <v>601797.698321949</v>
      </c>
      <c r="Y21" s="52" t="n">
        <v>1197847.52730906</v>
      </c>
      <c r="Z21" s="52" t="n">
        <v>4463659.89930861</v>
      </c>
      <c r="AA21" s="55" t="n">
        <v>1713492.55166173</v>
      </c>
      <c r="AB21" s="53" t="n">
        <v>3044286.22841086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51" t="n">
        <v>21102211.2382429</v>
      </c>
      <c r="AX21" s="52" t="n">
        <v>16479.503430143</v>
      </c>
      <c r="AY21" s="52" t="n">
        <v>79737.0064357782</v>
      </c>
      <c r="AZ21" s="52" t="n">
        <v>576740.736212452</v>
      </c>
      <c r="BA21" s="52" t="n">
        <v>617883.377794154</v>
      </c>
      <c r="BB21" s="52" t="n">
        <v>1325015.34154619</v>
      </c>
      <c r="BC21" s="52" t="n">
        <v>5035258.31831439</v>
      </c>
      <c r="BD21" s="52" t="n">
        <v>2428834.1818849</v>
      </c>
      <c r="BE21" s="53" t="n">
        <v>11022262.7726249</v>
      </c>
      <c r="BF21" s="51" t="n">
        <v>3894000.23253503</v>
      </c>
      <c r="BG21" s="52" t="n">
        <v>8896.99584269045</v>
      </c>
      <c r="BH21" s="52" t="n">
        <v>25347.1844033243</v>
      </c>
      <c r="BI21" s="52" t="n">
        <v>115365.770016927</v>
      </c>
      <c r="BJ21" s="52" t="n">
        <v>136175.77123436</v>
      </c>
      <c r="BK21" s="52" t="n">
        <v>238107.005260485</v>
      </c>
      <c r="BL21" s="52" t="n">
        <v>1046650.17579307</v>
      </c>
      <c r="BM21" s="52" t="n">
        <v>509972.521526036</v>
      </c>
      <c r="BN21" s="53" t="n">
        <v>1813484.80845815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51" t="n">
        <v>5473599.47010676</v>
      </c>
      <c r="CJ21" s="52" t="n">
        <v>3394.55651510884</v>
      </c>
      <c r="CK21" s="52" t="n">
        <v>9092.39478868058</v>
      </c>
      <c r="CL21" s="52" t="n">
        <v>72540.759049865</v>
      </c>
      <c r="CM21" s="52" t="n">
        <v>112310.108074949</v>
      </c>
      <c r="CN21" s="52" t="n">
        <v>335889.683566433</v>
      </c>
      <c r="CO21" s="52" t="n">
        <v>1673998.48207322</v>
      </c>
      <c r="CP21" s="52" t="n">
        <v>854066.643028676</v>
      </c>
      <c r="CQ21" s="53" t="n">
        <v>2412306.84300982</v>
      </c>
      <c r="CR21" s="57" t="n">
        <v>15454542.3834955</v>
      </c>
      <c r="CS21" s="58" t="n">
        <v>9090.16702652494</v>
      </c>
      <c r="CT21" s="58" t="n">
        <v>21807.4884972333</v>
      </c>
      <c r="CU21" s="58" t="n">
        <v>155513.199581805</v>
      </c>
      <c r="CV21" s="58" t="n">
        <v>227167.068787161</v>
      </c>
      <c r="CW21" s="58" t="n">
        <v>544817.024197277</v>
      </c>
      <c r="CX21" s="58" t="n">
        <v>3294098.98895768</v>
      </c>
      <c r="CY21" s="58" t="n">
        <v>1872339.72765962</v>
      </c>
      <c r="CZ21" s="59" t="n">
        <v>9329708.7187882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51" t="n">
        <v>15200901.9172617</v>
      </c>
      <c r="DV21" s="52" t="n">
        <v>26452.2793033283</v>
      </c>
      <c r="DW21" s="52" t="n">
        <v>72823.4712672655</v>
      </c>
      <c r="DX21" s="52" t="n">
        <v>416935.54736601</v>
      </c>
      <c r="DY21" s="52" t="n">
        <v>536351.407962655</v>
      </c>
      <c r="DZ21" s="52" t="n">
        <v>1071037.5568567</v>
      </c>
      <c r="EA21" s="52" t="n">
        <v>4581520.47358636</v>
      </c>
      <c r="EB21" s="52" t="n">
        <v>2121894.16350763</v>
      </c>
      <c r="EC21" s="53" t="n">
        <v>6373887.01741174</v>
      </c>
      <c r="ED21" s="51" t="n">
        <v>7197682.21854007</v>
      </c>
      <c r="EE21" s="52" t="n">
        <v>62849.8688589471</v>
      </c>
      <c r="EF21" s="52" t="n">
        <v>170544.685434193</v>
      </c>
      <c r="EG21" s="52" t="n">
        <v>773953.00728098</v>
      </c>
      <c r="EH21" s="52" t="n">
        <v>583215.563612553</v>
      </c>
      <c r="EI21" s="52" t="n">
        <v>1004695.08359106</v>
      </c>
      <c r="EJ21" s="52" t="n">
        <v>2218343.17853626</v>
      </c>
      <c r="EK21" s="52" t="n">
        <v>691645.996388187</v>
      </c>
      <c r="EL21" s="53" t="n">
        <v>1692434.83483789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51" t="n">
        <v>3596742.09152543</v>
      </c>
      <c r="FH21" s="52" t="n">
        <v>20635.3940445773</v>
      </c>
      <c r="FI21" s="52" t="n">
        <v>72995.0010596403</v>
      </c>
      <c r="FJ21" s="52" t="n">
        <v>334555.393763467</v>
      </c>
      <c r="FK21" s="52" t="n">
        <v>339380.459447149</v>
      </c>
      <c r="FL21" s="52" t="n">
        <v>581827.75156895</v>
      </c>
      <c r="FM21" s="52" t="n">
        <v>1270665.44095238</v>
      </c>
      <c r="FN21" s="52" t="n">
        <v>308110.171447904</v>
      </c>
      <c r="FO21" s="53" t="n">
        <v>668572.479241366</v>
      </c>
      <c r="FP21" s="51" t="n">
        <v>5717096.69129681</v>
      </c>
      <c r="FQ21" s="52" t="n">
        <v>9696.43132710367</v>
      </c>
      <c r="FR21" s="52" t="n">
        <v>45954.8955126246</v>
      </c>
      <c r="FS21" s="52" t="n">
        <v>412342.153320438</v>
      </c>
      <c r="FT21" s="52" t="n">
        <v>560289.501786361</v>
      </c>
      <c r="FU21" s="52" t="n">
        <v>760323.650914329</v>
      </c>
      <c r="FV21" s="52" t="n">
        <v>1977620.02955417</v>
      </c>
      <c r="FW21" s="52" t="n">
        <v>585743.308513465</v>
      </c>
      <c r="FX21" s="53" t="n">
        <v>1365126.72036832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51" t="n">
        <v>5990231.17969414</v>
      </c>
      <c r="GT21" s="52" t="n">
        <v>12429.9273799176</v>
      </c>
      <c r="GU21" s="52" t="n">
        <v>47638.4411020935</v>
      </c>
      <c r="GV21" s="52" t="n">
        <v>303827.091817669</v>
      </c>
      <c r="GW21" s="52" t="n">
        <v>277346.179582718</v>
      </c>
      <c r="GX21" s="52" t="n">
        <v>412741.715630086</v>
      </c>
      <c r="GY21" s="52" t="n">
        <v>1514422.73994915</v>
      </c>
      <c r="GZ21" s="52" t="n">
        <v>641669.734259892</v>
      </c>
      <c r="HA21" s="53" t="n">
        <v>2780155.34997262</v>
      </c>
      <c r="HB21" s="51" t="n">
        <v>6118978.53167604</v>
      </c>
      <c r="HC21" s="52" t="n">
        <v>9135.41172009161</v>
      </c>
      <c r="HD21" s="52" t="n">
        <v>30223.8692658828</v>
      </c>
      <c r="HE21" s="52" t="n">
        <v>279687.245733168</v>
      </c>
      <c r="HF21" s="52" t="n">
        <v>337413.469915289</v>
      </c>
      <c r="HG21" s="52" t="n">
        <v>885235.607820239</v>
      </c>
      <c r="HH21" s="52" t="n">
        <v>2404008.34096396</v>
      </c>
      <c r="HI21" s="52" t="n">
        <v>966092.809183035</v>
      </c>
      <c r="HJ21" s="53" t="n">
        <v>1207181.77707438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62" t="n">
        <v>45428352.4135065</v>
      </c>
      <c r="L22" s="63" t="n">
        <v>82390.3705541899</v>
      </c>
      <c r="M22" s="63" t="n">
        <v>292490.865322972</v>
      </c>
      <c r="N22" s="63" t="n">
        <v>1820252.03209241</v>
      </c>
      <c r="O22" s="63" t="n">
        <v>2052351.84468144</v>
      </c>
      <c r="P22" s="63" t="n">
        <v>4048779.14287833</v>
      </c>
      <c r="Q22" s="63" t="n">
        <v>13971400.9512288</v>
      </c>
      <c r="R22" s="63" t="n">
        <v>5910519.76230155</v>
      </c>
      <c r="S22" s="64" t="n">
        <v>17250167.4444468</v>
      </c>
      <c r="T22" s="62" t="n">
        <v>5625395.98123383</v>
      </c>
      <c r="U22" s="63" t="n">
        <v>7271.53849496334</v>
      </c>
      <c r="V22" s="63" t="n">
        <v>34683.1924918265</v>
      </c>
      <c r="W22" s="63" t="n">
        <v>217383.173852722</v>
      </c>
      <c r="X22" s="63" t="n">
        <v>287321.189769219</v>
      </c>
      <c r="Y22" s="63" t="n">
        <v>641180.018424845</v>
      </c>
      <c r="Z22" s="63" t="n">
        <v>2138383.60867336</v>
      </c>
      <c r="AA22" s="65" t="n">
        <v>811988.8784209</v>
      </c>
      <c r="AB22" s="64" t="n">
        <v>1487184.38110599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62" t="n">
        <v>9090203.63580327</v>
      </c>
      <c r="AX22" s="63" t="n">
        <v>7835.57160449061</v>
      </c>
      <c r="AY22" s="63" t="n">
        <v>38174.6206575876</v>
      </c>
      <c r="AZ22" s="63" t="n">
        <v>287403.240769935</v>
      </c>
      <c r="BA22" s="63" t="n">
        <v>309135.034604658</v>
      </c>
      <c r="BB22" s="63" t="n">
        <v>665799.305973422</v>
      </c>
      <c r="BC22" s="63" t="n">
        <v>2432962.73113773</v>
      </c>
      <c r="BD22" s="63" t="n">
        <v>1147685.82188812</v>
      </c>
      <c r="BE22" s="64" t="n">
        <v>4201207.30916732</v>
      </c>
      <c r="BF22" s="62" t="n">
        <v>1821705.04209194</v>
      </c>
      <c r="BG22" s="63" t="n">
        <v>4061.84747341714</v>
      </c>
      <c r="BH22" s="63" t="n">
        <v>14077.8679876417</v>
      </c>
      <c r="BI22" s="63" t="n">
        <v>60180.9992831456</v>
      </c>
      <c r="BJ22" s="63" t="n">
        <v>74840.8367076321</v>
      </c>
      <c r="BK22" s="63" t="n">
        <v>135984.761256759</v>
      </c>
      <c r="BL22" s="63" t="n">
        <v>597704.054714033</v>
      </c>
      <c r="BM22" s="63" t="n">
        <v>299358.042842387</v>
      </c>
      <c r="BN22" s="64" t="n">
        <v>635496.631826925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62" t="n">
        <v>2483997.53574864</v>
      </c>
      <c r="CJ22" s="63" t="n">
        <v>1118.69765555002</v>
      </c>
      <c r="CK22" s="63" t="n">
        <v>4480.30036973397</v>
      </c>
      <c r="CL22" s="63" t="n">
        <v>35007.0946459622</v>
      </c>
      <c r="CM22" s="63" t="n">
        <v>58551.269261948</v>
      </c>
      <c r="CN22" s="63" t="n">
        <v>157025.113483878</v>
      </c>
      <c r="CO22" s="63" t="n">
        <v>749818.865426152</v>
      </c>
      <c r="CP22" s="63" t="n">
        <v>390595.448480258</v>
      </c>
      <c r="CQ22" s="64" t="n">
        <v>1087400.74642515</v>
      </c>
      <c r="CR22" s="69" t="n">
        <v>7177363.85961636</v>
      </c>
      <c r="CS22" s="70" t="n">
        <v>3972.95657875421</v>
      </c>
      <c r="CT22" s="70" t="n">
        <v>9676.98981531217</v>
      </c>
      <c r="CU22" s="70" t="n">
        <v>67411.2532874301</v>
      </c>
      <c r="CV22" s="70" t="n">
        <v>107263.435562023</v>
      </c>
      <c r="CW22" s="70" t="n">
        <v>268968.921594909</v>
      </c>
      <c r="CX22" s="70" t="n">
        <v>1587044.45768046</v>
      </c>
      <c r="CY22" s="70" t="n">
        <v>898416.024762945</v>
      </c>
      <c r="CZ22" s="71" t="n">
        <v>4234609.82033453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62" t="n">
        <v>6626080.19067876</v>
      </c>
      <c r="DV22" s="63" t="n">
        <v>9101.26344274419</v>
      </c>
      <c r="DW22" s="63" t="n">
        <v>27927.2147007238</v>
      </c>
      <c r="DX22" s="63" t="n">
        <v>192814.527133845</v>
      </c>
      <c r="DY22" s="63" t="n">
        <v>245953.08351968</v>
      </c>
      <c r="DZ22" s="63" t="n">
        <v>512496.36895905</v>
      </c>
      <c r="EA22" s="63" t="n">
        <v>2173750.38909468</v>
      </c>
      <c r="EB22" s="63" t="n">
        <v>906640.323248553</v>
      </c>
      <c r="EC22" s="64" t="n">
        <v>2557397.02057948</v>
      </c>
      <c r="ED22" s="62" t="n">
        <v>2574109.29888552</v>
      </c>
      <c r="EE22" s="63" t="n">
        <v>26091.4072898082</v>
      </c>
      <c r="EF22" s="63" t="n">
        <v>68222.9106375512</v>
      </c>
      <c r="EG22" s="63" t="n">
        <v>287153.682139915</v>
      </c>
      <c r="EH22" s="63" t="n">
        <v>205107.819323521</v>
      </c>
      <c r="EI22" s="63" t="n">
        <v>348970.231024139</v>
      </c>
      <c r="EJ22" s="63" t="n">
        <v>768721.925105382</v>
      </c>
      <c r="EK22" s="63" t="n">
        <v>260607.47192564</v>
      </c>
      <c r="EL22" s="64" t="n">
        <v>609233.851439566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62" t="n">
        <v>1965119.12528763</v>
      </c>
      <c r="FH22" s="63" t="n">
        <v>10241.2121501663</v>
      </c>
      <c r="FI22" s="63" t="n">
        <v>37946.5400620427</v>
      </c>
      <c r="FJ22" s="63" t="n">
        <v>180443.878018593</v>
      </c>
      <c r="FK22" s="63" t="n">
        <v>187223.495074752</v>
      </c>
      <c r="FL22" s="63" t="n">
        <v>307419.354440244</v>
      </c>
      <c r="FM22" s="63" t="n">
        <v>690690.102700256</v>
      </c>
      <c r="FN22" s="63" t="n">
        <v>167962.378480836</v>
      </c>
      <c r="FO22" s="64" t="n">
        <v>383192.16436074</v>
      </c>
      <c r="FP22" s="62" t="n">
        <v>2588885.75611836</v>
      </c>
      <c r="FQ22" s="63" t="n">
        <v>3467.51140931586</v>
      </c>
      <c r="FR22" s="63" t="n">
        <v>20723.2359819613</v>
      </c>
      <c r="FS22" s="63" t="n">
        <v>190596.945446856</v>
      </c>
      <c r="FT22" s="63" t="n">
        <v>258368.65428266</v>
      </c>
      <c r="FU22" s="63" t="n">
        <v>370169.44727622</v>
      </c>
      <c r="FV22" s="63" t="n">
        <v>867453.341712523</v>
      </c>
      <c r="FW22" s="63" t="n">
        <v>265894.70337062</v>
      </c>
      <c r="FX22" s="64" t="n">
        <v>612211.916638204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62" t="n">
        <v>2253029.94532074</v>
      </c>
      <c r="GT22" s="63" t="n">
        <v>4703.05633155235</v>
      </c>
      <c r="GU22" s="63" t="n">
        <v>21835.7830307177</v>
      </c>
      <c r="GV22" s="63" t="n">
        <v>149124.387556376</v>
      </c>
      <c r="GW22" s="63" t="n">
        <v>140758.705203444</v>
      </c>
      <c r="GX22" s="63" t="n">
        <v>199281.985614871</v>
      </c>
      <c r="GY22" s="63" t="n">
        <v>657431.741838323</v>
      </c>
      <c r="GZ22" s="63" t="n">
        <v>264006.205045776</v>
      </c>
      <c r="HA22" s="64" t="n">
        <v>815888.080699682</v>
      </c>
      <c r="HB22" s="62" t="n">
        <v>3222462.04272147</v>
      </c>
      <c r="HC22" s="63" t="n">
        <v>4525.3081234276</v>
      </c>
      <c r="HD22" s="63" t="n">
        <v>14742.2095878728</v>
      </c>
      <c r="HE22" s="63" t="n">
        <v>152732.849957635</v>
      </c>
      <c r="HF22" s="63" t="n">
        <v>177828.321371899</v>
      </c>
      <c r="HG22" s="63" t="n">
        <v>441483.634829995</v>
      </c>
      <c r="HH22" s="63" t="n">
        <v>1307439.73314592</v>
      </c>
      <c r="HI22" s="63" t="n">
        <v>497364.463835515</v>
      </c>
      <c r="HJ22" s="64" t="n">
        <v>626345.521869208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62" t="n">
        <v>5908395.55791518</v>
      </c>
      <c r="L23" s="63" t="n">
        <v>16572.0467480426</v>
      </c>
      <c r="M23" s="63" t="n">
        <v>60031.9013824063</v>
      </c>
      <c r="N23" s="63" t="n">
        <v>329339.532852454</v>
      </c>
      <c r="O23" s="63" t="n">
        <v>345527.496049923</v>
      </c>
      <c r="P23" s="63" t="n">
        <v>548041.576983421</v>
      </c>
      <c r="Q23" s="63" t="n">
        <v>1665343.362419</v>
      </c>
      <c r="R23" s="63" t="n">
        <v>645231.501396161</v>
      </c>
      <c r="S23" s="64" t="n">
        <v>2298308.14008377</v>
      </c>
      <c r="T23" s="62" t="n">
        <v>499797.33992744</v>
      </c>
      <c r="U23" s="63" t="n">
        <v>925.404985762438</v>
      </c>
      <c r="V23" s="63" t="n">
        <v>6050.98176891362</v>
      </c>
      <c r="W23" s="63" t="n">
        <v>15165.9481136624</v>
      </c>
      <c r="X23" s="63" t="n">
        <v>33766.6084560492</v>
      </c>
      <c r="Y23" s="63" t="n">
        <v>47700.7955360991</v>
      </c>
      <c r="Z23" s="63" t="n">
        <v>216102.734327387</v>
      </c>
      <c r="AA23" s="65" t="n">
        <v>62096.651926237</v>
      </c>
      <c r="AB23" s="64" t="n">
        <v>117988.21481333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62" t="n">
        <v>742519.352074703</v>
      </c>
      <c r="AX23" s="63" t="n">
        <v>1347.72131501252</v>
      </c>
      <c r="AY23" s="63" t="n">
        <v>5076.41243282366</v>
      </c>
      <c r="AZ23" s="63" t="n">
        <v>37330.623934163</v>
      </c>
      <c r="BA23" s="63" t="n">
        <v>33016.998460225</v>
      </c>
      <c r="BB23" s="63" t="n">
        <v>65645.4644328625</v>
      </c>
      <c r="BC23" s="63" t="n">
        <v>199419.786729138</v>
      </c>
      <c r="BD23" s="63" t="n">
        <v>79219.2446728304</v>
      </c>
      <c r="BE23" s="64" t="n">
        <v>321463.100097649</v>
      </c>
      <c r="BF23" s="62" t="n">
        <v>167702.046475137</v>
      </c>
      <c r="BG23" s="63" t="n">
        <v>766.959670847567</v>
      </c>
      <c r="BH23" s="63" t="n">
        <v>1425.94287302459</v>
      </c>
      <c r="BI23" s="63" t="n">
        <v>6941.56565916923</v>
      </c>
      <c r="BJ23" s="63" t="n">
        <v>8740.88349492525</v>
      </c>
      <c r="BK23" s="63" t="n">
        <v>13152.911444902</v>
      </c>
      <c r="BL23" s="63" t="n">
        <v>50740.8841787325</v>
      </c>
      <c r="BM23" s="63" t="n">
        <v>24551.1881682972</v>
      </c>
      <c r="BN23" s="64" t="n">
        <v>61381.7109852387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62" t="n">
        <v>232525.120449734</v>
      </c>
      <c r="CJ23" s="63" t="n">
        <v>94.9248060483363</v>
      </c>
      <c r="CK23" s="63" t="n">
        <v>343.848939596702</v>
      </c>
      <c r="CL23" s="63" t="n">
        <v>2807.39035511142</v>
      </c>
      <c r="CM23" s="63" t="n">
        <v>3731.94779821465</v>
      </c>
      <c r="CN23" s="63" t="n">
        <v>15382.1250913373</v>
      </c>
      <c r="CO23" s="63" t="n">
        <v>64404.9147574334</v>
      </c>
      <c r="CP23" s="63" t="n">
        <v>34845.8767843157</v>
      </c>
      <c r="CQ23" s="64" t="n">
        <v>110914.091917676</v>
      </c>
      <c r="CR23" s="69" t="n">
        <v>724507.1909908</v>
      </c>
      <c r="CS23" s="70" t="n">
        <v>660.362363448242</v>
      </c>
      <c r="CT23" s="70" t="n">
        <v>1268.19877799947</v>
      </c>
      <c r="CU23" s="70" t="n">
        <v>10279.9043014261</v>
      </c>
      <c r="CV23" s="70" t="n">
        <v>14275.6118855917</v>
      </c>
      <c r="CW23" s="70" t="n">
        <v>31432.4860407469</v>
      </c>
      <c r="CX23" s="70" t="n">
        <v>174877.100465415</v>
      </c>
      <c r="CY23" s="70" t="n">
        <v>89823.0855950493</v>
      </c>
      <c r="CZ23" s="71" t="n">
        <v>401890.441561124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62" t="n">
        <v>1229621.45664678</v>
      </c>
      <c r="DV23" s="63" t="n">
        <v>2595.88369889981</v>
      </c>
      <c r="DW23" s="63" t="n">
        <v>6713.11172099571</v>
      </c>
      <c r="DX23" s="63" t="n">
        <v>33726.269802994</v>
      </c>
      <c r="DY23" s="63" t="n">
        <v>43577.5142506743</v>
      </c>
      <c r="DZ23" s="63" t="n">
        <v>83421.6087497709</v>
      </c>
      <c r="EA23" s="63" t="n">
        <v>293012.022792431</v>
      </c>
      <c r="EB23" s="63" t="n">
        <v>153592.362637535</v>
      </c>
      <c r="EC23" s="64" t="n">
        <v>612982.682993478</v>
      </c>
      <c r="ED23" s="62" t="n">
        <v>775172.732212301</v>
      </c>
      <c r="EE23" s="63" t="n">
        <v>5427.10881721144</v>
      </c>
      <c r="EF23" s="63" t="n">
        <v>24718.9358956837</v>
      </c>
      <c r="EG23" s="63" t="n">
        <v>117917.996464643</v>
      </c>
      <c r="EH23" s="63" t="n">
        <v>101116.618793487</v>
      </c>
      <c r="EI23" s="63" t="n">
        <v>125042.832762244</v>
      </c>
      <c r="EJ23" s="63" t="n">
        <v>224027.947289158</v>
      </c>
      <c r="EK23" s="63" t="n">
        <v>45072.8742239843</v>
      </c>
      <c r="EL23" s="64" t="n">
        <v>131848.41796589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62" t="n">
        <v>197347.88731617</v>
      </c>
      <c r="FH23" s="63" t="n">
        <v>1355.12470147118</v>
      </c>
      <c r="FI23" s="63" t="n">
        <v>4132.3760149289</v>
      </c>
      <c r="FJ23" s="63" t="n">
        <v>19932.0599395895</v>
      </c>
      <c r="FK23" s="63" t="n">
        <v>19568.6151745323</v>
      </c>
      <c r="FL23" s="63" t="n">
        <v>31400.3419397455</v>
      </c>
      <c r="FM23" s="63" t="n">
        <v>69583.4219868065</v>
      </c>
      <c r="FN23" s="63" t="n">
        <v>18093.2097620671</v>
      </c>
      <c r="FO23" s="64" t="n">
        <v>33282.7377970287</v>
      </c>
      <c r="FP23" s="62" t="n">
        <v>499333.582744598</v>
      </c>
      <c r="FQ23" s="63" t="n">
        <v>1233.95278168222</v>
      </c>
      <c r="FR23" s="63" t="n">
        <v>3823.76489790341</v>
      </c>
      <c r="FS23" s="63" t="n">
        <v>41625.433814579</v>
      </c>
      <c r="FT23" s="63" t="n">
        <v>47751.398967857</v>
      </c>
      <c r="FU23" s="63" t="n">
        <v>58516.5013776638</v>
      </c>
      <c r="FV23" s="63" t="n">
        <v>155952.575560336</v>
      </c>
      <c r="FW23" s="63" t="n">
        <v>45851.8438124243</v>
      </c>
      <c r="FX23" s="64" t="n">
        <v>144578.111532152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62" t="n">
        <v>590553.1015831</v>
      </c>
      <c r="GT23" s="63" t="n">
        <v>1645.84142697932</v>
      </c>
      <c r="GU23" s="63" t="n">
        <v>4864.70565123925</v>
      </c>
      <c r="GV23" s="63" t="n">
        <v>30510.2082201491</v>
      </c>
      <c r="GW23" s="63" t="n">
        <v>25329.5893895116</v>
      </c>
      <c r="GX23" s="63" t="n">
        <v>38504.3856849766</v>
      </c>
      <c r="GY23" s="63" t="n">
        <v>133499.566256725</v>
      </c>
      <c r="GZ23" s="63" t="n">
        <v>55146.8533603386</v>
      </c>
      <c r="HA23" s="64" t="n">
        <v>301051.951593181</v>
      </c>
      <c r="HB23" s="62" t="n">
        <v>249315.74749442</v>
      </c>
      <c r="HC23" s="63" t="n">
        <v>518.762180679493</v>
      </c>
      <c r="HD23" s="63" t="n">
        <v>1613.62240929728</v>
      </c>
      <c r="HE23" s="63" t="n">
        <v>13102.1322469675</v>
      </c>
      <c r="HF23" s="63" t="n">
        <v>14651.7093788549</v>
      </c>
      <c r="HG23" s="63" t="n">
        <v>37842.1239230722</v>
      </c>
      <c r="HH23" s="63" t="n">
        <v>83722.4080754419</v>
      </c>
      <c r="HI23" s="63" t="n">
        <v>36938.3104530822</v>
      </c>
      <c r="HJ23" s="64" t="n">
        <v>60926.6788270248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62" t="n">
        <v>2152521.214342</v>
      </c>
      <c r="L24" s="63" t="n">
        <v>5957.98833253989</v>
      </c>
      <c r="M24" s="63" t="n">
        <v>19415.4513349167</v>
      </c>
      <c r="N24" s="63" t="n">
        <v>118580.858547641</v>
      </c>
      <c r="O24" s="63" t="n">
        <v>127511.600540533</v>
      </c>
      <c r="P24" s="63" t="n">
        <v>201924.962219596</v>
      </c>
      <c r="Q24" s="63" t="n">
        <v>658454.101957822</v>
      </c>
      <c r="R24" s="63" t="n">
        <v>234743.751583811</v>
      </c>
      <c r="S24" s="64" t="n">
        <v>785932.499825141</v>
      </c>
      <c r="T24" s="62" t="n">
        <v>145312.190377765</v>
      </c>
      <c r="U24" s="63" t="n">
        <v>428.285943334656</v>
      </c>
      <c r="V24" s="63" t="n">
        <v>979.499026480493</v>
      </c>
      <c r="W24" s="63" t="n">
        <v>6279.58138604395</v>
      </c>
      <c r="X24" s="63" t="n">
        <v>8437.74626169702</v>
      </c>
      <c r="Y24" s="63" t="n">
        <v>15309.9854499494</v>
      </c>
      <c r="Z24" s="63" t="n">
        <v>58474.7719667045</v>
      </c>
      <c r="AA24" s="65" t="n">
        <v>18489.6079905085</v>
      </c>
      <c r="AB24" s="64" t="n">
        <v>36912.7123530464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62" t="n">
        <v>341862.803655806</v>
      </c>
      <c r="AX24" s="63" t="n">
        <v>613.186020472936</v>
      </c>
      <c r="AY24" s="63" t="n">
        <v>2822.30562502013</v>
      </c>
      <c r="AZ24" s="63" t="n">
        <v>16511.4039248089</v>
      </c>
      <c r="BA24" s="63" t="n">
        <v>15896.3035804259</v>
      </c>
      <c r="BB24" s="63" t="n">
        <v>30616.5683231941</v>
      </c>
      <c r="BC24" s="63" t="n">
        <v>93667.0223788806</v>
      </c>
      <c r="BD24" s="63" t="n">
        <v>35357.1057962968</v>
      </c>
      <c r="BE24" s="64" t="n">
        <v>146378.908006707</v>
      </c>
      <c r="BF24" s="62" t="n">
        <v>27787.8836504368</v>
      </c>
      <c r="BG24" s="63" t="n">
        <v>142.216710937241</v>
      </c>
      <c r="BH24" s="63" t="n">
        <v>263.936577777057</v>
      </c>
      <c r="BI24" s="63" t="n">
        <v>1160.57763672954</v>
      </c>
      <c r="BJ24" s="63" t="n">
        <v>1108.90269600195</v>
      </c>
      <c r="BK24" s="63" t="n">
        <v>1915.39570924098</v>
      </c>
      <c r="BL24" s="63" t="n">
        <v>7480.31998286322</v>
      </c>
      <c r="BM24" s="63" t="n">
        <v>3038.19818433557</v>
      </c>
      <c r="BN24" s="64" t="n">
        <v>12678.3361525513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62" t="n">
        <v>63688.4402594897</v>
      </c>
      <c r="CJ24" s="63" t="n">
        <v>155.343411276012</v>
      </c>
      <c r="CK24" s="63" t="n">
        <v>146.720929977739</v>
      </c>
      <c r="CL24" s="63" t="n">
        <v>1072.75134209108</v>
      </c>
      <c r="CM24" s="63" t="n">
        <v>1156.85404028759</v>
      </c>
      <c r="CN24" s="63" t="n">
        <v>3176.45277673527</v>
      </c>
      <c r="CO24" s="63" t="n">
        <v>16952.3346790116</v>
      </c>
      <c r="CP24" s="63" t="n">
        <v>10116.0010966514</v>
      </c>
      <c r="CQ24" s="64" t="n">
        <v>30911.981983459</v>
      </c>
      <c r="CR24" s="69" t="n">
        <v>189863.482019909</v>
      </c>
      <c r="CS24" s="70" t="n">
        <v>151.296447283528</v>
      </c>
      <c r="CT24" s="70" t="n">
        <v>477.85125458262</v>
      </c>
      <c r="CU24" s="70" t="n">
        <v>3238.60332182148</v>
      </c>
      <c r="CV24" s="70" t="n">
        <v>3588.86017047652</v>
      </c>
      <c r="CW24" s="70" t="n">
        <v>7643.51846814103</v>
      </c>
      <c r="CX24" s="70" t="n">
        <v>43542.1326247813</v>
      </c>
      <c r="CY24" s="70" t="n">
        <v>22795.6123960718</v>
      </c>
      <c r="CZ24" s="71" t="n">
        <v>108425.607336751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62" t="n">
        <v>416990.228449906</v>
      </c>
      <c r="DV24" s="63" t="n">
        <v>980.987145705325</v>
      </c>
      <c r="DW24" s="63" t="n">
        <v>2814.15923724729</v>
      </c>
      <c r="DX24" s="63" t="n">
        <v>15088.2570037765</v>
      </c>
      <c r="DY24" s="63" t="n">
        <v>17535.3735708143</v>
      </c>
      <c r="DZ24" s="63" t="n">
        <v>32152.3102321394</v>
      </c>
      <c r="EA24" s="63" t="n">
        <v>120098.388213303</v>
      </c>
      <c r="EB24" s="63" t="n">
        <v>46404.34940477</v>
      </c>
      <c r="EC24" s="64" t="n">
        <v>181916.403642151</v>
      </c>
      <c r="ED24" s="62" t="n">
        <v>159300.71077279</v>
      </c>
      <c r="EE24" s="63" t="n">
        <v>1115.04135406312</v>
      </c>
      <c r="EF24" s="63" t="n">
        <v>3000.51571802841</v>
      </c>
      <c r="EG24" s="63" t="n">
        <v>15903.6660698761</v>
      </c>
      <c r="EH24" s="63" t="n">
        <v>11797.4316497405</v>
      </c>
      <c r="EI24" s="63" t="n">
        <v>20324.2093913998</v>
      </c>
      <c r="EJ24" s="63" t="n">
        <v>48721.3407657827</v>
      </c>
      <c r="EK24" s="63" t="n">
        <v>16381.7364343605</v>
      </c>
      <c r="EL24" s="64" t="n">
        <v>42056.7693895384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62" t="n">
        <v>38230.6048359834</v>
      </c>
      <c r="FH24" s="63" t="n">
        <v>291.912112390447</v>
      </c>
      <c r="FI24" s="63" t="n">
        <v>1046.32054339234</v>
      </c>
      <c r="FJ24" s="63" t="n">
        <v>4254.74762620249</v>
      </c>
      <c r="FK24" s="63" t="n">
        <v>3631.73848601303</v>
      </c>
      <c r="FL24" s="63" t="n">
        <v>6168.60824459171</v>
      </c>
      <c r="FM24" s="63" t="n">
        <v>13269.4676160217</v>
      </c>
      <c r="FN24" s="63" t="n">
        <v>3577.94167079011</v>
      </c>
      <c r="FO24" s="64" t="n">
        <v>5989.86853658155</v>
      </c>
      <c r="FP24" s="62" t="n">
        <v>431377.728540296</v>
      </c>
      <c r="FQ24" s="63" t="n">
        <v>1096.46671615551</v>
      </c>
      <c r="FR24" s="63" t="n">
        <v>4626.98674473319</v>
      </c>
      <c r="FS24" s="63" t="n">
        <v>36134.005081879</v>
      </c>
      <c r="FT24" s="63" t="n">
        <v>48048.1860831087</v>
      </c>
      <c r="FU24" s="63" t="n">
        <v>56667.7693236582</v>
      </c>
      <c r="FV24" s="63" t="n">
        <v>159582.018089643</v>
      </c>
      <c r="FW24" s="63" t="n">
        <v>39881.4734563685</v>
      </c>
      <c r="FX24" s="64" t="n">
        <v>85340.8230447507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62" t="n">
        <v>269135.573170024</v>
      </c>
      <c r="GT24" s="63" t="n">
        <v>700.576283772372</v>
      </c>
      <c r="GU24" s="63" t="n">
        <v>2638.6636128298</v>
      </c>
      <c r="GV24" s="63" t="n">
        <v>14530.6845693139</v>
      </c>
      <c r="GW24" s="63" t="n">
        <v>11226.495637457</v>
      </c>
      <c r="GX24" s="63" t="n">
        <v>17830.4796430319</v>
      </c>
      <c r="GY24" s="63" t="n">
        <v>72092.9644686252</v>
      </c>
      <c r="GZ24" s="63" t="n">
        <v>28750.5780635845</v>
      </c>
      <c r="HA24" s="64" t="n">
        <v>121365.130891409</v>
      </c>
      <c r="HB24" s="62" t="n">
        <v>68971.5686095926</v>
      </c>
      <c r="HC24" s="63" t="n">
        <v>282.676187148745</v>
      </c>
      <c r="HD24" s="63" t="n">
        <v>598.492064847663</v>
      </c>
      <c r="HE24" s="63" t="n">
        <v>4406.58058509753</v>
      </c>
      <c r="HF24" s="63" t="n">
        <v>5083.70836451014</v>
      </c>
      <c r="HG24" s="63" t="n">
        <v>10119.6646575144</v>
      </c>
      <c r="HH24" s="63" t="n">
        <v>24573.3411722055</v>
      </c>
      <c r="HI24" s="63" t="n">
        <v>9951.1470900728</v>
      </c>
      <c r="HJ24" s="64" t="n">
        <v>13955.9584881958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62" t="n">
        <v>4092110.07470048</v>
      </c>
      <c r="L25" s="63" t="n">
        <v>1650.47074509222</v>
      </c>
      <c r="M25" s="63" t="n">
        <v>5005.19738085256</v>
      </c>
      <c r="N25" s="63" t="n">
        <v>30593.5764524532</v>
      </c>
      <c r="O25" s="63" t="n">
        <v>37497.2231165542</v>
      </c>
      <c r="P25" s="63" t="n">
        <v>99183.6751507428</v>
      </c>
      <c r="Q25" s="63" t="n">
        <v>516171.678231929</v>
      </c>
      <c r="R25" s="63" t="n">
        <v>366730.324356522</v>
      </c>
      <c r="S25" s="64" t="n">
        <v>3035277.92926634</v>
      </c>
      <c r="T25" s="62" t="n">
        <v>34781.1372573838</v>
      </c>
      <c r="U25" s="63" t="n">
        <v>44.8786490404143</v>
      </c>
      <c r="V25" s="63" t="n">
        <v>185.996084154227</v>
      </c>
      <c r="W25" s="63" t="n">
        <v>1519.9853867387</v>
      </c>
      <c r="X25" s="63" t="n">
        <v>2506.35591690267</v>
      </c>
      <c r="Y25" s="63" t="n">
        <v>2731.41422580109</v>
      </c>
      <c r="Z25" s="63" t="n">
        <v>14358.8080732844</v>
      </c>
      <c r="AA25" s="65" t="n">
        <v>3892.62168768092</v>
      </c>
      <c r="AB25" s="64" t="n">
        <v>9541.0772337813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62" t="n">
        <v>2215235.30009994</v>
      </c>
      <c r="AX25" s="63" t="n">
        <v>265.225984891634</v>
      </c>
      <c r="AY25" s="63" t="n">
        <v>1272.52169798854</v>
      </c>
      <c r="AZ25" s="63" t="n">
        <v>9492.56752806052</v>
      </c>
      <c r="BA25" s="63" t="n">
        <v>12847.0692872054</v>
      </c>
      <c r="BB25" s="63" t="n">
        <v>41714.8909611952</v>
      </c>
      <c r="BC25" s="63" t="n">
        <v>231080.328906245</v>
      </c>
      <c r="BD25" s="63" t="n">
        <v>163221.242502316</v>
      </c>
      <c r="BE25" s="64" t="n">
        <v>1755341.45323204</v>
      </c>
      <c r="BF25" s="62" t="n">
        <v>73653.1709582649</v>
      </c>
      <c r="BG25" s="63" t="n">
        <v>74.6489974701847</v>
      </c>
      <c r="BH25" s="63" t="n">
        <v>205.292744024125</v>
      </c>
      <c r="BI25" s="63" t="n">
        <v>1205.48140412969</v>
      </c>
      <c r="BJ25" s="63" t="n">
        <v>1157.93763998892</v>
      </c>
      <c r="BK25" s="63" t="n">
        <v>1760.31433697507</v>
      </c>
      <c r="BL25" s="63" t="n">
        <v>8135.45225758805</v>
      </c>
      <c r="BM25" s="63" t="n">
        <v>4080.27773548572</v>
      </c>
      <c r="BN25" s="64" t="n">
        <v>57033.7658426031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62" t="n">
        <v>294851.7775242</v>
      </c>
      <c r="CJ25" s="63" t="n">
        <v>216.413726574947</v>
      </c>
      <c r="CK25" s="63" t="n">
        <v>95.5179171994957</v>
      </c>
      <c r="CL25" s="63" t="n">
        <v>696.048754287409</v>
      </c>
      <c r="CM25" s="63" t="n">
        <v>1061.4338029597</v>
      </c>
      <c r="CN25" s="63" t="n">
        <v>3204.66222255098</v>
      </c>
      <c r="CO25" s="63" t="n">
        <v>17828.9264278362</v>
      </c>
      <c r="CP25" s="63" t="n">
        <v>23353.0394610014</v>
      </c>
      <c r="CQ25" s="64" t="n">
        <v>248395.735211789</v>
      </c>
      <c r="CR25" s="69" t="n">
        <v>975485.987285752</v>
      </c>
      <c r="CS25" s="70" t="n">
        <v>243.413090364395</v>
      </c>
      <c r="CT25" s="70" t="n">
        <v>754.799662976474</v>
      </c>
      <c r="CU25" s="70" t="n">
        <v>4766.03270527682</v>
      </c>
      <c r="CV25" s="70" t="n">
        <v>6987.50785757369</v>
      </c>
      <c r="CW25" s="70" t="n">
        <v>16059.6674638117</v>
      </c>
      <c r="CX25" s="70" t="n">
        <v>129693.869909734</v>
      </c>
      <c r="CY25" s="70" t="n">
        <v>100414.398228998</v>
      </c>
      <c r="CZ25" s="71" t="n">
        <v>716566.298367017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62" t="n">
        <v>359232.951384227</v>
      </c>
      <c r="DV25" s="63" t="n">
        <v>422.719967954724</v>
      </c>
      <c r="DW25" s="63" t="n">
        <v>1141.52704763025</v>
      </c>
      <c r="DX25" s="63" t="n">
        <v>6430.76903516763</v>
      </c>
      <c r="DY25" s="63" t="n">
        <v>6523.59944503481</v>
      </c>
      <c r="DZ25" s="63" t="n">
        <v>16681.0426779838</v>
      </c>
      <c r="EA25" s="63" t="n">
        <v>74942.760537994</v>
      </c>
      <c r="EB25" s="63" t="n">
        <v>55005.6747479362</v>
      </c>
      <c r="EC25" s="64" t="n">
        <v>198084.857924525</v>
      </c>
      <c r="ED25" s="62" t="n">
        <v>32394.7832489728</v>
      </c>
      <c r="EE25" s="63" t="n">
        <v>190.939656022942</v>
      </c>
      <c r="EF25" s="63" t="n">
        <v>642.856997799929</v>
      </c>
      <c r="EG25" s="63" t="n">
        <v>2241.60419450792</v>
      </c>
      <c r="EH25" s="63" t="n">
        <v>1589.98150752009</v>
      </c>
      <c r="EI25" s="63" t="n">
        <v>5691.62682194818</v>
      </c>
      <c r="EJ25" s="63" t="n">
        <v>8921.71147620104</v>
      </c>
      <c r="EK25" s="63" t="n">
        <v>5505.90357902947</v>
      </c>
      <c r="EL25" s="64" t="n">
        <v>7610.15901594324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62" t="n">
        <v>19767.5954877657</v>
      </c>
      <c r="FH25" s="63" t="n">
        <v>80.7088933039308</v>
      </c>
      <c r="FI25" s="63" t="n">
        <v>391.297622955918</v>
      </c>
      <c r="FJ25" s="63" t="n">
        <v>2042.78128598779</v>
      </c>
      <c r="FK25" s="63" t="n">
        <v>1826.12603740145</v>
      </c>
      <c r="FL25" s="63" t="n">
        <v>3218.43159080788</v>
      </c>
      <c r="FM25" s="63" t="n">
        <v>6432.25978449086</v>
      </c>
      <c r="FN25" s="63" t="n">
        <v>1275.09562550832</v>
      </c>
      <c r="FO25" s="64" t="n">
        <v>4500.89464730953</v>
      </c>
      <c r="FP25" s="62" t="n">
        <v>17761.0401329749</v>
      </c>
      <c r="FQ25" s="63" t="n">
        <v>12.8322815974202</v>
      </c>
      <c r="FR25" s="63" t="n">
        <v>126.779686182907</v>
      </c>
      <c r="FS25" s="63" t="n">
        <v>674.68364681964</v>
      </c>
      <c r="FT25" s="63" t="n">
        <v>926.449683417373</v>
      </c>
      <c r="FU25" s="63" t="n">
        <v>2686.80281403656</v>
      </c>
      <c r="FV25" s="63" t="n">
        <v>4906.07160317446</v>
      </c>
      <c r="FW25" s="63" t="n">
        <v>2310.46469395581</v>
      </c>
      <c r="FX25" s="64" t="n">
        <v>6116.9557237907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62" t="n">
        <v>21012.5298699165</v>
      </c>
      <c r="GT25" s="63" t="n">
        <v>29.9456775744335</v>
      </c>
      <c r="GU25" s="63" t="n">
        <v>96.8288203553395</v>
      </c>
      <c r="GV25" s="63" t="n">
        <v>593.653457301666</v>
      </c>
      <c r="GW25" s="63" t="n">
        <v>624.957234262426</v>
      </c>
      <c r="GX25" s="63" t="n">
        <v>1359.44527845057</v>
      </c>
      <c r="GY25" s="63" t="n">
        <v>5658.29929362283</v>
      </c>
      <c r="GZ25" s="63" t="n">
        <v>2475.62867171603</v>
      </c>
      <c r="HA25" s="64" t="n">
        <v>10173.7714366332</v>
      </c>
      <c r="HB25" s="62" t="n">
        <v>47933.8014510875</v>
      </c>
      <c r="HC25" s="63" t="n">
        <v>68.7438202971889</v>
      </c>
      <c r="HD25" s="63" t="n">
        <v>91.7790995853476</v>
      </c>
      <c r="HE25" s="63" t="n">
        <v>929.969054175427</v>
      </c>
      <c r="HF25" s="63" t="n">
        <v>1445.80470428766</v>
      </c>
      <c r="HG25" s="63" t="n">
        <v>4075.37675718172</v>
      </c>
      <c r="HH25" s="63" t="n">
        <v>14213.1899617581</v>
      </c>
      <c r="HI25" s="63" t="n">
        <v>5195.97742289467</v>
      </c>
      <c r="HJ25" s="64" t="n">
        <v>21912.9606309074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62" t="n">
        <v>2482519.77203043</v>
      </c>
      <c r="L26" s="63" t="n">
        <v>2226.35015318173</v>
      </c>
      <c r="M26" s="63" t="n">
        <v>5617.97104174057</v>
      </c>
      <c r="N26" s="63" t="n">
        <v>37540.1568118348</v>
      </c>
      <c r="O26" s="63" t="n">
        <v>40969.9839205238</v>
      </c>
      <c r="P26" s="63" t="n">
        <v>95640.1288400868</v>
      </c>
      <c r="Q26" s="63" t="n">
        <v>487822.617982371</v>
      </c>
      <c r="R26" s="63" t="n">
        <v>257032.275953751</v>
      </c>
      <c r="S26" s="64" t="n">
        <v>1555670.28732694</v>
      </c>
      <c r="T26" s="62" t="n">
        <v>90895.3908193847</v>
      </c>
      <c r="U26" s="63" t="n">
        <v>64.7789969198284</v>
      </c>
      <c r="V26" s="63" t="n">
        <v>156.394655005842</v>
      </c>
      <c r="W26" s="63" t="n">
        <v>1152.80065895423</v>
      </c>
      <c r="X26" s="63" t="n">
        <v>2070.21535712325</v>
      </c>
      <c r="Y26" s="63" t="n">
        <v>3999.81786908013</v>
      </c>
      <c r="Z26" s="63" t="n">
        <v>25449.7164142441</v>
      </c>
      <c r="AA26" s="65" t="n">
        <v>8544.98923059568</v>
      </c>
      <c r="AB26" s="64" t="n">
        <v>49456.6776374617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62" t="n">
        <v>576219.208802809</v>
      </c>
      <c r="AX26" s="63" t="n">
        <v>107.603593053055</v>
      </c>
      <c r="AY26" s="63" t="n">
        <v>565.318619379424</v>
      </c>
      <c r="AZ26" s="63" t="n">
        <v>4631.20416060425</v>
      </c>
      <c r="BA26" s="63" t="n">
        <v>4131.21382194295</v>
      </c>
      <c r="BB26" s="63" t="n">
        <v>12808.323159602</v>
      </c>
      <c r="BC26" s="63" t="n">
        <v>53582.0595993393</v>
      </c>
      <c r="BD26" s="63" t="n">
        <v>33928.0549149697</v>
      </c>
      <c r="BE26" s="64" t="n">
        <v>466465.430933919</v>
      </c>
      <c r="BF26" s="62" t="n">
        <v>337904.314616369</v>
      </c>
      <c r="BG26" s="63" t="n">
        <v>93.574360981687</v>
      </c>
      <c r="BH26" s="63" t="n">
        <v>202.433133892938</v>
      </c>
      <c r="BI26" s="63" t="n">
        <v>1122.78626037877</v>
      </c>
      <c r="BJ26" s="63" t="n">
        <v>1086.50163045574</v>
      </c>
      <c r="BK26" s="63" t="n">
        <v>1837.70191189155</v>
      </c>
      <c r="BL26" s="63" t="n">
        <v>18611.1232585492</v>
      </c>
      <c r="BM26" s="63" t="n">
        <v>9390.64450534582</v>
      </c>
      <c r="BN26" s="64" t="n">
        <v>305559.549554874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62" t="n">
        <v>54294.3501969591</v>
      </c>
      <c r="CJ26" s="63" t="n">
        <v>21.741160039637</v>
      </c>
      <c r="CK26" s="63" t="n">
        <v>43.9692904397461</v>
      </c>
      <c r="CL26" s="63" t="n">
        <v>289.813194168789</v>
      </c>
      <c r="CM26" s="63" t="n">
        <v>972.17535897183</v>
      </c>
      <c r="CN26" s="63" t="n">
        <v>2568.46213456493</v>
      </c>
      <c r="CO26" s="63" t="n">
        <v>11373.2213795387</v>
      </c>
      <c r="CP26" s="63" t="n">
        <v>7110.93369075369</v>
      </c>
      <c r="CQ26" s="64" t="n">
        <v>31914.0339884817</v>
      </c>
      <c r="CR26" s="69" t="n">
        <v>383638.072001128</v>
      </c>
      <c r="CS26" s="70" t="n">
        <v>82.7779227623084</v>
      </c>
      <c r="CT26" s="70" t="n">
        <v>334.428663096566</v>
      </c>
      <c r="CU26" s="70" t="n">
        <v>2238.93356777076</v>
      </c>
      <c r="CV26" s="70" t="n">
        <v>2464.09507307712</v>
      </c>
      <c r="CW26" s="70" t="n">
        <v>6797.7443459777</v>
      </c>
      <c r="CX26" s="70" t="n">
        <v>45740.3326991952</v>
      </c>
      <c r="CY26" s="70" t="n">
        <v>35226.2253231106</v>
      </c>
      <c r="CZ26" s="71" t="n">
        <v>290753.534406138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62" t="n">
        <v>500399.126078499</v>
      </c>
      <c r="DV26" s="63" t="n">
        <v>387.403952870178</v>
      </c>
      <c r="DW26" s="63" t="n">
        <v>1272.05194619753</v>
      </c>
      <c r="DX26" s="63" t="n">
        <v>6321.48314559561</v>
      </c>
      <c r="DY26" s="63" t="n">
        <v>10535.8884084461</v>
      </c>
      <c r="DZ26" s="63" t="n">
        <v>19527.5727200249</v>
      </c>
      <c r="EA26" s="63" t="n">
        <v>167441.360223377</v>
      </c>
      <c r="EB26" s="63" t="n">
        <v>78603.1720277638</v>
      </c>
      <c r="EC26" s="64" t="n">
        <v>216310.193654224</v>
      </c>
      <c r="ED26" s="62" t="n">
        <v>166787.579154475</v>
      </c>
      <c r="EE26" s="63" t="n">
        <v>983.197758825866</v>
      </c>
      <c r="EF26" s="63" t="n">
        <v>1354.82335800692</v>
      </c>
      <c r="EG26" s="63" t="n">
        <v>9808.20031067424</v>
      </c>
      <c r="EH26" s="63" t="n">
        <v>6389.89655442845</v>
      </c>
      <c r="EI26" s="63" t="n">
        <v>18511.0301820958</v>
      </c>
      <c r="EJ26" s="63" t="n">
        <v>48552.8526475719</v>
      </c>
      <c r="EK26" s="63" t="n">
        <v>34929.5278046386</v>
      </c>
      <c r="EL26" s="64" t="n">
        <v>46258.0505382334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62" t="n">
        <v>16137.4181717006</v>
      </c>
      <c r="FH26" s="63" t="n">
        <v>108.891586993817</v>
      </c>
      <c r="FI26" s="63" t="n">
        <v>225.302258214226</v>
      </c>
      <c r="FJ26" s="63" t="n">
        <v>1317.92360654871</v>
      </c>
      <c r="FK26" s="63" t="n">
        <v>1268.32318481955</v>
      </c>
      <c r="FL26" s="63" t="n">
        <v>2257.2358280565</v>
      </c>
      <c r="FM26" s="63" t="n">
        <v>4691.85707661449</v>
      </c>
      <c r="FN26" s="63" t="n">
        <v>1902.11544397257</v>
      </c>
      <c r="FO26" s="64" t="n">
        <v>4365.7691864807</v>
      </c>
      <c r="FP26" s="62" t="n">
        <v>165353.959777825</v>
      </c>
      <c r="FQ26" s="63" t="n">
        <v>83.815731905703</v>
      </c>
      <c r="FR26" s="63" t="n">
        <v>357.711878064658</v>
      </c>
      <c r="FS26" s="63" t="n">
        <v>2719.52850171495</v>
      </c>
      <c r="FT26" s="63" t="n">
        <v>5313.58124107492</v>
      </c>
      <c r="FU26" s="63" t="n">
        <v>8146.08049124422</v>
      </c>
      <c r="FV26" s="63" t="n">
        <v>69637.7965113407</v>
      </c>
      <c r="FW26" s="63" t="n">
        <v>24760.2974861347</v>
      </c>
      <c r="FX26" s="64" t="n">
        <v>54335.147936345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62" t="n">
        <v>134963.593032491</v>
      </c>
      <c r="GT26" s="63" t="n">
        <v>186.88595081546</v>
      </c>
      <c r="GU26" s="63" t="n">
        <v>584.688552278346</v>
      </c>
      <c r="GV26" s="63" t="n">
        <v>4275.88077424051</v>
      </c>
      <c r="GW26" s="63" t="n">
        <v>4130.27473975141</v>
      </c>
      <c r="GX26" s="63" t="n">
        <v>5244.92518348398</v>
      </c>
      <c r="GY26" s="63" t="n">
        <v>27451.1415710996</v>
      </c>
      <c r="GZ26" s="63" t="n">
        <v>13781.7717297756</v>
      </c>
      <c r="HA26" s="64" t="n">
        <v>79308.0245310466</v>
      </c>
      <c r="HB26" s="62" t="n">
        <v>55926.7593787895</v>
      </c>
      <c r="HC26" s="63" t="n">
        <v>105.679138014187</v>
      </c>
      <c r="HD26" s="63" t="n">
        <v>520.848687164376</v>
      </c>
      <c r="HE26" s="63" t="n">
        <v>3661.60263118399</v>
      </c>
      <c r="HF26" s="63" t="n">
        <v>2607.81855043247</v>
      </c>
      <c r="HG26" s="63" t="n">
        <v>13941.2350140651</v>
      </c>
      <c r="HH26" s="63" t="n">
        <v>15291.1566015004</v>
      </c>
      <c r="HI26" s="63" t="n">
        <v>8854.54379669027</v>
      </c>
      <c r="HJ26" s="64" t="n">
        <v>10943.8749597388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62" t="n">
        <v>1930457.70649564</v>
      </c>
      <c r="L27" s="63" t="n">
        <v>1968.06913202012</v>
      </c>
      <c r="M27" s="63" t="n">
        <v>5446.03902024264</v>
      </c>
      <c r="N27" s="63" t="n">
        <v>30973.1102836918</v>
      </c>
      <c r="O27" s="63" t="n">
        <v>35638.5664451494</v>
      </c>
      <c r="P27" s="63" t="n">
        <v>77554.8154988745</v>
      </c>
      <c r="Q27" s="63" t="n">
        <v>398533.457124731</v>
      </c>
      <c r="R27" s="63" t="n">
        <v>230319.213864279</v>
      </c>
      <c r="S27" s="64" t="n">
        <v>1150024.43512665</v>
      </c>
      <c r="T27" s="62" t="n">
        <v>178031.950886597</v>
      </c>
      <c r="U27" s="63" t="n">
        <v>159.268404104904</v>
      </c>
      <c r="V27" s="63" t="n">
        <v>236.672383672138</v>
      </c>
      <c r="W27" s="63" t="n">
        <v>1838.97280424642</v>
      </c>
      <c r="X27" s="63" t="n">
        <v>3513.5214393824</v>
      </c>
      <c r="Y27" s="63" t="n">
        <v>6785.34735554873</v>
      </c>
      <c r="Z27" s="63" t="n">
        <v>64664.0281653516</v>
      </c>
      <c r="AA27" s="65" t="n">
        <v>30246.4485587907</v>
      </c>
      <c r="AB27" s="64" t="n">
        <v>70587.6917754999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62" t="n">
        <v>284319.374615943</v>
      </c>
      <c r="AX27" s="63" t="n">
        <v>59.4444313762345</v>
      </c>
      <c r="AY27" s="63" t="n">
        <v>398.773645048646</v>
      </c>
      <c r="AZ27" s="63" t="n">
        <v>2084.8763286051</v>
      </c>
      <c r="BA27" s="63" t="n">
        <v>2580.86516629925</v>
      </c>
      <c r="BB27" s="63" t="n">
        <v>7457.96593613741</v>
      </c>
      <c r="BC27" s="63" t="n">
        <v>46774.3823652688</v>
      </c>
      <c r="BD27" s="63" t="n">
        <v>32038.9367463943</v>
      </c>
      <c r="BE27" s="64" t="n">
        <v>192924.129996813</v>
      </c>
      <c r="BF27" s="62" t="n">
        <v>107162.091150584</v>
      </c>
      <c r="BG27" s="63" t="n">
        <v>114.267648297134</v>
      </c>
      <c r="BH27" s="63" t="n">
        <v>157.495401987724</v>
      </c>
      <c r="BI27" s="63" t="n">
        <v>937.938416548647</v>
      </c>
      <c r="BJ27" s="63" t="n">
        <v>1007.21066107229</v>
      </c>
      <c r="BK27" s="63" t="n">
        <v>2002.89346186074</v>
      </c>
      <c r="BL27" s="63" t="n">
        <v>13937.481636159</v>
      </c>
      <c r="BM27" s="63" t="n">
        <v>9363.83310814468</v>
      </c>
      <c r="BN27" s="64" t="n">
        <v>79640.9708165137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62" t="n">
        <v>17094.7087127177</v>
      </c>
      <c r="CJ27" s="63" t="n">
        <v>7.5348739669047</v>
      </c>
      <c r="CK27" s="63" t="n">
        <v>23.242184047202</v>
      </c>
      <c r="CL27" s="63" t="n">
        <v>206.110030035021</v>
      </c>
      <c r="CM27" s="63" t="n">
        <v>212.837183740626</v>
      </c>
      <c r="CN27" s="63" t="n">
        <v>879.9114552298</v>
      </c>
      <c r="CO27" s="63" t="n">
        <v>4702.03517871983</v>
      </c>
      <c r="CP27" s="63" t="n">
        <v>2619.34076100209</v>
      </c>
      <c r="CQ27" s="64" t="n">
        <v>8443.69704597623</v>
      </c>
      <c r="CR27" s="69" t="n">
        <v>192883.648308148</v>
      </c>
      <c r="CS27" s="70" t="n">
        <v>159.974466659998</v>
      </c>
      <c r="CT27" s="70" t="n">
        <v>154.234571464144</v>
      </c>
      <c r="CU27" s="70" t="n">
        <v>1141.18073727001</v>
      </c>
      <c r="CV27" s="70" t="n">
        <v>1318.72857667988</v>
      </c>
      <c r="CW27" s="70" t="n">
        <v>4001.95493934842</v>
      </c>
      <c r="CX27" s="70" t="n">
        <v>26290.6645896766</v>
      </c>
      <c r="CY27" s="70" t="n">
        <v>22299.7604539118</v>
      </c>
      <c r="CZ27" s="71" t="n">
        <v>137517.149973137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62" t="n">
        <v>608985.095393695</v>
      </c>
      <c r="DV27" s="63" t="n">
        <v>605.820296410649</v>
      </c>
      <c r="DW27" s="63" t="n">
        <v>1907.5898108901</v>
      </c>
      <c r="DX27" s="63" t="n">
        <v>7595.94115346831</v>
      </c>
      <c r="DY27" s="63" t="n">
        <v>8564.52897843102</v>
      </c>
      <c r="DZ27" s="63" t="n">
        <v>20359.5299363148</v>
      </c>
      <c r="EA27" s="63" t="n">
        <v>105022.719360607</v>
      </c>
      <c r="EB27" s="63" t="n">
        <v>67493.9183909973</v>
      </c>
      <c r="EC27" s="64" t="n">
        <v>397435.047466576</v>
      </c>
      <c r="ED27" s="62" t="n">
        <v>167312.848018681</v>
      </c>
      <c r="EE27" s="63" t="n">
        <v>524.185096533745</v>
      </c>
      <c r="EF27" s="63" t="n">
        <v>1214.40514919228</v>
      </c>
      <c r="EG27" s="63" t="n">
        <v>7557.94973858248</v>
      </c>
      <c r="EH27" s="63" t="n">
        <v>6001.45392762558</v>
      </c>
      <c r="EI27" s="63" t="n">
        <v>11306.2784811743</v>
      </c>
      <c r="EJ27" s="63" t="n">
        <v>43180.7872580091</v>
      </c>
      <c r="EK27" s="63" t="n">
        <v>18993.8808684674</v>
      </c>
      <c r="EL27" s="64" t="n">
        <v>78533.9074990964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62" t="n">
        <v>24814.5998067623</v>
      </c>
      <c r="FH27" s="63" t="n">
        <v>56.3947971258201</v>
      </c>
      <c r="FI27" s="63" t="n">
        <v>293.472833171497</v>
      </c>
      <c r="FJ27" s="63" t="n">
        <v>1136.43296211496</v>
      </c>
      <c r="FK27" s="63" t="n">
        <v>1383.6985886104</v>
      </c>
      <c r="FL27" s="63" t="n">
        <v>2659.5995671266</v>
      </c>
      <c r="FM27" s="63" t="n">
        <v>9393.2105216134</v>
      </c>
      <c r="FN27" s="63" t="n">
        <v>3054.12891220735</v>
      </c>
      <c r="FO27" s="64" t="n">
        <v>6837.6616247923</v>
      </c>
      <c r="FP27" s="62" t="n">
        <v>83726.8536681392</v>
      </c>
      <c r="FQ27" s="63" t="n">
        <v>44.4678244376384</v>
      </c>
      <c r="FR27" s="63" t="n">
        <v>268.334067674047</v>
      </c>
      <c r="FS27" s="63" t="n">
        <v>2754.35260305967</v>
      </c>
      <c r="FT27" s="63" t="n">
        <v>4953.91331135409</v>
      </c>
      <c r="FU27" s="63" t="n">
        <v>6725.2769147442</v>
      </c>
      <c r="FV27" s="63" t="n">
        <v>26146.2582559534</v>
      </c>
      <c r="FW27" s="63" t="n">
        <v>11800.8416374751</v>
      </c>
      <c r="FX27" s="64" t="n">
        <v>31033.4090534409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62" t="n">
        <v>212215.515647578</v>
      </c>
      <c r="GT27" s="63" t="n">
        <v>177.146850835516</v>
      </c>
      <c r="GU27" s="63" t="n">
        <v>604.378535088022</v>
      </c>
      <c r="GV27" s="63" t="n">
        <v>4001.30183779525</v>
      </c>
      <c r="GW27" s="63" t="n">
        <v>4391.22287960107</v>
      </c>
      <c r="GX27" s="63" t="n">
        <v>8171.42704860395</v>
      </c>
      <c r="GY27" s="63" t="n">
        <v>38165.9203226869</v>
      </c>
      <c r="GZ27" s="63" t="n">
        <v>21559.0275495909</v>
      </c>
      <c r="HA27" s="64" t="n">
        <v>135145.090623377</v>
      </c>
      <c r="HB27" s="62" t="n">
        <v>53911.020286796</v>
      </c>
      <c r="HC27" s="63" t="n">
        <v>59.5644422715757</v>
      </c>
      <c r="HD27" s="63" t="n">
        <v>187.440438006838</v>
      </c>
      <c r="HE27" s="63" t="n">
        <v>1718.0536719659</v>
      </c>
      <c r="HF27" s="63" t="n">
        <v>1710.58573235282</v>
      </c>
      <c r="HG27" s="63" t="n">
        <v>7204.63040278551</v>
      </c>
      <c r="HH27" s="63" t="n">
        <v>20255.9694706854</v>
      </c>
      <c r="HI27" s="63" t="n">
        <v>10849.0968772976</v>
      </c>
      <c r="HJ27" s="64" t="n">
        <v>11925.6792514304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62" t="n">
        <v>1449440.62993822</v>
      </c>
      <c r="L28" s="63" t="n">
        <v>4180.73428905492</v>
      </c>
      <c r="M28" s="63" t="n">
        <v>13059.6677274901</v>
      </c>
      <c r="N28" s="63" t="n">
        <v>75854.1111132143</v>
      </c>
      <c r="O28" s="63" t="n">
        <v>82317.1829684758</v>
      </c>
      <c r="P28" s="63" t="n">
        <v>163316.632164357</v>
      </c>
      <c r="Q28" s="63" t="n">
        <v>517956.607646875</v>
      </c>
      <c r="R28" s="63" t="n">
        <v>190513.917571033</v>
      </c>
      <c r="S28" s="64" t="n">
        <v>402241.776457716</v>
      </c>
      <c r="T28" s="62" t="n">
        <v>343744.277977322</v>
      </c>
      <c r="U28" s="63" t="n">
        <v>696.671643122238</v>
      </c>
      <c r="V28" s="63" t="n">
        <v>2141.8609483516</v>
      </c>
      <c r="W28" s="63" t="n">
        <v>15550.216260798</v>
      </c>
      <c r="X28" s="63" t="n">
        <v>20579.2778451723</v>
      </c>
      <c r="Y28" s="63" t="n">
        <v>39961.9079420875</v>
      </c>
      <c r="Z28" s="63" t="n">
        <v>142694.274603028</v>
      </c>
      <c r="AA28" s="65" t="n">
        <v>61178.9513435065</v>
      </c>
      <c r="AB28" s="64" t="n">
        <v>60941.1173912559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62" t="n">
        <v>305089.332244751</v>
      </c>
      <c r="AX28" s="63" t="n">
        <v>330.983312946704</v>
      </c>
      <c r="AY28" s="63" t="n">
        <v>1693.07893031316</v>
      </c>
      <c r="AZ28" s="63" t="n">
        <v>12793.1438506582</v>
      </c>
      <c r="BA28" s="63" t="n">
        <v>13654.9189987691</v>
      </c>
      <c r="BB28" s="63" t="n">
        <v>30611.3954957775</v>
      </c>
      <c r="BC28" s="63" t="n">
        <v>94760.0328113834</v>
      </c>
      <c r="BD28" s="63" t="n">
        <v>37184.3794598753</v>
      </c>
      <c r="BE28" s="64" t="n">
        <v>114061.399385028</v>
      </c>
      <c r="BF28" s="62" t="n">
        <v>36683.0870330433</v>
      </c>
      <c r="BG28" s="63" t="n">
        <v>137.316192845082</v>
      </c>
      <c r="BH28" s="63" t="n">
        <v>412.87585677573</v>
      </c>
      <c r="BI28" s="63" t="n">
        <v>1911.7434653522</v>
      </c>
      <c r="BJ28" s="63" t="n">
        <v>1791.52215191791</v>
      </c>
      <c r="BK28" s="63" t="n">
        <v>3136.31642790486</v>
      </c>
      <c r="BL28" s="63" t="n">
        <v>11757.9607365283</v>
      </c>
      <c r="BM28" s="63" t="n">
        <v>4266.52898688323</v>
      </c>
      <c r="BN28" s="64" t="n">
        <v>13268.823214836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62" t="n">
        <v>66119.4362656012</v>
      </c>
      <c r="CJ28" s="63" t="n">
        <v>61.0933790096851</v>
      </c>
      <c r="CK28" s="63" t="n">
        <v>133.070340017205</v>
      </c>
      <c r="CL28" s="63" t="n">
        <v>929.827645030335</v>
      </c>
      <c r="CM28" s="63" t="n">
        <v>1573.22643478902</v>
      </c>
      <c r="CN28" s="63" t="n">
        <v>4835.56381206524</v>
      </c>
      <c r="CO28" s="63" t="n">
        <v>23051.5975585497</v>
      </c>
      <c r="CP28" s="63" t="n">
        <v>10389.9019125134</v>
      </c>
      <c r="CQ28" s="64" t="n">
        <v>25145.1551836266</v>
      </c>
      <c r="CR28" s="69" t="n">
        <v>199167.778133114</v>
      </c>
      <c r="CS28" s="70" t="n">
        <v>155.710401141697</v>
      </c>
      <c r="CT28" s="70" t="n">
        <v>504.495844520637</v>
      </c>
      <c r="CU28" s="70" t="n">
        <v>3834.41241407638</v>
      </c>
      <c r="CV28" s="70" t="n">
        <v>4876.92170089164</v>
      </c>
      <c r="CW28" s="70" t="n">
        <v>11532.6091559752</v>
      </c>
      <c r="CX28" s="70" t="n">
        <v>57127.8737811281</v>
      </c>
      <c r="CY28" s="70" t="n">
        <v>24996.5358994485</v>
      </c>
      <c r="CZ28" s="71" t="n">
        <v>96139.2189359321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62" t="n">
        <v>152261.425865984</v>
      </c>
      <c r="DV28" s="63" t="n">
        <v>461.590521954558</v>
      </c>
      <c r="DW28" s="63" t="n">
        <v>1107.1265843546</v>
      </c>
      <c r="DX28" s="63" t="n">
        <v>6055.0331568892</v>
      </c>
      <c r="DY28" s="63" t="n">
        <v>7191.49883392199</v>
      </c>
      <c r="DZ28" s="63" t="n">
        <v>17125.059422047</v>
      </c>
      <c r="EA28" s="63" t="n">
        <v>64084.0933915319</v>
      </c>
      <c r="EB28" s="63" t="n">
        <v>19109.3344620727</v>
      </c>
      <c r="EC28" s="64" t="n">
        <v>37127.6894932124</v>
      </c>
      <c r="ED28" s="62" t="n">
        <v>104593.756876349</v>
      </c>
      <c r="EE28" s="63" t="n">
        <v>1222.79995479134</v>
      </c>
      <c r="EF28" s="63" t="n">
        <v>2940.69908651064</v>
      </c>
      <c r="EG28" s="63" t="n">
        <v>11483.0034841222</v>
      </c>
      <c r="EH28" s="63" t="n">
        <v>8691.77968617167</v>
      </c>
      <c r="EI28" s="63" t="n">
        <v>16972.4574174503</v>
      </c>
      <c r="EJ28" s="63" t="n">
        <v>34705.6818392851</v>
      </c>
      <c r="EK28" s="63" t="n">
        <v>10601.5027330983</v>
      </c>
      <c r="EL28" s="64" t="n">
        <v>17975.8326749195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62" t="n">
        <v>68629.5846157956</v>
      </c>
      <c r="FH28" s="63" t="n">
        <v>557.219311254482</v>
      </c>
      <c r="FI28" s="63" t="n">
        <v>2254.39885260983</v>
      </c>
      <c r="FJ28" s="63" t="n">
        <v>8608.74184304805</v>
      </c>
      <c r="FK28" s="63" t="n">
        <v>8611.68217052404</v>
      </c>
      <c r="FL28" s="63" t="n">
        <v>13010.6531685604</v>
      </c>
      <c r="FM28" s="63" t="n">
        <v>23206.8952672527</v>
      </c>
      <c r="FN28" s="63" t="n">
        <v>4358.63095088557</v>
      </c>
      <c r="FO28" s="64" t="n">
        <v>8021.36305166061</v>
      </c>
      <c r="FP28" s="62" t="n">
        <v>38166.5272659009</v>
      </c>
      <c r="FQ28" s="63" t="n">
        <v>175.902543640527</v>
      </c>
      <c r="FR28" s="63" t="n">
        <v>535.268124497424</v>
      </c>
      <c r="FS28" s="63" t="n">
        <v>4627.38712837323</v>
      </c>
      <c r="FT28" s="63" t="n">
        <v>5454.60699691252</v>
      </c>
      <c r="FU28" s="63" t="n">
        <v>5229.10613140753</v>
      </c>
      <c r="FV28" s="63" t="n">
        <v>14047.88605958</v>
      </c>
      <c r="FW28" s="63" t="n">
        <v>2406.3054252841</v>
      </c>
      <c r="FX28" s="64" t="n">
        <v>5690.06485620562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62" t="n">
        <v>47081.662894536</v>
      </c>
      <c r="GT28" s="63" t="n">
        <v>225.353449126703</v>
      </c>
      <c r="GU28" s="63" t="n">
        <v>668.962015068513</v>
      </c>
      <c r="GV28" s="63" t="n">
        <v>3661.08949565987</v>
      </c>
      <c r="GW28" s="63" t="n">
        <v>3678.85447251074</v>
      </c>
      <c r="GX28" s="63" t="n">
        <v>5188.21713830933</v>
      </c>
      <c r="GY28" s="63" t="n">
        <v>16038.962304956</v>
      </c>
      <c r="GZ28" s="63" t="n">
        <v>4223.30982357377</v>
      </c>
      <c r="HA28" s="64" t="n">
        <v>13396.914195331</v>
      </c>
      <c r="HB28" s="62" t="n">
        <v>87903.7607658182</v>
      </c>
      <c r="HC28" s="63" t="n">
        <v>156.093579221903</v>
      </c>
      <c r="HD28" s="63" t="n">
        <v>667.831144470749</v>
      </c>
      <c r="HE28" s="63" t="n">
        <v>6399.51236920662</v>
      </c>
      <c r="HF28" s="63" t="n">
        <v>6212.89367689482</v>
      </c>
      <c r="HG28" s="63" t="n">
        <v>15713.3460527724</v>
      </c>
      <c r="HH28" s="63" t="n">
        <v>36481.3492936514</v>
      </c>
      <c r="HI28" s="63" t="n">
        <v>11798.5365738917</v>
      </c>
      <c r="HJ28" s="64" t="n">
        <v>10474.1980757086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62" t="n">
        <v>5090484.93378416</v>
      </c>
      <c r="L29" s="63" t="n">
        <v>11027.8337450361</v>
      </c>
      <c r="M29" s="63" t="n">
        <v>37795.4833115988</v>
      </c>
      <c r="N29" s="63" t="n">
        <v>216677.326395046</v>
      </c>
      <c r="O29" s="63" t="n">
        <v>228465.898265789</v>
      </c>
      <c r="P29" s="63" t="n">
        <v>424520.978109071</v>
      </c>
      <c r="Q29" s="63" t="n">
        <v>1420124.78049436</v>
      </c>
      <c r="R29" s="63" t="n">
        <v>575489.278961514</v>
      </c>
      <c r="S29" s="64" t="n">
        <v>2176383.35450174</v>
      </c>
      <c r="T29" s="62" t="n">
        <v>556272.92871908</v>
      </c>
      <c r="U29" s="63" t="n">
        <v>205.709427773279</v>
      </c>
      <c r="V29" s="63" t="n">
        <v>870.241755500215</v>
      </c>
      <c r="W29" s="63" t="n">
        <v>13566.5693982287</v>
      </c>
      <c r="X29" s="63" t="n">
        <v>22627.0560003141</v>
      </c>
      <c r="Y29" s="63" t="n">
        <v>48914.4043174686</v>
      </c>
      <c r="Z29" s="63" t="n">
        <v>219596.479425093</v>
      </c>
      <c r="AA29" s="65" t="n">
        <v>95002.1881794473</v>
      </c>
      <c r="AB29" s="64" t="n">
        <v>155490.280215254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62" t="n">
        <v>882947.151021567</v>
      </c>
      <c r="AX29" s="63" t="n">
        <v>566.982551656394</v>
      </c>
      <c r="AY29" s="63" t="n">
        <v>4010.02021747624</v>
      </c>
      <c r="AZ29" s="63" t="n">
        <v>25904.3575950934</v>
      </c>
      <c r="BA29" s="63" t="n">
        <v>31384.3291884569</v>
      </c>
      <c r="BB29" s="63" t="n">
        <v>51586.0507876408</v>
      </c>
      <c r="BC29" s="63" t="n">
        <v>212161.542200065</v>
      </c>
      <c r="BD29" s="63" t="n">
        <v>105160.685562878</v>
      </c>
      <c r="BE29" s="64" t="n">
        <v>452173.1829183</v>
      </c>
      <c r="BF29" s="62" t="n">
        <v>126695.294956977</v>
      </c>
      <c r="BG29" s="63" t="n">
        <v>267.479518495722</v>
      </c>
      <c r="BH29" s="63" t="n">
        <v>703.073811712253</v>
      </c>
      <c r="BI29" s="63" t="n">
        <v>2665.79577420957</v>
      </c>
      <c r="BJ29" s="63" t="n">
        <v>2938.614528539</v>
      </c>
      <c r="BK29" s="63" t="n">
        <v>5181.15490042435</v>
      </c>
      <c r="BL29" s="63" t="n">
        <v>25370.0271239942</v>
      </c>
      <c r="BM29" s="63" t="n">
        <v>12669.9962950457</v>
      </c>
      <c r="BN29" s="64" t="n">
        <v>76899.1530045562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62" t="n">
        <v>263726.039692105</v>
      </c>
      <c r="CJ29" s="63" t="n">
        <v>79.3799820398417</v>
      </c>
      <c r="CK29" s="63" t="n">
        <v>443.430524237828</v>
      </c>
      <c r="CL29" s="63" t="n">
        <v>4040.96897798373</v>
      </c>
      <c r="CM29" s="63" t="n">
        <v>4100.31123693052</v>
      </c>
      <c r="CN29" s="63" t="n">
        <v>16777.9631993041</v>
      </c>
      <c r="CO29" s="63" t="n">
        <v>85552.6170642319</v>
      </c>
      <c r="CP29" s="63" t="n">
        <v>41811.600956504</v>
      </c>
      <c r="CQ29" s="64" t="n">
        <v>110919.767750873</v>
      </c>
      <c r="CR29" s="69" t="n">
        <v>552969.412302962</v>
      </c>
      <c r="CS29" s="70" t="n">
        <v>322.376967630041</v>
      </c>
      <c r="CT29" s="70" t="n">
        <v>1029.16222933154</v>
      </c>
      <c r="CU29" s="70" t="n">
        <v>7854.88949917392</v>
      </c>
      <c r="CV29" s="70" t="n">
        <v>8414.38403891448</v>
      </c>
      <c r="CW29" s="70" t="n">
        <v>24905.1930994637</v>
      </c>
      <c r="CX29" s="70" t="n">
        <v>121018.908899928</v>
      </c>
      <c r="CY29" s="70" t="n">
        <v>54721.4355331458</v>
      </c>
      <c r="CZ29" s="71" t="n">
        <v>334703.062035375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62" t="n">
        <v>653119.188882077</v>
      </c>
      <c r="DV29" s="63" t="n">
        <v>1593.0952438666</v>
      </c>
      <c r="DW29" s="63" t="n">
        <v>3400.6082109806</v>
      </c>
      <c r="DX29" s="63" t="n">
        <v>17459.782195066</v>
      </c>
      <c r="DY29" s="63" t="n">
        <v>19728.7558550374</v>
      </c>
      <c r="DZ29" s="63" t="n">
        <v>42321.7323272447</v>
      </c>
      <c r="EA29" s="63" t="n">
        <v>167799.248787308</v>
      </c>
      <c r="EB29" s="63" t="n">
        <v>87651.182260776</v>
      </c>
      <c r="EC29" s="64" t="n">
        <v>313164.784001798</v>
      </c>
      <c r="ED29" s="62" t="n">
        <v>770118.882392699</v>
      </c>
      <c r="EE29" s="63" t="n">
        <v>5758.26612685223</v>
      </c>
      <c r="EF29" s="63" t="n">
        <v>19519.1755749443</v>
      </c>
      <c r="EG29" s="63" t="n">
        <v>86746.9102087552</v>
      </c>
      <c r="EH29" s="63" t="n">
        <v>70143.8638023362</v>
      </c>
      <c r="EI29" s="63" t="n">
        <v>125732.09793398</v>
      </c>
      <c r="EJ29" s="63" t="n">
        <v>282088.937289274</v>
      </c>
      <c r="EK29" s="63" t="n">
        <v>53836.6048010534</v>
      </c>
      <c r="EL29" s="64" t="n">
        <v>126293.026655504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62" t="n">
        <v>98037.8136881334</v>
      </c>
      <c r="FH29" s="63" t="n">
        <v>488.449030937491</v>
      </c>
      <c r="FI29" s="63" t="n">
        <v>2247.79406939931</v>
      </c>
      <c r="FJ29" s="63" t="n">
        <v>9431.33366359842</v>
      </c>
      <c r="FK29" s="63" t="n">
        <v>9554.27032800628</v>
      </c>
      <c r="FL29" s="63" t="n">
        <v>14785.0385355584</v>
      </c>
      <c r="FM29" s="63" t="n">
        <v>36281.5092157855</v>
      </c>
      <c r="FN29" s="63" t="n">
        <v>7639.83441587235</v>
      </c>
      <c r="FO29" s="64" t="n">
        <v>17609.5844289757</v>
      </c>
      <c r="FP29" s="62" t="n">
        <v>317072.179943265</v>
      </c>
      <c r="FQ29" s="63" t="n">
        <v>558.570286175161</v>
      </c>
      <c r="FR29" s="63" t="n">
        <v>1758.8601907637</v>
      </c>
      <c r="FS29" s="63" t="n">
        <v>23654.1651615166</v>
      </c>
      <c r="FT29" s="63" t="n">
        <v>34565.8845169246</v>
      </c>
      <c r="FU29" s="63" t="n">
        <v>43926.7788642559</v>
      </c>
      <c r="FV29" s="63" t="n">
        <v>111679.919225323</v>
      </c>
      <c r="FW29" s="63" t="n">
        <v>38766.5706892295</v>
      </c>
      <c r="FX29" s="64" t="n">
        <v>62161.4310090761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62" t="n">
        <v>671502.348224682</v>
      </c>
      <c r="GT29" s="63" t="n">
        <v>706.732809477915</v>
      </c>
      <c r="GU29" s="63" t="n">
        <v>2671.61067563855</v>
      </c>
      <c r="GV29" s="63" t="n">
        <v>15955.5193692001</v>
      </c>
      <c r="GW29" s="63" t="n">
        <v>13026.6609612918</v>
      </c>
      <c r="GX29" s="63" t="n">
        <v>21846.749495538</v>
      </c>
      <c r="GY29" s="63" t="n">
        <v>90850.4245645828</v>
      </c>
      <c r="GZ29" s="63" t="n">
        <v>53675.4602787947</v>
      </c>
      <c r="HA29" s="64" t="n">
        <v>472769.190070158</v>
      </c>
      <c r="HB29" s="62" t="n">
        <v>198023.693960611</v>
      </c>
      <c r="HC29" s="63" t="n">
        <v>480.791800131431</v>
      </c>
      <c r="HD29" s="63" t="n">
        <v>1141.5060516143</v>
      </c>
      <c r="HE29" s="63" t="n">
        <v>9397.03455222101</v>
      </c>
      <c r="HF29" s="63" t="n">
        <v>11981.767809038</v>
      </c>
      <c r="HG29" s="63" t="n">
        <v>28543.8146481923</v>
      </c>
      <c r="HH29" s="63" t="n">
        <v>67725.1666987729</v>
      </c>
      <c r="HI29" s="63" t="n">
        <v>24553.7199887664</v>
      </c>
      <c r="HJ29" s="64" t="n">
        <v>54199.8924118745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62" t="n">
        <v>157492.894923014</v>
      </c>
      <c r="L30" s="63" t="n">
        <v>246.58234602092</v>
      </c>
      <c r="M30" s="63" t="n">
        <v>910.598905357953</v>
      </c>
      <c r="N30" s="63" t="n">
        <v>4088.11163813451</v>
      </c>
      <c r="O30" s="63" t="n">
        <v>4513.63499168805</v>
      </c>
      <c r="P30" s="63" t="n">
        <v>10979.6964832846</v>
      </c>
      <c r="Q30" s="63" t="n">
        <v>43744.8971858419</v>
      </c>
      <c r="R30" s="63" t="n">
        <v>20921.5106070051</v>
      </c>
      <c r="S30" s="64" t="n">
        <v>72087.8627656808</v>
      </c>
      <c r="T30" s="62" t="n">
        <v>18397.9393834669</v>
      </c>
      <c r="U30" s="63" t="n">
        <v>15.9346881434517</v>
      </c>
      <c r="V30" s="63" t="n">
        <v>335.746452724704</v>
      </c>
      <c r="W30" s="63" t="n">
        <v>229.383401615919</v>
      </c>
      <c r="X30" s="63" t="n">
        <v>409.443756332937</v>
      </c>
      <c r="Y30" s="63" t="n">
        <v>913.672406644063</v>
      </c>
      <c r="Z30" s="63" t="n">
        <v>6710.09878049246</v>
      </c>
      <c r="AA30" s="65" t="n">
        <v>3275.54417921344</v>
      </c>
      <c r="AB30" s="64" t="n">
        <v>6508.11571829997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62" t="n">
        <v>32834.0504038719</v>
      </c>
      <c r="AX30" s="63" t="n">
        <v>28.9761949587124</v>
      </c>
      <c r="AY30" s="63" t="n">
        <v>56.8478015250653</v>
      </c>
      <c r="AZ30" s="63" t="n">
        <v>675.200998687648</v>
      </c>
      <c r="BA30" s="63" t="n">
        <v>953.017673009101</v>
      </c>
      <c r="BB30" s="63" t="n">
        <v>1049.03826084143</v>
      </c>
      <c r="BC30" s="63" t="n">
        <v>5750.77604171504</v>
      </c>
      <c r="BD30" s="63" t="n">
        <v>4755.09816360991</v>
      </c>
      <c r="BE30" s="64" t="n">
        <v>19565.095269525</v>
      </c>
      <c r="BF30" s="62" t="n">
        <v>12044.3537155252</v>
      </c>
      <c r="BG30" s="63" t="n">
        <v>5.79103028650483</v>
      </c>
      <c r="BH30" s="63" t="n">
        <v>18.9635879819229</v>
      </c>
      <c r="BI30" s="63" t="n">
        <v>90.4005921109049</v>
      </c>
      <c r="BJ30" s="63" t="n">
        <v>104.474375074634</v>
      </c>
      <c r="BK30" s="63" t="n">
        <v>361.74557195521</v>
      </c>
      <c r="BL30" s="63" t="n">
        <v>1980.38094394329</v>
      </c>
      <c r="BM30" s="63" t="n">
        <v>1402.11571219783</v>
      </c>
      <c r="BN30" s="64" t="n">
        <v>8080.4819019749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62" t="n">
        <v>10980.9943274442</v>
      </c>
      <c r="CJ30" s="63" t="n">
        <v>12.5848877785515</v>
      </c>
      <c r="CK30" s="63" t="n">
        <v>49.1141560830626</v>
      </c>
      <c r="CL30" s="63" t="n">
        <v>385.157765849556</v>
      </c>
      <c r="CM30" s="63" t="n">
        <v>500.302929088511</v>
      </c>
      <c r="CN30" s="63" t="n">
        <v>843.852118410812</v>
      </c>
      <c r="CO30" s="63" t="n">
        <v>5126.26120869297</v>
      </c>
      <c r="CP30" s="63" t="n">
        <v>807.547374910635</v>
      </c>
      <c r="CQ30" s="64" t="n">
        <v>3256.17388663007</v>
      </c>
      <c r="CR30" s="69" t="n">
        <v>20096.6127941462</v>
      </c>
      <c r="CS30" s="70" t="n">
        <v>9.67396268534511</v>
      </c>
      <c r="CT30" s="70" t="n">
        <v>40.9608184846133</v>
      </c>
      <c r="CU30" s="70" t="n">
        <v>199.804710354776</v>
      </c>
      <c r="CV30" s="70" t="n">
        <v>237.035699401639</v>
      </c>
      <c r="CW30" s="70" t="n">
        <v>828.617593658672</v>
      </c>
      <c r="CX30" s="70" t="n">
        <v>4583.42791429333</v>
      </c>
      <c r="CY30" s="70" t="n">
        <v>2299.79763181509</v>
      </c>
      <c r="CZ30" s="71" t="n">
        <v>11897.2944634527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62" t="n">
        <v>20553.0956918046</v>
      </c>
      <c r="DV30" s="63" t="n">
        <v>17.4042986074132</v>
      </c>
      <c r="DW30" s="63" t="n">
        <v>63.0723834535627</v>
      </c>
      <c r="DX30" s="63" t="n">
        <v>261.723604049769</v>
      </c>
      <c r="DY30" s="63" t="n">
        <v>363.517069222982</v>
      </c>
      <c r="DZ30" s="63" t="n">
        <v>1209.8792376792</v>
      </c>
      <c r="EA30" s="63" t="n">
        <v>5463.00009720111</v>
      </c>
      <c r="EB30" s="63" t="n">
        <v>2404.25934617709</v>
      </c>
      <c r="EC30" s="64" t="n">
        <v>10770.2396554135</v>
      </c>
      <c r="ED30" s="62" t="n">
        <v>10332.8040319797</v>
      </c>
      <c r="EE30" s="63" t="n">
        <v>108.326685550073</v>
      </c>
      <c r="EF30" s="63" t="n">
        <v>156.36024933149</v>
      </c>
      <c r="EG30" s="63" t="n">
        <v>741.156860875647</v>
      </c>
      <c r="EH30" s="63" t="n">
        <v>538.445248000648</v>
      </c>
      <c r="EI30" s="63" t="n">
        <v>3180.28028986432</v>
      </c>
      <c r="EJ30" s="63" t="n">
        <v>2237.61064181557</v>
      </c>
      <c r="EK30" s="63" t="n">
        <v>832.673060230324</v>
      </c>
      <c r="EL30" s="64" t="n">
        <v>2537.95099631159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62" t="n">
        <v>7616.59205759049</v>
      </c>
      <c r="FH30" s="63" t="n">
        <v>22.960426672731</v>
      </c>
      <c r="FI30" s="63" t="n">
        <v>81.9767972640367</v>
      </c>
      <c r="FJ30" s="63" t="n">
        <v>427.574036953907</v>
      </c>
      <c r="FK30" s="63" t="n">
        <v>510.009054574816</v>
      </c>
      <c r="FL30" s="63" t="n">
        <v>1000.26929340595</v>
      </c>
      <c r="FM30" s="63" t="n">
        <v>3232.90558324079</v>
      </c>
      <c r="FN30" s="63" t="n">
        <v>704.346335696969</v>
      </c>
      <c r="FO30" s="64" t="n">
        <v>1636.55052978128</v>
      </c>
      <c r="FP30" s="62" t="n">
        <v>6689.9431870867</v>
      </c>
      <c r="FQ30" s="63" t="n">
        <v>3.86426090086022</v>
      </c>
      <c r="FR30" s="63" t="n">
        <v>18.9034143273243</v>
      </c>
      <c r="FS30" s="63" t="n">
        <v>242.227741047399</v>
      </c>
      <c r="FT30" s="63" t="n">
        <v>116.369800144446</v>
      </c>
      <c r="FU30" s="63" t="n">
        <v>107.296988778641</v>
      </c>
      <c r="FV30" s="63" t="n">
        <v>1727.12921572731</v>
      </c>
      <c r="FW30" s="63" t="n">
        <v>1646.05407718547</v>
      </c>
      <c r="FX30" s="64" t="n">
        <v>2828.09768897525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62" t="n">
        <v>9292.64867744975</v>
      </c>
      <c r="GT30" s="63" t="n">
        <v>19.7353727889578</v>
      </c>
      <c r="GU30" s="63" t="n">
        <v>68.0554631761822</v>
      </c>
      <c r="GV30" s="63" t="n">
        <v>549.212551009642</v>
      </c>
      <c r="GW30" s="63" t="n">
        <v>507.244121306466</v>
      </c>
      <c r="GX30" s="63" t="n">
        <v>889.157954829177</v>
      </c>
      <c r="GY30" s="63" t="n">
        <v>3011.40155997282</v>
      </c>
      <c r="GZ30" s="63" t="n">
        <v>1082.50787355133</v>
      </c>
      <c r="HA30" s="64" t="n">
        <v>3165.33378081518</v>
      </c>
      <c r="HB30" s="62" t="n">
        <v>8653.86065264832</v>
      </c>
      <c r="HC30" s="63" t="n">
        <v>1.33053764831983</v>
      </c>
      <c r="HD30" s="63" t="n">
        <v>20.5977810059895</v>
      </c>
      <c r="HE30" s="63" t="n">
        <v>286.269375579342</v>
      </c>
      <c r="HF30" s="63" t="n">
        <v>273.775265531872</v>
      </c>
      <c r="HG30" s="63" t="n">
        <v>595.886767217131</v>
      </c>
      <c r="HH30" s="63" t="n">
        <v>3921.90519874724</v>
      </c>
      <c r="HI30" s="63" t="n">
        <v>1711.56685241706</v>
      </c>
      <c r="HJ30" s="64" t="n">
        <v>1842.52887450137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62" t="n">
        <v>2634789.31707492</v>
      </c>
      <c r="L31" s="63" t="n">
        <v>7021.14351525346</v>
      </c>
      <c r="M31" s="63" t="n">
        <v>18059.5254884003</v>
      </c>
      <c r="N31" s="63" t="n">
        <v>134150.514448182</v>
      </c>
      <c r="O31" s="63" t="n">
        <v>141349.24734251</v>
      </c>
      <c r="P31" s="63" t="n">
        <v>263012.384750552</v>
      </c>
      <c r="Q31" s="63" t="n">
        <v>876165.872383347</v>
      </c>
      <c r="R31" s="63" t="n">
        <v>334482.536133947</v>
      </c>
      <c r="S31" s="64" t="n">
        <v>860548.093012729</v>
      </c>
      <c r="T31" s="62" t="n">
        <v>409754.789224528</v>
      </c>
      <c r="U31" s="63" t="n">
        <v>708.192525511614</v>
      </c>
      <c r="V31" s="63" t="n">
        <v>1537.10056813699</v>
      </c>
      <c r="W31" s="63" t="n">
        <v>14682.990555924</v>
      </c>
      <c r="X31" s="63" t="n">
        <v>19726.866144663</v>
      </c>
      <c r="Y31" s="63" t="n">
        <v>31796.3561172743</v>
      </c>
      <c r="Z31" s="63" t="n">
        <v>153951.976839023</v>
      </c>
      <c r="AA31" s="65" t="n">
        <v>64085.6634090407</v>
      </c>
      <c r="AB31" s="64" t="n">
        <v>123265.643064954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62" t="n">
        <v>555526.211337</v>
      </c>
      <c r="AX31" s="63" t="n">
        <v>483.634730657415</v>
      </c>
      <c r="AY31" s="63" t="n">
        <v>2085.48009025434</v>
      </c>
      <c r="AZ31" s="63" t="n">
        <v>17885.5169791554</v>
      </c>
      <c r="BA31" s="63" t="n">
        <v>20519.9471258238</v>
      </c>
      <c r="BB31" s="63" t="n">
        <v>45561.6391808765</v>
      </c>
      <c r="BC31" s="63" t="n">
        <v>177556.245781904</v>
      </c>
      <c r="BD31" s="63" t="n">
        <v>75250.865683888</v>
      </c>
      <c r="BE31" s="64" t="n">
        <v>216182.881764441</v>
      </c>
      <c r="BF31" s="62" t="n">
        <v>64289.4563404081</v>
      </c>
      <c r="BG31" s="63" t="n">
        <v>176.561904272531</v>
      </c>
      <c r="BH31" s="63" t="n">
        <v>312.797829068683</v>
      </c>
      <c r="BI31" s="63" t="n">
        <v>2059.71479568924</v>
      </c>
      <c r="BJ31" s="63" t="n">
        <v>2450.71722610056</v>
      </c>
      <c r="BK31" s="63" t="n">
        <v>4270.8783157911</v>
      </c>
      <c r="BL31" s="63" t="n">
        <v>20109.5297904888</v>
      </c>
      <c r="BM31" s="63" t="n">
        <v>6275.57943233654</v>
      </c>
      <c r="BN31" s="64" t="n">
        <v>28633.6770466607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62" t="n">
        <v>143240.366097863</v>
      </c>
      <c r="CJ31" s="63" t="n">
        <v>110.852937571767</v>
      </c>
      <c r="CK31" s="63" t="n">
        <v>214.506580130824</v>
      </c>
      <c r="CL31" s="63" t="n">
        <v>2233.58910236165</v>
      </c>
      <c r="CM31" s="63" t="n">
        <v>3168.93625922837</v>
      </c>
      <c r="CN31" s="63" t="n">
        <v>11865.3295777726</v>
      </c>
      <c r="CO31" s="63" t="n">
        <v>54033.155858763</v>
      </c>
      <c r="CP31" s="63" t="n">
        <v>23671.8191786368</v>
      </c>
      <c r="CQ31" s="64" t="n">
        <v>47942.1766033983</v>
      </c>
      <c r="CR31" s="69" t="n">
        <v>276253.358385492</v>
      </c>
      <c r="CS31" s="70" t="n">
        <v>431.784312267561</v>
      </c>
      <c r="CT31" s="70" t="n">
        <v>567.941352733058</v>
      </c>
      <c r="CU31" s="70" t="n">
        <v>4044.75005195976</v>
      </c>
      <c r="CV31" s="70" t="n">
        <v>5380.27649374545</v>
      </c>
      <c r="CW31" s="70" t="n">
        <v>13098.3432928046</v>
      </c>
      <c r="CX31" s="70" t="n">
        <v>69670.2417972411</v>
      </c>
      <c r="CY31" s="70" t="n">
        <v>34793.6813721671</v>
      </c>
      <c r="CZ31" s="71" t="n">
        <v>148266.339712574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62" t="n">
        <v>253186.592982606</v>
      </c>
      <c r="DV31" s="63" t="n">
        <v>743.018580036644</v>
      </c>
      <c r="DW31" s="63" t="n">
        <v>1323.29100964835</v>
      </c>
      <c r="DX31" s="63" t="n">
        <v>11312.8830835757</v>
      </c>
      <c r="DY31" s="63" t="n">
        <v>11697.2937390382</v>
      </c>
      <c r="DZ31" s="63" t="n">
        <v>29962.5414860099</v>
      </c>
      <c r="EA31" s="63" t="n">
        <v>80809.0690438015</v>
      </c>
      <c r="EB31" s="63" t="n">
        <v>31431.3601013468</v>
      </c>
      <c r="EC31" s="64" t="n">
        <v>85907.1359391492</v>
      </c>
      <c r="ED31" s="62" t="n">
        <v>469433.516629719</v>
      </c>
      <c r="EE31" s="63" t="n">
        <v>3306.98093500042</v>
      </c>
      <c r="EF31" s="63" t="n">
        <v>8329.8363546996</v>
      </c>
      <c r="EG31" s="63" t="n">
        <v>45787.4780573829</v>
      </c>
      <c r="EH31" s="63" t="n">
        <v>35725.026207934</v>
      </c>
      <c r="EI31" s="63" t="n">
        <v>62637.2054108354</v>
      </c>
      <c r="EJ31" s="63" t="n">
        <v>157655.065636843</v>
      </c>
      <c r="EK31" s="63" t="n">
        <v>46858.5907955004</v>
      </c>
      <c r="EL31" s="64" t="n">
        <v>109133.333231524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62" t="n">
        <v>68160.981686828</v>
      </c>
      <c r="FH31" s="63" t="n">
        <v>363.35330192784</v>
      </c>
      <c r="FI31" s="63" t="n">
        <v>1065.04574543087</v>
      </c>
      <c r="FJ31" s="63" t="n">
        <v>8148.90687940028</v>
      </c>
      <c r="FK31" s="63" t="n">
        <v>7990.01236867592</v>
      </c>
      <c r="FL31" s="63" t="n">
        <v>12831.7127573153</v>
      </c>
      <c r="FM31" s="63" t="n">
        <v>24825.8185566926</v>
      </c>
      <c r="FN31" s="63" t="n">
        <v>6030.8402609043</v>
      </c>
      <c r="FO31" s="64" t="n">
        <v>6905.29181648085</v>
      </c>
      <c r="FP31" s="62" t="n">
        <v>127356.243573254</v>
      </c>
      <c r="FQ31" s="63" t="n">
        <v>172.260298784785</v>
      </c>
      <c r="FR31" s="63" t="n">
        <v>1169.96869500802</v>
      </c>
      <c r="FS31" s="63" t="n">
        <v>12134.3303695247</v>
      </c>
      <c r="FT31" s="63" t="n">
        <v>17122.3058481792</v>
      </c>
      <c r="FU31" s="63" t="n">
        <v>21808.1409519778</v>
      </c>
      <c r="FV31" s="63" t="n">
        <v>46955.9828675593</v>
      </c>
      <c r="FW31" s="63" t="n">
        <v>9994.47616007282</v>
      </c>
      <c r="FX31" s="64" t="n">
        <v>17998.7783821474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62" t="n">
        <v>132048.404003935</v>
      </c>
      <c r="GT31" s="63" t="n">
        <v>298.168083521405</v>
      </c>
      <c r="GU31" s="63" t="n">
        <v>881.117201214008</v>
      </c>
      <c r="GV31" s="63" t="n">
        <v>7651.75596597547</v>
      </c>
      <c r="GW31" s="63" t="n">
        <v>7303.38128453963</v>
      </c>
      <c r="GX31" s="63" t="n">
        <v>9274.75612022873</v>
      </c>
      <c r="GY31" s="63" t="n">
        <v>35677.1465692425</v>
      </c>
      <c r="GZ31" s="63" t="n">
        <v>15101.0737203371</v>
      </c>
      <c r="HA31" s="64" t="n">
        <v>55861.0050588764</v>
      </c>
      <c r="HB31" s="62" t="n">
        <v>135539.396813286</v>
      </c>
      <c r="HC31" s="63" t="n">
        <v>226.335905701474</v>
      </c>
      <c r="HD31" s="63" t="n">
        <v>572.440062075563</v>
      </c>
      <c r="HE31" s="63" t="n">
        <v>8208.5986072328</v>
      </c>
      <c r="HF31" s="63" t="n">
        <v>10264.484644582</v>
      </c>
      <c r="HG31" s="63" t="n">
        <v>19905.4815396654</v>
      </c>
      <c r="HH31" s="63" t="n">
        <v>54921.6396417886</v>
      </c>
      <c r="HI31" s="63" t="n">
        <v>20988.5860197164</v>
      </c>
      <c r="HJ31" s="64" t="n">
        <v>20451.8303925238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79" t="n">
        <v>29930915.079089</v>
      </c>
      <c r="L32" s="80" t="n">
        <v>62793.0843442132</v>
      </c>
      <c r="M32" s="80" t="n">
        <v>184575.191572754</v>
      </c>
      <c r="N32" s="80" t="n">
        <v>1050603.71474245</v>
      </c>
      <c r="O32" s="80" t="n">
        <v>1233187.92819672</v>
      </c>
      <c r="P32" s="80" t="n">
        <v>2424583.9551825</v>
      </c>
      <c r="Q32" s="80" t="n">
        <v>8924527.74133417</v>
      </c>
      <c r="R32" s="80" t="n">
        <v>3927877.7363315</v>
      </c>
      <c r="S32" s="81" t="n">
        <v>12122765.7273847</v>
      </c>
      <c r="T32" s="79" t="n">
        <v>3609109.71361837</v>
      </c>
      <c r="U32" s="80" t="n">
        <v>6453.47469753601</v>
      </c>
      <c r="V32" s="80" t="n">
        <v>19065.7685872494</v>
      </c>
      <c r="W32" s="80" t="n">
        <v>119822.519415805</v>
      </c>
      <c r="X32" s="80" t="n">
        <v>200839.417375093</v>
      </c>
      <c r="Y32" s="80" t="n">
        <v>358553.807664262</v>
      </c>
      <c r="Z32" s="80" t="n">
        <v>1423273.40204064</v>
      </c>
      <c r="AA32" s="82" t="n">
        <v>554691.006735807</v>
      </c>
      <c r="AB32" s="81" t="n">
        <v>926410.317101977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79" t="n">
        <v>6075454.81818323</v>
      </c>
      <c r="AX32" s="80" t="n">
        <v>4840.17369062673</v>
      </c>
      <c r="AY32" s="80" t="n">
        <v>23581.6267183614</v>
      </c>
      <c r="AZ32" s="80" t="n">
        <v>162028.600142681</v>
      </c>
      <c r="BA32" s="80" t="n">
        <v>173763.679887339</v>
      </c>
      <c r="BB32" s="80" t="n">
        <v>372164.699034645</v>
      </c>
      <c r="BC32" s="80" t="n">
        <v>1487543.41036273</v>
      </c>
      <c r="BD32" s="80" t="n">
        <v>715032.746493718</v>
      </c>
      <c r="BE32" s="81" t="n">
        <v>3136499.88185313</v>
      </c>
      <c r="BF32" s="79" t="n">
        <v>1118373.49154635</v>
      </c>
      <c r="BG32" s="80" t="n">
        <v>3056.33233483965</v>
      </c>
      <c r="BH32" s="80" t="n">
        <v>7566.50459943749</v>
      </c>
      <c r="BI32" s="80" t="n">
        <v>37088.7667294634</v>
      </c>
      <c r="BJ32" s="80" t="n">
        <v>40948.1701226511</v>
      </c>
      <c r="BK32" s="80" t="n">
        <v>68502.9319227801</v>
      </c>
      <c r="BL32" s="80" t="n">
        <v>290822.961170188</v>
      </c>
      <c r="BM32" s="80" t="n">
        <v>135576.116555577</v>
      </c>
      <c r="BN32" s="81" t="n">
        <v>534811.708111411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79" t="n">
        <v>1843080.70083201</v>
      </c>
      <c r="CJ32" s="80" t="n">
        <v>1515.98969525313</v>
      </c>
      <c r="CK32" s="80" t="n">
        <v>3118.67355721681</v>
      </c>
      <c r="CL32" s="80" t="n">
        <v>24872.0072369838</v>
      </c>
      <c r="CM32" s="80" t="n">
        <v>37280.8137687904</v>
      </c>
      <c r="CN32" s="80" t="n">
        <v>119330.247694584</v>
      </c>
      <c r="CO32" s="80" t="n">
        <v>641154.552534292</v>
      </c>
      <c r="CP32" s="80" t="n">
        <v>308745.133332129</v>
      </c>
      <c r="CQ32" s="81" t="n">
        <v>707063.283012758</v>
      </c>
      <c r="CR32" s="84" t="n">
        <v>4762312.98165769</v>
      </c>
      <c r="CS32" s="85" t="n">
        <v>2899.84051352761</v>
      </c>
      <c r="CT32" s="85" t="n">
        <v>6998.42550673198</v>
      </c>
      <c r="CU32" s="85" t="n">
        <v>50503.4349852443</v>
      </c>
      <c r="CV32" s="85" t="n">
        <v>72360.2117287854</v>
      </c>
      <c r="CW32" s="85" t="n">
        <v>159547.96820244</v>
      </c>
      <c r="CX32" s="85" t="n">
        <v>1034509.97859583</v>
      </c>
      <c r="CY32" s="85" t="n">
        <v>586553.170462957</v>
      </c>
      <c r="CZ32" s="86" t="n">
        <v>2848939.95166217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79" t="n">
        <v>4380472.56520736</v>
      </c>
      <c r="DV32" s="80" t="n">
        <v>9543.09215427823</v>
      </c>
      <c r="DW32" s="80" t="n">
        <v>25153.7186151437</v>
      </c>
      <c r="DX32" s="80" t="n">
        <v>119868.878051582</v>
      </c>
      <c r="DY32" s="80" t="n">
        <v>164680.354292355</v>
      </c>
      <c r="DZ32" s="80" t="n">
        <v>295779.911108437</v>
      </c>
      <c r="EA32" s="80" t="n">
        <v>1329097.42204413</v>
      </c>
      <c r="EB32" s="80" t="n">
        <v>673558.226879707</v>
      </c>
      <c r="EC32" s="81" t="n">
        <v>1762790.96206173</v>
      </c>
      <c r="ED32" s="79" t="n">
        <v>1968125.30631659</v>
      </c>
      <c r="EE32" s="80" t="n">
        <v>18121.6151842878</v>
      </c>
      <c r="EF32" s="80" t="n">
        <v>40444.1664124446</v>
      </c>
      <c r="EG32" s="80" t="n">
        <v>188611.359751647</v>
      </c>
      <c r="EH32" s="80" t="n">
        <v>136113.246911788</v>
      </c>
      <c r="EI32" s="80" t="n">
        <v>266326.833875927</v>
      </c>
      <c r="EJ32" s="80" t="n">
        <v>599529.318586942</v>
      </c>
      <c r="EK32" s="80" t="n">
        <v>198025.230162184</v>
      </c>
      <c r="EL32" s="81" t="n">
        <v>520953.535431365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79" t="n">
        <v>1092879.88857107</v>
      </c>
      <c r="FH32" s="80" t="n">
        <v>7069.1677323332</v>
      </c>
      <c r="FI32" s="80" t="n">
        <v>23310.4762602308</v>
      </c>
      <c r="FJ32" s="80" t="n">
        <v>98811.0139014298</v>
      </c>
      <c r="FK32" s="80" t="n">
        <v>97812.4889792388</v>
      </c>
      <c r="FL32" s="80" t="n">
        <v>187076.506203538</v>
      </c>
      <c r="FM32" s="80" t="n">
        <v>389057.992643604</v>
      </c>
      <c r="FN32" s="80" t="n">
        <v>93511.6495891642</v>
      </c>
      <c r="FO32" s="81" t="n">
        <v>196230.593261534</v>
      </c>
      <c r="FP32" s="79" t="n">
        <v>1441372.87634511</v>
      </c>
      <c r="FQ32" s="80" t="n">
        <v>2846.78719250798</v>
      </c>
      <c r="FR32" s="80" t="n">
        <v>12545.0818315086</v>
      </c>
      <c r="FS32" s="80" t="n">
        <v>97179.0938250677</v>
      </c>
      <c r="FT32" s="80" t="n">
        <v>137668.151054728</v>
      </c>
      <c r="FU32" s="80" t="n">
        <v>186340.449780342</v>
      </c>
      <c r="FV32" s="80" t="n">
        <v>519531.05045301</v>
      </c>
      <c r="FW32" s="80" t="n">
        <v>142430.277704715</v>
      </c>
      <c r="FX32" s="81" t="n">
        <v>342831.984503227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79" t="n">
        <v>1649395.85726968</v>
      </c>
      <c r="GT32" s="80" t="n">
        <v>3736.48514347317</v>
      </c>
      <c r="GU32" s="80" t="n">
        <v>12723.6475444878</v>
      </c>
      <c r="GV32" s="80" t="n">
        <v>72973.3980206465</v>
      </c>
      <c r="GW32" s="80" t="n">
        <v>66368.7936590424</v>
      </c>
      <c r="GX32" s="80" t="n">
        <v>105150.186467763</v>
      </c>
      <c r="GY32" s="80" t="n">
        <v>434545.17119931</v>
      </c>
      <c r="GZ32" s="80" t="n">
        <v>181867.318142853</v>
      </c>
      <c r="HA32" s="81" t="n">
        <v>772030.857092107</v>
      </c>
      <c r="HB32" s="79" t="n">
        <v>1990336.87954152</v>
      </c>
      <c r="HC32" s="80" t="n">
        <v>2710.12600554969</v>
      </c>
      <c r="HD32" s="80" t="n">
        <v>10067.1019399418</v>
      </c>
      <c r="HE32" s="80" t="n">
        <v>78844.6426819031</v>
      </c>
      <c r="HF32" s="80" t="n">
        <v>105352.600416906</v>
      </c>
      <c r="HG32" s="80" t="n">
        <v>305810.413227779</v>
      </c>
      <c r="HH32" s="80" t="n">
        <v>775462.481703485</v>
      </c>
      <c r="HI32" s="80" t="n">
        <v>337886.860272691</v>
      </c>
      <c r="HJ32" s="81" t="n">
        <v>374202.653293266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v>11408587.755575</v>
      </c>
      <c r="L33" s="43" t="n">
        <v>-64354.4674045664</v>
      </c>
      <c r="M33" s="43" t="n">
        <v>-69188.3878495969</v>
      </c>
      <c r="N33" s="43" t="n">
        <v>-140323.597792758</v>
      </c>
      <c r="O33" s="43" t="n">
        <v>-69315.2722630075</v>
      </c>
      <c r="P33" s="43" t="n">
        <v>198545.115123041</v>
      </c>
      <c r="Q33" s="43" t="n">
        <v>1784008.24730233</v>
      </c>
      <c r="R33" s="43" t="n">
        <v>1402055.42120372</v>
      </c>
      <c r="S33" s="44" t="n">
        <v>8367160.69725585</v>
      </c>
      <c r="T33" s="42" t="n">
        <v>2048901.91691488</v>
      </c>
      <c r="U33" s="43" t="n">
        <v>-8179.8907054362</v>
      </c>
      <c r="V33" s="43" t="n">
        <v>-10341.1777050287</v>
      </c>
      <c r="W33" s="43" t="n">
        <v>-14779.2845698441</v>
      </c>
      <c r="X33" s="43" t="n">
        <v>2549.42904455669</v>
      </c>
      <c r="Y33" s="43" t="n">
        <v>92864.605292687</v>
      </c>
      <c r="Z33" s="43" t="n">
        <v>475373.057842701</v>
      </c>
      <c r="AA33" s="45" t="n">
        <v>447105.68911422</v>
      </c>
      <c r="AB33" s="44" t="n">
        <v>1064309.48860102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42" t="n">
        <v>3416599.22117476</v>
      </c>
      <c r="AX33" s="43" t="n">
        <v>-6276.57916917692</v>
      </c>
      <c r="AY33" s="43" t="n">
        <v>-12605.709923255</v>
      </c>
      <c r="AZ33" s="43" t="n">
        <v>-49292.6363484693</v>
      </c>
      <c r="BA33" s="43" t="n">
        <v>-48684.1685878179</v>
      </c>
      <c r="BB33" s="43" t="n">
        <v>-27499.9973628484</v>
      </c>
      <c r="BC33" s="43" t="n">
        <v>326137.676533976</v>
      </c>
      <c r="BD33" s="43" t="n">
        <v>305409.826775333</v>
      </c>
      <c r="BE33" s="44" t="n">
        <v>2929410.80925702</v>
      </c>
      <c r="BF33" s="42" t="n">
        <v>423097.443429223</v>
      </c>
      <c r="BG33" s="43" t="n">
        <v>-2713.13215118492</v>
      </c>
      <c r="BH33" s="43" t="n">
        <v>-592.329649768526</v>
      </c>
      <c r="BI33" s="43" t="n">
        <v>-2550.57611137527</v>
      </c>
      <c r="BJ33" s="43" t="n">
        <v>1183.64439111581</v>
      </c>
      <c r="BK33" s="43" t="n">
        <v>3146.90257070365</v>
      </c>
      <c r="BL33" s="43" t="n">
        <v>55544.7407725947</v>
      </c>
      <c r="BM33" s="43" t="n">
        <v>54480.1561999883</v>
      </c>
      <c r="BN33" s="44" t="n">
        <v>314598.037407149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42" t="n">
        <v>406536.512839577</v>
      </c>
      <c r="CJ33" s="43" t="n">
        <v>-1380.84110040459</v>
      </c>
      <c r="CK33" s="43" t="n">
        <v>-1369.89303240961</v>
      </c>
      <c r="CL33" s="43" t="n">
        <v>-7591.00050572935</v>
      </c>
      <c r="CM33" s="43" t="n">
        <v>-2863.21220755029</v>
      </c>
      <c r="CN33" s="43" t="n">
        <v>-13483.744759228</v>
      </c>
      <c r="CO33" s="43" t="n">
        <v>31691.6564766585</v>
      </c>
      <c r="CP33" s="43" t="n">
        <v>33480.996428533</v>
      </c>
      <c r="CQ33" s="44" t="n">
        <v>368052.551539707</v>
      </c>
      <c r="CR33" s="47" t="n">
        <v>1432592.47209462</v>
      </c>
      <c r="CS33" s="48" t="n">
        <v>-5758.9512833834</v>
      </c>
      <c r="CT33" s="48" t="n">
        <v>-7071.06290063699</v>
      </c>
      <c r="CU33" s="48" t="n">
        <v>-22167.8014371797</v>
      </c>
      <c r="CV33" s="48" t="n">
        <v>-16382.9427994909</v>
      </c>
      <c r="CW33" s="48" t="n">
        <v>-13022.5153694508</v>
      </c>
      <c r="CX33" s="48" t="n">
        <v>73129.0405613021</v>
      </c>
      <c r="CY33" s="48" t="n">
        <v>83312.3353207894</v>
      </c>
      <c r="CZ33" s="49" t="n">
        <v>1340554.37000267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42" t="n">
        <v>731900.420165746</v>
      </c>
      <c r="DV33" s="43" t="n">
        <v>-12508.9192425547</v>
      </c>
      <c r="DW33" s="43" t="n">
        <v>-18971.9588537054</v>
      </c>
      <c r="DX33" s="43" t="n">
        <v>-40680.5182023664</v>
      </c>
      <c r="DY33" s="43" t="n">
        <v>-42823.5810667009</v>
      </c>
      <c r="DZ33" s="43" t="n">
        <v>-13550.8285229863</v>
      </c>
      <c r="EA33" s="43" t="n">
        <v>59180.1699408321</v>
      </c>
      <c r="EB33" s="43" t="n">
        <v>106642.400927116</v>
      </c>
      <c r="EC33" s="44" t="n">
        <v>694613.655186111</v>
      </c>
      <c r="ED33" s="42" t="n">
        <v>1691808.34006558</v>
      </c>
      <c r="EE33" s="43" t="n">
        <v>-13954.6346423998</v>
      </c>
      <c r="EF33" s="43" t="n">
        <v>-2260.44600595883</v>
      </c>
      <c r="EG33" s="43" t="n">
        <v>46897.4978369814</v>
      </c>
      <c r="EH33" s="43" t="n">
        <v>38299.3925494375</v>
      </c>
      <c r="EI33" s="43" t="n">
        <v>152269.669289728</v>
      </c>
      <c r="EJ33" s="43" t="n">
        <v>478823.534501597</v>
      </c>
      <c r="EK33" s="43" t="n">
        <v>274615.394874666</v>
      </c>
      <c r="EL33" s="44" t="n">
        <v>717117.931661525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42" t="n">
        <v>368617.507690171</v>
      </c>
      <c r="FH33" s="43" t="n">
        <v>-4699.19342952444</v>
      </c>
      <c r="FI33" s="43" t="n">
        <v>-5615.15645886892</v>
      </c>
      <c r="FJ33" s="43" t="n">
        <v>3554.0586112857</v>
      </c>
      <c r="FK33" s="43" t="n">
        <v>16042.7333989953</v>
      </c>
      <c r="FL33" s="43" t="n">
        <v>25804.6837366254</v>
      </c>
      <c r="FM33" s="43" t="n">
        <v>143374.109404933</v>
      </c>
      <c r="FN33" s="43" t="n">
        <v>39465.7891521586</v>
      </c>
      <c r="FO33" s="44" t="n">
        <v>150690.483274566</v>
      </c>
      <c r="FP33" s="42" t="n">
        <v>56950.1043531825</v>
      </c>
      <c r="FQ33" s="43" t="n">
        <v>-4075.23809903124</v>
      </c>
      <c r="FR33" s="43" t="n">
        <v>-6425.42394918283</v>
      </c>
      <c r="FS33" s="43" t="n">
        <v>-29530.7868119479</v>
      </c>
      <c r="FT33" s="43" t="n">
        <v>-13670.1025658844</v>
      </c>
      <c r="FU33" s="43" t="n">
        <v>2709.76662697946</v>
      </c>
      <c r="FV33" s="43" t="n">
        <v>19360.1552943967</v>
      </c>
      <c r="FW33" s="43" t="n">
        <v>21007.0754187967</v>
      </c>
      <c r="FX33" s="44" t="n">
        <v>67574.658439056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42" t="n">
        <v>483668.600875896</v>
      </c>
      <c r="GT33" s="43" t="n">
        <v>-2272.1424357145</v>
      </c>
      <c r="GU33" s="43" t="n">
        <v>-3480.84410219642</v>
      </c>
      <c r="GV33" s="43" t="n">
        <v>-14349.0595392832</v>
      </c>
      <c r="GW33" s="43" t="n">
        <v>-5338.85914500034</v>
      </c>
      <c r="GX33" s="43" t="n">
        <v>-3294.88370719942</v>
      </c>
      <c r="GY33" s="43" t="n">
        <v>7959.29933505156</v>
      </c>
      <c r="GZ33" s="43" t="n">
        <v>28320.0334811844</v>
      </c>
      <c r="HA33" s="44" t="n">
        <v>476125.056989054</v>
      </c>
      <c r="HB33" s="42" t="n">
        <v>347915.215971387</v>
      </c>
      <c r="HC33" s="43" t="n">
        <v>-2534.94514575572</v>
      </c>
      <c r="HD33" s="43" t="n">
        <v>-454.385268585625</v>
      </c>
      <c r="HE33" s="43" t="n">
        <v>-9833.49071482953</v>
      </c>
      <c r="HF33" s="43" t="n">
        <v>2372.39472533192</v>
      </c>
      <c r="HG33" s="43" t="n">
        <v>-7398.54267196986</v>
      </c>
      <c r="HH33" s="43" t="n">
        <v>113434.806638291</v>
      </c>
      <c r="HI33" s="43" t="n">
        <v>8215.72351093486</v>
      </c>
      <c r="HJ33" s="44" t="n">
        <v>244113.654897969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51" t="n">
        <v>2373767.74200528</v>
      </c>
      <c r="L34" s="52" t="n">
        <v>20563.7100064689</v>
      </c>
      <c r="M34" s="52" t="n">
        <v>48727.6800883579</v>
      </c>
      <c r="N34" s="52" t="n">
        <v>101542.474927005</v>
      </c>
      <c r="O34" s="52" t="n">
        <v>110176.17436441</v>
      </c>
      <c r="P34" s="52" t="n">
        <v>149419.64562548</v>
      </c>
      <c r="Q34" s="52" t="n">
        <v>586642.56627883</v>
      </c>
      <c r="R34" s="52" t="n">
        <v>294226.121540275</v>
      </c>
      <c r="S34" s="53" t="n">
        <v>1062469.36917445</v>
      </c>
      <c r="T34" s="51" t="n">
        <v>157377.308178053</v>
      </c>
      <c r="U34" s="54" t="n">
        <v>-686.744811952985</v>
      </c>
      <c r="V34" s="52" t="n">
        <v>9067.79302551195</v>
      </c>
      <c r="W34" s="52" t="n">
        <v>6089.86105846593</v>
      </c>
      <c r="X34" s="52" t="n">
        <v>14048.6879548881</v>
      </c>
      <c r="Y34" s="52" t="n">
        <v>16072.2540925717</v>
      </c>
      <c r="Z34" s="52" t="n">
        <v>47733.4999862567</v>
      </c>
      <c r="AA34" s="55" t="n">
        <v>-738.572123266152</v>
      </c>
      <c r="AB34" s="53" t="n">
        <v>65790.5289955782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51" t="n">
        <v>713323.011035008</v>
      </c>
      <c r="AX34" s="52" t="n">
        <v>629.124742294992</v>
      </c>
      <c r="AY34" s="52" t="n">
        <v>5364.10927101333</v>
      </c>
      <c r="AZ34" s="52" t="n">
        <v>20349.805854201</v>
      </c>
      <c r="BA34" s="52" t="n">
        <v>27070.3118408268</v>
      </c>
      <c r="BB34" s="52" t="n">
        <v>44958.330845928</v>
      </c>
      <c r="BC34" s="52" t="n">
        <v>117731.645916815</v>
      </c>
      <c r="BD34" s="52" t="n">
        <v>77010.2241545109</v>
      </c>
      <c r="BE34" s="53" t="n">
        <v>420209.458409418</v>
      </c>
      <c r="BF34" s="51" t="n">
        <v>31466.3351428479</v>
      </c>
      <c r="BG34" s="52" t="n">
        <v>238.358194385858</v>
      </c>
      <c r="BH34" s="52" t="n">
        <v>367.516493225217</v>
      </c>
      <c r="BI34" s="52" t="n">
        <v>1587.11765393236</v>
      </c>
      <c r="BJ34" s="52" t="n">
        <v>2011.38650537834</v>
      </c>
      <c r="BK34" s="52" t="n">
        <v>2921.07084663228</v>
      </c>
      <c r="BL34" s="52" t="n">
        <v>3241.0282581411</v>
      </c>
      <c r="BM34" s="52" t="n">
        <v>5435.25971837665</v>
      </c>
      <c r="BN34" s="53" t="n">
        <v>15664.5974727761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51" t="n">
        <v>149499.127035482</v>
      </c>
      <c r="CJ34" s="52" t="n">
        <v>1855.93068189599</v>
      </c>
      <c r="CK34" s="52" t="n">
        <v>896.103573394527</v>
      </c>
      <c r="CL34" s="52" t="n">
        <v>3538.47867242041</v>
      </c>
      <c r="CM34" s="52" t="n">
        <v>3447.44230891134</v>
      </c>
      <c r="CN34" s="52" t="n">
        <v>10113.0555351136</v>
      </c>
      <c r="CO34" s="52" t="n">
        <v>34795.2933344284</v>
      </c>
      <c r="CP34" s="52" t="n">
        <v>19512.9175280308</v>
      </c>
      <c r="CQ34" s="53" t="n">
        <v>75339.9054012867</v>
      </c>
      <c r="CR34" s="57" t="n">
        <v>363950.135982218</v>
      </c>
      <c r="CS34" s="58" t="n">
        <v>3007.79588251548</v>
      </c>
      <c r="CT34" s="58" t="n">
        <v>2617.61493928851</v>
      </c>
      <c r="CU34" s="58" t="n">
        <v>-241.13149421202</v>
      </c>
      <c r="CV34" s="58" t="n">
        <v>11147.9872806523</v>
      </c>
      <c r="CW34" s="58" t="n">
        <v>12269.9710609787</v>
      </c>
      <c r="CX34" s="58" t="n">
        <v>66114.9741334122</v>
      </c>
      <c r="CY34" s="58" t="n">
        <v>42802.4987887785</v>
      </c>
      <c r="CZ34" s="59" t="n">
        <v>226230.425390804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51" t="n">
        <v>419448.590341834</v>
      </c>
      <c r="DV34" s="52" t="n">
        <v>4966.2400329389</v>
      </c>
      <c r="DW34" s="52" t="n">
        <v>7716.77167971928</v>
      </c>
      <c r="DX34" s="52" t="n">
        <v>18799.9506916345</v>
      </c>
      <c r="DY34" s="52" t="n">
        <v>23563.8092440867</v>
      </c>
      <c r="DZ34" s="52" t="n">
        <v>23021.4487582596</v>
      </c>
      <c r="EA34" s="52" t="n">
        <v>116110.945080624</v>
      </c>
      <c r="EB34" s="52" t="n">
        <v>121125.439798733</v>
      </c>
      <c r="EC34" s="53" t="n">
        <v>104143.985055838</v>
      </c>
      <c r="ED34" s="51" t="n">
        <v>51381.0150069764</v>
      </c>
      <c r="EE34" s="52" t="n">
        <v>6719.78349397324</v>
      </c>
      <c r="EF34" s="52" t="n">
        <v>13530.4004838852</v>
      </c>
      <c r="EG34" s="52" t="n">
        <v>8469.43171485825</v>
      </c>
      <c r="EH34" s="52" t="n">
        <v>4925.17779071956</v>
      </c>
      <c r="EI34" s="52" t="n">
        <v>-8067.58442839266</v>
      </c>
      <c r="EJ34" s="52" t="n">
        <v>19397.3602050086</v>
      </c>
      <c r="EK34" s="52" t="n">
        <v>-27413.6352835183</v>
      </c>
      <c r="EL34" s="53" t="n">
        <v>33820.0810304425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51" t="n">
        <v>57474.5283287524</v>
      </c>
      <c r="FH34" s="52" t="n">
        <v>600.215532194928</v>
      </c>
      <c r="FI34" s="52" t="n">
        <v>1412.38754815509</v>
      </c>
      <c r="FJ34" s="52" t="n">
        <v>8036.64596131986</v>
      </c>
      <c r="FK34" s="52" t="n">
        <v>2649.2123354885</v>
      </c>
      <c r="FL34" s="52" t="n">
        <v>5080.35638840272</v>
      </c>
      <c r="FM34" s="52" t="n">
        <v>14409.2498109822</v>
      </c>
      <c r="FN34" s="52" t="n">
        <v>5716.43515007938</v>
      </c>
      <c r="FO34" s="53" t="n">
        <v>19570.0256021297</v>
      </c>
      <c r="FP34" s="51" t="n">
        <v>136539.767124553</v>
      </c>
      <c r="FQ34" s="52" t="n">
        <v>2086.83652795506</v>
      </c>
      <c r="FR34" s="52" t="n">
        <v>5119.62726636438</v>
      </c>
      <c r="FS34" s="52" t="n">
        <v>17855.6239112142</v>
      </c>
      <c r="FT34" s="52" t="n">
        <v>8985.51684083833</v>
      </c>
      <c r="FU34" s="52" t="n">
        <v>5839.06400846471</v>
      </c>
      <c r="FV34" s="52" t="n">
        <v>98667.5207775706</v>
      </c>
      <c r="FW34" s="52" t="n">
        <v>2662.07781123183</v>
      </c>
      <c r="FX34" s="53" t="n">
        <v>-4676.50001908571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51" t="n">
        <v>144795.210955382</v>
      </c>
      <c r="GT34" s="52" t="n">
        <v>880.903899354226</v>
      </c>
      <c r="GU34" s="52" t="n">
        <v>1321.78078507661</v>
      </c>
      <c r="GV34" s="52" t="n">
        <v>8592.49392319989</v>
      </c>
      <c r="GW34" s="52" t="n">
        <v>5853.89243123158</v>
      </c>
      <c r="GX34" s="52" t="n">
        <v>8190.60629110902</v>
      </c>
      <c r="GY34" s="52" t="n">
        <v>27104.2198531606</v>
      </c>
      <c r="GZ34" s="52" t="n">
        <v>11365.3105962882</v>
      </c>
      <c r="HA34" s="53" t="n">
        <v>81486.0031759621</v>
      </c>
      <c r="HB34" s="51" t="n">
        <v>148512.712874171</v>
      </c>
      <c r="HC34" s="52" t="n">
        <v>265.265830913218</v>
      </c>
      <c r="HD34" s="52" t="n">
        <v>1313.57502272385</v>
      </c>
      <c r="HE34" s="52" t="n">
        <v>8464.19697997052</v>
      </c>
      <c r="HF34" s="52" t="n">
        <v>6472.74983138869</v>
      </c>
      <c r="HG34" s="52" t="n">
        <v>29021.0722264124</v>
      </c>
      <c r="HH34" s="52" t="n">
        <v>41336.8289224309</v>
      </c>
      <c r="HI34" s="52" t="n">
        <v>36748.1654010303</v>
      </c>
      <c r="HJ34" s="53" t="n">
        <v>24890.8586593015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62" t="n">
        <v>6456290.95055509</v>
      </c>
      <c r="L35" s="63" t="n">
        <v>30457.4241533713</v>
      </c>
      <c r="M35" s="63" t="n">
        <v>64283.1822040647</v>
      </c>
      <c r="N35" s="63" t="n">
        <v>204746.357777295</v>
      </c>
      <c r="O35" s="63" t="n">
        <v>208788.562530017</v>
      </c>
      <c r="P35" s="63" t="n">
        <v>368018.923177465</v>
      </c>
      <c r="Q35" s="63" t="n">
        <v>1656408.12554016</v>
      </c>
      <c r="R35" s="63" t="n">
        <v>838071.245819695</v>
      </c>
      <c r="S35" s="64" t="n">
        <v>3085517.12935301</v>
      </c>
      <c r="T35" s="62" t="n">
        <v>658489.387418208</v>
      </c>
      <c r="U35" s="63" t="n">
        <v>539.360608491867</v>
      </c>
      <c r="V35" s="63" t="n">
        <v>9409.39988576938</v>
      </c>
      <c r="W35" s="63" t="n">
        <v>12939.5590511221</v>
      </c>
      <c r="X35" s="63" t="n">
        <v>26073.3970619676</v>
      </c>
      <c r="Y35" s="63" t="n">
        <v>43594.3888286225</v>
      </c>
      <c r="Z35" s="63" t="n">
        <v>247928.256345488</v>
      </c>
      <c r="AA35" s="65" t="n">
        <v>92425.5729791106</v>
      </c>
      <c r="AB35" s="64" t="n">
        <v>225579.452657636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62" t="n">
        <v>1787341.61004077</v>
      </c>
      <c r="AX35" s="63" t="n">
        <v>1100.68531234763</v>
      </c>
      <c r="AY35" s="63" t="n">
        <v>6776.80967306521</v>
      </c>
      <c r="AZ35" s="63" t="n">
        <v>35704.7604208883</v>
      </c>
      <c r="BA35" s="63" t="n">
        <v>46106.1428482554</v>
      </c>
      <c r="BB35" s="63" t="n">
        <v>84441.8873129084</v>
      </c>
      <c r="BC35" s="63" t="n">
        <v>348555.864069654</v>
      </c>
      <c r="BD35" s="63" t="n">
        <v>222350.977090171</v>
      </c>
      <c r="BE35" s="64" t="n">
        <v>1042304.48331348</v>
      </c>
      <c r="BF35" s="62" t="n">
        <v>141706.088091337</v>
      </c>
      <c r="BG35" s="63" t="n">
        <v>407.064610232713</v>
      </c>
      <c r="BH35" s="63" t="n">
        <v>541.454352532797</v>
      </c>
      <c r="BI35" s="63" t="n">
        <v>2821.4008166482</v>
      </c>
      <c r="BJ35" s="63" t="n">
        <v>3912.48862761259</v>
      </c>
      <c r="BK35" s="63" t="n">
        <v>8235.19371499862</v>
      </c>
      <c r="BL35" s="63" t="n">
        <v>34629.1531165871</v>
      </c>
      <c r="BM35" s="63" t="n">
        <v>14727.6066180287</v>
      </c>
      <c r="BN35" s="64" t="n">
        <v>76431.7262346964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62" t="n">
        <v>359264.262922482</v>
      </c>
      <c r="CJ35" s="63" t="n">
        <v>2098.85812539302</v>
      </c>
      <c r="CK35" s="63" t="n">
        <v>1251.43544536719</v>
      </c>
      <c r="CL35" s="63" t="n">
        <v>4774.58427700852</v>
      </c>
      <c r="CM35" s="63" t="n">
        <v>6355.32289815315</v>
      </c>
      <c r="CN35" s="63" t="n">
        <v>16722.9330650439</v>
      </c>
      <c r="CO35" s="63" t="n">
        <v>88677.556904118</v>
      </c>
      <c r="CP35" s="63" t="n">
        <v>53852.7306830725</v>
      </c>
      <c r="CQ35" s="64" t="n">
        <v>185530.841524326</v>
      </c>
      <c r="CR35" s="69" t="n">
        <v>1005260.99834669</v>
      </c>
      <c r="CS35" s="70" t="n">
        <v>5955.47090214523</v>
      </c>
      <c r="CT35" s="70" t="n">
        <v>3405.43475620094</v>
      </c>
      <c r="CU35" s="70" t="n">
        <v>10801.7398271133</v>
      </c>
      <c r="CV35" s="70" t="n">
        <v>15782.6603526837</v>
      </c>
      <c r="CW35" s="70" t="n">
        <v>27036.3564576798</v>
      </c>
      <c r="CX35" s="70" t="n">
        <v>177423.154465749</v>
      </c>
      <c r="CY35" s="70" t="n">
        <v>110671.242725101</v>
      </c>
      <c r="CZ35" s="71" t="n">
        <v>654184.938860022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62" t="n">
        <v>772536.743326649</v>
      </c>
      <c r="DV35" s="63" t="n">
        <v>6130.77166701836</v>
      </c>
      <c r="DW35" s="63" t="n">
        <v>11425.5204526921</v>
      </c>
      <c r="DX35" s="63" t="n">
        <v>31718.2369617608</v>
      </c>
      <c r="DY35" s="63" t="n">
        <v>32706.8120946192</v>
      </c>
      <c r="DZ35" s="63" t="n">
        <v>48254.2262118831</v>
      </c>
      <c r="EA35" s="63" t="n">
        <v>211865.356441484</v>
      </c>
      <c r="EB35" s="63" t="n">
        <v>185288.552952431</v>
      </c>
      <c r="EC35" s="64" t="n">
        <v>245147.26654476</v>
      </c>
      <c r="ED35" s="62" t="n">
        <v>736770.870193089</v>
      </c>
      <c r="EE35" s="63" t="n">
        <v>9836.62168921154</v>
      </c>
      <c r="EF35" s="63" t="n">
        <v>19307.539138858</v>
      </c>
      <c r="EG35" s="63" t="n">
        <v>44292.6268424021</v>
      </c>
      <c r="EH35" s="63" t="n">
        <v>29839.1105708489</v>
      </c>
      <c r="EI35" s="63" t="n">
        <v>52873.9906737328</v>
      </c>
      <c r="EJ35" s="63" t="n">
        <v>213162.222527554</v>
      </c>
      <c r="EK35" s="63" t="n">
        <v>39650.2962502598</v>
      </c>
      <c r="EL35" s="64" t="n">
        <v>327808.462500222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62" t="n">
        <v>124994.825457286</v>
      </c>
      <c r="FH35" s="63" t="n">
        <v>758.608187925711</v>
      </c>
      <c r="FI35" s="63" t="n">
        <v>2246.77993730615</v>
      </c>
      <c r="FJ35" s="63" t="n">
        <v>11898.3799180021</v>
      </c>
      <c r="FK35" s="63" t="n">
        <v>7926.87753619154</v>
      </c>
      <c r="FL35" s="63" t="n">
        <v>12938.8505943275</v>
      </c>
      <c r="FM35" s="63" t="n">
        <v>41096.3179455738</v>
      </c>
      <c r="FN35" s="63" t="n">
        <v>11689.1525401565</v>
      </c>
      <c r="FO35" s="64" t="n">
        <v>36439.8587978027</v>
      </c>
      <c r="FP35" s="62" t="n">
        <v>266106.330102626</v>
      </c>
      <c r="FQ35" s="63" t="n">
        <v>2190.44373728586</v>
      </c>
      <c r="FR35" s="63" t="n">
        <v>6358.77969715299</v>
      </c>
      <c r="FS35" s="63" t="n">
        <v>24893.9587650085</v>
      </c>
      <c r="FT35" s="63" t="n">
        <v>20278.3236386992</v>
      </c>
      <c r="FU35" s="63" t="n">
        <v>19424.1375023896</v>
      </c>
      <c r="FV35" s="63" t="n">
        <v>140750.37524835</v>
      </c>
      <c r="FW35" s="63" t="n">
        <v>26556.3399823972</v>
      </c>
      <c r="FX35" s="64" t="n">
        <v>25653.9715313429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62" t="n">
        <v>339945.976896417</v>
      </c>
      <c r="GT35" s="63" t="n">
        <v>980.719124957648</v>
      </c>
      <c r="GU35" s="63" t="n">
        <v>1716.51322225978</v>
      </c>
      <c r="GV35" s="63" t="n">
        <v>12690.5956216046</v>
      </c>
      <c r="GW35" s="63" t="n">
        <v>8767.31851981203</v>
      </c>
      <c r="GX35" s="63" t="n">
        <v>15030.5824083575</v>
      </c>
      <c r="GY35" s="63" t="n">
        <v>60645.8353173789</v>
      </c>
      <c r="GZ35" s="63" t="n">
        <v>26198.5517439351</v>
      </c>
      <c r="HA35" s="64" t="n">
        <v>213915.860938111</v>
      </c>
      <c r="HB35" s="62" t="n">
        <v>263873.857759527</v>
      </c>
      <c r="HC35" s="63" t="n">
        <v>458.820188361762</v>
      </c>
      <c r="HD35" s="63" t="n">
        <v>1843.51564286013</v>
      </c>
      <c r="HE35" s="63" t="n">
        <v>12210.5152757365</v>
      </c>
      <c r="HF35" s="63" t="n">
        <v>11040.1083811736</v>
      </c>
      <c r="HG35" s="63" t="n">
        <v>39466.3764075217</v>
      </c>
      <c r="HH35" s="63" t="n">
        <v>91674.0331582269</v>
      </c>
      <c r="HI35" s="63" t="n">
        <v>54660.2222550315</v>
      </c>
      <c r="HJ35" s="64" t="n">
        <v>52520.2664506151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51" t="n">
        <v>4082523.20854981</v>
      </c>
      <c r="L36" s="52" t="n">
        <v>9893.71414690245</v>
      </c>
      <c r="M36" s="52" t="n">
        <v>15555.5021157068</v>
      </c>
      <c r="N36" s="52" t="n">
        <v>103203.88285029</v>
      </c>
      <c r="O36" s="52" t="n">
        <v>98612.3881656068</v>
      </c>
      <c r="P36" s="52" t="n">
        <v>218599.277551985</v>
      </c>
      <c r="Q36" s="52" t="n">
        <v>1069765.55926133</v>
      </c>
      <c r="R36" s="52" t="n">
        <v>543845.12427942</v>
      </c>
      <c r="S36" s="53" t="n">
        <v>2023047.76017856</v>
      </c>
      <c r="T36" s="51" t="n">
        <v>501112.079240154</v>
      </c>
      <c r="U36" s="54" t="n">
        <v>1226.10542044485</v>
      </c>
      <c r="V36" s="52" t="n">
        <v>341.606860257436</v>
      </c>
      <c r="W36" s="52" t="n">
        <v>6849.69799265617</v>
      </c>
      <c r="X36" s="52" t="n">
        <v>12024.7091070795</v>
      </c>
      <c r="Y36" s="52" t="n">
        <v>27522.1347360508</v>
      </c>
      <c r="Z36" s="52" t="n">
        <v>200194.756359231</v>
      </c>
      <c r="AA36" s="55" t="n">
        <v>93164.1451023768</v>
      </c>
      <c r="AB36" s="53" t="n">
        <v>159788.923662057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51" t="n">
        <v>1074018.59900576</v>
      </c>
      <c r="AX36" s="52" t="n">
        <v>471.560570052633</v>
      </c>
      <c r="AY36" s="52" t="n">
        <v>1412.70040205188</v>
      </c>
      <c r="AZ36" s="52" t="n">
        <v>15354.9545666873</v>
      </c>
      <c r="BA36" s="52" t="n">
        <v>19035.8310074287</v>
      </c>
      <c r="BB36" s="52" t="n">
        <v>39483.5564669805</v>
      </c>
      <c r="BC36" s="52" t="n">
        <v>230824.218152839</v>
      </c>
      <c r="BD36" s="52" t="n">
        <v>145340.75293566</v>
      </c>
      <c r="BE36" s="53" t="n">
        <v>622095.024904062</v>
      </c>
      <c r="BF36" s="51" t="n">
        <v>110239.752948489</v>
      </c>
      <c r="BG36" s="52" t="n">
        <v>168.706415846855</v>
      </c>
      <c r="BH36" s="52" t="n">
        <v>173.937859307579</v>
      </c>
      <c r="BI36" s="52" t="n">
        <v>1234.28316271585</v>
      </c>
      <c r="BJ36" s="52" t="n">
        <v>1901.10212223424</v>
      </c>
      <c r="BK36" s="52" t="n">
        <v>5314.12286836633</v>
      </c>
      <c r="BL36" s="52" t="n">
        <v>31388.1248584459</v>
      </c>
      <c r="BM36" s="52" t="n">
        <v>9292.34689965205</v>
      </c>
      <c r="BN36" s="53" t="n">
        <v>60767.1287619202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51" t="n">
        <v>209765.135887001</v>
      </c>
      <c r="CJ36" s="52" t="n">
        <v>242.927443497028</v>
      </c>
      <c r="CK36" s="52" t="n">
        <v>355.331871972665</v>
      </c>
      <c r="CL36" s="52" t="n">
        <v>1236.10560458812</v>
      </c>
      <c r="CM36" s="52" t="n">
        <v>2907.8805892418</v>
      </c>
      <c r="CN36" s="52" t="n">
        <v>6609.87752993028</v>
      </c>
      <c r="CO36" s="52" t="n">
        <v>53882.2635696897</v>
      </c>
      <c r="CP36" s="52" t="n">
        <v>34339.8131550416</v>
      </c>
      <c r="CQ36" s="53" t="n">
        <v>110190.936123039</v>
      </c>
      <c r="CR36" s="57" t="n">
        <v>641310.862364478</v>
      </c>
      <c r="CS36" s="58" t="n">
        <v>2947.67501962975</v>
      </c>
      <c r="CT36" s="58" t="n">
        <v>787.819816912431</v>
      </c>
      <c r="CU36" s="58" t="n">
        <v>11042.8713213253</v>
      </c>
      <c r="CV36" s="58" t="n">
        <v>4634.67307203142</v>
      </c>
      <c r="CW36" s="58" t="n">
        <v>14766.3853967011</v>
      </c>
      <c r="CX36" s="58" t="n">
        <v>111308.180332337</v>
      </c>
      <c r="CY36" s="58" t="n">
        <v>67868.7439363221</v>
      </c>
      <c r="CZ36" s="59" t="n">
        <v>427954.513469219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51" t="n">
        <v>353088.152984815</v>
      </c>
      <c r="DV36" s="52" t="n">
        <v>1164.53163407947</v>
      </c>
      <c r="DW36" s="52" t="n">
        <v>3708.74877297285</v>
      </c>
      <c r="DX36" s="52" t="n">
        <v>12918.2862701264</v>
      </c>
      <c r="DY36" s="52" t="n">
        <v>9143.00285053251</v>
      </c>
      <c r="DZ36" s="52" t="n">
        <v>25232.7774536235</v>
      </c>
      <c r="EA36" s="52" t="n">
        <v>95754.4113608596</v>
      </c>
      <c r="EB36" s="52" t="n">
        <v>64163.1131536988</v>
      </c>
      <c r="EC36" s="53" t="n">
        <v>141003.281488922</v>
      </c>
      <c r="ED36" s="51" t="n">
        <v>685389.855186113</v>
      </c>
      <c r="EE36" s="52" t="n">
        <v>3116.83819523831</v>
      </c>
      <c r="EF36" s="52" t="n">
        <v>5777.13865497287</v>
      </c>
      <c r="EG36" s="52" t="n">
        <v>35823.1951275439</v>
      </c>
      <c r="EH36" s="52" t="n">
        <v>24913.9327801294</v>
      </c>
      <c r="EI36" s="52" t="n">
        <v>60941.5751021255</v>
      </c>
      <c r="EJ36" s="52" t="n">
        <v>193764.862322545</v>
      </c>
      <c r="EK36" s="52" t="n">
        <v>67063.9315337781</v>
      </c>
      <c r="EL36" s="53" t="n">
        <v>293988.38146978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51" t="n">
        <v>67520.2971285336</v>
      </c>
      <c r="FH36" s="52" t="n">
        <v>158.392655730783</v>
      </c>
      <c r="FI36" s="52" t="n">
        <v>834.392389151061</v>
      </c>
      <c r="FJ36" s="52" t="n">
        <v>3861.73395668223</v>
      </c>
      <c r="FK36" s="52" t="n">
        <v>5277.66520070303</v>
      </c>
      <c r="FL36" s="52" t="n">
        <v>7858.4942059248</v>
      </c>
      <c r="FM36" s="52" t="n">
        <v>26687.0681345916</v>
      </c>
      <c r="FN36" s="52" t="n">
        <v>5972.71739007717</v>
      </c>
      <c r="FO36" s="53" t="n">
        <v>16869.8331956729</v>
      </c>
      <c r="FP36" s="51" t="n">
        <v>129566.562978072</v>
      </c>
      <c r="FQ36" s="52" t="n">
        <v>103.607209330803</v>
      </c>
      <c r="FR36" s="52" t="n">
        <v>1239.15243078861</v>
      </c>
      <c r="FS36" s="52" t="n">
        <v>7038.33485379426</v>
      </c>
      <c r="FT36" s="52" t="n">
        <v>11292.8067978609</v>
      </c>
      <c r="FU36" s="52" t="n">
        <v>13585.0734939248</v>
      </c>
      <c r="FV36" s="52" t="n">
        <v>42082.8544707791</v>
      </c>
      <c r="FW36" s="52" t="n">
        <v>23894.2621711654</v>
      </c>
      <c r="FX36" s="53" t="n">
        <v>30330.4715504286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51" t="n">
        <v>195150.765941035</v>
      </c>
      <c r="GT36" s="52" t="n">
        <v>99.8152256034224</v>
      </c>
      <c r="GU36" s="52" t="n">
        <v>394.732437183171</v>
      </c>
      <c r="GV36" s="52" t="n">
        <v>4098.1016984047</v>
      </c>
      <c r="GW36" s="52" t="n">
        <v>2913.42608858046</v>
      </c>
      <c r="GX36" s="52" t="n">
        <v>6839.97611724849</v>
      </c>
      <c r="GY36" s="52" t="n">
        <v>33541.6154642183</v>
      </c>
      <c r="GZ36" s="52" t="n">
        <v>14833.241147647</v>
      </c>
      <c r="HA36" s="53" t="n">
        <v>132429.857762149</v>
      </c>
      <c r="HB36" s="51" t="n">
        <v>115361.144885356</v>
      </c>
      <c r="HC36" s="52" t="n">
        <v>193.554357448544</v>
      </c>
      <c r="HD36" s="52" t="n">
        <v>529.940620136282</v>
      </c>
      <c r="HE36" s="52" t="n">
        <v>3746.31829576603</v>
      </c>
      <c r="HF36" s="52" t="n">
        <v>4567.3585497849</v>
      </c>
      <c r="HG36" s="52" t="n">
        <v>10445.3041811093</v>
      </c>
      <c r="HH36" s="52" t="n">
        <v>50337.2042357959</v>
      </c>
      <c r="HI36" s="52" t="n">
        <v>17912.0568540012</v>
      </c>
      <c r="HJ36" s="53" t="n">
        <v>27629.4077913135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62" t="n">
        <v>2478460.91741644</v>
      </c>
      <c r="L37" s="63" t="n">
        <v>5981.39251098749</v>
      </c>
      <c r="M37" s="63" t="n">
        <v>9267.22076957418</v>
      </c>
      <c r="N37" s="63" t="n">
        <v>68382.9045920692</v>
      </c>
      <c r="O37" s="63" t="n">
        <v>73325.6193626732</v>
      </c>
      <c r="P37" s="63" t="n">
        <v>166374.788901529</v>
      </c>
      <c r="Q37" s="63" t="n">
        <v>726498.039593801</v>
      </c>
      <c r="R37" s="63" t="n">
        <v>355313.171789082</v>
      </c>
      <c r="S37" s="64" t="n">
        <v>1073317.77989672</v>
      </c>
      <c r="T37" s="62" t="n">
        <v>327774.794873994</v>
      </c>
      <c r="U37" s="63" t="n">
        <v>600.253938784943</v>
      </c>
      <c r="V37" s="63" t="n">
        <v>204.93769624833</v>
      </c>
      <c r="W37" s="63" t="n">
        <v>4786.38150955331</v>
      </c>
      <c r="X37" s="63" t="n">
        <v>8744.83782281355</v>
      </c>
      <c r="Y37" s="63" t="n">
        <v>22749.2286576313</v>
      </c>
      <c r="Z37" s="63" t="n">
        <v>117325.994614124</v>
      </c>
      <c r="AA37" s="65" t="n">
        <v>56716.1521047974</v>
      </c>
      <c r="AB37" s="64" t="n">
        <v>116647.008530042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62" t="n">
        <v>669007.034678766</v>
      </c>
      <c r="AX37" s="63" t="n">
        <v>175.152841629709</v>
      </c>
      <c r="AY37" s="63" t="n">
        <v>1163.5916432566</v>
      </c>
      <c r="AZ37" s="63" t="n">
        <v>11835.2897060546</v>
      </c>
      <c r="BA37" s="63" t="n">
        <v>14926.4926000385</v>
      </c>
      <c r="BB37" s="63" t="n">
        <v>31136.3126348828</v>
      </c>
      <c r="BC37" s="63" t="n">
        <v>173484.843944497</v>
      </c>
      <c r="BD37" s="63" t="n">
        <v>101511.599495415</v>
      </c>
      <c r="BE37" s="64" t="n">
        <v>334773.751812991</v>
      </c>
      <c r="BF37" s="62" t="n">
        <v>50614.2408514002</v>
      </c>
      <c r="BG37" s="63" t="n">
        <v>40.2717798550736</v>
      </c>
      <c r="BH37" s="63" t="n">
        <v>71.1488085583998</v>
      </c>
      <c r="BI37" s="63" t="n">
        <v>435.390664876399</v>
      </c>
      <c r="BJ37" s="63" t="n">
        <v>614.763530256881</v>
      </c>
      <c r="BK37" s="63" t="n">
        <v>2701.58376833059</v>
      </c>
      <c r="BL37" s="63" t="n">
        <v>12697.9003271059</v>
      </c>
      <c r="BM37" s="63" t="n">
        <v>6009.29995340673</v>
      </c>
      <c r="BN37" s="64" t="n">
        <v>28043.8820190102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62" t="n">
        <v>152727.921845427</v>
      </c>
      <c r="CJ37" s="63" t="n">
        <v>233.0833632485</v>
      </c>
      <c r="CK37" s="63" t="n">
        <v>213.360532556309</v>
      </c>
      <c r="CL37" s="63" t="n">
        <v>859.315310923749</v>
      </c>
      <c r="CM37" s="63" t="n">
        <v>2026.37825126066</v>
      </c>
      <c r="CN37" s="63" t="n">
        <v>4832.15748481756</v>
      </c>
      <c r="CO37" s="63" t="n">
        <v>41686.794996843</v>
      </c>
      <c r="CP37" s="63" t="n">
        <v>25531.3534623108</v>
      </c>
      <c r="CQ37" s="64" t="n">
        <v>77345.478443466</v>
      </c>
      <c r="CR37" s="69" t="n">
        <v>369504.158508023</v>
      </c>
      <c r="CS37" s="70" t="n">
        <v>2104.09060453349</v>
      </c>
      <c r="CT37" s="70" t="n">
        <v>583.407135045185</v>
      </c>
      <c r="CU37" s="70" t="n">
        <v>7689.28532794763</v>
      </c>
      <c r="CV37" s="70" t="n">
        <v>3094.00983000494</v>
      </c>
      <c r="CW37" s="70" t="n">
        <v>11322.3596162056</v>
      </c>
      <c r="CX37" s="70" t="n">
        <v>77933.6966938945</v>
      </c>
      <c r="CY37" s="70" t="n">
        <v>46023.3753782501</v>
      </c>
      <c r="CZ37" s="71" t="n">
        <v>220753.933922141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62" t="n">
        <v>231332.340526961</v>
      </c>
      <c r="DV37" s="63" t="n">
        <v>979.098832612361</v>
      </c>
      <c r="DW37" s="63" t="n">
        <v>2093.8641285903</v>
      </c>
      <c r="DX37" s="63" t="n">
        <v>6461.17810932223</v>
      </c>
      <c r="DY37" s="63" t="n">
        <v>6912.16057523591</v>
      </c>
      <c r="DZ37" s="63" t="n">
        <v>18871.5603597364</v>
      </c>
      <c r="EA37" s="63" t="n">
        <v>72141.7019392432</v>
      </c>
      <c r="EB37" s="63" t="n">
        <v>40035.9141128587</v>
      </c>
      <c r="EC37" s="64" t="n">
        <v>83836.8624693617</v>
      </c>
      <c r="ED37" s="62" t="n">
        <v>390520.559511198</v>
      </c>
      <c r="EE37" s="63" t="n">
        <v>1557.7248847398</v>
      </c>
      <c r="EF37" s="63" t="n">
        <v>3608.92941296793</v>
      </c>
      <c r="EG37" s="63" t="n">
        <v>24504.5942714545</v>
      </c>
      <c r="EH37" s="63" t="n">
        <v>19652.3345348423</v>
      </c>
      <c r="EI37" s="63" t="n">
        <v>46283.2248838558</v>
      </c>
      <c r="EJ37" s="63" t="n">
        <v>134417.753870733</v>
      </c>
      <c r="EK37" s="63" t="n">
        <v>43336.7253191226</v>
      </c>
      <c r="EL37" s="64" t="n">
        <v>117159.272333482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62" t="n">
        <v>39056.9497784031</v>
      </c>
      <c r="FH37" s="63" t="n">
        <v>76.7402758581125</v>
      </c>
      <c r="FI37" s="63" t="n">
        <v>530.157869170726</v>
      </c>
      <c r="FJ37" s="63" t="n">
        <v>2650.9265959861</v>
      </c>
      <c r="FK37" s="63" t="n">
        <v>3098.39486373132</v>
      </c>
      <c r="FL37" s="63" t="n">
        <v>4755.41489955856</v>
      </c>
      <c r="FM37" s="63" t="n">
        <v>16432.697377957</v>
      </c>
      <c r="FN37" s="63" t="n">
        <v>3637.38571462501</v>
      </c>
      <c r="FO37" s="64" t="n">
        <v>7875.23218151629</v>
      </c>
      <c r="FP37" s="62" t="n">
        <v>93670.0961854535</v>
      </c>
      <c r="FQ37" s="63" t="n">
        <v>48.8100331768517</v>
      </c>
      <c r="FR37" s="63" t="n">
        <v>206.178430239296</v>
      </c>
      <c r="FS37" s="63" t="n">
        <v>4163.09403326354</v>
      </c>
      <c r="FT37" s="63" t="n">
        <v>8990.08149767963</v>
      </c>
      <c r="FU37" s="63" t="n">
        <v>11526.971570395</v>
      </c>
      <c r="FV37" s="63" t="n">
        <v>34981.0637265656</v>
      </c>
      <c r="FW37" s="63" t="n">
        <v>13341.149551238</v>
      </c>
      <c r="FX37" s="64" t="n">
        <v>20412.7473428956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62" t="n">
        <v>90450.2399620475</v>
      </c>
      <c r="GT37" s="63" t="n">
        <v>72.4651864435365</v>
      </c>
      <c r="GU37" s="63" t="n">
        <v>300.591123079275</v>
      </c>
      <c r="GV37" s="63" t="n">
        <v>2901.08657951289</v>
      </c>
      <c r="GW37" s="63" t="n">
        <v>2212.35264298822</v>
      </c>
      <c r="GX37" s="63" t="n">
        <v>4658.99792350931</v>
      </c>
      <c r="GY37" s="63" t="n">
        <v>21841.4923210022</v>
      </c>
      <c r="GZ37" s="63" t="n">
        <v>8622.21337857167</v>
      </c>
      <c r="HA37" s="64" t="n">
        <v>49841.0408069405</v>
      </c>
      <c r="HB37" s="62" t="n">
        <v>63802.5806947678</v>
      </c>
      <c r="HC37" s="63" t="n">
        <v>93.7007701051107</v>
      </c>
      <c r="HD37" s="63" t="n">
        <v>291.053989861823</v>
      </c>
      <c r="HE37" s="63" t="n">
        <v>2096.36248317421</v>
      </c>
      <c r="HF37" s="63" t="n">
        <v>3053.81321382124</v>
      </c>
      <c r="HG37" s="63" t="n">
        <v>7536.97710260617</v>
      </c>
      <c r="HH37" s="63" t="n">
        <v>23554.0997818356</v>
      </c>
      <c r="HI37" s="63" t="n">
        <v>10548.0033184863</v>
      </c>
      <c r="HJ37" s="64" t="n">
        <v>16628.5700348773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79" t="n">
        <v>1604062.29113337</v>
      </c>
      <c r="L38" s="80" t="n">
        <v>3912.32163591495</v>
      </c>
      <c r="M38" s="80" t="n">
        <v>6288.28134613266</v>
      </c>
      <c r="N38" s="80" t="n">
        <v>34820.9782582209</v>
      </c>
      <c r="O38" s="80" t="n">
        <v>25286.7688029336</v>
      </c>
      <c r="P38" s="80" t="n">
        <v>52224.4886504565</v>
      </c>
      <c r="Q38" s="80" t="n">
        <v>343267.519667532</v>
      </c>
      <c r="R38" s="80" t="n">
        <v>188531.952490338</v>
      </c>
      <c r="S38" s="81" t="n">
        <v>949729.980281837</v>
      </c>
      <c r="T38" s="79" t="n">
        <v>173337.28436616</v>
      </c>
      <c r="U38" s="80" t="n">
        <v>625.85148165991</v>
      </c>
      <c r="V38" s="80" t="n">
        <v>136.669164009106</v>
      </c>
      <c r="W38" s="80" t="n">
        <v>2063.31648310286</v>
      </c>
      <c r="X38" s="80" t="n">
        <v>3279.87128426597</v>
      </c>
      <c r="Y38" s="80" t="n">
        <v>4772.90607841956</v>
      </c>
      <c r="Z38" s="80" t="n">
        <v>82868.7617451075</v>
      </c>
      <c r="AA38" s="82" t="n">
        <v>36447.9929975794</v>
      </c>
      <c r="AB38" s="81" t="n">
        <v>43141.9151320158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79" t="n">
        <v>405011.564326995</v>
      </c>
      <c r="AX38" s="80" t="n">
        <v>296.407728422924</v>
      </c>
      <c r="AY38" s="80" t="n">
        <v>249.10875879528</v>
      </c>
      <c r="AZ38" s="80" t="n">
        <v>3519.66486063266</v>
      </c>
      <c r="BA38" s="80" t="n">
        <v>4109.33840739016</v>
      </c>
      <c r="BB38" s="80" t="n">
        <v>8347.24383209771</v>
      </c>
      <c r="BC38" s="80" t="n">
        <v>57339.3742083423</v>
      </c>
      <c r="BD38" s="80" t="n">
        <v>43829.1534402451</v>
      </c>
      <c r="BE38" s="81" t="n">
        <v>287321.273091069</v>
      </c>
      <c r="BF38" s="79" t="n">
        <v>59625.5120970889</v>
      </c>
      <c r="BG38" s="80" t="n">
        <v>128.434635991781</v>
      </c>
      <c r="BH38" s="80" t="n">
        <v>102.789050749179</v>
      </c>
      <c r="BI38" s="80" t="n">
        <v>798.892497839448</v>
      </c>
      <c r="BJ38" s="80" t="n">
        <v>1286.33859197736</v>
      </c>
      <c r="BK38" s="80" t="n">
        <v>2612.53910003574</v>
      </c>
      <c r="BL38" s="80" t="n">
        <v>18690.2245313401</v>
      </c>
      <c r="BM38" s="80" t="n">
        <v>3283.04694624532</v>
      </c>
      <c r="BN38" s="81" t="n">
        <v>32723.24674291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79" t="n">
        <v>57037.214041574</v>
      </c>
      <c r="CJ38" s="80" t="n">
        <v>9.84408024852888</v>
      </c>
      <c r="CK38" s="80" t="n">
        <v>141.971339416356</v>
      </c>
      <c r="CL38" s="80" t="n">
        <v>376.790293664369</v>
      </c>
      <c r="CM38" s="80" t="n">
        <v>881.502337981142</v>
      </c>
      <c r="CN38" s="80" t="n">
        <v>1777.72004511273</v>
      </c>
      <c r="CO38" s="80" t="n">
        <v>12195.4685728467</v>
      </c>
      <c r="CP38" s="80" t="n">
        <v>8808.45969273083</v>
      </c>
      <c r="CQ38" s="81" t="n">
        <v>32845.4576795734</v>
      </c>
      <c r="CR38" s="84" t="n">
        <v>271806.703856455</v>
      </c>
      <c r="CS38" s="85" t="n">
        <v>843.58441509626</v>
      </c>
      <c r="CT38" s="85" t="n">
        <v>204.412681867246</v>
      </c>
      <c r="CU38" s="85" t="n">
        <v>3353.58599337771</v>
      </c>
      <c r="CV38" s="85" t="n">
        <v>1540.66324202648</v>
      </c>
      <c r="CW38" s="85" t="n">
        <v>3444.02578049554</v>
      </c>
      <c r="CX38" s="85" t="n">
        <v>33374.4836384424</v>
      </c>
      <c r="CY38" s="85" t="n">
        <v>21845.368558072</v>
      </c>
      <c r="CZ38" s="86" t="n">
        <v>207200.579547077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79" t="n">
        <v>121755.812457854</v>
      </c>
      <c r="DV38" s="80" t="n">
        <v>185.43280146711</v>
      </c>
      <c r="DW38" s="80" t="n">
        <v>1614.88464438255</v>
      </c>
      <c r="DX38" s="80" t="n">
        <v>6457.10816080414</v>
      </c>
      <c r="DY38" s="80" t="n">
        <v>2230.8422752966</v>
      </c>
      <c r="DZ38" s="80" t="n">
        <v>6361.21709388709</v>
      </c>
      <c r="EA38" s="80" t="n">
        <v>23612.7094216164</v>
      </c>
      <c r="EB38" s="80" t="n">
        <v>24127.1990408401</v>
      </c>
      <c r="EC38" s="81" t="n">
        <v>57166.4190195601</v>
      </c>
      <c r="ED38" s="79" t="n">
        <v>294869.295674915</v>
      </c>
      <c r="EE38" s="80" t="n">
        <v>1559.1133104985</v>
      </c>
      <c r="EF38" s="80" t="n">
        <v>2168.20924200493</v>
      </c>
      <c r="EG38" s="80" t="n">
        <v>11318.6008560892</v>
      </c>
      <c r="EH38" s="80" t="n">
        <v>5261.59824528706</v>
      </c>
      <c r="EI38" s="80" t="n">
        <v>14658.3502182697</v>
      </c>
      <c r="EJ38" s="80" t="n">
        <v>59347.1084518122</v>
      </c>
      <c r="EK38" s="80" t="n">
        <v>23727.2062146556</v>
      </c>
      <c r="EL38" s="81" t="n">
        <v>176829.109136297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79" t="n">
        <v>28463.3473501305</v>
      </c>
      <c r="FH38" s="80" t="n">
        <v>81.6523798726705</v>
      </c>
      <c r="FI38" s="80" t="n">
        <v>304.234519980335</v>
      </c>
      <c r="FJ38" s="80" t="n">
        <v>1210.80736069613</v>
      </c>
      <c r="FK38" s="80" t="n">
        <v>2179.27033697171</v>
      </c>
      <c r="FL38" s="80" t="n">
        <v>3103.07930636624</v>
      </c>
      <c r="FM38" s="80" t="n">
        <v>10254.3707566346</v>
      </c>
      <c r="FN38" s="80" t="n">
        <v>2335.33167545215</v>
      </c>
      <c r="FO38" s="81" t="n">
        <v>8994.60101415662</v>
      </c>
      <c r="FP38" s="79" t="n">
        <v>35896.466792619</v>
      </c>
      <c r="FQ38" s="80" t="n">
        <v>54.7971761539511</v>
      </c>
      <c r="FR38" s="80" t="n">
        <v>1032.97400054931</v>
      </c>
      <c r="FS38" s="80" t="n">
        <v>2875.24082053073</v>
      </c>
      <c r="FT38" s="80" t="n">
        <v>2302.72530018123</v>
      </c>
      <c r="FU38" s="80" t="n">
        <v>2058.10192352989</v>
      </c>
      <c r="FV38" s="80" t="n">
        <v>7101.79074421347</v>
      </c>
      <c r="FW38" s="80" t="n">
        <v>10553.1126199274</v>
      </c>
      <c r="FX38" s="81" t="n">
        <v>9917.72420753298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79" t="n">
        <v>104700.525978987</v>
      </c>
      <c r="GT38" s="80" t="n">
        <v>27.350039159886</v>
      </c>
      <c r="GU38" s="80" t="n">
        <v>94.1413141038954</v>
      </c>
      <c r="GV38" s="80" t="n">
        <v>1197.01511889181</v>
      </c>
      <c r="GW38" s="80" t="n">
        <v>701.073445592242</v>
      </c>
      <c r="GX38" s="80" t="n">
        <v>2180.97819373918</v>
      </c>
      <c r="GY38" s="80" t="n">
        <v>11700.1231432161</v>
      </c>
      <c r="GZ38" s="80" t="n">
        <v>6211.02776907531</v>
      </c>
      <c r="HA38" s="81" t="n">
        <v>82588.8169552089</v>
      </c>
      <c r="HB38" s="79" t="n">
        <v>51558.564190588</v>
      </c>
      <c r="HC38" s="80" t="n">
        <v>99.853587343433</v>
      </c>
      <c r="HD38" s="80" t="n">
        <v>238.886630274459</v>
      </c>
      <c r="HE38" s="80" t="n">
        <v>1649.95581259182</v>
      </c>
      <c r="HF38" s="80" t="n">
        <v>1513.54533596366</v>
      </c>
      <c r="HG38" s="80" t="n">
        <v>2908.32707850313</v>
      </c>
      <c r="HH38" s="80" t="n">
        <v>26783.1044539604</v>
      </c>
      <c r="HI38" s="80" t="n">
        <v>7364.05353551487</v>
      </c>
      <c r="HJ38" s="81" t="n">
        <v>11000.8377564362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62" t="n">
        <v>13782355.4975802</v>
      </c>
      <c r="L39" s="63" t="n">
        <v>-43790.7573980975</v>
      </c>
      <c r="M39" s="63" t="n">
        <v>-20460.7077612388</v>
      </c>
      <c r="N39" s="63" t="n">
        <v>-38781.1228657545</v>
      </c>
      <c r="O39" s="63" t="n">
        <v>40860.9021014027</v>
      </c>
      <c r="P39" s="63" t="n">
        <v>347964.760748517</v>
      </c>
      <c r="Q39" s="63" t="n">
        <v>2370650.81358118</v>
      </c>
      <c r="R39" s="63" t="n">
        <v>1696281.54274394</v>
      </c>
      <c r="S39" s="64" t="n">
        <v>9429630.06643025</v>
      </c>
      <c r="T39" s="62" t="n">
        <v>2206279.22509295</v>
      </c>
      <c r="U39" s="94" t="n">
        <v>-8866.63551738919</v>
      </c>
      <c r="V39" s="63" t="n">
        <v>-1273.38467951676</v>
      </c>
      <c r="W39" s="63" t="n">
        <v>-8689.42351137851</v>
      </c>
      <c r="X39" s="63" t="n">
        <v>16598.1169994443</v>
      </c>
      <c r="Y39" s="63" t="n">
        <v>108936.859385259</v>
      </c>
      <c r="Z39" s="63" t="n">
        <v>523106.55782898</v>
      </c>
      <c r="AA39" s="65" t="n">
        <v>446367.116990946</v>
      </c>
      <c r="AB39" s="64" t="n">
        <v>1130100.01759661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62" t="n">
        <v>4129922.23220977</v>
      </c>
      <c r="AX39" s="63" t="n">
        <v>-5647.45442688193</v>
      </c>
      <c r="AY39" s="63" t="n">
        <v>-7241.60065224159</v>
      </c>
      <c r="AZ39" s="63" t="n">
        <v>-28942.8304942689</v>
      </c>
      <c r="BA39" s="63" t="n">
        <v>-21613.8567469913</v>
      </c>
      <c r="BB39" s="63" t="n">
        <v>17458.3334830718</v>
      </c>
      <c r="BC39" s="63" t="n">
        <v>443869.322450791</v>
      </c>
      <c r="BD39" s="63" t="n">
        <v>382420.050929805</v>
      </c>
      <c r="BE39" s="64" t="n">
        <v>3349620.26766649</v>
      </c>
      <c r="BF39" s="62" t="n">
        <v>454563.77857206</v>
      </c>
      <c r="BG39" s="63" t="n">
        <v>-2474.77395679906</v>
      </c>
      <c r="BH39" s="63" t="n">
        <v>-224.813156543288</v>
      </c>
      <c r="BI39" s="63" t="n">
        <v>-963.458457442963</v>
      </c>
      <c r="BJ39" s="63" t="n">
        <v>3195.03089649409</v>
      </c>
      <c r="BK39" s="63" t="n">
        <v>6067.97341733633</v>
      </c>
      <c r="BL39" s="63" t="n">
        <v>58785.7690307304</v>
      </c>
      <c r="BM39" s="63" t="n">
        <v>59915.415918364</v>
      </c>
      <c r="BN39" s="64" t="n">
        <v>330262.634879921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62" t="n">
        <v>556035.639875051</v>
      </c>
      <c r="CJ39" s="63" t="n">
        <v>475.0895814914</v>
      </c>
      <c r="CK39" s="63" t="n">
        <v>-473.789459015084</v>
      </c>
      <c r="CL39" s="63" t="n">
        <v>-4052.52183330892</v>
      </c>
      <c r="CM39" s="63" t="n">
        <v>584.230101361134</v>
      </c>
      <c r="CN39" s="63" t="n">
        <v>-3370.6892241153</v>
      </c>
      <c r="CO39" s="63" t="n">
        <v>66486.949811089</v>
      </c>
      <c r="CP39" s="63" t="n">
        <v>52993.9139565652</v>
      </c>
      <c r="CQ39" s="64" t="n">
        <v>443392.456940984</v>
      </c>
      <c r="CR39" s="69" t="n">
        <v>1796542.60807664</v>
      </c>
      <c r="CS39" s="70" t="n">
        <v>-2751.15540086791</v>
      </c>
      <c r="CT39" s="70" t="n">
        <v>-4453.44796134849</v>
      </c>
      <c r="CU39" s="70" t="n">
        <v>-22408.9329313914</v>
      </c>
      <c r="CV39" s="70" t="n">
        <v>-5234.95551883872</v>
      </c>
      <c r="CW39" s="70" t="n">
        <v>-752.544308470691</v>
      </c>
      <c r="CX39" s="70" t="n">
        <v>139244.014694692</v>
      </c>
      <c r="CY39" s="70" t="n">
        <v>126114.834109563</v>
      </c>
      <c r="CZ39" s="71" t="n">
        <v>1566784.79539331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62" t="n">
        <v>1151349.01050767</v>
      </c>
      <c r="DV39" s="63" t="n">
        <v>-7542.6792096158</v>
      </c>
      <c r="DW39" s="63" t="n">
        <v>-11255.1871739861</v>
      </c>
      <c r="DX39" s="63" t="n">
        <v>-21880.5675107328</v>
      </c>
      <c r="DY39" s="63" t="n">
        <v>-19259.7718226135</v>
      </c>
      <c r="DZ39" s="63" t="n">
        <v>9470.62023527342</v>
      </c>
      <c r="EA39" s="63" t="n">
        <v>175291.115021476</v>
      </c>
      <c r="EB39" s="63" t="n">
        <v>227767.840725848</v>
      </c>
      <c r="EC39" s="64" t="n">
        <v>798757.640242025</v>
      </c>
      <c r="ED39" s="62" t="n">
        <v>1743189.35507256</v>
      </c>
      <c r="EE39" s="63" t="n">
        <v>-7234.85114842655</v>
      </c>
      <c r="EF39" s="63" t="n">
        <v>11269.9544779264</v>
      </c>
      <c r="EG39" s="63" t="n">
        <v>55366.9295518391</v>
      </c>
      <c r="EH39" s="63" t="n">
        <v>43224.5703401573</v>
      </c>
      <c r="EI39" s="63" t="n">
        <v>144202.084861337</v>
      </c>
      <c r="EJ39" s="63" t="n">
        <v>498220.894706602</v>
      </c>
      <c r="EK39" s="63" t="n">
        <v>247201.759591147</v>
      </c>
      <c r="EL39" s="64" t="n">
        <v>750938.012691976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62" t="n">
        <v>426092.036018923</v>
      </c>
      <c r="FH39" s="63" t="n">
        <v>-4098.9778973295</v>
      </c>
      <c r="FI39" s="63" t="n">
        <v>-4202.76891071388</v>
      </c>
      <c r="FJ39" s="63" t="n">
        <v>11590.7045726058</v>
      </c>
      <c r="FK39" s="63" t="n">
        <v>18691.9457344839</v>
      </c>
      <c r="FL39" s="63" t="n">
        <v>30885.0401250287</v>
      </c>
      <c r="FM39" s="63" t="n">
        <v>157783.359215914</v>
      </c>
      <c r="FN39" s="63" t="n">
        <v>45182.2243022371</v>
      </c>
      <c r="FO39" s="64" t="n">
        <v>170260.508876697</v>
      </c>
      <c r="FP39" s="62" t="n">
        <v>193489.87147774</v>
      </c>
      <c r="FQ39" s="63" t="n">
        <v>-1988.40157107618</v>
      </c>
      <c r="FR39" s="63" t="n">
        <v>-1305.79668281848</v>
      </c>
      <c r="FS39" s="63" t="n">
        <v>-11675.1629007338</v>
      </c>
      <c r="FT39" s="63" t="n">
        <v>-4684.58572504628</v>
      </c>
      <c r="FU39" s="63" t="n">
        <v>8548.83063544541</v>
      </c>
      <c r="FV39" s="63" t="n">
        <v>118027.676071971</v>
      </c>
      <c r="FW39" s="63" t="n">
        <v>23669.1532300282</v>
      </c>
      <c r="FX39" s="64" t="n">
        <v>62898.15841997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62" t="n">
        <v>628463.811831272</v>
      </c>
      <c r="GT39" s="63" t="n">
        <v>-1391.23853636028</v>
      </c>
      <c r="GU39" s="63" t="n">
        <v>-2159.06331711977</v>
      </c>
      <c r="GV39" s="63" t="n">
        <v>-5756.56561608317</v>
      </c>
      <c r="GW39" s="63" t="n">
        <v>515.033286231684</v>
      </c>
      <c r="GX39" s="63" t="n">
        <v>4895.72258390915</v>
      </c>
      <c r="GY39" s="63" t="n">
        <v>35063.519188212</v>
      </c>
      <c r="GZ39" s="63" t="n">
        <v>39685.344077472</v>
      </c>
      <c r="HA39" s="64" t="n">
        <v>557611.06016501</v>
      </c>
      <c r="HB39" s="62" t="n">
        <v>496427.928845562</v>
      </c>
      <c r="HC39" s="63" t="n">
        <v>-2269.6793148425</v>
      </c>
      <c r="HD39" s="63" t="n">
        <v>859.189754138235</v>
      </c>
      <c r="HE39" s="63" t="n">
        <v>-1369.29373485894</v>
      </c>
      <c r="HF39" s="63" t="n">
        <v>8845.14455672014</v>
      </c>
      <c r="HG39" s="63" t="n">
        <v>21622.5295544427</v>
      </c>
      <c r="HH39" s="63" t="n">
        <v>154771.635560726</v>
      </c>
      <c r="HI39" s="63" t="n">
        <v>44963.8889119643</v>
      </c>
      <c r="HJ39" s="64" t="n">
        <v>269004.513557272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95" t="n">
        <v>3374657.58379812</v>
      </c>
      <c r="L40" s="96" t="n">
        <v>17390.762977009</v>
      </c>
      <c r="M40" s="96" t="n">
        <v>21542.3365379129</v>
      </c>
      <c r="N40" s="96" t="n">
        <v>110268.973701124</v>
      </c>
      <c r="O40" s="96" t="n">
        <v>103650.87967847</v>
      </c>
      <c r="P40" s="96" t="n">
        <v>149336.303670232</v>
      </c>
      <c r="Q40" s="96" t="n">
        <v>938441.393160754</v>
      </c>
      <c r="R40" s="96" t="n">
        <v>407828.855269698</v>
      </c>
      <c r="S40" s="97" t="n">
        <v>1626198.07880292</v>
      </c>
      <c r="T40" s="95" t="n">
        <v>255756.15355228</v>
      </c>
      <c r="U40" s="96" t="n">
        <v>7210.61921246482</v>
      </c>
      <c r="V40" s="96" t="n">
        <v>1464.95866254127</v>
      </c>
      <c r="W40" s="96" t="n">
        <v>8480.17928301722</v>
      </c>
      <c r="X40" s="96" t="n">
        <v>22356.3718137505</v>
      </c>
      <c r="Y40" s="96" t="n">
        <v>15608.1412526117</v>
      </c>
      <c r="Z40" s="96" t="n">
        <v>74169.5427743934</v>
      </c>
      <c r="AA40" s="98" t="n">
        <v>43943.7973992444</v>
      </c>
      <c r="AB40" s="97" t="n">
        <v>82522.5431542563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95" t="n">
        <v>769574.183771002</v>
      </c>
      <c r="AX40" s="96" t="n">
        <v>607.455343364722</v>
      </c>
      <c r="AY40" s="96" t="n">
        <v>2390.95208974782</v>
      </c>
      <c r="AZ40" s="96" t="n">
        <v>12870.3175988325</v>
      </c>
      <c r="BA40" s="96" t="n">
        <v>11733.3610420651</v>
      </c>
      <c r="BB40" s="96" t="n">
        <v>24070.4252002228</v>
      </c>
      <c r="BC40" s="96" t="n">
        <v>197654.427653268</v>
      </c>
      <c r="BD40" s="96" t="n">
        <v>62699.8298090266</v>
      </c>
      <c r="BE40" s="97" t="n">
        <v>457547.415034475</v>
      </c>
      <c r="BF40" s="95" t="n">
        <v>127148.60130464</v>
      </c>
      <c r="BG40" s="96" t="n">
        <v>373.497407836331</v>
      </c>
      <c r="BH40" s="96" t="n">
        <v>645.360527690046</v>
      </c>
      <c r="BI40" s="96" t="n">
        <v>1304.83819282696</v>
      </c>
      <c r="BJ40" s="96" t="n">
        <v>1470.08095604701</v>
      </c>
      <c r="BK40" s="96" t="n">
        <v>4417.31610330195</v>
      </c>
      <c r="BL40" s="96" t="n">
        <v>53817.8761551174</v>
      </c>
      <c r="BM40" s="96" t="n">
        <v>8564.75766132857</v>
      </c>
      <c r="BN40" s="97" t="n">
        <v>56554.8743004921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95" t="n">
        <v>224718.05937782</v>
      </c>
      <c r="CJ40" s="96" t="n">
        <v>17.7725425024701</v>
      </c>
      <c r="CK40" s="96" t="n">
        <v>323.507910222463</v>
      </c>
      <c r="CL40" s="96" t="n">
        <v>2418.64114586829</v>
      </c>
      <c r="CM40" s="96" t="n">
        <v>2918.09056969954</v>
      </c>
      <c r="CN40" s="96" t="n">
        <v>14921.7884933521</v>
      </c>
      <c r="CO40" s="96" t="n">
        <v>52329.7884290864</v>
      </c>
      <c r="CP40" s="96" t="n">
        <v>49000.8899343501</v>
      </c>
      <c r="CQ40" s="97" t="n">
        <v>102787.580352738</v>
      </c>
      <c r="CR40" s="99" t="n">
        <v>373170.915777865</v>
      </c>
      <c r="CS40" s="100" t="n">
        <v>2175.31210539331</v>
      </c>
      <c r="CT40" s="100" t="n">
        <v>392.107888241324</v>
      </c>
      <c r="CU40" s="100" t="n">
        <v>7115.46257462585</v>
      </c>
      <c r="CV40" s="100" t="n">
        <v>4775.50949616559</v>
      </c>
      <c r="CW40" s="100" t="n">
        <v>8853.83142378945</v>
      </c>
      <c r="CX40" s="100" t="n">
        <v>64203.8889534222</v>
      </c>
      <c r="CY40" s="100" t="n">
        <v>41732.4311218901</v>
      </c>
      <c r="CZ40" s="101" t="n">
        <v>243922.372214338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95" t="n">
        <v>227037.765799876</v>
      </c>
      <c r="DV40" s="96" t="n">
        <v>1619.45489937414</v>
      </c>
      <c r="DW40" s="96" t="n">
        <v>4678.32669293084</v>
      </c>
      <c r="DX40" s="96" t="n">
        <v>20112.4980861552</v>
      </c>
      <c r="DY40" s="96" t="n">
        <v>25246.3614041569</v>
      </c>
      <c r="DZ40" s="96" t="n">
        <v>14569.0975120856</v>
      </c>
      <c r="EA40" s="96" t="n">
        <v>80021.7249204873</v>
      </c>
      <c r="EB40" s="96" t="n">
        <v>9855.91352729037</v>
      </c>
      <c r="EC40" s="97" t="n">
        <v>70934.3887573961</v>
      </c>
      <c r="ED40" s="95" t="n">
        <v>977756.450381362</v>
      </c>
      <c r="EE40" s="96" t="n">
        <v>4087.95224414184</v>
      </c>
      <c r="EF40" s="96" t="n">
        <v>8315.61842894345</v>
      </c>
      <c r="EG40" s="96" t="n">
        <v>39624.2712463269</v>
      </c>
      <c r="EH40" s="96" t="n">
        <v>16586.6193494083</v>
      </c>
      <c r="EI40" s="96" t="n">
        <v>35704.1428144003</v>
      </c>
      <c r="EJ40" s="96" t="n">
        <v>254268.918816788</v>
      </c>
      <c r="EK40" s="96" t="n">
        <v>76781.1906556838</v>
      </c>
      <c r="EL40" s="97" t="n">
        <v>542387.736825669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95" t="n">
        <v>48810.8828144709</v>
      </c>
      <c r="FH40" s="96" t="n">
        <v>389.519833626388</v>
      </c>
      <c r="FI40" s="96" t="n">
        <v>1026.85685316206</v>
      </c>
      <c r="FJ40" s="96" t="n">
        <v>770.794361717364</v>
      </c>
      <c r="FK40" s="96" t="n">
        <v>3120.14263492581</v>
      </c>
      <c r="FL40" s="96" t="n">
        <v>3933.49155069805</v>
      </c>
      <c r="FM40" s="96" t="n">
        <v>26144.9635203522</v>
      </c>
      <c r="FN40" s="96" t="n">
        <v>5220.63700950378</v>
      </c>
      <c r="FO40" s="97" t="n">
        <v>8204.47705048521</v>
      </c>
      <c r="FP40" s="95" t="n">
        <v>124661.657213118</v>
      </c>
      <c r="FQ40" s="96" t="n">
        <v>367.603104745993</v>
      </c>
      <c r="FR40" s="96" t="n">
        <v>1218.54057960495</v>
      </c>
      <c r="FS40" s="96" t="n">
        <v>8699.66842519208</v>
      </c>
      <c r="FT40" s="96" t="n">
        <v>10675.1158949865</v>
      </c>
      <c r="FU40" s="96" t="n">
        <v>6677.54085165651</v>
      </c>
      <c r="FV40" s="96" t="n">
        <v>14458.1888427888</v>
      </c>
      <c r="FW40" s="96" t="n">
        <v>73576.5425420388</v>
      </c>
      <c r="FX40" s="97" t="n">
        <v>8988.45697210445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95" t="n">
        <v>177099.559828757</v>
      </c>
      <c r="GT40" s="96" t="n">
        <v>406.84937562151</v>
      </c>
      <c r="GU40" s="96" t="n">
        <v>820.842352662774</v>
      </c>
      <c r="GV40" s="96" t="n">
        <v>4022.3620537236</v>
      </c>
      <c r="GW40" s="96" t="n">
        <v>1985.62856178975</v>
      </c>
      <c r="GX40" s="96" t="n">
        <v>3621.19095382931</v>
      </c>
      <c r="GY40" s="96" t="n">
        <v>99262.1874146116</v>
      </c>
      <c r="GZ40" s="96" t="n">
        <v>21952.5971686663</v>
      </c>
      <c r="HA40" s="97" t="n">
        <v>45027.9019478526</v>
      </c>
      <c r="HB40" s="95" t="n">
        <v>68923.3539769302</v>
      </c>
      <c r="HC40" s="96" t="n">
        <v>134.726907937483</v>
      </c>
      <c r="HD40" s="96" t="n">
        <v>265.264552165923</v>
      </c>
      <c r="HE40" s="96" t="n">
        <v>4849.94073283773</v>
      </c>
      <c r="HF40" s="96" t="n">
        <v>2783.59795547483</v>
      </c>
      <c r="HG40" s="96" t="n">
        <v>16959.3375142839</v>
      </c>
      <c r="HH40" s="96" t="n">
        <v>22109.8856804386</v>
      </c>
      <c r="HI40" s="96" t="n">
        <v>14500.2684406756</v>
      </c>
      <c r="HJ40" s="97" t="n">
        <v>7320.33219311607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79" t="n">
        <v>4492564.00649865</v>
      </c>
      <c r="L41" s="80" t="n">
        <v>8329.15926832345</v>
      </c>
      <c r="M41" s="80" t="n">
        <v>17330.1138508063</v>
      </c>
      <c r="N41" s="80" t="n">
        <v>100440.472856262</v>
      </c>
      <c r="O41" s="80" t="n">
        <v>57037.3205038605</v>
      </c>
      <c r="P41" s="80" t="n">
        <v>144076.506148628</v>
      </c>
      <c r="Q41" s="80" t="n">
        <v>1211348.42417005</v>
      </c>
      <c r="R41" s="80" t="n">
        <v>592271.694731772</v>
      </c>
      <c r="S41" s="81" t="n">
        <v>2361730.31496894</v>
      </c>
      <c r="T41" s="79" t="n">
        <v>454229.798553562</v>
      </c>
      <c r="U41" s="80" t="n">
        <v>832.771951227219</v>
      </c>
      <c r="V41" s="80" t="n">
        <v>1964.57439905463</v>
      </c>
      <c r="W41" s="80" t="n">
        <v>5521.06568487675</v>
      </c>
      <c r="X41" s="80" t="n">
        <v>1382.07301465586</v>
      </c>
      <c r="Y41" s="80" t="n">
        <v>19491.8450436307</v>
      </c>
      <c r="Z41" s="80" t="n">
        <v>72500.3387179632</v>
      </c>
      <c r="AA41" s="82" t="n">
        <v>131997.025032692</v>
      </c>
      <c r="AB41" s="81" t="n">
        <v>220540.104709461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79" t="n">
        <v>1335522.2898327</v>
      </c>
      <c r="AX41" s="80" t="n">
        <v>488.44697424002</v>
      </c>
      <c r="AY41" s="80" t="n">
        <v>2929.79651947507</v>
      </c>
      <c r="AZ41" s="80" t="n">
        <v>6993.96224870078</v>
      </c>
      <c r="BA41" s="80" t="n">
        <v>7253.61582407671</v>
      </c>
      <c r="BB41" s="80" t="n">
        <v>31711.0404132434</v>
      </c>
      <c r="BC41" s="80" t="n">
        <v>314604.287177142</v>
      </c>
      <c r="BD41" s="80" t="n">
        <v>131939.739896548</v>
      </c>
      <c r="BE41" s="81" t="n">
        <v>839601.400779277</v>
      </c>
      <c r="BF41" s="79" t="n">
        <v>201845.40196216</v>
      </c>
      <c r="BG41" s="80" t="n">
        <v>122.211675406466</v>
      </c>
      <c r="BH41" s="80" t="n">
        <v>98.5448647509116</v>
      </c>
      <c r="BI41" s="80" t="n">
        <v>1018.29375433834</v>
      </c>
      <c r="BJ41" s="80" t="n">
        <v>1700.66585042619</v>
      </c>
      <c r="BK41" s="80" t="n">
        <v>2264.84402681393</v>
      </c>
      <c r="BL41" s="80" t="n">
        <v>29706.3766239874</v>
      </c>
      <c r="BM41" s="80" t="n">
        <v>11940.5771119828</v>
      </c>
      <c r="BN41" s="81" t="n">
        <v>154993.888054454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79" t="n">
        <v>207276.615661294</v>
      </c>
      <c r="CJ41" s="80" t="n">
        <v>213.587790891753</v>
      </c>
      <c r="CK41" s="80" t="n">
        <v>478.211744114895</v>
      </c>
      <c r="CL41" s="80" t="n">
        <v>1235.19108673529</v>
      </c>
      <c r="CM41" s="80" t="n">
        <v>1478.44284426875</v>
      </c>
      <c r="CN41" s="80" t="n">
        <v>6456.9137968172</v>
      </c>
      <c r="CO41" s="80" t="n">
        <v>45716.1011225672</v>
      </c>
      <c r="CP41" s="80" t="n">
        <v>41949.0184794061</v>
      </c>
      <c r="CQ41" s="81" t="n">
        <v>109749.148796492</v>
      </c>
      <c r="CR41" s="84" t="n">
        <v>621980.605504801</v>
      </c>
      <c r="CS41" s="85" t="n">
        <v>4.49925979730971</v>
      </c>
      <c r="CT41" s="85" t="n">
        <v>260.264545252506</v>
      </c>
      <c r="CU41" s="85" t="n">
        <v>4802.54222565282</v>
      </c>
      <c r="CV41" s="85" t="n">
        <v>9118.91525396311</v>
      </c>
      <c r="CW41" s="85" t="n">
        <v>8802.09533681149</v>
      </c>
      <c r="CX41" s="85" t="n">
        <v>99076.9068382539</v>
      </c>
      <c r="CY41" s="85" t="n">
        <v>46892.073888902</v>
      </c>
      <c r="CZ41" s="86" t="n">
        <v>453023.308156167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79" t="n">
        <v>296872.102908849</v>
      </c>
      <c r="DV41" s="80" t="n">
        <v>1005.13746485355</v>
      </c>
      <c r="DW41" s="80" t="n">
        <v>179.434953360032</v>
      </c>
      <c r="DX41" s="80" t="n">
        <v>13018.7809970867</v>
      </c>
      <c r="DY41" s="80" t="n">
        <v>4549.9807198145</v>
      </c>
      <c r="DZ41" s="80" t="n">
        <v>16119.589202061</v>
      </c>
      <c r="EA41" s="80" t="n">
        <v>89237.472625964</v>
      </c>
      <c r="EB41" s="80" t="n">
        <v>42923.1134737965</v>
      </c>
      <c r="EC41" s="81" t="n">
        <v>129838.593471912</v>
      </c>
      <c r="ED41" s="79" t="n">
        <v>635939.095227438</v>
      </c>
      <c r="EE41" s="80" t="n">
        <v>4329.61417801477</v>
      </c>
      <c r="EF41" s="80" t="n">
        <v>8396.55768369073</v>
      </c>
      <c r="EG41" s="80" t="n">
        <v>44057.5834643134</v>
      </c>
      <c r="EH41" s="80" t="n">
        <v>11024.4758177048</v>
      </c>
      <c r="EI41" s="80" t="n">
        <v>25824.6469577475</v>
      </c>
      <c r="EJ41" s="80" t="n">
        <v>375000.464790167</v>
      </c>
      <c r="EK41" s="80" t="n">
        <v>55336.5375925362</v>
      </c>
      <c r="EL41" s="81" t="n">
        <v>111969.214743264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79" t="n">
        <v>95756.9665550586</v>
      </c>
      <c r="FH41" s="80" t="n">
        <v>205.093225237582</v>
      </c>
      <c r="FI41" s="80" t="n">
        <v>921.560262114253</v>
      </c>
      <c r="FJ41" s="80" t="n">
        <v>2560.70329133504</v>
      </c>
      <c r="FK41" s="80" t="n">
        <v>2529.42287931506</v>
      </c>
      <c r="FL41" s="80" t="n">
        <v>5365.51965384622</v>
      </c>
      <c r="FM41" s="80" t="n">
        <v>47929.0076558919</v>
      </c>
      <c r="FN41" s="80" t="n">
        <v>14173.8935694412</v>
      </c>
      <c r="FO41" s="81" t="n">
        <v>22071.7660178772</v>
      </c>
      <c r="FP41" s="79" t="n">
        <v>145294.650920422</v>
      </c>
      <c r="FQ41" s="80" t="n">
        <v>14.1646791216055</v>
      </c>
      <c r="FR41" s="80" t="n">
        <v>632.498431012736</v>
      </c>
      <c r="FS41" s="80" t="n">
        <v>17829.1636717791</v>
      </c>
      <c r="FT41" s="80" t="n">
        <v>9919.49728955108</v>
      </c>
      <c r="FU41" s="80" t="n">
        <v>12126.8521745603</v>
      </c>
      <c r="FV41" s="80" t="n">
        <v>34053.0072377934</v>
      </c>
      <c r="FW41" s="80" t="n">
        <v>57889.7987428882</v>
      </c>
      <c r="FX41" s="81" t="n">
        <v>12829.6686937157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79" t="n">
        <v>392353.030951924</v>
      </c>
      <c r="GT41" s="80" t="n">
        <v>1010.57733035097</v>
      </c>
      <c r="GU41" s="80" t="n">
        <v>860.690111380653</v>
      </c>
      <c r="GV41" s="80" t="n">
        <v>2664.68411998609</v>
      </c>
      <c r="GW41" s="80" t="n">
        <v>2956.92247898565</v>
      </c>
      <c r="GX41" s="80" t="n">
        <v>6208.12510416096</v>
      </c>
      <c r="GY41" s="80" t="n">
        <v>77943.7653607161</v>
      </c>
      <c r="GZ41" s="80" t="n">
        <v>23803.294585655</v>
      </c>
      <c r="HA41" s="81" t="n">
        <v>276904.971860689</v>
      </c>
      <c r="HB41" s="79" t="n">
        <v>105493.448420439</v>
      </c>
      <c r="HC41" s="80" t="n">
        <v>103.05473918221</v>
      </c>
      <c r="HD41" s="80" t="n">
        <v>607.980336599847</v>
      </c>
      <c r="HE41" s="80" t="n">
        <v>738.502311457903</v>
      </c>
      <c r="HF41" s="80" t="n">
        <v>5123.30853109879</v>
      </c>
      <c r="HG41" s="80" t="n">
        <v>9705.03443893503</v>
      </c>
      <c r="HH41" s="80" t="n">
        <v>25580.6960196078</v>
      </c>
      <c r="HI41" s="80" t="n">
        <v>33426.6223579234</v>
      </c>
      <c r="HJ41" s="81" t="n">
        <v>30208.249685634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62" t="n">
        <v>12664449.0748797</v>
      </c>
      <c r="L42" s="63" t="n">
        <v>-34729.153689412</v>
      </c>
      <c r="M42" s="63" t="n">
        <v>-16248.4850741321</v>
      </c>
      <c r="N42" s="63" t="n">
        <v>-28952.622020893</v>
      </c>
      <c r="O42" s="63" t="n">
        <v>87474.4612760121</v>
      </c>
      <c r="P42" s="63" t="n">
        <v>353224.558270121</v>
      </c>
      <c r="Q42" s="63" t="n">
        <v>2097743.78257188</v>
      </c>
      <c r="R42" s="63" t="n">
        <v>1511838.70328187</v>
      </c>
      <c r="S42" s="64" t="n">
        <v>8694097.83026424</v>
      </c>
      <c r="T42" s="62" t="n">
        <v>2007805.58009167</v>
      </c>
      <c r="U42" s="94" t="n">
        <v>-2488.78825615159</v>
      </c>
      <c r="V42" s="63" t="n">
        <v>-1773.00041603012</v>
      </c>
      <c r="W42" s="63" t="n">
        <v>-5730.30991323804</v>
      </c>
      <c r="X42" s="63" t="n">
        <v>37572.415798539</v>
      </c>
      <c r="Y42" s="63" t="n">
        <v>105053.15559424</v>
      </c>
      <c r="Z42" s="63" t="n">
        <v>524775.76188541</v>
      </c>
      <c r="AA42" s="65" t="n">
        <v>358313.889357499</v>
      </c>
      <c r="AB42" s="64" t="n">
        <v>992082.456041401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62" t="n">
        <v>3563974.12614808</v>
      </c>
      <c r="AX42" s="63" t="n">
        <v>-5528.44605775722</v>
      </c>
      <c r="AY42" s="63" t="n">
        <v>-7780.44508196883</v>
      </c>
      <c r="AZ42" s="63" t="n">
        <v>-23066.4751441372</v>
      </c>
      <c r="BA42" s="63" t="n">
        <v>-17134.111529003</v>
      </c>
      <c r="BB42" s="63" t="n">
        <v>9817.71827005121</v>
      </c>
      <c r="BC42" s="63" t="n">
        <v>326919.462926916</v>
      </c>
      <c r="BD42" s="63" t="n">
        <v>313180.140842283</v>
      </c>
      <c r="BE42" s="64" t="n">
        <v>2967566.28192169</v>
      </c>
      <c r="BF42" s="62" t="n">
        <v>379866.977914541</v>
      </c>
      <c r="BG42" s="63" t="n">
        <v>-2223.4882243692</v>
      </c>
      <c r="BH42" s="63" t="n">
        <v>322.002506395847</v>
      </c>
      <c r="BI42" s="63" t="n">
        <v>-676.914018954338</v>
      </c>
      <c r="BJ42" s="63" t="n">
        <v>2964.44600211492</v>
      </c>
      <c r="BK42" s="63" t="n">
        <v>8220.44549382435</v>
      </c>
      <c r="BL42" s="63" t="n">
        <v>82897.2685618605</v>
      </c>
      <c r="BM42" s="63" t="n">
        <v>56539.5964677098</v>
      </c>
      <c r="BN42" s="64" t="n">
        <v>231823.621125959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62" t="n">
        <v>573477.083591577</v>
      </c>
      <c r="CJ42" s="63" t="n">
        <v>279.274333102117</v>
      </c>
      <c r="CK42" s="63" t="n">
        <v>-628.493292907516</v>
      </c>
      <c r="CL42" s="63" t="n">
        <v>-2869.07177417592</v>
      </c>
      <c r="CM42" s="63" t="n">
        <v>2023.87782679192</v>
      </c>
      <c r="CN42" s="63" t="n">
        <v>5094.18547241956</v>
      </c>
      <c r="CO42" s="63" t="n">
        <v>73100.6371176083</v>
      </c>
      <c r="CP42" s="63" t="n">
        <v>60045.7854115092</v>
      </c>
      <c r="CQ42" s="64" t="n">
        <v>436430.88849723</v>
      </c>
      <c r="CR42" s="69" t="n">
        <v>1547732.91834971</v>
      </c>
      <c r="CS42" s="70" t="n">
        <v>-580.342555271909</v>
      </c>
      <c r="CT42" s="70" t="n">
        <v>-4321.60461835967</v>
      </c>
      <c r="CU42" s="70" t="n">
        <v>-20096.0125824183</v>
      </c>
      <c r="CV42" s="70" t="n">
        <v>-9578.36127663623</v>
      </c>
      <c r="CW42" s="70" t="n">
        <v>-700.808221492729</v>
      </c>
      <c r="CX42" s="70" t="n">
        <v>104370.99680986</v>
      </c>
      <c r="CY42" s="70" t="n">
        <v>120955.191342551</v>
      </c>
      <c r="CZ42" s="71" t="n">
        <v>1357683.85945148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62" t="n">
        <v>1081514.6733987</v>
      </c>
      <c r="DV42" s="63" t="n">
        <v>-6928.36177509521</v>
      </c>
      <c r="DW42" s="63" t="n">
        <v>-6756.29543441528</v>
      </c>
      <c r="DX42" s="63" t="n">
        <v>-14786.8504216643</v>
      </c>
      <c r="DY42" s="63" t="n">
        <v>1436.60886172895</v>
      </c>
      <c r="DZ42" s="63" t="n">
        <v>7920.12854529804</v>
      </c>
      <c r="EA42" s="63" t="n">
        <v>166075.367315999</v>
      </c>
      <c r="EB42" s="63" t="n">
        <v>194700.640779342</v>
      </c>
      <c r="EC42" s="64" t="n">
        <v>739853.435527509</v>
      </c>
      <c r="ED42" s="62" t="n">
        <v>2085006.71022648</v>
      </c>
      <c r="EE42" s="63" t="n">
        <v>-7476.51308229948</v>
      </c>
      <c r="EF42" s="63" t="n">
        <v>11189.0152231791</v>
      </c>
      <c r="EG42" s="63" t="n">
        <v>50933.6173338526</v>
      </c>
      <c r="EH42" s="63" t="n">
        <v>48786.7138718607</v>
      </c>
      <c r="EI42" s="63" t="n">
        <v>154081.580717989</v>
      </c>
      <c r="EJ42" s="63" t="n">
        <v>377489.348733222</v>
      </c>
      <c r="EK42" s="63" t="n">
        <v>268646.412654295</v>
      </c>
      <c r="EL42" s="64" t="n">
        <v>1181356.53477438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62" t="n">
        <v>379145.952278335</v>
      </c>
      <c r="FH42" s="63" t="n">
        <v>-3914.5512889407</v>
      </c>
      <c r="FI42" s="63" t="n">
        <v>-4097.47231966608</v>
      </c>
      <c r="FJ42" s="63" t="n">
        <v>9800.7956429881</v>
      </c>
      <c r="FK42" s="63" t="n">
        <v>19282.6654900946</v>
      </c>
      <c r="FL42" s="63" t="n">
        <v>29453.0120218806</v>
      </c>
      <c r="FM42" s="63" t="n">
        <v>135999.315080375</v>
      </c>
      <c r="FN42" s="63" t="n">
        <v>36228.9677422996</v>
      </c>
      <c r="FO42" s="64" t="n">
        <v>156393.219909305</v>
      </c>
      <c r="FP42" s="62" t="n">
        <v>172856.877770436</v>
      </c>
      <c r="FQ42" s="63" t="n">
        <v>-1634.96314545179</v>
      </c>
      <c r="FR42" s="63" t="n">
        <v>-719.754534226268</v>
      </c>
      <c r="FS42" s="63" t="n">
        <v>-20804.6581473208</v>
      </c>
      <c r="FT42" s="63" t="n">
        <v>-3928.96711961085</v>
      </c>
      <c r="FU42" s="63" t="n">
        <v>3099.51931254159</v>
      </c>
      <c r="FV42" s="63" t="n">
        <v>98432.8576769661</v>
      </c>
      <c r="FW42" s="63" t="n">
        <v>39355.8970291788</v>
      </c>
      <c r="FX42" s="64" t="n">
        <v>59056.9466983588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62" t="n">
        <v>413210.340708105</v>
      </c>
      <c r="GT42" s="63" t="n">
        <v>-1994.96649108974</v>
      </c>
      <c r="GU42" s="63" t="n">
        <v>-2198.91107583764</v>
      </c>
      <c r="GV42" s="63" t="n">
        <v>-4398.88768234565</v>
      </c>
      <c r="GW42" s="63" t="n">
        <v>-456.26063096421</v>
      </c>
      <c r="GX42" s="63" t="n">
        <v>2308.7884335775</v>
      </c>
      <c r="GY42" s="63" t="n">
        <v>56381.9412421075</v>
      </c>
      <c r="GZ42" s="63" t="n">
        <v>37834.6466604832</v>
      </c>
      <c r="HA42" s="64" t="n">
        <v>325733.990252174</v>
      </c>
      <c r="HB42" s="62" t="n">
        <v>459857.834402054</v>
      </c>
      <c r="HC42" s="63" t="n">
        <v>-2238.00714608723</v>
      </c>
      <c r="HD42" s="63" t="n">
        <v>516.47396970431</v>
      </c>
      <c r="HE42" s="63" t="n">
        <v>2742.14468652089</v>
      </c>
      <c r="HF42" s="63" t="n">
        <v>6505.43398109618</v>
      </c>
      <c r="HG42" s="63" t="n">
        <v>28876.8326297916</v>
      </c>
      <c r="HH42" s="63" t="n">
        <v>151300.825221557</v>
      </c>
      <c r="HI42" s="63" t="n">
        <v>26037.5349947165</v>
      </c>
      <c r="HJ42" s="64" t="n">
        <v>246116.596064754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79" t="n">
        <v>7910934.98786574</v>
      </c>
      <c r="L43" s="80" t="n">
        <v>-39841.4231039952</v>
      </c>
      <c r="M43" s="80" t="n">
        <v>-25942.0499626242</v>
      </c>
      <c r="N43" s="80" t="n">
        <v>-70115.495135006</v>
      </c>
      <c r="O43" s="80" t="n">
        <v>41904.9478860258</v>
      </c>
      <c r="P43" s="80" t="n">
        <v>235987.178350089</v>
      </c>
      <c r="Q43" s="80" t="n">
        <v>1354281.57824487</v>
      </c>
      <c r="R43" s="80" t="n">
        <v>976991.728129597</v>
      </c>
      <c r="S43" s="81" t="n">
        <v>5437668.52345678</v>
      </c>
      <c r="T43" s="79" t="n">
        <v>1347017.25181632</v>
      </c>
      <c r="U43" s="80" t="n">
        <v>-2769.34087654728</v>
      </c>
      <c r="V43" s="80" t="n">
        <v>-2412.47779498228</v>
      </c>
      <c r="W43" s="80" t="n">
        <v>-8835.4117744736</v>
      </c>
      <c r="X43" s="80" t="n">
        <v>32425.3433381211</v>
      </c>
      <c r="Y43" s="80" t="n">
        <v>92134.6805346278</v>
      </c>
      <c r="Z43" s="80" t="n">
        <v>387662.615748085</v>
      </c>
      <c r="AA43" s="82" t="n">
        <v>234873.638340059</v>
      </c>
      <c r="AB43" s="81" t="n">
        <v>613938.204301428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79" t="n">
        <v>2047940.41925737</v>
      </c>
      <c r="AX43" s="80" t="n">
        <v>-6065.15414638279</v>
      </c>
      <c r="AY43" s="80" t="n">
        <v>-8757.07265879383</v>
      </c>
      <c r="AZ43" s="80" t="n">
        <v>-28452.8468559119</v>
      </c>
      <c r="BA43" s="80" t="n">
        <v>-22331.2965965126</v>
      </c>
      <c r="BB43" s="80" t="n">
        <v>-13084.7435133018</v>
      </c>
      <c r="BC43" s="80" t="n">
        <v>178197.601084219</v>
      </c>
      <c r="BD43" s="80" t="n">
        <v>189572.0423386</v>
      </c>
      <c r="BE43" s="81" t="n">
        <v>1758861.88960545</v>
      </c>
      <c r="BF43" s="79" t="n">
        <v>196876.57128823</v>
      </c>
      <c r="BG43" s="80" t="n">
        <v>-2418.80482004569</v>
      </c>
      <c r="BH43" s="80" t="n">
        <v>-50.6452874829702</v>
      </c>
      <c r="BI43" s="80" t="n">
        <v>-1982.04873497736</v>
      </c>
      <c r="BJ43" s="80" t="n">
        <v>1889.0571981049</v>
      </c>
      <c r="BK43" s="80" t="n">
        <v>5099.13530403258</v>
      </c>
      <c r="BL43" s="80" t="n">
        <v>52494.8254175488</v>
      </c>
      <c r="BM43" s="80" t="n">
        <v>33479.4273574117</v>
      </c>
      <c r="BN43" s="81" t="n">
        <v>108365.624853638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79" t="n">
        <v>335048.153840391</v>
      </c>
      <c r="CJ43" s="80" t="n">
        <v>218.237250038749</v>
      </c>
      <c r="CK43" s="80" t="n">
        <v>-742.787864376339</v>
      </c>
      <c r="CL43" s="80" t="n">
        <v>-3566.27610226806</v>
      </c>
      <c r="CM43" s="80" t="n">
        <v>950.841589956</v>
      </c>
      <c r="CN43" s="80" t="n">
        <v>526.219286745617</v>
      </c>
      <c r="CO43" s="80" t="n">
        <v>40926.2139507259</v>
      </c>
      <c r="CP43" s="80" t="n">
        <v>36579.307816299</v>
      </c>
      <c r="CQ43" s="81" t="n">
        <v>260156.39791327</v>
      </c>
      <c r="CR43" s="84" t="n">
        <v>877760.356802878</v>
      </c>
      <c r="CS43" s="85" t="n">
        <v>-1345.4640495414</v>
      </c>
      <c r="CT43" s="85" t="n">
        <v>-4690.42070330301</v>
      </c>
      <c r="CU43" s="85" t="n">
        <v>-21963.8542840941</v>
      </c>
      <c r="CV43" s="85" t="n">
        <v>-11745.6410172443</v>
      </c>
      <c r="CW43" s="85" t="n">
        <v>-5060.55232191736</v>
      </c>
      <c r="CX43" s="85" t="n">
        <v>52571.0862570517</v>
      </c>
      <c r="CY43" s="85" t="n">
        <v>63925.2713366713</v>
      </c>
      <c r="CZ43" s="86" t="n">
        <v>806069.931585255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79" t="n">
        <v>666624.473700078</v>
      </c>
      <c r="DV43" s="80" t="n">
        <v>-7560.76441229834</v>
      </c>
      <c r="DW43" s="80" t="n">
        <v>-7561.49171231828</v>
      </c>
      <c r="DX43" s="80" t="n">
        <v>-20804.2445626682</v>
      </c>
      <c r="DY43" s="80" t="n">
        <v>-4031.19955808048</v>
      </c>
      <c r="DZ43" s="80" t="n">
        <v>-1536.69459775113</v>
      </c>
      <c r="EA43" s="80" t="n">
        <v>113175.457722567</v>
      </c>
      <c r="EB43" s="80" t="n">
        <v>152321.197125848</v>
      </c>
      <c r="EC43" s="81" t="n">
        <v>442622.21369478</v>
      </c>
      <c r="ED43" s="79" t="n">
        <v>1588267.5942684</v>
      </c>
      <c r="EE43" s="80" t="n">
        <v>-8982.42977856942</v>
      </c>
      <c r="EF43" s="80" t="n">
        <v>7136.96550414705</v>
      </c>
      <c r="EG43" s="80" t="n">
        <v>38455.4425201427</v>
      </c>
      <c r="EH43" s="80" t="n">
        <v>35428.3798828255</v>
      </c>
      <c r="EI43" s="80" t="n">
        <v>118175.625208401</v>
      </c>
      <c r="EJ43" s="80" t="n">
        <v>265078.507519604</v>
      </c>
      <c r="EK43" s="80" t="n">
        <v>186713.683232073</v>
      </c>
      <c r="EL43" s="81" t="n">
        <v>946261.420179779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79" t="n">
        <v>242347.593714263</v>
      </c>
      <c r="FH43" s="80" t="n">
        <v>-4338.32064657444</v>
      </c>
      <c r="FI43" s="80" t="n">
        <v>-4943.32589780637</v>
      </c>
      <c r="FJ43" s="80" t="n">
        <v>6525.75671881679</v>
      </c>
      <c r="FK43" s="80" t="n">
        <v>13860.6861258413</v>
      </c>
      <c r="FL43" s="80" t="n">
        <v>22271.1766809686</v>
      </c>
      <c r="FM43" s="80" t="n">
        <v>95032.7370968993</v>
      </c>
      <c r="FN43" s="80" t="n">
        <v>18808.2212613256</v>
      </c>
      <c r="FO43" s="81" t="n">
        <v>95130.6623747923</v>
      </c>
      <c r="FP43" s="79" t="n">
        <v>96854.3925980407</v>
      </c>
      <c r="FQ43" s="80" t="n">
        <v>-1759.40004141142</v>
      </c>
      <c r="FR43" s="80" t="n">
        <v>-1326.97529722865</v>
      </c>
      <c r="FS43" s="80" t="n">
        <v>-23175.2188279175</v>
      </c>
      <c r="FT43" s="80" t="n">
        <v>-6112.67402058563</v>
      </c>
      <c r="FU43" s="80" t="n">
        <v>-1099.68247500021</v>
      </c>
      <c r="FV43" s="80" t="n">
        <v>61025.5611859099</v>
      </c>
      <c r="FW43" s="80" t="n">
        <v>33364.4993806534</v>
      </c>
      <c r="FX43" s="81" t="n">
        <v>35938.2826936207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79" t="n">
        <v>225593.583283374</v>
      </c>
      <c r="GT43" s="80" t="n">
        <v>-2386.79058878104</v>
      </c>
      <c r="GU43" s="80" t="n">
        <v>-2736.48915972972</v>
      </c>
      <c r="GV43" s="80" t="n">
        <v>-6309.37649521412</v>
      </c>
      <c r="GW43" s="80" t="n">
        <v>-2006.89105054163</v>
      </c>
      <c r="GX43" s="80" t="n">
        <v>-956.13884148323</v>
      </c>
      <c r="GY43" s="80" t="n">
        <v>2723.09474528051</v>
      </c>
      <c r="GZ43" s="80" t="n">
        <v>26085.592540461</v>
      </c>
      <c r="HA43" s="81" t="n">
        <v>211180.582133382</v>
      </c>
      <c r="HB43" s="79" t="n">
        <v>286604.597296392</v>
      </c>
      <c r="HC43" s="80" t="n">
        <v>-2433.1909938821</v>
      </c>
      <c r="HD43" s="80" t="n">
        <v>142.670909250187</v>
      </c>
      <c r="HE43" s="80" t="n">
        <v>-7.41673644084648</v>
      </c>
      <c r="HF43" s="80" t="n">
        <v>3578.34199414166</v>
      </c>
      <c r="HG43" s="80" t="n">
        <v>19518.1530847668</v>
      </c>
      <c r="HH43" s="80" t="n">
        <v>105393.877516974</v>
      </c>
      <c r="HI43" s="80" t="n">
        <v>1268.84740019512</v>
      </c>
      <c r="HJ43" s="81" t="n">
        <v>159143.314121387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42" t="n">
        <v>114141395.450207</v>
      </c>
      <c r="L44" s="43" t="n">
        <v>82928.9974486567</v>
      </c>
      <c r="M44" s="43" t="n">
        <v>420657.621432239</v>
      </c>
      <c r="N44" s="43" t="n">
        <v>2813232.79858211</v>
      </c>
      <c r="O44" s="43" t="n">
        <v>3339286.03504661</v>
      </c>
      <c r="P44" s="43" t="n">
        <v>7116096.85881298</v>
      </c>
      <c r="Q44" s="43" t="n">
        <v>29189661.5915066</v>
      </c>
      <c r="R44" s="43" t="n">
        <v>14697636.6183616</v>
      </c>
      <c r="S44" s="44" t="n">
        <v>56481894.9290164</v>
      </c>
      <c r="T44" s="42" t="n">
        <v>15766232.696283</v>
      </c>
      <c r="U44" s="43" t="n">
        <v>1626.98179909901</v>
      </c>
      <c r="V44" s="43" t="n">
        <v>50209.0780967793</v>
      </c>
      <c r="W44" s="43" t="n">
        <v>339161.297877405</v>
      </c>
      <c r="X44" s="43" t="n">
        <v>534469.787745963</v>
      </c>
      <c r="Y44" s="43" t="n">
        <v>1315122.54962792</v>
      </c>
      <c r="Z44" s="43" t="n">
        <v>5585244.77381831</v>
      </c>
      <c r="AA44" s="43" t="n">
        <v>2422168.75014913</v>
      </c>
      <c r="AB44" s="44" t="n">
        <v>5518229.47716841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42" t="n">
        <v>34176680.2795907</v>
      </c>
      <c r="AX44" s="43" t="n">
        <v>6086.28469786397</v>
      </c>
      <c r="AY44" s="43" t="n">
        <v>50970.2336648257</v>
      </c>
      <c r="AZ44" s="43" t="n">
        <v>463399.418629226</v>
      </c>
      <c r="BA44" s="43" t="n">
        <v>553336.087701162</v>
      </c>
      <c r="BB44" s="43" t="n">
        <v>1335433.03225315</v>
      </c>
      <c r="BC44" s="43" t="n">
        <v>6546999.16090497</v>
      </c>
      <c r="BD44" s="43" t="n">
        <v>3996118.88294104</v>
      </c>
      <c r="BE44" s="44" t="n">
        <v>21224337.1787984</v>
      </c>
      <c r="BF44" s="42" t="n">
        <v>4108693.58930351</v>
      </c>
      <c r="BG44" s="43" t="n">
        <v>3016.20097497012</v>
      </c>
      <c r="BH44" s="43" t="n">
        <v>17003.9269433429</v>
      </c>
      <c r="BI44" s="43" t="n">
        <v>76979.8980573731</v>
      </c>
      <c r="BJ44" s="43" t="n">
        <v>102394.007269235</v>
      </c>
      <c r="BK44" s="43" t="n">
        <v>191015.736812854</v>
      </c>
      <c r="BL44" s="43" t="n">
        <v>998022.08372662</v>
      </c>
      <c r="BM44" s="43" t="n">
        <v>630495.770945777</v>
      </c>
      <c r="BN44" s="44" t="n">
        <v>2089765.96457334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42" t="n">
        <v>9265768.61430184</v>
      </c>
      <c r="CJ44" s="43" t="n">
        <v>2199.62833094173</v>
      </c>
      <c r="CK44" s="43" t="n">
        <v>5717.94131501981</v>
      </c>
      <c r="CL44" s="43" t="n">
        <v>53450.9249018538</v>
      </c>
      <c r="CM44" s="43" t="n">
        <v>98032.3235586805</v>
      </c>
      <c r="CN44" s="43" t="n">
        <v>326411.137556345</v>
      </c>
      <c r="CO44" s="43" t="n">
        <v>2146864.17388343</v>
      </c>
      <c r="CP44" s="43" t="n">
        <v>1460281.5899025</v>
      </c>
      <c r="CQ44" s="44" t="n">
        <v>5172810.89485307</v>
      </c>
      <c r="CR44" s="42" t="n">
        <v>11602052.6640611</v>
      </c>
      <c r="CS44" s="43" t="n">
        <v>4758.93448122389</v>
      </c>
      <c r="CT44" s="43" t="n">
        <v>8751.63369631063</v>
      </c>
      <c r="CU44" s="43" t="n">
        <v>76063.0194074769</v>
      </c>
      <c r="CV44" s="43" t="n">
        <v>134259.037564022</v>
      </c>
      <c r="CW44" s="43" t="n">
        <v>357354.642241617</v>
      </c>
      <c r="CX44" s="43" t="n">
        <v>2235564.28656634</v>
      </c>
      <c r="CY44" s="43" t="n">
        <v>1345443.47639084</v>
      </c>
      <c r="CZ44" s="44" t="n">
        <v>7439857.63371327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42" t="n">
        <v>11138147.7090394</v>
      </c>
      <c r="DV44" s="43" t="n">
        <v>7620.66237275203</v>
      </c>
      <c r="DW44" s="43" t="n">
        <v>30681.1998820487</v>
      </c>
      <c r="DX44" s="43" t="n">
        <v>246023.940262245</v>
      </c>
      <c r="DY44" s="43" t="n">
        <v>319208.899723959</v>
      </c>
      <c r="DZ44" s="43" t="n">
        <v>732965.41998251</v>
      </c>
      <c r="EA44" s="43" t="n">
        <v>3127143.29566063</v>
      </c>
      <c r="EB44" s="43" t="n">
        <v>1518144.45565643</v>
      </c>
      <c r="EC44" s="44" t="n">
        <v>5156359.83549881</v>
      </c>
      <c r="ED44" s="42" t="n">
        <v>7675923.48079923</v>
      </c>
      <c r="EE44" s="43" t="n">
        <v>35343.6647398655</v>
      </c>
      <c r="EF44" s="43" t="n">
        <v>136976.626590048</v>
      </c>
      <c r="EG44" s="43" t="n">
        <v>627441.682892959</v>
      </c>
      <c r="EH44" s="43" t="n">
        <v>489014.500446171</v>
      </c>
      <c r="EI44" s="43" t="n">
        <v>880859.706256304</v>
      </c>
      <c r="EJ44" s="43" t="n">
        <v>2155973.3589309</v>
      </c>
      <c r="EK44" s="43" t="n">
        <v>795929.426726927</v>
      </c>
      <c r="EL44" s="44" t="n">
        <v>2554384.51421606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42" t="n">
        <v>3831110.31972699</v>
      </c>
      <c r="FH44" s="43" t="n">
        <v>8674.36480685415</v>
      </c>
      <c r="FI44" s="43" t="n">
        <v>44065.2594311146</v>
      </c>
      <c r="FJ44" s="43" t="n">
        <v>248150.144879821</v>
      </c>
      <c r="FK44" s="43" t="n">
        <v>266416.235284611</v>
      </c>
      <c r="FL44" s="43" t="n">
        <v>463924.535402252</v>
      </c>
      <c r="FM44" s="43" t="n">
        <v>1317602.09600703</v>
      </c>
      <c r="FN44" s="43" t="n">
        <v>417534.083634032</v>
      </c>
      <c r="FO44" s="44" t="n">
        <v>1064743.60028128</v>
      </c>
      <c r="FP44" s="42" t="n">
        <v>4059103.01511831</v>
      </c>
      <c r="FQ44" s="43" t="n">
        <v>3554.50389212868</v>
      </c>
      <c r="FR44" s="43" t="n">
        <v>26722.3501762127</v>
      </c>
      <c r="FS44" s="43" t="n">
        <v>267909.319808083</v>
      </c>
      <c r="FT44" s="43" t="n">
        <v>376759.242397839</v>
      </c>
      <c r="FU44" s="43" t="n">
        <v>523934.560075163</v>
      </c>
      <c r="FV44" s="43" t="n">
        <v>1413186.02511817</v>
      </c>
      <c r="FW44" s="43" t="n">
        <v>418674.919232134</v>
      </c>
      <c r="FX44" s="44" t="n">
        <v>1028362.09441858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42" t="n">
        <v>4680982.07419213</v>
      </c>
      <c r="GT44" s="43" t="n">
        <v>6154.36819551393</v>
      </c>
      <c r="GU44" s="43" t="n">
        <v>29043.6175007499</v>
      </c>
      <c r="GV44" s="43" t="n">
        <v>206299.952342388</v>
      </c>
      <c r="GW44" s="43" t="n">
        <v>194896.534184569</v>
      </c>
      <c r="GX44" s="43" t="n">
        <v>288623.478998001</v>
      </c>
      <c r="GY44" s="43" t="n">
        <v>1047863.07896417</v>
      </c>
      <c r="GZ44" s="43" t="n">
        <v>481377.663487546</v>
      </c>
      <c r="HA44" s="44" t="n">
        <v>2426723.38051919</v>
      </c>
      <c r="HB44" s="42" t="n">
        <v>7836701.00779092</v>
      </c>
      <c r="HC44" s="43" t="n">
        <v>3893.40315744365</v>
      </c>
      <c r="HD44" s="43" t="n">
        <v>20515.7541357871</v>
      </c>
      <c r="HE44" s="43" t="n">
        <v>208353.199523275</v>
      </c>
      <c r="HF44" s="43" t="n">
        <v>270499.379170401</v>
      </c>
      <c r="HG44" s="43" t="n">
        <v>700452.059606866</v>
      </c>
      <c r="HH44" s="43" t="n">
        <v>2615199.25792599</v>
      </c>
      <c r="HI44" s="43" t="n">
        <v>1211467.5992952</v>
      </c>
      <c r="HJ44" s="44" t="n">
        <v>2806320.35497595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62" t="n">
        <v>76387.5884579834</v>
      </c>
      <c r="L45" s="63" t="n">
        <v>73.8067459769119</v>
      </c>
      <c r="M45" s="63" t="n">
        <v>367.490897895946</v>
      </c>
      <c r="N45" s="63" t="n">
        <v>4966.89910349492</v>
      </c>
      <c r="O45" s="63" t="n">
        <v>5644.20554066687</v>
      </c>
      <c r="P45" s="63" t="n">
        <v>12695.7775258227</v>
      </c>
      <c r="Q45" s="63" t="n">
        <v>32266.9852476591</v>
      </c>
      <c r="R45" s="63" t="n">
        <v>10196.4673484868</v>
      </c>
      <c r="S45" s="64" t="n">
        <v>10175.9560479802</v>
      </c>
      <c r="T45" s="62" t="n">
        <v>19844.1023209279</v>
      </c>
      <c r="U45" s="104" t="s">
        <v>116</v>
      </c>
      <c r="V45" s="104" t="s">
        <v>116</v>
      </c>
      <c r="W45" s="63" t="n">
        <v>2.98902085151164</v>
      </c>
      <c r="X45" s="63" t="n">
        <v>609.934855111355</v>
      </c>
      <c r="Y45" s="63" t="n">
        <v>2300.01259533538</v>
      </c>
      <c r="Z45" s="63" t="n">
        <v>10408.1955943537</v>
      </c>
      <c r="AA45" s="65" t="n">
        <v>4261.16799955122</v>
      </c>
      <c r="AB45" s="64" t="n">
        <v>2261.80225572476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62" t="n">
        <v>12381.3002156242</v>
      </c>
      <c r="AX45" s="104" t="s">
        <v>116</v>
      </c>
      <c r="AY45" s="104" t="s">
        <v>116</v>
      </c>
      <c r="AZ45" s="63" t="n">
        <v>738.189358829396</v>
      </c>
      <c r="BA45" s="63" t="n">
        <v>846.66732047337</v>
      </c>
      <c r="BB45" s="63" t="n">
        <v>1731.79302178579</v>
      </c>
      <c r="BC45" s="63" t="n">
        <v>4981.38289506695</v>
      </c>
      <c r="BD45" s="63" t="n">
        <v>1587.34007741482</v>
      </c>
      <c r="BE45" s="64" t="n">
        <v>2495.92754205384</v>
      </c>
      <c r="BF45" s="62" t="n">
        <v>2246.03437706915</v>
      </c>
      <c r="BG45" s="63" t="n">
        <v>16.1967855396294</v>
      </c>
      <c r="BH45" s="63" t="n">
        <v>38.5804419954889</v>
      </c>
      <c r="BI45" s="63" t="n">
        <v>238.596999004598</v>
      </c>
      <c r="BJ45" s="63" t="n">
        <v>151.125207900707</v>
      </c>
      <c r="BK45" s="63" t="n">
        <v>307.643974026307</v>
      </c>
      <c r="BL45" s="63" t="n">
        <v>1014.14444377521</v>
      </c>
      <c r="BM45" s="63" t="n">
        <v>273.386073247896</v>
      </c>
      <c r="BN45" s="64" t="n">
        <v>206.360451579314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62" t="n">
        <v>3484.78351207879</v>
      </c>
      <c r="CJ45" s="104" t="s">
        <v>116</v>
      </c>
      <c r="CK45" s="104" t="s">
        <v>116</v>
      </c>
      <c r="CL45" s="63" t="n">
        <v>40.8835329218943</v>
      </c>
      <c r="CM45" s="63" t="n">
        <v>162.349840276905</v>
      </c>
      <c r="CN45" s="63" t="n">
        <v>895.912904298744</v>
      </c>
      <c r="CO45" s="63" t="n">
        <v>1226.1330291504</v>
      </c>
      <c r="CP45" s="63" t="n">
        <v>460.396458199108</v>
      </c>
      <c r="CQ45" s="64" t="n">
        <v>699.107747231732</v>
      </c>
      <c r="CR45" s="69" t="n">
        <v>5427.51834869335</v>
      </c>
      <c r="CS45" s="107" t="s">
        <v>116</v>
      </c>
      <c r="CT45" s="107" t="s">
        <v>116</v>
      </c>
      <c r="CU45" s="107" t="s">
        <v>116</v>
      </c>
      <c r="CV45" s="70" t="n">
        <v>203.135379767403</v>
      </c>
      <c r="CW45" s="70" t="n">
        <v>246.636913027244</v>
      </c>
      <c r="CX45" s="70" t="n">
        <v>1975.16011675352</v>
      </c>
      <c r="CY45" s="70" t="n">
        <v>1037.31165069306</v>
      </c>
      <c r="CZ45" s="71" t="n">
        <v>1965.27428845212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62" t="n">
        <v>7569.17853512475</v>
      </c>
      <c r="DV45" s="104" t="s">
        <v>116</v>
      </c>
      <c r="DW45" s="104" t="s">
        <v>116</v>
      </c>
      <c r="DX45" s="63" t="n">
        <v>778.323128345075</v>
      </c>
      <c r="DY45" s="104" t="s">
        <v>116</v>
      </c>
      <c r="DZ45" s="63" t="n">
        <v>692.958288707982</v>
      </c>
      <c r="EA45" s="63" t="n">
        <v>3747.23260962141</v>
      </c>
      <c r="EB45" s="63" t="n">
        <v>1289.87610659846</v>
      </c>
      <c r="EC45" s="64" t="n">
        <v>1060.78840185182</v>
      </c>
      <c r="ED45" s="62" t="n">
        <v>5332.96397679087</v>
      </c>
      <c r="EE45" s="104" t="s">
        <v>116</v>
      </c>
      <c r="EF45" s="63" t="n">
        <v>153.981314112947</v>
      </c>
      <c r="EG45" s="63" t="n">
        <v>1292.76266051437</v>
      </c>
      <c r="EH45" s="63" t="n">
        <v>1033.00161693186</v>
      </c>
      <c r="EI45" s="63" t="n">
        <v>1069.74007300355</v>
      </c>
      <c r="EJ45" s="63" t="n">
        <v>1146.33037571742</v>
      </c>
      <c r="EK45" s="63" t="n">
        <v>281.907358833935</v>
      </c>
      <c r="EL45" s="64" t="n">
        <v>355.240577676789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62" t="n">
        <v>6726.3704646506</v>
      </c>
      <c r="FH45" s="63" t="n">
        <v>40.5726319944992</v>
      </c>
      <c r="FI45" s="63" t="n">
        <v>131.601172540566</v>
      </c>
      <c r="FJ45" s="63" t="n">
        <v>1113.9493502979</v>
      </c>
      <c r="FK45" s="63" t="n">
        <v>1017.0591468287</v>
      </c>
      <c r="FL45" s="63" t="n">
        <v>1512.32977982838</v>
      </c>
      <c r="FM45" s="63" t="n">
        <v>2473.63466082412</v>
      </c>
      <c r="FN45" s="63" t="n">
        <v>217.784527951588</v>
      </c>
      <c r="FO45" s="64" t="n">
        <v>219.439194384848</v>
      </c>
      <c r="FP45" s="62" t="n">
        <v>3968.87531515818</v>
      </c>
      <c r="FQ45" s="104" t="s">
        <v>116</v>
      </c>
      <c r="FR45" s="104" t="s">
        <v>116</v>
      </c>
      <c r="FS45" s="63" t="n">
        <v>400.750448706545</v>
      </c>
      <c r="FT45" s="63" t="n">
        <v>617.818060168135</v>
      </c>
      <c r="FU45" s="63" t="n">
        <v>1023.6471361446</v>
      </c>
      <c r="FV45" s="63" t="n">
        <v>1487.18481590823</v>
      </c>
      <c r="FW45" s="63" t="n">
        <v>261.726906461826</v>
      </c>
      <c r="FX45" s="64" t="n">
        <v>177.747947768842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62" t="n">
        <v>2884.94349338177</v>
      </c>
      <c r="GT45" s="63" t="n">
        <v>17.0373284427834</v>
      </c>
      <c r="GU45" s="63" t="n">
        <v>29.7437771314703</v>
      </c>
      <c r="GV45" s="63" t="n">
        <v>275.338148542956</v>
      </c>
      <c r="GW45" s="63" t="n">
        <v>344.831262335461</v>
      </c>
      <c r="GX45" s="63" t="n">
        <v>444.488049485779</v>
      </c>
      <c r="GY45" s="63" t="n">
        <v>1195.05133070573</v>
      </c>
      <c r="GZ45" s="63" t="n">
        <v>225.408795076166</v>
      </c>
      <c r="HA45" s="64" t="n">
        <v>353.044801661423</v>
      </c>
      <c r="HB45" s="62" t="n">
        <v>6521.51789848382</v>
      </c>
      <c r="HC45" s="104" t="s">
        <v>116</v>
      </c>
      <c r="HD45" s="63" t="n">
        <v>13.5841921154737</v>
      </c>
      <c r="HE45" s="63" t="n">
        <v>85.1164554806705</v>
      </c>
      <c r="HF45" s="63" t="n">
        <v>658.282850872981</v>
      </c>
      <c r="HG45" s="63" t="n">
        <v>2470.6147901789</v>
      </c>
      <c r="HH45" s="63" t="n">
        <v>2612.53537578235</v>
      </c>
      <c r="HI45" s="63" t="n">
        <v>300.161394458754</v>
      </c>
      <c r="HJ45" s="64" t="n">
        <v>381.222839594695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62" t="n">
        <v>52126.264481327</v>
      </c>
      <c r="L46" s="63" t="n">
        <v>11.6643323006401</v>
      </c>
      <c r="M46" s="63" t="n">
        <v>96.3588764429782</v>
      </c>
      <c r="N46" s="63" t="n">
        <v>1397.90604383928</v>
      </c>
      <c r="O46" s="63" t="n">
        <v>2082.64136142501</v>
      </c>
      <c r="P46" s="63" t="n">
        <v>5698.8750449111</v>
      </c>
      <c r="Q46" s="63" t="n">
        <v>19499.0034798456</v>
      </c>
      <c r="R46" s="63" t="n">
        <v>8610.65147347966</v>
      </c>
      <c r="S46" s="64" t="n">
        <v>14729.1638690827</v>
      </c>
      <c r="T46" s="62" t="n">
        <v>12519.3593942065</v>
      </c>
      <c r="U46" s="104" t="s">
        <v>116</v>
      </c>
      <c r="V46" s="104" t="s">
        <v>116</v>
      </c>
      <c r="W46" s="63" t="n">
        <v>0.418462919211629</v>
      </c>
      <c r="X46" s="63" t="n">
        <v>84.3296288897886</v>
      </c>
      <c r="Y46" s="63" t="n">
        <v>961.561904670137</v>
      </c>
      <c r="Z46" s="63" t="n">
        <v>5374.36371363329</v>
      </c>
      <c r="AA46" s="65" t="n">
        <v>2863.50810516066</v>
      </c>
      <c r="AB46" s="64" t="n">
        <v>3235.17757893339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62" t="n">
        <v>9856.22559031863</v>
      </c>
      <c r="AX46" s="104" t="s">
        <v>116</v>
      </c>
      <c r="AY46" s="104" t="s">
        <v>116</v>
      </c>
      <c r="AZ46" s="63" t="n">
        <v>137.220146531377</v>
      </c>
      <c r="BA46" s="63" t="n">
        <v>290.44944593096</v>
      </c>
      <c r="BB46" s="63" t="n">
        <v>648.690079954712</v>
      </c>
      <c r="BC46" s="63" t="n">
        <v>3273.02479046145</v>
      </c>
      <c r="BD46" s="63" t="n">
        <v>1554.72918559726</v>
      </c>
      <c r="BE46" s="64" t="n">
        <v>3952.11194184287</v>
      </c>
      <c r="BF46" s="62" t="n">
        <v>1631.38335581623</v>
      </c>
      <c r="BG46" s="63" t="n">
        <v>4.33344544329176</v>
      </c>
      <c r="BH46" s="63" t="n">
        <v>6.89303896986069</v>
      </c>
      <c r="BI46" s="63" t="n">
        <v>70.8473230634733</v>
      </c>
      <c r="BJ46" s="63" t="n">
        <v>78.7640088924926</v>
      </c>
      <c r="BK46" s="63" t="n">
        <v>134.572359797408</v>
      </c>
      <c r="BL46" s="63" t="n">
        <v>748.624165773926</v>
      </c>
      <c r="BM46" s="63" t="n">
        <v>270.604148021222</v>
      </c>
      <c r="BN46" s="64" t="n">
        <v>316.744865854559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62" t="n">
        <v>2415.39313709046</v>
      </c>
      <c r="CJ46" s="104" t="s">
        <v>116</v>
      </c>
      <c r="CK46" s="104" t="s">
        <v>116</v>
      </c>
      <c r="CL46" s="63" t="n">
        <v>10.8556384539036</v>
      </c>
      <c r="CM46" s="63" t="n">
        <v>64.6982481663742</v>
      </c>
      <c r="CN46" s="63" t="n">
        <v>413.066039987742</v>
      </c>
      <c r="CO46" s="63" t="n">
        <v>616.477529251219</v>
      </c>
      <c r="CP46" s="63" t="n">
        <v>437.467875048985</v>
      </c>
      <c r="CQ46" s="64" t="n">
        <v>872.827806182239</v>
      </c>
      <c r="CR46" s="69" t="n">
        <v>3632.50989051895</v>
      </c>
      <c r="CS46" s="107" t="s">
        <v>116</v>
      </c>
      <c r="CT46" s="107" t="s">
        <v>116</v>
      </c>
      <c r="CU46" s="107" t="s">
        <v>116</v>
      </c>
      <c r="CV46" s="70" t="n">
        <v>43.9405945338171</v>
      </c>
      <c r="CW46" s="70" t="n">
        <v>37.5164881638069</v>
      </c>
      <c r="CX46" s="70" t="n">
        <v>1031.0906084537</v>
      </c>
      <c r="CY46" s="70" t="n">
        <v>498.729200894178</v>
      </c>
      <c r="CZ46" s="71" t="n">
        <v>2021.23299847345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62" t="n">
        <v>5340.91900199754</v>
      </c>
      <c r="DV46" s="104" t="s">
        <v>116</v>
      </c>
      <c r="DW46" s="104" t="s">
        <v>116</v>
      </c>
      <c r="DX46" s="63" t="n">
        <v>153.061836234184</v>
      </c>
      <c r="DY46" s="104" t="s">
        <v>116</v>
      </c>
      <c r="DZ46" s="63" t="n">
        <v>415.301625869361</v>
      </c>
      <c r="EA46" s="63" t="n">
        <v>1778.03417394807</v>
      </c>
      <c r="EB46" s="63" t="n">
        <v>1287.64664259452</v>
      </c>
      <c r="EC46" s="64" t="n">
        <v>1706.8747233514</v>
      </c>
      <c r="ED46" s="62" t="n">
        <v>3216.6935889162</v>
      </c>
      <c r="EE46" s="104" t="s">
        <v>116</v>
      </c>
      <c r="EF46" s="63" t="n">
        <v>42.3861849823629</v>
      </c>
      <c r="EG46" s="63" t="n">
        <v>511.407643163659</v>
      </c>
      <c r="EH46" s="63" t="n">
        <v>439.281864860978</v>
      </c>
      <c r="EI46" s="63" t="n">
        <v>503.395082816685</v>
      </c>
      <c r="EJ46" s="63" t="n">
        <v>852.23410358763</v>
      </c>
      <c r="EK46" s="63" t="n">
        <v>360.187521958987</v>
      </c>
      <c r="EL46" s="64" t="n">
        <v>507.801187545894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62" t="n">
        <v>5062.35672688431</v>
      </c>
      <c r="FH46" s="63" t="n">
        <v>4.17898109543341</v>
      </c>
      <c r="FI46" s="63" t="n">
        <v>35.6475343512089</v>
      </c>
      <c r="FJ46" s="63" t="n">
        <v>312.593119626838</v>
      </c>
      <c r="FK46" s="63" t="n">
        <v>446.371595848251</v>
      </c>
      <c r="FL46" s="63" t="n">
        <v>896.171012864709</v>
      </c>
      <c r="FM46" s="63" t="n">
        <v>2604.47013038901</v>
      </c>
      <c r="FN46" s="63" t="n">
        <v>350.542394756793</v>
      </c>
      <c r="FO46" s="64" t="n">
        <v>412.381957952065</v>
      </c>
      <c r="FP46" s="62" t="n">
        <v>2402.20619066035</v>
      </c>
      <c r="FQ46" s="104" t="s">
        <v>116</v>
      </c>
      <c r="FR46" s="104" t="s">
        <v>116</v>
      </c>
      <c r="FS46" s="63" t="n">
        <v>98.4211921876668</v>
      </c>
      <c r="FT46" s="63" t="n">
        <v>235.92227351021</v>
      </c>
      <c r="FU46" s="63" t="n">
        <v>581.236265703451</v>
      </c>
      <c r="FV46" s="63" t="n">
        <v>797.21263611776</v>
      </c>
      <c r="FW46" s="63" t="n">
        <v>380.817580179412</v>
      </c>
      <c r="FX46" s="64" t="n">
        <v>308.596242961851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62" t="n">
        <v>2502.45613133385</v>
      </c>
      <c r="GT46" s="63" t="n">
        <v>3.15190576191492</v>
      </c>
      <c r="GU46" s="63" t="n">
        <v>7.6285443472131</v>
      </c>
      <c r="GV46" s="63" t="n">
        <v>89.3102399180226</v>
      </c>
      <c r="GW46" s="63" t="n">
        <v>86.675072912551</v>
      </c>
      <c r="GX46" s="63" t="n">
        <v>219.964761017858</v>
      </c>
      <c r="GY46" s="63" t="n">
        <v>1059.04601776261</v>
      </c>
      <c r="GZ46" s="63" t="n">
        <v>312.549343520695</v>
      </c>
      <c r="HA46" s="64" t="n">
        <v>724.130246092995</v>
      </c>
      <c r="HB46" s="62" t="n">
        <v>3546.76147358398</v>
      </c>
      <c r="HC46" s="104" t="s">
        <v>116</v>
      </c>
      <c r="HD46" s="63" t="n">
        <v>3.80357379233262</v>
      </c>
      <c r="HE46" s="63" t="n">
        <v>13.7704417409481</v>
      </c>
      <c r="HF46" s="63" t="n">
        <v>312.20862787959</v>
      </c>
      <c r="HG46" s="63" t="n">
        <v>887.399424065225</v>
      </c>
      <c r="HH46" s="63" t="n">
        <v>1364.42561046696</v>
      </c>
      <c r="HI46" s="63" t="n">
        <v>293.869475746943</v>
      </c>
      <c r="HJ46" s="64" t="n">
        <v>671.284319891982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1" t="n">
        <v>294415.356083152</v>
      </c>
      <c r="L47" s="112" t="n">
        <v>154.95200996591</v>
      </c>
      <c r="M47" s="112" t="n">
        <v>554.877580875849</v>
      </c>
      <c r="N47" s="112" t="n">
        <v>7471.76337656818</v>
      </c>
      <c r="O47" s="112" t="n">
        <v>11900.5589634474</v>
      </c>
      <c r="P47" s="112" t="n">
        <v>33262.8690244573</v>
      </c>
      <c r="Q47" s="112" t="n">
        <v>111260.901379027</v>
      </c>
      <c r="R47" s="112" t="n">
        <v>50528.5420408008</v>
      </c>
      <c r="S47" s="113" t="n">
        <v>79280.8917080101</v>
      </c>
      <c r="T47" s="111" t="n">
        <v>75090.4200230581</v>
      </c>
      <c r="U47" s="114" t="s">
        <v>116</v>
      </c>
      <c r="V47" s="114" t="s">
        <v>116</v>
      </c>
      <c r="W47" s="112" t="n">
        <v>2.98902085151164</v>
      </c>
      <c r="X47" s="112" t="n">
        <v>609.934855111355</v>
      </c>
      <c r="Y47" s="112" t="n">
        <v>5526.89217741576</v>
      </c>
      <c r="Z47" s="112" t="n">
        <v>32969.9307425803</v>
      </c>
      <c r="AA47" s="115" t="n">
        <v>17460.5443126046</v>
      </c>
      <c r="AB47" s="113" t="n">
        <v>18520.1289144945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11" t="n">
        <v>53051.5854222722</v>
      </c>
      <c r="AX47" s="114" t="s">
        <v>116</v>
      </c>
      <c r="AY47" s="114" t="s">
        <v>116</v>
      </c>
      <c r="AZ47" s="112" t="n">
        <v>861.000394171554</v>
      </c>
      <c r="BA47" s="112" t="n">
        <v>1608.08327929081</v>
      </c>
      <c r="BB47" s="112" t="n">
        <v>3679.02624185461</v>
      </c>
      <c r="BC47" s="112" t="n">
        <v>16752.2021936336</v>
      </c>
      <c r="BD47" s="112" t="n">
        <v>8678.66901947595</v>
      </c>
      <c r="BE47" s="113" t="n">
        <v>21472.6042938456</v>
      </c>
      <c r="BF47" s="111" t="n">
        <v>9744.92085494508</v>
      </c>
      <c r="BG47" s="112" t="n">
        <v>16.1967855396294</v>
      </c>
      <c r="BH47" s="112" t="n">
        <v>64.3007366591482</v>
      </c>
      <c r="BI47" s="112" t="n">
        <v>468.156894384536</v>
      </c>
      <c r="BJ47" s="112" t="n">
        <v>451.431389227582</v>
      </c>
      <c r="BK47" s="112" t="n">
        <v>784.56795561603</v>
      </c>
      <c r="BL47" s="112" t="n">
        <v>4413.75328066238</v>
      </c>
      <c r="BM47" s="112" t="n">
        <v>1661.40763062645</v>
      </c>
      <c r="BN47" s="113" t="n">
        <v>1885.10618222933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1" t="n">
        <v>13455.4877062612</v>
      </c>
      <c r="CJ47" s="114" t="s">
        <v>116</v>
      </c>
      <c r="CK47" s="114" t="s">
        <v>116</v>
      </c>
      <c r="CL47" s="112" t="n">
        <v>56.3514348761462</v>
      </c>
      <c r="CM47" s="112" t="n">
        <v>336.121889288847</v>
      </c>
      <c r="CN47" s="112" t="n">
        <v>2169.05102525508</v>
      </c>
      <c r="CO47" s="112" t="n">
        <v>3634.17626459187</v>
      </c>
      <c r="CP47" s="112" t="n">
        <v>2473.8905947936</v>
      </c>
      <c r="CQ47" s="113" t="n">
        <v>4785.89649745562</v>
      </c>
      <c r="CR47" s="117" t="n">
        <v>19121.376992778</v>
      </c>
      <c r="CS47" s="118" t="s">
        <v>116</v>
      </c>
      <c r="CT47" s="118" t="s">
        <v>116</v>
      </c>
      <c r="CU47" s="118" t="s">
        <v>116</v>
      </c>
      <c r="CV47" s="118" t="n">
        <v>230.997078705063</v>
      </c>
      <c r="CW47" s="118" t="n">
        <v>246.636913027244</v>
      </c>
      <c r="CX47" s="118" t="n">
        <v>5359.57415969226</v>
      </c>
      <c r="CY47" s="118" t="n">
        <v>2883.52424775794</v>
      </c>
      <c r="CZ47" s="119" t="n">
        <v>10400.6445935955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111" t="n">
        <v>30266.7303579506</v>
      </c>
      <c r="DV47" s="114" t="s">
        <v>116</v>
      </c>
      <c r="DW47" s="114" t="s">
        <v>116</v>
      </c>
      <c r="DX47" s="112" t="n">
        <v>778.323128345075</v>
      </c>
      <c r="DY47" s="114" t="s">
        <v>116</v>
      </c>
      <c r="DZ47" s="112" t="n">
        <v>2096.70182860221</v>
      </c>
      <c r="EA47" s="112" t="n">
        <v>10687.8857282437</v>
      </c>
      <c r="EB47" s="112" t="n">
        <v>7285.94677837409</v>
      </c>
      <c r="EC47" s="113" t="n">
        <v>9417.8728943855</v>
      </c>
      <c r="ED47" s="111" t="n">
        <v>17792.9643524223</v>
      </c>
      <c r="EE47" s="114" t="s">
        <v>116</v>
      </c>
      <c r="EF47" s="112" t="n">
        <v>221.82571911101</v>
      </c>
      <c r="EG47" s="112" t="n">
        <v>2453.81505866227</v>
      </c>
      <c r="EH47" s="112" t="n">
        <v>2603.42710200212</v>
      </c>
      <c r="EI47" s="112" t="n">
        <v>2617.42243978801</v>
      </c>
      <c r="EJ47" s="112" t="n">
        <v>5361.62607023656</v>
      </c>
      <c r="EK47" s="112" t="n">
        <v>2033.83614017275</v>
      </c>
      <c r="EL47" s="113" t="n">
        <v>2501.01182244953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111" t="n">
        <v>29436.0023535431</v>
      </c>
      <c r="FH47" s="112" t="n">
        <v>121.717895983497</v>
      </c>
      <c r="FI47" s="112" t="n">
        <v>211.838963743273</v>
      </c>
      <c r="FJ47" s="112" t="n">
        <v>1678.64813644571</v>
      </c>
      <c r="FK47" s="112" t="n">
        <v>2568.71165484542</v>
      </c>
      <c r="FL47" s="112" t="n">
        <v>5729.86586627987</v>
      </c>
      <c r="FM47" s="112" t="n">
        <v>15143.8380011673</v>
      </c>
      <c r="FN47" s="112" t="n">
        <v>1790.14552704401</v>
      </c>
      <c r="FO47" s="113" t="n">
        <v>2191.23630803395</v>
      </c>
      <c r="FP47" s="111" t="n">
        <v>13437.3060104723</v>
      </c>
      <c r="FQ47" s="114" t="s">
        <v>116</v>
      </c>
      <c r="FR47" s="114" t="s">
        <v>116</v>
      </c>
      <c r="FS47" s="112" t="n">
        <v>553.156379364088</v>
      </c>
      <c r="FT47" s="112" t="n">
        <v>1177.28138240589</v>
      </c>
      <c r="FU47" s="112" t="n">
        <v>2905.8390187003</v>
      </c>
      <c r="FV47" s="112" t="n">
        <v>4488.27061614267</v>
      </c>
      <c r="FW47" s="112" t="n">
        <v>2777.34890861012</v>
      </c>
      <c r="FX47" s="113" t="n">
        <v>1535.40970524927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111" t="n">
        <v>14021.0121081679</v>
      </c>
      <c r="GT47" s="112" t="n">
        <v>17.0373284427834</v>
      </c>
      <c r="GU47" s="112" t="n">
        <v>29.7437771314703</v>
      </c>
      <c r="GV47" s="112" t="n">
        <v>522.489400726049</v>
      </c>
      <c r="GW47" s="112" t="n">
        <v>591.656073623096</v>
      </c>
      <c r="GX47" s="112" t="n">
        <v>1985.62406314046</v>
      </c>
      <c r="GY47" s="112" t="n">
        <v>5581.90395788436</v>
      </c>
      <c r="GZ47" s="112" t="n">
        <v>1727.16144108301</v>
      </c>
      <c r="HA47" s="113" t="n">
        <v>3565.39606613665</v>
      </c>
      <c r="HB47" s="111" t="n">
        <v>18997.5499012815</v>
      </c>
      <c r="HC47" s="114" t="s">
        <v>116</v>
      </c>
      <c r="HD47" s="112" t="n">
        <v>27.1683842309473</v>
      </c>
      <c r="HE47" s="112" t="n">
        <v>96.8335287412457</v>
      </c>
      <c r="HF47" s="112" t="n">
        <v>1722.91425894725</v>
      </c>
      <c r="HG47" s="112" t="n">
        <v>5521.2414947777</v>
      </c>
      <c r="HH47" s="112" t="n">
        <v>6867.74036419153</v>
      </c>
      <c r="HI47" s="112" t="n">
        <v>1756.06744025831</v>
      </c>
      <c r="HJ47" s="113" t="n">
        <v>3005.58443013456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122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121"/>
      <c r="L48" s="121"/>
      <c r="M48" s="121"/>
      <c r="N48" s="121"/>
      <c r="O48" s="121"/>
      <c r="P48" s="121"/>
      <c r="Q48" s="121"/>
      <c r="T48" s="123" t="s">
        <v>123</v>
      </c>
      <c r="U48" s="121"/>
      <c r="V48" s="121"/>
      <c r="W48" s="121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121"/>
      <c r="AX48" s="121"/>
      <c r="AY48" s="121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121"/>
      <c r="CZ48" s="121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121"/>
      <c r="EA48" s="121"/>
      <c r="EB48" s="121"/>
      <c r="EC48" s="121"/>
      <c r="ED48" s="123" t="s">
        <v>123</v>
      </c>
      <c r="EG48" s="121"/>
      <c r="EH48" s="121"/>
      <c r="EI48" s="121"/>
      <c r="EJ48" s="121"/>
      <c r="EK48" s="121"/>
      <c r="EL48" s="121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121"/>
      <c r="FI48" s="121"/>
      <c r="FJ48" s="121"/>
      <c r="FK48" s="121"/>
      <c r="FL48" s="121"/>
      <c r="FM48" s="121"/>
      <c r="FN48" s="121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121"/>
      <c r="GU48" s="121"/>
      <c r="GV48" s="121"/>
      <c r="GW48" s="121"/>
      <c r="GX48" s="121"/>
      <c r="GY48" s="121"/>
      <c r="GZ48" s="121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122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121"/>
      <c r="L49" s="121"/>
      <c r="M49" s="121"/>
      <c r="N49" s="121"/>
      <c r="O49" s="121"/>
      <c r="P49" s="121"/>
      <c r="Q49" s="121"/>
      <c r="T49" s="123" t="s">
        <v>125</v>
      </c>
      <c r="U49" s="121"/>
      <c r="V49" s="121"/>
      <c r="W49" s="121"/>
      <c r="AC49" s="124"/>
      <c r="AD49" s="125"/>
      <c r="AE49" s="125"/>
      <c r="AF49" s="126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121"/>
      <c r="AX49" s="121"/>
      <c r="AY49" s="121"/>
      <c r="BF49" s="123" t="s">
        <v>125</v>
      </c>
      <c r="BO49" s="124"/>
      <c r="BP49" s="125"/>
      <c r="BQ49" s="125"/>
      <c r="BR49" s="126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3" t="s">
        <v>125</v>
      </c>
      <c r="CY49" s="121"/>
      <c r="CZ49" s="121"/>
      <c r="DA49" s="124"/>
      <c r="DB49" s="125"/>
      <c r="DC49" s="125"/>
      <c r="DD49" s="126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121"/>
      <c r="EA49" s="121"/>
      <c r="EB49" s="121"/>
      <c r="EC49" s="121"/>
      <c r="ED49" s="123" t="s">
        <v>125</v>
      </c>
      <c r="EG49" s="121"/>
      <c r="EH49" s="121"/>
      <c r="EI49" s="121"/>
      <c r="EJ49" s="121"/>
      <c r="EK49" s="121"/>
      <c r="EL49" s="121"/>
      <c r="EM49" s="124"/>
      <c r="EN49" s="125"/>
      <c r="EO49" s="125"/>
      <c r="EP49" s="126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121"/>
      <c r="FI49" s="121"/>
      <c r="FJ49" s="121"/>
      <c r="FK49" s="121"/>
      <c r="FL49" s="121"/>
      <c r="FM49" s="121"/>
      <c r="FN49" s="121"/>
      <c r="FP49" s="123" t="s">
        <v>125</v>
      </c>
      <c r="FY49" s="124"/>
      <c r="FZ49" s="125"/>
      <c r="GA49" s="125"/>
      <c r="GB49" s="126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121"/>
      <c r="GU49" s="121"/>
      <c r="GV49" s="121"/>
      <c r="GW49" s="121"/>
      <c r="GX49" s="121"/>
      <c r="GY49" s="121"/>
      <c r="GZ49" s="121"/>
      <c r="HB49" s="123" t="s">
        <v>125</v>
      </c>
      <c r="HK49" s="124"/>
      <c r="HL49" s="125"/>
      <c r="HM49" s="125"/>
      <c r="HN49" s="126"/>
      <c r="HO49" s="125"/>
      <c r="HP49" s="125"/>
      <c r="HQ49" s="125"/>
      <c r="HR49" s="125"/>
      <c r="HS49" s="125"/>
      <c r="HT49" s="125"/>
    </row>
    <row r="50" s="122" customFormat="true" ht="11.25" hidden="false" customHeight="true" outlineLevel="0" collapsed="false">
      <c r="A50" s="127"/>
      <c r="B50" s="1"/>
      <c r="C50" s="1"/>
      <c r="D50" s="1"/>
      <c r="E50" s="1"/>
      <c r="F50" s="1"/>
      <c r="G50" s="1"/>
      <c r="H50" s="1"/>
      <c r="I50" s="1"/>
      <c r="J50" s="1"/>
      <c r="K50" s="121"/>
      <c r="L50" s="121"/>
      <c r="M50" s="121"/>
      <c r="N50" s="121"/>
      <c r="O50" s="121"/>
      <c r="P50" s="121"/>
      <c r="Q50" s="121"/>
      <c r="T50" s="121"/>
      <c r="U50" s="121"/>
      <c r="V50" s="121"/>
      <c r="W50" s="121"/>
      <c r="AC50" s="124"/>
      <c r="AD50" s="128"/>
      <c r="AE50" s="128"/>
      <c r="AF50" s="128"/>
      <c r="AG50" s="128"/>
      <c r="AH50" s="128"/>
      <c r="AI50" s="128"/>
      <c r="AJ50" s="128"/>
      <c r="AK50" s="128"/>
      <c r="AL50" s="128"/>
      <c r="AM50" s="127"/>
      <c r="AN50" s="1"/>
      <c r="AO50" s="1"/>
      <c r="AP50" s="1"/>
      <c r="AQ50" s="1"/>
      <c r="AR50" s="1"/>
      <c r="AS50" s="1"/>
      <c r="AT50" s="1"/>
      <c r="AU50" s="1"/>
      <c r="AV50" s="1"/>
      <c r="AW50" s="121"/>
      <c r="AX50" s="121"/>
      <c r="AY50" s="121"/>
      <c r="BF50" s="121"/>
      <c r="BO50" s="124"/>
      <c r="BP50" s="128"/>
      <c r="BQ50" s="128"/>
      <c r="BR50" s="128"/>
      <c r="BS50" s="128"/>
      <c r="BT50" s="128"/>
      <c r="BU50" s="128"/>
      <c r="BV50" s="128"/>
      <c r="BW50" s="128"/>
      <c r="BX50" s="128"/>
      <c r="BY50" s="127"/>
      <c r="BZ50" s="1"/>
      <c r="CA50" s="1"/>
      <c r="CB50" s="1"/>
      <c r="CC50" s="1"/>
      <c r="CD50" s="1"/>
      <c r="CE50" s="1"/>
      <c r="CF50" s="1"/>
      <c r="CG50" s="1"/>
      <c r="CH50" s="1"/>
      <c r="CY50" s="121"/>
      <c r="CZ50" s="121"/>
      <c r="DA50" s="124"/>
      <c r="DB50" s="128"/>
      <c r="DC50" s="128"/>
      <c r="DD50" s="128"/>
      <c r="DE50" s="128"/>
      <c r="DF50" s="128"/>
      <c r="DG50" s="128"/>
      <c r="DH50" s="128"/>
      <c r="DI50" s="128"/>
      <c r="DJ50" s="128"/>
      <c r="DK50" s="127"/>
      <c r="DL50" s="1"/>
      <c r="DM50" s="1"/>
      <c r="DN50" s="1"/>
      <c r="DO50" s="1"/>
      <c r="DP50" s="1"/>
      <c r="DQ50" s="1"/>
      <c r="DR50" s="1"/>
      <c r="DS50" s="1"/>
      <c r="DT50" s="1"/>
      <c r="DZ50" s="121"/>
      <c r="EA50" s="121"/>
      <c r="EB50" s="121"/>
      <c r="EC50" s="121"/>
      <c r="EG50" s="121"/>
      <c r="EH50" s="121"/>
      <c r="EI50" s="121"/>
      <c r="EJ50" s="121"/>
      <c r="EK50" s="121"/>
      <c r="EL50" s="121"/>
      <c r="EM50" s="124"/>
      <c r="EN50" s="128"/>
      <c r="EO50" s="128"/>
      <c r="EP50" s="128"/>
      <c r="EQ50" s="128"/>
      <c r="ER50" s="128"/>
      <c r="ES50" s="128"/>
      <c r="ET50" s="128"/>
      <c r="EU50" s="128"/>
      <c r="EV50" s="128"/>
      <c r="EW50" s="127"/>
      <c r="EX50" s="1"/>
      <c r="EY50" s="1"/>
      <c r="EZ50" s="1"/>
      <c r="FA50" s="1"/>
      <c r="FB50" s="1"/>
      <c r="FC50" s="1"/>
      <c r="FD50" s="1"/>
      <c r="FE50" s="1"/>
      <c r="FF50" s="1"/>
      <c r="FH50" s="121"/>
      <c r="FI50" s="121"/>
      <c r="FJ50" s="121"/>
      <c r="FK50" s="121"/>
      <c r="FL50" s="121"/>
      <c r="FM50" s="121"/>
      <c r="FN50" s="121"/>
      <c r="FY50" s="124"/>
      <c r="FZ50" s="128"/>
      <c r="GA50" s="128"/>
      <c r="GB50" s="128"/>
      <c r="GC50" s="128"/>
      <c r="GD50" s="128"/>
      <c r="GE50" s="128"/>
      <c r="GF50" s="128"/>
      <c r="GG50" s="128"/>
      <c r="GH50" s="128"/>
      <c r="GI50" s="127"/>
      <c r="GJ50" s="1"/>
      <c r="GK50" s="1"/>
      <c r="GL50" s="1"/>
      <c r="GM50" s="1"/>
      <c r="GN50" s="1"/>
      <c r="GO50" s="1"/>
      <c r="GP50" s="1"/>
      <c r="GQ50" s="1"/>
      <c r="GR50" s="1"/>
      <c r="GT50" s="121"/>
      <c r="GU50" s="121"/>
      <c r="GV50" s="121"/>
      <c r="GW50" s="121"/>
      <c r="GX50" s="121"/>
      <c r="GY50" s="121"/>
      <c r="GZ50" s="121"/>
      <c r="HK50" s="124"/>
      <c r="HL50" s="128"/>
      <c r="HM50" s="128"/>
      <c r="HN50" s="128"/>
      <c r="HO50" s="128"/>
      <c r="HP50" s="128"/>
      <c r="HQ50" s="128"/>
      <c r="HR50" s="128"/>
      <c r="HS50" s="128"/>
      <c r="HT50" s="128"/>
    </row>
    <row r="51" s="122" customFormat="true" ht="20.1" hidden="false" customHeight="true" outlineLevel="0" collapsed="false">
      <c r="A51" s="127"/>
      <c r="B51" s="1"/>
      <c r="C51" s="1"/>
      <c r="D51" s="1"/>
      <c r="E51" s="1"/>
      <c r="F51" s="1"/>
      <c r="G51" s="1"/>
      <c r="H51" s="1"/>
      <c r="I51" s="1"/>
      <c r="J51" s="1"/>
      <c r="K51" s="121"/>
      <c r="L51" s="121"/>
      <c r="M51" s="121"/>
      <c r="N51" s="121"/>
      <c r="O51" s="121"/>
      <c r="P51" s="121"/>
      <c r="Q51" s="121"/>
      <c r="T51" s="121"/>
      <c r="U51" s="121"/>
      <c r="V51" s="121"/>
      <c r="W51" s="121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7"/>
      <c r="AN51" s="1"/>
      <c r="AO51" s="1"/>
      <c r="AP51" s="1"/>
      <c r="AQ51" s="1"/>
      <c r="AR51" s="1"/>
      <c r="AS51" s="1"/>
      <c r="AT51" s="1"/>
      <c r="AU51" s="1"/>
      <c r="AV51" s="1"/>
      <c r="AW51" s="121"/>
      <c r="AX51" s="121"/>
      <c r="AY51" s="121"/>
      <c r="BF51" s="121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7"/>
      <c r="BZ51" s="1"/>
      <c r="CA51" s="1"/>
      <c r="CB51" s="1"/>
      <c r="CC51" s="1"/>
      <c r="CD51" s="1"/>
      <c r="CE51" s="1"/>
      <c r="CF51" s="1"/>
      <c r="CG51" s="1"/>
      <c r="CH51" s="1"/>
      <c r="CY51" s="121"/>
      <c r="CZ51" s="121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7"/>
      <c r="DL51" s="1"/>
      <c r="DM51" s="1"/>
      <c r="DN51" s="1"/>
      <c r="DO51" s="1"/>
      <c r="DP51" s="1"/>
      <c r="DQ51" s="1"/>
      <c r="DR51" s="1"/>
      <c r="DS51" s="1"/>
      <c r="DT51" s="1"/>
      <c r="DZ51" s="121"/>
      <c r="EA51" s="121"/>
      <c r="EB51" s="121"/>
      <c r="EC51" s="121"/>
      <c r="EG51" s="121"/>
      <c r="EH51" s="121"/>
      <c r="EI51" s="121"/>
      <c r="EJ51" s="121"/>
      <c r="EK51" s="121"/>
      <c r="EL51" s="121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7"/>
      <c r="EX51" s="1"/>
      <c r="EY51" s="1"/>
      <c r="EZ51" s="1"/>
      <c r="FA51" s="1"/>
      <c r="FB51" s="1"/>
      <c r="FC51" s="1"/>
      <c r="FD51" s="1"/>
      <c r="FE51" s="1"/>
      <c r="FF51" s="1"/>
      <c r="FH51" s="121"/>
      <c r="FI51" s="121"/>
      <c r="FJ51" s="121"/>
      <c r="FK51" s="121"/>
      <c r="FL51" s="121"/>
      <c r="FM51" s="121"/>
      <c r="FN51" s="121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7"/>
      <c r="GJ51" s="1"/>
      <c r="GK51" s="1"/>
      <c r="GL51" s="1"/>
      <c r="GM51" s="1"/>
      <c r="GN51" s="1"/>
      <c r="GO51" s="1"/>
      <c r="GP51" s="1"/>
      <c r="GQ51" s="1"/>
      <c r="GR51" s="1"/>
      <c r="GT51" s="121"/>
      <c r="GU51" s="121"/>
      <c r="GV51" s="121"/>
      <c r="GW51" s="121"/>
      <c r="GX51" s="121"/>
      <c r="GY51" s="121"/>
      <c r="GZ51" s="121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</row>
    <row r="52" s="122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1"/>
      <c r="L52" s="121"/>
      <c r="M52" s="121"/>
      <c r="N52" s="121"/>
      <c r="O52" s="121"/>
      <c r="P52" s="121"/>
      <c r="Q52" s="129"/>
      <c r="T52" s="121"/>
      <c r="U52" s="121"/>
      <c r="V52" s="121"/>
      <c r="W52" s="121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1"/>
      <c r="AX52" s="121"/>
      <c r="AY52" s="121"/>
      <c r="BF52" s="121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1"/>
      <c r="EA52" s="121"/>
      <c r="EB52" s="121"/>
      <c r="EC52" s="121"/>
      <c r="EG52" s="121"/>
      <c r="EH52" s="121"/>
      <c r="EI52" s="121"/>
      <c r="EJ52" s="121"/>
      <c r="EK52" s="121"/>
      <c r="EL52" s="121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1"/>
      <c r="FI52" s="121"/>
      <c r="FJ52" s="121"/>
      <c r="FK52" s="121"/>
      <c r="FL52" s="121"/>
      <c r="FM52" s="121"/>
      <c r="FN52" s="121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1"/>
      <c r="GU52" s="121"/>
      <c r="GV52" s="121"/>
      <c r="GW52" s="121"/>
      <c r="GX52" s="121"/>
      <c r="GY52" s="121"/>
      <c r="GZ52" s="121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</row>
    <row r="53" s="12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1"/>
      <c r="L53" s="121"/>
      <c r="M53" s="121"/>
      <c r="N53" s="121"/>
      <c r="O53" s="121"/>
      <c r="P53" s="121"/>
      <c r="Q53" s="121"/>
      <c r="T53" s="121"/>
      <c r="U53" s="121"/>
      <c r="V53" s="121"/>
      <c r="W53" s="121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1"/>
      <c r="AX53" s="121"/>
      <c r="AY53" s="121"/>
      <c r="BF53" s="121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1"/>
      <c r="CZ53" s="121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1"/>
      <c r="EA53" s="121"/>
      <c r="EB53" s="121"/>
      <c r="EC53" s="121"/>
      <c r="EG53" s="121"/>
      <c r="EH53" s="121"/>
      <c r="EI53" s="121"/>
      <c r="EJ53" s="121"/>
      <c r="EK53" s="121"/>
      <c r="EL53" s="121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1"/>
      <c r="FI53" s="121"/>
      <c r="FJ53" s="121"/>
      <c r="FK53" s="121"/>
      <c r="FL53" s="121"/>
      <c r="FM53" s="121"/>
      <c r="FN53" s="121"/>
      <c r="FY53" s="128"/>
      <c r="FZ53" s="128"/>
      <c r="GA53" s="128"/>
      <c r="GB53" s="128"/>
      <c r="GC53" s="128"/>
      <c r="GD53" s="128"/>
      <c r="GE53" s="128"/>
      <c r="GF53" s="128"/>
      <c r="GG53" s="128"/>
      <c r="GH53" s="128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1"/>
      <c r="GU53" s="121"/>
      <c r="GV53" s="121"/>
      <c r="GW53" s="121"/>
      <c r="GX53" s="121"/>
      <c r="GY53" s="121"/>
      <c r="GZ53" s="121"/>
      <c r="HK53" s="128"/>
      <c r="HL53" s="128"/>
      <c r="HM53" s="128"/>
      <c r="HN53" s="128"/>
      <c r="HO53" s="128"/>
      <c r="HP53" s="128"/>
      <c r="HQ53" s="128"/>
      <c r="HR53" s="128"/>
      <c r="HS53" s="128"/>
      <c r="HT53" s="128"/>
    </row>
    <row r="54" s="12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1"/>
      <c r="L54" s="121"/>
      <c r="M54" s="121"/>
      <c r="N54" s="121"/>
      <c r="O54" s="121"/>
      <c r="P54" s="121"/>
      <c r="Q54" s="130"/>
      <c r="T54" s="121"/>
      <c r="U54" s="121"/>
      <c r="V54" s="121"/>
      <c r="W54" s="121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1"/>
      <c r="AX54" s="121"/>
      <c r="AY54" s="121"/>
      <c r="BF54" s="121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1"/>
      <c r="CZ54" s="121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1"/>
      <c r="EA54" s="121"/>
      <c r="EB54" s="121"/>
      <c r="EC54" s="121"/>
      <c r="EG54" s="121"/>
      <c r="EH54" s="121"/>
      <c r="EI54" s="121"/>
      <c r="EJ54" s="121"/>
      <c r="EK54" s="121"/>
      <c r="EL54" s="121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1"/>
      <c r="FI54" s="121"/>
      <c r="FJ54" s="121"/>
      <c r="FK54" s="121"/>
      <c r="FL54" s="121"/>
      <c r="FM54" s="121"/>
      <c r="FN54" s="121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1"/>
      <c r="GU54" s="121"/>
      <c r="GV54" s="121"/>
      <c r="GW54" s="121"/>
      <c r="GX54" s="121"/>
      <c r="GY54" s="121"/>
      <c r="GZ54" s="121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</row>
    <row r="55" s="12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T55" s="121"/>
      <c r="U55" s="121"/>
      <c r="V55" s="121"/>
      <c r="W55" s="121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1"/>
      <c r="AX55" s="121"/>
      <c r="AY55" s="121"/>
      <c r="BF55" s="121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1"/>
      <c r="CZ55" s="121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1"/>
      <c r="EA55" s="121"/>
      <c r="EB55" s="121"/>
      <c r="EC55" s="121"/>
      <c r="EG55" s="121"/>
      <c r="EH55" s="121"/>
      <c r="EI55" s="121"/>
      <c r="EJ55" s="121"/>
      <c r="EK55" s="121"/>
      <c r="EL55" s="121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1"/>
      <c r="FI55" s="121"/>
      <c r="FJ55" s="121"/>
      <c r="FK55" s="121"/>
      <c r="FL55" s="121"/>
      <c r="FM55" s="121"/>
      <c r="FN55" s="121"/>
      <c r="FY55" s="128"/>
      <c r="FZ55" s="128"/>
      <c r="GA55" s="128"/>
      <c r="GB55" s="128"/>
      <c r="GC55" s="128"/>
      <c r="GD55" s="128"/>
      <c r="GE55" s="128"/>
      <c r="GF55" s="128"/>
      <c r="GG55" s="128"/>
      <c r="GH55" s="128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1"/>
      <c r="GU55" s="121"/>
      <c r="GV55" s="121"/>
      <c r="GW55" s="121"/>
      <c r="GX55" s="121"/>
      <c r="GY55" s="121"/>
      <c r="GZ55" s="121"/>
      <c r="HK55" s="128"/>
      <c r="HL55" s="128"/>
      <c r="HM55" s="128"/>
      <c r="HN55" s="128"/>
      <c r="HO55" s="128"/>
      <c r="HP55" s="128"/>
      <c r="HQ55" s="128"/>
      <c r="HR55" s="128"/>
      <c r="HS55" s="128"/>
      <c r="HT55" s="128"/>
    </row>
    <row r="56" s="12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T56" s="121"/>
      <c r="U56" s="121"/>
      <c r="V56" s="121"/>
      <c r="W56" s="121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1"/>
      <c r="AX56" s="121"/>
      <c r="AY56" s="121"/>
      <c r="BF56" s="121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1"/>
      <c r="CZ56" s="121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1"/>
      <c r="EA56" s="121"/>
      <c r="EB56" s="121"/>
      <c r="EC56" s="121"/>
      <c r="EG56" s="121"/>
      <c r="EH56" s="121"/>
      <c r="EI56" s="121"/>
      <c r="EJ56" s="121"/>
      <c r="EK56" s="121"/>
      <c r="EL56" s="121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1"/>
      <c r="FI56" s="121"/>
      <c r="FJ56" s="121"/>
      <c r="FK56" s="121"/>
      <c r="FL56" s="121"/>
      <c r="FM56" s="121"/>
      <c r="FN56" s="121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1"/>
      <c r="GU56" s="121"/>
      <c r="GV56" s="121"/>
      <c r="GW56" s="121"/>
      <c r="GX56" s="121"/>
      <c r="GY56" s="121"/>
      <c r="GZ56" s="121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</row>
    <row r="57" s="12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T57" s="121"/>
      <c r="U57" s="121"/>
      <c r="V57" s="121"/>
      <c r="W57" s="121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1"/>
      <c r="AX57" s="121"/>
      <c r="AY57" s="121"/>
      <c r="BF57" s="121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1"/>
      <c r="CZ57" s="121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1"/>
      <c r="EA57" s="121"/>
      <c r="EB57" s="121"/>
      <c r="EC57" s="121"/>
      <c r="EG57" s="121"/>
      <c r="EH57" s="121"/>
      <c r="EI57" s="121"/>
      <c r="EJ57" s="121"/>
      <c r="EK57" s="121"/>
      <c r="EL57" s="121"/>
      <c r="EM57" s="128"/>
      <c r="EN57" s="128"/>
      <c r="EO57" s="128"/>
      <c r="EP57" s="128"/>
      <c r="EQ57" s="128"/>
      <c r="ER57" s="128"/>
      <c r="ES57" s="128"/>
      <c r="ET57" s="128"/>
      <c r="EU57" s="128"/>
      <c r="EV57" s="128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1"/>
      <c r="FI57" s="121"/>
      <c r="FJ57" s="121"/>
      <c r="FK57" s="121"/>
      <c r="FL57" s="121"/>
      <c r="FM57" s="121"/>
      <c r="FN57" s="121"/>
      <c r="FY57" s="128"/>
      <c r="FZ57" s="128"/>
      <c r="GA57" s="128"/>
      <c r="GB57" s="128"/>
      <c r="GC57" s="128"/>
      <c r="GD57" s="128"/>
      <c r="GE57" s="128"/>
      <c r="GF57" s="128"/>
      <c r="GG57" s="128"/>
      <c r="GH57" s="128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1"/>
      <c r="GU57" s="121"/>
      <c r="GV57" s="121"/>
      <c r="GW57" s="121"/>
      <c r="GX57" s="121"/>
      <c r="GY57" s="121"/>
      <c r="GZ57" s="121"/>
      <c r="HK57" s="128"/>
      <c r="HL57" s="128"/>
      <c r="HM57" s="128"/>
      <c r="HN57" s="128"/>
      <c r="HO57" s="128"/>
      <c r="HP57" s="128"/>
      <c r="HQ57" s="128"/>
      <c r="HR57" s="128"/>
      <c r="HS57" s="128"/>
      <c r="HT57" s="128"/>
    </row>
    <row r="58" s="12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T58" s="121"/>
      <c r="U58" s="121"/>
      <c r="V58" s="121"/>
      <c r="W58" s="121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1"/>
      <c r="AX58" s="121"/>
      <c r="AY58" s="121"/>
      <c r="BF58" s="121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1"/>
      <c r="CZ58" s="121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1"/>
      <c r="EA58" s="121"/>
      <c r="EB58" s="121"/>
      <c r="EC58" s="121"/>
      <c r="EG58" s="121"/>
      <c r="EH58" s="121"/>
      <c r="EI58" s="121"/>
      <c r="EJ58" s="121"/>
      <c r="EK58" s="121"/>
      <c r="EL58" s="121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1"/>
      <c r="FI58" s="121"/>
      <c r="FJ58" s="121"/>
      <c r="FK58" s="121"/>
      <c r="FL58" s="121"/>
      <c r="FM58" s="121"/>
      <c r="FN58" s="121"/>
      <c r="FY58" s="128"/>
      <c r="FZ58" s="128"/>
      <c r="GA58" s="128"/>
      <c r="GB58" s="128"/>
      <c r="GC58" s="128"/>
      <c r="GD58" s="128"/>
      <c r="GE58" s="128"/>
      <c r="GF58" s="128"/>
      <c r="GG58" s="128"/>
      <c r="GH58" s="128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1"/>
      <c r="GU58" s="121"/>
      <c r="GV58" s="121"/>
      <c r="GW58" s="121"/>
      <c r="GX58" s="121"/>
      <c r="GY58" s="121"/>
      <c r="GZ58" s="121"/>
      <c r="HK58" s="128"/>
      <c r="HL58" s="128"/>
      <c r="HM58" s="128"/>
      <c r="HN58" s="128"/>
      <c r="HO58" s="128"/>
      <c r="HP58" s="128"/>
      <c r="HQ58" s="128"/>
      <c r="HR58" s="128"/>
      <c r="HS58" s="128"/>
      <c r="HT58" s="128"/>
    </row>
    <row r="59" s="12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T59" s="121"/>
      <c r="U59" s="121"/>
      <c r="V59" s="121"/>
      <c r="W59" s="121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1"/>
      <c r="AX59" s="121"/>
      <c r="AY59" s="121"/>
      <c r="BF59" s="121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1"/>
      <c r="CZ59" s="121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1"/>
      <c r="EA59" s="121"/>
      <c r="EB59" s="121"/>
      <c r="EC59" s="121"/>
      <c r="EG59" s="121"/>
      <c r="EH59" s="121"/>
      <c r="EI59" s="121"/>
      <c r="EJ59" s="121"/>
      <c r="EK59" s="121"/>
      <c r="EL59" s="121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1"/>
      <c r="FI59" s="121"/>
      <c r="FJ59" s="121"/>
      <c r="FK59" s="121"/>
      <c r="FL59" s="121"/>
      <c r="FM59" s="121"/>
      <c r="FN59" s="121"/>
      <c r="FY59" s="128"/>
      <c r="FZ59" s="128"/>
      <c r="GA59" s="128"/>
      <c r="GB59" s="128"/>
      <c r="GC59" s="128"/>
      <c r="GD59" s="128"/>
      <c r="GE59" s="128"/>
      <c r="GF59" s="128"/>
      <c r="GG59" s="128"/>
      <c r="GH59" s="128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1"/>
      <c r="GU59" s="121"/>
      <c r="GV59" s="121"/>
      <c r="GW59" s="121"/>
      <c r="GX59" s="121"/>
      <c r="GY59" s="121"/>
      <c r="GZ59" s="121"/>
      <c r="HK59" s="128"/>
      <c r="HL59" s="128"/>
      <c r="HM59" s="128"/>
      <c r="HN59" s="128"/>
      <c r="HO59" s="128"/>
      <c r="HP59" s="128"/>
      <c r="HQ59" s="128"/>
      <c r="HR59" s="128"/>
      <c r="HS59" s="128"/>
      <c r="HT59" s="128"/>
    </row>
    <row r="60" s="12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T60" s="121"/>
      <c r="U60" s="121"/>
      <c r="V60" s="121"/>
      <c r="W60" s="121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1"/>
      <c r="AX60" s="121"/>
      <c r="AY60" s="121"/>
      <c r="BF60" s="121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1"/>
      <c r="CZ60" s="121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1"/>
      <c r="EA60" s="121"/>
      <c r="EB60" s="121"/>
      <c r="EC60" s="121"/>
      <c r="EG60" s="121"/>
      <c r="EH60" s="121"/>
      <c r="EI60" s="121"/>
      <c r="EJ60" s="121"/>
      <c r="EK60" s="121"/>
      <c r="EL60" s="121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1"/>
      <c r="FI60" s="121"/>
      <c r="FJ60" s="121"/>
      <c r="FK60" s="121"/>
      <c r="FL60" s="121"/>
      <c r="FM60" s="121"/>
      <c r="FN60" s="121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1"/>
      <c r="GU60" s="121"/>
      <c r="GV60" s="121"/>
      <c r="GW60" s="121"/>
      <c r="GX60" s="121"/>
      <c r="GY60" s="121"/>
      <c r="GZ60" s="121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</row>
    <row r="61" s="12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T61" s="121"/>
      <c r="U61" s="121"/>
      <c r="V61" s="121"/>
      <c r="W61" s="121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1"/>
      <c r="AX61" s="121"/>
      <c r="AY61" s="121"/>
      <c r="BF61" s="121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1"/>
      <c r="CZ61" s="121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1"/>
      <c r="EA61" s="121"/>
      <c r="EB61" s="121"/>
      <c r="EC61" s="121"/>
      <c r="EG61" s="121"/>
      <c r="EH61" s="121"/>
      <c r="EI61" s="121"/>
      <c r="EJ61" s="121"/>
      <c r="EK61" s="121"/>
      <c r="EL61" s="121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1"/>
      <c r="FI61" s="121"/>
      <c r="FJ61" s="121"/>
      <c r="FK61" s="121"/>
      <c r="FL61" s="121"/>
      <c r="FM61" s="121"/>
      <c r="FN61" s="121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1"/>
      <c r="GU61" s="121"/>
      <c r="GV61" s="121"/>
      <c r="GW61" s="121"/>
      <c r="GX61" s="121"/>
      <c r="GY61" s="121"/>
      <c r="GZ61" s="121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</row>
    <row r="62" s="12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T62" s="121"/>
      <c r="U62" s="121"/>
      <c r="V62" s="121"/>
      <c r="W62" s="121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1"/>
      <c r="AX62" s="121"/>
      <c r="AY62" s="121"/>
      <c r="BF62" s="121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1"/>
      <c r="CZ62" s="121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1"/>
      <c r="EA62" s="121"/>
      <c r="EB62" s="121"/>
      <c r="EC62" s="121"/>
      <c r="EG62" s="121"/>
      <c r="EH62" s="121"/>
      <c r="EI62" s="121"/>
      <c r="EJ62" s="121"/>
      <c r="EK62" s="121"/>
      <c r="EL62" s="121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1"/>
      <c r="FI62" s="121"/>
      <c r="FJ62" s="121"/>
      <c r="FK62" s="121"/>
      <c r="FL62" s="121"/>
      <c r="FM62" s="121"/>
      <c r="FN62" s="121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1"/>
      <c r="GU62" s="121"/>
      <c r="GV62" s="121"/>
      <c r="GW62" s="121"/>
      <c r="GX62" s="121"/>
      <c r="GY62" s="121"/>
      <c r="GZ62" s="121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</row>
    <row r="63" s="12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T63" s="121"/>
      <c r="U63" s="121"/>
      <c r="V63" s="121"/>
      <c r="W63" s="121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1"/>
      <c r="AX63" s="121"/>
      <c r="AY63" s="121"/>
      <c r="BF63" s="121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1"/>
      <c r="CZ63" s="121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1"/>
      <c r="EA63" s="121"/>
      <c r="EB63" s="121"/>
      <c r="EC63" s="121"/>
      <c r="EG63" s="121"/>
      <c r="EH63" s="121"/>
      <c r="EI63" s="121"/>
      <c r="EJ63" s="121"/>
      <c r="EK63" s="121"/>
      <c r="EL63" s="121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1"/>
      <c r="FI63" s="121"/>
      <c r="FJ63" s="121"/>
      <c r="FK63" s="121"/>
      <c r="FL63" s="121"/>
      <c r="FM63" s="121"/>
      <c r="FN63" s="121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1"/>
      <c r="GU63" s="121"/>
      <c r="GV63" s="121"/>
      <c r="GW63" s="121"/>
      <c r="GX63" s="121"/>
      <c r="GY63" s="121"/>
      <c r="GZ63" s="121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</row>
    <row r="64" s="12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T64" s="121"/>
      <c r="U64" s="121"/>
      <c r="V64" s="121"/>
      <c r="W64" s="121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1"/>
      <c r="AX64" s="121"/>
      <c r="AY64" s="121"/>
      <c r="BF64" s="121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1"/>
      <c r="CZ64" s="121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1"/>
      <c r="EA64" s="121"/>
      <c r="EB64" s="121"/>
      <c r="EC64" s="121"/>
      <c r="EG64" s="121"/>
      <c r="EH64" s="121"/>
      <c r="EI64" s="121"/>
      <c r="EJ64" s="121"/>
      <c r="EK64" s="121"/>
      <c r="EL64" s="121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1"/>
      <c r="FI64" s="121"/>
      <c r="FJ64" s="121"/>
      <c r="FK64" s="121"/>
      <c r="FL64" s="121"/>
      <c r="FM64" s="121"/>
      <c r="FN64" s="121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1"/>
      <c r="GU64" s="121"/>
      <c r="GV64" s="121"/>
      <c r="GW64" s="121"/>
      <c r="GX64" s="121"/>
      <c r="GY64" s="121"/>
      <c r="GZ64" s="121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</row>
    <row r="65" s="12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T65" s="121"/>
      <c r="U65" s="121"/>
      <c r="V65" s="121"/>
      <c r="W65" s="121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1"/>
      <c r="AX65" s="121"/>
      <c r="AY65" s="121"/>
      <c r="BF65" s="121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1"/>
      <c r="CZ65" s="121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1"/>
      <c r="EA65" s="121"/>
      <c r="EB65" s="121"/>
      <c r="EC65" s="121"/>
      <c r="EG65" s="121"/>
      <c r="EH65" s="121"/>
      <c r="EI65" s="121"/>
      <c r="EJ65" s="121"/>
      <c r="EK65" s="121"/>
      <c r="EL65" s="121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1"/>
      <c r="FI65" s="121"/>
      <c r="FJ65" s="121"/>
      <c r="FK65" s="121"/>
      <c r="FL65" s="121"/>
      <c r="FM65" s="121"/>
      <c r="FN65" s="121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1"/>
      <c r="GU65" s="121"/>
      <c r="GV65" s="121"/>
      <c r="GW65" s="121"/>
      <c r="GX65" s="121"/>
      <c r="GY65" s="121"/>
      <c r="GZ65" s="121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</row>
    <row r="66" s="12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T66" s="121"/>
      <c r="U66" s="121"/>
      <c r="V66" s="121"/>
      <c r="W66" s="121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1"/>
      <c r="AX66" s="121"/>
      <c r="AY66" s="121"/>
      <c r="BF66" s="121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1"/>
      <c r="CZ66" s="121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1"/>
      <c r="EA66" s="121"/>
      <c r="EB66" s="121"/>
      <c r="EC66" s="121"/>
      <c r="EG66" s="121"/>
      <c r="EH66" s="121"/>
      <c r="EI66" s="121"/>
      <c r="EJ66" s="121"/>
      <c r="EK66" s="121"/>
      <c r="EL66" s="121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1"/>
      <c r="FI66" s="121"/>
      <c r="FJ66" s="121"/>
      <c r="FK66" s="121"/>
      <c r="FL66" s="121"/>
      <c r="FM66" s="121"/>
      <c r="FN66" s="121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1"/>
      <c r="GU66" s="121"/>
      <c r="GV66" s="121"/>
      <c r="GW66" s="121"/>
      <c r="GX66" s="121"/>
      <c r="GY66" s="121"/>
      <c r="GZ66" s="121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</row>
    <row r="67" s="12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T67" s="121"/>
      <c r="U67" s="121"/>
      <c r="V67" s="121"/>
      <c r="W67" s="121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1"/>
      <c r="AX67" s="121"/>
      <c r="AY67" s="121"/>
      <c r="BF67" s="121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1"/>
      <c r="CZ67" s="121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1"/>
      <c r="EA67" s="121"/>
      <c r="EB67" s="121"/>
      <c r="EC67" s="121"/>
      <c r="EG67" s="121"/>
      <c r="EH67" s="121"/>
      <c r="EI67" s="121"/>
      <c r="EJ67" s="121"/>
      <c r="EK67" s="121"/>
      <c r="EL67" s="121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1"/>
      <c r="FI67" s="121"/>
      <c r="FJ67" s="121"/>
      <c r="FK67" s="121"/>
      <c r="FL67" s="121"/>
      <c r="FM67" s="121"/>
      <c r="FN67" s="121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1"/>
      <c r="GU67" s="121"/>
      <c r="GV67" s="121"/>
      <c r="GW67" s="121"/>
      <c r="GX67" s="121"/>
      <c r="GY67" s="121"/>
      <c r="GZ67" s="121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</row>
    <row r="68" s="12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29"/>
      <c r="T68" s="121"/>
      <c r="U68" s="121"/>
      <c r="V68" s="121"/>
      <c r="W68" s="121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1"/>
      <c r="AX68" s="121"/>
      <c r="AY68" s="121"/>
      <c r="BF68" s="121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1"/>
      <c r="CZ68" s="121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1"/>
      <c r="EA68" s="121"/>
      <c r="EB68" s="121"/>
      <c r="EC68" s="121"/>
      <c r="EG68" s="121"/>
      <c r="EH68" s="121"/>
      <c r="EI68" s="121"/>
      <c r="EJ68" s="121"/>
      <c r="EK68" s="121"/>
      <c r="EL68" s="121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1"/>
      <c r="FI68" s="121"/>
      <c r="FJ68" s="121"/>
      <c r="FK68" s="121"/>
      <c r="FL68" s="121"/>
      <c r="FM68" s="121"/>
      <c r="FN68" s="121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1"/>
      <c r="GU68" s="121"/>
      <c r="GV68" s="121"/>
      <c r="GW68" s="121"/>
      <c r="GX68" s="121"/>
      <c r="GY68" s="121"/>
      <c r="GZ68" s="121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</row>
    <row r="69" s="12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T69" s="121"/>
      <c r="U69" s="121"/>
      <c r="V69" s="121"/>
      <c r="W69" s="121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1"/>
      <c r="AX69" s="121"/>
      <c r="AY69" s="121"/>
      <c r="BF69" s="121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1"/>
      <c r="CZ69" s="121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1"/>
      <c r="EA69" s="121"/>
      <c r="EB69" s="121"/>
      <c r="EC69" s="121"/>
      <c r="EG69" s="121"/>
      <c r="EH69" s="121"/>
      <c r="EI69" s="121"/>
      <c r="EJ69" s="121"/>
      <c r="EK69" s="121"/>
      <c r="EL69" s="121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1"/>
      <c r="FI69" s="121"/>
      <c r="FJ69" s="121"/>
      <c r="FK69" s="121"/>
      <c r="FL69" s="121"/>
      <c r="FM69" s="121"/>
      <c r="FN69" s="121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1"/>
      <c r="GU69" s="121"/>
      <c r="GV69" s="121"/>
      <c r="GW69" s="121"/>
      <c r="GX69" s="121"/>
      <c r="GY69" s="121"/>
      <c r="GZ69" s="121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</row>
    <row r="70" s="12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30"/>
      <c r="T70" s="121"/>
      <c r="U70" s="121"/>
      <c r="V70" s="121"/>
      <c r="W70" s="121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1"/>
      <c r="AX70" s="121"/>
      <c r="AY70" s="121"/>
      <c r="BF70" s="121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1"/>
      <c r="CZ70" s="121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1"/>
      <c r="EA70" s="121"/>
      <c r="EB70" s="121"/>
      <c r="EC70" s="121"/>
      <c r="EG70" s="121"/>
      <c r="EH70" s="121"/>
      <c r="EI70" s="121"/>
      <c r="EJ70" s="121"/>
      <c r="EK70" s="121"/>
      <c r="EL70" s="121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1"/>
      <c r="FI70" s="121"/>
      <c r="FJ70" s="121"/>
      <c r="FK70" s="121"/>
      <c r="FL70" s="121"/>
      <c r="FM70" s="121"/>
      <c r="FN70" s="121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1"/>
      <c r="GU70" s="121"/>
      <c r="GV70" s="121"/>
      <c r="GW70" s="121"/>
      <c r="GX70" s="121"/>
      <c r="GY70" s="121"/>
      <c r="GZ70" s="121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</row>
    <row r="71" s="12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T71" s="121"/>
      <c r="U71" s="121"/>
      <c r="V71" s="121"/>
      <c r="W71" s="121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1"/>
      <c r="AX71" s="121"/>
      <c r="AY71" s="121"/>
      <c r="BF71" s="121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1"/>
      <c r="CZ71" s="121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1"/>
      <c r="EA71" s="121"/>
      <c r="EB71" s="121"/>
      <c r="EC71" s="121"/>
      <c r="EG71" s="121"/>
      <c r="EH71" s="121"/>
      <c r="EI71" s="121"/>
      <c r="EJ71" s="121"/>
      <c r="EK71" s="121"/>
      <c r="EL71" s="121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1"/>
      <c r="FI71" s="121"/>
      <c r="FJ71" s="121"/>
      <c r="FK71" s="121"/>
      <c r="FL71" s="121"/>
      <c r="FM71" s="121"/>
      <c r="FN71" s="121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1"/>
      <c r="GU71" s="121"/>
      <c r="GV71" s="121"/>
      <c r="GW71" s="121"/>
      <c r="GX71" s="121"/>
      <c r="GY71" s="121"/>
      <c r="GZ71" s="121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</row>
    <row r="72" s="12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T72" s="121"/>
      <c r="U72" s="121"/>
      <c r="V72" s="121"/>
      <c r="W72" s="121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1"/>
      <c r="AX72" s="121"/>
      <c r="AY72" s="121"/>
      <c r="BF72" s="121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1"/>
      <c r="CZ72" s="121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1"/>
      <c r="EA72" s="121"/>
      <c r="EB72" s="121"/>
      <c r="EC72" s="121"/>
      <c r="EG72" s="121"/>
      <c r="EH72" s="121"/>
      <c r="EI72" s="121"/>
      <c r="EJ72" s="121"/>
      <c r="EK72" s="121"/>
      <c r="EL72" s="121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1"/>
      <c r="FI72" s="121"/>
      <c r="FJ72" s="121"/>
      <c r="FK72" s="121"/>
      <c r="FL72" s="121"/>
      <c r="FM72" s="121"/>
      <c r="FN72" s="121"/>
      <c r="FY72" s="128"/>
      <c r="FZ72" s="128"/>
      <c r="GA72" s="128"/>
      <c r="GB72" s="128"/>
      <c r="GC72" s="128"/>
      <c r="GD72" s="128"/>
      <c r="GE72" s="128"/>
      <c r="GF72" s="128"/>
      <c r="GG72" s="128"/>
      <c r="GH72" s="128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1"/>
      <c r="GU72" s="121"/>
      <c r="GV72" s="121"/>
      <c r="GW72" s="121"/>
      <c r="GX72" s="121"/>
      <c r="GY72" s="121"/>
      <c r="GZ72" s="121"/>
      <c r="HK72" s="128"/>
      <c r="HL72" s="128"/>
      <c r="HM72" s="128"/>
      <c r="HN72" s="128"/>
      <c r="HO72" s="128"/>
      <c r="HP72" s="128"/>
      <c r="HQ72" s="128"/>
      <c r="HR72" s="128"/>
      <c r="HS72" s="128"/>
      <c r="HT72" s="128"/>
    </row>
    <row r="73" s="12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T73" s="121"/>
      <c r="U73" s="121"/>
      <c r="V73" s="121"/>
      <c r="W73" s="121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1"/>
      <c r="AX73" s="121"/>
      <c r="AY73" s="121"/>
      <c r="BF73" s="121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1"/>
      <c r="CZ73" s="121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1"/>
      <c r="EA73" s="121"/>
      <c r="EB73" s="121"/>
      <c r="EC73" s="121"/>
      <c r="EG73" s="121"/>
      <c r="EH73" s="121"/>
      <c r="EI73" s="121"/>
      <c r="EJ73" s="121"/>
      <c r="EK73" s="121"/>
      <c r="EL73" s="121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1"/>
      <c r="FI73" s="121"/>
      <c r="FJ73" s="121"/>
      <c r="FK73" s="121"/>
      <c r="FL73" s="121"/>
      <c r="FM73" s="121"/>
      <c r="FN73" s="121"/>
      <c r="FY73" s="128"/>
      <c r="FZ73" s="128"/>
      <c r="GA73" s="128"/>
      <c r="GB73" s="128"/>
      <c r="GC73" s="128"/>
      <c r="GD73" s="128"/>
      <c r="GE73" s="128"/>
      <c r="GF73" s="128"/>
      <c r="GG73" s="128"/>
      <c r="GH73" s="128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1"/>
      <c r="GU73" s="121"/>
      <c r="GV73" s="121"/>
      <c r="GW73" s="121"/>
      <c r="GX73" s="121"/>
      <c r="GY73" s="121"/>
      <c r="GZ73" s="121"/>
      <c r="HK73" s="128"/>
      <c r="HL73" s="128"/>
      <c r="HM73" s="128"/>
      <c r="HN73" s="128"/>
      <c r="HO73" s="128"/>
      <c r="HP73" s="128"/>
      <c r="HQ73" s="128"/>
      <c r="HR73" s="128"/>
      <c r="HS73" s="128"/>
      <c r="HT73" s="128"/>
    </row>
    <row r="74" s="12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T74" s="121"/>
      <c r="U74" s="121"/>
      <c r="V74" s="121"/>
      <c r="W74" s="121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1"/>
      <c r="AX74" s="121"/>
      <c r="AY74" s="121"/>
      <c r="BF74" s="121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1"/>
      <c r="CZ74" s="121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1"/>
      <c r="EA74" s="121"/>
      <c r="EB74" s="121"/>
      <c r="EC74" s="121"/>
      <c r="EG74" s="121"/>
      <c r="EH74" s="121"/>
      <c r="EI74" s="121"/>
      <c r="EJ74" s="121"/>
      <c r="EK74" s="121"/>
      <c r="EL74" s="121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1"/>
      <c r="FI74" s="121"/>
      <c r="FJ74" s="121"/>
      <c r="FK74" s="121"/>
      <c r="FL74" s="121"/>
      <c r="FM74" s="121"/>
      <c r="FN74" s="121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1"/>
      <c r="GU74" s="121"/>
      <c r="GV74" s="121"/>
      <c r="GW74" s="121"/>
      <c r="GX74" s="121"/>
      <c r="GY74" s="121"/>
      <c r="GZ74" s="121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</row>
    <row r="75" s="12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T75" s="121"/>
      <c r="U75" s="121"/>
      <c r="V75" s="121"/>
      <c r="W75" s="121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1"/>
      <c r="AX75" s="121"/>
      <c r="AY75" s="121"/>
      <c r="BF75" s="121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1"/>
      <c r="CZ75" s="121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1"/>
      <c r="EA75" s="121"/>
      <c r="EB75" s="121"/>
      <c r="EC75" s="121"/>
      <c r="EG75" s="121"/>
      <c r="EH75" s="121"/>
      <c r="EI75" s="121"/>
      <c r="EJ75" s="121"/>
      <c r="EK75" s="121"/>
      <c r="EL75" s="121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1"/>
      <c r="FI75" s="121"/>
      <c r="FJ75" s="121"/>
      <c r="FK75" s="121"/>
      <c r="FL75" s="121"/>
      <c r="FM75" s="121"/>
      <c r="FN75" s="121"/>
      <c r="FY75" s="128"/>
      <c r="FZ75" s="128"/>
      <c r="GA75" s="128"/>
      <c r="GB75" s="128"/>
      <c r="GC75" s="128"/>
      <c r="GD75" s="128"/>
      <c r="GE75" s="128"/>
      <c r="GF75" s="128"/>
      <c r="GG75" s="128"/>
      <c r="GH75" s="128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1"/>
      <c r="GU75" s="121"/>
      <c r="GV75" s="121"/>
      <c r="GW75" s="121"/>
      <c r="GX75" s="121"/>
      <c r="GY75" s="121"/>
      <c r="GZ75" s="121"/>
      <c r="HK75" s="128"/>
      <c r="HL75" s="128"/>
      <c r="HM75" s="128"/>
      <c r="HN75" s="128"/>
      <c r="HO75" s="128"/>
      <c r="HP75" s="128"/>
      <c r="HQ75" s="128"/>
      <c r="HR75" s="128"/>
      <c r="HS75" s="128"/>
      <c r="HT75" s="128"/>
    </row>
    <row r="76" s="12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T76" s="121"/>
      <c r="U76" s="121"/>
      <c r="V76" s="121"/>
      <c r="W76" s="121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1"/>
      <c r="AX76" s="121"/>
      <c r="AY76" s="121"/>
      <c r="BF76" s="121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21"/>
      <c r="CZ76" s="121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21"/>
      <c r="EA76" s="121"/>
      <c r="EB76" s="121"/>
      <c r="EC76" s="121"/>
      <c r="EG76" s="121"/>
      <c r="EH76" s="121"/>
      <c r="EI76" s="121"/>
      <c r="EJ76" s="121"/>
      <c r="EK76" s="121"/>
      <c r="EL76" s="121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21"/>
      <c r="FI76" s="121"/>
      <c r="FJ76" s="121"/>
      <c r="FK76" s="121"/>
      <c r="FL76" s="121"/>
      <c r="FM76" s="121"/>
      <c r="FN76" s="121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21"/>
      <c r="GU76" s="121"/>
      <c r="GV76" s="121"/>
      <c r="GW76" s="121"/>
      <c r="GX76" s="121"/>
      <c r="GY76" s="121"/>
      <c r="GZ76" s="121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</row>
    <row r="77" s="12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T77" s="121"/>
      <c r="U77" s="121"/>
      <c r="V77" s="121"/>
      <c r="W77" s="121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1"/>
      <c r="AX77" s="121"/>
      <c r="AY77" s="121"/>
      <c r="BF77" s="121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21"/>
      <c r="CZ77" s="121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21"/>
      <c r="EA77" s="121"/>
      <c r="EB77" s="121"/>
      <c r="EC77" s="121"/>
      <c r="EG77" s="121"/>
      <c r="EH77" s="121"/>
      <c r="EI77" s="121"/>
      <c r="EJ77" s="121"/>
      <c r="EK77" s="121"/>
      <c r="EL77" s="121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21"/>
      <c r="FI77" s="121"/>
      <c r="FJ77" s="121"/>
      <c r="FK77" s="121"/>
      <c r="FL77" s="121"/>
      <c r="FM77" s="121"/>
      <c r="FN77" s="121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21"/>
      <c r="GU77" s="121"/>
      <c r="GV77" s="121"/>
      <c r="GW77" s="121"/>
      <c r="GX77" s="121"/>
      <c r="GY77" s="121"/>
      <c r="GZ77" s="121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</row>
    <row r="78" s="12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T78" s="121"/>
      <c r="U78" s="121"/>
      <c r="V78" s="121"/>
      <c r="W78" s="121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1"/>
      <c r="AX78" s="121"/>
      <c r="AY78" s="121"/>
      <c r="BF78" s="121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21"/>
      <c r="CZ78" s="121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21"/>
      <c r="EA78" s="121"/>
      <c r="EB78" s="121"/>
      <c r="EC78" s="121"/>
      <c r="EG78" s="121"/>
      <c r="EH78" s="121"/>
      <c r="EI78" s="121"/>
      <c r="EJ78" s="121"/>
      <c r="EK78" s="121"/>
      <c r="EL78" s="121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21"/>
      <c r="FI78" s="121"/>
      <c r="FJ78" s="121"/>
      <c r="FK78" s="121"/>
      <c r="FL78" s="121"/>
      <c r="FM78" s="121"/>
      <c r="FN78" s="121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21"/>
      <c r="GU78" s="121"/>
      <c r="GV78" s="121"/>
      <c r="GW78" s="121"/>
      <c r="GX78" s="121"/>
      <c r="GY78" s="121"/>
      <c r="GZ78" s="121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</row>
    <row r="79" s="122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T79" s="121"/>
      <c r="U79" s="121"/>
      <c r="V79" s="121"/>
      <c r="W79" s="121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1"/>
      <c r="AX79" s="121"/>
      <c r="AY79" s="121"/>
      <c r="BF79" s="121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21"/>
      <c r="CZ79" s="121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21"/>
      <c r="EA79" s="121"/>
      <c r="EB79" s="121"/>
      <c r="EC79" s="121"/>
      <c r="EG79" s="121"/>
      <c r="EH79" s="121"/>
      <c r="EI79" s="121"/>
      <c r="EJ79" s="121"/>
      <c r="EK79" s="121"/>
      <c r="EL79" s="121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21"/>
      <c r="FI79" s="121"/>
      <c r="FJ79" s="121"/>
      <c r="FK79" s="121"/>
      <c r="FL79" s="121"/>
      <c r="FM79" s="121"/>
      <c r="FN79" s="121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21"/>
      <c r="GU79" s="121"/>
      <c r="GV79" s="121"/>
      <c r="GW79" s="121"/>
      <c r="GX79" s="121"/>
      <c r="GY79" s="121"/>
      <c r="GZ79" s="121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</row>
    <row r="80" customFormat="false" ht="20.1" hidden="false" customHeight="true" outlineLevel="0" collapsed="false"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</row>
    <row r="81" customFormat="false" ht="20.1" hidden="false" customHeight="true" outlineLevel="0" collapsed="false"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</row>
    <row r="82" customFormat="false" ht="20.1" hidden="false" customHeight="true" outlineLevel="0" collapsed="false"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</row>
    <row r="83" customFormat="false" ht="20.1" hidden="false" customHeight="true" outlineLevel="0" collapsed="false"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31" width="7.37"/>
    <col collapsed="false" customWidth="true" hidden="false" outlineLevel="0" max="35" min="29" style="132" width="2.87"/>
    <col collapsed="false" customWidth="true" hidden="false" outlineLevel="0" max="38" min="36" style="132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31" width="7.37"/>
    <col collapsed="false" customWidth="true" hidden="false" outlineLevel="0" max="73" min="67" style="132" width="2.87"/>
    <col collapsed="false" customWidth="true" hidden="false" outlineLevel="0" max="76" min="74" style="132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31" width="7.37"/>
    <col collapsed="false" customWidth="true" hidden="false" outlineLevel="0" max="111" min="105" style="132" width="2.87"/>
    <col collapsed="false" customWidth="true" hidden="false" outlineLevel="0" max="114" min="112" style="132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31" width="7.37"/>
    <col collapsed="false" customWidth="true" hidden="false" outlineLevel="0" max="149" min="143" style="132" width="2.87"/>
    <col collapsed="false" customWidth="true" hidden="false" outlineLevel="0" max="152" min="150" style="132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31" width="7.37"/>
    <col collapsed="false" customWidth="true" hidden="false" outlineLevel="0" max="187" min="181" style="132" width="2.87"/>
    <col collapsed="false" customWidth="true" hidden="false" outlineLevel="0" max="190" min="188" style="132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31" width="7.37"/>
    <col collapsed="false" customWidth="true" hidden="false" outlineLevel="0" max="225" min="219" style="132" width="2.87"/>
    <col collapsed="false" customWidth="true" hidden="false" outlineLevel="0" max="228" min="226" style="132" width="1.62"/>
    <col collapsed="false" customWidth="false" hidden="false" outlineLevel="0" max="257" min="229" style="131" width="8.99"/>
  </cols>
  <sheetData>
    <row r="1" s="134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133"/>
      <c r="L1" s="133"/>
      <c r="M1" s="133"/>
      <c r="N1" s="133"/>
      <c r="O1" s="133"/>
      <c r="P1" s="133"/>
      <c r="Q1" s="133"/>
      <c r="R1" s="133"/>
      <c r="S1" s="133"/>
      <c r="T1" s="6" t="s">
        <v>1</v>
      </c>
      <c r="U1" s="133"/>
      <c r="V1" s="133"/>
      <c r="W1" s="133"/>
      <c r="X1" s="133"/>
      <c r="Y1" s="133"/>
      <c r="Z1" s="133"/>
      <c r="AA1" s="133"/>
      <c r="AB1" s="133"/>
      <c r="AC1" s="6"/>
      <c r="AD1" s="7"/>
      <c r="AE1" s="132"/>
      <c r="AF1" s="132"/>
      <c r="AG1" s="132"/>
      <c r="AH1" s="132"/>
      <c r="AI1" s="132"/>
      <c r="AJ1" s="132"/>
      <c r="AK1" s="132"/>
      <c r="AL1" s="132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133"/>
      <c r="AX1" s="133"/>
      <c r="AY1" s="133"/>
      <c r="AZ1" s="133"/>
      <c r="BA1" s="133"/>
      <c r="BB1" s="133"/>
      <c r="BC1" s="133"/>
      <c r="BD1" s="133"/>
      <c r="BE1" s="133"/>
      <c r="BF1" s="6" t="s">
        <v>1</v>
      </c>
      <c r="BG1" s="133"/>
      <c r="BH1" s="133"/>
      <c r="BI1" s="133"/>
      <c r="BJ1" s="133"/>
      <c r="BK1" s="133"/>
      <c r="BL1" s="133"/>
      <c r="BM1" s="133"/>
      <c r="BN1" s="133"/>
      <c r="BO1" s="6"/>
      <c r="BP1" s="7"/>
      <c r="BQ1" s="132"/>
      <c r="BR1" s="132"/>
      <c r="BS1" s="132"/>
      <c r="BT1" s="132"/>
      <c r="BU1" s="132"/>
      <c r="BV1" s="132"/>
      <c r="BW1" s="132"/>
      <c r="BX1" s="132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133"/>
      <c r="CJ1" s="133"/>
      <c r="CK1" s="133"/>
      <c r="CL1" s="133"/>
      <c r="CM1" s="133"/>
      <c r="CN1" s="133"/>
      <c r="CO1" s="133"/>
      <c r="CP1" s="133"/>
      <c r="CQ1" s="133"/>
      <c r="CR1" s="6" t="s">
        <v>1</v>
      </c>
      <c r="CS1" s="133"/>
      <c r="CT1" s="133"/>
      <c r="CU1" s="133"/>
      <c r="CV1" s="133"/>
      <c r="CW1" s="133"/>
      <c r="CX1" s="133"/>
      <c r="CY1" s="133"/>
      <c r="CZ1" s="133"/>
      <c r="DA1" s="6"/>
      <c r="DB1" s="7"/>
      <c r="DC1" s="132"/>
      <c r="DD1" s="132"/>
      <c r="DE1" s="132"/>
      <c r="DF1" s="132"/>
      <c r="DG1" s="132"/>
      <c r="DH1" s="132"/>
      <c r="DI1" s="132"/>
      <c r="DJ1" s="132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133"/>
      <c r="DV1" s="133"/>
      <c r="DW1" s="133"/>
      <c r="DX1" s="133"/>
      <c r="DY1" s="133"/>
      <c r="DZ1" s="133"/>
      <c r="EA1" s="133"/>
      <c r="EB1" s="133"/>
      <c r="EC1" s="133"/>
      <c r="ED1" s="6" t="s">
        <v>1</v>
      </c>
      <c r="EE1" s="133"/>
      <c r="EF1" s="133"/>
      <c r="EG1" s="133"/>
      <c r="EH1" s="133"/>
      <c r="EI1" s="133"/>
      <c r="EJ1" s="133"/>
      <c r="EK1" s="133"/>
      <c r="EL1" s="133"/>
      <c r="EM1" s="6"/>
      <c r="EN1" s="7"/>
      <c r="EO1" s="132"/>
      <c r="EP1" s="132"/>
      <c r="EQ1" s="132"/>
      <c r="ER1" s="132"/>
      <c r="ES1" s="132"/>
      <c r="ET1" s="132"/>
      <c r="EU1" s="132"/>
      <c r="EV1" s="132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133"/>
      <c r="FH1" s="133"/>
      <c r="FI1" s="133"/>
      <c r="FJ1" s="133"/>
      <c r="FK1" s="133"/>
      <c r="FL1" s="133"/>
      <c r="FM1" s="133"/>
      <c r="FN1" s="133"/>
      <c r="FO1" s="133"/>
      <c r="FP1" s="6" t="s">
        <v>1</v>
      </c>
      <c r="FQ1" s="133"/>
      <c r="FR1" s="133"/>
      <c r="FS1" s="133"/>
      <c r="FT1" s="133"/>
      <c r="FU1" s="133"/>
      <c r="FV1" s="133"/>
      <c r="FW1" s="133"/>
      <c r="FX1" s="133"/>
      <c r="FY1" s="6"/>
      <c r="FZ1" s="7"/>
      <c r="GA1" s="132"/>
      <c r="GB1" s="132"/>
      <c r="GC1" s="132"/>
      <c r="GD1" s="132"/>
      <c r="GE1" s="132"/>
      <c r="GF1" s="132"/>
      <c r="GG1" s="132"/>
      <c r="GH1" s="132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133"/>
      <c r="GT1" s="133"/>
      <c r="GU1" s="133"/>
      <c r="GV1" s="133"/>
      <c r="GW1" s="133"/>
      <c r="GX1" s="133"/>
      <c r="GY1" s="133"/>
      <c r="GZ1" s="133"/>
      <c r="HA1" s="133"/>
      <c r="HB1" s="6" t="s">
        <v>1</v>
      </c>
      <c r="HC1" s="133"/>
      <c r="HD1" s="133"/>
      <c r="HE1" s="133"/>
      <c r="HF1" s="133"/>
      <c r="HG1" s="133"/>
      <c r="HH1" s="133"/>
      <c r="HI1" s="133"/>
      <c r="HJ1" s="133"/>
      <c r="HK1" s="6"/>
      <c r="HL1" s="7"/>
      <c r="HM1" s="132"/>
      <c r="HN1" s="132"/>
      <c r="HO1" s="132"/>
      <c r="HP1" s="132"/>
      <c r="HQ1" s="132"/>
      <c r="HR1" s="132"/>
      <c r="HS1" s="132"/>
      <c r="HT1" s="132"/>
    </row>
    <row r="2" s="134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33"/>
      <c r="L2" s="133"/>
      <c r="M2" s="133"/>
      <c r="N2" s="133"/>
      <c r="O2" s="133"/>
      <c r="P2" s="133"/>
      <c r="Q2" s="133"/>
      <c r="R2" s="133"/>
      <c r="S2" s="133"/>
      <c r="T2" s="7"/>
      <c r="U2" s="133"/>
      <c r="V2" s="133"/>
      <c r="W2" s="133"/>
      <c r="X2" s="133"/>
      <c r="Y2" s="133"/>
      <c r="Z2" s="133"/>
      <c r="AA2" s="133"/>
      <c r="AB2" s="133"/>
      <c r="AC2" s="7"/>
      <c r="AD2" s="7"/>
      <c r="AE2" s="132"/>
      <c r="AF2" s="132"/>
      <c r="AG2" s="132"/>
      <c r="AH2" s="132"/>
      <c r="AI2" s="132"/>
      <c r="AJ2" s="132"/>
      <c r="AK2" s="132"/>
      <c r="AL2" s="132"/>
      <c r="AM2" s="1"/>
      <c r="AN2" s="1"/>
      <c r="AO2" s="1"/>
      <c r="AP2" s="1"/>
      <c r="AQ2" s="1"/>
      <c r="AR2" s="1"/>
      <c r="AS2" s="1"/>
      <c r="AT2" s="1"/>
      <c r="AU2" s="1"/>
      <c r="AV2" s="1"/>
      <c r="AW2" s="133"/>
      <c r="AX2" s="133"/>
      <c r="AY2" s="133"/>
      <c r="AZ2" s="133"/>
      <c r="BA2" s="133"/>
      <c r="BB2" s="133"/>
      <c r="BC2" s="133"/>
      <c r="BD2" s="133"/>
      <c r="BE2" s="133"/>
      <c r="BF2" s="7"/>
      <c r="BG2" s="133"/>
      <c r="BH2" s="133"/>
      <c r="BI2" s="133"/>
      <c r="BJ2" s="133"/>
      <c r="BK2" s="133"/>
      <c r="BL2" s="133"/>
      <c r="BM2" s="133"/>
      <c r="BN2" s="133"/>
      <c r="BO2" s="7"/>
      <c r="BP2" s="7"/>
      <c r="BQ2" s="132"/>
      <c r="BR2" s="132"/>
      <c r="BS2" s="132"/>
      <c r="BT2" s="132"/>
      <c r="BU2" s="132"/>
      <c r="BV2" s="132"/>
      <c r="BW2" s="132"/>
      <c r="BX2" s="132"/>
      <c r="BY2" s="1"/>
      <c r="BZ2" s="1"/>
      <c r="CA2" s="1"/>
      <c r="CB2" s="1"/>
      <c r="CC2" s="1"/>
      <c r="CD2" s="1"/>
      <c r="CE2" s="1"/>
      <c r="CF2" s="1"/>
      <c r="CG2" s="1"/>
      <c r="CH2" s="1"/>
      <c r="CI2" s="133"/>
      <c r="CJ2" s="133"/>
      <c r="CK2" s="133"/>
      <c r="CL2" s="133"/>
      <c r="CM2" s="133"/>
      <c r="CN2" s="133"/>
      <c r="CO2" s="133"/>
      <c r="CP2" s="133"/>
      <c r="CQ2" s="133"/>
      <c r="CR2" s="7"/>
      <c r="CS2" s="133"/>
      <c r="CT2" s="133"/>
      <c r="CU2" s="133"/>
      <c r="CV2" s="133"/>
      <c r="CW2" s="133"/>
      <c r="CX2" s="133"/>
      <c r="CY2" s="133"/>
      <c r="CZ2" s="133"/>
      <c r="DA2" s="7"/>
      <c r="DB2" s="7"/>
      <c r="DC2" s="132"/>
      <c r="DD2" s="132"/>
      <c r="DE2" s="132"/>
      <c r="DF2" s="132"/>
      <c r="DG2" s="132"/>
      <c r="DH2" s="132"/>
      <c r="DI2" s="132"/>
      <c r="DJ2" s="132"/>
      <c r="DK2" s="1"/>
      <c r="DL2" s="1"/>
      <c r="DM2" s="1"/>
      <c r="DN2" s="1"/>
      <c r="DO2" s="1"/>
      <c r="DP2" s="1"/>
      <c r="DQ2" s="1"/>
      <c r="DR2" s="1"/>
      <c r="DS2" s="1"/>
      <c r="DT2" s="1"/>
      <c r="DU2" s="133"/>
      <c r="DV2" s="133"/>
      <c r="DW2" s="133"/>
      <c r="DX2" s="133"/>
      <c r="DY2" s="133"/>
      <c r="DZ2" s="133"/>
      <c r="EA2" s="133"/>
      <c r="EB2" s="133"/>
      <c r="EC2" s="133"/>
      <c r="ED2" s="7"/>
      <c r="EE2" s="133"/>
      <c r="EF2" s="133"/>
      <c r="EG2" s="133"/>
      <c r="EH2" s="133"/>
      <c r="EI2" s="133"/>
      <c r="EJ2" s="133"/>
      <c r="EK2" s="133"/>
      <c r="EL2" s="133"/>
      <c r="EM2" s="7"/>
      <c r="EN2" s="7"/>
      <c r="EO2" s="132"/>
      <c r="EP2" s="132"/>
      <c r="EQ2" s="132"/>
      <c r="ER2" s="132"/>
      <c r="ES2" s="132"/>
      <c r="ET2" s="132"/>
      <c r="EU2" s="132"/>
      <c r="EV2" s="132"/>
      <c r="EW2" s="1"/>
      <c r="EX2" s="1"/>
      <c r="EY2" s="1"/>
      <c r="EZ2" s="1"/>
      <c r="FA2" s="1"/>
      <c r="FB2" s="1"/>
      <c r="FC2" s="1"/>
      <c r="FD2" s="1"/>
      <c r="FE2" s="1"/>
      <c r="FF2" s="1"/>
      <c r="FG2" s="133"/>
      <c r="FH2" s="133"/>
      <c r="FI2" s="133"/>
      <c r="FJ2" s="133"/>
      <c r="FK2" s="133"/>
      <c r="FL2" s="133"/>
      <c r="FM2" s="133"/>
      <c r="FN2" s="133"/>
      <c r="FO2" s="133"/>
      <c r="FP2" s="7"/>
      <c r="FQ2" s="133"/>
      <c r="FR2" s="133"/>
      <c r="FS2" s="133"/>
      <c r="FT2" s="133"/>
      <c r="FU2" s="133"/>
      <c r="FV2" s="133"/>
      <c r="FW2" s="133"/>
      <c r="FX2" s="133"/>
      <c r="FY2" s="7"/>
      <c r="FZ2" s="7"/>
      <c r="GA2" s="132"/>
      <c r="GB2" s="132"/>
      <c r="GC2" s="132"/>
      <c r="GD2" s="132"/>
      <c r="GE2" s="132"/>
      <c r="GF2" s="132"/>
      <c r="GG2" s="132"/>
      <c r="GH2" s="132"/>
      <c r="GI2" s="1"/>
      <c r="GJ2" s="1"/>
      <c r="GK2" s="1"/>
      <c r="GL2" s="1"/>
      <c r="GM2" s="1"/>
      <c r="GN2" s="1"/>
      <c r="GO2" s="1"/>
      <c r="GP2" s="1"/>
      <c r="GQ2" s="1"/>
      <c r="GR2" s="1"/>
      <c r="GS2" s="133"/>
      <c r="GT2" s="133"/>
      <c r="GU2" s="133"/>
      <c r="GV2" s="133"/>
      <c r="GW2" s="133"/>
      <c r="GX2" s="133"/>
      <c r="GY2" s="133"/>
      <c r="GZ2" s="133"/>
      <c r="HA2" s="133"/>
      <c r="HB2" s="7"/>
      <c r="HC2" s="133"/>
      <c r="HD2" s="133"/>
      <c r="HE2" s="133"/>
      <c r="HF2" s="133"/>
      <c r="HG2" s="133"/>
      <c r="HH2" s="133"/>
      <c r="HI2" s="133"/>
      <c r="HJ2" s="133"/>
      <c r="HK2" s="7"/>
      <c r="HL2" s="7"/>
      <c r="HM2" s="132"/>
      <c r="HN2" s="132"/>
      <c r="HO2" s="132"/>
      <c r="HP2" s="132"/>
      <c r="HQ2" s="132"/>
      <c r="HR2" s="132"/>
      <c r="HS2" s="132"/>
      <c r="HT2" s="132"/>
    </row>
    <row r="3" s="135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133"/>
      <c r="L3" s="133"/>
      <c r="M3" s="133"/>
      <c r="N3" s="133"/>
      <c r="O3" s="133"/>
      <c r="P3" s="133"/>
      <c r="Q3" s="133"/>
      <c r="R3" s="133"/>
      <c r="S3" s="133"/>
      <c r="T3" s="6" t="s">
        <v>3</v>
      </c>
      <c r="U3" s="133"/>
      <c r="V3" s="133"/>
      <c r="W3" s="133"/>
      <c r="X3" s="133"/>
      <c r="Y3" s="133"/>
      <c r="Z3" s="133"/>
      <c r="AA3" s="133"/>
      <c r="AB3" s="133"/>
      <c r="AC3" s="6"/>
      <c r="AD3" s="7"/>
      <c r="AE3" s="132"/>
      <c r="AF3" s="132"/>
      <c r="AG3" s="132"/>
      <c r="AH3" s="132"/>
      <c r="AI3" s="132"/>
      <c r="AJ3" s="132"/>
      <c r="AK3" s="132"/>
      <c r="AL3" s="132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133"/>
      <c r="AX3" s="133"/>
      <c r="AY3" s="133"/>
      <c r="AZ3" s="133"/>
      <c r="BA3" s="133"/>
      <c r="BB3" s="133"/>
      <c r="BC3" s="133"/>
      <c r="BD3" s="133"/>
      <c r="BE3" s="133"/>
      <c r="BF3" s="6" t="s">
        <v>5</v>
      </c>
      <c r="BG3" s="133"/>
      <c r="BH3" s="133"/>
      <c r="BI3" s="133"/>
      <c r="BJ3" s="133"/>
      <c r="BK3" s="133"/>
      <c r="BL3" s="133"/>
      <c r="BM3" s="133"/>
      <c r="BN3" s="133"/>
      <c r="BO3" s="6"/>
      <c r="BP3" s="7"/>
      <c r="BQ3" s="132"/>
      <c r="BR3" s="132"/>
      <c r="BS3" s="132"/>
      <c r="BT3" s="132"/>
      <c r="BU3" s="132"/>
      <c r="BV3" s="132"/>
      <c r="BW3" s="132"/>
      <c r="BX3" s="132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133"/>
      <c r="CJ3" s="133"/>
      <c r="CK3" s="133"/>
      <c r="CL3" s="133"/>
      <c r="CM3" s="133"/>
      <c r="CN3" s="133"/>
      <c r="CO3" s="133"/>
      <c r="CP3" s="133"/>
      <c r="CQ3" s="133"/>
      <c r="CR3" s="6" t="s">
        <v>5</v>
      </c>
      <c r="CS3" s="133"/>
      <c r="CT3" s="133"/>
      <c r="CU3" s="133"/>
      <c r="CV3" s="133"/>
      <c r="CW3" s="133"/>
      <c r="CX3" s="133"/>
      <c r="CY3" s="133"/>
      <c r="CZ3" s="133"/>
      <c r="DA3" s="6"/>
      <c r="DB3" s="7"/>
      <c r="DC3" s="132"/>
      <c r="DD3" s="132"/>
      <c r="DE3" s="132"/>
      <c r="DF3" s="132"/>
      <c r="DG3" s="132"/>
      <c r="DH3" s="132"/>
      <c r="DI3" s="132"/>
      <c r="DJ3" s="132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133"/>
      <c r="DV3" s="133"/>
      <c r="DW3" s="133"/>
      <c r="DX3" s="133"/>
      <c r="DY3" s="133"/>
      <c r="DZ3" s="133"/>
      <c r="EA3" s="133"/>
      <c r="EB3" s="133"/>
      <c r="EC3" s="133"/>
      <c r="ED3" s="6" t="s">
        <v>5</v>
      </c>
      <c r="EE3" s="133"/>
      <c r="EF3" s="133"/>
      <c r="EG3" s="133"/>
      <c r="EH3" s="133"/>
      <c r="EI3" s="133"/>
      <c r="EJ3" s="133"/>
      <c r="EK3" s="133"/>
      <c r="EL3" s="133"/>
      <c r="EM3" s="6"/>
      <c r="EN3" s="7"/>
      <c r="EO3" s="132"/>
      <c r="EP3" s="132"/>
      <c r="EQ3" s="132"/>
      <c r="ER3" s="132"/>
      <c r="ES3" s="132"/>
      <c r="ET3" s="132"/>
      <c r="EU3" s="132"/>
      <c r="EV3" s="132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133"/>
      <c r="FH3" s="133"/>
      <c r="FI3" s="133"/>
      <c r="FJ3" s="133"/>
      <c r="FK3" s="133"/>
      <c r="FL3" s="133"/>
      <c r="FM3" s="133"/>
      <c r="FN3" s="133"/>
      <c r="FO3" s="133"/>
      <c r="FP3" s="6" t="s">
        <v>5</v>
      </c>
      <c r="FQ3" s="133"/>
      <c r="FR3" s="133"/>
      <c r="FS3" s="133"/>
      <c r="FT3" s="133"/>
      <c r="FU3" s="133"/>
      <c r="FV3" s="133"/>
      <c r="FW3" s="133"/>
      <c r="FX3" s="133"/>
      <c r="FY3" s="6"/>
      <c r="FZ3" s="7"/>
      <c r="GA3" s="132"/>
      <c r="GB3" s="132"/>
      <c r="GC3" s="132"/>
      <c r="GD3" s="132"/>
      <c r="GE3" s="132"/>
      <c r="GF3" s="132"/>
      <c r="GG3" s="132"/>
      <c r="GH3" s="132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133"/>
      <c r="GT3" s="133"/>
      <c r="GU3" s="133"/>
      <c r="GV3" s="133"/>
      <c r="GW3" s="133"/>
      <c r="GX3" s="133"/>
      <c r="GY3" s="133"/>
      <c r="GZ3" s="133"/>
      <c r="HA3" s="133"/>
      <c r="HB3" s="6" t="s">
        <v>5</v>
      </c>
      <c r="HC3" s="133"/>
      <c r="HD3" s="133"/>
      <c r="HE3" s="133"/>
      <c r="HF3" s="133"/>
      <c r="HG3" s="133"/>
      <c r="HH3" s="133"/>
      <c r="HI3" s="133"/>
      <c r="HJ3" s="133"/>
      <c r="HK3" s="6"/>
      <c r="HL3" s="7"/>
      <c r="HM3" s="132"/>
      <c r="HN3" s="132"/>
      <c r="HO3" s="132"/>
      <c r="HP3" s="132"/>
      <c r="HQ3" s="132"/>
      <c r="HR3" s="132"/>
      <c r="HS3" s="132"/>
      <c r="HT3" s="132"/>
    </row>
    <row r="4" s="134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133"/>
      <c r="L4" s="133"/>
      <c r="M4" s="133"/>
      <c r="N4" s="133"/>
      <c r="O4" s="133"/>
      <c r="P4" s="133"/>
      <c r="Q4" s="133"/>
      <c r="R4" s="133"/>
      <c r="S4" s="136" t="s">
        <v>7</v>
      </c>
      <c r="T4" s="6" t="s">
        <v>8</v>
      </c>
      <c r="U4" s="133"/>
      <c r="V4" s="133"/>
      <c r="W4" s="133"/>
      <c r="X4" s="133"/>
      <c r="Y4" s="133"/>
      <c r="Z4" s="133"/>
      <c r="AA4" s="133"/>
      <c r="AB4" s="136"/>
      <c r="AC4" s="132"/>
      <c r="AD4" s="132"/>
      <c r="AE4" s="132"/>
      <c r="AF4" s="132"/>
      <c r="AG4" s="132"/>
      <c r="AH4" s="132"/>
      <c r="AI4" s="132"/>
      <c r="AJ4" s="132"/>
      <c r="AK4" s="132"/>
      <c r="AL4" s="137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133"/>
      <c r="AX4" s="133"/>
      <c r="AY4" s="133"/>
      <c r="AZ4" s="133"/>
      <c r="BA4" s="133"/>
      <c r="BB4" s="133"/>
      <c r="BC4" s="133"/>
      <c r="BD4" s="133"/>
      <c r="BE4" s="136" t="s">
        <v>7</v>
      </c>
      <c r="BF4" s="6" t="s">
        <v>8</v>
      </c>
      <c r="BG4" s="133"/>
      <c r="BH4" s="133"/>
      <c r="BI4" s="133"/>
      <c r="BJ4" s="133"/>
      <c r="BK4" s="133"/>
      <c r="BL4" s="133"/>
      <c r="BM4" s="133"/>
      <c r="BN4" s="136"/>
      <c r="BO4" s="132"/>
      <c r="BP4" s="132"/>
      <c r="BQ4" s="132"/>
      <c r="BR4" s="132"/>
      <c r="BS4" s="132"/>
      <c r="BT4" s="132"/>
      <c r="BU4" s="132"/>
      <c r="BV4" s="132"/>
      <c r="BW4" s="132"/>
      <c r="BX4" s="137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133"/>
      <c r="CJ4" s="133"/>
      <c r="CK4" s="133"/>
      <c r="CL4" s="133"/>
      <c r="CM4" s="133"/>
      <c r="CN4" s="133"/>
      <c r="CO4" s="133"/>
      <c r="CP4" s="133"/>
      <c r="CQ4" s="136" t="s">
        <v>7</v>
      </c>
      <c r="CR4" s="6" t="s">
        <v>8</v>
      </c>
      <c r="CS4" s="133"/>
      <c r="CT4" s="133"/>
      <c r="CU4" s="133"/>
      <c r="CV4" s="133"/>
      <c r="CW4" s="133"/>
      <c r="CX4" s="133"/>
      <c r="CY4" s="133"/>
      <c r="CZ4" s="136"/>
      <c r="DA4" s="132"/>
      <c r="DB4" s="132"/>
      <c r="DC4" s="132"/>
      <c r="DD4" s="132"/>
      <c r="DE4" s="132"/>
      <c r="DF4" s="132"/>
      <c r="DG4" s="132"/>
      <c r="DH4" s="132"/>
      <c r="DI4" s="132"/>
      <c r="DJ4" s="137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133"/>
      <c r="DV4" s="133"/>
      <c r="DW4" s="133"/>
      <c r="DX4" s="133"/>
      <c r="DY4" s="133"/>
      <c r="DZ4" s="133"/>
      <c r="EA4" s="133"/>
      <c r="EB4" s="133"/>
      <c r="EC4" s="136" t="s">
        <v>7</v>
      </c>
      <c r="ED4" s="6" t="s">
        <v>8</v>
      </c>
      <c r="EE4" s="133"/>
      <c r="EF4" s="133"/>
      <c r="EG4" s="133"/>
      <c r="EH4" s="133"/>
      <c r="EI4" s="133"/>
      <c r="EJ4" s="133"/>
      <c r="EK4" s="133"/>
      <c r="EL4" s="136"/>
      <c r="EM4" s="132"/>
      <c r="EN4" s="132"/>
      <c r="EO4" s="132"/>
      <c r="EP4" s="132"/>
      <c r="EQ4" s="132"/>
      <c r="ER4" s="132"/>
      <c r="ES4" s="132"/>
      <c r="ET4" s="132"/>
      <c r="EU4" s="132"/>
      <c r="EV4" s="137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133"/>
      <c r="FH4" s="133"/>
      <c r="FI4" s="133"/>
      <c r="FJ4" s="133"/>
      <c r="FK4" s="133"/>
      <c r="FL4" s="133"/>
      <c r="FM4" s="133"/>
      <c r="FN4" s="133"/>
      <c r="FO4" s="136" t="s">
        <v>7</v>
      </c>
      <c r="FP4" s="6" t="s">
        <v>8</v>
      </c>
      <c r="FQ4" s="133"/>
      <c r="FR4" s="133"/>
      <c r="FS4" s="133"/>
      <c r="FT4" s="133"/>
      <c r="FU4" s="133"/>
      <c r="FV4" s="133"/>
      <c r="FW4" s="133"/>
      <c r="FX4" s="136"/>
      <c r="FY4" s="132"/>
      <c r="FZ4" s="132"/>
      <c r="GA4" s="132"/>
      <c r="GB4" s="132"/>
      <c r="GC4" s="132"/>
      <c r="GD4" s="132"/>
      <c r="GE4" s="132"/>
      <c r="GF4" s="132"/>
      <c r="GG4" s="132"/>
      <c r="GH4" s="137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133"/>
      <c r="GT4" s="133"/>
      <c r="GU4" s="133"/>
      <c r="GV4" s="133"/>
      <c r="GW4" s="133"/>
      <c r="GX4" s="133"/>
      <c r="GY4" s="133"/>
      <c r="GZ4" s="133"/>
      <c r="HA4" s="136" t="s">
        <v>7</v>
      </c>
      <c r="HB4" s="6" t="s">
        <v>8</v>
      </c>
      <c r="HC4" s="133"/>
      <c r="HD4" s="133"/>
      <c r="HE4" s="133"/>
      <c r="HF4" s="133"/>
      <c r="HG4" s="133"/>
      <c r="HH4" s="133"/>
      <c r="HI4" s="133"/>
      <c r="HJ4" s="136"/>
      <c r="HK4" s="132"/>
      <c r="HL4" s="132"/>
      <c r="HM4" s="132"/>
      <c r="HN4" s="132"/>
      <c r="HO4" s="132"/>
      <c r="HP4" s="132"/>
      <c r="HQ4" s="132"/>
      <c r="HR4" s="132"/>
      <c r="HS4" s="132"/>
      <c r="HT4" s="137" t="s">
        <v>9</v>
      </c>
    </row>
    <row r="5" s="139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38" t="s">
        <v>11</v>
      </c>
      <c r="L5" s="138"/>
      <c r="M5" s="138"/>
      <c r="N5" s="138"/>
      <c r="O5" s="138"/>
      <c r="P5" s="138"/>
      <c r="Q5" s="138"/>
      <c r="R5" s="138"/>
      <c r="S5" s="138"/>
      <c r="T5" s="138" t="s">
        <v>12</v>
      </c>
      <c r="U5" s="138"/>
      <c r="V5" s="138"/>
      <c r="W5" s="138"/>
      <c r="X5" s="138"/>
      <c r="Y5" s="138"/>
      <c r="Z5" s="138"/>
      <c r="AA5" s="138"/>
      <c r="AB5" s="138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38" t="s">
        <v>14</v>
      </c>
      <c r="AX5" s="138"/>
      <c r="AY5" s="138"/>
      <c r="AZ5" s="138"/>
      <c r="BA5" s="138"/>
      <c r="BB5" s="138"/>
      <c r="BC5" s="138"/>
      <c r="BD5" s="138"/>
      <c r="BE5" s="138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38" t="s">
        <v>17</v>
      </c>
      <c r="CS5" s="138"/>
      <c r="CT5" s="138"/>
      <c r="CU5" s="138"/>
      <c r="CV5" s="138"/>
      <c r="CW5" s="138"/>
      <c r="CX5" s="138"/>
      <c r="CY5" s="138"/>
      <c r="CZ5" s="138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38" t="s">
        <v>18</v>
      </c>
      <c r="DV5" s="138"/>
      <c r="DW5" s="138"/>
      <c r="DX5" s="138"/>
      <c r="DY5" s="138"/>
      <c r="DZ5" s="138"/>
      <c r="EA5" s="138"/>
      <c r="EB5" s="138"/>
      <c r="EC5" s="138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3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0"/>
      <c r="L6" s="141" t="s">
        <v>24</v>
      </c>
      <c r="M6" s="142" t="s">
        <v>25</v>
      </c>
      <c r="N6" s="143" t="s">
        <v>26</v>
      </c>
      <c r="O6" s="143" t="s">
        <v>27</v>
      </c>
      <c r="P6" s="143" t="s">
        <v>28</v>
      </c>
      <c r="Q6" s="143" t="s">
        <v>29</v>
      </c>
      <c r="R6" s="143" t="s">
        <v>30</v>
      </c>
      <c r="S6" s="144" t="s">
        <v>31</v>
      </c>
      <c r="T6" s="140"/>
      <c r="U6" s="141" t="s">
        <v>24</v>
      </c>
      <c r="V6" s="142" t="s">
        <v>25</v>
      </c>
      <c r="W6" s="143" t="s">
        <v>26</v>
      </c>
      <c r="X6" s="143" t="s">
        <v>27</v>
      </c>
      <c r="Y6" s="143" t="s">
        <v>28</v>
      </c>
      <c r="Z6" s="143" t="s">
        <v>29</v>
      </c>
      <c r="AA6" s="143" t="s">
        <v>30</v>
      </c>
      <c r="AB6" s="144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40"/>
      <c r="AX6" s="141" t="s">
        <v>24</v>
      </c>
      <c r="AY6" s="142" t="s">
        <v>25</v>
      </c>
      <c r="AZ6" s="143" t="s">
        <v>26</v>
      </c>
      <c r="BA6" s="143" t="s">
        <v>27</v>
      </c>
      <c r="BB6" s="143" t="s">
        <v>28</v>
      </c>
      <c r="BC6" s="143" t="s">
        <v>29</v>
      </c>
      <c r="BD6" s="143" t="s">
        <v>30</v>
      </c>
      <c r="BE6" s="144" t="s">
        <v>31</v>
      </c>
      <c r="BF6" s="140"/>
      <c r="BG6" s="141" t="s">
        <v>24</v>
      </c>
      <c r="BH6" s="142" t="s">
        <v>25</v>
      </c>
      <c r="BI6" s="143" t="s">
        <v>26</v>
      </c>
      <c r="BJ6" s="143" t="s">
        <v>27</v>
      </c>
      <c r="BK6" s="143" t="s">
        <v>28</v>
      </c>
      <c r="BL6" s="143" t="s">
        <v>29</v>
      </c>
      <c r="BM6" s="143" t="s">
        <v>30</v>
      </c>
      <c r="BN6" s="144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40"/>
      <c r="CJ6" s="141" t="s">
        <v>24</v>
      </c>
      <c r="CK6" s="142" t="s">
        <v>25</v>
      </c>
      <c r="CL6" s="143" t="s">
        <v>26</v>
      </c>
      <c r="CM6" s="143" t="s">
        <v>27</v>
      </c>
      <c r="CN6" s="143" t="s">
        <v>28</v>
      </c>
      <c r="CO6" s="143" t="s">
        <v>29</v>
      </c>
      <c r="CP6" s="143" t="s">
        <v>30</v>
      </c>
      <c r="CQ6" s="144" t="s">
        <v>31</v>
      </c>
      <c r="CR6" s="140"/>
      <c r="CS6" s="141" t="s">
        <v>24</v>
      </c>
      <c r="CT6" s="142" t="s">
        <v>25</v>
      </c>
      <c r="CU6" s="143" t="s">
        <v>26</v>
      </c>
      <c r="CV6" s="143" t="s">
        <v>27</v>
      </c>
      <c r="CW6" s="143" t="s">
        <v>28</v>
      </c>
      <c r="CX6" s="143" t="s">
        <v>29</v>
      </c>
      <c r="CY6" s="143" t="s">
        <v>30</v>
      </c>
      <c r="CZ6" s="144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40"/>
      <c r="DV6" s="141" t="s">
        <v>24</v>
      </c>
      <c r="DW6" s="142" t="s">
        <v>25</v>
      </c>
      <c r="DX6" s="143" t="s">
        <v>26</v>
      </c>
      <c r="DY6" s="143" t="s">
        <v>27</v>
      </c>
      <c r="DZ6" s="143" t="s">
        <v>28</v>
      </c>
      <c r="EA6" s="143" t="s">
        <v>29</v>
      </c>
      <c r="EB6" s="143" t="s">
        <v>30</v>
      </c>
      <c r="EC6" s="144" t="s">
        <v>31</v>
      </c>
      <c r="ED6" s="140"/>
      <c r="EE6" s="141" t="s">
        <v>24</v>
      </c>
      <c r="EF6" s="142" t="s">
        <v>25</v>
      </c>
      <c r="EG6" s="143" t="s">
        <v>26</v>
      </c>
      <c r="EH6" s="143" t="s">
        <v>27</v>
      </c>
      <c r="EI6" s="143" t="s">
        <v>28</v>
      </c>
      <c r="EJ6" s="143" t="s">
        <v>29</v>
      </c>
      <c r="EK6" s="143" t="s">
        <v>30</v>
      </c>
      <c r="EL6" s="144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40"/>
      <c r="FH6" s="141" t="s">
        <v>24</v>
      </c>
      <c r="FI6" s="142" t="s">
        <v>25</v>
      </c>
      <c r="FJ6" s="143" t="s">
        <v>26</v>
      </c>
      <c r="FK6" s="143" t="s">
        <v>27</v>
      </c>
      <c r="FL6" s="143" t="s">
        <v>28</v>
      </c>
      <c r="FM6" s="143" t="s">
        <v>29</v>
      </c>
      <c r="FN6" s="143" t="s">
        <v>30</v>
      </c>
      <c r="FO6" s="144" t="s">
        <v>31</v>
      </c>
      <c r="FP6" s="140"/>
      <c r="FQ6" s="141" t="s">
        <v>24</v>
      </c>
      <c r="FR6" s="142" t="s">
        <v>25</v>
      </c>
      <c r="FS6" s="143" t="s">
        <v>26</v>
      </c>
      <c r="FT6" s="143" t="s">
        <v>27</v>
      </c>
      <c r="FU6" s="143" t="s">
        <v>28</v>
      </c>
      <c r="FV6" s="143" t="s">
        <v>29</v>
      </c>
      <c r="FW6" s="143" t="s">
        <v>30</v>
      </c>
      <c r="FX6" s="144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40"/>
      <c r="GT6" s="141" t="s">
        <v>24</v>
      </c>
      <c r="GU6" s="142" t="s">
        <v>25</v>
      </c>
      <c r="GV6" s="143" t="s">
        <v>26</v>
      </c>
      <c r="GW6" s="143" t="s">
        <v>27</v>
      </c>
      <c r="GX6" s="143" t="s">
        <v>28</v>
      </c>
      <c r="GY6" s="143" t="s">
        <v>29</v>
      </c>
      <c r="GZ6" s="143" t="s">
        <v>30</v>
      </c>
      <c r="HA6" s="144" t="s">
        <v>31</v>
      </c>
      <c r="HB6" s="140"/>
      <c r="HC6" s="141" t="s">
        <v>24</v>
      </c>
      <c r="HD6" s="142" t="s">
        <v>25</v>
      </c>
      <c r="HE6" s="143" t="s">
        <v>26</v>
      </c>
      <c r="HF6" s="143" t="s">
        <v>27</v>
      </c>
      <c r="HG6" s="143" t="s">
        <v>28</v>
      </c>
      <c r="HH6" s="143" t="s">
        <v>29</v>
      </c>
      <c r="HI6" s="143" t="s">
        <v>30</v>
      </c>
      <c r="HJ6" s="144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3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5" t="s">
        <v>32</v>
      </c>
      <c r="L7" s="141"/>
      <c r="M7" s="146" t="s">
        <v>33</v>
      </c>
      <c r="N7" s="146" t="s">
        <v>33</v>
      </c>
      <c r="O7" s="146" t="s">
        <v>33</v>
      </c>
      <c r="P7" s="146" t="s">
        <v>33</v>
      </c>
      <c r="Q7" s="146" t="s">
        <v>33</v>
      </c>
      <c r="R7" s="146" t="s">
        <v>33</v>
      </c>
      <c r="S7" s="144"/>
      <c r="T7" s="145" t="s">
        <v>32</v>
      </c>
      <c r="U7" s="141"/>
      <c r="V7" s="146" t="s">
        <v>33</v>
      </c>
      <c r="W7" s="146" t="s">
        <v>33</v>
      </c>
      <c r="X7" s="146" t="s">
        <v>33</v>
      </c>
      <c r="Y7" s="146" t="s">
        <v>33</v>
      </c>
      <c r="Z7" s="146" t="s">
        <v>33</v>
      </c>
      <c r="AA7" s="146" t="s">
        <v>33</v>
      </c>
      <c r="AB7" s="144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5" t="s">
        <v>32</v>
      </c>
      <c r="AX7" s="141"/>
      <c r="AY7" s="146" t="s">
        <v>33</v>
      </c>
      <c r="AZ7" s="146" t="s">
        <v>33</v>
      </c>
      <c r="BA7" s="146" t="s">
        <v>33</v>
      </c>
      <c r="BB7" s="146" t="s">
        <v>33</v>
      </c>
      <c r="BC7" s="146" t="s">
        <v>33</v>
      </c>
      <c r="BD7" s="146" t="s">
        <v>33</v>
      </c>
      <c r="BE7" s="144"/>
      <c r="BF7" s="145" t="s">
        <v>32</v>
      </c>
      <c r="BG7" s="141"/>
      <c r="BH7" s="146" t="s">
        <v>33</v>
      </c>
      <c r="BI7" s="146" t="s">
        <v>33</v>
      </c>
      <c r="BJ7" s="146" t="s">
        <v>33</v>
      </c>
      <c r="BK7" s="146" t="s">
        <v>33</v>
      </c>
      <c r="BL7" s="146" t="s">
        <v>33</v>
      </c>
      <c r="BM7" s="146" t="s">
        <v>33</v>
      </c>
      <c r="BN7" s="144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45" t="s">
        <v>32</v>
      </c>
      <c r="CJ7" s="141"/>
      <c r="CK7" s="146" t="s">
        <v>33</v>
      </c>
      <c r="CL7" s="146" t="s">
        <v>33</v>
      </c>
      <c r="CM7" s="146" t="s">
        <v>33</v>
      </c>
      <c r="CN7" s="146" t="s">
        <v>33</v>
      </c>
      <c r="CO7" s="146" t="s">
        <v>33</v>
      </c>
      <c r="CP7" s="146" t="s">
        <v>33</v>
      </c>
      <c r="CQ7" s="144"/>
      <c r="CR7" s="145" t="s">
        <v>32</v>
      </c>
      <c r="CS7" s="141"/>
      <c r="CT7" s="146" t="s">
        <v>33</v>
      </c>
      <c r="CU7" s="146" t="s">
        <v>33</v>
      </c>
      <c r="CV7" s="146" t="s">
        <v>33</v>
      </c>
      <c r="CW7" s="146" t="s">
        <v>33</v>
      </c>
      <c r="CX7" s="146" t="s">
        <v>33</v>
      </c>
      <c r="CY7" s="146" t="s">
        <v>33</v>
      </c>
      <c r="CZ7" s="144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45" t="s">
        <v>32</v>
      </c>
      <c r="DV7" s="141"/>
      <c r="DW7" s="146" t="s">
        <v>33</v>
      </c>
      <c r="DX7" s="146" t="s">
        <v>33</v>
      </c>
      <c r="DY7" s="146" t="s">
        <v>33</v>
      </c>
      <c r="DZ7" s="146" t="s">
        <v>33</v>
      </c>
      <c r="EA7" s="146" t="s">
        <v>33</v>
      </c>
      <c r="EB7" s="146" t="s">
        <v>33</v>
      </c>
      <c r="EC7" s="144"/>
      <c r="ED7" s="145" t="s">
        <v>32</v>
      </c>
      <c r="EE7" s="141"/>
      <c r="EF7" s="146" t="s">
        <v>33</v>
      </c>
      <c r="EG7" s="146" t="s">
        <v>33</v>
      </c>
      <c r="EH7" s="146" t="s">
        <v>33</v>
      </c>
      <c r="EI7" s="146" t="s">
        <v>33</v>
      </c>
      <c r="EJ7" s="146" t="s">
        <v>33</v>
      </c>
      <c r="EK7" s="146" t="s">
        <v>33</v>
      </c>
      <c r="EL7" s="144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45" t="s">
        <v>32</v>
      </c>
      <c r="FH7" s="141"/>
      <c r="FI7" s="146" t="s">
        <v>33</v>
      </c>
      <c r="FJ7" s="146" t="s">
        <v>33</v>
      </c>
      <c r="FK7" s="146" t="s">
        <v>33</v>
      </c>
      <c r="FL7" s="146" t="s">
        <v>33</v>
      </c>
      <c r="FM7" s="146" t="s">
        <v>33</v>
      </c>
      <c r="FN7" s="146" t="s">
        <v>33</v>
      </c>
      <c r="FO7" s="144"/>
      <c r="FP7" s="145" t="s">
        <v>32</v>
      </c>
      <c r="FQ7" s="141"/>
      <c r="FR7" s="146" t="s">
        <v>33</v>
      </c>
      <c r="FS7" s="146" t="s">
        <v>33</v>
      </c>
      <c r="FT7" s="146" t="s">
        <v>33</v>
      </c>
      <c r="FU7" s="146" t="s">
        <v>33</v>
      </c>
      <c r="FV7" s="146" t="s">
        <v>33</v>
      </c>
      <c r="FW7" s="146" t="s">
        <v>33</v>
      </c>
      <c r="FX7" s="144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45" t="s">
        <v>32</v>
      </c>
      <c r="GT7" s="141"/>
      <c r="GU7" s="146" t="s">
        <v>33</v>
      </c>
      <c r="GV7" s="146" t="s">
        <v>33</v>
      </c>
      <c r="GW7" s="146" t="s">
        <v>33</v>
      </c>
      <c r="GX7" s="146" t="s">
        <v>33</v>
      </c>
      <c r="GY7" s="146" t="s">
        <v>33</v>
      </c>
      <c r="GZ7" s="146" t="s">
        <v>33</v>
      </c>
      <c r="HA7" s="144"/>
      <c r="HB7" s="145" t="s">
        <v>32</v>
      </c>
      <c r="HC7" s="141"/>
      <c r="HD7" s="146" t="s">
        <v>33</v>
      </c>
      <c r="HE7" s="146" t="s">
        <v>33</v>
      </c>
      <c r="HF7" s="146" t="s">
        <v>33</v>
      </c>
      <c r="HG7" s="146" t="s">
        <v>33</v>
      </c>
      <c r="HH7" s="146" t="s">
        <v>33</v>
      </c>
      <c r="HI7" s="146" t="s">
        <v>33</v>
      </c>
      <c r="HJ7" s="144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3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7"/>
      <c r="L8" s="141"/>
      <c r="M8" s="148" t="s">
        <v>34</v>
      </c>
      <c r="N8" s="148" t="s">
        <v>35</v>
      </c>
      <c r="O8" s="148" t="s">
        <v>36</v>
      </c>
      <c r="P8" s="148" t="s">
        <v>37</v>
      </c>
      <c r="Q8" s="148" t="s">
        <v>38</v>
      </c>
      <c r="R8" s="148" t="s">
        <v>39</v>
      </c>
      <c r="S8" s="144"/>
      <c r="T8" s="147"/>
      <c r="U8" s="141"/>
      <c r="V8" s="148" t="s">
        <v>34</v>
      </c>
      <c r="W8" s="148" t="s">
        <v>35</v>
      </c>
      <c r="X8" s="148" t="s">
        <v>36</v>
      </c>
      <c r="Y8" s="148" t="s">
        <v>37</v>
      </c>
      <c r="Z8" s="148" t="s">
        <v>38</v>
      </c>
      <c r="AA8" s="148" t="s">
        <v>39</v>
      </c>
      <c r="AB8" s="144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7"/>
      <c r="AX8" s="141"/>
      <c r="AY8" s="148" t="s">
        <v>34</v>
      </c>
      <c r="AZ8" s="148" t="s">
        <v>35</v>
      </c>
      <c r="BA8" s="148" t="s">
        <v>36</v>
      </c>
      <c r="BB8" s="148" t="s">
        <v>37</v>
      </c>
      <c r="BC8" s="148" t="s">
        <v>38</v>
      </c>
      <c r="BD8" s="148" t="s">
        <v>39</v>
      </c>
      <c r="BE8" s="144"/>
      <c r="BF8" s="147"/>
      <c r="BG8" s="141"/>
      <c r="BH8" s="148" t="s">
        <v>34</v>
      </c>
      <c r="BI8" s="148" t="s">
        <v>35</v>
      </c>
      <c r="BJ8" s="148" t="s">
        <v>36</v>
      </c>
      <c r="BK8" s="148" t="s">
        <v>37</v>
      </c>
      <c r="BL8" s="148" t="s">
        <v>38</v>
      </c>
      <c r="BM8" s="148" t="s">
        <v>39</v>
      </c>
      <c r="BN8" s="144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47"/>
      <c r="CJ8" s="141"/>
      <c r="CK8" s="148" t="s">
        <v>34</v>
      </c>
      <c r="CL8" s="148" t="s">
        <v>35</v>
      </c>
      <c r="CM8" s="148" t="s">
        <v>36</v>
      </c>
      <c r="CN8" s="148" t="s">
        <v>37</v>
      </c>
      <c r="CO8" s="148" t="s">
        <v>38</v>
      </c>
      <c r="CP8" s="148" t="s">
        <v>39</v>
      </c>
      <c r="CQ8" s="144"/>
      <c r="CR8" s="147"/>
      <c r="CS8" s="141"/>
      <c r="CT8" s="148" t="s">
        <v>34</v>
      </c>
      <c r="CU8" s="148" t="s">
        <v>35</v>
      </c>
      <c r="CV8" s="148" t="s">
        <v>36</v>
      </c>
      <c r="CW8" s="148" t="s">
        <v>37</v>
      </c>
      <c r="CX8" s="148" t="s">
        <v>38</v>
      </c>
      <c r="CY8" s="148" t="s">
        <v>39</v>
      </c>
      <c r="CZ8" s="144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47"/>
      <c r="DV8" s="141"/>
      <c r="DW8" s="148" t="s">
        <v>34</v>
      </c>
      <c r="DX8" s="148" t="s">
        <v>35</v>
      </c>
      <c r="DY8" s="148" t="s">
        <v>36</v>
      </c>
      <c r="DZ8" s="148" t="s">
        <v>37</v>
      </c>
      <c r="EA8" s="148" t="s">
        <v>38</v>
      </c>
      <c r="EB8" s="148" t="s">
        <v>39</v>
      </c>
      <c r="EC8" s="144"/>
      <c r="ED8" s="147"/>
      <c r="EE8" s="141"/>
      <c r="EF8" s="148" t="s">
        <v>34</v>
      </c>
      <c r="EG8" s="148" t="s">
        <v>35</v>
      </c>
      <c r="EH8" s="148" t="s">
        <v>36</v>
      </c>
      <c r="EI8" s="148" t="s">
        <v>37</v>
      </c>
      <c r="EJ8" s="148" t="s">
        <v>38</v>
      </c>
      <c r="EK8" s="148" t="s">
        <v>39</v>
      </c>
      <c r="EL8" s="144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47"/>
      <c r="FH8" s="141"/>
      <c r="FI8" s="148" t="s">
        <v>34</v>
      </c>
      <c r="FJ8" s="148" t="s">
        <v>35</v>
      </c>
      <c r="FK8" s="148" t="s">
        <v>36</v>
      </c>
      <c r="FL8" s="148" t="s">
        <v>37</v>
      </c>
      <c r="FM8" s="148" t="s">
        <v>38</v>
      </c>
      <c r="FN8" s="148" t="s">
        <v>39</v>
      </c>
      <c r="FO8" s="144"/>
      <c r="FP8" s="147"/>
      <c r="FQ8" s="141"/>
      <c r="FR8" s="148" t="s">
        <v>34</v>
      </c>
      <c r="FS8" s="148" t="s">
        <v>35</v>
      </c>
      <c r="FT8" s="148" t="s">
        <v>36</v>
      </c>
      <c r="FU8" s="148" t="s">
        <v>37</v>
      </c>
      <c r="FV8" s="148" t="s">
        <v>38</v>
      </c>
      <c r="FW8" s="148" t="s">
        <v>39</v>
      </c>
      <c r="FX8" s="144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47"/>
      <c r="GT8" s="141"/>
      <c r="GU8" s="148" t="s">
        <v>34</v>
      </c>
      <c r="GV8" s="148" t="s">
        <v>35</v>
      </c>
      <c r="GW8" s="148" t="s">
        <v>36</v>
      </c>
      <c r="GX8" s="148" t="s">
        <v>37</v>
      </c>
      <c r="GY8" s="148" t="s">
        <v>38</v>
      </c>
      <c r="GZ8" s="148" t="s">
        <v>39</v>
      </c>
      <c r="HA8" s="144"/>
      <c r="HB8" s="147"/>
      <c r="HC8" s="141"/>
      <c r="HD8" s="148" t="s">
        <v>34</v>
      </c>
      <c r="HE8" s="148" t="s">
        <v>35</v>
      </c>
      <c r="HF8" s="148" t="s">
        <v>36</v>
      </c>
      <c r="HG8" s="148" t="s">
        <v>37</v>
      </c>
      <c r="HH8" s="148" t="s">
        <v>38</v>
      </c>
      <c r="HI8" s="148" t="s">
        <v>39</v>
      </c>
      <c r="HJ8" s="144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52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9" t="s">
        <v>40</v>
      </c>
      <c r="L9" s="150" t="s">
        <v>41</v>
      </c>
      <c r="M9" s="150" t="s">
        <v>42</v>
      </c>
      <c r="N9" s="150" t="s">
        <v>43</v>
      </c>
      <c r="O9" s="150" t="s">
        <v>44</v>
      </c>
      <c r="P9" s="150" t="s">
        <v>45</v>
      </c>
      <c r="Q9" s="150" t="s">
        <v>46</v>
      </c>
      <c r="R9" s="150" t="s">
        <v>47</v>
      </c>
      <c r="S9" s="151" t="s">
        <v>48</v>
      </c>
      <c r="T9" s="149" t="s">
        <v>40</v>
      </c>
      <c r="U9" s="150" t="s">
        <v>41</v>
      </c>
      <c r="V9" s="150" t="s">
        <v>42</v>
      </c>
      <c r="W9" s="150" t="s">
        <v>43</v>
      </c>
      <c r="X9" s="150" t="s">
        <v>44</v>
      </c>
      <c r="Y9" s="150" t="s">
        <v>45</v>
      </c>
      <c r="Z9" s="150" t="s">
        <v>46</v>
      </c>
      <c r="AA9" s="150" t="s">
        <v>47</v>
      </c>
      <c r="AB9" s="151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9" t="s">
        <v>40</v>
      </c>
      <c r="AX9" s="150" t="s">
        <v>41</v>
      </c>
      <c r="AY9" s="150" t="s">
        <v>42</v>
      </c>
      <c r="AZ9" s="150" t="s">
        <v>43</v>
      </c>
      <c r="BA9" s="150" t="s">
        <v>44</v>
      </c>
      <c r="BB9" s="150" t="s">
        <v>45</v>
      </c>
      <c r="BC9" s="150" t="s">
        <v>46</v>
      </c>
      <c r="BD9" s="150" t="s">
        <v>47</v>
      </c>
      <c r="BE9" s="151" t="s">
        <v>48</v>
      </c>
      <c r="BF9" s="149" t="s">
        <v>40</v>
      </c>
      <c r="BG9" s="150" t="s">
        <v>41</v>
      </c>
      <c r="BH9" s="150" t="s">
        <v>42</v>
      </c>
      <c r="BI9" s="150" t="s">
        <v>43</v>
      </c>
      <c r="BJ9" s="150" t="s">
        <v>44</v>
      </c>
      <c r="BK9" s="150" t="s">
        <v>45</v>
      </c>
      <c r="BL9" s="150" t="s">
        <v>46</v>
      </c>
      <c r="BM9" s="150" t="s">
        <v>47</v>
      </c>
      <c r="BN9" s="151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49" t="s">
        <v>40</v>
      </c>
      <c r="CJ9" s="150" t="s">
        <v>41</v>
      </c>
      <c r="CK9" s="150" t="s">
        <v>42</v>
      </c>
      <c r="CL9" s="150" t="s">
        <v>43</v>
      </c>
      <c r="CM9" s="150" t="s">
        <v>44</v>
      </c>
      <c r="CN9" s="150" t="s">
        <v>45</v>
      </c>
      <c r="CO9" s="150" t="s">
        <v>46</v>
      </c>
      <c r="CP9" s="150" t="s">
        <v>47</v>
      </c>
      <c r="CQ9" s="151" t="s">
        <v>48</v>
      </c>
      <c r="CR9" s="149" t="s">
        <v>40</v>
      </c>
      <c r="CS9" s="150" t="s">
        <v>41</v>
      </c>
      <c r="CT9" s="150" t="s">
        <v>42</v>
      </c>
      <c r="CU9" s="150" t="s">
        <v>43</v>
      </c>
      <c r="CV9" s="150" t="s">
        <v>44</v>
      </c>
      <c r="CW9" s="150" t="s">
        <v>45</v>
      </c>
      <c r="CX9" s="150" t="s">
        <v>46</v>
      </c>
      <c r="CY9" s="150" t="s">
        <v>47</v>
      </c>
      <c r="CZ9" s="151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49" t="s">
        <v>40</v>
      </c>
      <c r="DV9" s="150" t="s">
        <v>41</v>
      </c>
      <c r="DW9" s="150" t="s">
        <v>42</v>
      </c>
      <c r="DX9" s="150" t="s">
        <v>43</v>
      </c>
      <c r="DY9" s="150" t="s">
        <v>44</v>
      </c>
      <c r="DZ9" s="150" t="s">
        <v>45</v>
      </c>
      <c r="EA9" s="150" t="s">
        <v>46</v>
      </c>
      <c r="EB9" s="150" t="s">
        <v>47</v>
      </c>
      <c r="EC9" s="151" t="s">
        <v>48</v>
      </c>
      <c r="ED9" s="149" t="s">
        <v>40</v>
      </c>
      <c r="EE9" s="150" t="s">
        <v>41</v>
      </c>
      <c r="EF9" s="150" t="s">
        <v>42</v>
      </c>
      <c r="EG9" s="150" t="s">
        <v>43</v>
      </c>
      <c r="EH9" s="150" t="s">
        <v>44</v>
      </c>
      <c r="EI9" s="150" t="s">
        <v>45</v>
      </c>
      <c r="EJ9" s="150" t="s">
        <v>46</v>
      </c>
      <c r="EK9" s="150" t="s">
        <v>47</v>
      </c>
      <c r="EL9" s="151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49" t="s">
        <v>40</v>
      </c>
      <c r="FH9" s="150" t="s">
        <v>41</v>
      </c>
      <c r="FI9" s="150" t="s">
        <v>42</v>
      </c>
      <c r="FJ9" s="150" t="s">
        <v>43</v>
      </c>
      <c r="FK9" s="150" t="s">
        <v>44</v>
      </c>
      <c r="FL9" s="150" t="s">
        <v>45</v>
      </c>
      <c r="FM9" s="150" t="s">
        <v>46</v>
      </c>
      <c r="FN9" s="150" t="s">
        <v>47</v>
      </c>
      <c r="FO9" s="151" t="s">
        <v>48</v>
      </c>
      <c r="FP9" s="149" t="s">
        <v>40</v>
      </c>
      <c r="FQ9" s="150" t="s">
        <v>41</v>
      </c>
      <c r="FR9" s="150" t="s">
        <v>42</v>
      </c>
      <c r="FS9" s="150" t="s">
        <v>43</v>
      </c>
      <c r="FT9" s="150" t="s">
        <v>44</v>
      </c>
      <c r="FU9" s="150" t="s">
        <v>45</v>
      </c>
      <c r="FV9" s="150" t="s">
        <v>46</v>
      </c>
      <c r="FW9" s="150" t="s">
        <v>47</v>
      </c>
      <c r="FX9" s="151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49" t="s">
        <v>40</v>
      </c>
      <c r="GT9" s="150" t="s">
        <v>41</v>
      </c>
      <c r="GU9" s="150" t="s">
        <v>42</v>
      </c>
      <c r="GV9" s="150" t="s">
        <v>43</v>
      </c>
      <c r="GW9" s="150" t="s">
        <v>44</v>
      </c>
      <c r="GX9" s="150" t="s">
        <v>45</v>
      </c>
      <c r="GY9" s="150" t="s">
        <v>46</v>
      </c>
      <c r="GZ9" s="150" t="s">
        <v>47</v>
      </c>
      <c r="HA9" s="151" t="s">
        <v>48</v>
      </c>
      <c r="HB9" s="149" t="s">
        <v>40</v>
      </c>
      <c r="HC9" s="150" t="s">
        <v>41</v>
      </c>
      <c r="HD9" s="150" t="s">
        <v>42</v>
      </c>
      <c r="HE9" s="150" t="s">
        <v>43</v>
      </c>
      <c r="HF9" s="150" t="s">
        <v>44</v>
      </c>
      <c r="HG9" s="150" t="s">
        <v>45</v>
      </c>
      <c r="HH9" s="150" t="s">
        <v>46</v>
      </c>
      <c r="HI9" s="150" t="s">
        <v>47</v>
      </c>
      <c r="HJ9" s="151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153" t="n">
        <v>1528950.40696173</v>
      </c>
      <c r="L10" s="154" t="n">
        <v>61679.9742338168</v>
      </c>
      <c r="M10" s="154" t="n">
        <v>103523.459440473</v>
      </c>
      <c r="N10" s="154" t="n">
        <v>309294.538420429</v>
      </c>
      <c r="O10" s="154" t="n">
        <v>203591.797946476</v>
      </c>
      <c r="P10" s="154" t="n">
        <v>261194.076263247</v>
      </c>
      <c r="Q10" s="154" t="n">
        <v>428257.857078148</v>
      </c>
      <c r="R10" s="154" t="n">
        <v>78853.1857341333</v>
      </c>
      <c r="S10" s="155" t="n">
        <v>82555.5178450118</v>
      </c>
      <c r="T10" s="153" t="n">
        <v>280205.079039</v>
      </c>
      <c r="U10" s="154" t="n">
        <v>4786.84369529875</v>
      </c>
      <c r="V10" s="154" t="n">
        <v>12008.9971381642</v>
      </c>
      <c r="W10" s="154" t="n">
        <v>39330.7573845092</v>
      </c>
      <c r="X10" s="154" t="n">
        <v>36869.6541771762</v>
      </c>
      <c r="Y10" s="154" t="n">
        <v>54653.6591796652</v>
      </c>
      <c r="Z10" s="154" t="n">
        <v>103639.887791713</v>
      </c>
      <c r="AA10" s="156" t="n">
        <v>16611.1794443738</v>
      </c>
      <c r="AB10" s="155" t="n">
        <v>12304.1002280998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53" t="n">
        <v>271911.587341951</v>
      </c>
      <c r="AX10" s="154" t="n">
        <v>5933.92676168205</v>
      </c>
      <c r="AY10" s="154" t="n">
        <v>14587.10558714</v>
      </c>
      <c r="AZ10" s="154" t="n">
        <v>51013.4100051401</v>
      </c>
      <c r="BA10" s="154" t="n">
        <v>33386.9636244765</v>
      </c>
      <c r="BB10" s="154" t="n">
        <v>46743.4525829982</v>
      </c>
      <c r="BC10" s="154" t="n">
        <v>79274.8854795287</v>
      </c>
      <c r="BD10" s="154" t="n">
        <v>18794.6451573562</v>
      </c>
      <c r="BE10" s="155" t="n">
        <v>22177.1981436289</v>
      </c>
      <c r="BF10" s="153" t="n">
        <v>36879.4696923799</v>
      </c>
      <c r="BG10" s="154" t="n">
        <v>2938.98332210519</v>
      </c>
      <c r="BH10" s="154" t="n">
        <v>3619.25355874964</v>
      </c>
      <c r="BI10" s="154" t="n">
        <v>7672.05048580105</v>
      </c>
      <c r="BJ10" s="154" t="n">
        <v>4766.97534738786</v>
      </c>
      <c r="BK10" s="154" t="n">
        <v>5001.5625154487</v>
      </c>
      <c r="BL10" s="154" t="n">
        <v>9109.1593636957</v>
      </c>
      <c r="BM10" s="154" t="n">
        <v>1887.50746886933</v>
      </c>
      <c r="BN10" s="155" t="n">
        <v>1883.97763032241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53" t="n">
        <v>51162.4711726001</v>
      </c>
      <c r="CJ10" s="154" t="n">
        <v>870.072921812852</v>
      </c>
      <c r="CK10" s="154" t="n">
        <v>1207.32929689506</v>
      </c>
      <c r="CL10" s="154" t="n">
        <v>5056.10666180391</v>
      </c>
      <c r="CM10" s="154" t="n">
        <v>4651.44696310878</v>
      </c>
      <c r="CN10" s="154" t="n">
        <v>9247.18882302714</v>
      </c>
      <c r="CO10" s="154" t="n">
        <v>20453.0663222349</v>
      </c>
      <c r="CP10" s="154" t="n">
        <v>4915.48264719673</v>
      </c>
      <c r="CQ10" s="155" t="n">
        <v>4761.7775365207</v>
      </c>
      <c r="CR10" s="157" t="n">
        <v>163937.6875043</v>
      </c>
      <c r="CS10" s="158" t="n">
        <v>2598.08312120214</v>
      </c>
      <c r="CT10" s="158" t="n">
        <v>4587.27721726652</v>
      </c>
      <c r="CU10" s="158" t="n">
        <v>18873.423141926</v>
      </c>
      <c r="CV10" s="158" t="n">
        <v>16092.20634528</v>
      </c>
      <c r="CW10" s="158" t="n">
        <v>24636.5188335779</v>
      </c>
      <c r="CX10" s="158" t="n">
        <v>60145.6598751552</v>
      </c>
      <c r="CY10" s="158" t="n">
        <v>15111.0509554317</v>
      </c>
      <c r="CZ10" s="159" t="n">
        <v>21893.46801446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53" t="n">
        <v>236873.083381202</v>
      </c>
      <c r="DV10" s="154" t="n">
        <v>10818.7241281714</v>
      </c>
      <c r="DW10" s="154" t="n">
        <v>14430.568974821</v>
      </c>
      <c r="DX10" s="154" t="n">
        <v>47365.9845503908</v>
      </c>
      <c r="DY10" s="154" t="n">
        <v>32713.3456302432</v>
      </c>
      <c r="DZ10" s="154" t="n">
        <v>40989.7474527387</v>
      </c>
      <c r="EA10" s="154" t="n">
        <v>70800.5679213288</v>
      </c>
      <c r="EB10" s="154" t="n">
        <v>10731.536912276</v>
      </c>
      <c r="EC10" s="155" t="n">
        <v>9022.6078112325</v>
      </c>
      <c r="ED10" s="153" t="n">
        <v>159485.446314802</v>
      </c>
      <c r="EE10" s="154" t="n">
        <v>18377.2381517843</v>
      </c>
      <c r="EF10" s="154" t="n">
        <v>23611.352977219</v>
      </c>
      <c r="EG10" s="154" t="n">
        <v>49258.223946956</v>
      </c>
      <c r="EH10" s="154" t="n">
        <v>19177.66005409</v>
      </c>
      <c r="EI10" s="154" t="n">
        <v>21376.3799118346</v>
      </c>
      <c r="EJ10" s="154" t="n">
        <v>21768.0622423259</v>
      </c>
      <c r="EK10" s="154" t="n">
        <v>3105.80263264951</v>
      </c>
      <c r="EL10" s="155" t="n">
        <v>2810.7263979424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53" t="n">
        <v>77443.6039449001</v>
      </c>
      <c r="FH10" s="154" t="n">
        <v>6477.21254008098</v>
      </c>
      <c r="FI10" s="154" t="n">
        <v>10214.3554692288</v>
      </c>
      <c r="FJ10" s="154" t="n">
        <v>21757.3949559088</v>
      </c>
      <c r="FK10" s="154" t="n">
        <v>11793.7358871293</v>
      </c>
      <c r="FL10" s="154" t="n">
        <v>11965.9067720863</v>
      </c>
      <c r="FM10" s="154" t="n">
        <v>12761.5844919622</v>
      </c>
      <c r="FN10" s="154" t="n">
        <v>1278.57802035754</v>
      </c>
      <c r="FO10" s="155" t="n">
        <v>1194.83580814618</v>
      </c>
      <c r="FP10" s="153" t="n">
        <v>96200.6694602002</v>
      </c>
      <c r="FQ10" s="154" t="n">
        <v>2458.88002264326</v>
      </c>
      <c r="FR10" s="154" t="n">
        <v>7560.50083389875</v>
      </c>
      <c r="FS10" s="154" t="n">
        <v>30978.4769729366</v>
      </c>
      <c r="FT10" s="154" t="n">
        <v>21142.0786793663</v>
      </c>
      <c r="FU10" s="154" t="n">
        <v>17061.3757722764</v>
      </c>
      <c r="FV10" s="154" t="n">
        <v>14492.5379289752</v>
      </c>
      <c r="FW10" s="154" t="n">
        <v>1340.10938823108</v>
      </c>
      <c r="FX10" s="155" t="n">
        <v>1166.70986187267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53" t="n">
        <v>62551.6443844002</v>
      </c>
      <c r="GT10" s="154" t="n">
        <v>3796.46512372152</v>
      </c>
      <c r="GU10" s="154" t="n">
        <v>6672.9267789992</v>
      </c>
      <c r="GV10" s="154" t="n">
        <v>18621.2260347909</v>
      </c>
      <c r="GW10" s="154" t="n">
        <v>8566.90426758419</v>
      </c>
      <c r="GX10" s="154" t="n">
        <v>8110.64628835704</v>
      </c>
      <c r="GY10" s="154" t="n">
        <v>11804.3106505537</v>
      </c>
      <c r="GZ10" s="154" t="n">
        <v>2053.72274128765</v>
      </c>
      <c r="HA10" s="155" t="n">
        <v>2925.44249910603</v>
      </c>
      <c r="HB10" s="153" t="n">
        <v>92299.664726</v>
      </c>
      <c r="HC10" s="154" t="n">
        <v>2623.54444531431</v>
      </c>
      <c r="HD10" s="154" t="n">
        <v>5023.79160809126</v>
      </c>
      <c r="HE10" s="154" t="n">
        <v>19367.4842802654</v>
      </c>
      <c r="HF10" s="154" t="n">
        <v>14430.8269706338</v>
      </c>
      <c r="HG10" s="154" t="n">
        <v>21407.6381312369</v>
      </c>
      <c r="HH10" s="154" t="n">
        <v>24008.1350106744</v>
      </c>
      <c r="HI10" s="154" t="n">
        <v>3023.5703661039</v>
      </c>
      <c r="HJ10" s="155" t="n">
        <v>2414.67391368011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160" t="n">
        <v>23051062.0477502</v>
      </c>
      <c r="L11" s="161" t="n">
        <v>117368.583354855</v>
      </c>
      <c r="M11" s="161" t="n">
        <v>259461.370650282</v>
      </c>
      <c r="N11" s="161" t="n">
        <v>1111924.00289936</v>
      </c>
      <c r="O11" s="161" t="n">
        <v>1112691.89597733</v>
      </c>
      <c r="P11" s="161" t="n">
        <v>1983275.05655306</v>
      </c>
      <c r="Q11" s="161" t="n">
        <v>6827607.27777541</v>
      </c>
      <c r="R11" s="161" t="n">
        <v>2952548.05887227</v>
      </c>
      <c r="S11" s="162" t="n">
        <v>8686185.80166764</v>
      </c>
      <c r="T11" s="160" t="n">
        <v>2801423.98852528</v>
      </c>
      <c r="U11" s="161" t="n">
        <v>8805.74211124191</v>
      </c>
      <c r="V11" s="161" t="n">
        <v>35412.3468374803</v>
      </c>
      <c r="W11" s="161" t="n">
        <v>125286.368286144</v>
      </c>
      <c r="X11" s="161" t="n">
        <v>172010.728490017</v>
      </c>
      <c r="Y11" s="161" t="n">
        <v>321138.04591974</v>
      </c>
      <c r="Z11" s="161" t="n">
        <v>1081503.7997896</v>
      </c>
      <c r="AA11" s="163" t="n">
        <v>379590.894051197</v>
      </c>
      <c r="AB11" s="162" t="n">
        <v>677676.063039865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160" t="n">
        <v>6224716.4145089</v>
      </c>
      <c r="AX11" s="161" t="n">
        <v>10228.96138935</v>
      </c>
      <c r="AY11" s="161" t="n">
        <v>37137.5019269345</v>
      </c>
      <c r="AZ11" s="161" t="n">
        <v>207538.184071421</v>
      </c>
      <c r="BA11" s="161" t="n">
        <v>209881.988574835</v>
      </c>
      <c r="BB11" s="161" t="n">
        <v>437467.622680254</v>
      </c>
      <c r="BC11" s="161" t="n">
        <v>1540377.74836208</v>
      </c>
      <c r="BD11" s="161" t="n">
        <v>782657.380277995</v>
      </c>
      <c r="BE11" s="162" t="n">
        <v>2999427.02722604</v>
      </c>
      <c r="BF11" s="160" t="n">
        <v>672584.254602327</v>
      </c>
      <c r="BG11" s="161" t="n">
        <v>5042.70713680176</v>
      </c>
      <c r="BH11" s="161" t="n">
        <v>7625.83898949113</v>
      </c>
      <c r="BI11" s="161" t="n">
        <v>25452.1766823948</v>
      </c>
      <c r="BJ11" s="161" t="n">
        <v>27137.4691410206</v>
      </c>
      <c r="BK11" s="161" t="n">
        <v>45313.0140296567</v>
      </c>
      <c r="BL11" s="161" t="n">
        <v>190922.488308385</v>
      </c>
      <c r="BM11" s="161" t="n">
        <v>115622.385237096</v>
      </c>
      <c r="BN11" s="162" t="n">
        <v>255468.175077482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160" t="n">
        <v>2027488.13235654</v>
      </c>
      <c r="CJ11" s="161" t="n">
        <v>2397.98009057753</v>
      </c>
      <c r="CK11" s="161" t="n">
        <v>3968.07027120603</v>
      </c>
      <c r="CL11" s="161" t="n">
        <v>26476.0393314114</v>
      </c>
      <c r="CM11" s="161" t="n">
        <v>33444.0664834078</v>
      </c>
      <c r="CN11" s="161" t="n">
        <v>104814.062692186</v>
      </c>
      <c r="CO11" s="161" t="n">
        <v>542823.196776514</v>
      </c>
      <c r="CP11" s="161" t="n">
        <v>348587.924254336</v>
      </c>
      <c r="CQ11" s="162" t="n">
        <v>964976.792456898</v>
      </c>
      <c r="CR11" s="164" t="n">
        <v>1969109.05242812</v>
      </c>
      <c r="CS11" s="165" t="n">
        <v>4330.33927636212</v>
      </c>
      <c r="CT11" s="165" t="n">
        <v>9205.54778791943</v>
      </c>
      <c r="CU11" s="165" t="n">
        <v>47060.9866599687</v>
      </c>
      <c r="CV11" s="165" t="n">
        <v>51137.312694585</v>
      </c>
      <c r="CW11" s="165" t="n">
        <v>111257.552462918</v>
      </c>
      <c r="CX11" s="165" t="n">
        <v>481441.424517396</v>
      </c>
      <c r="CY11" s="165" t="n">
        <v>253143.209591499</v>
      </c>
      <c r="CZ11" s="166" t="n">
        <v>1011532.67943747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160" t="n">
        <v>2869207.54646035</v>
      </c>
      <c r="DV11" s="161" t="n">
        <v>16404.0010647984</v>
      </c>
      <c r="DW11" s="161" t="n">
        <v>33275.5725606666</v>
      </c>
      <c r="DX11" s="161" t="n">
        <v>131819.090752145</v>
      </c>
      <c r="DY11" s="161" t="n">
        <v>146158.593287331</v>
      </c>
      <c r="DZ11" s="161" t="n">
        <v>246322.74908448</v>
      </c>
      <c r="EA11" s="161" t="n">
        <v>941445.511908561</v>
      </c>
      <c r="EB11" s="161" t="n">
        <v>346060.500321698</v>
      </c>
      <c r="EC11" s="162" t="n">
        <v>1007721.52748067</v>
      </c>
      <c r="ED11" s="160" t="n">
        <v>837436.698859688</v>
      </c>
      <c r="EE11" s="161" t="n">
        <v>41182.5640518705</v>
      </c>
      <c r="EF11" s="161" t="n">
        <v>53616.6844975321</v>
      </c>
      <c r="EG11" s="161" t="n">
        <v>140083.108611134</v>
      </c>
      <c r="EH11" s="161" t="n">
        <v>69945.9309117244</v>
      </c>
      <c r="EI11" s="161" t="n">
        <v>103203.188298397</v>
      </c>
      <c r="EJ11" s="161" t="n">
        <v>194740.686193601</v>
      </c>
      <c r="EK11" s="161" t="n">
        <v>60696.1988131675</v>
      </c>
      <c r="EL11" s="162" t="n">
        <v>173968.337482262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160" t="n">
        <v>714475.102164054</v>
      </c>
      <c r="FH11" s="161" t="n">
        <v>11455.2491339851</v>
      </c>
      <c r="FI11" s="161" t="n">
        <v>25109.720649025</v>
      </c>
      <c r="FJ11" s="161" t="n">
        <v>83098.0162304264</v>
      </c>
      <c r="FK11" s="161" t="n">
        <v>60468.1862671226</v>
      </c>
      <c r="FL11" s="161" t="n">
        <v>97561.7204411563</v>
      </c>
      <c r="FM11" s="161" t="n">
        <v>234615.711774897</v>
      </c>
      <c r="FN11" s="161" t="n">
        <v>67165.8082963336</v>
      </c>
      <c r="FO11" s="162" t="n">
        <v>135000.689371108</v>
      </c>
      <c r="FP11" s="160" t="n">
        <v>1632295.99812238</v>
      </c>
      <c r="FQ11" s="161" t="n">
        <v>5385.88911454936</v>
      </c>
      <c r="FR11" s="161" t="n">
        <v>21419.510614755</v>
      </c>
      <c r="FS11" s="161" t="n">
        <v>155314.758833877</v>
      </c>
      <c r="FT11" s="161" t="n">
        <v>179325.727327188</v>
      </c>
      <c r="FU11" s="161" t="n">
        <v>213389.160199965</v>
      </c>
      <c r="FV11" s="161" t="n">
        <v>489841.833902342</v>
      </c>
      <c r="FW11" s="161" t="n">
        <v>159114.178403077</v>
      </c>
      <c r="FX11" s="162" t="n">
        <v>408504.939726624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160" t="n">
        <v>1006466.89108273</v>
      </c>
      <c r="GT11" s="161" t="n">
        <v>7001.04196782972</v>
      </c>
      <c r="GU11" s="161" t="n">
        <v>18125.0355162546</v>
      </c>
      <c r="GV11" s="161" t="n">
        <v>85257.0131398952</v>
      </c>
      <c r="GW11" s="161" t="n">
        <v>67897.6810954684</v>
      </c>
      <c r="GX11" s="161" t="n">
        <v>93534.7654687848</v>
      </c>
      <c r="GY11" s="161" t="n">
        <v>298588.805727873</v>
      </c>
      <c r="GZ11" s="161" t="n">
        <v>124996.540298289</v>
      </c>
      <c r="HA11" s="162" t="n">
        <v>311066.00786834</v>
      </c>
      <c r="HB11" s="160" t="n">
        <v>2295857.96863984</v>
      </c>
      <c r="HC11" s="161" t="n">
        <v>5134.10801748805</v>
      </c>
      <c r="HD11" s="161" t="n">
        <v>14565.5409990176</v>
      </c>
      <c r="HE11" s="161" t="n">
        <v>84538.2603005407</v>
      </c>
      <c r="HF11" s="161" t="n">
        <v>95284.2117046285</v>
      </c>
      <c r="HG11" s="161" t="n">
        <v>209273.17527552</v>
      </c>
      <c r="HH11" s="161" t="n">
        <v>831306.070514171</v>
      </c>
      <c r="HI11" s="161" t="n">
        <v>314913.039327583</v>
      </c>
      <c r="HJ11" s="162" t="n">
        <v>740843.562500888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160" t="n">
        <v>478220401.101755</v>
      </c>
      <c r="L12" s="161" t="n">
        <v>179571.105596937</v>
      </c>
      <c r="M12" s="161" t="n">
        <v>795142.158339262</v>
      </c>
      <c r="N12" s="161" t="n">
        <v>6048361.75216083</v>
      </c>
      <c r="O12" s="161" t="n">
        <v>7993893.98345752</v>
      </c>
      <c r="P12" s="161" t="n">
        <v>18720796.0412811</v>
      </c>
      <c r="Q12" s="161" t="n">
        <v>95554748.7277728</v>
      </c>
      <c r="R12" s="161" t="n">
        <v>54940135.0526325</v>
      </c>
      <c r="S12" s="162" t="n">
        <v>293987752.280514</v>
      </c>
      <c r="T12" s="160" t="n">
        <v>70752004.4240686</v>
      </c>
      <c r="U12" s="161" t="n">
        <v>18641.3954773822</v>
      </c>
      <c r="V12" s="161" t="n">
        <v>95086.795749496</v>
      </c>
      <c r="W12" s="161" t="n">
        <v>833461.927414957</v>
      </c>
      <c r="X12" s="161" t="n">
        <v>1448229.16861891</v>
      </c>
      <c r="Y12" s="161" t="n">
        <v>3875317.89101872</v>
      </c>
      <c r="Z12" s="161" t="n">
        <v>22721215.1190462</v>
      </c>
      <c r="AA12" s="163" t="n">
        <v>11542485.4789242</v>
      </c>
      <c r="AB12" s="162" t="n">
        <v>30217566.6478188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160" t="n">
        <v>122076270.793392</v>
      </c>
      <c r="AX12" s="161" t="n">
        <v>17319.1841532287</v>
      </c>
      <c r="AY12" s="161" t="n">
        <v>110796.445406468</v>
      </c>
      <c r="AZ12" s="161" t="n">
        <v>1018186.68459863</v>
      </c>
      <c r="BA12" s="161" t="n">
        <v>1304635.97913919</v>
      </c>
      <c r="BB12" s="161" t="n">
        <v>3397984.74959814</v>
      </c>
      <c r="BC12" s="161" t="n">
        <v>18815161.0093288</v>
      </c>
      <c r="BD12" s="161" t="n">
        <v>13026237.3278942</v>
      </c>
      <c r="BE12" s="162" t="n">
        <v>84385949.4132732</v>
      </c>
      <c r="BF12" s="160" t="n">
        <v>9848714.73799223</v>
      </c>
      <c r="BG12" s="161" t="n">
        <v>7119.2758868093</v>
      </c>
      <c r="BH12" s="161" t="n">
        <v>28243.7250049331</v>
      </c>
      <c r="BI12" s="161" t="n">
        <v>145072.102586304</v>
      </c>
      <c r="BJ12" s="161" t="n">
        <v>186505.12620022</v>
      </c>
      <c r="BK12" s="161" t="n">
        <v>357586.046962848</v>
      </c>
      <c r="BL12" s="161" t="n">
        <v>2036030.88516793</v>
      </c>
      <c r="BM12" s="161" t="n">
        <v>1316531.05496913</v>
      </c>
      <c r="BN12" s="162" t="n">
        <v>5771626.52121406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160" t="n">
        <v>24738490.1716119</v>
      </c>
      <c r="CJ12" s="161" t="n">
        <v>2339.16760171264</v>
      </c>
      <c r="CK12" s="161" t="n">
        <v>9330.41719877635</v>
      </c>
      <c r="CL12" s="161" t="n">
        <v>102092.942777933</v>
      </c>
      <c r="CM12" s="161" t="n">
        <v>186536.68786986</v>
      </c>
      <c r="CN12" s="161" t="n">
        <v>667290.342671767</v>
      </c>
      <c r="CO12" s="161" t="n">
        <v>4751089.39444524</v>
      </c>
      <c r="CP12" s="161" t="n">
        <v>3469984.27906754</v>
      </c>
      <c r="CQ12" s="162" t="n">
        <v>15549826.939979</v>
      </c>
      <c r="CR12" s="164" t="n">
        <v>120610672.856508</v>
      </c>
      <c r="CS12" s="165" t="n">
        <v>7686.58604214425</v>
      </c>
      <c r="CT12" s="165" t="n">
        <v>35888.6806552209</v>
      </c>
      <c r="CU12" s="165" t="n">
        <v>384646.695830132</v>
      </c>
      <c r="CV12" s="165" t="n">
        <v>644010.631429078</v>
      </c>
      <c r="CW12" s="165" t="n">
        <v>1801347.66823914</v>
      </c>
      <c r="CX12" s="165" t="n">
        <v>14051459.0362097</v>
      </c>
      <c r="CY12" s="165" t="n">
        <v>10598590.9653296</v>
      </c>
      <c r="CZ12" s="166" t="n">
        <v>93087042.5927728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160" t="n">
        <v>56277605.5785477</v>
      </c>
      <c r="DV12" s="161" t="n">
        <v>28287.5279833385</v>
      </c>
      <c r="DW12" s="161" t="n">
        <v>111835.336946161</v>
      </c>
      <c r="DX12" s="161" t="n">
        <v>906759.22356993</v>
      </c>
      <c r="DY12" s="161" t="n">
        <v>1292213.35748707</v>
      </c>
      <c r="DZ12" s="161" t="n">
        <v>3001664.40177155</v>
      </c>
      <c r="EA12" s="161" t="n">
        <v>15192527.4575943</v>
      </c>
      <c r="EB12" s="161" t="n">
        <v>7249508.73344388</v>
      </c>
      <c r="EC12" s="162" t="n">
        <v>28494809.5397515</v>
      </c>
      <c r="ED12" s="160" t="n">
        <v>19122696.8050863</v>
      </c>
      <c r="EE12" s="161" t="n">
        <v>51575.0598623581</v>
      </c>
      <c r="EF12" s="161" t="n">
        <v>177884.721597651</v>
      </c>
      <c r="EG12" s="161" t="n">
        <v>913492.066866434</v>
      </c>
      <c r="EH12" s="161" t="n">
        <v>747085.231647286</v>
      </c>
      <c r="EI12" s="161" t="n">
        <v>1493165.49468257</v>
      </c>
      <c r="EJ12" s="161" t="n">
        <v>4660338.6354756</v>
      </c>
      <c r="EK12" s="161" t="n">
        <v>2223913.52797089</v>
      </c>
      <c r="EL12" s="162" t="n">
        <v>8855242.06698349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160" t="n">
        <v>8619118.03494767</v>
      </c>
      <c r="FH12" s="161" t="n">
        <v>17579.0684503281</v>
      </c>
      <c r="FI12" s="161" t="n">
        <v>79289.9276946835</v>
      </c>
      <c r="FJ12" s="161" t="n">
        <v>410428.828912115</v>
      </c>
      <c r="FK12" s="161" t="n">
        <v>458336.077208457</v>
      </c>
      <c r="FL12" s="161" t="n">
        <v>842729.748427812</v>
      </c>
      <c r="FM12" s="161" t="n">
        <v>2634563.07513417</v>
      </c>
      <c r="FN12" s="161" t="n">
        <v>900917.45577219</v>
      </c>
      <c r="FO12" s="162" t="n">
        <v>3275273.85334791</v>
      </c>
      <c r="FP12" s="160" t="n">
        <v>8940328.3625128</v>
      </c>
      <c r="FQ12" s="161" t="n">
        <v>8272.87917411182</v>
      </c>
      <c r="FR12" s="161" t="n">
        <v>58707.4997996982</v>
      </c>
      <c r="FS12" s="161" t="n">
        <v>603383.188923441</v>
      </c>
      <c r="FT12" s="161" t="n">
        <v>821540.579857425</v>
      </c>
      <c r="FU12" s="161" t="n">
        <v>1142389.30185553</v>
      </c>
      <c r="FV12" s="161" t="n">
        <v>3011381.01732066</v>
      </c>
      <c r="FW12" s="161" t="n">
        <v>923748.397840277</v>
      </c>
      <c r="FX12" s="162" t="n">
        <v>2370905.49774165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160" t="n">
        <v>22409006.0290752</v>
      </c>
      <c r="GT12" s="161" t="n">
        <v>12597.9525345644</v>
      </c>
      <c r="GU12" s="161" t="n">
        <v>50423.4332751962</v>
      </c>
      <c r="GV12" s="161" t="n">
        <v>348275.902767955</v>
      </c>
      <c r="GW12" s="161" t="n">
        <v>335065.864391924</v>
      </c>
      <c r="GX12" s="161" t="n">
        <v>572268.681221344</v>
      </c>
      <c r="GY12" s="161" t="n">
        <v>2569100.27207495</v>
      </c>
      <c r="GZ12" s="161" t="n">
        <v>1454014.3574406</v>
      </c>
      <c r="HA12" s="162" t="n">
        <v>17067259.5653687</v>
      </c>
      <c r="HB12" s="160" t="n">
        <v>14825493.3080132</v>
      </c>
      <c r="HC12" s="161" t="n">
        <v>8153.00843095939</v>
      </c>
      <c r="HD12" s="161" t="n">
        <v>37655.1750109784</v>
      </c>
      <c r="HE12" s="161" t="n">
        <v>382562.187912997</v>
      </c>
      <c r="HF12" s="161" t="n">
        <v>569735.279608101</v>
      </c>
      <c r="HG12" s="161" t="n">
        <v>1569051.71483171</v>
      </c>
      <c r="HH12" s="161" t="n">
        <v>5111882.82597536</v>
      </c>
      <c r="HI12" s="161" t="n">
        <v>2234203.47398008</v>
      </c>
      <c r="HJ12" s="162" t="n">
        <v>4912249.64226306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167" t="n">
        <v>365603045.468925</v>
      </c>
      <c r="L13" s="168" t="n">
        <v>48392.5912929706</v>
      </c>
      <c r="M13" s="168" t="n">
        <v>223820.867417356</v>
      </c>
      <c r="N13" s="168" t="n">
        <v>2343882.80318905</v>
      </c>
      <c r="O13" s="168" t="n">
        <v>3738087.24511158</v>
      </c>
      <c r="P13" s="168" t="n">
        <v>10165593.2387248</v>
      </c>
      <c r="Q13" s="168" t="n">
        <v>64269789.3448719</v>
      </c>
      <c r="R13" s="168" t="n">
        <v>40918814.495128</v>
      </c>
      <c r="S13" s="169" t="n">
        <v>243894664.883189</v>
      </c>
      <c r="T13" s="167" t="n">
        <v>57155511.3725718</v>
      </c>
      <c r="U13" s="54" t="n">
        <v>9754.37766543735</v>
      </c>
      <c r="V13" s="168" t="n">
        <v>39461.24841565</v>
      </c>
      <c r="W13" s="168" t="n">
        <v>439995.083095626</v>
      </c>
      <c r="X13" s="168" t="n">
        <v>844639.060897905</v>
      </c>
      <c r="Y13" s="168" t="n">
        <v>2579230.51293354</v>
      </c>
      <c r="Z13" s="168" t="n">
        <v>17757944.2571828</v>
      </c>
      <c r="AA13" s="170" t="n">
        <v>9378159.70703789</v>
      </c>
      <c r="AB13" s="169" t="n">
        <v>26106327.125343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167" t="n">
        <v>97555143.0456711</v>
      </c>
      <c r="AX13" s="168" t="n">
        <v>6850.64530132541</v>
      </c>
      <c r="AY13" s="168" t="n">
        <v>42951.7269647442</v>
      </c>
      <c r="AZ13" s="168" t="n">
        <v>490570.835759057</v>
      </c>
      <c r="BA13" s="168" t="n">
        <v>734609.137346861</v>
      </c>
      <c r="BB13" s="168" t="n">
        <v>2103007.05608247</v>
      </c>
      <c r="BC13" s="168" t="n">
        <v>13460299.6831984</v>
      </c>
      <c r="BD13" s="168" t="n">
        <v>10287578.3689975</v>
      </c>
      <c r="BE13" s="169" t="n">
        <v>70429275.5920208</v>
      </c>
      <c r="BF13" s="167" t="n">
        <v>5592947.22664335</v>
      </c>
      <c r="BG13" s="168" t="n">
        <v>952.201031506019</v>
      </c>
      <c r="BH13" s="168" t="n">
        <v>3448.68955685187</v>
      </c>
      <c r="BI13" s="168" t="n">
        <v>32554.6156116552</v>
      </c>
      <c r="BJ13" s="168" t="n">
        <v>49567.8249110983</v>
      </c>
      <c r="BK13" s="168" t="n">
        <v>115541.567273021</v>
      </c>
      <c r="BL13" s="168" t="n">
        <v>930997.68673452</v>
      </c>
      <c r="BM13" s="168" t="n">
        <v>751218.588551787</v>
      </c>
      <c r="BN13" s="169" t="n">
        <v>3708666.05297291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167" t="n">
        <v>18837395.2788899</v>
      </c>
      <c r="CJ13" s="168" t="n">
        <v>353.0696368971</v>
      </c>
      <c r="CK13" s="168" t="n">
        <v>1601.22609563359</v>
      </c>
      <c r="CL13" s="168" t="n">
        <v>37390.2269135385</v>
      </c>
      <c r="CM13" s="168" t="n">
        <v>75699.0365243773</v>
      </c>
      <c r="CN13" s="168" t="n">
        <v>342805.483486653</v>
      </c>
      <c r="CO13" s="168" t="n">
        <v>3049444.74990289</v>
      </c>
      <c r="CP13" s="168" t="n">
        <v>2581340.53105448</v>
      </c>
      <c r="CQ13" s="169" t="n">
        <v>12748760.9552754</v>
      </c>
      <c r="CR13" s="171" t="n">
        <v>103690591.117838</v>
      </c>
      <c r="CS13" s="172" t="n">
        <v>4503.20933962029</v>
      </c>
      <c r="CT13" s="172" t="n">
        <v>21161.3046109228</v>
      </c>
      <c r="CU13" s="172" t="n">
        <v>253298.484050008</v>
      </c>
      <c r="CV13" s="172" t="n">
        <v>433660.482727549</v>
      </c>
      <c r="CW13" s="172" t="n">
        <v>1263576.073457</v>
      </c>
      <c r="CX13" s="172" t="n">
        <v>10683464.3672633</v>
      </c>
      <c r="CY13" s="172" t="n">
        <v>8657409.38098492</v>
      </c>
      <c r="CZ13" s="173" t="n">
        <v>82373517.8154042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167" t="n">
        <v>40551603.3268126</v>
      </c>
      <c r="DV13" s="168" t="n">
        <v>15141.1048670758</v>
      </c>
      <c r="DW13" s="168" t="n">
        <v>60368.0291954423</v>
      </c>
      <c r="DX13" s="168" t="n">
        <v>530077.921244231</v>
      </c>
      <c r="DY13" s="168" t="n">
        <v>798509.967579811</v>
      </c>
      <c r="DZ13" s="168" t="n">
        <v>1949419.05765812</v>
      </c>
      <c r="EA13" s="168" t="n">
        <v>10578422.2293581</v>
      </c>
      <c r="EB13" s="168" t="n">
        <v>5121573.87258047</v>
      </c>
      <c r="EC13" s="169" t="n">
        <v>21498091.1443293</v>
      </c>
      <c r="ED13" s="167" t="n">
        <v>10197936.7421745</v>
      </c>
      <c r="EE13" s="168" t="n">
        <v>2587.82645759122</v>
      </c>
      <c r="EF13" s="168" t="n">
        <v>9151.27157085905</v>
      </c>
      <c r="EG13" s="168" t="n">
        <v>94578.7461484552</v>
      </c>
      <c r="EH13" s="168" t="n">
        <v>126218.292936142</v>
      </c>
      <c r="EI13" s="168" t="n">
        <v>332020.456404248</v>
      </c>
      <c r="EJ13" s="168" t="n">
        <v>1954080.73774682</v>
      </c>
      <c r="EK13" s="168" t="n">
        <v>1248532.18174196</v>
      </c>
      <c r="EL13" s="169" t="n">
        <v>6430767.22916837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167" t="n">
        <v>4641716.66397299</v>
      </c>
      <c r="FH13" s="168" t="n">
        <v>1677.17111620275</v>
      </c>
      <c r="FI13" s="168" t="n">
        <v>11863.902032505</v>
      </c>
      <c r="FJ13" s="168" t="n">
        <v>71467.8368481929</v>
      </c>
      <c r="FK13" s="168" t="n">
        <v>102433.384435602</v>
      </c>
      <c r="FL13" s="168" t="n">
        <v>241384.960385177</v>
      </c>
      <c r="FM13" s="168" t="n">
        <v>1218857.98207517</v>
      </c>
      <c r="FN13" s="168" t="n">
        <v>554699.080489283</v>
      </c>
      <c r="FO13" s="169" t="n">
        <v>2439332.34659085</v>
      </c>
      <c r="FP13" s="167" t="n">
        <v>3134227.36233821</v>
      </c>
      <c r="FQ13" s="168" t="n">
        <v>2680.4539038889</v>
      </c>
      <c r="FR13" s="168" t="n">
        <v>19184.6590581545</v>
      </c>
      <c r="FS13" s="168" t="n">
        <v>219441.401340656</v>
      </c>
      <c r="FT13" s="168" t="n">
        <v>279451.372860106</v>
      </c>
      <c r="FU13" s="168" t="n">
        <v>384698.941834368</v>
      </c>
      <c r="FV13" s="168" t="n">
        <v>1006322.18738354</v>
      </c>
      <c r="FW13" s="168" t="n">
        <v>309262.021931883</v>
      </c>
      <c r="FX13" s="169" t="n">
        <v>913186.324025612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167" t="n">
        <v>15899462.8152502</v>
      </c>
      <c r="GT13" s="168" t="n">
        <v>2288.53099921411</v>
      </c>
      <c r="GU13" s="168" t="n">
        <v>6587.17464282944</v>
      </c>
      <c r="GV13" s="168" t="n">
        <v>60546.4321207922</v>
      </c>
      <c r="GW13" s="168" t="n">
        <v>63611.8162379316</v>
      </c>
      <c r="GX13" s="168" t="n">
        <v>162802.888076366</v>
      </c>
      <c r="GY13" s="168" t="n">
        <v>1039999.16250915</v>
      </c>
      <c r="GZ13" s="168" t="n">
        <v>769967.360601046</v>
      </c>
      <c r="HA13" s="169" t="n">
        <v>13793659.4500629</v>
      </c>
      <c r="HB13" s="167" t="n">
        <v>8346510.51676285</v>
      </c>
      <c r="HC13" s="168" t="n">
        <v>1604.00097421159</v>
      </c>
      <c r="HD13" s="168" t="n">
        <v>8041.63527376354</v>
      </c>
      <c r="HE13" s="168" t="n">
        <v>113961.220056835</v>
      </c>
      <c r="HF13" s="168" t="n">
        <v>229686.868654194</v>
      </c>
      <c r="HG13" s="168" t="n">
        <v>691106.241133843</v>
      </c>
      <c r="HH13" s="168" t="n">
        <v>2589956.30151712</v>
      </c>
      <c r="HI13" s="168" t="n">
        <v>1259073.40115679</v>
      </c>
      <c r="HJ13" s="169" t="n">
        <v>3453080.8479961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174" t="n">
        <v>188016256.823253</v>
      </c>
      <c r="L14" s="175" t="n">
        <v>26646.2966878676</v>
      </c>
      <c r="M14" s="175" t="n">
        <v>127341.427120247</v>
      </c>
      <c r="N14" s="175" t="n">
        <v>1260362.1088679</v>
      </c>
      <c r="O14" s="175" t="n">
        <v>1955171.45398758</v>
      </c>
      <c r="P14" s="175" t="n">
        <v>4924662.00935291</v>
      </c>
      <c r="Q14" s="175" t="n">
        <v>29917501.1913117</v>
      </c>
      <c r="R14" s="175" t="n">
        <v>18929915.2337599</v>
      </c>
      <c r="S14" s="176" t="n">
        <v>130874657.102165</v>
      </c>
      <c r="T14" s="174" t="n">
        <v>6767095.97561806</v>
      </c>
      <c r="U14" s="175" t="n">
        <v>978.117683523045</v>
      </c>
      <c r="V14" s="175" t="n">
        <v>5358.4337214519</v>
      </c>
      <c r="W14" s="175" t="n">
        <v>63502.2704340431</v>
      </c>
      <c r="X14" s="175" t="n">
        <v>136528.830391176</v>
      </c>
      <c r="Y14" s="175" t="n">
        <v>296999.599411691</v>
      </c>
      <c r="Z14" s="175" t="n">
        <v>2238320.53888681</v>
      </c>
      <c r="AA14" s="177" t="n">
        <v>1219564.93689375</v>
      </c>
      <c r="AB14" s="176" t="n">
        <v>2805843.24819561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174" t="n">
        <v>23500253.5154366</v>
      </c>
      <c r="AX14" s="175" t="n">
        <v>2059.67931504175</v>
      </c>
      <c r="AY14" s="175" t="n">
        <v>14447.8957142856</v>
      </c>
      <c r="AZ14" s="175" t="n">
        <v>141174.905221199</v>
      </c>
      <c r="BA14" s="175" t="n">
        <v>209326.356535567</v>
      </c>
      <c r="BB14" s="175" t="n">
        <v>620783.336749362</v>
      </c>
      <c r="BC14" s="175" t="n">
        <v>3873943.48114678</v>
      </c>
      <c r="BD14" s="175" t="n">
        <v>2795977.42303486</v>
      </c>
      <c r="BE14" s="176" t="n">
        <v>15842540.4377195</v>
      </c>
      <c r="BF14" s="174" t="n">
        <v>1027815.42341388</v>
      </c>
      <c r="BG14" s="175" t="n">
        <v>277.735121573007</v>
      </c>
      <c r="BH14" s="175" t="n">
        <v>937.457071819213</v>
      </c>
      <c r="BI14" s="175" t="n">
        <v>7725.19272263517</v>
      </c>
      <c r="BJ14" s="175" t="n">
        <v>11400.3298626724</v>
      </c>
      <c r="BK14" s="175" t="n">
        <v>25745.5951535885</v>
      </c>
      <c r="BL14" s="175" t="n">
        <v>214156.913899447</v>
      </c>
      <c r="BM14" s="175" t="n">
        <v>114101.593624694</v>
      </c>
      <c r="BN14" s="176" t="n">
        <v>653470.605957452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174" t="n">
        <v>1484961.45906712</v>
      </c>
      <c r="CJ14" s="175" t="n">
        <v>46.2587898245415</v>
      </c>
      <c r="CK14" s="175" t="n">
        <v>240.498596874005</v>
      </c>
      <c r="CL14" s="175" t="n">
        <v>4557.61348125146</v>
      </c>
      <c r="CM14" s="175" t="n">
        <v>6755.92040968368</v>
      </c>
      <c r="CN14" s="175" t="n">
        <v>29038.7713677417</v>
      </c>
      <c r="CO14" s="175" t="n">
        <v>258731.433892135</v>
      </c>
      <c r="CP14" s="175" t="n">
        <v>242845.863860977</v>
      </c>
      <c r="CQ14" s="176" t="n">
        <v>942745.098668636</v>
      </c>
      <c r="CR14" s="178" t="n">
        <v>94784691.1301907</v>
      </c>
      <c r="CS14" s="179" t="n">
        <v>4148.65691937851</v>
      </c>
      <c r="CT14" s="179" t="n">
        <v>19784.6392900486</v>
      </c>
      <c r="CU14" s="179" t="n">
        <v>237340.320391705</v>
      </c>
      <c r="CV14" s="179" t="n">
        <v>405609.765716105</v>
      </c>
      <c r="CW14" s="179" t="n">
        <v>1172074.28141794</v>
      </c>
      <c r="CX14" s="179" t="n">
        <v>9851719.00723412</v>
      </c>
      <c r="CY14" s="179" t="n">
        <v>7957234.84565357</v>
      </c>
      <c r="CZ14" s="180" t="n">
        <v>75136779.6135678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174" t="n">
        <v>37020334.9482486</v>
      </c>
      <c r="DV14" s="175" t="n">
        <v>13357.827928242</v>
      </c>
      <c r="DW14" s="175" t="n">
        <v>56799.0808769985</v>
      </c>
      <c r="DX14" s="175" t="n">
        <v>483475.919397913</v>
      </c>
      <c r="DY14" s="175" t="n">
        <v>742012.162996262</v>
      </c>
      <c r="DZ14" s="175" t="n">
        <v>1780734.99188335</v>
      </c>
      <c r="EA14" s="175" t="n">
        <v>9725959.06081713</v>
      </c>
      <c r="EB14" s="175" t="n">
        <v>4761099.40572459</v>
      </c>
      <c r="EC14" s="176" t="n">
        <v>19456896.4986241</v>
      </c>
      <c r="ED14" s="174" t="n">
        <v>5485697.42586334</v>
      </c>
      <c r="EE14" s="175" t="n">
        <v>1380.69450183353</v>
      </c>
      <c r="EF14" s="175" t="n">
        <v>3816.62648176004</v>
      </c>
      <c r="EG14" s="175" t="n">
        <v>52396.3630733018</v>
      </c>
      <c r="EH14" s="175" t="n">
        <v>66409.6133294542</v>
      </c>
      <c r="EI14" s="175" t="n">
        <v>212250.027028572</v>
      </c>
      <c r="EJ14" s="175" t="n">
        <v>1356757.20820845</v>
      </c>
      <c r="EK14" s="175" t="n">
        <v>808317.662409835</v>
      </c>
      <c r="EL14" s="176" t="n">
        <v>2984369.23083014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174" t="n">
        <v>997457.828498829</v>
      </c>
      <c r="FH14" s="175" t="n">
        <v>581.588024844337</v>
      </c>
      <c r="FI14" s="175" t="n">
        <v>3280.93049634188</v>
      </c>
      <c r="FJ14" s="175" t="n">
        <v>15584.5246652102</v>
      </c>
      <c r="FK14" s="175" t="n">
        <v>23163.4562439257</v>
      </c>
      <c r="FL14" s="175" t="n">
        <v>48713.7701007447</v>
      </c>
      <c r="FM14" s="175" t="n">
        <v>232919.678250366</v>
      </c>
      <c r="FN14" s="175" t="n">
        <v>66745.9989682846</v>
      </c>
      <c r="FO14" s="176" t="n">
        <v>606467.881749111</v>
      </c>
      <c r="FP14" s="174" t="n">
        <v>2325287.22903113</v>
      </c>
      <c r="FQ14" s="175" t="n">
        <v>1845.83583362731</v>
      </c>
      <c r="FR14" s="175" t="n">
        <v>15217.8926475036</v>
      </c>
      <c r="FS14" s="175" t="n">
        <v>172513.005212144</v>
      </c>
      <c r="FT14" s="175" t="n">
        <v>211105.254641177</v>
      </c>
      <c r="FU14" s="175" t="n">
        <v>327439.824307361</v>
      </c>
      <c r="FV14" s="175" t="n">
        <v>752721.151532641</v>
      </c>
      <c r="FW14" s="175" t="n">
        <v>244212.331826009</v>
      </c>
      <c r="FX14" s="176" t="n">
        <v>600231.933030665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174" t="n">
        <v>12895196.1247559</v>
      </c>
      <c r="GT14" s="175" t="n">
        <v>1511.13363475086</v>
      </c>
      <c r="GU14" s="175" t="n">
        <v>4037.04877254469</v>
      </c>
      <c r="GV14" s="175" t="n">
        <v>38199.0787553306</v>
      </c>
      <c r="GW14" s="175" t="n">
        <v>42915.0190981785</v>
      </c>
      <c r="GX14" s="175" t="n">
        <v>120846.827991429</v>
      </c>
      <c r="GY14" s="175" t="n">
        <v>734800.684095485</v>
      </c>
      <c r="GZ14" s="175" t="n">
        <v>565673.218700604</v>
      </c>
      <c r="HA14" s="176" t="n">
        <v>11387213.1137076</v>
      </c>
      <c r="HB14" s="174" t="n">
        <v>1727465.7631293</v>
      </c>
      <c r="HC14" s="175" t="n">
        <v>458.768935228717</v>
      </c>
      <c r="HD14" s="175" t="n">
        <v>3420.92345061882</v>
      </c>
      <c r="HE14" s="175" t="n">
        <v>43892.9155131632</v>
      </c>
      <c r="HF14" s="175" t="n">
        <v>99944.7447633831</v>
      </c>
      <c r="HG14" s="175" t="n">
        <v>290034.983941142</v>
      </c>
      <c r="HH14" s="175" t="n">
        <v>677472.033348304</v>
      </c>
      <c r="HI14" s="175" t="n">
        <v>154141.953062748</v>
      </c>
      <c r="HJ14" s="176" t="n">
        <v>458099.440114714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174" t="n">
        <v>48530836.141009</v>
      </c>
      <c r="L15" s="175" t="n">
        <v>5150.30619404675</v>
      </c>
      <c r="M15" s="175" t="n">
        <v>20707.4568366549</v>
      </c>
      <c r="N15" s="175" t="n">
        <v>254139.720170352</v>
      </c>
      <c r="O15" s="175" t="n">
        <v>408451.666867848</v>
      </c>
      <c r="P15" s="175" t="n">
        <v>1232569.29855258</v>
      </c>
      <c r="Q15" s="175" t="n">
        <v>8044093.64750934</v>
      </c>
      <c r="R15" s="175" t="n">
        <v>5040753.90705174</v>
      </c>
      <c r="S15" s="176" t="n">
        <v>33524970.1378264</v>
      </c>
      <c r="T15" s="174" t="n">
        <v>10410454.2690483</v>
      </c>
      <c r="U15" s="175" t="n">
        <v>2297.04200878016</v>
      </c>
      <c r="V15" s="175" t="n">
        <v>8371.27357893163</v>
      </c>
      <c r="W15" s="175" t="n">
        <v>96739.5960253232</v>
      </c>
      <c r="X15" s="175" t="n">
        <v>163003.782973397</v>
      </c>
      <c r="Y15" s="175" t="n">
        <v>545661.017234993</v>
      </c>
      <c r="Z15" s="175" t="n">
        <v>3578375.41593331</v>
      </c>
      <c r="AA15" s="177" t="n">
        <v>1633421.74383995</v>
      </c>
      <c r="AB15" s="176" t="n">
        <v>4382584.39745366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174" t="n">
        <v>32766993.5597339</v>
      </c>
      <c r="AX15" s="175" t="n">
        <v>1261.7922339662</v>
      </c>
      <c r="AY15" s="175" t="n">
        <v>6788.48837104491</v>
      </c>
      <c r="AZ15" s="175" t="n">
        <v>91502.6647948249</v>
      </c>
      <c r="BA15" s="175" t="n">
        <v>146506.091124605</v>
      </c>
      <c r="BB15" s="175" t="n">
        <v>459946.010793414</v>
      </c>
      <c r="BC15" s="175" t="n">
        <v>3409343.47071149</v>
      </c>
      <c r="BD15" s="175" t="n">
        <v>2844986.51266702</v>
      </c>
      <c r="BE15" s="176" t="n">
        <v>25806658.5290376</v>
      </c>
      <c r="BF15" s="174" t="n">
        <v>277599.960782205</v>
      </c>
      <c r="BG15" s="175" t="n">
        <v>35.6624938926641</v>
      </c>
      <c r="BH15" s="175" t="n">
        <v>74.9788079667351</v>
      </c>
      <c r="BI15" s="175" t="n">
        <v>567.921876535181</v>
      </c>
      <c r="BJ15" s="175" t="n">
        <v>1284.7700315407</v>
      </c>
      <c r="BK15" s="175" t="n">
        <v>2038.88391678902</v>
      </c>
      <c r="BL15" s="175" t="n">
        <v>26067.9430226334</v>
      </c>
      <c r="BM15" s="175" t="n">
        <v>19168.1090140119</v>
      </c>
      <c r="BN15" s="176" t="n">
        <v>228361.691618835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174" t="n">
        <v>757857.522742003</v>
      </c>
      <c r="CJ15" s="175" t="n">
        <v>10.0686879578221</v>
      </c>
      <c r="CK15" s="175" t="n">
        <v>84.2291986596654</v>
      </c>
      <c r="CL15" s="175" t="n">
        <v>1420.52099768024</v>
      </c>
      <c r="CM15" s="175" t="n">
        <v>3283.1413419964</v>
      </c>
      <c r="CN15" s="175" t="n">
        <v>13718.9006866416</v>
      </c>
      <c r="CO15" s="175" t="n">
        <v>145763.652131364</v>
      </c>
      <c r="CP15" s="175" t="n">
        <v>114349.171240919</v>
      </c>
      <c r="CQ15" s="176" t="n">
        <v>479227.838456784</v>
      </c>
      <c r="CR15" s="178" t="n">
        <v>2078487.97008341</v>
      </c>
      <c r="CS15" s="179" t="n">
        <v>104.843416345025</v>
      </c>
      <c r="CT15" s="179" t="n">
        <v>599.293208801093</v>
      </c>
      <c r="CU15" s="179" t="n">
        <v>3202.22745919744</v>
      </c>
      <c r="CV15" s="179" t="n">
        <v>4263.20232796415</v>
      </c>
      <c r="CW15" s="179" t="n">
        <v>28708.1800622813</v>
      </c>
      <c r="CX15" s="179" t="n">
        <v>174417.67823229</v>
      </c>
      <c r="CY15" s="179" t="n">
        <v>204376.423399355</v>
      </c>
      <c r="CZ15" s="180" t="n">
        <v>1662816.12197717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174" t="n">
        <v>846840.064891825</v>
      </c>
      <c r="DV15" s="175" t="n">
        <v>855.911111617215</v>
      </c>
      <c r="DW15" s="175" t="n">
        <v>670.233849884695</v>
      </c>
      <c r="DX15" s="175" t="n">
        <v>13197.4071263946</v>
      </c>
      <c r="DY15" s="175" t="n">
        <v>17340.1975068493</v>
      </c>
      <c r="DZ15" s="175" t="n">
        <v>52860.6036572927</v>
      </c>
      <c r="EA15" s="175" t="n">
        <v>252420.036135894</v>
      </c>
      <c r="EB15" s="175" t="n">
        <v>94595.3152521615</v>
      </c>
      <c r="EC15" s="176" t="n">
        <v>414900.360251731</v>
      </c>
      <c r="ED15" s="174" t="n">
        <v>170084.770139338</v>
      </c>
      <c r="EE15" s="175" t="n">
        <v>21.9632875519233</v>
      </c>
      <c r="EF15" s="175" t="n">
        <v>64.662111354833</v>
      </c>
      <c r="EG15" s="175" t="n">
        <v>1961.88827738462</v>
      </c>
      <c r="EH15" s="175" t="n">
        <v>968.695527969228</v>
      </c>
      <c r="EI15" s="175" t="n">
        <v>4452.70218454363</v>
      </c>
      <c r="EJ15" s="175" t="n">
        <v>26681.6908993935</v>
      </c>
      <c r="EK15" s="175" t="n">
        <v>8981.55396393898</v>
      </c>
      <c r="EL15" s="176" t="n">
        <v>126951.613887201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174" t="n">
        <v>140091.553032723</v>
      </c>
      <c r="FH15" s="175" t="n">
        <v>58.6969065911517</v>
      </c>
      <c r="FI15" s="175" t="n">
        <v>408.733296218767</v>
      </c>
      <c r="FJ15" s="175" t="n">
        <v>2059.2718796933</v>
      </c>
      <c r="FK15" s="175" t="n">
        <v>3558.93843470953</v>
      </c>
      <c r="FL15" s="175" t="n">
        <v>8573.93540210427</v>
      </c>
      <c r="FM15" s="175" t="n">
        <v>39267.7324701891</v>
      </c>
      <c r="FN15" s="175" t="n">
        <v>12666.7858608371</v>
      </c>
      <c r="FO15" s="176" t="n">
        <v>73497.4587823797</v>
      </c>
      <c r="FP15" s="174" t="n">
        <v>351359.946922482</v>
      </c>
      <c r="FQ15" s="175" t="n">
        <v>352.536681337533</v>
      </c>
      <c r="FR15" s="175" t="n">
        <v>2708.54408481288</v>
      </c>
      <c r="FS15" s="175" t="n">
        <v>27962.7864427149</v>
      </c>
      <c r="FT15" s="175" t="n">
        <v>38251.5897465637</v>
      </c>
      <c r="FU15" s="175" t="n">
        <v>36651.2401303472</v>
      </c>
      <c r="FV15" s="175" t="n">
        <v>86506.063553021</v>
      </c>
      <c r="FW15" s="175" t="n">
        <v>26973.5531650229</v>
      </c>
      <c r="FX15" s="176" t="n">
        <v>131953.633118662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174" t="n">
        <v>106284.748681866</v>
      </c>
      <c r="GT15" s="175" t="n">
        <v>103.01030882515</v>
      </c>
      <c r="GU15" s="175" t="n">
        <v>429.131808413885</v>
      </c>
      <c r="GV15" s="175" t="n">
        <v>3617.11332774845</v>
      </c>
      <c r="GW15" s="175" t="n">
        <v>3069.63141010332</v>
      </c>
      <c r="GX15" s="175" t="n">
        <v>6152.84517196599</v>
      </c>
      <c r="GY15" s="175" t="n">
        <v>23202.5202859216</v>
      </c>
      <c r="GZ15" s="175" t="n">
        <v>10690.1060576543</v>
      </c>
      <c r="HA15" s="176" t="n">
        <v>59020.3903112335</v>
      </c>
      <c r="HB15" s="174" t="n">
        <v>624781.774950862</v>
      </c>
      <c r="HC15" s="175" t="n">
        <v>48.7790571819016</v>
      </c>
      <c r="HD15" s="175" t="n">
        <v>507.888520565839</v>
      </c>
      <c r="HE15" s="175" t="n">
        <v>11908.321962855</v>
      </c>
      <c r="HF15" s="175" t="n">
        <v>26921.6264421498</v>
      </c>
      <c r="HG15" s="175" t="n">
        <v>73804.9793122024</v>
      </c>
      <c r="HH15" s="175" t="n">
        <v>282047.444133837</v>
      </c>
      <c r="HI15" s="175" t="n">
        <v>70544.6325908701</v>
      </c>
      <c r="HJ15" s="176" t="n">
        <v>158998.1029312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174" t="n">
        <v>33415371.7265625</v>
      </c>
      <c r="L16" s="175" t="n">
        <v>2615.97197140657</v>
      </c>
      <c r="M16" s="175" t="n">
        <v>19864.00984313</v>
      </c>
      <c r="N16" s="175" t="n">
        <v>240805.193447599</v>
      </c>
      <c r="O16" s="175" t="n">
        <v>396956.874327529</v>
      </c>
      <c r="P16" s="175" t="n">
        <v>1159156.03392804</v>
      </c>
      <c r="Q16" s="175" t="n">
        <v>7275173.08433828</v>
      </c>
      <c r="R16" s="175" t="n">
        <v>4546044.14120501</v>
      </c>
      <c r="S16" s="176" t="n">
        <v>19774756.4175015</v>
      </c>
      <c r="T16" s="174" t="n">
        <v>5625010.26275124</v>
      </c>
      <c r="U16" s="175" t="n">
        <v>653.043300774348</v>
      </c>
      <c r="V16" s="175" t="n">
        <v>7464.79722013391</v>
      </c>
      <c r="W16" s="175" t="n">
        <v>73218.3777413918</v>
      </c>
      <c r="X16" s="175" t="n">
        <v>136565.362967993</v>
      </c>
      <c r="Y16" s="175" t="n">
        <v>385729.055814496</v>
      </c>
      <c r="Z16" s="175" t="n">
        <v>2038444.32822923</v>
      </c>
      <c r="AA16" s="177" t="n">
        <v>809040.790877397</v>
      </c>
      <c r="AB16" s="176" t="n">
        <v>2173894.50659982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174" t="n">
        <v>15387359.033947</v>
      </c>
      <c r="AX16" s="175" t="n">
        <v>994.301869326524</v>
      </c>
      <c r="AY16" s="175" t="n">
        <v>6812.27573733514</v>
      </c>
      <c r="AZ16" s="175" t="n">
        <v>97252.4321479573</v>
      </c>
      <c r="BA16" s="175" t="n">
        <v>143329.300476559</v>
      </c>
      <c r="BB16" s="175" t="n">
        <v>398747.4474383</v>
      </c>
      <c r="BC16" s="175" t="n">
        <v>2556227.776449</v>
      </c>
      <c r="BD16" s="175" t="n">
        <v>1833890.54795143</v>
      </c>
      <c r="BE16" s="176" t="n">
        <v>10350104.9518771</v>
      </c>
      <c r="BF16" s="174" t="n">
        <v>1253240.10211259</v>
      </c>
      <c r="BG16" s="175" t="n">
        <v>165.606584043792</v>
      </c>
      <c r="BH16" s="175" t="n">
        <v>611.923267656505</v>
      </c>
      <c r="BI16" s="175" t="n">
        <v>5279.87845555104</v>
      </c>
      <c r="BJ16" s="175" t="n">
        <v>9145.95411164906</v>
      </c>
      <c r="BK16" s="175" t="n">
        <v>22027.256687956</v>
      </c>
      <c r="BL16" s="175" t="n">
        <v>218937.215472962</v>
      </c>
      <c r="BM16" s="175" t="n">
        <v>211455.423170694</v>
      </c>
      <c r="BN16" s="176" t="n">
        <v>785616.844362078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174" t="n">
        <v>4779182.18023748</v>
      </c>
      <c r="CJ16" s="175" t="n">
        <v>54.5354050598331</v>
      </c>
      <c r="CK16" s="175" t="n">
        <v>393.601842961595</v>
      </c>
      <c r="CL16" s="175" t="n">
        <v>10750.2842856141</v>
      </c>
      <c r="CM16" s="175" t="n">
        <v>22060.5793182264</v>
      </c>
      <c r="CN16" s="175" t="n">
        <v>105878.824173632</v>
      </c>
      <c r="CO16" s="175" t="n">
        <v>943715.557356944</v>
      </c>
      <c r="CP16" s="175" t="n">
        <v>788077.15058989</v>
      </c>
      <c r="CQ16" s="176" t="n">
        <v>2908251.64726516</v>
      </c>
      <c r="CR16" s="178" t="n">
        <v>529697.82449152</v>
      </c>
      <c r="CS16" s="179" t="n">
        <v>4.57997459899058</v>
      </c>
      <c r="CT16" s="179" t="n">
        <v>27.8880212966968</v>
      </c>
      <c r="CU16" s="179" t="n">
        <v>868.553515417584</v>
      </c>
      <c r="CV16" s="179" t="n">
        <v>689.844761493805</v>
      </c>
      <c r="CW16" s="179" t="n">
        <v>6243.28967490459</v>
      </c>
      <c r="CX16" s="179" t="n">
        <v>49879.0967421721</v>
      </c>
      <c r="CY16" s="179" t="n">
        <v>81182.4366272972</v>
      </c>
      <c r="CZ16" s="180" t="n">
        <v>390802.135174339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174" t="n">
        <v>866561.118136119</v>
      </c>
      <c r="DV16" s="175" t="n">
        <v>85.9288059098946</v>
      </c>
      <c r="DW16" s="175" t="n">
        <v>307.780489225363</v>
      </c>
      <c r="DX16" s="175" t="n">
        <v>4123.65651311207</v>
      </c>
      <c r="DY16" s="175" t="n">
        <v>8591.75217589224</v>
      </c>
      <c r="DZ16" s="175" t="n">
        <v>29622.2526493938</v>
      </c>
      <c r="EA16" s="175" t="n">
        <v>135600.43019775</v>
      </c>
      <c r="EB16" s="175" t="n">
        <v>62902.4634753801</v>
      </c>
      <c r="EC16" s="176" t="n">
        <v>625326.853829455</v>
      </c>
      <c r="ED16" s="174" t="n">
        <v>263658.679613904</v>
      </c>
      <c r="EE16" s="175" t="n">
        <v>16.0763125306008</v>
      </c>
      <c r="EF16" s="175" t="n">
        <v>254.224277920614</v>
      </c>
      <c r="EG16" s="175" t="n">
        <v>1999.74776462932</v>
      </c>
      <c r="EH16" s="175" t="n">
        <v>933.691523034583</v>
      </c>
      <c r="EI16" s="175" t="n">
        <v>4048.14247483427</v>
      </c>
      <c r="EJ16" s="175" t="n">
        <v>21282.1770174419</v>
      </c>
      <c r="EK16" s="175" t="n">
        <v>16595.6119289395</v>
      </c>
      <c r="EL16" s="176" t="n">
        <v>218529.008314574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174" t="n">
        <v>937610.740047584</v>
      </c>
      <c r="FH16" s="175" t="n">
        <v>213.861418996814</v>
      </c>
      <c r="FI16" s="175" t="n">
        <v>2123.64347957659</v>
      </c>
      <c r="FJ16" s="175" t="n">
        <v>14879.3608924784</v>
      </c>
      <c r="FK16" s="175" t="n">
        <v>18657.9034632503</v>
      </c>
      <c r="FL16" s="175" t="n">
        <v>58410.3025048068</v>
      </c>
      <c r="FM16" s="175" t="n">
        <v>302748.450691488</v>
      </c>
      <c r="FN16" s="175" t="n">
        <v>156823.859599016</v>
      </c>
      <c r="FO16" s="176" t="n">
        <v>383753.357997972</v>
      </c>
      <c r="FP16" s="174" t="n">
        <v>216226.265681495</v>
      </c>
      <c r="FQ16" s="175" t="n">
        <v>40.3423668489215</v>
      </c>
      <c r="FR16" s="175" t="n">
        <v>187.043907038596</v>
      </c>
      <c r="FS16" s="175" t="n">
        <v>5175.45425562775</v>
      </c>
      <c r="FT16" s="175" t="n">
        <v>12260.8764539039</v>
      </c>
      <c r="FU16" s="175" t="n">
        <v>7015.14287740526</v>
      </c>
      <c r="FV16" s="175" t="n">
        <v>71438.2495845614</v>
      </c>
      <c r="FW16" s="175" t="n">
        <v>18845.3977906791</v>
      </c>
      <c r="FX16" s="176" t="n">
        <v>101263.75844543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174" t="n">
        <v>267234.299397349</v>
      </c>
      <c r="GT16" s="175" t="n">
        <v>86.5518442444047</v>
      </c>
      <c r="GU16" s="175" t="n">
        <v>448.710680704719</v>
      </c>
      <c r="GV16" s="175" t="n">
        <v>4575.51379552165</v>
      </c>
      <c r="GW16" s="175" t="n">
        <v>4347.63202326332</v>
      </c>
      <c r="GX16" s="175" t="n">
        <v>8435.80560901748</v>
      </c>
      <c r="GY16" s="175" t="n">
        <v>63971.7071115782</v>
      </c>
      <c r="GZ16" s="175" t="n">
        <v>38225.7028229545</v>
      </c>
      <c r="HA16" s="176" t="n">
        <v>147142.675510064</v>
      </c>
      <c r="HB16" s="174" t="n">
        <v>3289591.22014628</v>
      </c>
      <c r="HC16" s="175" t="n">
        <v>301.144089072445</v>
      </c>
      <c r="HD16" s="175" t="n">
        <v>1232.12091928027</v>
      </c>
      <c r="HE16" s="175" t="n">
        <v>22681.9340802977</v>
      </c>
      <c r="HF16" s="175" t="n">
        <v>40373.9770522631</v>
      </c>
      <c r="HG16" s="175" t="n">
        <v>132998.514023291</v>
      </c>
      <c r="HH16" s="175" t="n">
        <v>872928.095485156</v>
      </c>
      <c r="HI16" s="175" t="n">
        <v>529004.756371333</v>
      </c>
      <c r="HJ16" s="176" t="n">
        <v>1690070.67812559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174" t="n">
        <v>49983549.1278075</v>
      </c>
      <c r="L17" s="175" t="n">
        <v>8736.35514052736</v>
      </c>
      <c r="M17" s="175" t="n">
        <v>33621.3942908213</v>
      </c>
      <c r="N17" s="175" t="n">
        <v>332746.143729224</v>
      </c>
      <c r="O17" s="175" t="n">
        <v>565224.033215878</v>
      </c>
      <c r="P17" s="175" t="n">
        <v>1796883.88229646</v>
      </c>
      <c r="Q17" s="175" t="n">
        <v>12022470.5363863</v>
      </c>
      <c r="R17" s="175" t="n">
        <v>7481148.35911665</v>
      </c>
      <c r="S17" s="176" t="n">
        <v>27742718.4236316</v>
      </c>
      <c r="T17" s="174" t="n">
        <v>26919112.120057</v>
      </c>
      <c r="U17" s="175" t="n">
        <v>4724.28375702592</v>
      </c>
      <c r="V17" s="175" t="n">
        <v>12926.7367723737</v>
      </c>
      <c r="W17" s="175" t="n">
        <v>141313.505862972</v>
      </c>
      <c r="X17" s="175" t="n">
        <v>277522.819475333</v>
      </c>
      <c r="Y17" s="175" t="n">
        <v>1033202.28503788</v>
      </c>
      <c r="Z17" s="175" t="n">
        <v>7653833.09877342</v>
      </c>
      <c r="AA17" s="177" t="n">
        <v>4492921.93037678</v>
      </c>
      <c r="AB17" s="176" t="n">
        <v>13302667.4600012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174" t="n">
        <v>9803881.70359134</v>
      </c>
      <c r="AX17" s="175" t="n">
        <v>1350.26786413681</v>
      </c>
      <c r="AY17" s="175" t="n">
        <v>8084.60056045743</v>
      </c>
      <c r="AZ17" s="175" t="n">
        <v>79664.0046883392</v>
      </c>
      <c r="BA17" s="175" t="n">
        <v>129929.031434126</v>
      </c>
      <c r="BB17" s="175" t="n">
        <v>339617.15380222</v>
      </c>
      <c r="BC17" s="175" t="n">
        <v>1849455.69397697</v>
      </c>
      <c r="BD17" s="175" t="n">
        <v>1297004.02749</v>
      </c>
      <c r="BE17" s="176" t="n">
        <v>6098776.92377509</v>
      </c>
      <c r="BF17" s="174" t="n">
        <v>1586958.47079649</v>
      </c>
      <c r="BG17" s="175" t="n">
        <v>334.429466719018</v>
      </c>
      <c r="BH17" s="175" t="n">
        <v>1400.58425042442</v>
      </c>
      <c r="BI17" s="175" t="n">
        <v>15313.1850902417</v>
      </c>
      <c r="BJ17" s="175" t="n">
        <v>20654.7912263389</v>
      </c>
      <c r="BK17" s="175" t="n">
        <v>47864.8657888621</v>
      </c>
      <c r="BL17" s="175" t="n">
        <v>334009.7616131</v>
      </c>
      <c r="BM17" s="175" t="n">
        <v>254613.178808973</v>
      </c>
      <c r="BN17" s="176" t="n">
        <v>912767.674551827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174" t="n">
        <v>5450801.93992321</v>
      </c>
      <c r="CJ17" s="175" t="n">
        <v>138.717452376688</v>
      </c>
      <c r="CK17" s="175" t="n">
        <v>357.081718112656</v>
      </c>
      <c r="CL17" s="175" t="n">
        <v>7883.25464165169</v>
      </c>
      <c r="CM17" s="175" t="n">
        <v>18034.0168139513</v>
      </c>
      <c r="CN17" s="175" t="n">
        <v>70861.9975174821</v>
      </c>
      <c r="CO17" s="175" t="n">
        <v>691622.247372766</v>
      </c>
      <c r="CP17" s="175" t="n">
        <v>660232.655596511</v>
      </c>
      <c r="CQ17" s="176" t="n">
        <v>4001671.96881036</v>
      </c>
      <c r="CR17" s="178" t="n">
        <v>1571808.505525</v>
      </c>
      <c r="CS17" s="179" t="n">
        <v>75.1493225064143</v>
      </c>
      <c r="CT17" s="179" t="n">
        <v>339.709951401565</v>
      </c>
      <c r="CU17" s="179" t="n">
        <v>6847.23980845319</v>
      </c>
      <c r="CV17" s="179" t="n">
        <v>6066.22321292737</v>
      </c>
      <c r="CW17" s="179" t="n">
        <v>23714.8710161372</v>
      </c>
      <c r="CX17" s="179" t="n">
        <v>210745.719922595</v>
      </c>
      <c r="CY17" s="179" t="n">
        <v>153802.467169098</v>
      </c>
      <c r="CZ17" s="180" t="n">
        <v>1170217.12512188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174" t="n">
        <v>398684.748771418</v>
      </c>
      <c r="DV17" s="175" t="n">
        <v>364.660159315415</v>
      </c>
      <c r="DW17" s="175" t="n">
        <v>993.339587530536</v>
      </c>
      <c r="DX17" s="175" t="n">
        <v>5602.25099651323</v>
      </c>
      <c r="DY17" s="175" t="n">
        <v>8971.03625517407</v>
      </c>
      <c r="DZ17" s="175" t="n">
        <v>30252.9829250854</v>
      </c>
      <c r="EA17" s="175" t="n">
        <v>149704.795170633</v>
      </c>
      <c r="EB17" s="175" t="n">
        <v>49013.9536987711</v>
      </c>
      <c r="EC17" s="176" t="n">
        <v>153781.729978395</v>
      </c>
      <c r="ED17" s="174" t="n">
        <v>979202.48070285</v>
      </c>
      <c r="EE17" s="175" t="n">
        <v>269.486946727662</v>
      </c>
      <c r="EF17" s="175" t="n">
        <v>1325.51009453706</v>
      </c>
      <c r="EG17" s="175" t="n">
        <v>8143.18175008705</v>
      </c>
      <c r="EH17" s="175" t="n">
        <v>10271.8580862312</v>
      </c>
      <c r="EI17" s="175" t="n">
        <v>25699.2038267462</v>
      </c>
      <c r="EJ17" s="175" t="n">
        <v>177098.901749757</v>
      </c>
      <c r="EK17" s="175" t="n">
        <v>122449.329853389</v>
      </c>
      <c r="EL17" s="176" t="n">
        <v>633945.008395375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174" t="n">
        <v>1372521.53841566</v>
      </c>
      <c r="FH17" s="175" t="n">
        <v>675.932358257934</v>
      </c>
      <c r="FI17" s="175" t="n">
        <v>4757.07849465154</v>
      </c>
      <c r="FJ17" s="175" t="n">
        <v>29145.67376236</v>
      </c>
      <c r="FK17" s="175" t="n">
        <v>42354.5204941431</v>
      </c>
      <c r="FL17" s="175" t="n">
        <v>94505.3185780599</v>
      </c>
      <c r="FM17" s="175" t="n">
        <v>455235.68363165</v>
      </c>
      <c r="FN17" s="175" t="n">
        <v>146342.277515942</v>
      </c>
      <c r="FO17" s="176" t="n">
        <v>599505.053580598</v>
      </c>
      <c r="FP17" s="174" t="n">
        <v>49849.4278459489</v>
      </c>
      <c r="FQ17" s="175" t="n">
        <v>112.282616761919</v>
      </c>
      <c r="FR17" s="175" t="n">
        <v>714.127345032867</v>
      </c>
      <c r="FS17" s="175" t="n">
        <v>7301.75299213684</v>
      </c>
      <c r="FT17" s="175" t="n">
        <v>6715.87044592899</v>
      </c>
      <c r="FU17" s="175" t="n">
        <v>6081.85406958475</v>
      </c>
      <c r="FV17" s="175" t="n">
        <v>18595.589239564</v>
      </c>
      <c r="FW17" s="175" t="n">
        <v>3018.5664883694</v>
      </c>
      <c r="FX17" s="176" t="n">
        <v>7309.38464857011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174" t="n">
        <v>410987.963701821</v>
      </c>
      <c r="GT17" s="175" t="n">
        <v>339.057711652505</v>
      </c>
      <c r="GU17" s="175" t="n">
        <v>691.203120337509</v>
      </c>
      <c r="GV17" s="175" t="n">
        <v>7492.69042353505</v>
      </c>
      <c r="GW17" s="175" t="n">
        <v>5143.15133283113</v>
      </c>
      <c r="GX17" s="175" t="n">
        <v>11667.8355632871</v>
      </c>
      <c r="GY17" s="175" t="n">
        <v>85215.2345603493</v>
      </c>
      <c r="GZ17" s="175" t="n">
        <v>41511.5387423892</v>
      </c>
      <c r="HA17" s="176" t="n">
        <v>258927.252247439</v>
      </c>
      <c r="HB17" s="174" t="n">
        <v>1439740.22847674</v>
      </c>
      <c r="HC17" s="175" t="n">
        <v>352.087485047076</v>
      </c>
      <c r="HD17" s="175" t="n">
        <v>2031.42239596204</v>
      </c>
      <c r="HE17" s="175" t="n">
        <v>24039.4037129343</v>
      </c>
      <c r="HF17" s="175" t="n">
        <v>39560.7144388928</v>
      </c>
      <c r="HG17" s="175" t="n">
        <v>113415.514171111</v>
      </c>
      <c r="HH17" s="175" t="n">
        <v>396953.810375486</v>
      </c>
      <c r="HI17" s="175" t="n">
        <v>260238.433376423</v>
      </c>
      <c r="HJ17" s="176" t="n">
        <v>603148.842520888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174" t="n">
        <v>5022397.13973498</v>
      </c>
      <c r="L18" s="175" t="n">
        <v>836.789430892487</v>
      </c>
      <c r="M18" s="175" t="n">
        <v>2712.31162068898</v>
      </c>
      <c r="N18" s="175" t="n">
        <v>37555.1378561388</v>
      </c>
      <c r="O18" s="175" t="n">
        <v>56147.9139561342</v>
      </c>
      <c r="P18" s="175" t="n">
        <v>136078.469046167</v>
      </c>
      <c r="Q18" s="175" t="n">
        <v>769036.881695053</v>
      </c>
      <c r="R18" s="175" t="n">
        <v>619251.764345238</v>
      </c>
      <c r="S18" s="176" t="n">
        <v>3400777.87178467</v>
      </c>
      <c r="T18" s="174" t="n">
        <v>435673.47699827</v>
      </c>
      <c r="U18" s="175" t="n">
        <v>105.084950323114</v>
      </c>
      <c r="V18" s="175" t="n">
        <v>274.124210671202</v>
      </c>
      <c r="W18" s="175" t="n">
        <v>8151.37439018819</v>
      </c>
      <c r="X18" s="175" t="n">
        <v>8795.71186899952</v>
      </c>
      <c r="Y18" s="175" t="n">
        <v>22178.6999004118</v>
      </c>
      <c r="Z18" s="175" t="n">
        <v>151180.706211236</v>
      </c>
      <c r="AA18" s="177" t="n">
        <v>88206.1607120855</v>
      </c>
      <c r="AB18" s="176" t="n">
        <v>156781.614754355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174" t="n">
        <v>2602002.37171705</v>
      </c>
      <c r="AX18" s="175" t="n">
        <v>287.987342795231</v>
      </c>
      <c r="AY18" s="175" t="n">
        <v>915.158817803305</v>
      </c>
      <c r="AZ18" s="175" t="n">
        <v>14283.5421359874</v>
      </c>
      <c r="BA18" s="175" t="n">
        <v>23461.2384062415</v>
      </c>
      <c r="BB18" s="175" t="n">
        <v>56633.0264254257</v>
      </c>
      <c r="BC18" s="175" t="n">
        <v>328413.022268487</v>
      </c>
      <c r="BD18" s="175" t="n">
        <v>262208.18941968</v>
      </c>
      <c r="BE18" s="176" t="n">
        <v>1915800.20690063</v>
      </c>
      <c r="BF18" s="174" t="n">
        <v>116259.305782125</v>
      </c>
      <c r="BG18" s="175" t="n">
        <v>3.26656602041437</v>
      </c>
      <c r="BH18" s="175" t="n">
        <v>14.1342314127819</v>
      </c>
      <c r="BI18" s="175" t="n">
        <v>122.10807467975</v>
      </c>
      <c r="BJ18" s="175" t="n">
        <v>233.74495292306</v>
      </c>
      <c r="BK18" s="175" t="n">
        <v>1155.64630943699</v>
      </c>
      <c r="BL18" s="175" t="n">
        <v>11203.6892233358</v>
      </c>
      <c r="BM18" s="175" t="n">
        <v>10382.3226374392</v>
      </c>
      <c r="BN18" s="176" t="n">
        <v>93144.3937868769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174" t="n">
        <v>636321.784755447</v>
      </c>
      <c r="CJ18" s="175" t="n">
        <v>18.3133870221091</v>
      </c>
      <c r="CK18" s="175" t="n">
        <v>45.0373970134829</v>
      </c>
      <c r="CL18" s="175" t="n">
        <v>1304.84004246572</v>
      </c>
      <c r="CM18" s="175" t="n">
        <v>2960.92982158588</v>
      </c>
      <c r="CN18" s="175" t="n">
        <v>13327.7986588582</v>
      </c>
      <c r="CO18" s="175" t="n">
        <v>115079.207411475</v>
      </c>
      <c r="CP18" s="175" t="n">
        <v>98194.8971800377</v>
      </c>
      <c r="CQ18" s="176" t="n">
        <v>405390.760856989</v>
      </c>
      <c r="CR18" s="178" t="n">
        <v>125427.715087153</v>
      </c>
      <c r="CS18" s="179" t="n">
        <v>4.66429140540662</v>
      </c>
      <c r="CT18" s="179" t="n">
        <v>10.9400662244302</v>
      </c>
      <c r="CU18" s="179" t="n">
        <v>106.359556002209</v>
      </c>
      <c r="CV18" s="179" t="n">
        <v>156.521987505541</v>
      </c>
      <c r="CW18" s="179" t="n">
        <v>1338.85797711991</v>
      </c>
      <c r="CX18" s="179" t="n">
        <v>9138.7844139679</v>
      </c>
      <c r="CY18" s="179" t="n">
        <v>6570.22607448228</v>
      </c>
      <c r="CZ18" s="180" t="n">
        <v>108101.360720445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174" t="n">
        <v>85773.9227935517</v>
      </c>
      <c r="DV18" s="175" t="n">
        <v>40.4923384555626</v>
      </c>
      <c r="DW18" s="175" t="n">
        <v>90.3870702888123</v>
      </c>
      <c r="DX18" s="175" t="n">
        <v>1732.07312023761</v>
      </c>
      <c r="DY18" s="175" t="n">
        <v>1627.73517889175</v>
      </c>
      <c r="DZ18" s="175" t="n">
        <v>5322.19332144717</v>
      </c>
      <c r="EA18" s="175" t="n">
        <v>21370.1666241575</v>
      </c>
      <c r="EB18" s="175" t="n">
        <v>7595.76045230866</v>
      </c>
      <c r="EC18" s="176" t="n">
        <v>47995.1146877646</v>
      </c>
      <c r="ED18" s="174" t="n">
        <v>698282.908741224</v>
      </c>
      <c r="EE18" s="175" t="n">
        <v>313.506128372684</v>
      </c>
      <c r="EF18" s="175" t="n">
        <v>900.674791058058</v>
      </c>
      <c r="EG18" s="175" t="n">
        <v>7299.56992406953</v>
      </c>
      <c r="EH18" s="175" t="n">
        <v>12618.5993296527</v>
      </c>
      <c r="EI18" s="175" t="n">
        <v>20873.1305725467</v>
      </c>
      <c r="EJ18" s="175" t="n">
        <v>67461.5745475417</v>
      </c>
      <c r="EK18" s="175" t="n">
        <v>82544.9784734472</v>
      </c>
      <c r="EL18" s="176" t="n">
        <v>506270.874974535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174" t="n">
        <v>87763.211234015</v>
      </c>
      <c r="FH18" s="175" t="n">
        <v>12.5730439144012</v>
      </c>
      <c r="FI18" s="175" t="n">
        <v>160.860133066402</v>
      </c>
      <c r="FJ18" s="175" t="n">
        <v>601.031325876962</v>
      </c>
      <c r="FK18" s="175" t="n">
        <v>1178.80654190657</v>
      </c>
      <c r="FL18" s="175" t="n">
        <v>2636.6650884615</v>
      </c>
      <c r="FM18" s="175" t="n">
        <v>11872.6413048751</v>
      </c>
      <c r="FN18" s="175" t="n">
        <v>8804.9506727733</v>
      </c>
      <c r="FO18" s="176" t="n">
        <v>62495.6831231408</v>
      </c>
      <c r="FP18" s="174" t="n">
        <v>15533.341363219</v>
      </c>
      <c r="FQ18" s="175" t="n">
        <v>18.7956106991527</v>
      </c>
      <c r="FR18" s="175" t="n">
        <v>146.396512366605</v>
      </c>
      <c r="FS18" s="175" t="n">
        <v>2120.97504422378</v>
      </c>
      <c r="FT18" s="175" t="n">
        <v>2075.11136336534</v>
      </c>
      <c r="FU18" s="175" t="n">
        <v>2221.10450595207</v>
      </c>
      <c r="FV18" s="175" t="n">
        <v>4141.92518979149</v>
      </c>
      <c r="FW18" s="175" t="n">
        <v>908.901203265032</v>
      </c>
      <c r="FX18" s="176" t="n">
        <v>3900.13193355558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174" t="n">
        <v>39854.5448200992</v>
      </c>
      <c r="GT18" s="175" t="n">
        <v>13.9884848182221</v>
      </c>
      <c r="GU18" s="175" t="n">
        <v>122.800906315257</v>
      </c>
      <c r="GV18" s="175" t="n">
        <v>753.577083532016</v>
      </c>
      <c r="GW18" s="175" t="n">
        <v>877.283350415841</v>
      </c>
      <c r="GX18" s="175" t="n">
        <v>841.991064510105</v>
      </c>
      <c r="GY18" s="175" t="n">
        <v>6528.38616172183</v>
      </c>
      <c r="GZ18" s="175" t="n">
        <v>5645.15222959174</v>
      </c>
      <c r="HA18" s="176" t="n">
        <v>25071.3655391942</v>
      </c>
      <c r="HB18" s="174" t="n">
        <v>179504.556442823</v>
      </c>
      <c r="HC18" s="175" t="n">
        <v>18.1172870661903</v>
      </c>
      <c r="HD18" s="175" t="n">
        <v>31.7974844686447</v>
      </c>
      <c r="HE18" s="175" t="n">
        <v>1079.6871588757</v>
      </c>
      <c r="HF18" s="175" t="n">
        <v>2162.23115464648</v>
      </c>
      <c r="HG18" s="175" t="n">
        <v>9549.35522199671</v>
      </c>
      <c r="HH18" s="175" t="n">
        <v>42646.7783384645</v>
      </c>
      <c r="HI18" s="175" t="n">
        <v>48190.225290128</v>
      </c>
      <c r="HJ18" s="176" t="n">
        <v>75826.3645071764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174" t="n">
        <v>40634634.5105575</v>
      </c>
      <c r="L19" s="175" t="n">
        <v>4406.87186822976</v>
      </c>
      <c r="M19" s="175" t="n">
        <v>19574.2677058142</v>
      </c>
      <c r="N19" s="175" t="n">
        <v>218274.499117836</v>
      </c>
      <c r="O19" s="175" t="n">
        <v>356135.302756603</v>
      </c>
      <c r="P19" s="175" t="n">
        <v>916243.545548655</v>
      </c>
      <c r="Q19" s="175" t="n">
        <v>6241514.00363117</v>
      </c>
      <c r="R19" s="175" t="n">
        <v>4301701.08964943</v>
      </c>
      <c r="S19" s="176" t="n">
        <v>28576784.9302797</v>
      </c>
      <c r="T19" s="174" t="n">
        <v>6998165.26809887</v>
      </c>
      <c r="U19" s="175" t="n">
        <v>996.805965010764</v>
      </c>
      <c r="V19" s="175" t="n">
        <v>5065.88291208763</v>
      </c>
      <c r="W19" s="175" t="n">
        <v>57069.9586417074</v>
      </c>
      <c r="X19" s="175" t="n">
        <v>122222.553221007</v>
      </c>
      <c r="Y19" s="175" t="n">
        <v>295459.855534066</v>
      </c>
      <c r="Z19" s="175" t="n">
        <v>2097790.16914877</v>
      </c>
      <c r="AA19" s="177" t="n">
        <v>1135004.14433792</v>
      </c>
      <c r="AB19" s="176" t="n">
        <v>3284555.8983383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174" t="n">
        <v>13494652.8612452</v>
      </c>
      <c r="AX19" s="175" t="n">
        <v>896.616676058898</v>
      </c>
      <c r="AY19" s="175" t="n">
        <v>5903.30776381786</v>
      </c>
      <c r="AZ19" s="175" t="n">
        <v>66693.286770749</v>
      </c>
      <c r="BA19" s="175" t="n">
        <v>82057.1193697628</v>
      </c>
      <c r="BB19" s="175" t="n">
        <v>227280.080873749</v>
      </c>
      <c r="BC19" s="175" t="n">
        <v>1442916.23864565</v>
      </c>
      <c r="BD19" s="175" t="n">
        <v>1253511.66843449</v>
      </c>
      <c r="BE19" s="176" t="n">
        <v>10415394.5427109</v>
      </c>
      <c r="BF19" s="174" t="n">
        <v>1331073.96375606</v>
      </c>
      <c r="BG19" s="175" t="n">
        <v>135.500799257124</v>
      </c>
      <c r="BH19" s="175" t="n">
        <v>409.611927572218</v>
      </c>
      <c r="BI19" s="175" t="n">
        <v>3546.3293920124</v>
      </c>
      <c r="BJ19" s="175" t="n">
        <v>6848.23472597416</v>
      </c>
      <c r="BK19" s="175" t="n">
        <v>16709.3194163885</v>
      </c>
      <c r="BL19" s="175" t="n">
        <v>126622.163503042</v>
      </c>
      <c r="BM19" s="175" t="n">
        <v>141497.961295975</v>
      </c>
      <c r="BN19" s="176" t="n">
        <v>1035304.84269584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174" t="n">
        <v>5728270.39216464</v>
      </c>
      <c r="CJ19" s="175" t="n">
        <v>85.1759146561057</v>
      </c>
      <c r="CK19" s="175" t="n">
        <v>480.777342012183</v>
      </c>
      <c r="CL19" s="175" t="n">
        <v>11473.7134648753</v>
      </c>
      <c r="CM19" s="175" t="n">
        <v>22604.4488189336</v>
      </c>
      <c r="CN19" s="175" t="n">
        <v>109979.191082298</v>
      </c>
      <c r="CO19" s="175" t="n">
        <v>894532.651738202</v>
      </c>
      <c r="CP19" s="175" t="n">
        <v>677640.792586148</v>
      </c>
      <c r="CQ19" s="176" t="n">
        <v>4011473.64121752</v>
      </c>
      <c r="CR19" s="178" t="n">
        <v>4600477.97245967</v>
      </c>
      <c r="CS19" s="179" t="n">
        <v>165.315415385946</v>
      </c>
      <c r="CT19" s="179" t="n">
        <v>398.834073150411</v>
      </c>
      <c r="CU19" s="179" t="n">
        <v>4933.78331923196</v>
      </c>
      <c r="CV19" s="179" t="n">
        <v>16874.924721553</v>
      </c>
      <c r="CW19" s="179" t="n">
        <v>31496.5933086198</v>
      </c>
      <c r="CX19" s="179" t="n">
        <v>387564.080718159</v>
      </c>
      <c r="CY19" s="179" t="n">
        <v>254242.982061109</v>
      </c>
      <c r="CZ19" s="180" t="n">
        <v>3904801.45884246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174" t="n">
        <v>1333408.52397112</v>
      </c>
      <c r="DV19" s="175" t="n">
        <v>436.284523535688</v>
      </c>
      <c r="DW19" s="175" t="n">
        <v>1507.20732151437</v>
      </c>
      <c r="DX19" s="175" t="n">
        <v>21946.6140900599</v>
      </c>
      <c r="DY19" s="175" t="n">
        <v>19967.083466742</v>
      </c>
      <c r="DZ19" s="175" t="n">
        <v>50626.0332215546</v>
      </c>
      <c r="EA19" s="175" t="n">
        <v>293367.740412583</v>
      </c>
      <c r="EB19" s="175" t="n">
        <v>146366.973977266</v>
      </c>
      <c r="EC19" s="176" t="n">
        <v>799190.586957862</v>
      </c>
      <c r="ED19" s="174" t="n">
        <v>2601010.4771138</v>
      </c>
      <c r="EE19" s="175" t="n">
        <v>586.099280574823</v>
      </c>
      <c r="EF19" s="175" t="n">
        <v>2789.57381422846</v>
      </c>
      <c r="EG19" s="175" t="n">
        <v>22777.9953589828</v>
      </c>
      <c r="EH19" s="175" t="n">
        <v>35015.8351398</v>
      </c>
      <c r="EI19" s="175" t="n">
        <v>64697.250317005</v>
      </c>
      <c r="EJ19" s="175" t="n">
        <v>304799.185324239</v>
      </c>
      <c r="EK19" s="175" t="n">
        <v>209643.045112413</v>
      </c>
      <c r="EL19" s="176" t="n">
        <v>1960701.49276655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174" t="n">
        <v>1106271.79274418</v>
      </c>
      <c r="FH19" s="175" t="n">
        <v>134.519363598116</v>
      </c>
      <c r="FI19" s="175" t="n">
        <v>1132.65613264982</v>
      </c>
      <c r="FJ19" s="175" t="n">
        <v>9197.97432257412</v>
      </c>
      <c r="FK19" s="175" t="n">
        <v>13519.7592576666</v>
      </c>
      <c r="FL19" s="175" t="n">
        <v>28544.9687110002</v>
      </c>
      <c r="FM19" s="175" t="n">
        <v>176813.795726605</v>
      </c>
      <c r="FN19" s="175" t="n">
        <v>163315.20787243</v>
      </c>
      <c r="FO19" s="176" t="n">
        <v>713612.911357653</v>
      </c>
      <c r="FP19" s="174" t="n">
        <v>175971.151493935</v>
      </c>
      <c r="FQ19" s="175" t="n">
        <v>310.660794614071</v>
      </c>
      <c r="FR19" s="175" t="n">
        <v>210.654561399968</v>
      </c>
      <c r="FS19" s="175" t="n">
        <v>4367.42739380916</v>
      </c>
      <c r="FT19" s="175" t="n">
        <v>9042.67020916634</v>
      </c>
      <c r="FU19" s="175" t="n">
        <v>5289.7759437184</v>
      </c>
      <c r="FV19" s="175" t="n">
        <v>72919.2082839616</v>
      </c>
      <c r="FW19" s="175" t="n">
        <v>15303.2714585369</v>
      </c>
      <c r="FX19" s="176" t="n">
        <v>68527.482848729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174" t="n">
        <v>2179905.13389319</v>
      </c>
      <c r="GT19" s="175" t="n">
        <v>234.789014922969</v>
      </c>
      <c r="GU19" s="175" t="n">
        <v>858.279354513382</v>
      </c>
      <c r="GV19" s="175" t="n">
        <v>5908.45873512437</v>
      </c>
      <c r="GW19" s="175" t="n">
        <v>7259.09902313947</v>
      </c>
      <c r="GX19" s="175" t="n">
        <v>14857.5826761554</v>
      </c>
      <c r="GY19" s="175" t="n">
        <v>126280.630294092</v>
      </c>
      <c r="GZ19" s="175" t="n">
        <v>108221.642047852</v>
      </c>
      <c r="HA19" s="176" t="n">
        <v>1916284.65274739</v>
      </c>
      <c r="HB19" s="174" t="n">
        <v>1085426.97361684</v>
      </c>
      <c r="HC19" s="175" t="n">
        <v>425.104120615261</v>
      </c>
      <c r="HD19" s="175" t="n">
        <v>817.482502867932</v>
      </c>
      <c r="HE19" s="175" t="n">
        <v>10358.9576287095</v>
      </c>
      <c r="HF19" s="175" t="n">
        <v>20723.574802859</v>
      </c>
      <c r="HG19" s="175" t="n">
        <v>71302.8944641007</v>
      </c>
      <c r="HH19" s="175" t="n">
        <v>317908.139835867</v>
      </c>
      <c r="HI19" s="175" t="n">
        <v>196953.400465284</v>
      </c>
      <c r="HJ19" s="176" t="n">
        <v>466937.419796534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160" t="n">
        <v>112617355.63283</v>
      </c>
      <c r="L20" s="161" t="n">
        <v>131178.514303967</v>
      </c>
      <c r="M20" s="161" t="n">
        <v>571321.290921906</v>
      </c>
      <c r="N20" s="161" t="n">
        <v>3704478.94897178</v>
      </c>
      <c r="O20" s="161" t="n">
        <v>4255806.73834594</v>
      </c>
      <c r="P20" s="161" t="n">
        <v>8555202.80255633</v>
      </c>
      <c r="Q20" s="161" t="n">
        <v>31284959.382901</v>
      </c>
      <c r="R20" s="161" t="n">
        <v>14021320.5575045</v>
      </c>
      <c r="S20" s="162" t="n">
        <v>50093087.3973248</v>
      </c>
      <c r="T20" s="160" t="n">
        <v>13596493.0514968</v>
      </c>
      <c r="U20" s="161" t="n">
        <v>8887.01781194483</v>
      </c>
      <c r="V20" s="161" t="n">
        <v>55625.547333846</v>
      </c>
      <c r="W20" s="161" t="n">
        <v>393466.844319331</v>
      </c>
      <c r="X20" s="161" t="n">
        <v>603590.107721005</v>
      </c>
      <c r="Y20" s="161" t="n">
        <v>1296087.37808518</v>
      </c>
      <c r="Z20" s="161" t="n">
        <v>4963270.8618634</v>
      </c>
      <c r="AA20" s="163" t="n">
        <v>2164325.77188627</v>
      </c>
      <c r="AB20" s="162" t="n">
        <v>4111239.52247582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160" t="n">
        <v>24521127.7477208</v>
      </c>
      <c r="AX20" s="161" t="n">
        <v>10468.5388519033</v>
      </c>
      <c r="AY20" s="161" t="n">
        <v>67844.718441724</v>
      </c>
      <c r="AZ20" s="161" t="n">
        <v>527615.848839574</v>
      </c>
      <c r="BA20" s="161" t="n">
        <v>570026.841792326</v>
      </c>
      <c r="BB20" s="161" t="n">
        <v>1294977.69351567</v>
      </c>
      <c r="BC20" s="161" t="n">
        <v>5354861.32613043</v>
      </c>
      <c r="BD20" s="161" t="n">
        <v>2738658.95889672</v>
      </c>
      <c r="BE20" s="162" t="n">
        <v>13956673.8212524</v>
      </c>
      <c r="BF20" s="160" t="n">
        <v>4255767.51134888</v>
      </c>
      <c r="BG20" s="161" t="n">
        <v>6167.07485530328</v>
      </c>
      <c r="BH20" s="161" t="n">
        <v>24795.0354480812</v>
      </c>
      <c r="BI20" s="161" t="n">
        <v>112517.486974648</v>
      </c>
      <c r="BJ20" s="161" t="n">
        <v>136937.301289122</v>
      </c>
      <c r="BK20" s="161" t="n">
        <v>242044.479689827</v>
      </c>
      <c r="BL20" s="161" t="n">
        <v>1105033.19843341</v>
      </c>
      <c r="BM20" s="161" t="n">
        <v>565312.466417338</v>
      </c>
      <c r="BN20" s="162" t="n">
        <v>2062960.46824115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160" t="n">
        <v>5901094.89272194</v>
      </c>
      <c r="CJ20" s="161" t="n">
        <v>1986.09796481554</v>
      </c>
      <c r="CK20" s="161" t="n">
        <v>7729.19110314276</v>
      </c>
      <c r="CL20" s="161" t="n">
        <v>64702.7158643947</v>
      </c>
      <c r="CM20" s="161" t="n">
        <v>110837.651345482</v>
      </c>
      <c r="CN20" s="161" t="n">
        <v>324484.859185114</v>
      </c>
      <c r="CO20" s="161" t="n">
        <v>1701644.64454235</v>
      </c>
      <c r="CP20" s="161" t="n">
        <v>888643.748013056</v>
      </c>
      <c r="CQ20" s="162" t="n">
        <v>2801065.98470359</v>
      </c>
      <c r="CR20" s="164" t="n">
        <v>16920081.7386702</v>
      </c>
      <c r="CS20" s="165" t="n">
        <v>3183.37670252396</v>
      </c>
      <c r="CT20" s="165" t="n">
        <v>14727.3760442981</v>
      </c>
      <c r="CU20" s="165" t="n">
        <v>131348.211780125</v>
      </c>
      <c r="CV20" s="165" t="n">
        <v>210350.148701529</v>
      </c>
      <c r="CW20" s="165" t="n">
        <v>537771.594782141</v>
      </c>
      <c r="CX20" s="165" t="n">
        <v>3367994.66894633</v>
      </c>
      <c r="CY20" s="165" t="n">
        <v>1941181.58434466</v>
      </c>
      <c r="CZ20" s="166" t="n">
        <v>10713524.7773686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160" t="n">
        <v>15726002.2517351</v>
      </c>
      <c r="DV20" s="161" t="n">
        <v>13146.4231162627</v>
      </c>
      <c r="DW20" s="161" t="n">
        <v>51467.3077507184</v>
      </c>
      <c r="DX20" s="161" t="n">
        <v>376681.3023257</v>
      </c>
      <c r="DY20" s="161" t="n">
        <v>493703.389907258</v>
      </c>
      <c r="DZ20" s="161" t="n">
        <v>1052245.34411343</v>
      </c>
      <c r="EA20" s="161" t="n">
        <v>4614105.22823611</v>
      </c>
      <c r="EB20" s="161" t="n">
        <v>2127934.86086341</v>
      </c>
      <c r="EC20" s="162" t="n">
        <v>6996718.39542222</v>
      </c>
      <c r="ED20" s="160" t="n">
        <v>8924760.06291183</v>
      </c>
      <c r="EE20" s="161" t="n">
        <v>48987.2334047669</v>
      </c>
      <c r="EF20" s="161" t="n">
        <v>168733.450026792</v>
      </c>
      <c r="EG20" s="161" t="n">
        <v>818913.320717979</v>
      </c>
      <c r="EH20" s="161" t="n">
        <v>620866.938711145</v>
      </c>
      <c r="EI20" s="161" t="n">
        <v>1161145.03827832</v>
      </c>
      <c r="EJ20" s="161" t="n">
        <v>2706257.89772878</v>
      </c>
      <c r="EK20" s="161" t="n">
        <v>975381.346228924</v>
      </c>
      <c r="EL20" s="162" t="n">
        <v>2424474.83781512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160" t="n">
        <v>3977401.37097468</v>
      </c>
      <c r="FH20" s="161" t="n">
        <v>15901.8973341253</v>
      </c>
      <c r="FI20" s="161" t="n">
        <v>67426.0256621785</v>
      </c>
      <c r="FJ20" s="161" t="n">
        <v>338960.992063923</v>
      </c>
      <c r="FK20" s="161" t="n">
        <v>355902.692772855</v>
      </c>
      <c r="FL20" s="161" t="n">
        <v>601344.788042635</v>
      </c>
      <c r="FM20" s="161" t="n">
        <v>1415705.093059</v>
      </c>
      <c r="FN20" s="161" t="n">
        <v>346218.375282907</v>
      </c>
      <c r="FO20" s="162" t="n">
        <v>835941.506757056</v>
      </c>
      <c r="FP20" s="160" t="n">
        <v>5806101.00017459</v>
      </c>
      <c r="FQ20" s="161" t="n">
        <v>5592.42527022292</v>
      </c>
      <c r="FR20" s="161" t="n">
        <v>39522.8407415437</v>
      </c>
      <c r="FS20" s="161" t="n">
        <v>383941.787582784</v>
      </c>
      <c r="FT20" s="161" t="n">
        <v>542089.206997319</v>
      </c>
      <c r="FU20" s="161" t="n">
        <v>757690.360021165</v>
      </c>
      <c r="FV20" s="161" t="n">
        <v>2005058.82993712</v>
      </c>
      <c r="FW20" s="161" t="n">
        <v>614486.375908394</v>
      </c>
      <c r="FX20" s="162" t="n">
        <v>1457719.17371604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160" t="n">
        <v>6509543.21382498</v>
      </c>
      <c r="GT20" s="161" t="n">
        <v>10309.4215353502</v>
      </c>
      <c r="GU20" s="161" t="n">
        <v>43836.2586323668</v>
      </c>
      <c r="GV20" s="161" t="n">
        <v>287729.470647163</v>
      </c>
      <c r="GW20" s="161" t="n">
        <v>271454.048153993</v>
      </c>
      <c r="GX20" s="161" t="n">
        <v>409465.793144978</v>
      </c>
      <c r="GY20" s="161" t="n">
        <v>1529101.1095658</v>
      </c>
      <c r="GZ20" s="161" t="n">
        <v>684046.996839553</v>
      </c>
      <c r="HA20" s="162" t="n">
        <v>3273600.11530577</v>
      </c>
      <c r="HB20" s="160" t="n">
        <v>6478982.7912504</v>
      </c>
      <c r="HC20" s="161" t="n">
        <v>6549.0074567478</v>
      </c>
      <c r="HD20" s="161" t="n">
        <v>29613.5397372149</v>
      </c>
      <c r="HE20" s="161" t="n">
        <v>268600.967856161</v>
      </c>
      <c r="HF20" s="161" t="n">
        <v>340048.410953907</v>
      </c>
      <c r="HG20" s="161" t="n">
        <v>877945.473697865</v>
      </c>
      <c r="HH20" s="161" t="n">
        <v>2521926.52445824</v>
      </c>
      <c r="HI20" s="161" t="n">
        <v>975130.0728233</v>
      </c>
      <c r="HJ20" s="162" t="n">
        <v>1459168.79426696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167" t="n">
        <v>101219193.452737</v>
      </c>
      <c r="L21" s="168" t="n">
        <v>195038.391907358</v>
      </c>
      <c r="M21" s="168" t="n">
        <v>641506.239638227</v>
      </c>
      <c r="N21" s="168" t="n">
        <v>3844838.75648349</v>
      </c>
      <c r="O21" s="168" t="n">
        <v>4326336.19562147</v>
      </c>
      <c r="P21" s="168" t="n">
        <v>8355778.54108527</v>
      </c>
      <c r="Q21" s="168" t="n">
        <v>29500058.3811516</v>
      </c>
      <c r="R21" s="168" t="n">
        <v>12616321.5383727</v>
      </c>
      <c r="S21" s="169" t="n">
        <v>41739315.4084772</v>
      </c>
      <c r="T21" s="167" t="n">
        <v>11536683.0797215</v>
      </c>
      <c r="U21" s="54" t="n">
        <v>16976.9151919663</v>
      </c>
      <c r="V21" s="168" t="n">
        <v>65562.4844804203</v>
      </c>
      <c r="W21" s="168" t="n">
        <v>408097.255017216</v>
      </c>
      <c r="X21" s="168" t="n">
        <v>600985.827291748</v>
      </c>
      <c r="Y21" s="168" t="n">
        <v>1204311.46798938</v>
      </c>
      <c r="Z21" s="168" t="n">
        <v>4486625.95643987</v>
      </c>
      <c r="AA21" s="170" t="n">
        <v>1711920.52546259</v>
      </c>
      <c r="AB21" s="169" t="n">
        <v>3042202.6478483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167" t="n">
        <v>21122888.8635941</v>
      </c>
      <c r="AX21" s="168" t="n">
        <v>16983.7338852191</v>
      </c>
      <c r="AY21" s="168" t="n">
        <v>80531.9253839695</v>
      </c>
      <c r="AZ21" s="168" t="n">
        <v>578200.767426973</v>
      </c>
      <c r="BA21" s="168" t="n">
        <v>621085.14210979</v>
      </c>
      <c r="BB21" s="168" t="n">
        <v>1322279.25623907</v>
      </c>
      <c r="BC21" s="168" t="n">
        <v>5031302.96370983</v>
      </c>
      <c r="BD21" s="168" t="n">
        <v>2435485.01149149</v>
      </c>
      <c r="BE21" s="169" t="n">
        <v>11037020.0633478</v>
      </c>
      <c r="BF21" s="167" t="n">
        <v>3850472.54141689</v>
      </c>
      <c r="BG21" s="168" t="n">
        <v>8882.01012372885</v>
      </c>
      <c r="BH21" s="168" t="n">
        <v>25389.7338766085</v>
      </c>
      <c r="BI21" s="168" t="n">
        <v>114949.190741166</v>
      </c>
      <c r="BJ21" s="168" t="n">
        <v>135609.78097241</v>
      </c>
      <c r="BK21" s="168" t="n">
        <v>238929.789429476</v>
      </c>
      <c r="BL21" s="168" t="n">
        <v>1050286.50960664</v>
      </c>
      <c r="BM21" s="168" t="n">
        <v>510539.956211136</v>
      </c>
      <c r="BN21" s="169" t="n">
        <v>1765885.57045572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167" t="n">
        <v>5489903.48624173</v>
      </c>
      <c r="CJ21" s="168" t="n">
        <v>3308.82374577853</v>
      </c>
      <c r="CK21" s="168" t="n">
        <v>9088.20881878112</v>
      </c>
      <c r="CL21" s="168" t="n">
        <v>72300.1037279997</v>
      </c>
      <c r="CM21" s="168" t="n">
        <v>113784.990238454</v>
      </c>
      <c r="CN21" s="168" t="n">
        <v>337614.767526713</v>
      </c>
      <c r="CO21" s="168" t="n">
        <v>1670599.50985425</v>
      </c>
      <c r="CP21" s="168" t="n">
        <v>855115.485462348</v>
      </c>
      <c r="CQ21" s="169" t="n">
        <v>2428091.5968674</v>
      </c>
      <c r="CR21" s="171" t="n">
        <v>15460514.846793</v>
      </c>
      <c r="CS21" s="172" t="n">
        <v>9071.78128878654</v>
      </c>
      <c r="CT21" s="172" t="n">
        <v>21869.5488364722</v>
      </c>
      <c r="CU21" s="172" t="n">
        <v>153910.586556977</v>
      </c>
      <c r="CV21" s="172" t="n">
        <v>226283.494264329</v>
      </c>
      <c r="CW21" s="172" t="n">
        <v>550699.346833105</v>
      </c>
      <c r="CX21" s="172" t="n">
        <v>3295966.63090987</v>
      </c>
      <c r="CY21" s="172" t="n">
        <v>1859213.52477906</v>
      </c>
      <c r="CZ21" s="173" t="n">
        <v>9343499.9333244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167" t="n">
        <v>15026198.4028817</v>
      </c>
      <c r="DV21" s="168" t="n">
        <v>24854.0686811488</v>
      </c>
      <c r="DW21" s="168" t="n">
        <v>71409.2886530975</v>
      </c>
      <c r="DX21" s="168" t="n">
        <v>417128.48537123</v>
      </c>
      <c r="DY21" s="168" t="n">
        <v>535591.903128547</v>
      </c>
      <c r="DZ21" s="168" t="n">
        <v>1064803.50027536</v>
      </c>
      <c r="EA21" s="168" t="n">
        <v>4551325.79235311</v>
      </c>
      <c r="EB21" s="168" t="n">
        <v>2023293.10188757</v>
      </c>
      <c r="EC21" s="169" t="n">
        <v>6337792.26253166</v>
      </c>
      <c r="ED21" s="167" t="n">
        <v>7228303.91886576</v>
      </c>
      <c r="EE21" s="168" t="n">
        <v>62999.1596573627</v>
      </c>
      <c r="EF21" s="168" t="n">
        <v>171125.691106968</v>
      </c>
      <c r="EG21" s="168" t="n">
        <v>772141.260059906</v>
      </c>
      <c r="EH21" s="168" t="n">
        <v>582566.961450529</v>
      </c>
      <c r="EI21" s="168" t="n">
        <v>1008343.49232808</v>
      </c>
      <c r="EJ21" s="168" t="n">
        <v>2225652.34524277</v>
      </c>
      <c r="EK21" s="168" t="n">
        <v>697767.432550338</v>
      </c>
      <c r="EL21" s="169" t="n">
        <v>1707707.57646981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167" t="n">
        <v>3608151.71538398</v>
      </c>
      <c r="FH21" s="168" t="n">
        <v>20577.2689420677</v>
      </c>
      <c r="FI21" s="168" t="n">
        <v>73134.6363796035</v>
      </c>
      <c r="FJ21" s="168" t="n">
        <v>335408.676006326</v>
      </c>
      <c r="FK21" s="168" t="n">
        <v>339705.790748815</v>
      </c>
      <c r="FL21" s="168" t="n">
        <v>575863.854396507</v>
      </c>
      <c r="FM21" s="168" t="n">
        <v>1272706.77459906</v>
      </c>
      <c r="FN21" s="168" t="n">
        <v>307387.001592463</v>
      </c>
      <c r="FO21" s="169" t="n">
        <v>683367.712719137</v>
      </c>
      <c r="FP21" s="167" t="n">
        <v>5745862.8557111</v>
      </c>
      <c r="FQ21" s="168" t="n">
        <v>9645.51951373944</v>
      </c>
      <c r="FR21" s="168" t="n">
        <v>46037.8987791506</v>
      </c>
      <c r="FS21" s="168" t="n">
        <v>413199.040259797</v>
      </c>
      <c r="FT21" s="168" t="n">
        <v>555887.670451952</v>
      </c>
      <c r="FU21" s="168" t="n">
        <v>754902.542916469</v>
      </c>
      <c r="FV21" s="168" t="n">
        <v>1985346.29187625</v>
      </c>
      <c r="FW21" s="168" t="n">
        <v>593566.36635059</v>
      </c>
      <c r="FX21" s="169" t="n">
        <v>1387277.52556315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167" t="n">
        <v>6025108.79427076</v>
      </c>
      <c r="GT21" s="168" t="n">
        <v>12603.034450436</v>
      </c>
      <c r="GU21" s="168" t="n">
        <v>47359.66688393</v>
      </c>
      <c r="GV21" s="168" t="n">
        <v>301559.090772977</v>
      </c>
      <c r="GW21" s="168" t="n">
        <v>276850.835649252</v>
      </c>
      <c r="GX21" s="168" t="n">
        <v>413094.217930406</v>
      </c>
      <c r="GY21" s="168" t="n">
        <v>1521046.21547189</v>
      </c>
      <c r="GZ21" s="168" t="n">
        <v>655807.606480483</v>
      </c>
      <c r="HA21" s="169" t="n">
        <v>2796788.12663138</v>
      </c>
      <c r="HB21" s="167" t="n">
        <v>6125104.94785678</v>
      </c>
      <c r="HC21" s="168" t="n">
        <v>9136.07642712386</v>
      </c>
      <c r="HD21" s="168" t="n">
        <v>29997.1564392251</v>
      </c>
      <c r="HE21" s="168" t="n">
        <v>277944.30054292</v>
      </c>
      <c r="HF21" s="168" t="n">
        <v>337983.799315644</v>
      </c>
      <c r="HG21" s="168" t="n">
        <v>884936.305220691</v>
      </c>
      <c r="HH21" s="168" t="n">
        <v>2409199.39108808</v>
      </c>
      <c r="HI21" s="168" t="n">
        <v>966225.526104657</v>
      </c>
      <c r="HJ21" s="169" t="n">
        <v>1209682.39271844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174" t="n">
        <v>45444663.935004</v>
      </c>
      <c r="L22" s="175" t="n">
        <v>82273.2800413296</v>
      </c>
      <c r="M22" s="175" t="n">
        <v>292683.963077481</v>
      </c>
      <c r="N22" s="175" t="n">
        <v>1819554.99575074</v>
      </c>
      <c r="O22" s="175" t="n">
        <v>2052064.37245674</v>
      </c>
      <c r="P22" s="175" t="n">
        <v>4050535.74087533</v>
      </c>
      <c r="Q22" s="175" t="n">
        <v>13969214.2358447</v>
      </c>
      <c r="R22" s="175" t="n">
        <v>5904794.10042017</v>
      </c>
      <c r="S22" s="176" t="n">
        <v>17273543.2465376</v>
      </c>
      <c r="T22" s="174" t="n">
        <v>5637784.81593508</v>
      </c>
      <c r="U22" s="175" t="n">
        <v>7304.77892019901</v>
      </c>
      <c r="V22" s="175" t="n">
        <v>34338.5501480684</v>
      </c>
      <c r="W22" s="175" t="n">
        <v>218412.473356523</v>
      </c>
      <c r="X22" s="175" t="n">
        <v>286755.970461051</v>
      </c>
      <c r="Y22" s="175" t="n">
        <v>645268.559091096</v>
      </c>
      <c r="Z22" s="175" t="n">
        <v>2148380.91743216</v>
      </c>
      <c r="AA22" s="177" t="n">
        <v>811402.744698225</v>
      </c>
      <c r="AB22" s="176" t="n">
        <v>1485920.82182776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174" t="n">
        <v>9102012.27330314</v>
      </c>
      <c r="AX22" s="175" t="n">
        <v>7959.64566931944</v>
      </c>
      <c r="AY22" s="175" t="n">
        <v>38451.1677261647</v>
      </c>
      <c r="AZ22" s="175" t="n">
        <v>287631.249801112</v>
      </c>
      <c r="BA22" s="175" t="n">
        <v>311380.84011405</v>
      </c>
      <c r="BB22" s="175" t="n">
        <v>664166.09095508</v>
      </c>
      <c r="BC22" s="175" t="n">
        <v>2431090.42638326</v>
      </c>
      <c r="BD22" s="175" t="n">
        <v>1151686.05818924</v>
      </c>
      <c r="BE22" s="176" t="n">
        <v>4209646.79446491</v>
      </c>
      <c r="BF22" s="174" t="n">
        <v>1820910.30615494</v>
      </c>
      <c r="BG22" s="175" t="n">
        <v>4037.36081728658</v>
      </c>
      <c r="BH22" s="175" t="n">
        <v>14063.2859560336</v>
      </c>
      <c r="BI22" s="175" t="n">
        <v>59509.1830046266</v>
      </c>
      <c r="BJ22" s="175" t="n">
        <v>74482.6068141844</v>
      </c>
      <c r="BK22" s="175" t="n">
        <v>136432.56741383</v>
      </c>
      <c r="BL22" s="175" t="n">
        <v>598876.156469333</v>
      </c>
      <c r="BM22" s="175" t="n">
        <v>299523.754975062</v>
      </c>
      <c r="BN22" s="176" t="n">
        <v>633985.390704586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174" t="n">
        <v>2488294.51208287</v>
      </c>
      <c r="CJ22" s="175" t="n">
        <v>1115.75601216379</v>
      </c>
      <c r="CK22" s="175" t="n">
        <v>4480.53019094873</v>
      </c>
      <c r="CL22" s="175" t="n">
        <v>34883.8496903259</v>
      </c>
      <c r="CM22" s="175" t="n">
        <v>59704.2854168135</v>
      </c>
      <c r="CN22" s="175" t="n">
        <v>157792.079782241</v>
      </c>
      <c r="CO22" s="175" t="n">
        <v>747524.283654429</v>
      </c>
      <c r="CP22" s="175" t="n">
        <v>390593.633413177</v>
      </c>
      <c r="CQ22" s="176" t="n">
        <v>1092200.09392277</v>
      </c>
      <c r="CR22" s="178" t="n">
        <v>7165956.73418598</v>
      </c>
      <c r="CS22" s="179" t="n">
        <v>3974.24584283574</v>
      </c>
      <c r="CT22" s="179" t="n">
        <v>9689.04016314561</v>
      </c>
      <c r="CU22" s="179" t="n">
        <v>67291.6060060547</v>
      </c>
      <c r="CV22" s="179" t="n">
        <v>106609.366631342</v>
      </c>
      <c r="CW22" s="179" t="n">
        <v>271779.795493005</v>
      </c>
      <c r="CX22" s="179" t="n">
        <v>1588231.36482521</v>
      </c>
      <c r="CY22" s="179" t="n">
        <v>894340.339553554</v>
      </c>
      <c r="CZ22" s="180" t="n">
        <v>4224040.97567083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174" t="n">
        <v>6593189.94194097</v>
      </c>
      <c r="DV22" s="175" t="n">
        <v>8830.77550376043</v>
      </c>
      <c r="DW22" s="175" t="n">
        <v>28075.8175966758</v>
      </c>
      <c r="DX22" s="175" t="n">
        <v>193651.106033782</v>
      </c>
      <c r="DY22" s="175" t="n">
        <v>245740.950508309</v>
      </c>
      <c r="DZ22" s="175" t="n">
        <v>511611.424311697</v>
      </c>
      <c r="EA22" s="175" t="n">
        <v>2153663.54790769</v>
      </c>
      <c r="EB22" s="175" t="n">
        <v>887813.73565522</v>
      </c>
      <c r="EC22" s="176" t="n">
        <v>2563802.58442384</v>
      </c>
      <c r="ED22" s="174" t="n">
        <v>2583607.24867055</v>
      </c>
      <c r="EE22" s="175" t="n">
        <v>26163.5424567447</v>
      </c>
      <c r="EF22" s="175" t="n">
        <v>68483.8961550211</v>
      </c>
      <c r="EG22" s="175" t="n">
        <v>286577.252467075</v>
      </c>
      <c r="EH22" s="175" t="n">
        <v>204804.787439967</v>
      </c>
      <c r="EI22" s="175" t="n">
        <v>349898.88562206</v>
      </c>
      <c r="EJ22" s="175" t="n">
        <v>770614.528972079</v>
      </c>
      <c r="EK22" s="175" t="n">
        <v>262657.855790904</v>
      </c>
      <c r="EL22" s="176" t="n">
        <v>614406.499766696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174" t="n">
        <v>1970455.32899284</v>
      </c>
      <c r="FH22" s="175" t="n">
        <v>10201.1989881036</v>
      </c>
      <c r="FI22" s="175" t="n">
        <v>37909.8380341566</v>
      </c>
      <c r="FJ22" s="175" t="n">
        <v>180946.549676152</v>
      </c>
      <c r="FK22" s="175" t="n">
        <v>187360.402110511</v>
      </c>
      <c r="FL22" s="175" t="n">
        <v>304727.003897789</v>
      </c>
      <c r="FM22" s="175" t="n">
        <v>692158.169165361</v>
      </c>
      <c r="FN22" s="175" t="n">
        <v>167454.375784691</v>
      </c>
      <c r="FO22" s="176" t="n">
        <v>389697.791336078</v>
      </c>
      <c r="FP22" s="174" t="n">
        <v>2596609.14925098</v>
      </c>
      <c r="FQ22" s="175" t="n">
        <v>3444.63024546294</v>
      </c>
      <c r="FR22" s="175" t="n">
        <v>20803.7507538377</v>
      </c>
      <c r="FS22" s="175" t="n">
        <v>191257.836079817</v>
      </c>
      <c r="FT22" s="175" t="n">
        <v>256280.304037311</v>
      </c>
      <c r="FU22" s="175" t="n">
        <v>367846.780885068</v>
      </c>
      <c r="FV22" s="175" t="n">
        <v>870273.762860918</v>
      </c>
      <c r="FW22" s="175" t="n">
        <v>269588.752930847</v>
      </c>
      <c r="FX22" s="176" t="n">
        <v>617113.331457722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174" t="n">
        <v>2264297.52688862</v>
      </c>
      <c r="GT22" s="175" t="n">
        <v>4713.36906265305</v>
      </c>
      <c r="GU22" s="175" t="n">
        <v>21703.5401448372</v>
      </c>
      <c r="GV22" s="175" t="n">
        <v>147780.776986263</v>
      </c>
      <c r="GW22" s="175" t="n">
        <v>140761.603931848</v>
      </c>
      <c r="GX22" s="175" t="n">
        <v>199650.454157342</v>
      </c>
      <c r="GY22" s="175" t="n">
        <v>659639.66748436</v>
      </c>
      <c r="GZ22" s="175" t="n">
        <v>272756.647416014</v>
      </c>
      <c r="HA22" s="176" t="n">
        <v>817291.467705298</v>
      </c>
      <c r="HB22" s="174" t="n">
        <v>3221546.09759806</v>
      </c>
      <c r="HC22" s="175" t="n">
        <v>4527.97652280027</v>
      </c>
      <c r="HD22" s="175" t="n">
        <v>14684.5462085919</v>
      </c>
      <c r="HE22" s="175" t="n">
        <v>151613.112649006</v>
      </c>
      <c r="HF22" s="175" t="n">
        <v>178183.254991348</v>
      </c>
      <c r="HG22" s="175" t="n">
        <v>441362.09926612</v>
      </c>
      <c r="HH22" s="175" t="n">
        <v>1308761.41068989</v>
      </c>
      <c r="HI22" s="175" t="n">
        <v>496976.20201323</v>
      </c>
      <c r="HJ22" s="176" t="n">
        <v>625437.495257075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174" t="n">
        <v>5957204.30822507</v>
      </c>
      <c r="L23" s="175" t="n">
        <v>16712.485736524</v>
      </c>
      <c r="M23" s="175" t="n">
        <v>59800.9948995199</v>
      </c>
      <c r="N23" s="175" t="n">
        <v>328547.113129575</v>
      </c>
      <c r="O23" s="175" t="n">
        <v>345273.41597028</v>
      </c>
      <c r="P23" s="175" t="n">
        <v>547441.162682781</v>
      </c>
      <c r="Q23" s="175" t="n">
        <v>1672164.62082499</v>
      </c>
      <c r="R23" s="175" t="n">
        <v>641996.985816887</v>
      </c>
      <c r="S23" s="176" t="n">
        <v>2345267.52916451</v>
      </c>
      <c r="T23" s="174" t="n">
        <v>500950.63008236</v>
      </c>
      <c r="U23" s="175" t="n">
        <v>934.905859696128</v>
      </c>
      <c r="V23" s="175" t="n">
        <v>5855.84440990832</v>
      </c>
      <c r="W23" s="175" t="n">
        <v>14957.4909964297</v>
      </c>
      <c r="X23" s="175" t="n">
        <v>33701.5051776445</v>
      </c>
      <c r="Y23" s="175" t="n">
        <v>47031.8859391781</v>
      </c>
      <c r="Z23" s="175" t="n">
        <v>218726.921899275</v>
      </c>
      <c r="AA23" s="177" t="n">
        <v>61533.0083241686</v>
      </c>
      <c r="AB23" s="176" t="n">
        <v>118209.06747606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174" t="n">
        <v>744614.816831747</v>
      </c>
      <c r="AX23" s="175" t="n">
        <v>1496.99089690651</v>
      </c>
      <c r="AY23" s="175" t="n">
        <v>5062.22339612324</v>
      </c>
      <c r="AZ23" s="175" t="n">
        <v>37250.6734272498</v>
      </c>
      <c r="BA23" s="175" t="n">
        <v>33291.0618909767</v>
      </c>
      <c r="BB23" s="175" t="n">
        <v>65950.629826219</v>
      </c>
      <c r="BC23" s="175" t="n">
        <v>200425.493439433</v>
      </c>
      <c r="BD23" s="175" t="n">
        <v>79709.3380100524</v>
      </c>
      <c r="BE23" s="176" t="n">
        <v>321428.405944786</v>
      </c>
      <c r="BF23" s="174" t="n">
        <v>170051.95285773</v>
      </c>
      <c r="BG23" s="175" t="n">
        <v>760.412442800723</v>
      </c>
      <c r="BH23" s="175" t="n">
        <v>1420.02598472324</v>
      </c>
      <c r="BI23" s="175" t="n">
        <v>6906.41309961216</v>
      </c>
      <c r="BJ23" s="175" t="n">
        <v>8660.56541456872</v>
      </c>
      <c r="BK23" s="175" t="n">
        <v>13222.6073707281</v>
      </c>
      <c r="BL23" s="175" t="n">
        <v>50830.9222467289</v>
      </c>
      <c r="BM23" s="175" t="n">
        <v>24639.8795052324</v>
      </c>
      <c r="BN23" s="176" t="n">
        <v>63611.1267933354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174" t="n">
        <v>234667.567211352</v>
      </c>
      <c r="CJ23" s="175" t="n">
        <v>94.8315470870502</v>
      </c>
      <c r="CK23" s="175" t="n">
        <v>344.277379654052</v>
      </c>
      <c r="CL23" s="175" t="n">
        <v>2796.66238065494</v>
      </c>
      <c r="CM23" s="175" t="n">
        <v>3782.06392123752</v>
      </c>
      <c r="CN23" s="175" t="n">
        <v>15532.769250143</v>
      </c>
      <c r="CO23" s="175" t="n">
        <v>64264.2637547603</v>
      </c>
      <c r="CP23" s="175" t="n">
        <v>35115.4297039853</v>
      </c>
      <c r="CQ23" s="176" t="n">
        <v>112737.26927383</v>
      </c>
      <c r="CR23" s="178" t="n">
        <v>722919.973022261</v>
      </c>
      <c r="CS23" s="179" t="n">
        <v>651.849624711106</v>
      </c>
      <c r="CT23" s="179" t="n">
        <v>1252.39775946033</v>
      </c>
      <c r="CU23" s="179" t="n">
        <v>10049.5777361092</v>
      </c>
      <c r="CV23" s="179" t="n">
        <v>14162.6566080997</v>
      </c>
      <c r="CW23" s="179" t="n">
        <v>31701.8538424271</v>
      </c>
      <c r="CX23" s="179" t="n">
        <v>174904.688091533</v>
      </c>
      <c r="CY23" s="179" t="n">
        <v>88950.95356147</v>
      </c>
      <c r="CZ23" s="180" t="n">
        <v>401245.99579845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174" t="n">
        <v>1265002.31718268</v>
      </c>
      <c r="DV23" s="175" t="n">
        <v>2502.11010039754</v>
      </c>
      <c r="DW23" s="175" t="n">
        <v>6670.56216679706</v>
      </c>
      <c r="DX23" s="175" t="n">
        <v>33902.2752504242</v>
      </c>
      <c r="DY23" s="175" t="n">
        <v>43787.7857847736</v>
      </c>
      <c r="DZ23" s="175" t="n">
        <v>83543.4889927849</v>
      </c>
      <c r="EA23" s="175" t="n">
        <v>293553.871513125</v>
      </c>
      <c r="EB23" s="175" t="n">
        <v>148617.893975416</v>
      </c>
      <c r="EC23" s="176" t="n">
        <v>652424.329398965</v>
      </c>
      <c r="ED23" s="174" t="n">
        <v>777676.282821192</v>
      </c>
      <c r="EE23" s="175" t="n">
        <v>5451.97799671163</v>
      </c>
      <c r="EF23" s="175" t="n">
        <v>24798.7248866607</v>
      </c>
      <c r="EG23" s="175" t="n">
        <v>117887.396909275</v>
      </c>
      <c r="EH23" s="175" t="n">
        <v>100934.010165898</v>
      </c>
      <c r="EI23" s="175" t="n">
        <v>125300.013856302</v>
      </c>
      <c r="EJ23" s="175" t="n">
        <v>225163.280989352</v>
      </c>
      <c r="EK23" s="175" t="n">
        <v>45376.1477857724</v>
      </c>
      <c r="EL23" s="176" t="n">
        <v>132764.73023122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174" t="n">
        <v>197476.210347362</v>
      </c>
      <c r="FH23" s="175" t="n">
        <v>1348.68428364897</v>
      </c>
      <c r="FI23" s="175" t="n">
        <v>4139.50811845042</v>
      </c>
      <c r="FJ23" s="175" t="n">
        <v>19930.9988643679</v>
      </c>
      <c r="FK23" s="175" t="n">
        <v>19676.2195175715</v>
      </c>
      <c r="FL23" s="175" t="n">
        <v>30964.3196618834</v>
      </c>
      <c r="FM23" s="175" t="n">
        <v>69689.456201924</v>
      </c>
      <c r="FN23" s="175" t="n">
        <v>18032.6766678048</v>
      </c>
      <c r="FO23" s="176" t="n">
        <v>33694.3470317112</v>
      </c>
      <c r="FP23" s="174" t="n">
        <v>500408.353438241</v>
      </c>
      <c r="FQ23" s="175" t="n">
        <v>1227.45742181148</v>
      </c>
      <c r="FR23" s="175" t="n">
        <v>3813.01592001186</v>
      </c>
      <c r="FS23" s="175" t="n">
        <v>41812.4070775408</v>
      </c>
      <c r="FT23" s="175" t="n">
        <v>47468.6051799569</v>
      </c>
      <c r="FU23" s="175" t="n">
        <v>57746.3186688332</v>
      </c>
      <c r="FV23" s="175" t="n">
        <v>156039.221912301</v>
      </c>
      <c r="FW23" s="175" t="n">
        <v>46809.2324244278</v>
      </c>
      <c r="FX23" s="176" t="n">
        <v>145492.094833358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174" t="n">
        <v>593483.982683259</v>
      </c>
      <c r="GT23" s="175" t="n">
        <v>1732.15746363802</v>
      </c>
      <c r="GU23" s="175" t="n">
        <v>4829.22883121968</v>
      </c>
      <c r="GV23" s="175" t="n">
        <v>30131.9038865717</v>
      </c>
      <c r="GW23" s="175" t="n">
        <v>25171.7500648813</v>
      </c>
      <c r="GX23" s="175" t="n">
        <v>38489.5516717847</v>
      </c>
      <c r="GY23" s="175" t="n">
        <v>134266.944753365</v>
      </c>
      <c r="GZ23" s="175" t="n">
        <v>56116.29935512</v>
      </c>
      <c r="HA23" s="176" t="n">
        <v>302746.146656679</v>
      </c>
      <c r="HB23" s="174" t="n">
        <v>249952.221746888</v>
      </c>
      <c r="HC23" s="175" t="n">
        <v>511.108099114793</v>
      </c>
      <c r="HD23" s="175" t="n">
        <v>1615.18604651102</v>
      </c>
      <c r="HE23" s="175" t="n">
        <v>12921.3135013398</v>
      </c>
      <c r="HF23" s="175" t="n">
        <v>14637.1922446718</v>
      </c>
      <c r="HG23" s="175" t="n">
        <v>37957.7236024976</v>
      </c>
      <c r="HH23" s="175" t="n">
        <v>84299.5560231955</v>
      </c>
      <c r="HI23" s="175" t="n">
        <v>37096.1265034371</v>
      </c>
      <c r="HJ23" s="176" t="n">
        <v>60914.01572612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174" t="n">
        <v>2157517.27129845</v>
      </c>
      <c r="L24" s="175" t="n">
        <v>5925.80977309346</v>
      </c>
      <c r="M24" s="175" t="n">
        <v>19370.0488816818</v>
      </c>
      <c r="N24" s="175" t="n">
        <v>118200.816845892</v>
      </c>
      <c r="O24" s="175" t="n">
        <v>127169.705827951</v>
      </c>
      <c r="P24" s="175" t="n">
        <v>201490.950666385</v>
      </c>
      <c r="Q24" s="175" t="n">
        <v>660714.579591278</v>
      </c>
      <c r="R24" s="175" t="n">
        <v>235782.908700384</v>
      </c>
      <c r="S24" s="176" t="n">
        <v>788862.451011787</v>
      </c>
      <c r="T24" s="174" t="n">
        <v>145262.422496799</v>
      </c>
      <c r="U24" s="175" t="n">
        <v>428.000441683383</v>
      </c>
      <c r="V24" s="175" t="n">
        <v>977.314502932989</v>
      </c>
      <c r="W24" s="175" t="n">
        <v>6295.37885097438</v>
      </c>
      <c r="X24" s="175" t="n">
        <v>8517.24428465361</v>
      </c>
      <c r="Y24" s="175" t="n">
        <v>15414.3249265798</v>
      </c>
      <c r="Z24" s="175" t="n">
        <v>58515.0519355639</v>
      </c>
      <c r="AA24" s="177" t="n">
        <v>18526.2726105528</v>
      </c>
      <c r="AB24" s="176" t="n">
        <v>36588.8349438584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174" t="n">
        <v>342261.54135916</v>
      </c>
      <c r="AX24" s="175" t="n">
        <v>628.793323061251</v>
      </c>
      <c r="AY24" s="175" t="n">
        <v>2903.79488647267</v>
      </c>
      <c r="AZ24" s="175" t="n">
        <v>16538.6601421785</v>
      </c>
      <c r="BA24" s="175" t="n">
        <v>15931.4751074414</v>
      </c>
      <c r="BB24" s="175" t="n">
        <v>30761.2619675543</v>
      </c>
      <c r="BC24" s="175" t="n">
        <v>92964.5764206421</v>
      </c>
      <c r="BD24" s="175" t="n">
        <v>35483.750662327</v>
      </c>
      <c r="BE24" s="176" t="n">
        <v>147049.228849483</v>
      </c>
      <c r="BF24" s="174" t="n">
        <v>28148.3102786935</v>
      </c>
      <c r="BG24" s="175" t="n">
        <v>138.932378147465</v>
      </c>
      <c r="BH24" s="175" t="n">
        <v>259.261248429471</v>
      </c>
      <c r="BI24" s="175" t="n">
        <v>1147.83397914465</v>
      </c>
      <c r="BJ24" s="175" t="n">
        <v>1083.71431160742</v>
      </c>
      <c r="BK24" s="175" t="n">
        <v>1903.73858168077</v>
      </c>
      <c r="BL24" s="175" t="n">
        <v>7503.30734748772</v>
      </c>
      <c r="BM24" s="175" t="n">
        <v>3076.15835003012</v>
      </c>
      <c r="BN24" s="176" t="n">
        <v>13035.3640821659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174" t="n">
        <v>64766.7561273361</v>
      </c>
      <c r="CJ24" s="175" t="n">
        <v>147.923367605921</v>
      </c>
      <c r="CK24" s="175" t="n">
        <v>147.228948108907</v>
      </c>
      <c r="CL24" s="175" t="n">
        <v>1076.82739229608</v>
      </c>
      <c r="CM24" s="175" t="n">
        <v>1171.165034972</v>
      </c>
      <c r="CN24" s="175" t="n">
        <v>3206.86752625612</v>
      </c>
      <c r="CO24" s="175" t="n">
        <v>16936.273626452</v>
      </c>
      <c r="CP24" s="175" t="n">
        <v>10185.3216321125</v>
      </c>
      <c r="CQ24" s="176" t="n">
        <v>31895.1485995326</v>
      </c>
      <c r="CR24" s="178" t="n">
        <v>188686.982084359</v>
      </c>
      <c r="CS24" s="179" t="n">
        <v>151.065735997919</v>
      </c>
      <c r="CT24" s="179" t="n">
        <v>479.593794013228</v>
      </c>
      <c r="CU24" s="179" t="n">
        <v>3236.38581143895</v>
      </c>
      <c r="CV24" s="179" t="n">
        <v>3595.35075748664</v>
      </c>
      <c r="CW24" s="179" t="n">
        <v>7717.45133927874</v>
      </c>
      <c r="CX24" s="179" t="n">
        <v>43429.5967296675</v>
      </c>
      <c r="CY24" s="179" t="n">
        <v>22521.2210964118</v>
      </c>
      <c r="CZ24" s="180" t="n">
        <v>107556.316820064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174" t="n">
        <v>418106.658802478</v>
      </c>
      <c r="DV24" s="175" t="n">
        <v>945.428812137891</v>
      </c>
      <c r="DW24" s="175" t="n">
        <v>2712.24045571479</v>
      </c>
      <c r="DX24" s="175" t="n">
        <v>14984.0295547858</v>
      </c>
      <c r="DY24" s="175" t="n">
        <v>17710.7886640316</v>
      </c>
      <c r="DZ24" s="175" t="n">
        <v>32096.0506360753</v>
      </c>
      <c r="EA24" s="175" t="n">
        <v>122135.975081112</v>
      </c>
      <c r="EB24" s="175" t="n">
        <v>45937.4246123433</v>
      </c>
      <c r="EC24" s="176" t="n">
        <v>181584.720986278</v>
      </c>
      <c r="ED24" s="174" t="n">
        <v>159735.247299935</v>
      </c>
      <c r="EE24" s="175" t="n">
        <v>1118.29391691492</v>
      </c>
      <c r="EF24" s="175" t="n">
        <v>3005.42083268594</v>
      </c>
      <c r="EG24" s="175" t="n">
        <v>15866.2331718736</v>
      </c>
      <c r="EH24" s="175" t="n">
        <v>11770.0798944784</v>
      </c>
      <c r="EI24" s="175" t="n">
        <v>20408.2577917134</v>
      </c>
      <c r="EJ24" s="175" t="n">
        <v>48914.8631324465</v>
      </c>
      <c r="EK24" s="175" t="n">
        <v>16485.440482676</v>
      </c>
      <c r="EL24" s="176" t="n">
        <v>42166.6580771461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174" t="n">
        <v>38133.0711435373</v>
      </c>
      <c r="FH24" s="175" t="n">
        <v>289.152947380168</v>
      </c>
      <c r="FI24" s="175" t="n">
        <v>1047.00079702096</v>
      </c>
      <c r="FJ24" s="175" t="n">
        <v>4245.2574507102</v>
      </c>
      <c r="FK24" s="175" t="n">
        <v>3619.60355584322</v>
      </c>
      <c r="FL24" s="175" t="n">
        <v>6044.76607612722</v>
      </c>
      <c r="FM24" s="175" t="n">
        <v>13199.032353941</v>
      </c>
      <c r="FN24" s="175" t="n">
        <v>3578.99170488043</v>
      </c>
      <c r="FO24" s="176" t="n">
        <v>6109.26625763411</v>
      </c>
      <c r="FP24" s="174" t="n">
        <v>432865.71380844</v>
      </c>
      <c r="FQ24" s="175" t="n">
        <v>1090.53182526196</v>
      </c>
      <c r="FR24" s="175" t="n">
        <v>4625.79110297073</v>
      </c>
      <c r="FS24" s="175" t="n">
        <v>36018.2482075214</v>
      </c>
      <c r="FT24" s="175" t="n">
        <v>47479.7144333269</v>
      </c>
      <c r="FU24" s="175" t="n">
        <v>56087.1029474079</v>
      </c>
      <c r="FV24" s="175" t="n">
        <v>159876.819029956</v>
      </c>
      <c r="FW24" s="175" t="n">
        <v>40586.7676852602</v>
      </c>
      <c r="FX24" s="176" t="n">
        <v>87100.7385767344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174" t="n">
        <v>270496.875090635</v>
      </c>
      <c r="GT24" s="175" t="n">
        <v>705.648430829842</v>
      </c>
      <c r="GU24" s="175" t="n">
        <v>2617.44638646114</v>
      </c>
      <c r="GV24" s="175" t="n">
        <v>14424.3174109732</v>
      </c>
      <c r="GW24" s="175" t="n">
        <v>11175.3165077257</v>
      </c>
      <c r="GX24" s="175" t="n">
        <v>17814.3418976784</v>
      </c>
      <c r="GY24" s="175" t="n">
        <v>72503.7428066117</v>
      </c>
      <c r="GZ24" s="175" t="n">
        <v>29444.303666627</v>
      </c>
      <c r="HA24" s="176" t="n">
        <v>121811.757983728</v>
      </c>
      <c r="HB24" s="174" t="n">
        <v>69053.692807078</v>
      </c>
      <c r="HC24" s="175" t="n">
        <v>282.038594072736</v>
      </c>
      <c r="HD24" s="175" t="n">
        <v>594.955926870928</v>
      </c>
      <c r="HE24" s="175" t="n">
        <v>4367.64487399499</v>
      </c>
      <c r="HF24" s="175" t="n">
        <v>5115.25327638374</v>
      </c>
      <c r="HG24" s="175" t="n">
        <v>10036.7869760327</v>
      </c>
      <c r="HH24" s="175" t="n">
        <v>24735.3411273976</v>
      </c>
      <c r="HI24" s="175" t="n">
        <v>9957.25619716244</v>
      </c>
      <c r="HJ24" s="176" t="n">
        <v>13964.4158351629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174" t="n">
        <v>4072997.41681285</v>
      </c>
      <c r="L25" s="175" t="n">
        <v>1597.31553117924</v>
      </c>
      <c r="M25" s="175" t="n">
        <v>4952.01537612076</v>
      </c>
      <c r="N25" s="175" t="n">
        <v>30277.9261088551</v>
      </c>
      <c r="O25" s="175" t="n">
        <v>37490.3306518762</v>
      </c>
      <c r="P25" s="175" t="n">
        <v>98955.9379820444</v>
      </c>
      <c r="Q25" s="175" t="n">
        <v>518509.609716951</v>
      </c>
      <c r="R25" s="175" t="n">
        <v>356907.260144344</v>
      </c>
      <c r="S25" s="176" t="n">
        <v>3024307.02130148</v>
      </c>
      <c r="T25" s="174" t="n">
        <v>34550.1694970153</v>
      </c>
      <c r="U25" s="175" t="n">
        <v>44.2517010604025</v>
      </c>
      <c r="V25" s="175" t="n">
        <v>182.659460140705</v>
      </c>
      <c r="W25" s="175" t="n">
        <v>1446.23297668459</v>
      </c>
      <c r="X25" s="175" t="n">
        <v>2538.69210051734</v>
      </c>
      <c r="Y25" s="175" t="n">
        <v>2710.56608402788</v>
      </c>
      <c r="Z25" s="175" t="n">
        <v>14246.0428274208</v>
      </c>
      <c r="AA25" s="177" t="n">
        <v>3942.02980122393</v>
      </c>
      <c r="AB25" s="176" t="n">
        <v>9439.69454593967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174" t="n">
        <v>2209012.55308851</v>
      </c>
      <c r="AX25" s="175" t="n">
        <v>268.720790822195</v>
      </c>
      <c r="AY25" s="175" t="n">
        <v>1280.25134928961</v>
      </c>
      <c r="AZ25" s="175" t="n">
        <v>9396.5545590155</v>
      </c>
      <c r="BA25" s="175" t="n">
        <v>12699.2681720757</v>
      </c>
      <c r="BB25" s="175" t="n">
        <v>41325.1328619654</v>
      </c>
      <c r="BC25" s="175" t="n">
        <v>230408.793617493</v>
      </c>
      <c r="BD25" s="175" t="n">
        <v>163073.751355316</v>
      </c>
      <c r="BE25" s="176" t="n">
        <v>1750560.08038254</v>
      </c>
      <c r="BF25" s="174" t="n">
        <v>73143.072751151</v>
      </c>
      <c r="BG25" s="175" t="n">
        <v>73.1278069905077</v>
      </c>
      <c r="BH25" s="175" t="n">
        <v>201.593019314047</v>
      </c>
      <c r="BI25" s="175" t="n">
        <v>1217.55599144848</v>
      </c>
      <c r="BJ25" s="175" t="n">
        <v>1145.67887953119</v>
      </c>
      <c r="BK25" s="175" t="n">
        <v>1749.12986441564</v>
      </c>
      <c r="BL25" s="175" t="n">
        <v>8170.51826067574</v>
      </c>
      <c r="BM25" s="175" t="n">
        <v>4104.65257496577</v>
      </c>
      <c r="BN25" s="176" t="n">
        <v>56480.8163538096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174" t="n">
        <v>297206.226967992</v>
      </c>
      <c r="CJ25" s="175" t="n">
        <v>200.300705814077</v>
      </c>
      <c r="CK25" s="175" t="n">
        <v>95.2588572744213</v>
      </c>
      <c r="CL25" s="175" t="n">
        <v>698.374796329156</v>
      </c>
      <c r="CM25" s="175" t="n">
        <v>1074.36093716457</v>
      </c>
      <c r="CN25" s="175" t="n">
        <v>3224.85362438216</v>
      </c>
      <c r="CO25" s="175" t="n">
        <v>17788.9728084076</v>
      </c>
      <c r="CP25" s="175" t="n">
        <v>23522.5335419466</v>
      </c>
      <c r="CQ25" s="176" t="n">
        <v>250601.571696673</v>
      </c>
      <c r="CR25" s="178" t="n">
        <v>987237.357849101</v>
      </c>
      <c r="CS25" s="179" t="n">
        <v>242.170214423424</v>
      </c>
      <c r="CT25" s="179" t="n">
        <v>762.027754624079</v>
      </c>
      <c r="CU25" s="179" t="n">
        <v>4658.10461490302</v>
      </c>
      <c r="CV25" s="179" t="n">
        <v>6946.71166022874</v>
      </c>
      <c r="CW25" s="179" t="n">
        <v>16418.3567877907</v>
      </c>
      <c r="CX25" s="179" t="n">
        <v>133782.450931765</v>
      </c>
      <c r="CY25" s="179" t="n">
        <v>102176.420620041</v>
      </c>
      <c r="CZ25" s="180" t="n">
        <v>722251.115265325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174" t="n">
        <v>330711.403589818</v>
      </c>
      <c r="DV25" s="175" t="n">
        <v>378.369800589167</v>
      </c>
      <c r="DW25" s="175" t="n">
        <v>1063.93413948659</v>
      </c>
      <c r="DX25" s="175" t="n">
        <v>6287.94366311757</v>
      </c>
      <c r="DY25" s="175" t="n">
        <v>6504.8959588858</v>
      </c>
      <c r="DZ25" s="175" t="n">
        <v>15986.4786333889</v>
      </c>
      <c r="EA25" s="175" t="n">
        <v>73701.204816895</v>
      </c>
      <c r="EB25" s="175" t="n">
        <v>43136.7895426429</v>
      </c>
      <c r="EC25" s="176" t="n">
        <v>183651.787034812</v>
      </c>
      <c r="ED25" s="174" t="n">
        <v>32911.0977846113</v>
      </c>
      <c r="EE25" s="175" t="n">
        <v>195.178582059493</v>
      </c>
      <c r="EF25" s="175" t="n">
        <v>651.084756348095</v>
      </c>
      <c r="EG25" s="175" t="n">
        <v>2281.61584905399</v>
      </c>
      <c r="EH25" s="175" t="n">
        <v>1601.9021796298</v>
      </c>
      <c r="EI25" s="175" t="n">
        <v>5935.62506339492</v>
      </c>
      <c r="EJ25" s="175" t="n">
        <v>8957.22298382905</v>
      </c>
      <c r="EK25" s="175" t="n">
        <v>5543.11371650661</v>
      </c>
      <c r="EL25" s="176" t="n">
        <v>7745.35465378938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174" t="n">
        <v>20233.0595290344</v>
      </c>
      <c r="FH25" s="175" t="n">
        <v>80.4105934416981</v>
      </c>
      <c r="FI25" s="175" t="n">
        <v>399.250428762082</v>
      </c>
      <c r="FJ25" s="175" t="n">
        <v>2062.54107693726</v>
      </c>
      <c r="FK25" s="175" t="n">
        <v>1922.86813027978</v>
      </c>
      <c r="FL25" s="175" t="n">
        <v>3234.97956031066</v>
      </c>
      <c r="FM25" s="175" t="n">
        <v>6487.71088016209</v>
      </c>
      <c r="FN25" s="175" t="n">
        <v>1303.25874581388</v>
      </c>
      <c r="FO25" s="176" t="n">
        <v>4742.04011332693</v>
      </c>
      <c r="FP25" s="174" t="n">
        <v>18098.5007819639</v>
      </c>
      <c r="FQ25" s="175" t="n">
        <v>12.9018993852544</v>
      </c>
      <c r="FR25" s="175" t="n">
        <v>127.563323416164</v>
      </c>
      <c r="FS25" s="175" t="n">
        <v>693.068264795831</v>
      </c>
      <c r="FT25" s="175" t="n">
        <v>921.432613558948</v>
      </c>
      <c r="FU25" s="175" t="n">
        <v>2866.61024532379</v>
      </c>
      <c r="FV25" s="175" t="n">
        <v>4900.65319425372</v>
      </c>
      <c r="FW25" s="175" t="n">
        <v>2376.55690970084</v>
      </c>
      <c r="FX25" s="176" t="n">
        <v>6199.71433152937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174" t="n">
        <v>20873.58020463</v>
      </c>
      <c r="GT25" s="175" t="n">
        <v>30.2684155537564</v>
      </c>
      <c r="GU25" s="175" t="n">
        <v>96.1282949000707</v>
      </c>
      <c r="GV25" s="175" t="n">
        <v>588.763622643946</v>
      </c>
      <c r="GW25" s="175" t="n">
        <v>623.923278234646</v>
      </c>
      <c r="GX25" s="175" t="n">
        <v>1348.44198604009</v>
      </c>
      <c r="GY25" s="175" t="n">
        <v>5648.51092760428</v>
      </c>
      <c r="GZ25" s="175" t="n">
        <v>2467.35715435319</v>
      </c>
      <c r="HA25" s="176" t="n">
        <v>10070.1865253</v>
      </c>
      <c r="HB25" s="174" t="n">
        <v>49020.3947690191</v>
      </c>
      <c r="HC25" s="175" t="n">
        <v>71.6150210392676</v>
      </c>
      <c r="HD25" s="175" t="n">
        <v>92.2639925648944</v>
      </c>
      <c r="HE25" s="175" t="n">
        <v>947.170693925723</v>
      </c>
      <c r="HF25" s="175" t="n">
        <v>1510.59674176964</v>
      </c>
      <c r="HG25" s="175" t="n">
        <v>4155.76327100416</v>
      </c>
      <c r="HH25" s="175" t="n">
        <v>14417.5284684449</v>
      </c>
      <c r="HI25" s="175" t="n">
        <v>5260.79618183309</v>
      </c>
      <c r="HJ25" s="176" t="n">
        <v>22564.6603984375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174" t="n">
        <v>2414658.86209761</v>
      </c>
      <c r="L26" s="175" t="n">
        <v>2225.14878752337</v>
      </c>
      <c r="M26" s="175" t="n">
        <v>5611.94457064193</v>
      </c>
      <c r="N26" s="175" t="n">
        <v>37516.9155633265</v>
      </c>
      <c r="O26" s="175" t="n">
        <v>40339.7359909647</v>
      </c>
      <c r="P26" s="175" t="n">
        <v>94440.6130463776</v>
      </c>
      <c r="Q26" s="175" t="n">
        <v>479676.488733632</v>
      </c>
      <c r="R26" s="175" t="n">
        <v>242379.319299431</v>
      </c>
      <c r="S26" s="176" t="n">
        <v>1512468.69610572</v>
      </c>
      <c r="T26" s="174" t="n">
        <v>90492.6667376057</v>
      </c>
      <c r="U26" s="175" t="n">
        <v>63.1677547009204</v>
      </c>
      <c r="V26" s="175" t="n">
        <v>154.102975084281</v>
      </c>
      <c r="W26" s="175" t="n">
        <v>1163.70864463737</v>
      </c>
      <c r="X26" s="175" t="n">
        <v>2031.46954274655</v>
      </c>
      <c r="Y26" s="175" t="n">
        <v>4017.56397251113</v>
      </c>
      <c r="Z26" s="175" t="n">
        <v>25437.5783961157</v>
      </c>
      <c r="AA26" s="177" t="n">
        <v>8573.71637396811</v>
      </c>
      <c r="AB26" s="176" t="n">
        <v>49051.3590778417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174" t="n">
        <v>575104.386815854</v>
      </c>
      <c r="AX26" s="175" t="n">
        <v>111.676831034302</v>
      </c>
      <c r="AY26" s="175" t="n">
        <v>568.754336500534</v>
      </c>
      <c r="AZ26" s="175" t="n">
        <v>4648.35060663231</v>
      </c>
      <c r="BA26" s="175" t="n">
        <v>4158.65000108871</v>
      </c>
      <c r="BB26" s="175" t="n">
        <v>12827.611405085</v>
      </c>
      <c r="BC26" s="175" t="n">
        <v>53776.5902281814</v>
      </c>
      <c r="BD26" s="175" t="n">
        <v>34015.9138441011</v>
      </c>
      <c r="BE26" s="176" t="n">
        <v>464996.83956323</v>
      </c>
      <c r="BF26" s="174" t="n">
        <v>301706.5097618</v>
      </c>
      <c r="BG26" s="175" t="n">
        <v>89.8125187999434</v>
      </c>
      <c r="BH26" s="175" t="n">
        <v>197.47327085245</v>
      </c>
      <c r="BI26" s="175" t="n">
        <v>1091.37751840164</v>
      </c>
      <c r="BJ26" s="175" t="n">
        <v>1052.40874250135</v>
      </c>
      <c r="BK26" s="175" t="n">
        <v>1815.96239591173</v>
      </c>
      <c r="BL26" s="175" t="n">
        <v>18580.3165757797</v>
      </c>
      <c r="BM26" s="175" t="n">
        <v>9155.02373566995</v>
      </c>
      <c r="BN26" s="176" t="n">
        <v>269724.135003883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174" t="n">
        <v>54497.3331194487</v>
      </c>
      <c r="CJ26" s="175" t="n">
        <v>20.7515654433313</v>
      </c>
      <c r="CK26" s="175" t="n">
        <v>43.6130546146205</v>
      </c>
      <c r="CL26" s="175" t="n">
        <v>285.941623476008</v>
      </c>
      <c r="CM26" s="175" t="n">
        <v>1033.13199462109</v>
      </c>
      <c r="CN26" s="175" t="n">
        <v>2565.45029179024</v>
      </c>
      <c r="CO26" s="175" t="n">
        <v>11264.5408242986</v>
      </c>
      <c r="CP26" s="175" t="n">
        <v>7107.59512289223</v>
      </c>
      <c r="CQ26" s="176" t="n">
        <v>32176.3086423127</v>
      </c>
      <c r="CR26" s="178" t="n">
        <v>383874.448226675</v>
      </c>
      <c r="CS26" s="179" t="n">
        <v>83.9851184195517</v>
      </c>
      <c r="CT26" s="179" t="n">
        <v>350.831045078722</v>
      </c>
      <c r="CU26" s="179" t="n">
        <v>2179.58235666437</v>
      </c>
      <c r="CV26" s="179" t="n">
        <v>2470.52912324571</v>
      </c>
      <c r="CW26" s="179" t="n">
        <v>6889.99568703237</v>
      </c>
      <c r="CX26" s="179" t="n">
        <v>45492.2699588814</v>
      </c>
      <c r="CY26" s="179" t="n">
        <v>34067.3493644504</v>
      </c>
      <c r="CZ26" s="180" t="n">
        <v>292339.905572903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174" t="n">
        <v>461646.519611091</v>
      </c>
      <c r="DV26" s="175" t="n">
        <v>372.46271108629</v>
      </c>
      <c r="DW26" s="175" t="n">
        <v>1230.09338975521</v>
      </c>
      <c r="DX26" s="175" t="n">
        <v>6168.24852983576</v>
      </c>
      <c r="DY26" s="175" t="n">
        <v>9874.00268036377</v>
      </c>
      <c r="DZ26" s="175" t="n">
        <v>18228.3537348057</v>
      </c>
      <c r="EA26" s="175" t="n">
        <v>159222.901643407</v>
      </c>
      <c r="EB26" s="175" t="n">
        <v>64185.6931816917</v>
      </c>
      <c r="EC26" s="176" t="n">
        <v>202364.763740146</v>
      </c>
      <c r="ED26" s="174" t="n">
        <v>169001.400164559</v>
      </c>
      <c r="EE26" s="175" t="n">
        <v>990.73991359533</v>
      </c>
      <c r="EF26" s="175" t="n">
        <v>1367.21184435219</v>
      </c>
      <c r="EG26" s="175" t="n">
        <v>9821.02675533055</v>
      </c>
      <c r="EH26" s="175" t="n">
        <v>6371.92130511416</v>
      </c>
      <c r="EI26" s="175" t="n">
        <v>18629.2469641383</v>
      </c>
      <c r="EJ26" s="175" t="n">
        <v>48860.7673073802</v>
      </c>
      <c r="EK26" s="175" t="n">
        <v>35487.5391546782</v>
      </c>
      <c r="EL26" s="176" t="n">
        <v>47472.9469199701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174" t="n">
        <v>16259.0342921694</v>
      </c>
      <c r="FH26" s="175" t="n">
        <v>107.124131806984</v>
      </c>
      <c r="FI26" s="175" t="n">
        <v>226.095595347454</v>
      </c>
      <c r="FJ26" s="175" t="n">
        <v>1308.59412780461</v>
      </c>
      <c r="FK26" s="175" t="n">
        <v>1278.58591501908</v>
      </c>
      <c r="FL26" s="175" t="n">
        <v>2239.78931000432</v>
      </c>
      <c r="FM26" s="175" t="n">
        <v>4720.85392905445</v>
      </c>
      <c r="FN26" s="175" t="n">
        <v>1931.89188702135</v>
      </c>
      <c r="FO26" s="176" t="n">
        <v>4446.09939611116</v>
      </c>
      <c r="FP26" s="174" t="n">
        <v>165042.812637011</v>
      </c>
      <c r="FQ26" s="175" t="n">
        <v>84.2656363514242</v>
      </c>
      <c r="FR26" s="175" t="n">
        <v>360.285918186682</v>
      </c>
      <c r="FS26" s="175" t="n">
        <v>2722.83917386083</v>
      </c>
      <c r="FT26" s="175" t="n">
        <v>5272.289614582</v>
      </c>
      <c r="FU26" s="175" t="n">
        <v>7790.84704784922</v>
      </c>
      <c r="FV26" s="175" t="n">
        <v>69152.9647639391</v>
      </c>
      <c r="FW26" s="175" t="n">
        <v>24771.834459862</v>
      </c>
      <c r="FX26" s="176" t="n">
        <v>54887.4860223798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174" t="n">
        <v>140016.542119286</v>
      </c>
      <c r="GT26" s="175" t="n">
        <v>191.068460623162</v>
      </c>
      <c r="GU26" s="175" t="n">
        <v>585.336945259392</v>
      </c>
      <c r="GV26" s="175" t="n">
        <v>4368.27642800841</v>
      </c>
      <c r="GW26" s="175" t="n">
        <v>4167.19819873896</v>
      </c>
      <c r="GX26" s="175" t="n">
        <v>5273.93675191317</v>
      </c>
      <c r="GY26" s="175" t="n">
        <v>27660.5741987256</v>
      </c>
      <c r="GZ26" s="175" t="n">
        <v>14034.6242969653</v>
      </c>
      <c r="HA26" s="176" t="n">
        <v>83735.5268390519</v>
      </c>
      <c r="HB26" s="174" t="n">
        <v>57017.2086121134</v>
      </c>
      <c r="HC26" s="175" t="n">
        <v>110.094145662134</v>
      </c>
      <c r="HD26" s="175" t="n">
        <v>528.146195610398</v>
      </c>
      <c r="HE26" s="175" t="n">
        <v>3758.96979867468</v>
      </c>
      <c r="HF26" s="175" t="n">
        <v>2629.54887294328</v>
      </c>
      <c r="HG26" s="175" t="n">
        <v>14161.8554853365</v>
      </c>
      <c r="HH26" s="175" t="n">
        <v>15507.1309078686</v>
      </c>
      <c r="HI26" s="175" t="n">
        <v>9048.13787813045</v>
      </c>
      <c r="HJ26" s="176" t="n">
        <v>11273.3253278872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174" t="n">
        <v>1898980.71592949</v>
      </c>
      <c r="L27" s="175" t="n">
        <v>1872.05880301009</v>
      </c>
      <c r="M27" s="175" t="n">
        <v>5371.4101584591</v>
      </c>
      <c r="N27" s="175" t="n">
        <v>30965.6097757138</v>
      </c>
      <c r="O27" s="175" t="n">
        <v>35516.4566466055</v>
      </c>
      <c r="P27" s="175" t="n">
        <v>77741.8072608003</v>
      </c>
      <c r="Q27" s="175" t="n">
        <v>405908.660443205</v>
      </c>
      <c r="R27" s="175" t="n">
        <v>225228.127181312</v>
      </c>
      <c r="S27" s="176" t="n">
        <v>1116376.58566038</v>
      </c>
      <c r="T27" s="174" t="n">
        <v>177527.807642201</v>
      </c>
      <c r="U27" s="175" t="n">
        <v>155.888179692061</v>
      </c>
      <c r="V27" s="175" t="n">
        <v>237.128065115677</v>
      </c>
      <c r="W27" s="175" t="n">
        <v>1856.00368538016</v>
      </c>
      <c r="X27" s="175" t="n">
        <v>3455.58002068921</v>
      </c>
      <c r="Y27" s="175" t="n">
        <v>6965.29668064804</v>
      </c>
      <c r="Z27" s="175" t="n">
        <v>64664.3818963437</v>
      </c>
      <c r="AA27" s="177" t="n">
        <v>29538.9470879177</v>
      </c>
      <c r="AB27" s="176" t="n">
        <v>70654.5820264142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174" t="n">
        <v>288409.714876009</v>
      </c>
      <c r="AX27" s="175" t="n">
        <v>61.6139159773823</v>
      </c>
      <c r="AY27" s="175" t="n">
        <v>407.531529960785</v>
      </c>
      <c r="AZ27" s="175" t="n">
        <v>2099.7415949765</v>
      </c>
      <c r="BA27" s="175" t="n">
        <v>2607.9042047141</v>
      </c>
      <c r="BB27" s="175" t="n">
        <v>7479.1619650883</v>
      </c>
      <c r="BC27" s="175" t="n">
        <v>47192.4454772374</v>
      </c>
      <c r="BD27" s="175" t="n">
        <v>31994.631323262</v>
      </c>
      <c r="BE27" s="176" t="n">
        <v>196566.684864793</v>
      </c>
      <c r="BF27" s="174" t="n">
        <v>100735.617872328</v>
      </c>
      <c r="BG27" s="175" t="n">
        <v>112.997463112398</v>
      </c>
      <c r="BH27" s="175" t="n">
        <v>155.424976982664</v>
      </c>
      <c r="BI27" s="175" t="n">
        <v>944.592487834617</v>
      </c>
      <c r="BJ27" s="175" t="n">
        <v>1002.43881164527</v>
      </c>
      <c r="BK27" s="175" t="n">
        <v>2004.68002260505</v>
      </c>
      <c r="BL27" s="175" t="n">
        <v>14046.3941451191</v>
      </c>
      <c r="BM27" s="175" t="n">
        <v>9455.0451307045</v>
      </c>
      <c r="BN27" s="176" t="n">
        <v>73014.044834324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174" t="n">
        <v>17128.9961336128</v>
      </c>
      <c r="CJ27" s="175" t="n">
        <v>7.3915524851198</v>
      </c>
      <c r="CK27" s="175" t="n">
        <v>23.3072998185962</v>
      </c>
      <c r="CL27" s="175" t="n">
        <v>205.590523565981</v>
      </c>
      <c r="CM27" s="175" t="n">
        <v>214.885635759294</v>
      </c>
      <c r="CN27" s="175" t="n">
        <v>881.575852742097</v>
      </c>
      <c r="CO27" s="175" t="n">
        <v>4703.0833819507</v>
      </c>
      <c r="CP27" s="175" t="n">
        <v>2613.94784929771</v>
      </c>
      <c r="CQ27" s="176" t="n">
        <v>8479.21403799332</v>
      </c>
      <c r="CR27" s="178" t="n">
        <v>193292.655620277</v>
      </c>
      <c r="CS27" s="179" t="n">
        <v>156.688350909675</v>
      </c>
      <c r="CT27" s="179" t="n">
        <v>154.769406629923</v>
      </c>
      <c r="CU27" s="179" t="n">
        <v>1106.10081375117</v>
      </c>
      <c r="CV27" s="179" t="n">
        <v>1324.57314189226</v>
      </c>
      <c r="CW27" s="179" t="n">
        <v>4051.70483666879</v>
      </c>
      <c r="CX27" s="179" t="n">
        <v>26154.50465136</v>
      </c>
      <c r="CY27" s="179" t="n">
        <v>22117.512769329</v>
      </c>
      <c r="CZ27" s="180" t="n">
        <v>138226.801649736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174" t="n">
        <v>573559.626754316</v>
      </c>
      <c r="DV27" s="175" t="n">
        <v>506.297249993511</v>
      </c>
      <c r="DW27" s="175" t="n">
        <v>1811.03044643612</v>
      </c>
      <c r="DX27" s="175" t="n">
        <v>7539.55012347397</v>
      </c>
      <c r="DY27" s="175" t="n">
        <v>8497.89047465218</v>
      </c>
      <c r="DZ27" s="175" t="n">
        <v>20106.5352229416</v>
      </c>
      <c r="EA27" s="175" t="n">
        <v>110560.709295001</v>
      </c>
      <c r="EB27" s="175" t="n">
        <v>62505.5764756703</v>
      </c>
      <c r="EC27" s="176" t="n">
        <v>362032.037466148</v>
      </c>
      <c r="ED27" s="174" t="n">
        <v>169597.492934679</v>
      </c>
      <c r="EE27" s="175" t="n">
        <v>530.395708651476</v>
      </c>
      <c r="EF27" s="175" t="n">
        <v>1226.47894839439</v>
      </c>
      <c r="EG27" s="175" t="n">
        <v>7608.79397343545</v>
      </c>
      <c r="EH27" s="175" t="n">
        <v>6051.13528483655</v>
      </c>
      <c r="EI27" s="175" t="n">
        <v>11469.1622427615</v>
      </c>
      <c r="EJ27" s="175" t="n">
        <v>43749.6338760683</v>
      </c>
      <c r="EK27" s="175" t="n">
        <v>19351.145284355</v>
      </c>
      <c r="EL27" s="176" t="n">
        <v>79610.7476161763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174" t="n">
        <v>25215.7154598731</v>
      </c>
      <c r="FH27" s="175" t="n">
        <v>56.9883643297459</v>
      </c>
      <c r="FI27" s="175" t="n">
        <v>298.471581478363</v>
      </c>
      <c r="FJ27" s="175" t="n">
        <v>1152.75843416108</v>
      </c>
      <c r="FK27" s="175" t="n">
        <v>1383.12410358984</v>
      </c>
      <c r="FL27" s="175" t="n">
        <v>2657.13603409861</v>
      </c>
      <c r="FM27" s="175" t="n">
        <v>9492.16546245851</v>
      </c>
      <c r="FN27" s="175" t="n">
        <v>3077.40696676774</v>
      </c>
      <c r="FO27" s="176" t="n">
        <v>7097.66451298926</v>
      </c>
      <c r="FP27" s="174" t="n">
        <v>84145.6431658916</v>
      </c>
      <c r="FQ27" s="175" t="n">
        <v>44.105204892865</v>
      </c>
      <c r="FR27" s="175" t="n">
        <v>266.844573560765</v>
      </c>
      <c r="FS27" s="175" t="n">
        <v>2742.05157327269</v>
      </c>
      <c r="FT27" s="175" t="n">
        <v>4880.66635438083</v>
      </c>
      <c r="FU27" s="175" t="n">
        <v>6617.29155930911</v>
      </c>
      <c r="FV27" s="175" t="n">
        <v>26136.8423721892</v>
      </c>
      <c r="FW27" s="175" t="n">
        <v>11982.0425490657</v>
      </c>
      <c r="FX27" s="176" t="n">
        <v>31475.7989792204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174" t="n">
        <v>214418.251222627</v>
      </c>
      <c r="GT27" s="175" t="n">
        <v>179.629942369326</v>
      </c>
      <c r="GU27" s="175" t="n">
        <v>603.16977613181</v>
      </c>
      <c r="GV27" s="175" t="n">
        <v>3990.05671341562</v>
      </c>
      <c r="GW27" s="175" t="n">
        <v>4376.35016251641</v>
      </c>
      <c r="GX27" s="175" t="n">
        <v>8140.40684518577</v>
      </c>
      <c r="GY27" s="175" t="n">
        <v>38293.9561330097</v>
      </c>
      <c r="GZ27" s="175" t="n">
        <v>21650.2118985572</v>
      </c>
      <c r="HA27" s="176" t="n">
        <v>137184.469751442</v>
      </c>
      <c r="HB27" s="174" t="n">
        <v>54949.1942476748</v>
      </c>
      <c r="HC27" s="175" t="n">
        <v>60.0628705965282</v>
      </c>
      <c r="HD27" s="175" t="n">
        <v>187.253553950017</v>
      </c>
      <c r="HE27" s="175" t="n">
        <v>1720.3698524466</v>
      </c>
      <c r="HF27" s="175" t="n">
        <v>1721.90845192958</v>
      </c>
      <c r="HG27" s="175" t="n">
        <v>7368.85599875146</v>
      </c>
      <c r="HH27" s="175" t="n">
        <v>20914.5437524675</v>
      </c>
      <c r="HI27" s="175" t="n">
        <v>10941.6598463856</v>
      </c>
      <c r="HJ27" s="176" t="n">
        <v>12034.5399211475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174" t="n">
        <v>1453739.72616303</v>
      </c>
      <c r="L28" s="175" t="n">
        <v>4156.74233613057</v>
      </c>
      <c r="M28" s="175" t="n">
        <v>13035.5967337171</v>
      </c>
      <c r="N28" s="175" t="n">
        <v>75699.4015475135</v>
      </c>
      <c r="O28" s="175" t="n">
        <v>81934.2270592268</v>
      </c>
      <c r="P28" s="175" t="n">
        <v>163122.731998824</v>
      </c>
      <c r="Q28" s="175" t="n">
        <v>517952.362950909</v>
      </c>
      <c r="R28" s="175" t="n">
        <v>190154.692346789</v>
      </c>
      <c r="S28" s="176" t="n">
        <v>407683.971189917</v>
      </c>
      <c r="T28" s="174" t="n">
        <v>345757.193841106</v>
      </c>
      <c r="U28" s="175" t="n">
        <v>688.257518035925</v>
      </c>
      <c r="V28" s="175" t="n">
        <v>2126.68892357094</v>
      </c>
      <c r="W28" s="175" t="n">
        <v>15559.7941502077</v>
      </c>
      <c r="X28" s="175" t="n">
        <v>20420.0519939779</v>
      </c>
      <c r="Y28" s="175" t="n">
        <v>40364.3216205777</v>
      </c>
      <c r="Z28" s="175" t="n">
        <v>142739.970873238</v>
      </c>
      <c r="AA28" s="177" t="n">
        <v>62301.2808854435</v>
      </c>
      <c r="AB28" s="176" t="n">
        <v>61556.8278760544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174" t="n">
        <v>303863.5847478</v>
      </c>
      <c r="AX28" s="175" t="n">
        <v>346.591461423951</v>
      </c>
      <c r="AY28" s="175" t="n">
        <v>1728.83073011281</v>
      </c>
      <c r="AZ28" s="175" t="n">
        <v>12964.1541772749</v>
      </c>
      <c r="BA28" s="175" t="n">
        <v>13743.0938350525</v>
      </c>
      <c r="BB28" s="175" t="n">
        <v>30409.3627744853</v>
      </c>
      <c r="BC28" s="175" t="n">
        <v>93975.5291509135</v>
      </c>
      <c r="BD28" s="175" t="n">
        <v>36757.6580552532</v>
      </c>
      <c r="BE28" s="176" t="n">
        <v>113938.364563284</v>
      </c>
      <c r="BF28" s="174" t="n">
        <v>37255.8132741866</v>
      </c>
      <c r="BG28" s="175" t="n">
        <v>133.534184799271</v>
      </c>
      <c r="BH28" s="175" t="n">
        <v>410.411964301298</v>
      </c>
      <c r="BI28" s="175" t="n">
        <v>1904.37035851521</v>
      </c>
      <c r="BJ28" s="175" t="n">
        <v>1758.96375951512</v>
      </c>
      <c r="BK28" s="175" t="n">
        <v>3120.12591576512</v>
      </c>
      <c r="BL28" s="175" t="n">
        <v>11748.2948484215</v>
      </c>
      <c r="BM28" s="175" t="n">
        <v>4293.6875701485</v>
      </c>
      <c r="BN28" s="176" t="n">
        <v>13886.4246727206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174" t="n">
        <v>66282.1571512383</v>
      </c>
      <c r="CJ28" s="175" t="n">
        <v>59.4325098514397</v>
      </c>
      <c r="CK28" s="175" t="n">
        <v>132.979735582789</v>
      </c>
      <c r="CL28" s="175" t="n">
        <v>929.032189323882</v>
      </c>
      <c r="CM28" s="175" t="n">
        <v>1578.00150799771</v>
      </c>
      <c r="CN28" s="175" t="n">
        <v>4876.56672859919</v>
      </c>
      <c r="CO28" s="175" t="n">
        <v>23054.9381146004</v>
      </c>
      <c r="CP28" s="175" t="n">
        <v>10339.6465859801</v>
      </c>
      <c r="CQ28" s="176" t="n">
        <v>25311.5597793028</v>
      </c>
      <c r="CR28" s="178" t="n">
        <v>203246.502735421</v>
      </c>
      <c r="CS28" s="179" t="n">
        <v>155.213514555402</v>
      </c>
      <c r="CT28" s="179" t="n">
        <v>504.956760590983</v>
      </c>
      <c r="CU28" s="179" t="n">
        <v>3744.55454480034</v>
      </c>
      <c r="CV28" s="179" t="n">
        <v>4802.73345878005</v>
      </c>
      <c r="CW28" s="179" t="n">
        <v>11612.3678232976</v>
      </c>
      <c r="CX28" s="179" t="n">
        <v>58136.3022253934</v>
      </c>
      <c r="CY28" s="179" t="n">
        <v>24951.5536071</v>
      </c>
      <c r="CZ28" s="180" t="n">
        <v>99338.8208009029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174" t="n">
        <v>150073.405698561</v>
      </c>
      <c r="DV28" s="175" t="n">
        <v>439.009809825058</v>
      </c>
      <c r="DW28" s="175" t="n">
        <v>1060.45683459941</v>
      </c>
      <c r="DX28" s="175" t="n">
        <v>6048.01155100182</v>
      </c>
      <c r="DY28" s="175" t="n">
        <v>7201.98373835796</v>
      </c>
      <c r="DZ28" s="175" t="n">
        <v>16971.5455939407</v>
      </c>
      <c r="EA28" s="175" t="n">
        <v>63361.7713586789</v>
      </c>
      <c r="EB28" s="175" t="n">
        <v>17770.4452334313</v>
      </c>
      <c r="EC28" s="176" t="n">
        <v>37220.1815787262</v>
      </c>
      <c r="ED28" s="174" t="n">
        <v>105131.666749046</v>
      </c>
      <c r="EE28" s="175" t="n">
        <v>1226.215414518</v>
      </c>
      <c r="EF28" s="175" t="n">
        <v>2952.54451254817</v>
      </c>
      <c r="EG28" s="175" t="n">
        <v>11401.8129374899</v>
      </c>
      <c r="EH28" s="175" t="n">
        <v>8692.01375370856</v>
      </c>
      <c r="EI28" s="175" t="n">
        <v>17011.2319197695</v>
      </c>
      <c r="EJ28" s="175" t="n">
        <v>34845.6780694692</v>
      </c>
      <c r="EK28" s="175" t="n">
        <v>10746.4669374744</v>
      </c>
      <c r="EL28" s="176" t="n">
        <v>18255.7032040678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174" t="n">
        <v>68778.1470282219</v>
      </c>
      <c r="FH28" s="175" t="n">
        <v>549.440850369142</v>
      </c>
      <c r="FI28" s="175" t="n">
        <v>2259.41680556421</v>
      </c>
      <c r="FJ28" s="175" t="n">
        <v>8583.32876844655</v>
      </c>
      <c r="FK28" s="175" t="n">
        <v>8566.12943801516</v>
      </c>
      <c r="FL28" s="175" t="n">
        <v>12769.5049085539</v>
      </c>
      <c r="FM28" s="175" t="n">
        <v>23263.2377469824</v>
      </c>
      <c r="FN28" s="175" t="n">
        <v>4384.49186290455</v>
      </c>
      <c r="FO28" s="176" t="n">
        <v>8402.59664738594</v>
      </c>
      <c r="FP28" s="174" t="n">
        <v>37970.1968212406</v>
      </c>
      <c r="FQ28" s="175" t="n">
        <v>175.115238344848</v>
      </c>
      <c r="FR28" s="175" t="n">
        <v>532.962093618274</v>
      </c>
      <c r="FS28" s="175" t="n">
        <v>4617.9102015333</v>
      </c>
      <c r="FT28" s="175" t="n">
        <v>5380.56409131262</v>
      </c>
      <c r="FU28" s="175" t="n">
        <v>5093.29149822153</v>
      </c>
      <c r="FV28" s="175" t="n">
        <v>13932.1860555202</v>
      </c>
      <c r="FW28" s="175" t="n">
        <v>2457.02130777723</v>
      </c>
      <c r="FX28" s="176" t="n">
        <v>5781.14633491267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174" t="n">
        <v>47303.9777216973</v>
      </c>
      <c r="GT28" s="175" t="n">
        <v>228.029004388332</v>
      </c>
      <c r="GU28" s="175" t="n">
        <v>665.574146923615</v>
      </c>
      <c r="GV28" s="175" t="n">
        <v>3646.54213380581</v>
      </c>
      <c r="GW28" s="175" t="n">
        <v>3666.7736020531</v>
      </c>
      <c r="GX28" s="175" t="n">
        <v>5176.76086014407</v>
      </c>
      <c r="GY28" s="175" t="n">
        <v>16108.9396745374</v>
      </c>
      <c r="GZ28" s="175" t="n">
        <v>4341.75330563493</v>
      </c>
      <c r="HA28" s="176" t="n">
        <v>13469.6049942101</v>
      </c>
      <c r="HB28" s="174" t="n">
        <v>88077.0803945076</v>
      </c>
      <c r="HC28" s="175" t="n">
        <v>155.902830019203</v>
      </c>
      <c r="HD28" s="175" t="n">
        <v>660.774226304606</v>
      </c>
      <c r="HE28" s="175" t="n">
        <v>6299.89053511417</v>
      </c>
      <c r="HF28" s="175" t="n">
        <v>6123.91788045613</v>
      </c>
      <c r="HG28" s="175" t="n">
        <v>15717.6523554688</v>
      </c>
      <c r="HH28" s="175" t="n">
        <v>36785.5148331543</v>
      </c>
      <c r="HI28" s="175" t="n">
        <v>11810.686995641</v>
      </c>
      <c r="HJ28" s="176" t="n">
        <v>10522.7407383493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174" t="n">
        <v>5114166.42621476</v>
      </c>
      <c r="L29" s="175" t="n">
        <v>10994.7029162134</v>
      </c>
      <c r="M29" s="175" t="n">
        <v>37682.0741103723</v>
      </c>
      <c r="N29" s="175" t="n">
        <v>216471.07325408</v>
      </c>
      <c r="O29" s="175" t="n">
        <v>227942.35121781</v>
      </c>
      <c r="P29" s="175" t="n">
        <v>426593.843974795</v>
      </c>
      <c r="Q29" s="175" t="n">
        <v>1424105.97504662</v>
      </c>
      <c r="R29" s="175" t="n">
        <v>573531.477227746</v>
      </c>
      <c r="S29" s="176" t="n">
        <v>2196844.92846712</v>
      </c>
      <c r="T29" s="174" t="n">
        <v>554312.092817127</v>
      </c>
      <c r="U29" s="175" t="n">
        <v>207.762422155922</v>
      </c>
      <c r="V29" s="175" t="n">
        <v>866.78029673762</v>
      </c>
      <c r="W29" s="175" t="n">
        <v>13589.5697224569</v>
      </c>
      <c r="X29" s="175" t="n">
        <v>22510.0802213345</v>
      </c>
      <c r="Y29" s="175" t="n">
        <v>49539.852787708</v>
      </c>
      <c r="Z29" s="175" t="n">
        <v>219685.989597781</v>
      </c>
      <c r="AA29" s="177" t="n">
        <v>94358.0077457422</v>
      </c>
      <c r="AB29" s="176" t="n">
        <v>153554.050023211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174" t="n">
        <v>882387.207183674</v>
      </c>
      <c r="AX29" s="175" t="n">
        <v>567.209192754085</v>
      </c>
      <c r="AY29" s="175" t="n">
        <v>3972.57516298714</v>
      </c>
      <c r="AZ29" s="175" t="n">
        <v>25902.3935344266</v>
      </c>
      <c r="BA29" s="175" t="n">
        <v>31610.197762688</v>
      </c>
      <c r="BB29" s="175" t="n">
        <v>51108.2075483733</v>
      </c>
      <c r="BC29" s="175" t="n">
        <v>211986.084041386</v>
      </c>
      <c r="BD29" s="175" t="n">
        <v>105066.199948041</v>
      </c>
      <c r="BE29" s="176" t="n">
        <v>452174.339993018</v>
      </c>
      <c r="BF29" s="174" t="n">
        <v>126947.963994017</v>
      </c>
      <c r="BG29" s="175" t="n">
        <v>272.59011567751</v>
      </c>
      <c r="BH29" s="175" t="n">
        <v>713.522863265682</v>
      </c>
      <c r="BI29" s="175" t="n">
        <v>2686.37283616329</v>
      </c>
      <c r="BJ29" s="175" t="n">
        <v>2882.86459899535</v>
      </c>
      <c r="BK29" s="175" t="n">
        <v>5251.92522295119</v>
      </c>
      <c r="BL29" s="175" t="n">
        <v>25988.105182347</v>
      </c>
      <c r="BM29" s="175" t="n">
        <v>12813.0196112101</v>
      </c>
      <c r="BN29" s="176" t="n">
        <v>76339.5635634071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174" t="n">
        <v>264674.89609513</v>
      </c>
      <c r="CJ29" s="175" t="n">
        <v>78.3558939365253</v>
      </c>
      <c r="CK29" s="175" t="n">
        <v>445.126056624562</v>
      </c>
      <c r="CL29" s="175" t="n">
        <v>4040.69429712906</v>
      </c>
      <c r="CM29" s="175" t="n">
        <v>4136.86614259066</v>
      </c>
      <c r="CN29" s="175" t="n">
        <v>17003.5620912348</v>
      </c>
      <c r="CO29" s="175" t="n">
        <v>85561.2205766474</v>
      </c>
      <c r="CP29" s="175" t="n">
        <v>41706.0589049899</v>
      </c>
      <c r="CQ29" s="176" t="n">
        <v>111703.012131977</v>
      </c>
      <c r="CR29" s="178" t="n">
        <v>552004.703231458</v>
      </c>
      <c r="CS29" s="179" t="n">
        <v>321.756740912192</v>
      </c>
      <c r="CT29" s="179" t="n">
        <v>1040.55183041306</v>
      </c>
      <c r="CU29" s="179" t="n">
        <v>7948.72884600397</v>
      </c>
      <c r="CV29" s="179" t="n">
        <v>8453.66880909755</v>
      </c>
      <c r="CW29" s="179" t="n">
        <v>26038.1836194761</v>
      </c>
      <c r="CX29" s="179" t="n">
        <v>121484.397741086</v>
      </c>
      <c r="CY29" s="179" t="n">
        <v>54431.5352581292</v>
      </c>
      <c r="CZ29" s="180" t="n">
        <v>332285.880386341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174" t="n">
        <v>672961.844821255</v>
      </c>
      <c r="DV29" s="175" t="n">
        <v>1557.44737450096</v>
      </c>
      <c r="DW29" s="175" t="n">
        <v>3340.23036576141</v>
      </c>
      <c r="DX29" s="175" t="n">
        <v>17652.8327956439</v>
      </c>
      <c r="DY29" s="175" t="n">
        <v>19396.5910789398</v>
      </c>
      <c r="DZ29" s="175" t="n">
        <v>42563.4171403024</v>
      </c>
      <c r="EA29" s="175" t="n">
        <v>168588.127580284</v>
      </c>
      <c r="EB29" s="175" t="n">
        <v>86131.6066260044</v>
      </c>
      <c r="EC29" s="176" t="n">
        <v>333731.591859819</v>
      </c>
      <c r="ED29" s="174" t="n">
        <v>772308.328828465</v>
      </c>
      <c r="EE29" s="175" t="n">
        <v>5754.60946490877</v>
      </c>
      <c r="EF29" s="175" t="n">
        <v>19543.8576413349</v>
      </c>
      <c r="EG29" s="175" t="n">
        <v>86337.234031891</v>
      </c>
      <c r="EH29" s="175" t="n">
        <v>70062.3359058475</v>
      </c>
      <c r="EI29" s="175" t="n">
        <v>126359.042436369</v>
      </c>
      <c r="EJ29" s="175" t="n">
        <v>283346.374485407</v>
      </c>
      <c r="EK29" s="175" t="n">
        <v>54450.7707972564</v>
      </c>
      <c r="EL29" s="176" t="n">
        <v>126454.10406545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174" t="n">
        <v>98325.4603840066</v>
      </c>
      <c r="FH29" s="175" t="n">
        <v>487.84393352669</v>
      </c>
      <c r="FI29" s="175" t="n">
        <v>2242.36160915054</v>
      </c>
      <c r="FJ29" s="175" t="n">
        <v>9444.87410939452</v>
      </c>
      <c r="FK29" s="175" t="n">
        <v>9581.07906365128</v>
      </c>
      <c r="FL29" s="175" t="n">
        <v>14799.5520967023</v>
      </c>
      <c r="FM29" s="175" t="n">
        <v>36037.5347764176</v>
      </c>
      <c r="FN29" s="175" t="n">
        <v>7543.73301051967</v>
      </c>
      <c r="FO29" s="176" t="n">
        <v>18188.481784644</v>
      </c>
      <c r="FP29" s="174" t="n">
        <v>318437.844771971</v>
      </c>
      <c r="FQ29" s="175" t="n">
        <v>556.46973542616</v>
      </c>
      <c r="FR29" s="175" t="n">
        <v>1752.31663325231</v>
      </c>
      <c r="FS29" s="175" t="n">
        <v>23666.1722438841</v>
      </c>
      <c r="FT29" s="175" t="n">
        <v>34312.5115812216</v>
      </c>
      <c r="FU29" s="175" t="n">
        <v>43592.3641062041</v>
      </c>
      <c r="FV29" s="175" t="n">
        <v>112115.76314632</v>
      </c>
      <c r="FW29" s="175" t="n">
        <v>38678.6657575924</v>
      </c>
      <c r="FX29" s="176" t="n">
        <v>63763.5815680708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174" t="n">
        <v>673381.287243956</v>
      </c>
      <c r="GT29" s="175" t="n">
        <v>709.31227872582</v>
      </c>
      <c r="GU29" s="175" t="n">
        <v>2647.42876226256</v>
      </c>
      <c r="GV29" s="175" t="n">
        <v>15926.5792855354</v>
      </c>
      <c r="GW29" s="175" t="n">
        <v>12972.7070414059</v>
      </c>
      <c r="GX29" s="175" t="n">
        <v>21892.5246145107</v>
      </c>
      <c r="GY29" s="175" t="n">
        <v>91012.6075115474</v>
      </c>
      <c r="GZ29" s="175" t="n">
        <v>54041.6294184212</v>
      </c>
      <c r="HA29" s="176" t="n">
        <v>474178.498331547</v>
      </c>
      <c r="HB29" s="174" t="n">
        <v>198424.796843703</v>
      </c>
      <c r="HC29" s="175" t="n">
        <v>481.345763688743</v>
      </c>
      <c r="HD29" s="175" t="n">
        <v>1117.32288858251</v>
      </c>
      <c r="HE29" s="175" t="n">
        <v>9275.62155155152</v>
      </c>
      <c r="HF29" s="175" t="n">
        <v>12023.4490120376</v>
      </c>
      <c r="HG29" s="175" t="n">
        <v>28445.2123109624</v>
      </c>
      <c r="HH29" s="175" t="n">
        <v>68299.7704074013</v>
      </c>
      <c r="HI29" s="175" t="n">
        <v>24310.2501498397</v>
      </c>
      <c r="HJ29" s="176" t="n">
        <v>54471.8247596389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174" t="n">
        <v>157398.721437641</v>
      </c>
      <c r="L30" s="175" t="n">
        <v>250.867697163475</v>
      </c>
      <c r="M30" s="175" t="n">
        <v>878.519446476732</v>
      </c>
      <c r="N30" s="175" t="n">
        <v>4097.93860173782</v>
      </c>
      <c r="O30" s="175" t="n">
        <v>4526.96072991222</v>
      </c>
      <c r="P30" s="175" t="n">
        <v>10967.2805477639</v>
      </c>
      <c r="Q30" s="175" t="n">
        <v>43675.8787354597</v>
      </c>
      <c r="R30" s="175" t="n">
        <v>20887.1548807017</v>
      </c>
      <c r="S30" s="176" t="n">
        <v>72114.120798425</v>
      </c>
      <c r="T30" s="174" t="n">
        <v>18363.1547661596</v>
      </c>
      <c r="U30" s="175" t="n">
        <v>15.9261827617227</v>
      </c>
      <c r="V30" s="175" t="n">
        <v>297.460630943555</v>
      </c>
      <c r="W30" s="175" t="n">
        <v>230.376642209557</v>
      </c>
      <c r="X30" s="175" t="n">
        <v>404.990252353435</v>
      </c>
      <c r="Y30" s="175" t="n">
        <v>914.893252208375</v>
      </c>
      <c r="Z30" s="175" t="n">
        <v>6837.85678192524</v>
      </c>
      <c r="AA30" s="177" t="n">
        <v>3301.80128981298</v>
      </c>
      <c r="AB30" s="176" t="n">
        <v>6359.84973394476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174" t="n">
        <v>32955.7661343536</v>
      </c>
      <c r="AX30" s="175" t="n">
        <v>30.6865539816097</v>
      </c>
      <c r="AY30" s="175" t="n">
        <v>59.8477587036453</v>
      </c>
      <c r="AZ30" s="175" t="n">
        <v>676.478314307511</v>
      </c>
      <c r="BA30" s="175" t="n">
        <v>953.179078100484</v>
      </c>
      <c r="BB30" s="175" t="n">
        <v>1052.09058583882</v>
      </c>
      <c r="BC30" s="175" t="n">
        <v>5704.45289898189</v>
      </c>
      <c r="BD30" s="175" t="n">
        <v>4908.97353797436</v>
      </c>
      <c r="BE30" s="176" t="n">
        <v>19570.0574064652</v>
      </c>
      <c r="BF30" s="174" t="n">
        <v>12263.0916376768</v>
      </c>
      <c r="BG30" s="175" t="n">
        <v>5.84965123642646</v>
      </c>
      <c r="BH30" s="175" t="n">
        <v>18.4559346345733</v>
      </c>
      <c r="BI30" s="175" t="n">
        <v>88.810683772312</v>
      </c>
      <c r="BJ30" s="175" t="n">
        <v>103.118562062624</v>
      </c>
      <c r="BK30" s="175" t="n">
        <v>361.696409475285</v>
      </c>
      <c r="BL30" s="175" t="n">
        <v>1988.15838841847</v>
      </c>
      <c r="BM30" s="175" t="n">
        <v>1412.80253658622</v>
      </c>
      <c r="BN30" s="176" t="n">
        <v>8284.19947149086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174" t="n">
        <v>10763.6944955399</v>
      </c>
      <c r="CJ30" s="175" t="n">
        <v>12.2023343092843</v>
      </c>
      <c r="CK30" s="175" t="n">
        <v>47.4547454144573</v>
      </c>
      <c r="CL30" s="175" t="n">
        <v>371.599287676514</v>
      </c>
      <c r="CM30" s="175" t="n">
        <v>486.076463534865</v>
      </c>
      <c r="CN30" s="175" t="n">
        <v>825.024992216052</v>
      </c>
      <c r="CO30" s="175" t="n">
        <v>4956.98211189928</v>
      </c>
      <c r="CP30" s="175" t="n">
        <v>806.13607103395</v>
      </c>
      <c r="CQ30" s="176" t="n">
        <v>3258.21848945554</v>
      </c>
      <c r="CR30" s="178" t="n">
        <v>20023.2163735909</v>
      </c>
      <c r="CS30" s="179" t="n">
        <v>9.8651155968398</v>
      </c>
      <c r="CT30" s="179" t="n">
        <v>40.9458137325139</v>
      </c>
      <c r="CU30" s="179" t="n">
        <v>197.716108532449</v>
      </c>
      <c r="CV30" s="179" t="n">
        <v>243.810649594267</v>
      </c>
      <c r="CW30" s="179" t="n">
        <v>851.381925984288</v>
      </c>
      <c r="CX30" s="179" t="n">
        <v>4613.08911389969</v>
      </c>
      <c r="CY30" s="179" t="n">
        <v>2207.63887781331</v>
      </c>
      <c r="CZ30" s="180" t="n">
        <v>11858.7687684375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174" t="n">
        <v>19997.9843442363</v>
      </c>
      <c r="DV30" s="175" t="n">
        <v>15.8494405992258</v>
      </c>
      <c r="DW30" s="175" t="n">
        <v>60.2492787773348</v>
      </c>
      <c r="DX30" s="175" t="n">
        <v>263.144805935897</v>
      </c>
      <c r="DY30" s="175" t="n">
        <v>363.795135117474</v>
      </c>
      <c r="DZ30" s="175" t="n">
        <v>1185.05992290977</v>
      </c>
      <c r="EA30" s="175" t="n">
        <v>5385.53685308175</v>
      </c>
      <c r="EB30" s="175" t="n">
        <v>2182.91531021784</v>
      </c>
      <c r="EC30" s="176" t="n">
        <v>10541.433597597</v>
      </c>
      <c r="ED30" s="174" t="n">
        <v>10379.8945433048</v>
      </c>
      <c r="EE30" s="175" t="n">
        <v>108.13006873886</v>
      </c>
      <c r="EF30" s="175" t="n">
        <v>156.380076455576</v>
      </c>
      <c r="EG30" s="175" t="n">
        <v>742.653259063813</v>
      </c>
      <c r="EH30" s="175" t="n">
        <v>536.457395469211</v>
      </c>
      <c r="EI30" s="175" t="n">
        <v>3175.80204550821</v>
      </c>
      <c r="EJ30" s="175" t="n">
        <v>2247.22538578772</v>
      </c>
      <c r="EK30" s="175" t="n">
        <v>839.498986764806</v>
      </c>
      <c r="EL30" s="176" t="n">
        <v>2573.74732551665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174" t="n">
        <v>7989.82540697196</v>
      </c>
      <c r="FH30" s="175" t="n">
        <v>27.2803291570308</v>
      </c>
      <c r="FI30" s="175" t="n">
        <v>91.164226317835</v>
      </c>
      <c r="FJ30" s="175" t="n">
        <v>464.676379771234</v>
      </c>
      <c r="FK30" s="175" t="n">
        <v>540.136552583057</v>
      </c>
      <c r="FL30" s="175" t="n">
        <v>1028.39787218317</v>
      </c>
      <c r="FM30" s="175" t="n">
        <v>3282.04142838239</v>
      </c>
      <c r="FN30" s="175" t="n">
        <v>711.850097860314</v>
      </c>
      <c r="FO30" s="176" t="n">
        <v>1844.27852071692</v>
      </c>
      <c r="FP30" s="174" t="n">
        <v>6714.91376601844</v>
      </c>
      <c r="FQ30" s="175" t="n">
        <v>3.76857428574469</v>
      </c>
      <c r="FR30" s="175" t="n">
        <v>18.4956765404045</v>
      </c>
      <c r="FS30" s="175" t="n">
        <v>238.984980741098</v>
      </c>
      <c r="FT30" s="175" t="n">
        <v>114.438814714362</v>
      </c>
      <c r="FU30" s="175" t="n">
        <v>101.812422645782</v>
      </c>
      <c r="FV30" s="175" t="n">
        <v>1723.2540746561</v>
      </c>
      <c r="FW30" s="175" t="n">
        <v>1678.68493933582</v>
      </c>
      <c r="FX30" s="176" t="n">
        <v>2835.47428309913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174" t="n">
        <v>9332.88987063865</v>
      </c>
      <c r="GT30" s="175" t="n">
        <v>19.9916864311335</v>
      </c>
      <c r="GU30" s="175" t="n">
        <v>67.8412629021408</v>
      </c>
      <c r="GV30" s="175" t="n">
        <v>545.315583382269</v>
      </c>
      <c r="GW30" s="175" t="n">
        <v>506.956173255074</v>
      </c>
      <c r="GX30" s="175" t="n">
        <v>885.810566006422</v>
      </c>
      <c r="GY30" s="175" t="n">
        <v>3030.66758858442</v>
      </c>
      <c r="GZ30" s="175" t="n">
        <v>1113.60987015538</v>
      </c>
      <c r="HA30" s="176" t="n">
        <v>3162.69713992181</v>
      </c>
      <c r="HB30" s="174" t="n">
        <v>8614.29009914959</v>
      </c>
      <c r="HC30" s="175" t="n">
        <v>1.31776006559767</v>
      </c>
      <c r="HD30" s="175" t="n">
        <v>20.2240420546961</v>
      </c>
      <c r="HE30" s="175" t="n">
        <v>278.182556345164</v>
      </c>
      <c r="HF30" s="175" t="n">
        <v>274.001653127364</v>
      </c>
      <c r="HG30" s="175" t="n">
        <v>585.310552787685</v>
      </c>
      <c r="HH30" s="175" t="n">
        <v>3906.61410984278</v>
      </c>
      <c r="HI30" s="175" t="n">
        <v>1723.24336314672</v>
      </c>
      <c r="HJ30" s="176" t="n">
        <v>1825.39606177958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174" t="n">
        <v>2631934.33991422</v>
      </c>
      <c r="L31" s="175" t="n">
        <v>7000.09441898164</v>
      </c>
      <c r="M31" s="175" t="n">
        <v>18055.1049105223</v>
      </c>
      <c r="N31" s="175" t="n">
        <v>134229.513451532</v>
      </c>
      <c r="O31" s="175" t="n">
        <v>140958.536096115</v>
      </c>
      <c r="P31" s="175" t="n">
        <v>262592.251565617</v>
      </c>
      <c r="Q31" s="175" t="n">
        <v>875830.74020935</v>
      </c>
      <c r="R31" s="175" t="n">
        <v>334434.131087259</v>
      </c>
      <c r="S31" s="176" t="n">
        <v>858833.968174844</v>
      </c>
      <c r="T31" s="174" t="n">
        <v>407609.004535619</v>
      </c>
      <c r="U31" s="175" t="n">
        <v>705.773702808957</v>
      </c>
      <c r="V31" s="175" t="n">
        <v>1529.21597542407</v>
      </c>
      <c r="W31" s="175" t="n">
        <v>14737.645338736</v>
      </c>
      <c r="X31" s="175" t="n">
        <v>19854.8180444452</v>
      </c>
      <c r="Y31" s="175" t="n">
        <v>31811.0829320608</v>
      </c>
      <c r="Z31" s="175" t="n">
        <v>153337.808181535</v>
      </c>
      <c r="AA31" s="177" t="n">
        <v>63942.1686665237</v>
      </c>
      <c r="AB31" s="176" t="n">
        <v>121690.491694085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174" t="n">
        <v>554045.588918016</v>
      </c>
      <c r="AX31" s="175" t="n">
        <v>501.664427273068</v>
      </c>
      <c r="AY31" s="175" t="n">
        <v>2093.75696425263</v>
      </c>
      <c r="AZ31" s="175" t="n">
        <v>17940.9699455297</v>
      </c>
      <c r="BA31" s="175" t="n">
        <v>20461.0029634249</v>
      </c>
      <c r="BB31" s="175" t="n">
        <v>44803.052305303</v>
      </c>
      <c r="BC31" s="175" t="n">
        <v>176186.557982801</v>
      </c>
      <c r="BD31" s="175" t="n">
        <v>75955.3328151102</v>
      </c>
      <c r="BE31" s="176" t="n">
        <v>216103.251514322</v>
      </c>
      <c r="BF31" s="174" t="n">
        <v>62423.6528971896</v>
      </c>
      <c r="BG31" s="175" t="n">
        <v>177.545108572539</v>
      </c>
      <c r="BH31" s="175" t="n">
        <v>313.276159418863</v>
      </c>
      <c r="BI31" s="175" t="n">
        <v>2049.26272650422</v>
      </c>
      <c r="BJ31" s="175" t="n">
        <v>2437.72887954744</v>
      </c>
      <c r="BK31" s="175" t="n">
        <v>4253.9332805242</v>
      </c>
      <c r="BL31" s="175" t="n">
        <v>20221.744789034</v>
      </c>
      <c r="BM31" s="175" t="n">
        <v>6229.34561911876</v>
      </c>
      <c r="BN31" s="176" t="n">
        <v>26740.8163344695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174" t="n">
        <v>143348.150931797</v>
      </c>
      <c r="CJ31" s="175" t="n">
        <v>107.131755411039</v>
      </c>
      <c r="CK31" s="175" t="n">
        <v>214.934041217381</v>
      </c>
      <c r="CL31" s="175" t="n">
        <v>2232.04688859976</v>
      </c>
      <c r="CM31" s="175" t="n">
        <v>3184.1744968444</v>
      </c>
      <c r="CN31" s="175" t="n">
        <v>11841.4620204303</v>
      </c>
      <c r="CO31" s="175" t="n">
        <v>53864.2705415007</v>
      </c>
      <c r="CP31" s="175" t="n">
        <v>23661.4630661256</v>
      </c>
      <c r="CQ31" s="176" t="n">
        <v>48242.6681216682</v>
      </c>
      <c r="CR31" s="178" t="n">
        <v>275932.679022912</v>
      </c>
      <c r="CS31" s="179" t="n">
        <v>430.324062471439</v>
      </c>
      <c r="CT31" s="179" t="n">
        <v>571.448287365898</v>
      </c>
      <c r="CU31" s="179" t="n">
        <v>4037.85772885048</v>
      </c>
      <c r="CV31" s="179" t="n">
        <v>5312.18020129973</v>
      </c>
      <c r="CW31" s="179" t="n">
        <v>13158.7831755537</v>
      </c>
      <c r="CX31" s="179" t="n">
        <v>69933.3889007158</v>
      </c>
      <c r="CY31" s="179" t="n">
        <v>34777.3669138862</v>
      </c>
      <c r="CZ31" s="180" t="n">
        <v>147711.329752769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174" t="n">
        <v>254291.454844667</v>
      </c>
      <c r="DV31" s="175" t="n">
        <v>701.761491092626</v>
      </c>
      <c r="DW31" s="175" t="n">
        <v>1304.22844621933</v>
      </c>
      <c r="DX31" s="175" t="n">
        <v>11438.4716905844</v>
      </c>
      <c r="DY31" s="175" t="n">
        <v>11567.6079242171</v>
      </c>
      <c r="DZ31" s="175" t="n">
        <v>30201.1265453509</v>
      </c>
      <c r="EA31" s="175" t="n">
        <v>82175.3260190157</v>
      </c>
      <c r="EB31" s="175" t="n">
        <v>30656.5510584551</v>
      </c>
      <c r="EC31" s="176" t="n">
        <v>86246.3816697314</v>
      </c>
      <c r="ED31" s="174" t="n">
        <v>470992.772527752</v>
      </c>
      <c r="EE31" s="175" t="n">
        <v>3311.67549140726</v>
      </c>
      <c r="EF31" s="175" t="n">
        <v>8348.08636010944</v>
      </c>
      <c r="EG31" s="175" t="n">
        <v>45642.7480303136</v>
      </c>
      <c r="EH31" s="175" t="n">
        <v>35715.6191095646</v>
      </c>
      <c r="EI31" s="175" t="n">
        <v>62743.1044412163</v>
      </c>
      <c r="EJ31" s="175" t="n">
        <v>157998.042672509</v>
      </c>
      <c r="EK31" s="175" t="n">
        <v>47387.9135452356</v>
      </c>
      <c r="EL31" s="176" t="n">
        <v>109845.582877396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174" t="n">
        <v>68175.6564845041</v>
      </c>
      <c r="FH31" s="175" t="n">
        <v>360.786402166717</v>
      </c>
      <c r="FI31" s="175" t="n">
        <v>1064.00512636201</v>
      </c>
      <c r="FJ31" s="175" t="n">
        <v>8172.82534744379</v>
      </c>
      <c r="FK31" s="175" t="n">
        <v>7990.85405985527</v>
      </c>
      <c r="FL31" s="175" t="n">
        <v>12814.4953654957</v>
      </c>
      <c r="FM31" s="175" t="n">
        <v>24704.0978599919</v>
      </c>
      <c r="FN31" s="175" t="n">
        <v>5953.36974510198</v>
      </c>
      <c r="FO31" s="176" t="n">
        <v>7115.22257808671</v>
      </c>
      <c r="FP31" s="174" t="n">
        <v>127915.327660848</v>
      </c>
      <c r="FQ31" s="175" t="n">
        <v>171.426473103844</v>
      </c>
      <c r="FR31" s="175" t="n">
        <v>1170.05837126011</v>
      </c>
      <c r="FS31" s="175" t="n">
        <v>12149.0352101041</v>
      </c>
      <c r="FT31" s="175" t="n">
        <v>16998.8362231803</v>
      </c>
      <c r="FU31" s="175" t="n">
        <v>21693.7227100656</v>
      </c>
      <c r="FV31" s="175" t="n">
        <v>47054.3466510332</v>
      </c>
      <c r="FW31" s="175" t="n">
        <v>10078.4003726952</v>
      </c>
      <c r="FX31" s="176" t="n">
        <v>18599.5016494055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174" t="n">
        <v>132326.122299763</v>
      </c>
      <c r="GT31" s="175" t="n">
        <v>307.331144772647</v>
      </c>
      <c r="GU31" s="175" t="n">
        <v>875.890540812498</v>
      </c>
      <c r="GV31" s="175" t="n">
        <v>7598.90650994529</v>
      </c>
      <c r="GW31" s="175" t="n">
        <v>7315.53041223989</v>
      </c>
      <c r="GX31" s="175" t="n">
        <v>9284.64096206533</v>
      </c>
      <c r="GY31" s="175" t="n">
        <v>35687.6941153535</v>
      </c>
      <c r="GZ31" s="175" t="n">
        <v>15155.1473308668</v>
      </c>
      <c r="HA31" s="176" t="n">
        <v>56100.9812837069</v>
      </c>
      <c r="HB31" s="174" t="n">
        <v>134873.929791152</v>
      </c>
      <c r="HC31" s="175" t="n">
        <v>224.674359901494</v>
      </c>
      <c r="HD31" s="175" t="n">
        <v>570.204638080046</v>
      </c>
      <c r="HE31" s="175" t="n">
        <v>8229.74403492058</v>
      </c>
      <c r="HF31" s="175" t="n">
        <v>10120.1837814959</v>
      </c>
      <c r="HG31" s="175" t="n">
        <v>19986.8478275506</v>
      </c>
      <c r="HH31" s="175" t="n">
        <v>54667.4624958602</v>
      </c>
      <c r="HI31" s="175" t="n">
        <v>20637.0719541398</v>
      </c>
      <c r="HJ31" s="176" t="n">
        <v>20437.7406992034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181" t="n">
        <v>29915931.7296402</v>
      </c>
      <c r="L32" s="182" t="n">
        <v>62029.885866209</v>
      </c>
      <c r="M32" s="182" t="n">
        <v>184064.567473233</v>
      </c>
      <c r="N32" s="182" t="n">
        <v>1049277.45245453</v>
      </c>
      <c r="O32" s="182" t="n">
        <v>1233120.10297399</v>
      </c>
      <c r="P32" s="182" t="n">
        <v>2421896.22048455</v>
      </c>
      <c r="Q32" s="182" t="n">
        <v>8932305.22905454</v>
      </c>
      <c r="R32" s="182" t="n">
        <v>3890225.38126771</v>
      </c>
      <c r="S32" s="183" t="n">
        <v>12143012.8900655</v>
      </c>
      <c r="T32" s="181" t="n">
        <v>3624073.12137041</v>
      </c>
      <c r="U32" s="182" t="n">
        <v>6428.20250917188</v>
      </c>
      <c r="V32" s="182" t="n">
        <v>18996.7390924938</v>
      </c>
      <c r="W32" s="182" t="n">
        <v>119848.580652976</v>
      </c>
      <c r="X32" s="182" t="n">
        <v>200795.425192334</v>
      </c>
      <c r="Y32" s="182" t="n">
        <v>360273.120702781</v>
      </c>
      <c r="Z32" s="182" t="n">
        <v>1434053.43661851</v>
      </c>
      <c r="AA32" s="184" t="n">
        <v>554500.54797901</v>
      </c>
      <c r="AB32" s="183" t="n">
        <v>929177.06862313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181" t="n">
        <v>6088221.43033587</v>
      </c>
      <c r="AX32" s="182" t="n">
        <v>5010.14082266528</v>
      </c>
      <c r="AY32" s="182" t="n">
        <v>24003.1915434017</v>
      </c>
      <c r="AZ32" s="182" t="n">
        <v>163151.541324269</v>
      </c>
      <c r="BA32" s="182" t="n">
        <v>174248.468980176</v>
      </c>
      <c r="BB32" s="182" t="n">
        <v>372396.654044083</v>
      </c>
      <c r="BC32" s="182" t="n">
        <v>1487592.0140695</v>
      </c>
      <c r="BD32" s="182" t="n">
        <v>716833.403750814</v>
      </c>
      <c r="BE32" s="183" t="n">
        <v>3144986.01580096</v>
      </c>
      <c r="BF32" s="181" t="n">
        <v>1116886.24993717</v>
      </c>
      <c r="BG32" s="182" t="n">
        <v>3079.84763630549</v>
      </c>
      <c r="BH32" s="182" t="n">
        <v>7637.0024986526</v>
      </c>
      <c r="BI32" s="182" t="n">
        <v>37403.4180551431</v>
      </c>
      <c r="BJ32" s="182" t="n">
        <v>40999.692198251</v>
      </c>
      <c r="BK32" s="182" t="n">
        <v>68813.4229515898</v>
      </c>
      <c r="BL32" s="182" t="n">
        <v>292332.591353299</v>
      </c>
      <c r="BM32" s="182" t="n">
        <v>135836.586602408</v>
      </c>
      <c r="BN32" s="183" t="n">
        <v>530783.688641525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181" t="n">
        <v>1848273.19592541</v>
      </c>
      <c r="CJ32" s="182" t="n">
        <v>1464.74650167095</v>
      </c>
      <c r="CK32" s="182" t="n">
        <v>3113.49850952261</v>
      </c>
      <c r="CL32" s="182" t="n">
        <v>24779.4846586223</v>
      </c>
      <c r="CM32" s="182" t="n">
        <v>37419.9786869178</v>
      </c>
      <c r="CN32" s="182" t="n">
        <v>119864.555366678</v>
      </c>
      <c r="CO32" s="182" t="n">
        <v>640680.680459309</v>
      </c>
      <c r="CP32" s="182" t="n">
        <v>309463.719570807</v>
      </c>
      <c r="CQ32" s="183" t="n">
        <v>711486.532171881</v>
      </c>
      <c r="CR32" s="185" t="n">
        <v>4767339.59444099</v>
      </c>
      <c r="CS32" s="186" t="n">
        <v>2894.61696795325</v>
      </c>
      <c r="CT32" s="186" t="n">
        <v>7022.98622141781</v>
      </c>
      <c r="CU32" s="186" t="n">
        <v>49460.3719898686</v>
      </c>
      <c r="CV32" s="186" t="n">
        <v>72361.9132232617</v>
      </c>
      <c r="CW32" s="186" t="n">
        <v>160479.47230259</v>
      </c>
      <c r="CX32" s="186" t="n">
        <v>1029804.57774036</v>
      </c>
      <c r="CY32" s="186" t="n">
        <v>578671.63315688</v>
      </c>
      <c r="CZ32" s="187" t="n">
        <v>2866644.02283866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181" t="n">
        <v>4286657.24529165</v>
      </c>
      <c r="DV32" s="182" t="n">
        <v>8604.55638716609</v>
      </c>
      <c r="DW32" s="182" t="n">
        <v>24080.4455328744</v>
      </c>
      <c r="DX32" s="182" t="n">
        <v>119192.871372646</v>
      </c>
      <c r="DY32" s="182" t="n">
        <v>164945.611180898</v>
      </c>
      <c r="DZ32" s="182" t="n">
        <v>292310.019541167</v>
      </c>
      <c r="EA32" s="182" t="n">
        <v>1318976.82028482</v>
      </c>
      <c r="EB32" s="182" t="n">
        <v>634354.470216475</v>
      </c>
      <c r="EC32" s="183" t="n">
        <v>1724192.45077561</v>
      </c>
      <c r="ED32" s="181" t="n">
        <v>1976962.48654167</v>
      </c>
      <c r="EE32" s="182" t="n">
        <v>18148.4006431122</v>
      </c>
      <c r="EF32" s="182" t="n">
        <v>40592.0050930578</v>
      </c>
      <c r="EG32" s="182" t="n">
        <v>187974.492675105</v>
      </c>
      <c r="EH32" s="182" t="n">
        <v>136026.699016015</v>
      </c>
      <c r="EI32" s="182" t="n">
        <v>267413.119944847</v>
      </c>
      <c r="EJ32" s="182" t="n">
        <v>600954.727368437</v>
      </c>
      <c r="EK32" s="182" t="n">
        <v>199441.540068715</v>
      </c>
      <c r="EL32" s="183" t="n">
        <v>526411.501732381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181" t="n">
        <v>1097110.20631546</v>
      </c>
      <c r="FH32" s="182" t="n">
        <v>7068.35811813689</v>
      </c>
      <c r="FI32" s="182" t="n">
        <v>23457.5240569931</v>
      </c>
      <c r="FJ32" s="182" t="n">
        <v>99096.2717711375</v>
      </c>
      <c r="FK32" s="182" t="n">
        <v>97786.7883018954</v>
      </c>
      <c r="FL32" s="182" t="n">
        <v>184583.909613358</v>
      </c>
      <c r="FM32" s="182" t="n">
        <v>389672.474794386</v>
      </c>
      <c r="FN32" s="182" t="n">
        <v>93414.9551190978</v>
      </c>
      <c r="FO32" s="183" t="n">
        <v>202029.924540452</v>
      </c>
      <c r="FP32" s="181" t="n">
        <v>1457654.39960849</v>
      </c>
      <c r="FQ32" s="182" t="n">
        <v>2834.84725941292</v>
      </c>
      <c r="FR32" s="182" t="n">
        <v>12566.8144124955</v>
      </c>
      <c r="FS32" s="182" t="n">
        <v>97280.4872467261</v>
      </c>
      <c r="FT32" s="182" t="n">
        <v>136778.307508406</v>
      </c>
      <c r="FU32" s="182" t="n">
        <v>185466.400825542</v>
      </c>
      <c r="FV32" s="182" t="n">
        <v>524140.477815164</v>
      </c>
      <c r="FW32" s="182" t="n">
        <v>144558.407014025</v>
      </c>
      <c r="FX32" s="183" t="n">
        <v>354028.657526722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181" t="n">
        <v>1659177.75892565</v>
      </c>
      <c r="GT32" s="182" t="n">
        <v>3786.22856045095</v>
      </c>
      <c r="GU32" s="182" t="n">
        <v>12668.0817922199</v>
      </c>
      <c r="GV32" s="182" t="n">
        <v>72557.6522124327</v>
      </c>
      <c r="GW32" s="182" t="n">
        <v>66112.726276353</v>
      </c>
      <c r="GX32" s="182" t="n">
        <v>105137.347617736</v>
      </c>
      <c r="GY32" s="182" t="n">
        <v>437192.910278196</v>
      </c>
      <c r="GZ32" s="182" t="n">
        <v>184686.022767767</v>
      </c>
      <c r="HA32" s="183" t="n">
        <v>777036.789420497</v>
      </c>
      <c r="HB32" s="181" t="n">
        <v>1993576.04094743</v>
      </c>
      <c r="HC32" s="182" t="n">
        <v>2709.94046016309</v>
      </c>
      <c r="HD32" s="182" t="n">
        <v>9926.27872010401</v>
      </c>
      <c r="HE32" s="182" t="n">
        <v>78532.280495601</v>
      </c>
      <c r="HF32" s="182" t="n">
        <v>105644.492409481</v>
      </c>
      <c r="HG32" s="182" t="n">
        <v>305158.197574178</v>
      </c>
      <c r="HH32" s="182" t="n">
        <v>776904.518272552</v>
      </c>
      <c r="HI32" s="182" t="n">
        <v>338464.095021711</v>
      </c>
      <c r="HJ32" s="183" t="n">
        <v>376236.237993642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160" t="n">
        <v>11398162.1800928</v>
      </c>
      <c r="L33" s="161" t="n">
        <v>-63859.8776033911</v>
      </c>
      <c r="M33" s="161" t="n">
        <v>-70184.9487163207</v>
      </c>
      <c r="N33" s="161" t="n">
        <v>-140359.807511705</v>
      </c>
      <c r="O33" s="161" t="n">
        <v>-70529.4572755288</v>
      </c>
      <c r="P33" s="161" t="n">
        <v>199424.261471058</v>
      </c>
      <c r="Q33" s="161" t="n">
        <v>1784901.00174935</v>
      </c>
      <c r="R33" s="161" t="n">
        <v>1404999.0191318</v>
      </c>
      <c r="S33" s="162" t="n">
        <v>8353771.98884756</v>
      </c>
      <c r="T33" s="160" t="n">
        <v>2059809.97177532</v>
      </c>
      <c r="U33" s="161" t="n">
        <v>-8089.89738002148</v>
      </c>
      <c r="V33" s="161" t="n">
        <v>-9936.9371465743</v>
      </c>
      <c r="W33" s="161" t="n">
        <v>-14630.4106978843</v>
      </c>
      <c r="X33" s="161" t="n">
        <v>2604.2804292572</v>
      </c>
      <c r="Y33" s="161" t="n">
        <v>91775.9100958034</v>
      </c>
      <c r="Z33" s="161" t="n">
        <v>476644.905423532</v>
      </c>
      <c r="AA33" s="163" t="n">
        <v>452405.246423683</v>
      </c>
      <c r="AB33" s="162" t="n">
        <v>1069036.87462752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160" t="n">
        <v>3398238.88412662</v>
      </c>
      <c r="AX33" s="161" t="n">
        <v>-6515.19503331581</v>
      </c>
      <c r="AY33" s="161" t="n">
        <v>-12687.2069422455</v>
      </c>
      <c r="AZ33" s="161" t="n">
        <v>-50584.918587399</v>
      </c>
      <c r="BA33" s="161" t="n">
        <v>-51058.3003174634</v>
      </c>
      <c r="BB33" s="161" t="n">
        <v>-27301.5627234075</v>
      </c>
      <c r="BC33" s="161" t="n">
        <v>323558.362420597</v>
      </c>
      <c r="BD33" s="161" t="n">
        <v>303173.947405226</v>
      </c>
      <c r="BE33" s="162" t="n">
        <v>2919653.75790463</v>
      </c>
      <c r="BF33" s="160" t="n">
        <v>405294.969931993</v>
      </c>
      <c r="BG33" s="161" t="n">
        <v>-2714.93526842557</v>
      </c>
      <c r="BH33" s="161" t="n">
        <v>-594.698428527296</v>
      </c>
      <c r="BI33" s="161" t="n">
        <v>-2431.70376651773</v>
      </c>
      <c r="BJ33" s="161" t="n">
        <v>1327.52031671186</v>
      </c>
      <c r="BK33" s="161" t="n">
        <v>3114.69026035079</v>
      </c>
      <c r="BL33" s="161" t="n">
        <v>54746.6888267654</v>
      </c>
      <c r="BM33" s="161" t="n">
        <v>54772.5102062015</v>
      </c>
      <c r="BN33" s="162" t="n">
        <v>297074.897785434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160" t="n">
        <v>411191.406480217</v>
      </c>
      <c r="CJ33" s="161" t="n">
        <v>-1322.72578096298</v>
      </c>
      <c r="CK33" s="161" t="n">
        <v>-1359.01771563837</v>
      </c>
      <c r="CL33" s="161" t="n">
        <v>-7597.38786360497</v>
      </c>
      <c r="CM33" s="161" t="n">
        <v>-2947.33889297112</v>
      </c>
      <c r="CN33" s="161" t="n">
        <v>-13129.9083415988</v>
      </c>
      <c r="CO33" s="161" t="n">
        <v>31045.1346880975</v>
      </c>
      <c r="CP33" s="161" t="n">
        <v>33528.2625507076</v>
      </c>
      <c r="CQ33" s="162" t="n">
        <v>372974.387836189</v>
      </c>
      <c r="CR33" s="164" t="n">
        <v>1459566.8918772</v>
      </c>
      <c r="CS33" s="165" t="n">
        <v>-5888.40458626258</v>
      </c>
      <c r="CT33" s="165" t="n">
        <v>-7142.17279217409</v>
      </c>
      <c r="CU33" s="165" t="n">
        <v>-22562.3747768525</v>
      </c>
      <c r="CV33" s="165" t="n">
        <v>-15933.3455627998</v>
      </c>
      <c r="CW33" s="165" t="n">
        <v>-12927.7520509649</v>
      </c>
      <c r="CX33" s="165" t="n">
        <v>72028.0380364591</v>
      </c>
      <c r="CY33" s="165" t="n">
        <v>81968.0595655954</v>
      </c>
      <c r="CZ33" s="166" t="n">
        <v>1370024.8440442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160" t="n">
        <v>699803.848853376</v>
      </c>
      <c r="DV33" s="161" t="n">
        <v>-11707.6455648861</v>
      </c>
      <c r="DW33" s="161" t="n">
        <v>-19941.980902379</v>
      </c>
      <c r="DX33" s="161" t="n">
        <v>-40447.1830455306</v>
      </c>
      <c r="DY33" s="161" t="n">
        <v>-41888.5132212896</v>
      </c>
      <c r="DZ33" s="161" t="n">
        <v>-12558.1561619346</v>
      </c>
      <c r="EA33" s="161" t="n">
        <v>62779.4358830052</v>
      </c>
      <c r="EB33" s="161" t="n">
        <v>104641.758975839</v>
      </c>
      <c r="EC33" s="162" t="n">
        <v>658926.132890552</v>
      </c>
      <c r="ED33" s="160" t="n">
        <v>1696456.14404607</v>
      </c>
      <c r="EE33" s="161" t="n">
        <v>-14011.9262525958</v>
      </c>
      <c r="EF33" s="161" t="n">
        <v>-2392.24108017678</v>
      </c>
      <c r="EG33" s="161" t="n">
        <v>46772.0606580727</v>
      </c>
      <c r="EH33" s="161" t="n">
        <v>38299.9772606154</v>
      </c>
      <c r="EI33" s="161" t="n">
        <v>152801.545950241</v>
      </c>
      <c r="EJ33" s="161" t="n">
        <v>480605.552486015</v>
      </c>
      <c r="EK33" s="161" t="n">
        <v>277613.913678586</v>
      </c>
      <c r="EL33" s="162" t="n">
        <v>716767.261345312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160" t="n">
        <v>369249.655590694</v>
      </c>
      <c r="FH33" s="161" t="n">
        <v>-4675.37160794233</v>
      </c>
      <c r="FI33" s="161" t="n">
        <v>-5708.61071742499</v>
      </c>
      <c r="FJ33" s="161" t="n">
        <v>3552.3160575963</v>
      </c>
      <c r="FK33" s="161" t="n">
        <v>16196.90202404</v>
      </c>
      <c r="FL33" s="161" t="n">
        <v>25480.9336461279</v>
      </c>
      <c r="FM33" s="161" t="n">
        <v>142998.318459935</v>
      </c>
      <c r="FN33" s="161" t="n">
        <v>38831.3736904436</v>
      </c>
      <c r="FO33" s="162" t="n">
        <v>152573.794037919</v>
      </c>
      <c r="FP33" s="160" t="n">
        <v>60238.1444634875</v>
      </c>
      <c r="FQ33" s="161" t="n">
        <v>-4053.09424351653</v>
      </c>
      <c r="FR33" s="161" t="n">
        <v>-6515.05803760692</v>
      </c>
      <c r="FS33" s="161" t="n">
        <v>-29257.2526770123</v>
      </c>
      <c r="FT33" s="161" t="n">
        <v>-13798.4634546327</v>
      </c>
      <c r="FU33" s="161" t="n">
        <v>2787.81710469525</v>
      </c>
      <c r="FV33" s="161" t="n">
        <v>19712.5380608714</v>
      </c>
      <c r="FW33" s="161" t="n">
        <v>20920.0095578042</v>
      </c>
      <c r="FX33" s="162" t="n">
        <v>70441.648152885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160" t="n">
        <v>484434.419554221</v>
      </c>
      <c r="GT33" s="161" t="n">
        <v>-2293.61291508579</v>
      </c>
      <c r="GU33" s="161" t="n">
        <v>-3523.4082515632</v>
      </c>
      <c r="GV33" s="161" t="n">
        <v>-13829.6201258143</v>
      </c>
      <c r="GW33" s="161" t="n">
        <v>-5396.78749525937</v>
      </c>
      <c r="GX33" s="161" t="n">
        <v>-3628.42478542827</v>
      </c>
      <c r="GY33" s="161" t="n">
        <v>8054.89409391</v>
      </c>
      <c r="GZ33" s="161" t="n">
        <v>28239.3903590695</v>
      </c>
      <c r="HA33" s="162" t="n">
        <v>476811.988674393</v>
      </c>
      <c r="HB33" s="160" t="n">
        <v>353877.843393615</v>
      </c>
      <c r="HC33" s="161" t="n">
        <v>-2587.06897037606</v>
      </c>
      <c r="HD33" s="161" t="n">
        <v>-383.616702010171</v>
      </c>
      <c r="HE33" s="161" t="n">
        <v>-9343.33268675878</v>
      </c>
      <c r="HF33" s="161" t="n">
        <v>2064.61163826264</v>
      </c>
      <c r="HG33" s="161" t="n">
        <v>-6990.83152282657</v>
      </c>
      <c r="HH33" s="161" t="n">
        <v>112727.133370163</v>
      </c>
      <c r="HI33" s="161" t="n">
        <v>8904.54671864305</v>
      </c>
      <c r="HJ33" s="162" t="n">
        <v>249486.401548518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167" t="n">
        <v>2343446.43661689</v>
      </c>
      <c r="L34" s="168" t="n">
        <v>19567.264978646</v>
      </c>
      <c r="M34" s="168" t="n">
        <v>48760.4420787994</v>
      </c>
      <c r="N34" s="168" t="n">
        <v>102807.770494302</v>
      </c>
      <c r="O34" s="168" t="n">
        <v>109356.604962946</v>
      </c>
      <c r="P34" s="168" t="n">
        <v>150420.60434629</v>
      </c>
      <c r="Q34" s="168" t="n">
        <v>587109.580542967</v>
      </c>
      <c r="R34" s="168" t="n">
        <v>256065.011882637</v>
      </c>
      <c r="S34" s="169" t="n">
        <v>1069359.15733031</v>
      </c>
      <c r="T34" s="167" t="n">
        <v>155063.138007559</v>
      </c>
      <c r="U34" s="54" t="n">
        <v>-656.918524011161</v>
      </c>
      <c r="V34" s="168" t="n">
        <v>9112.95792846063</v>
      </c>
      <c r="W34" s="168" t="n">
        <v>6258.02698957969</v>
      </c>
      <c r="X34" s="168" t="n">
        <v>14097.6124215059</v>
      </c>
      <c r="Y34" s="168" t="n">
        <v>16124.7645797919</v>
      </c>
      <c r="Z34" s="168" t="n">
        <v>44412.9373012632</v>
      </c>
      <c r="AA34" s="170" t="n">
        <v>-15.6982218599179</v>
      </c>
      <c r="AB34" s="169" t="n">
        <v>65729.4555328287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167" t="n">
        <v>714476.006657316</v>
      </c>
      <c r="AX34" s="168" t="n">
        <v>611.128425826628</v>
      </c>
      <c r="AY34" s="168" t="n">
        <v>5371.10511324275</v>
      </c>
      <c r="AZ34" s="168" t="n">
        <v>20438.6431325049</v>
      </c>
      <c r="BA34" s="168" t="n">
        <v>26255.4444497177</v>
      </c>
      <c r="BB34" s="168" t="n">
        <v>44849.1250780979</v>
      </c>
      <c r="BC34" s="168" t="n">
        <v>118446.112679272</v>
      </c>
      <c r="BD34" s="168" t="n">
        <v>76977.9162875869</v>
      </c>
      <c r="BE34" s="169" t="n">
        <v>421526.531491067</v>
      </c>
      <c r="BF34" s="167" t="n">
        <v>35656.9264138261</v>
      </c>
      <c r="BG34" s="168" t="n">
        <v>245.364615379937</v>
      </c>
      <c r="BH34" s="168" t="n">
        <v>367.857085080133</v>
      </c>
      <c r="BI34" s="168" t="n">
        <v>1596.47133866061</v>
      </c>
      <c r="BJ34" s="168" t="n">
        <v>1985.06563560337</v>
      </c>
      <c r="BK34" s="168" t="n">
        <v>2906.27520523396</v>
      </c>
      <c r="BL34" s="168" t="n">
        <v>3261.26644909573</v>
      </c>
      <c r="BM34" s="168" t="n">
        <v>5315.95016788013</v>
      </c>
      <c r="BN34" s="169" t="n">
        <v>19978.6759168923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167" t="n">
        <v>149312.54662845</v>
      </c>
      <c r="CJ34" s="168" t="n">
        <v>1732.29491697102</v>
      </c>
      <c r="CK34" s="168" t="n">
        <v>892.632171140929</v>
      </c>
      <c r="CL34" s="168" t="n">
        <v>3528.04446703177</v>
      </c>
      <c r="CM34" s="168" t="n">
        <v>3472.28538778629</v>
      </c>
      <c r="CN34" s="168" t="n">
        <v>10299.4899190961</v>
      </c>
      <c r="CO34" s="168" t="n">
        <v>34851.5820748037</v>
      </c>
      <c r="CP34" s="168" t="n">
        <v>19426.7466922384</v>
      </c>
      <c r="CQ34" s="169" t="n">
        <v>75109.470999382</v>
      </c>
      <c r="CR34" s="171" t="n">
        <v>361969.10029336</v>
      </c>
      <c r="CS34" s="172" t="n">
        <v>2288.08502643875</v>
      </c>
      <c r="CT34" s="172" t="n">
        <v>2611.53614592484</v>
      </c>
      <c r="CU34" s="172" t="n">
        <v>-196.836432988079</v>
      </c>
      <c r="CV34" s="172" t="n">
        <v>10899.0299543885</v>
      </c>
      <c r="CW34" s="172" t="n">
        <v>12472.7928099163</v>
      </c>
      <c r="CX34" s="172" t="n">
        <v>66277.982739109</v>
      </c>
      <c r="CY34" s="172" t="n">
        <v>42611.3007627777</v>
      </c>
      <c r="CZ34" s="173" t="n">
        <v>225005.209287793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167" t="n">
        <v>383953.589529112</v>
      </c>
      <c r="DV34" s="168" t="n">
        <v>4769.22646441224</v>
      </c>
      <c r="DW34" s="168" t="n">
        <v>7632.3509543712</v>
      </c>
      <c r="DX34" s="168" t="n">
        <v>20328.4448338884</v>
      </c>
      <c r="DY34" s="168" t="n">
        <v>23847.9787878755</v>
      </c>
      <c r="DZ34" s="168" t="n">
        <v>23343.6835192541</v>
      </c>
      <c r="EA34" s="168" t="n">
        <v>115234.206361493</v>
      </c>
      <c r="EB34" s="168" t="n">
        <v>83348.1560961073</v>
      </c>
      <c r="EC34" s="169" t="n">
        <v>105449.542511711</v>
      </c>
      <c r="ED34" s="167" t="n">
        <v>52472.7781218768</v>
      </c>
      <c r="EE34" s="168" t="n">
        <v>6747.29514151556</v>
      </c>
      <c r="EF34" s="168" t="n">
        <v>13682.8528386224</v>
      </c>
      <c r="EG34" s="168" t="n">
        <v>8234.88413249777</v>
      </c>
      <c r="EH34" s="168" t="n">
        <v>4972.97364946905</v>
      </c>
      <c r="EI34" s="168" t="n">
        <v>-8352.58593282125</v>
      </c>
      <c r="EJ34" s="168" t="n">
        <v>21413.326513352</v>
      </c>
      <c r="EK34" s="168" t="n">
        <v>-27651.101919774</v>
      </c>
      <c r="EL34" s="169" t="n">
        <v>33425.1336990153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167" t="n">
        <v>61055.10679095</v>
      </c>
      <c r="FH34" s="168" t="n">
        <v>593.767472797752</v>
      </c>
      <c r="FI34" s="168" t="n">
        <v>1407.14953031346</v>
      </c>
      <c r="FJ34" s="168" t="n">
        <v>8019.83992799551</v>
      </c>
      <c r="FK34" s="168" t="n">
        <v>2569.28335658837</v>
      </c>
      <c r="FL34" s="168" t="n">
        <v>5338.4565145896</v>
      </c>
      <c r="FM34" s="168" t="n">
        <v>14365.6255242585</v>
      </c>
      <c r="FN34" s="168" t="n">
        <v>5346.02956019655</v>
      </c>
      <c r="FO34" s="169" t="n">
        <v>23414.9549042102</v>
      </c>
      <c r="FP34" s="167" t="n">
        <v>135989.684745381</v>
      </c>
      <c r="FQ34" s="168" t="n">
        <v>2073.13448751622</v>
      </c>
      <c r="FR34" s="168" t="n">
        <v>5101.99953502256</v>
      </c>
      <c r="FS34" s="168" t="n">
        <v>17843.4292150137</v>
      </c>
      <c r="FT34" s="168" t="n">
        <v>8949.75164574104</v>
      </c>
      <c r="FU34" s="168" t="n">
        <v>5844.12555185443</v>
      </c>
      <c r="FV34" s="168" t="n">
        <v>98641.7000884166</v>
      </c>
      <c r="FW34" s="168" t="n">
        <v>2719.73968256783</v>
      </c>
      <c r="FX34" s="169" t="n">
        <v>-5184.1954607515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167" t="n">
        <v>144559.836593364</v>
      </c>
      <c r="GT34" s="168" t="n">
        <v>899.469809638131</v>
      </c>
      <c r="GU34" s="168" t="n">
        <v>1314.24066929605</v>
      </c>
      <c r="GV34" s="168" t="n">
        <v>8486.22334441059</v>
      </c>
      <c r="GW34" s="168" t="n">
        <v>5866.88943423474</v>
      </c>
      <c r="GX34" s="168" t="n">
        <v>8183.16769296017</v>
      </c>
      <c r="GY34" s="168" t="n">
        <v>27196.0106456978</v>
      </c>
      <c r="GZ34" s="168" t="n">
        <v>11360.9167815435</v>
      </c>
      <c r="HA34" s="169" t="n">
        <v>81252.9182155835</v>
      </c>
      <c r="HB34" s="167" t="n">
        <v>148937.722835699</v>
      </c>
      <c r="HC34" s="168" t="n">
        <v>264.417142160887</v>
      </c>
      <c r="HD34" s="168" t="n">
        <v>1265.76010732442</v>
      </c>
      <c r="HE34" s="168" t="n">
        <v>8270.59954570728</v>
      </c>
      <c r="HF34" s="168" t="n">
        <v>6440.29024003565</v>
      </c>
      <c r="HG34" s="168" t="n">
        <v>29411.3094083164</v>
      </c>
      <c r="HH34" s="168" t="n">
        <v>43008.8301662058</v>
      </c>
      <c r="HI34" s="168" t="n">
        <v>36625.0559933728</v>
      </c>
      <c r="HJ34" s="169" t="n">
        <v>23651.460232576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174" t="n">
        <v>6427707.26569537</v>
      </c>
      <c r="L35" s="175" t="n">
        <v>29466.0378978487</v>
      </c>
      <c r="M35" s="175" t="n">
        <v>64410.6121112826</v>
      </c>
      <c r="N35" s="175" t="n">
        <v>206601.947348549</v>
      </c>
      <c r="O35" s="175" t="n">
        <v>207968.526629297</v>
      </c>
      <c r="P35" s="175" t="n">
        <v>367406.916400027</v>
      </c>
      <c r="Q35" s="175" t="n">
        <v>1659018.27993273</v>
      </c>
      <c r="R35" s="175" t="n">
        <v>797949.723624292</v>
      </c>
      <c r="S35" s="176" t="n">
        <v>3094885.22175134</v>
      </c>
      <c r="T35" s="174" t="n">
        <v>658892.229537492</v>
      </c>
      <c r="U35" s="175" t="n">
        <v>550.028880004723</v>
      </c>
      <c r="V35" s="175" t="n">
        <v>9453.09973925507</v>
      </c>
      <c r="W35" s="175" t="n">
        <v>13135.0589709538</v>
      </c>
      <c r="X35" s="175" t="n">
        <v>26300.8285557922</v>
      </c>
      <c r="Y35" s="175" t="n">
        <v>44198.7695901562</v>
      </c>
      <c r="Z35" s="175" t="n">
        <v>246220.543887166</v>
      </c>
      <c r="AA35" s="177" t="n">
        <v>93606.9156505456</v>
      </c>
      <c r="AB35" s="176" t="n">
        <v>225426.984263618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174" t="n">
        <v>1786593.07726884</v>
      </c>
      <c r="AX35" s="175" t="n">
        <v>1083.71841442775</v>
      </c>
      <c r="AY35" s="175" t="n">
        <v>6770.87420806851</v>
      </c>
      <c r="AZ35" s="175" t="n">
        <v>36065.8218285262</v>
      </c>
      <c r="BA35" s="175" t="n">
        <v>45240.0701453664</v>
      </c>
      <c r="BB35" s="175" t="n">
        <v>84050.7020733994</v>
      </c>
      <c r="BC35" s="175" t="n">
        <v>347499.904202278</v>
      </c>
      <c r="BD35" s="175" t="n">
        <v>223507.085903239</v>
      </c>
      <c r="BE35" s="176" t="n">
        <v>1042374.90049353</v>
      </c>
      <c r="BF35" s="174" t="n">
        <v>141319.252244276</v>
      </c>
      <c r="BG35" s="175" t="n">
        <v>418.138064310912</v>
      </c>
      <c r="BH35" s="175" t="n">
        <v>542.253386776706</v>
      </c>
      <c r="BI35" s="175" t="n">
        <v>2821.04212000522</v>
      </c>
      <c r="BJ35" s="175" t="n">
        <v>3850.17656913607</v>
      </c>
      <c r="BK35" s="175" t="n">
        <v>8220.91394459673</v>
      </c>
      <c r="BL35" s="175" t="n">
        <v>34842.0061188453</v>
      </c>
      <c r="BM35" s="175" t="n">
        <v>14722.1004866782</v>
      </c>
      <c r="BN35" s="176" t="n">
        <v>75902.6215539268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174" t="n">
        <v>360075.519227404</v>
      </c>
      <c r="CJ35" s="175" t="n">
        <v>1977.16125824176</v>
      </c>
      <c r="CK35" s="175" t="n">
        <v>1246.8259912858</v>
      </c>
      <c r="CL35" s="175" t="n">
        <v>4756.36892261959</v>
      </c>
      <c r="CM35" s="175" t="n">
        <v>6484.10015379036</v>
      </c>
      <c r="CN35" s="175" t="n">
        <v>16886.7733407797</v>
      </c>
      <c r="CO35" s="175" t="n">
        <v>88823.2614520896</v>
      </c>
      <c r="CP35" s="175" t="n">
        <v>53648.6607541164</v>
      </c>
      <c r="CQ35" s="176" t="n">
        <v>186252.36735448</v>
      </c>
      <c r="CR35" s="178" t="n">
        <v>1003544.89651078</v>
      </c>
      <c r="CS35" s="179" t="n">
        <v>5238.49442075313</v>
      </c>
      <c r="CT35" s="179" t="n">
        <v>3418.12494721258</v>
      </c>
      <c r="CU35" s="179" t="n">
        <v>10780.8638429089</v>
      </c>
      <c r="CV35" s="179" t="n">
        <v>15452.9783639807</v>
      </c>
      <c r="CW35" s="179" t="n">
        <v>27323.2322232419</v>
      </c>
      <c r="CX35" s="179" t="n">
        <v>177366.316653323</v>
      </c>
      <c r="CY35" s="179" t="n">
        <v>110062.600638329</v>
      </c>
      <c r="CZ35" s="180" t="n">
        <v>653902.285421031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174" t="n">
        <v>733146.582430074</v>
      </c>
      <c r="DV35" s="175" t="n">
        <v>5938.53394913296</v>
      </c>
      <c r="DW35" s="175" t="n">
        <v>11454.6143470717</v>
      </c>
      <c r="DX35" s="175" t="n">
        <v>33338.163367485</v>
      </c>
      <c r="DY35" s="175" t="n">
        <v>32892.3909614975</v>
      </c>
      <c r="DZ35" s="175" t="n">
        <v>46803.0043280109</v>
      </c>
      <c r="EA35" s="175" t="n">
        <v>213189.094488572</v>
      </c>
      <c r="EB35" s="175" t="n">
        <v>143774.271703542</v>
      </c>
      <c r="EC35" s="176" t="n">
        <v>245756.509284762</v>
      </c>
      <c r="ED35" s="174" t="n">
        <v>743099.701312933</v>
      </c>
      <c r="EE35" s="175" t="n">
        <v>9869.35880553915</v>
      </c>
      <c r="EF35" s="175" t="n">
        <v>19441.1939061335</v>
      </c>
      <c r="EG35" s="175" t="n">
        <v>44316.4518907943</v>
      </c>
      <c r="EH35" s="175" t="n">
        <v>29895.2831445039</v>
      </c>
      <c r="EI35" s="175" t="n">
        <v>52687.8365100845</v>
      </c>
      <c r="EJ35" s="175" t="n">
        <v>215612.599203476</v>
      </c>
      <c r="EK35" s="175" t="n">
        <v>40437.7205450333</v>
      </c>
      <c r="EL35" s="176" t="n">
        <v>330839.257307369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174" t="n">
        <v>130918.253578739</v>
      </c>
      <c r="FH35" s="175" t="n">
        <v>754.806208011073</v>
      </c>
      <c r="FI35" s="175" t="n">
        <v>2244.15260146701</v>
      </c>
      <c r="FJ35" s="175" t="n">
        <v>11867.6440159203</v>
      </c>
      <c r="FK35" s="175" t="n">
        <v>7894.43794154933</v>
      </c>
      <c r="FL35" s="175" t="n">
        <v>13048.0847449372</v>
      </c>
      <c r="FM35" s="175" t="n">
        <v>41044.352680634</v>
      </c>
      <c r="FN35" s="175" t="n">
        <v>11058.2468178934</v>
      </c>
      <c r="FO35" s="176" t="n">
        <v>43006.5285683267</v>
      </c>
      <c r="FP35" s="174" t="n">
        <v>266157.306286182</v>
      </c>
      <c r="FQ35" s="175" t="n">
        <v>2175.88011146693</v>
      </c>
      <c r="FR35" s="175" t="n">
        <v>6332.38534400642</v>
      </c>
      <c r="FS35" s="175" t="n">
        <v>24944.4698295967</v>
      </c>
      <c r="FT35" s="175" t="n">
        <v>20172.6311124832</v>
      </c>
      <c r="FU35" s="175" t="n">
        <v>19342.211378768</v>
      </c>
      <c r="FV35" s="175" t="n">
        <v>140997.128894485</v>
      </c>
      <c r="FW35" s="175" t="n">
        <v>26188.6889835872</v>
      </c>
      <c r="FX35" s="176" t="n">
        <v>26003.9106317885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174" t="n">
        <v>340526.605226926</v>
      </c>
      <c r="GT35" s="175" t="n">
        <v>999.873879745814</v>
      </c>
      <c r="GU35" s="175" t="n">
        <v>1705.35499826168</v>
      </c>
      <c r="GV35" s="175" t="n">
        <v>12616.1418497622</v>
      </c>
      <c r="GW35" s="175" t="n">
        <v>8755.61299392145</v>
      </c>
      <c r="GX35" s="175" t="n">
        <v>15022.0184542578</v>
      </c>
      <c r="GY35" s="175" t="n">
        <v>60962.6564808387</v>
      </c>
      <c r="GZ35" s="175" t="n">
        <v>26271.1764171082</v>
      </c>
      <c r="HA35" s="176" t="n">
        <v>214193.77015303</v>
      </c>
      <c r="HB35" s="174" t="n">
        <v>263433.842071721</v>
      </c>
      <c r="HC35" s="175" t="n">
        <v>460.043906214461</v>
      </c>
      <c r="HD35" s="175" t="n">
        <v>1801.7326417436</v>
      </c>
      <c r="HE35" s="175" t="n">
        <v>11959.9207099771</v>
      </c>
      <c r="HF35" s="175" t="n">
        <v>11030.016687276</v>
      </c>
      <c r="HG35" s="175" t="n">
        <v>39823.3698117944</v>
      </c>
      <c r="HH35" s="175" t="n">
        <v>92460.4158710186</v>
      </c>
      <c r="HI35" s="175" t="n">
        <v>54672.2557242189</v>
      </c>
      <c r="HJ35" s="176" t="n">
        <v>51226.0867194783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167" t="n">
        <v>4084260.82907847</v>
      </c>
      <c r="L36" s="168" t="n">
        <v>9898.77291920268</v>
      </c>
      <c r="M36" s="168" t="n">
        <v>15650.1700324832</v>
      </c>
      <c r="N36" s="168" t="n">
        <v>103794.176854247</v>
      </c>
      <c r="O36" s="168" t="n">
        <v>98611.9216663508</v>
      </c>
      <c r="P36" s="168" t="n">
        <v>216986.312053737</v>
      </c>
      <c r="Q36" s="168" t="n">
        <v>1071908.69938976</v>
      </c>
      <c r="R36" s="168" t="n">
        <v>541884.711741654</v>
      </c>
      <c r="S36" s="169" t="n">
        <v>2025526.06442104</v>
      </c>
      <c r="T36" s="167" t="n">
        <v>503829.091529932</v>
      </c>
      <c r="U36" s="54" t="n">
        <v>1206.94740401588</v>
      </c>
      <c r="V36" s="168" t="n">
        <v>340.141810794441</v>
      </c>
      <c r="W36" s="168" t="n">
        <v>6877.03198137409</v>
      </c>
      <c r="X36" s="168" t="n">
        <v>12203.2161342863</v>
      </c>
      <c r="Y36" s="168" t="n">
        <v>28074.0050103643</v>
      </c>
      <c r="Z36" s="168" t="n">
        <v>201807.606585903</v>
      </c>
      <c r="AA36" s="170" t="n">
        <v>93622.6138724055</v>
      </c>
      <c r="AB36" s="169" t="n">
        <v>159697.528730789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167" t="n">
        <v>1072117.07061152</v>
      </c>
      <c r="AX36" s="168" t="n">
        <v>472.589988601118</v>
      </c>
      <c r="AY36" s="168" t="n">
        <v>1399.76909482576</v>
      </c>
      <c r="AZ36" s="168" t="n">
        <v>15627.1786960213</v>
      </c>
      <c r="BA36" s="168" t="n">
        <v>18984.6256956486</v>
      </c>
      <c r="BB36" s="168" t="n">
        <v>39201.5769953016</v>
      </c>
      <c r="BC36" s="168" t="n">
        <v>229053.791523005</v>
      </c>
      <c r="BD36" s="168" t="n">
        <v>146529.169615652</v>
      </c>
      <c r="BE36" s="169" t="n">
        <v>620848.369002467</v>
      </c>
      <c r="BF36" s="167" t="n">
        <v>105662.32583045</v>
      </c>
      <c r="BG36" s="168" t="n">
        <v>172.773448930975</v>
      </c>
      <c r="BH36" s="168" t="n">
        <v>174.396301696572</v>
      </c>
      <c r="BI36" s="168" t="n">
        <v>1224.57078134462</v>
      </c>
      <c r="BJ36" s="168" t="n">
        <v>1865.11093353269</v>
      </c>
      <c r="BK36" s="168" t="n">
        <v>5314.63873936277</v>
      </c>
      <c r="BL36" s="168" t="n">
        <v>31580.7396697495</v>
      </c>
      <c r="BM36" s="168" t="n">
        <v>9406.1503187981</v>
      </c>
      <c r="BN36" s="169" t="n">
        <v>55923.9456370345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167" t="n">
        <v>210762.972598953</v>
      </c>
      <c r="CJ36" s="168" t="n">
        <v>244.866341270738</v>
      </c>
      <c r="CK36" s="168" t="n">
        <v>354.193820144868</v>
      </c>
      <c r="CL36" s="168" t="n">
        <v>1228.32445558782</v>
      </c>
      <c r="CM36" s="168" t="n">
        <v>3011.81476600406</v>
      </c>
      <c r="CN36" s="168" t="n">
        <v>6587.28342168365</v>
      </c>
      <c r="CO36" s="168" t="n">
        <v>53971.6793772856</v>
      </c>
      <c r="CP36" s="168" t="n">
        <v>34221.9140618781</v>
      </c>
      <c r="CQ36" s="169" t="n">
        <v>111142.896355098</v>
      </c>
      <c r="CR36" s="171" t="n">
        <v>641575.796217421</v>
      </c>
      <c r="CS36" s="172" t="n">
        <v>2950.40939431437</v>
      </c>
      <c r="CT36" s="172" t="n">
        <v>806.588801287743</v>
      </c>
      <c r="CU36" s="172" t="n">
        <v>10977.700275897</v>
      </c>
      <c r="CV36" s="172" t="n">
        <v>4553.94840959218</v>
      </c>
      <c r="CW36" s="172" t="n">
        <v>14850.4394133256</v>
      </c>
      <c r="CX36" s="172" t="n">
        <v>111088.333914214</v>
      </c>
      <c r="CY36" s="172" t="n">
        <v>67451.2998755518</v>
      </c>
      <c r="CZ36" s="173" t="n">
        <v>428897.076133238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167" t="n">
        <v>349192.992900961</v>
      </c>
      <c r="DV36" s="168" t="n">
        <v>1169.30748472073</v>
      </c>
      <c r="DW36" s="168" t="n">
        <v>3822.26339270046</v>
      </c>
      <c r="DX36" s="168" t="n">
        <v>13009.7185335967</v>
      </c>
      <c r="DY36" s="168" t="n">
        <v>9044.41217362203</v>
      </c>
      <c r="DZ36" s="168" t="n">
        <v>23459.3208087569</v>
      </c>
      <c r="EA36" s="168" t="n">
        <v>97954.8881270782</v>
      </c>
      <c r="EB36" s="168" t="n">
        <v>60426.1156074345</v>
      </c>
      <c r="EC36" s="169" t="n">
        <v>140306.966773051</v>
      </c>
      <c r="ED36" s="167" t="n">
        <v>690626.923191057</v>
      </c>
      <c r="EE36" s="168" t="n">
        <v>3122.06366402358</v>
      </c>
      <c r="EF36" s="168" t="n">
        <v>5758.34106751111</v>
      </c>
      <c r="EG36" s="168" t="n">
        <v>36081.5677582965</v>
      </c>
      <c r="EH36" s="168" t="n">
        <v>24922.3094950348</v>
      </c>
      <c r="EI36" s="168" t="n">
        <v>61040.4224429058</v>
      </c>
      <c r="EJ36" s="168" t="n">
        <v>194199.272690124</v>
      </c>
      <c r="EK36" s="168" t="n">
        <v>68088.8224648073</v>
      </c>
      <c r="EL36" s="169" t="n">
        <v>297414.123608353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167" t="n">
        <v>69863.1467877889</v>
      </c>
      <c r="FH36" s="168" t="n">
        <v>161.038735213321</v>
      </c>
      <c r="FI36" s="168" t="n">
        <v>837.003071153551</v>
      </c>
      <c r="FJ36" s="168" t="n">
        <v>3847.80408792478</v>
      </c>
      <c r="FK36" s="168" t="n">
        <v>5325.15458496095</v>
      </c>
      <c r="FL36" s="168" t="n">
        <v>7709.62823034754</v>
      </c>
      <c r="FM36" s="168" t="n">
        <v>26678.7271563754</v>
      </c>
      <c r="FN36" s="168" t="n">
        <v>5712.21725769689</v>
      </c>
      <c r="FO36" s="169" t="n">
        <v>19591.5736641165</v>
      </c>
      <c r="FP36" s="167" t="n">
        <v>130167.621540801</v>
      </c>
      <c r="FQ36" s="168" t="n">
        <v>102.745623950704</v>
      </c>
      <c r="FR36" s="168" t="n">
        <v>1230.38580898387</v>
      </c>
      <c r="FS36" s="168" t="n">
        <v>7101.04061458295</v>
      </c>
      <c r="FT36" s="168" t="n">
        <v>11222.8794667421</v>
      </c>
      <c r="FU36" s="168" t="n">
        <v>13498.0858269135</v>
      </c>
      <c r="FV36" s="168" t="n">
        <v>42355.4288060686</v>
      </c>
      <c r="FW36" s="168" t="n">
        <v>23468.9493010194</v>
      </c>
      <c r="FX36" s="169" t="n">
        <v>31188.10609254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167" t="n">
        <v>195966.768633561</v>
      </c>
      <c r="GT36" s="168" t="n">
        <v>100.404070107683</v>
      </c>
      <c r="GU36" s="168" t="n">
        <v>391.114328965628</v>
      </c>
      <c r="GV36" s="168" t="n">
        <v>4129.91850535165</v>
      </c>
      <c r="GW36" s="168" t="n">
        <v>2888.72355968672</v>
      </c>
      <c r="GX36" s="168" t="n">
        <v>6838.85076129769</v>
      </c>
      <c r="GY36" s="168" t="n">
        <v>33766.6458351409</v>
      </c>
      <c r="GZ36" s="168" t="n">
        <v>14910.2596355646</v>
      </c>
      <c r="HA36" s="169" t="n">
        <v>132940.851937446</v>
      </c>
      <c r="HB36" s="167" t="n">
        <v>114496.119236022</v>
      </c>
      <c r="HC36" s="168" t="n">
        <v>195.626764053575</v>
      </c>
      <c r="HD36" s="168" t="n">
        <v>535.972534419182</v>
      </c>
      <c r="HE36" s="168" t="n">
        <v>3689.3211642698</v>
      </c>
      <c r="HF36" s="168" t="n">
        <v>4589.72644724031</v>
      </c>
      <c r="HG36" s="168" t="n">
        <v>10412.060403478</v>
      </c>
      <c r="HH36" s="168" t="n">
        <v>49451.5857048128</v>
      </c>
      <c r="HI36" s="168" t="n">
        <v>18047.1997308461</v>
      </c>
      <c r="HJ36" s="169" t="n">
        <v>27574.6264869023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174" t="n">
        <v>2476770.20716623</v>
      </c>
      <c r="L37" s="175" t="n">
        <v>6004.67222113948</v>
      </c>
      <c r="M37" s="175" t="n">
        <v>9260.90710304272</v>
      </c>
      <c r="N37" s="175" t="n">
        <v>68364.0416972605</v>
      </c>
      <c r="O37" s="175" t="n">
        <v>73330.5881947394</v>
      </c>
      <c r="P37" s="175" t="n">
        <v>165160.220466122</v>
      </c>
      <c r="Q37" s="175" t="n">
        <v>729125.542921305</v>
      </c>
      <c r="R37" s="175" t="n">
        <v>352247.772280168</v>
      </c>
      <c r="S37" s="176" t="n">
        <v>1073276.46228245</v>
      </c>
      <c r="T37" s="174" t="n">
        <v>331164.491389403</v>
      </c>
      <c r="U37" s="175" t="n">
        <v>599.17302033272</v>
      </c>
      <c r="V37" s="175" t="n">
        <v>207.422476547931</v>
      </c>
      <c r="W37" s="175" t="n">
        <v>4784.81046627817</v>
      </c>
      <c r="X37" s="175" t="n">
        <v>8780.89576684078</v>
      </c>
      <c r="Y37" s="175" t="n">
        <v>23096.1650806374</v>
      </c>
      <c r="Z37" s="175" t="n">
        <v>118841.894488058</v>
      </c>
      <c r="AA37" s="177" t="n">
        <v>57170.0644618426</v>
      </c>
      <c r="AB37" s="176" t="n">
        <v>117684.065628865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174" t="n">
        <v>667285.833278572</v>
      </c>
      <c r="AX37" s="175" t="n">
        <v>173.134715865904</v>
      </c>
      <c r="AY37" s="175" t="n">
        <v>1150.5182287034</v>
      </c>
      <c r="AZ37" s="175" t="n">
        <v>11886.4903694232</v>
      </c>
      <c r="BA37" s="175" t="n">
        <v>14859.4336896091</v>
      </c>
      <c r="BB37" s="175" t="n">
        <v>30942.3521461351</v>
      </c>
      <c r="BC37" s="175" t="n">
        <v>172526.179349721</v>
      </c>
      <c r="BD37" s="175" t="n">
        <v>101585.939108549</v>
      </c>
      <c r="BE37" s="176" t="n">
        <v>334161.785670565</v>
      </c>
      <c r="BF37" s="174" t="n">
        <v>46044.7703432318</v>
      </c>
      <c r="BG37" s="175" t="n">
        <v>40.3328066370366</v>
      </c>
      <c r="BH37" s="175" t="n">
        <v>71.5449492349716</v>
      </c>
      <c r="BI37" s="175" t="n">
        <v>429.199810828584</v>
      </c>
      <c r="BJ37" s="175" t="n">
        <v>607.574753782638</v>
      </c>
      <c r="BK37" s="175" t="n">
        <v>2699.17430788155</v>
      </c>
      <c r="BL37" s="175" t="n">
        <v>12639.3677582947</v>
      </c>
      <c r="BM37" s="175" t="n">
        <v>6084.93123070348</v>
      </c>
      <c r="BN37" s="176" t="n">
        <v>23472.6447258688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174" t="n">
        <v>153533.28585449</v>
      </c>
      <c r="CJ37" s="175" t="n">
        <v>234.771093041553</v>
      </c>
      <c r="CK37" s="175" t="n">
        <v>213.12379140886</v>
      </c>
      <c r="CL37" s="175" t="n">
        <v>852.564563663082</v>
      </c>
      <c r="CM37" s="175" t="n">
        <v>2097.86857436399</v>
      </c>
      <c r="CN37" s="175" t="n">
        <v>4809.3001957105</v>
      </c>
      <c r="CO37" s="175" t="n">
        <v>41713.9753098958</v>
      </c>
      <c r="CP37" s="175" t="n">
        <v>25443.1096515115</v>
      </c>
      <c r="CQ37" s="176" t="n">
        <v>78168.572674895</v>
      </c>
      <c r="CR37" s="178" t="n">
        <v>366620.563747728</v>
      </c>
      <c r="CS37" s="179" t="n">
        <v>2108.82902563464</v>
      </c>
      <c r="CT37" s="179" t="n">
        <v>595.074614449219</v>
      </c>
      <c r="CU37" s="179" t="n">
        <v>7648.67765838263</v>
      </c>
      <c r="CV37" s="179" t="n">
        <v>3038.79873027182</v>
      </c>
      <c r="CW37" s="179" t="n">
        <v>11295.4620567851</v>
      </c>
      <c r="CX37" s="179" t="n">
        <v>76953.5216028607</v>
      </c>
      <c r="CY37" s="179" t="n">
        <v>44933.5289213188</v>
      </c>
      <c r="CZ37" s="180" t="n">
        <v>220046.671138026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174" t="n">
        <v>228854.480884955</v>
      </c>
      <c r="DV37" s="175" t="n">
        <v>987.255769711934</v>
      </c>
      <c r="DW37" s="175" t="n">
        <v>2077.16113628402</v>
      </c>
      <c r="DX37" s="175" t="n">
        <v>6490.94050741215</v>
      </c>
      <c r="DY37" s="175" t="n">
        <v>6755.30324608678</v>
      </c>
      <c r="DZ37" s="175" t="n">
        <v>17506.9676465059</v>
      </c>
      <c r="EA37" s="175" t="n">
        <v>73816.2812893378</v>
      </c>
      <c r="EB37" s="175" t="n">
        <v>37069.880346987</v>
      </c>
      <c r="EC37" s="176" t="n">
        <v>84150.6909426293</v>
      </c>
      <c r="ED37" s="174" t="n">
        <v>391649.755743533</v>
      </c>
      <c r="EE37" s="175" t="n">
        <v>1564.97300057814</v>
      </c>
      <c r="EF37" s="175" t="n">
        <v>3598.01666453952</v>
      </c>
      <c r="EG37" s="175" t="n">
        <v>24306.5059710668</v>
      </c>
      <c r="EH37" s="175" t="n">
        <v>19689.9729688625</v>
      </c>
      <c r="EI37" s="175" t="n">
        <v>46383.8248248759</v>
      </c>
      <c r="EJ37" s="175" t="n">
        <v>135203.438636574</v>
      </c>
      <c r="EK37" s="175" t="n">
        <v>43834.5631271502</v>
      </c>
      <c r="EL37" s="176" t="n">
        <v>117068.460549885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174" t="n">
        <v>41521.5329804959</v>
      </c>
      <c r="FH37" s="175" t="n">
        <v>78.319828403471</v>
      </c>
      <c r="FI37" s="175" t="n">
        <v>550.088560796603</v>
      </c>
      <c r="FJ37" s="175" t="n">
        <v>2756.29936904664</v>
      </c>
      <c r="FK37" s="175" t="n">
        <v>3221.9216673387</v>
      </c>
      <c r="FL37" s="175" t="n">
        <v>4691.96884243483</v>
      </c>
      <c r="FM37" s="175" t="n">
        <v>16475.3436330203</v>
      </c>
      <c r="FN37" s="175" t="n">
        <v>3473.65121027831</v>
      </c>
      <c r="FO37" s="176" t="n">
        <v>10273.9398691771</v>
      </c>
      <c r="FP37" s="174" t="n">
        <v>94924.1103192061</v>
      </c>
      <c r="FQ37" s="175" t="n">
        <v>49.0176378214351</v>
      </c>
      <c r="FR37" s="175" t="n">
        <v>207.247796514366</v>
      </c>
      <c r="FS37" s="175" t="n">
        <v>4209.32729273109</v>
      </c>
      <c r="FT37" s="175" t="n">
        <v>9005.43608788878</v>
      </c>
      <c r="FU37" s="175" t="n">
        <v>11542.731075506</v>
      </c>
      <c r="FV37" s="175" t="n">
        <v>35420.706249779</v>
      </c>
      <c r="FW37" s="175" t="n">
        <v>13349.3553248444</v>
      </c>
      <c r="FX37" s="176" t="n">
        <v>21140.288854121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174" t="n">
        <v>90973.5501259653</v>
      </c>
      <c r="GT37" s="175" t="n">
        <v>73.0256056637888</v>
      </c>
      <c r="GU37" s="175" t="n">
        <v>298.041190626545</v>
      </c>
      <c r="GV37" s="175" t="n">
        <v>2929.8199090407</v>
      </c>
      <c r="GW37" s="175" t="n">
        <v>2196.28534911426</v>
      </c>
      <c r="GX37" s="175" t="n">
        <v>4659.84945734846</v>
      </c>
      <c r="GY37" s="175" t="n">
        <v>22041.1009914782</v>
      </c>
      <c r="GZ37" s="175" t="n">
        <v>8690.59104855165</v>
      </c>
      <c r="HA37" s="176" t="n">
        <v>50084.8365741416</v>
      </c>
      <c r="HB37" s="174" t="n">
        <v>64197.8324986477</v>
      </c>
      <c r="HC37" s="175" t="n">
        <v>95.8397174488671</v>
      </c>
      <c r="HD37" s="175" t="n">
        <v>292.66769393729</v>
      </c>
      <c r="HE37" s="175" t="n">
        <v>2069.40577938743</v>
      </c>
      <c r="HF37" s="175" t="n">
        <v>3077.09736058007</v>
      </c>
      <c r="HG37" s="175" t="n">
        <v>7532.42483230146</v>
      </c>
      <c r="HH37" s="175" t="n">
        <v>23493.7336122849</v>
      </c>
      <c r="HI37" s="175" t="n">
        <v>10612.1578484308</v>
      </c>
      <c r="HJ37" s="176" t="n">
        <v>17024.5056542769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181" t="n">
        <v>1607490.62191224</v>
      </c>
      <c r="L38" s="182" t="n">
        <v>3894.1006980632</v>
      </c>
      <c r="M38" s="182" t="n">
        <v>6389.26292944046</v>
      </c>
      <c r="N38" s="182" t="n">
        <v>35430.1351569868</v>
      </c>
      <c r="O38" s="182" t="n">
        <v>25281.3334716114</v>
      </c>
      <c r="P38" s="182" t="n">
        <v>51826.0915876152</v>
      </c>
      <c r="Q38" s="182" t="n">
        <v>342783.156468453</v>
      </c>
      <c r="R38" s="182" t="n">
        <v>189636.939461487</v>
      </c>
      <c r="S38" s="183" t="n">
        <v>952249.602138586</v>
      </c>
      <c r="T38" s="181" t="n">
        <v>172664.600140529</v>
      </c>
      <c r="U38" s="182" t="n">
        <v>607.774383683165</v>
      </c>
      <c r="V38" s="182" t="n">
        <v>132.71933424651</v>
      </c>
      <c r="W38" s="182" t="n">
        <v>2092.22151509593</v>
      </c>
      <c r="X38" s="182" t="n">
        <v>3422.32036744556</v>
      </c>
      <c r="Y38" s="182" t="n">
        <v>4977.83992972687</v>
      </c>
      <c r="Z38" s="182" t="n">
        <v>82965.7120978443</v>
      </c>
      <c r="AA38" s="184" t="n">
        <v>36452.549410563</v>
      </c>
      <c r="AB38" s="183" t="n">
        <v>42013.4631019237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181" t="n">
        <v>404831.237332952</v>
      </c>
      <c r="AX38" s="182" t="n">
        <v>299.455272735213</v>
      </c>
      <c r="AY38" s="182" t="n">
        <v>249.250866122365</v>
      </c>
      <c r="AZ38" s="182" t="n">
        <v>3740.68832659809</v>
      </c>
      <c r="BA38" s="182" t="n">
        <v>4125.19200603957</v>
      </c>
      <c r="BB38" s="182" t="n">
        <v>8259.22484916646</v>
      </c>
      <c r="BC38" s="182" t="n">
        <v>56527.6121732848</v>
      </c>
      <c r="BD38" s="182" t="n">
        <v>44943.2305071031</v>
      </c>
      <c r="BE38" s="183" t="n">
        <v>286686.583331903</v>
      </c>
      <c r="BF38" s="181" t="n">
        <v>59617.5554872181</v>
      </c>
      <c r="BG38" s="182" t="n">
        <v>132.440642293939</v>
      </c>
      <c r="BH38" s="182" t="n">
        <v>102.8513524616</v>
      </c>
      <c r="BI38" s="182" t="n">
        <v>795.370970516032</v>
      </c>
      <c r="BJ38" s="182" t="n">
        <v>1257.53617975006</v>
      </c>
      <c r="BK38" s="182" t="n">
        <v>2615.46443148121</v>
      </c>
      <c r="BL38" s="182" t="n">
        <v>18941.3719114548</v>
      </c>
      <c r="BM38" s="182" t="n">
        <v>3321.21908809463</v>
      </c>
      <c r="BN38" s="183" t="n">
        <v>32451.3009111658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181" t="n">
        <v>57229.6867444627</v>
      </c>
      <c r="CJ38" s="182" t="n">
        <v>10.0952482291857</v>
      </c>
      <c r="CK38" s="182" t="n">
        <v>141.070028736008</v>
      </c>
      <c r="CL38" s="182" t="n">
        <v>375.75989192474</v>
      </c>
      <c r="CM38" s="182" t="n">
        <v>913.946191640076</v>
      </c>
      <c r="CN38" s="182" t="n">
        <v>1777.98322597316</v>
      </c>
      <c r="CO38" s="182" t="n">
        <v>12257.7040673899</v>
      </c>
      <c r="CP38" s="182" t="n">
        <v>8778.80441036655</v>
      </c>
      <c r="CQ38" s="183" t="n">
        <v>32974.3236802031</v>
      </c>
      <c r="CR38" s="185" t="n">
        <v>274955.232469693</v>
      </c>
      <c r="CS38" s="186" t="n">
        <v>841.580368679738</v>
      </c>
      <c r="CT38" s="186" t="n">
        <v>211.514186838524</v>
      </c>
      <c r="CU38" s="186" t="n">
        <v>3329.02261751437</v>
      </c>
      <c r="CV38" s="186" t="n">
        <v>1515.14967932036</v>
      </c>
      <c r="CW38" s="186" t="n">
        <v>3554.97735654055</v>
      </c>
      <c r="CX38" s="186" t="n">
        <v>34134.8123113528</v>
      </c>
      <c r="CY38" s="186" t="n">
        <v>22517.7709542331</v>
      </c>
      <c r="CZ38" s="187" t="n">
        <v>208850.404995213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181" t="n">
        <v>120338.512016005</v>
      </c>
      <c r="DV38" s="182" t="n">
        <v>182.051715008793</v>
      </c>
      <c r="DW38" s="182" t="n">
        <v>1745.10225641644</v>
      </c>
      <c r="DX38" s="182" t="n">
        <v>6518.77802618456</v>
      </c>
      <c r="DY38" s="182" t="n">
        <v>2289.10892753525</v>
      </c>
      <c r="DZ38" s="182" t="n">
        <v>5952.35316225102</v>
      </c>
      <c r="EA38" s="182" t="n">
        <v>24138.6068377403</v>
      </c>
      <c r="EB38" s="182" t="n">
        <v>23356.2352604475</v>
      </c>
      <c r="EC38" s="183" t="n">
        <v>56156.2758304215</v>
      </c>
      <c r="ED38" s="181" t="n">
        <v>298977.167447524</v>
      </c>
      <c r="EE38" s="182" t="n">
        <v>1557.09066344544</v>
      </c>
      <c r="EF38" s="182" t="n">
        <v>2160.32440297159</v>
      </c>
      <c r="EG38" s="182" t="n">
        <v>11775.0617872297</v>
      </c>
      <c r="EH38" s="182" t="n">
        <v>5232.33652617228</v>
      </c>
      <c r="EI38" s="182" t="n">
        <v>14656.5976180299</v>
      </c>
      <c r="EJ38" s="182" t="n">
        <v>58995.8340535502</v>
      </c>
      <c r="EK38" s="182" t="n">
        <v>24254.2593376571</v>
      </c>
      <c r="EL38" s="183" t="n">
        <v>180345.663058468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181" t="n">
        <v>28341.613807293</v>
      </c>
      <c r="FH38" s="182" t="n">
        <v>82.7189068098505</v>
      </c>
      <c r="FI38" s="182" t="n">
        <v>286.914510356949</v>
      </c>
      <c r="FJ38" s="182" t="n">
        <v>1091.50471887814</v>
      </c>
      <c r="FK38" s="182" t="n">
        <v>2103.23291762225</v>
      </c>
      <c r="FL38" s="182" t="n">
        <v>3017.65938791271</v>
      </c>
      <c r="FM38" s="182" t="n">
        <v>10203.3835233552</v>
      </c>
      <c r="FN38" s="182" t="n">
        <v>2238.56604741858</v>
      </c>
      <c r="FO38" s="183" t="n">
        <v>9317.6337949394</v>
      </c>
      <c r="FP38" s="181" t="n">
        <v>35243.511221595</v>
      </c>
      <c r="FQ38" s="182" t="n">
        <v>53.7279861292687</v>
      </c>
      <c r="FR38" s="182" t="n">
        <v>1023.1380124695</v>
      </c>
      <c r="FS38" s="182" t="n">
        <v>2891.71332185186</v>
      </c>
      <c r="FT38" s="182" t="n">
        <v>2217.44337885334</v>
      </c>
      <c r="FU38" s="182" t="n">
        <v>1955.35475140755</v>
      </c>
      <c r="FV38" s="182" t="n">
        <v>6934.72255628962</v>
      </c>
      <c r="FW38" s="182" t="n">
        <v>10119.5939761749</v>
      </c>
      <c r="FX38" s="183" t="n">
        <v>10047.817238419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181" t="n">
        <v>104993.218507596</v>
      </c>
      <c r="GT38" s="182" t="n">
        <v>27.3784644438942</v>
      </c>
      <c r="GU38" s="182" t="n">
        <v>93.0731383390827</v>
      </c>
      <c r="GV38" s="182" t="n">
        <v>1200.09859631095</v>
      </c>
      <c r="GW38" s="182" t="n">
        <v>692.438210572452</v>
      </c>
      <c r="GX38" s="182" t="n">
        <v>2179.00130394921</v>
      </c>
      <c r="GY38" s="182" t="n">
        <v>11725.5448436626</v>
      </c>
      <c r="GZ38" s="182" t="n">
        <v>6219.66858701297</v>
      </c>
      <c r="HA38" s="183" t="n">
        <v>82856.0153633045</v>
      </c>
      <c r="HB38" s="181" t="n">
        <v>50298.2867373744</v>
      </c>
      <c r="HC38" s="182" t="n">
        <v>99.7870466047075</v>
      </c>
      <c r="HD38" s="182" t="n">
        <v>243.304840481892</v>
      </c>
      <c r="HE38" s="182" t="n">
        <v>1619.91538488237</v>
      </c>
      <c r="HF38" s="182" t="n">
        <v>1512.62908666024</v>
      </c>
      <c r="HG38" s="182" t="n">
        <v>2879.63557117658</v>
      </c>
      <c r="HH38" s="182" t="n">
        <v>25957.8520925279</v>
      </c>
      <c r="HI38" s="182" t="n">
        <v>7435.04188241531</v>
      </c>
      <c r="HJ38" s="183" t="n">
        <v>10550.1208326254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174" t="n">
        <v>13741608.61671</v>
      </c>
      <c r="L39" s="175" t="n">
        <v>-44292.6126247451</v>
      </c>
      <c r="M39" s="175" t="n">
        <v>-21424.5066375215</v>
      </c>
      <c r="N39" s="175" t="n">
        <v>-37552.0370174014</v>
      </c>
      <c r="O39" s="175" t="n">
        <v>38827.1476874208</v>
      </c>
      <c r="P39" s="175" t="n">
        <v>349844.865817347</v>
      </c>
      <c r="Q39" s="175" t="n">
        <v>2372010.58229237</v>
      </c>
      <c r="R39" s="175" t="n">
        <v>1661064.03101446</v>
      </c>
      <c r="S39" s="176" t="n">
        <v>9423131.14617812</v>
      </c>
      <c r="T39" s="174" t="n">
        <v>2214873.10978287</v>
      </c>
      <c r="U39" s="94" t="n">
        <v>-8746.81590403264</v>
      </c>
      <c r="V39" s="175" t="n">
        <v>-823.97921811368</v>
      </c>
      <c r="W39" s="175" t="n">
        <v>-8372.38370830455</v>
      </c>
      <c r="X39" s="175" t="n">
        <v>16701.892850763</v>
      </c>
      <c r="Y39" s="175" t="n">
        <v>107900.674675594</v>
      </c>
      <c r="Z39" s="175" t="n">
        <v>521057.842724783</v>
      </c>
      <c r="AA39" s="177" t="n">
        <v>452389.548201823</v>
      </c>
      <c r="AB39" s="176" t="n">
        <v>1134766.33016036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174" t="n">
        <v>4112714.89078407</v>
      </c>
      <c r="AX39" s="175" t="n">
        <v>-5904.06660748919</v>
      </c>
      <c r="AY39" s="175" t="n">
        <v>-7316.10182900279</v>
      </c>
      <c r="AZ39" s="175" t="n">
        <v>-30146.2754548913</v>
      </c>
      <c r="BA39" s="175" t="n">
        <v>-24802.8558677439</v>
      </c>
      <c r="BB39" s="175" t="n">
        <v>17547.5623546888</v>
      </c>
      <c r="BC39" s="175" t="n">
        <v>442004.475099921</v>
      </c>
      <c r="BD39" s="175" t="n">
        <v>380151.86369282</v>
      </c>
      <c r="BE39" s="176" t="n">
        <v>3341180.28939576</v>
      </c>
      <c r="BF39" s="174" t="n">
        <v>440951.896345819</v>
      </c>
      <c r="BG39" s="175" t="n">
        <v>-2469.57065304563</v>
      </c>
      <c r="BH39" s="175" t="n">
        <v>-226.841343447135</v>
      </c>
      <c r="BI39" s="175" t="n">
        <v>-835.232427857353</v>
      </c>
      <c r="BJ39" s="175" t="n">
        <v>3312.58595231527</v>
      </c>
      <c r="BK39" s="175" t="n">
        <v>6020.96546558482</v>
      </c>
      <c r="BL39" s="175" t="n">
        <v>58007.9552758579</v>
      </c>
      <c r="BM39" s="175" t="n">
        <v>60088.4603740824</v>
      </c>
      <c r="BN39" s="176" t="n">
        <v>317053.573702328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174" t="n">
        <v>560503.953108659</v>
      </c>
      <c r="CJ39" s="175" t="n">
        <v>409.569136008042</v>
      </c>
      <c r="CK39" s="175" t="n">
        <v>-466.385544497438</v>
      </c>
      <c r="CL39" s="175" t="n">
        <v>-4069.3433965732</v>
      </c>
      <c r="CM39" s="175" t="n">
        <v>524.946494815056</v>
      </c>
      <c r="CN39" s="175" t="n">
        <v>-2830.41842250241</v>
      </c>
      <c r="CO39" s="175" t="n">
        <v>65896.7167628936</v>
      </c>
      <c r="CP39" s="175" t="n">
        <v>52955.0092429468</v>
      </c>
      <c r="CQ39" s="176" t="n">
        <v>448083.858835569</v>
      </c>
      <c r="CR39" s="178" t="n">
        <v>1821535.99217081</v>
      </c>
      <c r="CS39" s="179" t="n">
        <v>-3600.31955982383</v>
      </c>
      <c r="CT39" s="179" t="n">
        <v>-4530.63664624925</v>
      </c>
      <c r="CU39" s="179" t="n">
        <v>-22759.2112098405</v>
      </c>
      <c r="CV39" s="179" t="n">
        <v>-5034.31560841124</v>
      </c>
      <c r="CW39" s="179" t="n">
        <v>-454.959241048059</v>
      </c>
      <c r="CX39" s="179" t="n">
        <v>138306.020775606</v>
      </c>
      <c r="CY39" s="179" t="n">
        <v>124579.360328381</v>
      </c>
      <c r="CZ39" s="180" t="n">
        <v>1595030.0533322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174" t="n">
        <v>1083757.43838247</v>
      </c>
      <c r="DV39" s="175" t="n">
        <v>-6938.41910047388</v>
      </c>
      <c r="DW39" s="175" t="n">
        <v>-12309.6299480079</v>
      </c>
      <c r="DX39" s="175" t="n">
        <v>-20118.7382116423</v>
      </c>
      <c r="DY39" s="175" t="n">
        <v>-18040.5344334129</v>
      </c>
      <c r="DZ39" s="175" t="n">
        <v>10785.5273573176</v>
      </c>
      <c r="EA39" s="175" t="n">
        <v>178013.642244485</v>
      </c>
      <c r="EB39" s="175" t="n">
        <v>187989.915071947</v>
      </c>
      <c r="EC39" s="176" t="n">
        <v>764375.675402254</v>
      </c>
      <c r="ED39" s="174" t="n">
        <v>1748928.92216795</v>
      </c>
      <c r="EE39" s="175" t="n">
        <v>-7264.63111108024</v>
      </c>
      <c r="EF39" s="175" t="n">
        <v>11290.6117584456</v>
      </c>
      <c r="EG39" s="175" t="n">
        <v>55006.9447905698</v>
      </c>
      <c r="EH39" s="175" t="n">
        <v>43272.9509100843</v>
      </c>
      <c r="EI39" s="175" t="n">
        <v>144448.960017423</v>
      </c>
      <c r="EJ39" s="175" t="n">
        <v>502018.878999371</v>
      </c>
      <c r="EK39" s="175" t="n">
        <v>249962.811758814</v>
      </c>
      <c r="EL39" s="176" t="n">
        <v>750192.395044321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174" t="n">
        <v>430304.762381649</v>
      </c>
      <c r="FH39" s="175" t="n">
        <v>-4081.60413514459</v>
      </c>
      <c r="FI39" s="175" t="n">
        <v>-4301.4611871117</v>
      </c>
      <c r="FJ39" s="175" t="n">
        <v>11572.1559855919</v>
      </c>
      <c r="FK39" s="175" t="n">
        <v>18766.1853806285</v>
      </c>
      <c r="FL39" s="175" t="n">
        <v>30819.3901607173</v>
      </c>
      <c r="FM39" s="175" t="n">
        <v>157363.943984196</v>
      </c>
      <c r="FN39" s="175" t="n">
        <v>44177.4032506404</v>
      </c>
      <c r="FO39" s="176" t="n">
        <v>175988.748942131</v>
      </c>
      <c r="FP39" s="174" t="n">
        <v>196227.829208868</v>
      </c>
      <c r="FQ39" s="175" t="n">
        <v>-1979.95975600031</v>
      </c>
      <c r="FR39" s="175" t="n">
        <v>-1413.05850258436</v>
      </c>
      <c r="FS39" s="175" t="n">
        <v>-11413.8234619989</v>
      </c>
      <c r="FT39" s="175" t="n">
        <v>-4848.71180889149</v>
      </c>
      <c r="FU39" s="175" t="n">
        <v>8631.94265654949</v>
      </c>
      <c r="FV39" s="175" t="n">
        <v>118354.238149288</v>
      </c>
      <c r="FW39" s="175" t="n">
        <v>23639.7492403717</v>
      </c>
      <c r="FX39" s="176" t="n">
        <v>65257.4526921341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174" t="n">
        <v>628994.25614757</v>
      </c>
      <c r="GT39" s="175" t="n">
        <v>-1394.14310544766</v>
      </c>
      <c r="GU39" s="175" t="n">
        <v>-2209.16758226714</v>
      </c>
      <c r="GV39" s="175" t="n">
        <v>-5343.39678140373</v>
      </c>
      <c r="GW39" s="175" t="n">
        <v>470.101938975798</v>
      </c>
      <c r="GX39" s="175" t="n">
        <v>4554.7429075323</v>
      </c>
      <c r="GY39" s="175" t="n">
        <v>35250.9047396009</v>
      </c>
      <c r="GZ39" s="175" t="n">
        <v>39600.3071406136</v>
      </c>
      <c r="HA39" s="176" t="n">
        <v>558064.906889966</v>
      </c>
      <c r="HB39" s="174" t="n">
        <v>502815.566229315</v>
      </c>
      <c r="HC39" s="175" t="n">
        <v>-2322.65182821517</v>
      </c>
      <c r="HD39" s="175" t="n">
        <v>882.143405314261</v>
      </c>
      <c r="HE39" s="175" t="n">
        <v>-1072.7331410514</v>
      </c>
      <c r="HF39" s="175" t="n">
        <v>8504.90187829833</v>
      </c>
      <c r="HG39" s="175" t="n">
        <v>22420.4778854895</v>
      </c>
      <c r="HH39" s="175" t="n">
        <v>155735.963536371</v>
      </c>
      <c r="HI39" s="175" t="n">
        <v>45529.6027120165</v>
      </c>
      <c r="HJ39" s="176" t="n">
        <v>273137.861781092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188" t="n">
        <v>3389370.81659218</v>
      </c>
      <c r="L40" s="189" t="n">
        <v>17258.9996433793</v>
      </c>
      <c r="M40" s="189" t="n">
        <v>22029.5270637564</v>
      </c>
      <c r="N40" s="189" t="n">
        <v>109704.928993423</v>
      </c>
      <c r="O40" s="189" t="n">
        <v>105081.380195864</v>
      </c>
      <c r="P40" s="189" t="n">
        <v>148637.11405903</v>
      </c>
      <c r="Q40" s="189" t="n">
        <v>943803.934753427</v>
      </c>
      <c r="R40" s="189" t="n">
        <v>411630.995356637</v>
      </c>
      <c r="S40" s="190" t="n">
        <v>1631223.93652667</v>
      </c>
      <c r="T40" s="188" t="n">
        <v>257213.153327411</v>
      </c>
      <c r="U40" s="189" t="n">
        <v>7172.53568256766</v>
      </c>
      <c r="V40" s="189" t="n">
        <v>1472.70869348666</v>
      </c>
      <c r="W40" s="189" t="n">
        <v>8302.46877482905</v>
      </c>
      <c r="X40" s="189" t="n">
        <v>22231.284070827</v>
      </c>
      <c r="Y40" s="189" t="n">
        <v>15796.6012818071</v>
      </c>
      <c r="Z40" s="189" t="n">
        <v>74868.8279626332</v>
      </c>
      <c r="AA40" s="191" t="n">
        <v>44722.5293620155</v>
      </c>
      <c r="AB40" s="190" t="n">
        <v>82646.1974992447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188" t="n">
        <v>777970.008508554</v>
      </c>
      <c r="AX40" s="189" t="n">
        <v>616.037613389627</v>
      </c>
      <c r="AY40" s="189" t="n">
        <v>2355.57354037149</v>
      </c>
      <c r="AZ40" s="189" t="n">
        <v>12818.097835347</v>
      </c>
      <c r="BA40" s="189" t="n">
        <v>11604.4616536698</v>
      </c>
      <c r="BB40" s="189" t="n">
        <v>23776.1473083392</v>
      </c>
      <c r="BC40" s="189" t="n">
        <v>202256.580243998</v>
      </c>
      <c r="BD40" s="189" t="n">
        <v>64724.9160188411</v>
      </c>
      <c r="BE40" s="190" t="n">
        <v>459818.194294598</v>
      </c>
      <c r="BF40" s="188" t="n">
        <v>128932.831193588</v>
      </c>
      <c r="BG40" s="189" t="n">
        <v>368.863785468224</v>
      </c>
      <c r="BH40" s="189" t="n">
        <v>647.251513423542</v>
      </c>
      <c r="BI40" s="189" t="n">
        <v>1276.47693597204</v>
      </c>
      <c r="BJ40" s="189" t="n">
        <v>1457.98258728697</v>
      </c>
      <c r="BK40" s="189" t="n">
        <v>4301.0643785395</v>
      </c>
      <c r="BL40" s="189" t="n">
        <v>55767.2968818617</v>
      </c>
      <c r="BM40" s="189" t="n">
        <v>8717.28094184857</v>
      </c>
      <c r="BN40" s="190" t="n">
        <v>56396.6141691874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188" t="n">
        <v>225377.312820193</v>
      </c>
      <c r="CJ40" s="189" t="n">
        <v>17.4750597977191</v>
      </c>
      <c r="CK40" s="189" t="n">
        <v>321.571151198634</v>
      </c>
      <c r="CL40" s="189" t="n">
        <v>2404.49157475761</v>
      </c>
      <c r="CM40" s="189" t="n">
        <v>2960.6055435678</v>
      </c>
      <c r="CN40" s="189" t="n">
        <v>14994.5327913292</v>
      </c>
      <c r="CO40" s="189" t="n">
        <v>52641.2636383031</v>
      </c>
      <c r="CP40" s="189" t="n">
        <v>49282.2383237395</v>
      </c>
      <c r="CQ40" s="190" t="n">
        <v>102755.134737499</v>
      </c>
      <c r="CR40" s="192" t="n">
        <v>363296.90446346</v>
      </c>
      <c r="CS40" s="193" t="n">
        <v>2034.64452184648</v>
      </c>
      <c r="CT40" s="193" t="n">
        <v>369.821457650196</v>
      </c>
      <c r="CU40" s="193" t="n">
        <v>7071.76295191231</v>
      </c>
      <c r="CV40" s="193" t="n">
        <v>4639.45379924569</v>
      </c>
      <c r="CW40" s="193" t="n">
        <v>8858.41192471564</v>
      </c>
      <c r="CX40" s="193" t="n">
        <v>64512.29543847</v>
      </c>
      <c r="CY40" s="193" t="n">
        <v>41616.9777397203</v>
      </c>
      <c r="CZ40" s="194" t="n">
        <v>234193.536629899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188" t="n">
        <v>224716.002688742</v>
      </c>
      <c r="DV40" s="189" t="n">
        <v>1656.92920108593</v>
      </c>
      <c r="DW40" s="189" t="n">
        <v>5241.52241847163</v>
      </c>
      <c r="DX40" s="189" t="n">
        <v>20795.1046267684</v>
      </c>
      <c r="DY40" s="189" t="n">
        <v>26784.7364739303</v>
      </c>
      <c r="DZ40" s="189" t="n">
        <v>12792.5683412841</v>
      </c>
      <c r="EA40" s="189" t="n">
        <v>78959.4626756941</v>
      </c>
      <c r="EB40" s="189" t="n">
        <v>9628.02740567325</v>
      </c>
      <c r="EC40" s="190" t="n">
        <v>68857.6515458339</v>
      </c>
      <c r="ED40" s="188" t="n">
        <v>986796.144003567</v>
      </c>
      <c r="EE40" s="189" t="n">
        <v>4099.98042181195</v>
      </c>
      <c r="EF40" s="189" t="n">
        <v>8317.35788592292</v>
      </c>
      <c r="EG40" s="189" t="n">
        <v>38710.7447587459</v>
      </c>
      <c r="EH40" s="189" t="n">
        <v>16790.2171949814</v>
      </c>
      <c r="EI40" s="189" t="n">
        <v>36240.2593941789</v>
      </c>
      <c r="EJ40" s="189" t="n">
        <v>253415.465606602</v>
      </c>
      <c r="EK40" s="189" t="n">
        <v>76642.4804618608</v>
      </c>
      <c r="EL40" s="190" t="n">
        <v>552579.638279463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188" t="n">
        <v>52635.6612562704</v>
      </c>
      <c r="FH40" s="189" t="n">
        <v>389.848169162419</v>
      </c>
      <c r="FI40" s="189" t="n">
        <v>1030.36999797604</v>
      </c>
      <c r="FJ40" s="189" t="n">
        <v>769.496899333604</v>
      </c>
      <c r="FK40" s="189" t="n">
        <v>3059.61802772465</v>
      </c>
      <c r="FL40" s="189" t="n">
        <v>3950.55415927</v>
      </c>
      <c r="FM40" s="189" t="n">
        <v>26043.7080438499</v>
      </c>
      <c r="FN40" s="189" t="n">
        <v>5250.86799279837</v>
      </c>
      <c r="FO40" s="190" t="n">
        <v>12141.1979661554</v>
      </c>
      <c r="FP40" s="188" t="n">
        <v>126441.154152628</v>
      </c>
      <c r="FQ40" s="189" t="n">
        <v>365.010554017029</v>
      </c>
      <c r="FR40" s="189" t="n">
        <v>1210.04421111473</v>
      </c>
      <c r="FS40" s="189" t="n">
        <v>8680.07981280501</v>
      </c>
      <c r="FT40" s="189" t="n">
        <v>10812.594234649</v>
      </c>
      <c r="FU40" s="189" t="n">
        <v>6636.22532823797</v>
      </c>
      <c r="FV40" s="189" t="n">
        <v>14567.8717640813</v>
      </c>
      <c r="FW40" s="189" t="n">
        <v>74828.6242105775</v>
      </c>
      <c r="FX40" s="190" t="n">
        <v>9340.7040371456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188" t="n">
        <v>177247.756594218</v>
      </c>
      <c r="GT40" s="189" t="n">
        <v>400.387961405691</v>
      </c>
      <c r="GU40" s="189" t="n">
        <v>805.065678225922</v>
      </c>
      <c r="GV40" s="189" t="n">
        <v>4024.34826839636</v>
      </c>
      <c r="GW40" s="189" t="n">
        <v>1963.69311859289</v>
      </c>
      <c r="GX40" s="189" t="n">
        <v>3614.44131977846</v>
      </c>
      <c r="GY40" s="189" t="n">
        <v>99271.5122463786</v>
      </c>
      <c r="GZ40" s="189" t="n">
        <v>22001.2973513413</v>
      </c>
      <c r="HA40" s="190" t="n">
        <v>45167.010650099</v>
      </c>
      <c r="HB40" s="188" t="n">
        <v>68743.8875835539</v>
      </c>
      <c r="HC40" s="189" t="n">
        <v>137.28667282656</v>
      </c>
      <c r="HD40" s="189" t="n">
        <v>258.240515914642</v>
      </c>
      <c r="HE40" s="189" t="n">
        <v>4851.8565545556</v>
      </c>
      <c r="HF40" s="189" t="n">
        <v>2776.73349138804</v>
      </c>
      <c r="HG40" s="189" t="n">
        <v>17676.3078315499</v>
      </c>
      <c r="HH40" s="189" t="n">
        <v>21499.6502515552</v>
      </c>
      <c r="HI40" s="189" t="n">
        <v>14215.755548221</v>
      </c>
      <c r="HJ40" s="190" t="n">
        <v>7328.05671754288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181" t="n">
        <v>4427847.98022085</v>
      </c>
      <c r="L41" s="182" t="n">
        <v>8340.87321056156</v>
      </c>
      <c r="M41" s="182" t="n">
        <v>17301.7635181933</v>
      </c>
      <c r="N41" s="182" t="n">
        <v>100628.12915623</v>
      </c>
      <c r="O41" s="182" t="n">
        <v>56835.0762405436</v>
      </c>
      <c r="P41" s="182" t="n">
        <v>142176.721753569</v>
      </c>
      <c r="Q41" s="182" t="n">
        <v>1215493.34069421</v>
      </c>
      <c r="R41" s="182" t="n">
        <v>598860.212062426</v>
      </c>
      <c r="S41" s="183" t="n">
        <v>2288211.86358512</v>
      </c>
      <c r="T41" s="181" t="n">
        <v>453192.057075873</v>
      </c>
      <c r="U41" s="182" t="n">
        <v>817.800833085707</v>
      </c>
      <c r="V41" s="182" t="n">
        <v>1975.19673828888</v>
      </c>
      <c r="W41" s="182" t="n">
        <v>5726.71591107179</v>
      </c>
      <c r="X41" s="182" t="n">
        <v>1336.34626628074</v>
      </c>
      <c r="Y41" s="182" t="n">
        <v>18552.6769225198</v>
      </c>
      <c r="Z41" s="182" t="n">
        <v>72086.5573031735</v>
      </c>
      <c r="AA41" s="184" t="n">
        <v>132314.480314348</v>
      </c>
      <c r="AB41" s="183" t="n">
        <v>220382.282787105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181" t="n">
        <v>1335516.06355911</v>
      </c>
      <c r="AX41" s="182" t="n">
        <v>514.755687572974</v>
      </c>
      <c r="AY41" s="182" t="n">
        <v>2881.30202650891</v>
      </c>
      <c r="AZ41" s="182" t="n">
        <v>7007.0345954154</v>
      </c>
      <c r="BA41" s="182" t="n">
        <v>7255.37663364268</v>
      </c>
      <c r="BB41" s="182" t="n">
        <v>31184.2212756957</v>
      </c>
      <c r="BC41" s="182" t="n">
        <v>313898.798496202</v>
      </c>
      <c r="BD41" s="182" t="n">
        <v>133555.644487638</v>
      </c>
      <c r="BE41" s="183" t="n">
        <v>839218.930356437</v>
      </c>
      <c r="BF41" s="181" t="n">
        <v>140377.893271953</v>
      </c>
      <c r="BG41" s="182" t="n">
        <v>119.041876125197</v>
      </c>
      <c r="BH41" s="182" t="n">
        <v>99.1728620570295</v>
      </c>
      <c r="BI41" s="182" t="n">
        <v>1000.13628980722</v>
      </c>
      <c r="BJ41" s="182" t="n">
        <v>1664.69984688706</v>
      </c>
      <c r="BK41" s="182" t="n">
        <v>2232.74168446697</v>
      </c>
      <c r="BL41" s="182" t="n">
        <v>31012.0754858746</v>
      </c>
      <c r="BM41" s="182" t="n">
        <v>12012.8869251753</v>
      </c>
      <c r="BN41" s="183" t="n">
        <v>92237.1383015591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181" t="n">
        <v>209007.358639218</v>
      </c>
      <c r="CJ41" s="182" t="n">
        <v>199.867662013143</v>
      </c>
      <c r="CK41" s="182" t="n">
        <v>476.033157716614</v>
      </c>
      <c r="CL41" s="182" t="n">
        <v>1231.83609816669</v>
      </c>
      <c r="CM41" s="182" t="n">
        <v>1499.68708202122</v>
      </c>
      <c r="CN41" s="182" t="n">
        <v>6664.19374078741</v>
      </c>
      <c r="CO41" s="182" t="n">
        <v>46525.755096123</v>
      </c>
      <c r="CP41" s="182" t="n">
        <v>42235.2506232772</v>
      </c>
      <c r="CQ41" s="183" t="n">
        <v>110174.735179113</v>
      </c>
      <c r="CR41" s="185" t="n">
        <v>611537.758258082</v>
      </c>
      <c r="CS41" s="186" t="n">
        <v>4.59314707834714</v>
      </c>
      <c r="CT41" s="186" t="n">
        <v>246.762712376961</v>
      </c>
      <c r="CU41" s="186" t="n">
        <v>4836.92480643172</v>
      </c>
      <c r="CV41" s="186" t="n">
        <v>9095.32867114275</v>
      </c>
      <c r="CW41" s="186" t="n">
        <v>8837.51054156334</v>
      </c>
      <c r="CX41" s="186" t="n">
        <v>99735.0069038294</v>
      </c>
      <c r="CY41" s="186" t="n">
        <v>47130.995416035</v>
      </c>
      <c r="CZ41" s="187" t="n">
        <v>441650.636059625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181" t="n">
        <v>297570.232293724</v>
      </c>
      <c r="DV41" s="182" t="n">
        <v>999.295023882551</v>
      </c>
      <c r="DW41" s="182" t="n">
        <v>196.67556213915</v>
      </c>
      <c r="DX41" s="182" t="n">
        <v>13284.41143291</v>
      </c>
      <c r="DY41" s="182" t="n">
        <v>4506.43872228025</v>
      </c>
      <c r="DZ41" s="182" t="n">
        <v>14979.9502913704</v>
      </c>
      <c r="EA41" s="182" t="n">
        <v>89457.7693135427</v>
      </c>
      <c r="EB41" s="182" t="n">
        <v>44731.9696957704</v>
      </c>
      <c r="EC41" s="183" t="n">
        <v>129413.722251828</v>
      </c>
      <c r="ED41" s="181" t="n">
        <v>636211.084587956</v>
      </c>
      <c r="EE41" s="182" t="n">
        <v>4330.05937882346</v>
      </c>
      <c r="EF41" s="182" t="n">
        <v>8442.02999664157</v>
      </c>
      <c r="EG41" s="182" t="n">
        <v>43143.3209453533</v>
      </c>
      <c r="EH41" s="182" t="n">
        <v>11025.0350942121</v>
      </c>
      <c r="EI41" s="182" t="n">
        <v>25862.6105555742</v>
      </c>
      <c r="EJ41" s="182" t="n">
        <v>376072.133923878</v>
      </c>
      <c r="EK41" s="182" t="n">
        <v>55511.8920080316</v>
      </c>
      <c r="EL41" s="183" t="n">
        <v>111824.002685442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181" t="n">
        <v>98268.9309946763</v>
      </c>
      <c r="FH41" s="182" t="n">
        <v>196.693526217599</v>
      </c>
      <c r="FI41" s="182" t="n">
        <v>920.110417037241</v>
      </c>
      <c r="FJ41" s="182" t="n">
        <v>2565.42603212859</v>
      </c>
      <c r="FK41" s="182" t="n">
        <v>2544.43614344555</v>
      </c>
      <c r="FL41" s="182" t="n">
        <v>5433.02974378074</v>
      </c>
      <c r="FM41" s="182" t="n">
        <v>47997.0279960664</v>
      </c>
      <c r="FN41" s="182" t="n">
        <v>14943.9670565203</v>
      </c>
      <c r="FO41" s="183" t="n">
        <v>23668.2400794799</v>
      </c>
      <c r="FP41" s="181" t="n">
        <v>146994.309221262</v>
      </c>
      <c r="FQ41" s="182" t="n">
        <v>14.0515096575431</v>
      </c>
      <c r="FR41" s="182" t="n">
        <v>628.401618780188</v>
      </c>
      <c r="FS41" s="182" t="n">
        <v>18333.4645557612</v>
      </c>
      <c r="FT41" s="182" t="n">
        <v>9902.27798788472</v>
      </c>
      <c r="FU41" s="182" t="n">
        <v>12213.9517042248</v>
      </c>
      <c r="FV41" s="182" t="n">
        <v>34134.9918073664</v>
      </c>
      <c r="FW41" s="182" t="n">
        <v>58831.1720891094</v>
      </c>
      <c r="FX41" s="183" t="n">
        <v>12935.9979484778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181" t="n">
        <v>393444.65475705</v>
      </c>
      <c r="GT41" s="182" t="n">
        <v>1039.92858182108</v>
      </c>
      <c r="GU41" s="182" t="n">
        <v>841.852105182282</v>
      </c>
      <c r="GV41" s="182" t="n">
        <v>2749.67006785636</v>
      </c>
      <c r="GW41" s="182" t="n">
        <v>2920.35538262935</v>
      </c>
      <c r="GX41" s="182" t="n">
        <v>6204.08673485396</v>
      </c>
      <c r="GY41" s="182" t="n">
        <v>78676.7164445591</v>
      </c>
      <c r="GZ41" s="182" t="n">
        <v>24330.8005182911</v>
      </c>
      <c r="HA41" s="183" t="n">
        <v>276681.244921857</v>
      </c>
      <c r="HB41" s="181" t="n">
        <v>105727.637561946</v>
      </c>
      <c r="HC41" s="182" t="n">
        <v>104.785984283959</v>
      </c>
      <c r="HD41" s="182" t="n">
        <v>594.226321464471</v>
      </c>
      <c r="HE41" s="182" t="n">
        <v>749.188421327243</v>
      </c>
      <c r="HF41" s="182" t="n">
        <v>5085.09441011711</v>
      </c>
      <c r="HG41" s="182" t="n">
        <v>10011.7485587314</v>
      </c>
      <c r="HH41" s="182" t="n">
        <v>25896.5079235903</v>
      </c>
      <c r="HI41" s="182" t="n">
        <v>33261.1529282303</v>
      </c>
      <c r="HJ41" s="183" t="n">
        <v>30024.9330142009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74" t="n">
        <v>12703131.4530814</v>
      </c>
      <c r="L42" s="175" t="n">
        <v>-35374.4861919274</v>
      </c>
      <c r="M42" s="175" t="n">
        <v>-16696.7430919584</v>
      </c>
      <c r="N42" s="175" t="n">
        <v>-28475.2371802081</v>
      </c>
      <c r="O42" s="175" t="n">
        <v>87073.4516427408</v>
      </c>
      <c r="P42" s="175" t="n">
        <v>356305.258122808</v>
      </c>
      <c r="Q42" s="175" t="n">
        <v>2100321.1763516</v>
      </c>
      <c r="R42" s="175" t="n">
        <v>1473834.81430867</v>
      </c>
      <c r="S42" s="176" t="n">
        <v>8766143.21911968</v>
      </c>
      <c r="T42" s="174" t="n">
        <v>2018894.20603441</v>
      </c>
      <c r="U42" s="94" t="n">
        <v>-2392.08105455069</v>
      </c>
      <c r="V42" s="175" t="n">
        <v>-1326.4672629159</v>
      </c>
      <c r="W42" s="175" t="n">
        <v>-5796.63084454728</v>
      </c>
      <c r="X42" s="175" t="n">
        <v>37596.8306553092</v>
      </c>
      <c r="Y42" s="175" t="n">
        <v>105144.599034882</v>
      </c>
      <c r="Z42" s="175" t="n">
        <v>523840.113384244</v>
      </c>
      <c r="AA42" s="177" t="n">
        <v>364797.597249491</v>
      </c>
      <c r="AB42" s="176" t="n">
        <v>997030.244872498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174" t="n">
        <v>3555168.83573352</v>
      </c>
      <c r="AX42" s="175" t="n">
        <v>-5802.78468167253</v>
      </c>
      <c r="AY42" s="175" t="n">
        <v>-7841.83031514021</v>
      </c>
      <c r="AZ42" s="175" t="n">
        <v>-24335.2122149597</v>
      </c>
      <c r="BA42" s="175" t="n">
        <v>-20453.7708477167</v>
      </c>
      <c r="BB42" s="175" t="n">
        <v>10139.4883873322</v>
      </c>
      <c r="BC42" s="175" t="n">
        <v>330362.256847717</v>
      </c>
      <c r="BD42" s="175" t="n">
        <v>311321.135224022</v>
      </c>
      <c r="BE42" s="176" t="n">
        <v>2961779.55333394</v>
      </c>
      <c r="BF42" s="174" t="n">
        <v>429506.834267454</v>
      </c>
      <c r="BG42" s="175" t="n">
        <v>-2219.7487437026</v>
      </c>
      <c r="BH42" s="175" t="n">
        <v>321.237307919377</v>
      </c>
      <c r="BI42" s="175" t="n">
        <v>-558.891781692537</v>
      </c>
      <c r="BJ42" s="175" t="n">
        <v>3105.86869271518</v>
      </c>
      <c r="BK42" s="175" t="n">
        <v>8089.28815965735</v>
      </c>
      <c r="BL42" s="175" t="n">
        <v>82763.1766718448</v>
      </c>
      <c r="BM42" s="175" t="n">
        <v>56792.8543907557</v>
      </c>
      <c r="BN42" s="176" t="n">
        <v>281213.049569956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174" t="n">
        <v>576873.907289634</v>
      </c>
      <c r="CJ42" s="175" t="n">
        <v>227.176533792617</v>
      </c>
      <c r="CK42" s="175" t="n">
        <v>-620.847551015419</v>
      </c>
      <c r="CL42" s="175" t="n">
        <v>-2896.68791998228</v>
      </c>
      <c r="CM42" s="175" t="n">
        <v>1985.86495636164</v>
      </c>
      <c r="CN42" s="175" t="n">
        <v>5499.92062803939</v>
      </c>
      <c r="CO42" s="175" t="n">
        <v>72012.2253050737</v>
      </c>
      <c r="CP42" s="175" t="n">
        <v>60001.9969434091</v>
      </c>
      <c r="CQ42" s="176" t="n">
        <v>440664.258393955</v>
      </c>
      <c r="CR42" s="178" t="n">
        <v>1573295.13837619</v>
      </c>
      <c r="CS42" s="179" t="n">
        <v>-1570.26818505569</v>
      </c>
      <c r="CT42" s="179" t="n">
        <v>-4407.57790097602</v>
      </c>
      <c r="CU42" s="179" t="n">
        <v>-20524.3730643599</v>
      </c>
      <c r="CV42" s="179" t="n">
        <v>-9490.1904803083</v>
      </c>
      <c r="CW42" s="179" t="n">
        <v>-434.05785789575</v>
      </c>
      <c r="CX42" s="179" t="n">
        <v>103083.309310247</v>
      </c>
      <c r="CY42" s="179" t="n">
        <v>119065.342652066</v>
      </c>
      <c r="CZ42" s="180" t="n">
        <v>1387572.95390247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174" t="n">
        <v>1010903.20877749</v>
      </c>
      <c r="DV42" s="175" t="n">
        <v>-6280.7849232705</v>
      </c>
      <c r="DW42" s="175" t="n">
        <v>-7264.78309167544</v>
      </c>
      <c r="DX42" s="175" t="n">
        <v>-12608.0450177839</v>
      </c>
      <c r="DY42" s="175" t="n">
        <v>4237.76331823715</v>
      </c>
      <c r="DZ42" s="175" t="n">
        <v>8598.14540723131</v>
      </c>
      <c r="EA42" s="175" t="n">
        <v>167515.335606637</v>
      </c>
      <c r="EB42" s="175" t="n">
        <v>152885.97278185</v>
      </c>
      <c r="EC42" s="176" t="n">
        <v>703819.60469626</v>
      </c>
      <c r="ED42" s="174" t="n">
        <v>2099513.98158356</v>
      </c>
      <c r="EE42" s="175" t="n">
        <v>-7494.71006809175</v>
      </c>
      <c r="EF42" s="175" t="n">
        <v>11165.939647727</v>
      </c>
      <c r="EG42" s="175" t="n">
        <v>50574.3686039624</v>
      </c>
      <c r="EH42" s="175" t="n">
        <v>49038.1330108536</v>
      </c>
      <c r="EI42" s="175" t="n">
        <v>154826.608856028</v>
      </c>
      <c r="EJ42" s="175" t="n">
        <v>379362.210682094</v>
      </c>
      <c r="EK42" s="175" t="n">
        <v>271093.400212643</v>
      </c>
      <c r="EL42" s="176" t="n">
        <v>1190948.03063834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174" t="n">
        <v>384671.492643243</v>
      </c>
      <c r="FH42" s="175" t="n">
        <v>-3888.44949219977</v>
      </c>
      <c r="FI42" s="175" t="n">
        <v>-4191.2016061729</v>
      </c>
      <c r="FJ42" s="175" t="n">
        <v>9776.22685279696</v>
      </c>
      <c r="FK42" s="175" t="n">
        <v>19281.3672649076</v>
      </c>
      <c r="FL42" s="175" t="n">
        <v>29336.9145762065</v>
      </c>
      <c r="FM42" s="175" t="n">
        <v>135410.624031979</v>
      </c>
      <c r="FN42" s="175" t="n">
        <v>34484.3041869185</v>
      </c>
      <c r="FO42" s="176" t="n">
        <v>164461.706828806</v>
      </c>
      <c r="FP42" s="174" t="n">
        <v>175674.674140235</v>
      </c>
      <c r="FQ42" s="175" t="n">
        <v>-1629.00071164082</v>
      </c>
      <c r="FR42" s="175" t="n">
        <v>-831.415910249817</v>
      </c>
      <c r="FS42" s="175" t="n">
        <v>-21067.208204955</v>
      </c>
      <c r="FT42" s="175" t="n">
        <v>-3938.3955621272</v>
      </c>
      <c r="FU42" s="175" t="n">
        <v>3054.21628056272</v>
      </c>
      <c r="FV42" s="175" t="n">
        <v>98787.1181060031</v>
      </c>
      <c r="FW42" s="175" t="n">
        <v>39637.2013618398</v>
      </c>
      <c r="FX42" s="176" t="n">
        <v>61662.158780802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174" t="n">
        <v>412797.357984738</v>
      </c>
      <c r="GT42" s="175" t="n">
        <v>-2033.68372586305</v>
      </c>
      <c r="GU42" s="175" t="n">
        <v>-2245.9540092235</v>
      </c>
      <c r="GV42" s="175" t="n">
        <v>-4068.71858086373</v>
      </c>
      <c r="GW42" s="175" t="n">
        <v>-486.560325060658</v>
      </c>
      <c r="GX42" s="175" t="n">
        <v>1965.09749245679</v>
      </c>
      <c r="GY42" s="175" t="n">
        <v>55845.7005414204</v>
      </c>
      <c r="GZ42" s="175" t="n">
        <v>37270.8039736638</v>
      </c>
      <c r="HA42" s="176" t="n">
        <v>326550.672618208</v>
      </c>
      <c r="HB42" s="174" t="n">
        <v>465831.816250923</v>
      </c>
      <c r="HC42" s="175" t="n">
        <v>-2290.15113967257</v>
      </c>
      <c r="HD42" s="175" t="n">
        <v>546.157599764432</v>
      </c>
      <c r="HE42" s="175" t="n">
        <v>3029.93499217697</v>
      </c>
      <c r="HF42" s="175" t="n">
        <v>6196.54095956926</v>
      </c>
      <c r="HG42" s="175" t="n">
        <v>30085.037158308</v>
      </c>
      <c r="HH42" s="175" t="n">
        <v>151339.105864336</v>
      </c>
      <c r="HI42" s="175" t="n">
        <v>26484.2053320071</v>
      </c>
      <c r="HJ42" s="176" t="n">
        <v>250440.985484434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181" t="n">
        <v>7932194.29899867</v>
      </c>
      <c r="L43" s="182" t="n">
        <v>-40180.8359112322</v>
      </c>
      <c r="M43" s="182" t="n">
        <v>-26354.1233356574</v>
      </c>
      <c r="N43" s="182" t="n">
        <v>-69947.4340119219</v>
      </c>
      <c r="O43" s="182" t="n">
        <v>41388.468071578</v>
      </c>
      <c r="P43" s="182" t="n">
        <v>238726.434052768</v>
      </c>
      <c r="Q43" s="182" t="n">
        <v>1356138.81099399</v>
      </c>
      <c r="R43" s="182" t="n">
        <v>938992.524459955</v>
      </c>
      <c r="S43" s="183" t="n">
        <v>5493430.4546792</v>
      </c>
      <c r="T43" s="181" t="n">
        <v>1354704.19090476</v>
      </c>
      <c r="U43" s="182" t="n">
        <v>-2670.33748723362</v>
      </c>
      <c r="V43" s="182" t="n">
        <v>-1970.7102570085</v>
      </c>
      <c r="W43" s="182" t="n">
        <v>-8875.76402736065</v>
      </c>
      <c r="X43" s="182" t="n">
        <v>32522.7490627098</v>
      </c>
      <c r="Y43" s="182" t="n">
        <v>92400.2083362536</v>
      </c>
      <c r="Z43" s="182" t="n">
        <v>385974.967299268</v>
      </c>
      <c r="AA43" s="184" t="n">
        <v>238477.78778326</v>
      </c>
      <c r="AB43" s="183" t="n">
        <v>618845.290194873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181" t="n">
        <v>2040802.67566001</v>
      </c>
      <c r="AX43" s="182" t="n">
        <v>-6345.1118233832</v>
      </c>
      <c r="AY43" s="182" t="n">
        <v>-8831.1175014045</v>
      </c>
      <c r="AZ43" s="182" t="n">
        <v>-29730.8907453627</v>
      </c>
      <c r="BA43" s="182" t="n">
        <v>-25636.5588676198</v>
      </c>
      <c r="BB43" s="182" t="n">
        <v>-13029.1886184454</v>
      </c>
      <c r="BC43" s="182" t="n">
        <v>181720.168906076</v>
      </c>
      <c r="BD43" s="182" t="n">
        <v>188130.534482106</v>
      </c>
      <c r="BE43" s="183" t="n">
        <v>1754524.83982805</v>
      </c>
      <c r="BF43" s="181" t="n">
        <v>245512.546895849</v>
      </c>
      <c r="BG43" s="182" t="n">
        <v>-2413.67764651603</v>
      </c>
      <c r="BH43" s="182" t="n">
        <v>-57.311937014433</v>
      </c>
      <c r="BI43" s="182" t="n">
        <v>-1856.696325422</v>
      </c>
      <c r="BJ43" s="182" t="n">
        <v>2021.0575948309</v>
      </c>
      <c r="BK43" s="182" t="n">
        <v>4997.20071459325</v>
      </c>
      <c r="BL43" s="182" t="n">
        <v>52164.00040899</v>
      </c>
      <c r="BM43" s="182" t="n">
        <v>33616.3856494515</v>
      </c>
      <c r="BN43" s="183" t="n">
        <v>157041.588436936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181" t="n">
        <v>337065.796712981</v>
      </c>
      <c r="CJ43" s="182" t="n">
        <v>166.604978793522</v>
      </c>
      <c r="CK43" s="182" t="n">
        <v>-734.449437660325</v>
      </c>
      <c r="CL43" s="182" t="n">
        <v>-3590.57977612711</v>
      </c>
      <c r="CM43" s="182" t="n">
        <v>910.481009073288</v>
      </c>
      <c r="CN43" s="182" t="n">
        <v>887.629557757186</v>
      </c>
      <c r="CO43" s="182" t="n">
        <v>39923.9185341288</v>
      </c>
      <c r="CP43" s="182" t="n">
        <v>36565.3422717749</v>
      </c>
      <c r="CQ43" s="183" t="n">
        <v>262936.849575241</v>
      </c>
      <c r="CR43" s="185" t="n">
        <v>886703.33106491</v>
      </c>
      <c r="CS43" s="186" t="n">
        <v>-2050.47486672044</v>
      </c>
      <c r="CT43" s="186" t="n">
        <v>-4775.71910396167</v>
      </c>
      <c r="CU43" s="186" t="n">
        <v>-22365.7400571937</v>
      </c>
      <c r="CV43" s="186" t="n">
        <v>-11657.5079762436</v>
      </c>
      <c r="CW43" s="186" t="n">
        <v>-4888.68830880196</v>
      </c>
      <c r="CX43" s="186" t="n">
        <v>51652.4727834381</v>
      </c>
      <c r="CY43" s="186" t="n">
        <v>62155.9443291729</v>
      </c>
      <c r="CZ43" s="187" t="n">
        <v>818633.044265221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181" t="n">
        <v>606505.333868303</v>
      </c>
      <c r="DV43" s="182" t="n">
        <v>-6884.04671236284</v>
      </c>
      <c r="DW43" s="182" t="n">
        <v>-8018.20614710852</v>
      </c>
      <c r="DX43" s="182" t="n">
        <v>-18990.9083347203</v>
      </c>
      <c r="DY43" s="182" t="n">
        <v>-1389.93391659526</v>
      </c>
      <c r="DZ43" s="182" t="n">
        <v>-972.620755200327</v>
      </c>
      <c r="EA43" s="182" t="n">
        <v>114750.315113948</v>
      </c>
      <c r="EB43" s="182" t="n">
        <v>113680.507547459</v>
      </c>
      <c r="EC43" s="183" t="n">
        <v>414330.227072883</v>
      </c>
      <c r="ED43" s="181" t="n">
        <v>1599716.35395072</v>
      </c>
      <c r="EE43" s="182" t="n">
        <v>-9003.50303308738</v>
      </c>
      <c r="EF43" s="182" t="n">
        <v>7109.47279458986</v>
      </c>
      <c r="EG43" s="182" t="n">
        <v>38097.6195263168</v>
      </c>
      <c r="EH43" s="182" t="n">
        <v>35630.5262731951</v>
      </c>
      <c r="EI43" s="182" t="n">
        <v>118858.801538079</v>
      </c>
      <c r="EJ43" s="182" t="n">
        <v>266750.934845793</v>
      </c>
      <c r="EK43" s="182" t="n">
        <v>188294.341631111</v>
      </c>
      <c r="EL43" s="183" t="n">
        <v>953978.160374728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181" t="n">
        <v>246784.658763418</v>
      </c>
      <c r="FH43" s="182" t="n">
        <v>-4312.24668360645</v>
      </c>
      <c r="FI43" s="182" t="n">
        <v>-5036.64000510579</v>
      </c>
      <c r="FJ43" s="182" t="n">
        <v>6490.9822754247</v>
      </c>
      <c r="FK43" s="182" t="n">
        <v>13859.9347239827</v>
      </c>
      <c r="FL43" s="182" t="n">
        <v>22186.979418308</v>
      </c>
      <c r="FM43" s="182" t="n">
        <v>94509.4956642206</v>
      </c>
      <c r="FN43" s="182" t="n">
        <v>17471.425113035</v>
      </c>
      <c r="FO43" s="183" t="n">
        <v>101614.728257159</v>
      </c>
      <c r="FP43" s="181" t="n">
        <v>98848.5086182093</v>
      </c>
      <c r="FQ43" s="182" t="n">
        <v>-1752.75598874338</v>
      </c>
      <c r="FR43" s="182" t="n">
        <v>-1435.46067370232</v>
      </c>
      <c r="FS43" s="182" t="n">
        <v>-23432.6552833804</v>
      </c>
      <c r="FT43" s="182" t="n">
        <v>-6109.82335489038</v>
      </c>
      <c r="FU43" s="182" t="n">
        <v>-1105.27716452835</v>
      </c>
      <c r="FV43" s="182" t="n">
        <v>61190.8301345476</v>
      </c>
      <c r="FW43" s="182" t="n">
        <v>33502.4553749863</v>
      </c>
      <c r="FX43" s="183" t="n">
        <v>37991.1955739202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181" t="n">
        <v>224437.839811616</v>
      </c>
      <c r="GT43" s="182" t="n">
        <v>-2431.70805371544</v>
      </c>
      <c r="GU43" s="182" t="n">
        <v>-2779.89845227509</v>
      </c>
      <c r="GV43" s="182" t="n">
        <v>-5966.98319614422</v>
      </c>
      <c r="GW43" s="182" t="n">
        <v>-2021.71456916544</v>
      </c>
      <c r="GX43" s="182" t="n">
        <v>-1278.20400268363</v>
      </c>
      <c r="GY43" s="182" t="n">
        <v>1941.70643004952</v>
      </c>
      <c r="GZ43" s="182" t="n">
        <v>25554.0568605259</v>
      </c>
      <c r="HA43" s="183" t="n">
        <v>211420.584795025</v>
      </c>
      <c r="HB43" s="181" t="n">
        <v>291113.062747887</v>
      </c>
      <c r="HC43" s="182" t="n">
        <v>-2483.5785946569</v>
      </c>
      <c r="HD43" s="182" t="n">
        <v>175.917384993889</v>
      </c>
      <c r="HE43" s="182" t="n">
        <v>274.181932047713</v>
      </c>
      <c r="HF43" s="182" t="n">
        <v>3259.25809230064</v>
      </c>
      <c r="HG43" s="182" t="n">
        <v>20669.5933374364</v>
      </c>
      <c r="HH43" s="182" t="n">
        <v>105560.000873526</v>
      </c>
      <c r="HI43" s="182" t="n">
        <v>1543.74341707294</v>
      </c>
      <c r="HJ43" s="183" t="n">
        <v>162113.946305167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160" t="n">
        <v>113961515.420969</v>
      </c>
      <c r="L44" s="161" t="n">
        <v>82396.2518089054</v>
      </c>
      <c r="M44" s="161" t="n">
        <v>419513.378373713</v>
      </c>
      <c r="N44" s="161" t="n">
        <v>2812072.97017126</v>
      </c>
      <c r="O44" s="161" t="n">
        <v>3336028.16063668</v>
      </c>
      <c r="P44" s="161" t="n">
        <v>7108369.86890395</v>
      </c>
      <c r="Q44" s="161" t="n">
        <v>29130337.5419081</v>
      </c>
      <c r="R44" s="161" t="n">
        <v>14654251.5582776</v>
      </c>
      <c r="S44" s="162" t="n">
        <v>56418545.6908892</v>
      </c>
      <c r="T44" s="160" t="n">
        <v>15725741.0390581</v>
      </c>
      <c r="U44" s="161" t="n">
        <v>1779.63245501927</v>
      </c>
      <c r="V44" s="161" t="n">
        <v>50010.2161503213</v>
      </c>
      <c r="W44" s="161" t="n">
        <v>339709.734945909</v>
      </c>
      <c r="X44" s="161" t="n">
        <v>534071.227611425</v>
      </c>
      <c r="Y44" s="161" t="n">
        <v>1313470.86947339</v>
      </c>
      <c r="Z44" s="161" t="n">
        <v>5576494.26554598</v>
      </c>
      <c r="AA44" s="161" t="n">
        <v>2441344.29497762</v>
      </c>
      <c r="AB44" s="162" t="n">
        <v>5468860.79789846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160" t="n">
        <v>34085377.7820976</v>
      </c>
      <c r="AX44" s="161" t="n">
        <v>6107.55406073318</v>
      </c>
      <c r="AY44" s="161" t="n">
        <v>51201.4219630705</v>
      </c>
      <c r="AZ44" s="161" t="n">
        <v>462677.954221103</v>
      </c>
      <c r="BA44" s="161" t="n">
        <v>554543.398513906</v>
      </c>
      <c r="BB44" s="161" t="n">
        <v>1330950.45958536</v>
      </c>
      <c r="BC44" s="161" t="n">
        <v>6524564.46791299</v>
      </c>
      <c r="BD44" s="161" t="n">
        <v>3995162.4426729</v>
      </c>
      <c r="BE44" s="162" t="n">
        <v>21160170.0831675</v>
      </c>
      <c r="BF44" s="160" t="n">
        <v>4049093.04212532</v>
      </c>
      <c r="BG44" s="161" t="n">
        <v>2993.39343922939</v>
      </c>
      <c r="BH44" s="161" t="n">
        <v>16999.3280029331</v>
      </c>
      <c r="BI44" s="161" t="n">
        <v>76235.9962638806</v>
      </c>
      <c r="BJ44" s="161" t="n">
        <v>101866.744040029</v>
      </c>
      <c r="BK44" s="161" t="n">
        <v>191425.772468368</v>
      </c>
      <c r="BL44" s="161" t="n">
        <v>998693.314806311</v>
      </c>
      <c r="BM44" s="161" t="n">
        <v>632629.939660128</v>
      </c>
      <c r="BN44" s="162" t="n">
        <v>2028248.55344444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160" t="n">
        <v>9271290.02477277</v>
      </c>
      <c r="CJ44" s="161" t="n">
        <v>2125.46656403922</v>
      </c>
      <c r="CK44" s="161" t="n">
        <v>5717.69990074568</v>
      </c>
      <c r="CL44" s="161" t="n">
        <v>53163.198039556</v>
      </c>
      <c r="CM44" s="161" t="n">
        <v>98937.7906500123</v>
      </c>
      <c r="CN44" s="161" t="n">
        <v>324180.402741963</v>
      </c>
      <c r="CO44" s="161" t="n">
        <v>2122576.47748045</v>
      </c>
      <c r="CP44" s="161" t="n">
        <v>1456552.8878237</v>
      </c>
      <c r="CQ44" s="162" t="n">
        <v>5208036.10157231</v>
      </c>
      <c r="CR44" s="160" t="n">
        <v>11580119.4013334</v>
      </c>
      <c r="CS44" s="161" t="n">
        <v>3905.79511834252</v>
      </c>
      <c r="CT44" s="161" t="n">
        <v>8697.64990983851</v>
      </c>
      <c r="CU44" s="161" t="n">
        <v>75389.8659455128</v>
      </c>
      <c r="CV44" s="161" t="n">
        <v>133632.532770294</v>
      </c>
      <c r="CW44" s="161" t="n">
        <v>361952.648524207</v>
      </c>
      <c r="CX44" s="161" t="n">
        <v>2233444.35220706</v>
      </c>
      <c r="CY44" s="161" t="n">
        <v>1331973.38611633</v>
      </c>
      <c r="CZ44" s="162" t="n">
        <v>7431123.17074184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160" t="n">
        <v>11070390.5033309</v>
      </c>
      <c r="DV44" s="161" t="n">
        <v>7783.20172395428</v>
      </c>
      <c r="DW44" s="161" t="n">
        <v>29616.7866020212</v>
      </c>
      <c r="DX44" s="161" t="n">
        <v>249135.76250549</v>
      </c>
      <c r="DY44" s="161" t="n">
        <v>319790.986598815</v>
      </c>
      <c r="DZ44" s="161" t="n">
        <v>732341.45788771</v>
      </c>
      <c r="EA44" s="161" t="n">
        <v>3112166.93022892</v>
      </c>
      <c r="EB44" s="161" t="n">
        <v>1450960.72197194</v>
      </c>
      <c r="EC44" s="162" t="n">
        <v>5168594.65581206</v>
      </c>
      <c r="ED44" s="160" t="n">
        <v>7717484.79365787</v>
      </c>
      <c r="EE44" s="161" t="n">
        <v>35419.8598089124</v>
      </c>
      <c r="EF44" s="161" t="n">
        <v>137374.472611546</v>
      </c>
      <c r="EG44" s="161" t="n">
        <v>625800.053147954</v>
      </c>
      <c r="EH44" s="161" t="n">
        <v>488568.42474838</v>
      </c>
      <c r="EI44" s="161" t="n">
        <v>883230.906291136</v>
      </c>
      <c r="EJ44" s="161" t="n">
        <v>2165335.52170606</v>
      </c>
      <c r="EK44" s="161" t="n">
        <v>803650.152194283</v>
      </c>
      <c r="EL44" s="162" t="n">
        <v>2578105.40314959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160" t="n">
        <v>3839622.72825943</v>
      </c>
      <c r="FH44" s="161" t="n">
        <v>8648.94409277313</v>
      </c>
      <c r="FI44" s="161" t="n">
        <v>43980.0081007653</v>
      </c>
      <c r="FJ44" s="161" t="n">
        <v>248768.771950123</v>
      </c>
      <c r="FK44" s="161" t="n">
        <v>266973.508357296</v>
      </c>
      <c r="FL44" s="161" t="n">
        <v>460892.095490474</v>
      </c>
      <c r="FM44" s="161" t="n">
        <v>1314331.67904566</v>
      </c>
      <c r="FN44" s="161" t="n">
        <v>412975.870038686</v>
      </c>
      <c r="FO44" s="162" t="n">
        <v>1083051.85118366</v>
      </c>
      <c r="FP44" s="160" t="n">
        <v>4072997.13546085</v>
      </c>
      <c r="FQ44" s="161" t="n">
        <v>3531.94830945938</v>
      </c>
      <c r="FR44" s="161" t="n">
        <v>26685.2670682376</v>
      </c>
      <c r="FS44" s="161" t="n">
        <v>269216.368722671</v>
      </c>
      <c r="FT44" s="161" t="n">
        <v>373667.407932651</v>
      </c>
      <c r="FU44" s="161" t="n">
        <v>520391.919908229</v>
      </c>
      <c r="FV44" s="161" t="n">
        <v>1416561.46781865</v>
      </c>
      <c r="FW44" s="161" t="n">
        <v>423577.139984059</v>
      </c>
      <c r="FX44" s="162" t="n">
        <v>1039365.6157169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160" t="n">
        <v>4699878.45947722</v>
      </c>
      <c r="GT44" s="161" t="n">
        <v>6261.58446549943</v>
      </c>
      <c r="GU44" s="161" t="n">
        <v>28784.3147374135</v>
      </c>
      <c r="GV44" s="161" t="n">
        <v>204898.996258388</v>
      </c>
      <c r="GW44" s="161" t="n">
        <v>194619.850285399</v>
      </c>
      <c r="GX44" s="161" t="n">
        <v>288695.371010117</v>
      </c>
      <c r="GY44" s="161" t="n">
        <v>1051429.68045759</v>
      </c>
      <c r="GZ44" s="161" t="n">
        <v>491345.086632289</v>
      </c>
      <c r="HA44" s="162" t="n">
        <v>2433843.57563052</v>
      </c>
      <c r="HB44" s="160" t="n">
        <v>7849520.51139602</v>
      </c>
      <c r="HC44" s="161" t="n">
        <v>3838.87177094323</v>
      </c>
      <c r="HD44" s="161" t="n">
        <v>20446.2133268207</v>
      </c>
      <c r="HE44" s="161" t="n">
        <v>207076.268170672</v>
      </c>
      <c r="HF44" s="161" t="n">
        <v>269356.289128469</v>
      </c>
      <c r="HG44" s="161" t="n">
        <v>700837.965522997</v>
      </c>
      <c r="HH44" s="161" t="n">
        <v>2614739.38469847</v>
      </c>
      <c r="HI44" s="161" t="n">
        <v>1214079.6362057</v>
      </c>
      <c r="HJ44" s="162" t="n">
        <v>2819145.88257195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174" t="n">
        <v>76633.4280921094</v>
      </c>
      <c r="L45" s="175" t="n">
        <v>70.8682483872947</v>
      </c>
      <c r="M45" s="175" t="n">
        <v>368.081778768122</v>
      </c>
      <c r="N45" s="175" t="n">
        <v>5196.25628083531</v>
      </c>
      <c r="O45" s="175" t="n">
        <v>5632.01232914894</v>
      </c>
      <c r="P45" s="175" t="n">
        <v>12591.3631709571</v>
      </c>
      <c r="Q45" s="175" t="n">
        <v>32258.9870189351</v>
      </c>
      <c r="R45" s="175" t="n">
        <v>10188.8874938975</v>
      </c>
      <c r="S45" s="176" t="n">
        <v>10326.97177118</v>
      </c>
      <c r="T45" s="174" t="n">
        <v>19850.5916800111</v>
      </c>
      <c r="U45" s="195" t="s">
        <v>116</v>
      </c>
      <c r="V45" s="195" t="s">
        <v>116</v>
      </c>
      <c r="W45" s="175" t="n">
        <v>2.66741936347309</v>
      </c>
      <c r="X45" s="175" t="n">
        <v>531.829207494078</v>
      </c>
      <c r="Y45" s="175" t="n">
        <v>2321.20668141691</v>
      </c>
      <c r="Z45" s="175" t="n">
        <v>10436.0258056767</v>
      </c>
      <c r="AA45" s="177" t="n">
        <v>4253.9338302776</v>
      </c>
      <c r="AB45" s="176" t="n">
        <v>2304.9287357823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174" t="n">
        <v>12530.4298468698</v>
      </c>
      <c r="AX45" s="195" t="s">
        <v>116</v>
      </c>
      <c r="AY45" s="195" t="s">
        <v>116</v>
      </c>
      <c r="AZ45" s="175" t="n">
        <v>732.631158298299</v>
      </c>
      <c r="BA45" s="175" t="n">
        <v>932.474980209034</v>
      </c>
      <c r="BB45" s="175" t="n">
        <v>1729.67454311147</v>
      </c>
      <c r="BC45" s="175" t="n">
        <v>5029.1927311608</v>
      </c>
      <c r="BD45" s="175" t="n">
        <v>1576.05878871495</v>
      </c>
      <c r="BE45" s="176" t="n">
        <v>2530.39764537523</v>
      </c>
      <c r="BF45" s="174" t="n">
        <v>2229.39927460524</v>
      </c>
      <c r="BG45" s="175" t="n">
        <v>16.3087058993299</v>
      </c>
      <c r="BH45" s="175" t="n">
        <v>37.6331827596511</v>
      </c>
      <c r="BI45" s="175" t="n">
        <v>232.826271082276</v>
      </c>
      <c r="BJ45" s="175" t="n">
        <v>147.781897520598</v>
      </c>
      <c r="BK45" s="175" t="n">
        <v>304.524437222461</v>
      </c>
      <c r="BL45" s="175" t="n">
        <v>1007.35975049536</v>
      </c>
      <c r="BM45" s="175" t="n">
        <v>275.035540998724</v>
      </c>
      <c r="BN45" s="176" t="n">
        <v>207.929488626839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174" t="n">
        <v>3546.92341940508</v>
      </c>
      <c r="CJ45" s="195" t="s">
        <v>116</v>
      </c>
      <c r="CK45" s="195" t="s">
        <v>116</v>
      </c>
      <c r="CL45" s="175" t="n">
        <v>40.6411276289529</v>
      </c>
      <c r="CM45" s="175" t="n">
        <v>159.533657539968</v>
      </c>
      <c r="CN45" s="175" t="n">
        <v>939.933264468533</v>
      </c>
      <c r="CO45" s="175" t="n">
        <v>1234.24677628439</v>
      </c>
      <c r="CP45" s="175" t="n">
        <v>458.731698495351</v>
      </c>
      <c r="CQ45" s="176" t="n">
        <v>713.836894987882</v>
      </c>
      <c r="CR45" s="178" t="n">
        <v>5376.6162567525</v>
      </c>
      <c r="CS45" s="196" t="s">
        <v>116</v>
      </c>
      <c r="CT45" s="196" t="s">
        <v>116</v>
      </c>
      <c r="CU45" s="196" t="s">
        <v>116</v>
      </c>
      <c r="CV45" s="179" t="n">
        <v>201.421879537081</v>
      </c>
      <c r="CW45" s="179" t="n">
        <v>247.948982576914</v>
      </c>
      <c r="CX45" s="179" t="n">
        <v>1960.65795095898</v>
      </c>
      <c r="CY45" s="179" t="n">
        <v>997.184748175369</v>
      </c>
      <c r="CZ45" s="180" t="n">
        <v>1969.40269550416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174" t="n">
        <v>7759.62080900328</v>
      </c>
      <c r="DV45" s="195" t="s">
        <v>116</v>
      </c>
      <c r="DW45" s="195" t="s">
        <v>116</v>
      </c>
      <c r="DX45" s="175" t="n">
        <v>1025.19383953579</v>
      </c>
      <c r="DY45" s="195" t="s">
        <v>116</v>
      </c>
      <c r="DZ45" s="175" t="n">
        <v>638.081835084068</v>
      </c>
      <c r="EA45" s="175" t="n">
        <v>3661.17435899813</v>
      </c>
      <c r="EB45" s="175" t="n">
        <v>1329.95268660628</v>
      </c>
      <c r="EC45" s="176" t="n">
        <v>1105.21808877901</v>
      </c>
      <c r="ED45" s="174" t="n">
        <v>5382.83073520052</v>
      </c>
      <c r="EE45" s="195" t="s">
        <v>116</v>
      </c>
      <c r="EF45" s="175" t="n">
        <v>158.963436892992</v>
      </c>
      <c r="EG45" s="175" t="n">
        <v>1295.49323361776</v>
      </c>
      <c r="EH45" s="175" t="n">
        <v>1043.31764174495</v>
      </c>
      <c r="EI45" s="175" t="n">
        <v>1079.79975361286</v>
      </c>
      <c r="EJ45" s="175" t="n">
        <v>1160.45559926435</v>
      </c>
      <c r="EK45" s="175" t="n">
        <v>286.035647898388</v>
      </c>
      <c r="EL45" s="176" t="n">
        <v>358.765422169218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174" t="n">
        <v>6691.59229227134</v>
      </c>
      <c r="FH45" s="175" t="n">
        <v>37.7727137705146</v>
      </c>
      <c r="FI45" s="175" t="n">
        <v>129.84784575155</v>
      </c>
      <c r="FJ45" s="175" t="n">
        <v>1114.19416703916</v>
      </c>
      <c r="FK45" s="175" t="n">
        <v>1020.85409367343</v>
      </c>
      <c r="FL45" s="175" t="n">
        <v>1510.04313976094</v>
      </c>
      <c r="FM45" s="175" t="n">
        <v>2443.39355896605</v>
      </c>
      <c r="FN45" s="175" t="n">
        <v>217.142596706872</v>
      </c>
      <c r="FO45" s="176" t="n">
        <v>218.344176602826</v>
      </c>
      <c r="FP45" s="174" t="n">
        <v>3954.03569165797</v>
      </c>
      <c r="FQ45" s="195" t="s">
        <v>116</v>
      </c>
      <c r="FR45" s="195" t="s">
        <v>116</v>
      </c>
      <c r="FS45" s="175" t="n">
        <v>404.422475745337</v>
      </c>
      <c r="FT45" s="175" t="n">
        <v>609.50175435556</v>
      </c>
      <c r="FU45" s="175" t="n">
        <v>1008.26043478347</v>
      </c>
      <c r="FV45" s="175" t="n">
        <v>1485.05494949388</v>
      </c>
      <c r="FW45" s="175" t="n">
        <v>266.077231526409</v>
      </c>
      <c r="FX45" s="176" t="n">
        <v>180.718845753313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174" t="n">
        <v>2870.47364897076</v>
      </c>
      <c r="GT45" s="175" t="n">
        <v>16.7868287174502</v>
      </c>
      <c r="GU45" s="175" t="n">
        <v>29.3639890002327</v>
      </c>
      <c r="GV45" s="175" t="n">
        <v>272.910939671569</v>
      </c>
      <c r="GW45" s="175" t="n">
        <v>339.889327646651</v>
      </c>
      <c r="GX45" s="175" t="n">
        <v>440.54359884721</v>
      </c>
      <c r="GY45" s="175" t="n">
        <v>1192.18701625452</v>
      </c>
      <c r="GZ45" s="175" t="n">
        <v>225.418291357942</v>
      </c>
      <c r="HA45" s="176" t="n">
        <v>353.373657475184</v>
      </c>
      <c r="HB45" s="174" t="n">
        <v>6440.91443736183</v>
      </c>
      <c r="HC45" s="195" t="s">
        <v>116</v>
      </c>
      <c r="HD45" s="175" t="n">
        <v>12.2733243636969</v>
      </c>
      <c r="HE45" s="175" t="n">
        <v>75.2756488526892</v>
      </c>
      <c r="HF45" s="175" t="n">
        <v>645.407889427589</v>
      </c>
      <c r="HG45" s="175" t="n">
        <v>2371.34650007227</v>
      </c>
      <c r="HH45" s="175" t="n">
        <v>2649.23852138185</v>
      </c>
      <c r="HI45" s="175" t="n">
        <v>303.316433139662</v>
      </c>
      <c r="HJ45" s="176" t="n">
        <v>384.056120124065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174" t="n">
        <v>52029.0055885241</v>
      </c>
      <c r="L46" s="175" t="n">
        <v>11.2977709836844</v>
      </c>
      <c r="M46" s="175" t="n">
        <v>97.2985468127679</v>
      </c>
      <c r="N46" s="175" t="n">
        <v>1444.16281559419</v>
      </c>
      <c r="O46" s="175" t="n">
        <v>2143.36904034098</v>
      </c>
      <c r="P46" s="175" t="n">
        <v>5610.32936691875</v>
      </c>
      <c r="Q46" s="175" t="n">
        <v>19304.0434381603</v>
      </c>
      <c r="R46" s="175" t="n">
        <v>8582.04207581133</v>
      </c>
      <c r="S46" s="176" t="n">
        <v>14836.4625339021</v>
      </c>
      <c r="T46" s="174" t="n">
        <v>12461.8220591069</v>
      </c>
      <c r="U46" s="195" t="s">
        <v>116</v>
      </c>
      <c r="V46" s="195" t="s">
        <v>116</v>
      </c>
      <c r="W46" s="175" t="n">
        <v>0.373438710886233</v>
      </c>
      <c r="X46" s="175" t="n">
        <v>73.5243713807398</v>
      </c>
      <c r="Y46" s="175" t="n">
        <v>957.636860522195</v>
      </c>
      <c r="Z46" s="175" t="n">
        <v>5421.20490219129</v>
      </c>
      <c r="AA46" s="177" t="n">
        <v>2812.94096561854</v>
      </c>
      <c r="AB46" s="176" t="n">
        <v>3196.14152068329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174" t="n">
        <v>10005.2368303385</v>
      </c>
      <c r="AX46" s="195" t="s">
        <v>116</v>
      </c>
      <c r="AY46" s="195" t="s">
        <v>116</v>
      </c>
      <c r="AZ46" s="175" t="n">
        <v>135.98644847649</v>
      </c>
      <c r="BA46" s="175" t="n">
        <v>368.912188166617</v>
      </c>
      <c r="BB46" s="175" t="n">
        <v>645.524964750307</v>
      </c>
      <c r="BC46" s="175" t="n">
        <v>3307.45045200605</v>
      </c>
      <c r="BD46" s="175" t="n">
        <v>1540.24178477954</v>
      </c>
      <c r="BE46" s="176" t="n">
        <v>4007.12099215949</v>
      </c>
      <c r="BF46" s="174" t="n">
        <v>1620.40538566368</v>
      </c>
      <c r="BG46" s="175" t="n">
        <v>4.30161815259308</v>
      </c>
      <c r="BH46" s="175" t="n">
        <v>6.72379531972432</v>
      </c>
      <c r="BI46" s="175" t="n">
        <v>69.5122062603955</v>
      </c>
      <c r="BJ46" s="175" t="n">
        <v>77.029902714162</v>
      </c>
      <c r="BK46" s="175" t="n">
        <v>133.011424174707</v>
      </c>
      <c r="BL46" s="175" t="n">
        <v>738.072147037354</v>
      </c>
      <c r="BM46" s="175" t="n">
        <v>273.574946416128</v>
      </c>
      <c r="BN46" s="176" t="n">
        <v>318.179345588618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174" t="n">
        <v>2439.80711483944</v>
      </c>
      <c r="CJ46" s="195" t="s">
        <v>116</v>
      </c>
      <c r="CK46" s="195" t="s">
        <v>116</v>
      </c>
      <c r="CL46" s="175" t="n">
        <v>10.7828941280825</v>
      </c>
      <c r="CM46" s="175" t="n">
        <v>62.0301940998545</v>
      </c>
      <c r="CN46" s="175" t="n">
        <v>431.637345882821</v>
      </c>
      <c r="CO46" s="175" t="n">
        <v>617.458538877295</v>
      </c>
      <c r="CP46" s="175" t="n">
        <v>437.091297168624</v>
      </c>
      <c r="CQ46" s="176" t="n">
        <v>880.806844682766</v>
      </c>
      <c r="CR46" s="178" t="n">
        <v>3613.90334187183</v>
      </c>
      <c r="CS46" s="196" t="s">
        <v>116</v>
      </c>
      <c r="CT46" s="196" t="s">
        <v>116</v>
      </c>
      <c r="CU46" s="196" t="s">
        <v>116</v>
      </c>
      <c r="CV46" s="179" t="n">
        <v>43.6196608058244</v>
      </c>
      <c r="CW46" s="179" t="n">
        <v>37.7375588733189</v>
      </c>
      <c r="CX46" s="179" t="n">
        <v>1020.58979572732</v>
      </c>
      <c r="CY46" s="179" t="n">
        <v>484.784707535868</v>
      </c>
      <c r="CZ46" s="180" t="n">
        <v>2027.1716189295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174" t="n">
        <v>5222.70637713328</v>
      </c>
      <c r="DV46" s="195" t="s">
        <v>116</v>
      </c>
      <c r="DW46" s="195" t="s">
        <v>116</v>
      </c>
      <c r="DX46" s="175" t="n">
        <v>202.362503180994</v>
      </c>
      <c r="DY46" s="195" t="s">
        <v>116</v>
      </c>
      <c r="DZ46" s="175" t="n">
        <v>368.330816679458</v>
      </c>
      <c r="EA46" s="175" t="n">
        <v>1577.9278553895</v>
      </c>
      <c r="EB46" s="175" t="n">
        <v>1321.07673072341</v>
      </c>
      <c r="EC46" s="176" t="n">
        <v>1753.00847115992</v>
      </c>
      <c r="ED46" s="174" t="n">
        <v>3257.00635524037</v>
      </c>
      <c r="EE46" s="195" t="s">
        <v>116</v>
      </c>
      <c r="EF46" s="175" t="n">
        <v>44.4170294142223</v>
      </c>
      <c r="EG46" s="175" t="n">
        <v>513.033085122478</v>
      </c>
      <c r="EH46" s="175" t="n">
        <v>442.328766965247</v>
      </c>
      <c r="EI46" s="175" t="n">
        <v>508.177380773912</v>
      </c>
      <c r="EJ46" s="175" t="n">
        <v>868.444566247538</v>
      </c>
      <c r="EK46" s="175" t="n">
        <v>367.587997008906</v>
      </c>
      <c r="EL46" s="176" t="n">
        <v>513.017529708063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174" t="n">
        <v>5002.99461392287</v>
      </c>
      <c r="FH46" s="175" t="n">
        <v>3.89058951836301</v>
      </c>
      <c r="FI46" s="175" t="n">
        <v>35.1911736875377</v>
      </c>
      <c r="FJ46" s="175" t="n">
        <v>312.098549054382</v>
      </c>
      <c r="FK46" s="175" t="n">
        <v>449.835278734965</v>
      </c>
      <c r="FL46" s="175" t="n">
        <v>899.881295490622</v>
      </c>
      <c r="FM46" s="175" t="n">
        <v>2537.82379377634</v>
      </c>
      <c r="FN46" s="175" t="n">
        <v>348.081989785543</v>
      </c>
      <c r="FO46" s="176" t="n">
        <v>416.191943875114</v>
      </c>
      <c r="FP46" s="174" t="n">
        <v>2389.75038121449</v>
      </c>
      <c r="FQ46" s="195" t="s">
        <v>116</v>
      </c>
      <c r="FR46" s="195" t="s">
        <v>116</v>
      </c>
      <c r="FS46" s="175" t="n">
        <v>98.8647156993256</v>
      </c>
      <c r="FT46" s="175" t="n">
        <v>232.59401343654</v>
      </c>
      <c r="FU46" s="175" t="n">
        <v>559.294242457722</v>
      </c>
      <c r="FV46" s="175" t="n">
        <v>798.979806342059</v>
      </c>
      <c r="FW46" s="175" t="n">
        <v>386.869692224921</v>
      </c>
      <c r="FX46" s="176" t="n">
        <v>313.14791105392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174" t="n">
        <v>2494.55866439856</v>
      </c>
      <c r="GT46" s="175" t="n">
        <v>3.10556331272828</v>
      </c>
      <c r="GU46" s="175" t="n">
        <v>7.53001756944845</v>
      </c>
      <c r="GV46" s="175" t="n">
        <v>88.696497396341</v>
      </c>
      <c r="GW46" s="175" t="n">
        <v>85.4738377691545</v>
      </c>
      <c r="GX46" s="175" t="n">
        <v>216.856797412031</v>
      </c>
      <c r="GY46" s="175" t="n">
        <v>1050.82961397791</v>
      </c>
      <c r="GZ46" s="175" t="n">
        <v>312.133108594017</v>
      </c>
      <c r="HA46" s="176" t="n">
        <v>729.933228366937</v>
      </c>
      <c r="HB46" s="174" t="n">
        <v>3520.81446479417</v>
      </c>
      <c r="HC46" s="195" t="s">
        <v>116</v>
      </c>
      <c r="HD46" s="175" t="n">
        <v>3.43653082183512</v>
      </c>
      <c r="HE46" s="175" t="n">
        <v>12.4524775648125</v>
      </c>
      <c r="HF46" s="175" t="n">
        <v>308.020826267881</v>
      </c>
      <c r="HG46" s="175" t="n">
        <v>852.240679901662</v>
      </c>
      <c r="HH46" s="175" t="n">
        <v>1365.26196658764</v>
      </c>
      <c r="HI46" s="175" t="n">
        <v>297.658855955843</v>
      </c>
      <c r="HJ46" s="176" t="n">
        <v>681.743127694493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97" t="n">
        <v>293940.45948465</v>
      </c>
      <c r="L47" s="198" t="n">
        <v>146.413675928324</v>
      </c>
      <c r="M47" s="198" t="n">
        <v>557.23952533061</v>
      </c>
      <c r="N47" s="198" t="n">
        <v>7698.90449504428</v>
      </c>
      <c r="O47" s="198" t="n">
        <v>12164.6545994366</v>
      </c>
      <c r="P47" s="198" t="n">
        <v>32785.7916181316</v>
      </c>
      <c r="Q47" s="198" t="n">
        <v>110278.958813768</v>
      </c>
      <c r="R47" s="198" t="n">
        <v>50429.2263097137</v>
      </c>
      <c r="S47" s="199" t="n">
        <v>79879.2704472966</v>
      </c>
      <c r="T47" s="197" t="n">
        <v>74972.0431073301</v>
      </c>
      <c r="U47" s="200" t="s">
        <v>116</v>
      </c>
      <c r="V47" s="200" t="s">
        <v>116</v>
      </c>
      <c r="W47" s="198" t="n">
        <v>2.66741936347309</v>
      </c>
      <c r="X47" s="198" t="n">
        <v>531.829207494078</v>
      </c>
      <c r="Y47" s="198" t="n">
        <v>5508.96284167199</v>
      </c>
      <c r="Z47" s="198" t="n">
        <v>33404.2021112048</v>
      </c>
      <c r="AA47" s="201" t="n">
        <v>17193.3033109387</v>
      </c>
      <c r="AB47" s="199" t="n">
        <v>18331.0782166571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97" t="n">
        <v>53839.0810327008</v>
      </c>
      <c r="AX47" s="200" t="s">
        <v>116</v>
      </c>
      <c r="AY47" s="200" t="s">
        <v>116</v>
      </c>
      <c r="AZ47" s="198" t="n">
        <v>856.398201053703</v>
      </c>
      <c r="BA47" s="198" t="n">
        <v>1992.27173561445</v>
      </c>
      <c r="BB47" s="198" t="n">
        <v>3669.51694321374</v>
      </c>
      <c r="BC47" s="198" t="n">
        <v>16903.6559271792</v>
      </c>
      <c r="BD47" s="198" t="n">
        <v>8611.67254615183</v>
      </c>
      <c r="BE47" s="199" t="n">
        <v>21805.5656794879</v>
      </c>
      <c r="BF47" s="197" t="n">
        <v>9691.22160299763</v>
      </c>
      <c r="BG47" s="198" t="n">
        <v>16.3087058993299</v>
      </c>
      <c r="BH47" s="198" t="n">
        <v>62.7219712660851</v>
      </c>
      <c r="BI47" s="198" t="n">
        <v>459.385311888682</v>
      </c>
      <c r="BJ47" s="198" t="n">
        <v>441.622878209827</v>
      </c>
      <c r="BK47" s="198" t="n">
        <v>776.596395886573</v>
      </c>
      <c r="BL47" s="198" t="n">
        <v>4360.03311069834</v>
      </c>
      <c r="BM47" s="198" t="n">
        <v>1679.49639691673</v>
      </c>
      <c r="BN47" s="199" t="n">
        <v>1895.05683223207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97" t="n">
        <v>13577.8935175716</v>
      </c>
      <c r="CJ47" s="200" t="s">
        <v>116</v>
      </c>
      <c r="CK47" s="200" t="s">
        <v>116</v>
      </c>
      <c r="CL47" s="198" t="n">
        <v>56.0612688587978</v>
      </c>
      <c r="CM47" s="198" t="n">
        <v>322.672232799841</v>
      </c>
      <c r="CN47" s="198" t="n">
        <v>2260.33653375449</v>
      </c>
      <c r="CO47" s="198" t="n">
        <v>3640.50202434898</v>
      </c>
      <c r="CP47" s="198" t="n">
        <v>2468.63449967646</v>
      </c>
      <c r="CQ47" s="199" t="n">
        <v>4829.68695813305</v>
      </c>
      <c r="CR47" s="202" t="n">
        <v>19040.1959029772</v>
      </c>
      <c r="CS47" s="203" t="s">
        <v>116</v>
      </c>
      <c r="CT47" s="203" t="s">
        <v>116</v>
      </c>
      <c r="CU47" s="203" t="s">
        <v>116</v>
      </c>
      <c r="CV47" s="203" t="n">
        <v>229.860066846913</v>
      </c>
      <c r="CW47" s="203" t="n">
        <v>247.948982576914</v>
      </c>
      <c r="CX47" s="203" t="n">
        <v>5305.36660649051</v>
      </c>
      <c r="CY47" s="203" t="n">
        <v>2802.78931935993</v>
      </c>
      <c r="CZ47" s="204" t="n">
        <v>10454.230927703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197" t="n">
        <v>29553.4521810981</v>
      </c>
      <c r="DV47" s="200" t="s">
        <v>116</v>
      </c>
      <c r="DW47" s="200" t="s">
        <v>116</v>
      </c>
      <c r="DX47" s="198" t="n">
        <v>1025.19383953579</v>
      </c>
      <c r="DY47" s="200" t="s">
        <v>116</v>
      </c>
      <c r="DZ47" s="198" t="n">
        <v>1868.12046112612</v>
      </c>
      <c r="EA47" s="198" t="n">
        <v>9549.67131072032</v>
      </c>
      <c r="EB47" s="198" t="n">
        <v>7480.51648395518</v>
      </c>
      <c r="EC47" s="199" t="n">
        <v>9629.95008576067</v>
      </c>
      <c r="ED47" s="197" t="n">
        <v>17990.8445332184</v>
      </c>
      <c r="EE47" s="200" t="s">
        <v>116</v>
      </c>
      <c r="EF47" s="198" t="n">
        <v>231.211257087101</v>
      </c>
      <c r="EG47" s="198" t="n">
        <v>2460.33185220948</v>
      </c>
      <c r="EH47" s="198" t="n">
        <v>2620.95805315931</v>
      </c>
      <c r="EI47" s="198" t="n">
        <v>2641.43540932682</v>
      </c>
      <c r="EJ47" s="198" t="n">
        <v>5434.65767751176</v>
      </c>
      <c r="EK47" s="198" t="n">
        <v>2075.08354697458</v>
      </c>
      <c r="EL47" s="199" t="n">
        <v>2527.16673694939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197" t="n">
        <v>29095.2287759397</v>
      </c>
      <c r="FH47" s="198" t="n">
        <v>113.318141311544</v>
      </c>
      <c r="FI47" s="198" t="n">
        <v>209.395659249798</v>
      </c>
      <c r="FJ47" s="198" t="n">
        <v>1677.63932884113</v>
      </c>
      <c r="FK47" s="198" t="n">
        <v>2589.45513001087</v>
      </c>
      <c r="FL47" s="198" t="n">
        <v>5750.52175386507</v>
      </c>
      <c r="FM47" s="198" t="n">
        <v>14764.4720253019</v>
      </c>
      <c r="FN47" s="198" t="n">
        <v>1776.95499651815</v>
      </c>
      <c r="FO47" s="199" t="n">
        <v>2213.47174084131</v>
      </c>
      <c r="FP47" s="197" t="n">
        <v>13374.4960665788</v>
      </c>
      <c r="FQ47" s="200" t="s">
        <v>116</v>
      </c>
      <c r="FR47" s="200" t="s">
        <v>116</v>
      </c>
      <c r="FS47" s="198" t="n">
        <v>555.75355120845</v>
      </c>
      <c r="FT47" s="198" t="n">
        <v>1158.57455133858</v>
      </c>
      <c r="FU47" s="198" t="n">
        <v>2787.43304389048</v>
      </c>
      <c r="FV47" s="198" t="n">
        <v>4495.21043326364</v>
      </c>
      <c r="FW47" s="198" t="n">
        <v>2822.10335642552</v>
      </c>
      <c r="FX47" s="199" t="n">
        <v>1555.42113045208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197" t="n">
        <v>13990.1617015756</v>
      </c>
      <c r="GT47" s="198" t="n">
        <v>16.7868287174502</v>
      </c>
      <c r="GU47" s="198" t="n">
        <v>29.3639890002327</v>
      </c>
      <c r="GV47" s="198" t="n">
        <v>518.887179097883</v>
      </c>
      <c r="GW47" s="198" t="n">
        <v>581.238011071579</v>
      </c>
      <c r="GX47" s="198" t="n">
        <v>1958.13464521107</v>
      </c>
      <c r="GY47" s="198" t="n">
        <v>5546.29308102102</v>
      </c>
      <c r="GZ47" s="198" t="n">
        <v>1741.89692422651</v>
      </c>
      <c r="HA47" s="199" t="n">
        <v>3597.56104322985</v>
      </c>
      <c r="HB47" s="197" t="n">
        <v>18815.841062662</v>
      </c>
      <c r="HC47" s="200" t="s">
        <v>116</v>
      </c>
      <c r="HD47" s="198" t="n">
        <v>24.5466487273937</v>
      </c>
      <c r="HE47" s="198" t="n">
        <v>86.5865429868913</v>
      </c>
      <c r="HF47" s="198" t="n">
        <v>1696.17273289111</v>
      </c>
      <c r="HG47" s="198" t="n">
        <v>5316.78460760836</v>
      </c>
      <c r="HH47" s="198" t="n">
        <v>6874.89450602801</v>
      </c>
      <c r="HI47" s="198" t="n">
        <v>1776.77492857008</v>
      </c>
      <c r="HJ47" s="199" t="n">
        <v>3040.08109585018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206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205"/>
      <c r="L48" s="205"/>
      <c r="M48" s="205"/>
      <c r="N48" s="205"/>
      <c r="O48" s="205"/>
      <c r="P48" s="205"/>
      <c r="Q48" s="205"/>
      <c r="T48" s="123" t="s">
        <v>123</v>
      </c>
      <c r="U48" s="205"/>
      <c r="V48" s="205"/>
      <c r="W48" s="205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205"/>
      <c r="AX48" s="205"/>
      <c r="AY48" s="205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205"/>
      <c r="CZ48" s="205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205"/>
      <c r="EA48" s="205"/>
      <c r="EB48" s="205"/>
      <c r="EC48" s="205"/>
      <c r="ED48" s="123" t="s">
        <v>123</v>
      </c>
      <c r="EG48" s="205"/>
      <c r="EH48" s="205"/>
      <c r="EI48" s="205"/>
      <c r="EJ48" s="205"/>
      <c r="EK48" s="205"/>
      <c r="EL48" s="205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205"/>
      <c r="FI48" s="205"/>
      <c r="FJ48" s="205"/>
      <c r="FK48" s="205"/>
      <c r="FL48" s="205"/>
      <c r="FM48" s="205"/>
      <c r="FN48" s="205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205"/>
      <c r="GU48" s="205"/>
      <c r="GV48" s="205"/>
      <c r="GW48" s="205"/>
      <c r="GX48" s="205"/>
      <c r="GY48" s="205"/>
      <c r="GZ48" s="205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206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205"/>
      <c r="L49" s="205"/>
      <c r="M49" s="205"/>
      <c r="N49" s="205"/>
      <c r="O49" s="205"/>
      <c r="P49" s="205"/>
      <c r="Q49" s="205"/>
      <c r="T49" s="123" t="s">
        <v>125</v>
      </c>
      <c r="U49" s="205"/>
      <c r="V49" s="205"/>
      <c r="W49" s="205"/>
      <c r="AC49" s="124"/>
      <c r="AD49" s="125"/>
      <c r="AE49" s="125"/>
      <c r="AF49" s="207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205"/>
      <c r="AX49" s="205"/>
      <c r="AY49" s="205"/>
      <c r="BF49" s="123" t="s">
        <v>125</v>
      </c>
      <c r="BO49" s="124"/>
      <c r="BP49" s="125"/>
      <c r="BQ49" s="125"/>
      <c r="BR49" s="207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3" t="s">
        <v>125</v>
      </c>
      <c r="CY49" s="205"/>
      <c r="CZ49" s="205"/>
      <c r="DA49" s="124"/>
      <c r="DB49" s="125"/>
      <c r="DC49" s="125"/>
      <c r="DD49" s="207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205"/>
      <c r="EA49" s="205"/>
      <c r="EB49" s="205"/>
      <c r="EC49" s="205"/>
      <c r="ED49" s="123" t="s">
        <v>125</v>
      </c>
      <c r="EG49" s="205"/>
      <c r="EH49" s="205"/>
      <c r="EI49" s="205"/>
      <c r="EJ49" s="205"/>
      <c r="EK49" s="205"/>
      <c r="EL49" s="205"/>
      <c r="EM49" s="124"/>
      <c r="EN49" s="125"/>
      <c r="EO49" s="125"/>
      <c r="EP49" s="207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205"/>
      <c r="FI49" s="205"/>
      <c r="FJ49" s="205"/>
      <c r="FK49" s="205"/>
      <c r="FL49" s="205"/>
      <c r="FM49" s="205"/>
      <c r="FN49" s="205"/>
      <c r="FP49" s="123" t="s">
        <v>125</v>
      </c>
      <c r="FY49" s="124"/>
      <c r="FZ49" s="125"/>
      <c r="GA49" s="125"/>
      <c r="GB49" s="207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205"/>
      <c r="GU49" s="205"/>
      <c r="GV49" s="205"/>
      <c r="GW49" s="205"/>
      <c r="GX49" s="205"/>
      <c r="GY49" s="205"/>
      <c r="GZ49" s="205"/>
      <c r="HB49" s="123" t="s">
        <v>125</v>
      </c>
      <c r="HK49" s="124"/>
      <c r="HL49" s="125"/>
      <c r="HM49" s="125"/>
      <c r="HN49" s="207"/>
      <c r="HO49" s="125"/>
      <c r="HP49" s="125"/>
      <c r="HQ49" s="125"/>
      <c r="HR49" s="125"/>
      <c r="HS49" s="125"/>
      <c r="HT49" s="125"/>
    </row>
    <row r="50" s="206" customFormat="true" ht="11.25" hidden="false" customHeight="true" outlineLevel="0" collapsed="false">
      <c r="A50" s="127"/>
      <c r="B50" s="1"/>
      <c r="C50" s="1"/>
      <c r="D50" s="1"/>
      <c r="E50" s="1"/>
      <c r="F50" s="1"/>
      <c r="G50" s="1"/>
      <c r="H50" s="1"/>
      <c r="I50" s="1"/>
      <c r="J50" s="1"/>
      <c r="K50" s="205"/>
      <c r="L50" s="205"/>
      <c r="M50" s="205"/>
      <c r="N50" s="205"/>
      <c r="O50" s="205"/>
      <c r="P50" s="205"/>
      <c r="Q50" s="205"/>
      <c r="T50" s="205"/>
      <c r="U50" s="205"/>
      <c r="V50" s="205"/>
      <c r="W50" s="205"/>
      <c r="AC50" s="124"/>
      <c r="AD50" s="208"/>
      <c r="AE50" s="208"/>
      <c r="AF50" s="208"/>
      <c r="AG50" s="208"/>
      <c r="AH50" s="208"/>
      <c r="AI50" s="208"/>
      <c r="AJ50" s="208"/>
      <c r="AK50" s="208"/>
      <c r="AL50" s="208"/>
      <c r="AM50" s="127"/>
      <c r="AN50" s="1"/>
      <c r="AO50" s="1"/>
      <c r="AP50" s="1"/>
      <c r="AQ50" s="1"/>
      <c r="AR50" s="1"/>
      <c r="AS50" s="1"/>
      <c r="AT50" s="1"/>
      <c r="AU50" s="1"/>
      <c r="AV50" s="1"/>
      <c r="AW50" s="205"/>
      <c r="AX50" s="205"/>
      <c r="AY50" s="205"/>
      <c r="BF50" s="205"/>
      <c r="BO50" s="124"/>
      <c r="BP50" s="208"/>
      <c r="BQ50" s="208"/>
      <c r="BR50" s="208"/>
      <c r="BS50" s="208"/>
      <c r="BT50" s="208"/>
      <c r="BU50" s="208"/>
      <c r="BV50" s="208"/>
      <c r="BW50" s="208"/>
      <c r="BX50" s="208"/>
      <c r="BY50" s="127"/>
      <c r="BZ50" s="1"/>
      <c r="CA50" s="1"/>
      <c r="CB50" s="1"/>
      <c r="CC50" s="1"/>
      <c r="CD50" s="1"/>
      <c r="CE50" s="1"/>
      <c r="CF50" s="1"/>
      <c r="CG50" s="1"/>
      <c r="CH50" s="1"/>
      <c r="CY50" s="205"/>
      <c r="CZ50" s="205"/>
      <c r="DA50" s="124"/>
      <c r="DB50" s="208"/>
      <c r="DC50" s="208"/>
      <c r="DD50" s="208"/>
      <c r="DE50" s="208"/>
      <c r="DF50" s="208"/>
      <c r="DG50" s="208"/>
      <c r="DH50" s="208"/>
      <c r="DI50" s="208"/>
      <c r="DJ50" s="208"/>
      <c r="DK50" s="127"/>
      <c r="DL50" s="1"/>
      <c r="DM50" s="1"/>
      <c r="DN50" s="1"/>
      <c r="DO50" s="1"/>
      <c r="DP50" s="1"/>
      <c r="DQ50" s="1"/>
      <c r="DR50" s="1"/>
      <c r="DS50" s="1"/>
      <c r="DT50" s="1"/>
      <c r="DZ50" s="205"/>
      <c r="EA50" s="205"/>
      <c r="EB50" s="205"/>
      <c r="EC50" s="205"/>
      <c r="EG50" s="205"/>
      <c r="EH50" s="205"/>
      <c r="EI50" s="205"/>
      <c r="EJ50" s="205"/>
      <c r="EK50" s="205"/>
      <c r="EL50" s="205"/>
      <c r="EM50" s="124"/>
      <c r="EN50" s="208"/>
      <c r="EO50" s="208"/>
      <c r="EP50" s="208"/>
      <c r="EQ50" s="208"/>
      <c r="ER50" s="208"/>
      <c r="ES50" s="208"/>
      <c r="ET50" s="208"/>
      <c r="EU50" s="208"/>
      <c r="EV50" s="208"/>
      <c r="EW50" s="127"/>
      <c r="EX50" s="1"/>
      <c r="EY50" s="1"/>
      <c r="EZ50" s="1"/>
      <c r="FA50" s="1"/>
      <c r="FB50" s="1"/>
      <c r="FC50" s="1"/>
      <c r="FD50" s="1"/>
      <c r="FE50" s="1"/>
      <c r="FF50" s="1"/>
      <c r="FH50" s="205"/>
      <c r="FI50" s="205"/>
      <c r="FJ50" s="205"/>
      <c r="FK50" s="205"/>
      <c r="FL50" s="205"/>
      <c r="FM50" s="205"/>
      <c r="FN50" s="205"/>
      <c r="FY50" s="124"/>
      <c r="FZ50" s="208"/>
      <c r="GA50" s="208"/>
      <c r="GB50" s="208"/>
      <c r="GC50" s="208"/>
      <c r="GD50" s="208"/>
      <c r="GE50" s="208"/>
      <c r="GF50" s="208"/>
      <c r="GG50" s="208"/>
      <c r="GH50" s="208"/>
      <c r="GI50" s="127"/>
      <c r="GJ50" s="1"/>
      <c r="GK50" s="1"/>
      <c r="GL50" s="1"/>
      <c r="GM50" s="1"/>
      <c r="GN50" s="1"/>
      <c r="GO50" s="1"/>
      <c r="GP50" s="1"/>
      <c r="GQ50" s="1"/>
      <c r="GR50" s="1"/>
      <c r="GT50" s="205"/>
      <c r="GU50" s="205"/>
      <c r="GV50" s="205"/>
      <c r="GW50" s="205"/>
      <c r="GX50" s="205"/>
      <c r="GY50" s="205"/>
      <c r="GZ50" s="205"/>
      <c r="HK50" s="124"/>
      <c r="HL50" s="208"/>
      <c r="HM50" s="208"/>
      <c r="HN50" s="208"/>
      <c r="HO50" s="208"/>
      <c r="HP50" s="208"/>
      <c r="HQ50" s="208"/>
      <c r="HR50" s="208"/>
      <c r="HS50" s="208"/>
      <c r="HT50" s="208"/>
    </row>
    <row r="51" s="206" customFormat="true" ht="20.1" hidden="false" customHeight="true" outlineLevel="0" collapsed="false">
      <c r="A51" s="127"/>
      <c r="B51" s="1"/>
      <c r="C51" s="1"/>
      <c r="D51" s="1"/>
      <c r="E51" s="1"/>
      <c r="F51" s="1"/>
      <c r="G51" s="1"/>
      <c r="H51" s="1"/>
      <c r="I51" s="1"/>
      <c r="J51" s="1"/>
      <c r="K51" s="205"/>
      <c r="L51" s="205"/>
      <c r="M51" s="205"/>
      <c r="N51" s="205"/>
      <c r="O51" s="205"/>
      <c r="P51" s="205"/>
      <c r="Q51" s="205"/>
      <c r="T51" s="205"/>
      <c r="U51" s="205"/>
      <c r="V51" s="205"/>
      <c r="W51" s="205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127"/>
      <c r="AN51" s="1"/>
      <c r="AO51" s="1"/>
      <c r="AP51" s="1"/>
      <c r="AQ51" s="1"/>
      <c r="AR51" s="1"/>
      <c r="AS51" s="1"/>
      <c r="AT51" s="1"/>
      <c r="AU51" s="1"/>
      <c r="AV51" s="1"/>
      <c r="AW51" s="205"/>
      <c r="AX51" s="205"/>
      <c r="AY51" s="205"/>
      <c r="BF51" s="205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127"/>
      <c r="BZ51" s="1"/>
      <c r="CA51" s="1"/>
      <c r="CB51" s="1"/>
      <c r="CC51" s="1"/>
      <c r="CD51" s="1"/>
      <c r="CE51" s="1"/>
      <c r="CF51" s="1"/>
      <c r="CG51" s="1"/>
      <c r="CH51" s="1"/>
      <c r="CY51" s="205"/>
      <c r="CZ51" s="205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127"/>
      <c r="DL51" s="1"/>
      <c r="DM51" s="1"/>
      <c r="DN51" s="1"/>
      <c r="DO51" s="1"/>
      <c r="DP51" s="1"/>
      <c r="DQ51" s="1"/>
      <c r="DR51" s="1"/>
      <c r="DS51" s="1"/>
      <c r="DT51" s="1"/>
      <c r="DZ51" s="205"/>
      <c r="EA51" s="205"/>
      <c r="EB51" s="205"/>
      <c r="EC51" s="205"/>
      <c r="EG51" s="205"/>
      <c r="EH51" s="205"/>
      <c r="EI51" s="205"/>
      <c r="EJ51" s="205"/>
      <c r="EK51" s="205"/>
      <c r="EL51" s="205"/>
      <c r="EM51" s="208"/>
      <c r="EN51" s="208"/>
      <c r="EO51" s="208"/>
      <c r="EP51" s="208"/>
      <c r="EQ51" s="208"/>
      <c r="ER51" s="208"/>
      <c r="ES51" s="208"/>
      <c r="ET51" s="208"/>
      <c r="EU51" s="208"/>
      <c r="EV51" s="208"/>
      <c r="EW51" s="127"/>
      <c r="EX51" s="1"/>
      <c r="EY51" s="1"/>
      <c r="EZ51" s="1"/>
      <c r="FA51" s="1"/>
      <c r="FB51" s="1"/>
      <c r="FC51" s="1"/>
      <c r="FD51" s="1"/>
      <c r="FE51" s="1"/>
      <c r="FF51" s="1"/>
      <c r="FH51" s="205"/>
      <c r="FI51" s="205"/>
      <c r="FJ51" s="205"/>
      <c r="FK51" s="205"/>
      <c r="FL51" s="205"/>
      <c r="FM51" s="205"/>
      <c r="FN51" s="205"/>
      <c r="FY51" s="208"/>
      <c r="FZ51" s="208"/>
      <c r="GA51" s="208"/>
      <c r="GB51" s="208"/>
      <c r="GC51" s="208"/>
      <c r="GD51" s="208"/>
      <c r="GE51" s="208"/>
      <c r="GF51" s="208"/>
      <c r="GG51" s="208"/>
      <c r="GH51" s="208"/>
      <c r="GI51" s="127"/>
      <c r="GJ51" s="1"/>
      <c r="GK51" s="1"/>
      <c r="GL51" s="1"/>
      <c r="GM51" s="1"/>
      <c r="GN51" s="1"/>
      <c r="GO51" s="1"/>
      <c r="GP51" s="1"/>
      <c r="GQ51" s="1"/>
      <c r="GR51" s="1"/>
      <c r="GT51" s="205"/>
      <c r="GU51" s="205"/>
      <c r="GV51" s="205"/>
      <c r="GW51" s="205"/>
      <c r="GX51" s="205"/>
      <c r="GY51" s="205"/>
      <c r="GZ51" s="205"/>
      <c r="HK51" s="208"/>
      <c r="HL51" s="208"/>
      <c r="HM51" s="208"/>
      <c r="HN51" s="208"/>
      <c r="HO51" s="208"/>
      <c r="HP51" s="208"/>
      <c r="HQ51" s="208"/>
      <c r="HR51" s="208"/>
      <c r="HS51" s="208"/>
      <c r="HT51" s="208"/>
    </row>
    <row r="52" s="206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5"/>
      <c r="L52" s="205"/>
      <c r="M52" s="205"/>
      <c r="N52" s="205"/>
      <c r="O52" s="205"/>
      <c r="P52" s="205"/>
      <c r="Q52" s="209"/>
      <c r="T52" s="205"/>
      <c r="U52" s="205"/>
      <c r="V52" s="205"/>
      <c r="W52" s="205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05"/>
      <c r="AX52" s="205"/>
      <c r="AY52" s="205"/>
      <c r="BF52" s="205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205"/>
      <c r="CZ52" s="205"/>
      <c r="DA52" s="208"/>
      <c r="DB52" s="208"/>
      <c r="DC52" s="208"/>
      <c r="DD52" s="208"/>
      <c r="DE52" s="208"/>
      <c r="DF52" s="208"/>
      <c r="DG52" s="208"/>
      <c r="DH52" s="208"/>
      <c r="DI52" s="208"/>
      <c r="DJ52" s="208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205"/>
      <c r="EA52" s="205"/>
      <c r="EB52" s="205"/>
      <c r="EC52" s="205"/>
      <c r="EG52" s="205"/>
      <c r="EH52" s="205"/>
      <c r="EI52" s="205"/>
      <c r="EJ52" s="205"/>
      <c r="EK52" s="205"/>
      <c r="EL52" s="205"/>
      <c r="EM52" s="208"/>
      <c r="EN52" s="208"/>
      <c r="EO52" s="208"/>
      <c r="EP52" s="208"/>
      <c r="EQ52" s="208"/>
      <c r="ER52" s="208"/>
      <c r="ES52" s="208"/>
      <c r="ET52" s="208"/>
      <c r="EU52" s="208"/>
      <c r="EV52" s="208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205"/>
      <c r="FI52" s="205"/>
      <c r="FJ52" s="205"/>
      <c r="FK52" s="205"/>
      <c r="FL52" s="205"/>
      <c r="FM52" s="205"/>
      <c r="FN52" s="205"/>
      <c r="FY52" s="208"/>
      <c r="FZ52" s="208"/>
      <c r="GA52" s="208"/>
      <c r="GB52" s="208"/>
      <c r="GC52" s="208"/>
      <c r="GD52" s="208"/>
      <c r="GE52" s="208"/>
      <c r="GF52" s="208"/>
      <c r="GG52" s="208"/>
      <c r="GH52" s="208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205"/>
      <c r="GU52" s="205"/>
      <c r="GV52" s="205"/>
      <c r="GW52" s="205"/>
      <c r="GX52" s="205"/>
      <c r="GY52" s="205"/>
      <c r="GZ52" s="205"/>
      <c r="HK52" s="208"/>
      <c r="HL52" s="208"/>
      <c r="HM52" s="208"/>
      <c r="HN52" s="208"/>
      <c r="HO52" s="208"/>
      <c r="HP52" s="208"/>
      <c r="HQ52" s="208"/>
      <c r="HR52" s="208"/>
      <c r="HS52" s="208"/>
      <c r="HT52" s="208"/>
    </row>
    <row r="53" s="206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5"/>
      <c r="L53" s="205"/>
      <c r="M53" s="205"/>
      <c r="N53" s="205"/>
      <c r="O53" s="205"/>
      <c r="P53" s="205"/>
      <c r="Q53" s="205"/>
      <c r="T53" s="205"/>
      <c r="U53" s="205"/>
      <c r="V53" s="205"/>
      <c r="W53" s="205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05"/>
      <c r="AX53" s="205"/>
      <c r="AY53" s="205"/>
      <c r="BF53" s="205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205"/>
      <c r="CZ53" s="205"/>
      <c r="DA53" s="208"/>
      <c r="DB53" s="208"/>
      <c r="DC53" s="208"/>
      <c r="DD53" s="208"/>
      <c r="DE53" s="208"/>
      <c r="DF53" s="208"/>
      <c r="DG53" s="208"/>
      <c r="DH53" s="208"/>
      <c r="DI53" s="208"/>
      <c r="DJ53" s="208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205"/>
      <c r="EA53" s="205"/>
      <c r="EB53" s="205"/>
      <c r="EC53" s="205"/>
      <c r="EG53" s="205"/>
      <c r="EH53" s="205"/>
      <c r="EI53" s="205"/>
      <c r="EJ53" s="205"/>
      <c r="EK53" s="205"/>
      <c r="EL53" s="205"/>
      <c r="EM53" s="208"/>
      <c r="EN53" s="208"/>
      <c r="EO53" s="208"/>
      <c r="EP53" s="208"/>
      <c r="EQ53" s="208"/>
      <c r="ER53" s="208"/>
      <c r="ES53" s="208"/>
      <c r="ET53" s="208"/>
      <c r="EU53" s="208"/>
      <c r="EV53" s="208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205"/>
      <c r="FI53" s="205"/>
      <c r="FJ53" s="205"/>
      <c r="FK53" s="205"/>
      <c r="FL53" s="205"/>
      <c r="FM53" s="205"/>
      <c r="FN53" s="205"/>
      <c r="FY53" s="208"/>
      <c r="FZ53" s="208"/>
      <c r="GA53" s="208"/>
      <c r="GB53" s="208"/>
      <c r="GC53" s="208"/>
      <c r="GD53" s="208"/>
      <c r="GE53" s="208"/>
      <c r="GF53" s="208"/>
      <c r="GG53" s="208"/>
      <c r="GH53" s="208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205"/>
      <c r="GU53" s="205"/>
      <c r="GV53" s="205"/>
      <c r="GW53" s="205"/>
      <c r="GX53" s="205"/>
      <c r="GY53" s="205"/>
      <c r="GZ53" s="205"/>
      <c r="HK53" s="208"/>
      <c r="HL53" s="208"/>
      <c r="HM53" s="208"/>
      <c r="HN53" s="208"/>
      <c r="HO53" s="208"/>
      <c r="HP53" s="208"/>
      <c r="HQ53" s="208"/>
      <c r="HR53" s="208"/>
      <c r="HS53" s="208"/>
      <c r="HT53" s="208"/>
    </row>
    <row r="54" s="206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5"/>
      <c r="L54" s="205"/>
      <c r="M54" s="205"/>
      <c r="N54" s="205"/>
      <c r="O54" s="205"/>
      <c r="P54" s="205"/>
      <c r="Q54" s="210"/>
      <c r="T54" s="205"/>
      <c r="U54" s="205"/>
      <c r="V54" s="205"/>
      <c r="W54" s="205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05"/>
      <c r="AX54" s="205"/>
      <c r="AY54" s="205"/>
      <c r="BF54" s="205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205"/>
      <c r="CZ54" s="205"/>
      <c r="DA54" s="208"/>
      <c r="DB54" s="208"/>
      <c r="DC54" s="208"/>
      <c r="DD54" s="208"/>
      <c r="DE54" s="208"/>
      <c r="DF54" s="208"/>
      <c r="DG54" s="208"/>
      <c r="DH54" s="208"/>
      <c r="DI54" s="208"/>
      <c r="DJ54" s="208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205"/>
      <c r="EA54" s="205"/>
      <c r="EB54" s="205"/>
      <c r="EC54" s="205"/>
      <c r="EG54" s="205"/>
      <c r="EH54" s="205"/>
      <c r="EI54" s="205"/>
      <c r="EJ54" s="205"/>
      <c r="EK54" s="205"/>
      <c r="EL54" s="205"/>
      <c r="EM54" s="208"/>
      <c r="EN54" s="208"/>
      <c r="EO54" s="208"/>
      <c r="EP54" s="208"/>
      <c r="EQ54" s="208"/>
      <c r="ER54" s="208"/>
      <c r="ES54" s="208"/>
      <c r="ET54" s="208"/>
      <c r="EU54" s="208"/>
      <c r="EV54" s="208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205"/>
      <c r="FI54" s="205"/>
      <c r="FJ54" s="205"/>
      <c r="FK54" s="205"/>
      <c r="FL54" s="205"/>
      <c r="FM54" s="205"/>
      <c r="FN54" s="205"/>
      <c r="FY54" s="208"/>
      <c r="FZ54" s="208"/>
      <c r="GA54" s="208"/>
      <c r="GB54" s="208"/>
      <c r="GC54" s="208"/>
      <c r="GD54" s="208"/>
      <c r="GE54" s="208"/>
      <c r="GF54" s="208"/>
      <c r="GG54" s="208"/>
      <c r="GH54" s="208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205"/>
      <c r="GU54" s="205"/>
      <c r="GV54" s="205"/>
      <c r="GW54" s="205"/>
      <c r="GX54" s="205"/>
      <c r="GY54" s="205"/>
      <c r="GZ54" s="205"/>
      <c r="HK54" s="208"/>
      <c r="HL54" s="208"/>
      <c r="HM54" s="208"/>
      <c r="HN54" s="208"/>
      <c r="HO54" s="208"/>
      <c r="HP54" s="208"/>
      <c r="HQ54" s="208"/>
      <c r="HR54" s="208"/>
      <c r="HS54" s="208"/>
      <c r="HT54" s="208"/>
    </row>
    <row r="55" s="206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5"/>
      <c r="L55" s="205"/>
      <c r="M55" s="205"/>
      <c r="N55" s="205"/>
      <c r="O55" s="205"/>
      <c r="P55" s="205"/>
      <c r="Q55" s="205"/>
      <c r="T55" s="205"/>
      <c r="U55" s="205"/>
      <c r="V55" s="205"/>
      <c r="W55" s="205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05"/>
      <c r="AX55" s="205"/>
      <c r="AY55" s="205"/>
      <c r="BF55" s="205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205"/>
      <c r="CZ55" s="205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205"/>
      <c r="EA55" s="205"/>
      <c r="EB55" s="205"/>
      <c r="EC55" s="205"/>
      <c r="EG55" s="205"/>
      <c r="EH55" s="205"/>
      <c r="EI55" s="205"/>
      <c r="EJ55" s="205"/>
      <c r="EK55" s="205"/>
      <c r="EL55" s="205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205"/>
      <c r="FI55" s="205"/>
      <c r="FJ55" s="205"/>
      <c r="FK55" s="205"/>
      <c r="FL55" s="205"/>
      <c r="FM55" s="205"/>
      <c r="FN55" s="205"/>
      <c r="FY55" s="208"/>
      <c r="FZ55" s="208"/>
      <c r="GA55" s="208"/>
      <c r="GB55" s="208"/>
      <c r="GC55" s="208"/>
      <c r="GD55" s="208"/>
      <c r="GE55" s="208"/>
      <c r="GF55" s="208"/>
      <c r="GG55" s="208"/>
      <c r="GH55" s="208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205"/>
      <c r="GU55" s="205"/>
      <c r="GV55" s="205"/>
      <c r="GW55" s="205"/>
      <c r="GX55" s="205"/>
      <c r="GY55" s="205"/>
      <c r="GZ55" s="205"/>
      <c r="HK55" s="208"/>
      <c r="HL55" s="208"/>
      <c r="HM55" s="208"/>
      <c r="HN55" s="208"/>
      <c r="HO55" s="208"/>
      <c r="HP55" s="208"/>
      <c r="HQ55" s="208"/>
      <c r="HR55" s="208"/>
      <c r="HS55" s="208"/>
      <c r="HT55" s="208"/>
    </row>
    <row r="56" s="206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5"/>
      <c r="L56" s="205"/>
      <c r="M56" s="205"/>
      <c r="N56" s="205"/>
      <c r="O56" s="205"/>
      <c r="P56" s="205"/>
      <c r="Q56" s="205"/>
      <c r="T56" s="205"/>
      <c r="U56" s="205"/>
      <c r="V56" s="205"/>
      <c r="W56" s="205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05"/>
      <c r="AX56" s="205"/>
      <c r="AY56" s="205"/>
      <c r="BF56" s="205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205"/>
      <c r="CZ56" s="205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205"/>
      <c r="EA56" s="205"/>
      <c r="EB56" s="205"/>
      <c r="EC56" s="205"/>
      <c r="EG56" s="205"/>
      <c r="EH56" s="205"/>
      <c r="EI56" s="205"/>
      <c r="EJ56" s="205"/>
      <c r="EK56" s="205"/>
      <c r="EL56" s="205"/>
      <c r="EM56" s="208"/>
      <c r="EN56" s="208"/>
      <c r="EO56" s="208"/>
      <c r="EP56" s="208"/>
      <c r="EQ56" s="208"/>
      <c r="ER56" s="208"/>
      <c r="ES56" s="208"/>
      <c r="ET56" s="208"/>
      <c r="EU56" s="208"/>
      <c r="EV56" s="208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205"/>
      <c r="FI56" s="205"/>
      <c r="FJ56" s="205"/>
      <c r="FK56" s="205"/>
      <c r="FL56" s="205"/>
      <c r="FM56" s="205"/>
      <c r="FN56" s="205"/>
      <c r="FY56" s="208"/>
      <c r="FZ56" s="208"/>
      <c r="GA56" s="208"/>
      <c r="GB56" s="208"/>
      <c r="GC56" s="208"/>
      <c r="GD56" s="208"/>
      <c r="GE56" s="208"/>
      <c r="GF56" s="208"/>
      <c r="GG56" s="208"/>
      <c r="GH56" s="208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205"/>
      <c r="GU56" s="205"/>
      <c r="GV56" s="205"/>
      <c r="GW56" s="205"/>
      <c r="GX56" s="205"/>
      <c r="GY56" s="205"/>
      <c r="GZ56" s="205"/>
      <c r="HK56" s="208"/>
      <c r="HL56" s="208"/>
      <c r="HM56" s="208"/>
      <c r="HN56" s="208"/>
      <c r="HO56" s="208"/>
      <c r="HP56" s="208"/>
      <c r="HQ56" s="208"/>
      <c r="HR56" s="208"/>
      <c r="HS56" s="208"/>
      <c r="HT56" s="208"/>
    </row>
    <row r="57" s="206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5"/>
      <c r="L57" s="205"/>
      <c r="M57" s="205"/>
      <c r="N57" s="205"/>
      <c r="O57" s="205"/>
      <c r="P57" s="205"/>
      <c r="Q57" s="205"/>
      <c r="T57" s="205"/>
      <c r="U57" s="205"/>
      <c r="V57" s="205"/>
      <c r="W57" s="205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05"/>
      <c r="AX57" s="205"/>
      <c r="AY57" s="205"/>
      <c r="BF57" s="205"/>
      <c r="BO57" s="208"/>
      <c r="BP57" s="208"/>
      <c r="BQ57" s="208"/>
      <c r="BR57" s="208"/>
      <c r="BS57" s="208"/>
      <c r="BT57" s="208"/>
      <c r="BU57" s="208"/>
      <c r="BV57" s="208"/>
      <c r="BW57" s="208"/>
      <c r="BX57" s="208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205"/>
      <c r="CZ57" s="205"/>
      <c r="DA57" s="208"/>
      <c r="DB57" s="208"/>
      <c r="DC57" s="208"/>
      <c r="DD57" s="208"/>
      <c r="DE57" s="208"/>
      <c r="DF57" s="208"/>
      <c r="DG57" s="208"/>
      <c r="DH57" s="208"/>
      <c r="DI57" s="208"/>
      <c r="DJ57" s="208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205"/>
      <c r="EA57" s="205"/>
      <c r="EB57" s="205"/>
      <c r="EC57" s="205"/>
      <c r="EG57" s="205"/>
      <c r="EH57" s="205"/>
      <c r="EI57" s="205"/>
      <c r="EJ57" s="205"/>
      <c r="EK57" s="205"/>
      <c r="EL57" s="205"/>
      <c r="EM57" s="208"/>
      <c r="EN57" s="208"/>
      <c r="EO57" s="208"/>
      <c r="EP57" s="208"/>
      <c r="EQ57" s="208"/>
      <c r="ER57" s="208"/>
      <c r="ES57" s="208"/>
      <c r="ET57" s="208"/>
      <c r="EU57" s="208"/>
      <c r="EV57" s="208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205"/>
      <c r="FI57" s="205"/>
      <c r="FJ57" s="205"/>
      <c r="FK57" s="205"/>
      <c r="FL57" s="205"/>
      <c r="FM57" s="205"/>
      <c r="FN57" s="205"/>
      <c r="FY57" s="208"/>
      <c r="FZ57" s="208"/>
      <c r="GA57" s="208"/>
      <c r="GB57" s="208"/>
      <c r="GC57" s="208"/>
      <c r="GD57" s="208"/>
      <c r="GE57" s="208"/>
      <c r="GF57" s="208"/>
      <c r="GG57" s="208"/>
      <c r="GH57" s="208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205"/>
      <c r="GU57" s="205"/>
      <c r="GV57" s="205"/>
      <c r="GW57" s="205"/>
      <c r="GX57" s="205"/>
      <c r="GY57" s="205"/>
      <c r="GZ57" s="205"/>
      <c r="HK57" s="208"/>
      <c r="HL57" s="208"/>
      <c r="HM57" s="208"/>
      <c r="HN57" s="208"/>
      <c r="HO57" s="208"/>
      <c r="HP57" s="208"/>
      <c r="HQ57" s="208"/>
      <c r="HR57" s="208"/>
      <c r="HS57" s="208"/>
      <c r="HT57" s="208"/>
    </row>
    <row r="58" s="206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5"/>
      <c r="L58" s="205"/>
      <c r="M58" s="205"/>
      <c r="N58" s="205"/>
      <c r="O58" s="205"/>
      <c r="P58" s="205"/>
      <c r="Q58" s="205"/>
      <c r="T58" s="205"/>
      <c r="U58" s="205"/>
      <c r="V58" s="205"/>
      <c r="W58" s="205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05"/>
      <c r="AX58" s="205"/>
      <c r="AY58" s="205"/>
      <c r="BF58" s="205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205"/>
      <c r="CZ58" s="205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205"/>
      <c r="EA58" s="205"/>
      <c r="EB58" s="205"/>
      <c r="EC58" s="205"/>
      <c r="EG58" s="205"/>
      <c r="EH58" s="205"/>
      <c r="EI58" s="205"/>
      <c r="EJ58" s="205"/>
      <c r="EK58" s="205"/>
      <c r="EL58" s="205"/>
      <c r="EM58" s="208"/>
      <c r="EN58" s="208"/>
      <c r="EO58" s="208"/>
      <c r="EP58" s="208"/>
      <c r="EQ58" s="208"/>
      <c r="ER58" s="208"/>
      <c r="ES58" s="208"/>
      <c r="ET58" s="208"/>
      <c r="EU58" s="208"/>
      <c r="EV58" s="208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205"/>
      <c r="FI58" s="205"/>
      <c r="FJ58" s="205"/>
      <c r="FK58" s="205"/>
      <c r="FL58" s="205"/>
      <c r="FM58" s="205"/>
      <c r="FN58" s="205"/>
      <c r="FY58" s="208"/>
      <c r="FZ58" s="208"/>
      <c r="GA58" s="208"/>
      <c r="GB58" s="208"/>
      <c r="GC58" s="208"/>
      <c r="GD58" s="208"/>
      <c r="GE58" s="208"/>
      <c r="GF58" s="208"/>
      <c r="GG58" s="208"/>
      <c r="GH58" s="208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205"/>
      <c r="GU58" s="205"/>
      <c r="GV58" s="205"/>
      <c r="GW58" s="205"/>
      <c r="GX58" s="205"/>
      <c r="GY58" s="205"/>
      <c r="GZ58" s="205"/>
      <c r="HK58" s="208"/>
      <c r="HL58" s="208"/>
      <c r="HM58" s="208"/>
      <c r="HN58" s="208"/>
      <c r="HO58" s="208"/>
      <c r="HP58" s="208"/>
      <c r="HQ58" s="208"/>
      <c r="HR58" s="208"/>
      <c r="HS58" s="208"/>
      <c r="HT58" s="208"/>
    </row>
    <row r="59" s="206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5"/>
      <c r="L59" s="205"/>
      <c r="M59" s="205"/>
      <c r="N59" s="205"/>
      <c r="O59" s="205"/>
      <c r="P59" s="205"/>
      <c r="Q59" s="205"/>
      <c r="T59" s="205"/>
      <c r="U59" s="205"/>
      <c r="V59" s="205"/>
      <c r="W59" s="205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05"/>
      <c r="AX59" s="205"/>
      <c r="AY59" s="205"/>
      <c r="BF59" s="205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205"/>
      <c r="CZ59" s="205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205"/>
      <c r="EA59" s="205"/>
      <c r="EB59" s="205"/>
      <c r="EC59" s="205"/>
      <c r="EG59" s="205"/>
      <c r="EH59" s="205"/>
      <c r="EI59" s="205"/>
      <c r="EJ59" s="205"/>
      <c r="EK59" s="205"/>
      <c r="EL59" s="205"/>
      <c r="EM59" s="208"/>
      <c r="EN59" s="208"/>
      <c r="EO59" s="208"/>
      <c r="EP59" s="208"/>
      <c r="EQ59" s="208"/>
      <c r="ER59" s="208"/>
      <c r="ES59" s="208"/>
      <c r="ET59" s="208"/>
      <c r="EU59" s="208"/>
      <c r="EV59" s="208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205"/>
      <c r="FI59" s="205"/>
      <c r="FJ59" s="205"/>
      <c r="FK59" s="205"/>
      <c r="FL59" s="205"/>
      <c r="FM59" s="205"/>
      <c r="FN59" s="205"/>
      <c r="FY59" s="208"/>
      <c r="FZ59" s="208"/>
      <c r="GA59" s="208"/>
      <c r="GB59" s="208"/>
      <c r="GC59" s="208"/>
      <c r="GD59" s="208"/>
      <c r="GE59" s="208"/>
      <c r="GF59" s="208"/>
      <c r="GG59" s="208"/>
      <c r="GH59" s="208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205"/>
      <c r="GU59" s="205"/>
      <c r="GV59" s="205"/>
      <c r="GW59" s="205"/>
      <c r="GX59" s="205"/>
      <c r="GY59" s="205"/>
      <c r="GZ59" s="205"/>
      <c r="HK59" s="208"/>
      <c r="HL59" s="208"/>
      <c r="HM59" s="208"/>
      <c r="HN59" s="208"/>
      <c r="HO59" s="208"/>
      <c r="HP59" s="208"/>
      <c r="HQ59" s="208"/>
      <c r="HR59" s="208"/>
      <c r="HS59" s="208"/>
      <c r="HT59" s="208"/>
    </row>
    <row r="60" s="206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5"/>
      <c r="L60" s="205"/>
      <c r="M60" s="205"/>
      <c r="N60" s="205"/>
      <c r="O60" s="205"/>
      <c r="P60" s="205"/>
      <c r="Q60" s="205"/>
      <c r="T60" s="205"/>
      <c r="U60" s="205"/>
      <c r="V60" s="205"/>
      <c r="W60" s="205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05"/>
      <c r="AX60" s="205"/>
      <c r="AY60" s="205"/>
      <c r="BF60" s="205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205"/>
      <c r="CZ60" s="205"/>
      <c r="DA60" s="208"/>
      <c r="DB60" s="208"/>
      <c r="DC60" s="208"/>
      <c r="DD60" s="208"/>
      <c r="DE60" s="208"/>
      <c r="DF60" s="208"/>
      <c r="DG60" s="208"/>
      <c r="DH60" s="208"/>
      <c r="DI60" s="208"/>
      <c r="DJ60" s="208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205"/>
      <c r="EA60" s="205"/>
      <c r="EB60" s="205"/>
      <c r="EC60" s="205"/>
      <c r="EG60" s="205"/>
      <c r="EH60" s="205"/>
      <c r="EI60" s="205"/>
      <c r="EJ60" s="205"/>
      <c r="EK60" s="205"/>
      <c r="EL60" s="205"/>
      <c r="EM60" s="208"/>
      <c r="EN60" s="208"/>
      <c r="EO60" s="208"/>
      <c r="EP60" s="208"/>
      <c r="EQ60" s="208"/>
      <c r="ER60" s="208"/>
      <c r="ES60" s="208"/>
      <c r="ET60" s="208"/>
      <c r="EU60" s="208"/>
      <c r="EV60" s="208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205"/>
      <c r="FI60" s="205"/>
      <c r="FJ60" s="205"/>
      <c r="FK60" s="205"/>
      <c r="FL60" s="205"/>
      <c r="FM60" s="205"/>
      <c r="FN60" s="205"/>
      <c r="FY60" s="208"/>
      <c r="FZ60" s="208"/>
      <c r="GA60" s="208"/>
      <c r="GB60" s="208"/>
      <c r="GC60" s="208"/>
      <c r="GD60" s="208"/>
      <c r="GE60" s="208"/>
      <c r="GF60" s="208"/>
      <c r="GG60" s="208"/>
      <c r="GH60" s="208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205"/>
      <c r="GU60" s="205"/>
      <c r="GV60" s="205"/>
      <c r="GW60" s="205"/>
      <c r="GX60" s="205"/>
      <c r="GY60" s="205"/>
      <c r="GZ60" s="205"/>
      <c r="HK60" s="208"/>
      <c r="HL60" s="208"/>
      <c r="HM60" s="208"/>
      <c r="HN60" s="208"/>
      <c r="HO60" s="208"/>
      <c r="HP60" s="208"/>
      <c r="HQ60" s="208"/>
      <c r="HR60" s="208"/>
      <c r="HS60" s="208"/>
      <c r="HT60" s="208"/>
    </row>
    <row r="61" s="206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5"/>
      <c r="L61" s="205"/>
      <c r="M61" s="205"/>
      <c r="N61" s="205"/>
      <c r="O61" s="205"/>
      <c r="P61" s="205"/>
      <c r="Q61" s="205"/>
      <c r="T61" s="205"/>
      <c r="U61" s="205"/>
      <c r="V61" s="205"/>
      <c r="W61" s="205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05"/>
      <c r="AX61" s="205"/>
      <c r="AY61" s="205"/>
      <c r="BF61" s="205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205"/>
      <c r="CZ61" s="205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205"/>
      <c r="EA61" s="205"/>
      <c r="EB61" s="205"/>
      <c r="EC61" s="205"/>
      <c r="EG61" s="205"/>
      <c r="EH61" s="205"/>
      <c r="EI61" s="205"/>
      <c r="EJ61" s="205"/>
      <c r="EK61" s="205"/>
      <c r="EL61" s="205"/>
      <c r="EM61" s="208"/>
      <c r="EN61" s="208"/>
      <c r="EO61" s="208"/>
      <c r="EP61" s="208"/>
      <c r="EQ61" s="208"/>
      <c r="ER61" s="208"/>
      <c r="ES61" s="208"/>
      <c r="ET61" s="208"/>
      <c r="EU61" s="208"/>
      <c r="EV61" s="208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205"/>
      <c r="FI61" s="205"/>
      <c r="FJ61" s="205"/>
      <c r="FK61" s="205"/>
      <c r="FL61" s="205"/>
      <c r="FM61" s="205"/>
      <c r="FN61" s="205"/>
      <c r="FY61" s="208"/>
      <c r="FZ61" s="208"/>
      <c r="GA61" s="208"/>
      <c r="GB61" s="208"/>
      <c r="GC61" s="208"/>
      <c r="GD61" s="208"/>
      <c r="GE61" s="208"/>
      <c r="GF61" s="208"/>
      <c r="GG61" s="208"/>
      <c r="GH61" s="208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205"/>
      <c r="GU61" s="205"/>
      <c r="GV61" s="205"/>
      <c r="GW61" s="205"/>
      <c r="GX61" s="205"/>
      <c r="GY61" s="205"/>
      <c r="GZ61" s="205"/>
      <c r="HK61" s="208"/>
      <c r="HL61" s="208"/>
      <c r="HM61" s="208"/>
      <c r="HN61" s="208"/>
      <c r="HO61" s="208"/>
      <c r="HP61" s="208"/>
      <c r="HQ61" s="208"/>
      <c r="HR61" s="208"/>
      <c r="HS61" s="208"/>
      <c r="HT61" s="208"/>
    </row>
    <row r="62" s="206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5"/>
      <c r="L62" s="205"/>
      <c r="M62" s="205"/>
      <c r="N62" s="205"/>
      <c r="O62" s="205"/>
      <c r="P62" s="205"/>
      <c r="Q62" s="205"/>
      <c r="T62" s="205"/>
      <c r="U62" s="205"/>
      <c r="V62" s="205"/>
      <c r="W62" s="205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05"/>
      <c r="AX62" s="205"/>
      <c r="AY62" s="205"/>
      <c r="BF62" s="205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205"/>
      <c r="CZ62" s="205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205"/>
      <c r="EA62" s="205"/>
      <c r="EB62" s="205"/>
      <c r="EC62" s="205"/>
      <c r="EG62" s="205"/>
      <c r="EH62" s="205"/>
      <c r="EI62" s="205"/>
      <c r="EJ62" s="205"/>
      <c r="EK62" s="205"/>
      <c r="EL62" s="205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205"/>
      <c r="FI62" s="205"/>
      <c r="FJ62" s="205"/>
      <c r="FK62" s="205"/>
      <c r="FL62" s="205"/>
      <c r="FM62" s="205"/>
      <c r="FN62" s="205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205"/>
      <c r="GU62" s="205"/>
      <c r="GV62" s="205"/>
      <c r="GW62" s="205"/>
      <c r="GX62" s="205"/>
      <c r="GY62" s="205"/>
      <c r="GZ62" s="205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</row>
    <row r="63" s="206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5"/>
      <c r="L63" s="205"/>
      <c r="M63" s="205"/>
      <c r="N63" s="205"/>
      <c r="O63" s="205"/>
      <c r="P63" s="205"/>
      <c r="Q63" s="205"/>
      <c r="T63" s="205"/>
      <c r="U63" s="205"/>
      <c r="V63" s="205"/>
      <c r="W63" s="205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05"/>
      <c r="AX63" s="205"/>
      <c r="AY63" s="205"/>
      <c r="BF63" s="205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205"/>
      <c r="CZ63" s="205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205"/>
      <c r="EA63" s="205"/>
      <c r="EB63" s="205"/>
      <c r="EC63" s="205"/>
      <c r="EG63" s="205"/>
      <c r="EH63" s="205"/>
      <c r="EI63" s="205"/>
      <c r="EJ63" s="205"/>
      <c r="EK63" s="205"/>
      <c r="EL63" s="205"/>
      <c r="EM63" s="208"/>
      <c r="EN63" s="208"/>
      <c r="EO63" s="208"/>
      <c r="EP63" s="208"/>
      <c r="EQ63" s="208"/>
      <c r="ER63" s="208"/>
      <c r="ES63" s="208"/>
      <c r="ET63" s="208"/>
      <c r="EU63" s="208"/>
      <c r="EV63" s="208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205"/>
      <c r="FI63" s="205"/>
      <c r="FJ63" s="205"/>
      <c r="FK63" s="205"/>
      <c r="FL63" s="205"/>
      <c r="FM63" s="205"/>
      <c r="FN63" s="205"/>
      <c r="FY63" s="208"/>
      <c r="FZ63" s="208"/>
      <c r="GA63" s="208"/>
      <c r="GB63" s="208"/>
      <c r="GC63" s="208"/>
      <c r="GD63" s="208"/>
      <c r="GE63" s="208"/>
      <c r="GF63" s="208"/>
      <c r="GG63" s="208"/>
      <c r="GH63" s="208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205"/>
      <c r="GU63" s="205"/>
      <c r="GV63" s="205"/>
      <c r="GW63" s="205"/>
      <c r="GX63" s="205"/>
      <c r="GY63" s="205"/>
      <c r="GZ63" s="205"/>
      <c r="HK63" s="208"/>
      <c r="HL63" s="208"/>
      <c r="HM63" s="208"/>
      <c r="HN63" s="208"/>
      <c r="HO63" s="208"/>
      <c r="HP63" s="208"/>
      <c r="HQ63" s="208"/>
      <c r="HR63" s="208"/>
      <c r="HS63" s="208"/>
      <c r="HT63" s="208"/>
    </row>
    <row r="64" s="206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5"/>
      <c r="L64" s="205"/>
      <c r="M64" s="205"/>
      <c r="N64" s="205"/>
      <c r="O64" s="205"/>
      <c r="P64" s="205"/>
      <c r="Q64" s="205"/>
      <c r="T64" s="205"/>
      <c r="U64" s="205"/>
      <c r="V64" s="205"/>
      <c r="W64" s="205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05"/>
      <c r="AX64" s="205"/>
      <c r="AY64" s="205"/>
      <c r="BF64" s="205"/>
      <c r="BO64" s="208"/>
      <c r="BP64" s="208"/>
      <c r="BQ64" s="208"/>
      <c r="BR64" s="208"/>
      <c r="BS64" s="208"/>
      <c r="BT64" s="208"/>
      <c r="BU64" s="208"/>
      <c r="BV64" s="208"/>
      <c r="BW64" s="208"/>
      <c r="BX64" s="208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205"/>
      <c r="CZ64" s="205"/>
      <c r="DA64" s="208"/>
      <c r="DB64" s="208"/>
      <c r="DC64" s="208"/>
      <c r="DD64" s="208"/>
      <c r="DE64" s="208"/>
      <c r="DF64" s="208"/>
      <c r="DG64" s="208"/>
      <c r="DH64" s="208"/>
      <c r="DI64" s="208"/>
      <c r="DJ64" s="208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205"/>
      <c r="EA64" s="205"/>
      <c r="EB64" s="205"/>
      <c r="EC64" s="205"/>
      <c r="EG64" s="205"/>
      <c r="EH64" s="205"/>
      <c r="EI64" s="205"/>
      <c r="EJ64" s="205"/>
      <c r="EK64" s="205"/>
      <c r="EL64" s="205"/>
      <c r="EM64" s="208"/>
      <c r="EN64" s="208"/>
      <c r="EO64" s="208"/>
      <c r="EP64" s="208"/>
      <c r="EQ64" s="208"/>
      <c r="ER64" s="208"/>
      <c r="ES64" s="208"/>
      <c r="ET64" s="208"/>
      <c r="EU64" s="208"/>
      <c r="EV64" s="208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205"/>
      <c r="FI64" s="205"/>
      <c r="FJ64" s="205"/>
      <c r="FK64" s="205"/>
      <c r="FL64" s="205"/>
      <c r="FM64" s="205"/>
      <c r="FN64" s="205"/>
      <c r="FY64" s="208"/>
      <c r="FZ64" s="208"/>
      <c r="GA64" s="208"/>
      <c r="GB64" s="208"/>
      <c r="GC64" s="208"/>
      <c r="GD64" s="208"/>
      <c r="GE64" s="208"/>
      <c r="GF64" s="208"/>
      <c r="GG64" s="208"/>
      <c r="GH64" s="208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205"/>
      <c r="GU64" s="205"/>
      <c r="GV64" s="205"/>
      <c r="GW64" s="205"/>
      <c r="GX64" s="205"/>
      <c r="GY64" s="205"/>
      <c r="GZ64" s="205"/>
      <c r="HK64" s="208"/>
      <c r="HL64" s="208"/>
      <c r="HM64" s="208"/>
      <c r="HN64" s="208"/>
      <c r="HO64" s="208"/>
      <c r="HP64" s="208"/>
      <c r="HQ64" s="208"/>
      <c r="HR64" s="208"/>
      <c r="HS64" s="208"/>
      <c r="HT64" s="208"/>
    </row>
    <row r="65" s="206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5"/>
      <c r="L65" s="205"/>
      <c r="M65" s="205"/>
      <c r="N65" s="205"/>
      <c r="O65" s="205"/>
      <c r="P65" s="205"/>
      <c r="Q65" s="205"/>
      <c r="T65" s="205"/>
      <c r="U65" s="205"/>
      <c r="V65" s="205"/>
      <c r="W65" s="205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05"/>
      <c r="AX65" s="205"/>
      <c r="AY65" s="205"/>
      <c r="BF65" s="205"/>
      <c r="BO65" s="208"/>
      <c r="BP65" s="208"/>
      <c r="BQ65" s="208"/>
      <c r="BR65" s="208"/>
      <c r="BS65" s="208"/>
      <c r="BT65" s="208"/>
      <c r="BU65" s="208"/>
      <c r="BV65" s="208"/>
      <c r="BW65" s="208"/>
      <c r="BX65" s="208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205"/>
      <c r="CZ65" s="205"/>
      <c r="DA65" s="208"/>
      <c r="DB65" s="208"/>
      <c r="DC65" s="208"/>
      <c r="DD65" s="208"/>
      <c r="DE65" s="208"/>
      <c r="DF65" s="208"/>
      <c r="DG65" s="208"/>
      <c r="DH65" s="208"/>
      <c r="DI65" s="208"/>
      <c r="DJ65" s="208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205"/>
      <c r="EA65" s="205"/>
      <c r="EB65" s="205"/>
      <c r="EC65" s="205"/>
      <c r="EG65" s="205"/>
      <c r="EH65" s="205"/>
      <c r="EI65" s="205"/>
      <c r="EJ65" s="205"/>
      <c r="EK65" s="205"/>
      <c r="EL65" s="205"/>
      <c r="EM65" s="208"/>
      <c r="EN65" s="208"/>
      <c r="EO65" s="208"/>
      <c r="EP65" s="208"/>
      <c r="EQ65" s="208"/>
      <c r="ER65" s="208"/>
      <c r="ES65" s="208"/>
      <c r="ET65" s="208"/>
      <c r="EU65" s="208"/>
      <c r="EV65" s="208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205"/>
      <c r="FI65" s="205"/>
      <c r="FJ65" s="205"/>
      <c r="FK65" s="205"/>
      <c r="FL65" s="205"/>
      <c r="FM65" s="205"/>
      <c r="FN65" s="205"/>
      <c r="FY65" s="208"/>
      <c r="FZ65" s="208"/>
      <c r="GA65" s="208"/>
      <c r="GB65" s="208"/>
      <c r="GC65" s="208"/>
      <c r="GD65" s="208"/>
      <c r="GE65" s="208"/>
      <c r="GF65" s="208"/>
      <c r="GG65" s="208"/>
      <c r="GH65" s="208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205"/>
      <c r="GU65" s="205"/>
      <c r="GV65" s="205"/>
      <c r="GW65" s="205"/>
      <c r="GX65" s="205"/>
      <c r="GY65" s="205"/>
      <c r="GZ65" s="205"/>
      <c r="HK65" s="208"/>
      <c r="HL65" s="208"/>
      <c r="HM65" s="208"/>
      <c r="HN65" s="208"/>
      <c r="HO65" s="208"/>
      <c r="HP65" s="208"/>
      <c r="HQ65" s="208"/>
      <c r="HR65" s="208"/>
      <c r="HS65" s="208"/>
      <c r="HT65" s="208"/>
    </row>
    <row r="66" s="206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5"/>
      <c r="L66" s="205"/>
      <c r="M66" s="205"/>
      <c r="N66" s="205"/>
      <c r="O66" s="205"/>
      <c r="P66" s="205"/>
      <c r="Q66" s="205"/>
      <c r="T66" s="205"/>
      <c r="U66" s="205"/>
      <c r="V66" s="205"/>
      <c r="W66" s="205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05"/>
      <c r="AX66" s="205"/>
      <c r="AY66" s="205"/>
      <c r="BF66" s="205"/>
      <c r="BO66" s="208"/>
      <c r="BP66" s="208"/>
      <c r="BQ66" s="208"/>
      <c r="BR66" s="208"/>
      <c r="BS66" s="208"/>
      <c r="BT66" s="208"/>
      <c r="BU66" s="208"/>
      <c r="BV66" s="208"/>
      <c r="BW66" s="208"/>
      <c r="BX66" s="208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205"/>
      <c r="CZ66" s="205"/>
      <c r="DA66" s="208"/>
      <c r="DB66" s="208"/>
      <c r="DC66" s="208"/>
      <c r="DD66" s="208"/>
      <c r="DE66" s="208"/>
      <c r="DF66" s="208"/>
      <c r="DG66" s="208"/>
      <c r="DH66" s="208"/>
      <c r="DI66" s="208"/>
      <c r="DJ66" s="208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205"/>
      <c r="EA66" s="205"/>
      <c r="EB66" s="205"/>
      <c r="EC66" s="205"/>
      <c r="EG66" s="205"/>
      <c r="EH66" s="205"/>
      <c r="EI66" s="205"/>
      <c r="EJ66" s="205"/>
      <c r="EK66" s="205"/>
      <c r="EL66" s="205"/>
      <c r="EM66" s="208"/>
      <c r="EN66" s="208"/>
      <c r="EO66" s="208"/>
      <c r="EP66" s="208"/>
      <c r="EQ66" s="208"/>
      <c r="ER66" s="208"/>
      <c r="ES66" s="208"/>
      <c r="ET66" s="208"/>
      <c r="EU66" s="208"/>
      <c r="EV66" s="208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205"/>
      <c r="FI66" s="205"/>
      <c r="FJ66" s="205"/>
      <c r="FK66" s="205"/>
      <c r="FL66" s="205"/>
      <c r="FM66" s="205"/>
      <c r="FN66" s="205"/>
      <c r="FY66" s="208"/>
      <c r="FZ66" s="208"/>
      <c r="GA66" s="208"/>
      <c r="GB66" s="208"/>
      <c r="GC66" s="208"/>
      <c r="GD66" s="208"/>
      <c r="GE66" s="208"/>
      <c r="GF66" s="208"/>
      <c r="GG66" s="208"/>
      <c r="GH66" s="208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205"/>
      <c r="GU66" s="205"/>
      <c r="GV66" s="205"/>
      <c r="GW66" s="205"/>
      <c r="GX66" s="205"/>
      <c r="GY66" s="205"/>
      <c r="GZ66" s="205"/>
      <c r="HK66" s="208"/>
      <c r="HL66" s="208"/>
      <c r="HM66" s="208"/>
      <c r="HN66" s="208"/>
      <c r="HO66" s="208"/>
      <c r="HP66" s="208"/>
      <c r="HQ66" s="208"/>
      <c r="HR66" s="208"/>
      <c r="HS66" s="208"/>
      <c r="HT66" s="208"/>
    </row>
    <row r="67" s="206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5"/>
      <c r="L67" s="205"/>
      <c r="M67" s="205"/>
      <c r="N67" s="205"/>
      <c r="O67" s="205"/>
      <c r="P67" s="205"/>
      <c r="Q67" s="205"/>
      <c r="T67" s="205"/>
      <c r="U67" s="205"/>
      <c r="V67" s="205"/>
      <c r="W67" s="205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05"/>
      <c r="AX67" s="205"/>
      <c r="AY67" s="205"/>
      <c r="BF67" s="205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205"/>
      <c r="CZ67" s="205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205"/>
      <c r="EA67" s="205"/>
      <c r="EB67" s="205"/>
      <c r="EC67" s="205"/>
      <c r="EG67" s="205"/>
      <c r="EH67" s="205"/>
      <c r="EI67" s="205"/>
      <c r="EJ67" s="205"/>
      <c r="EK67" s="205"/>
      <c r="EL67" s="205"/>
      <c r="EM67" s="208"/>
      <c r="EN67" s="208"/>
      <c r="EO67" s="208"/>
      <c r="EP67" s="208"/>
      <c r="EQ67" s="208"/>
      <c r="ER67" s="208"/>
      <c r="ES67" s="208"/>
      <c r="ET67" s="208"/>
      <c r="EU67" s="208"/>
      <c r="EV67" s="208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205"/>
      <c r="FI67" s="205"/>
      <c r="FJ67" s="205"/>
      <c r="FK67" s="205"/>
      <c r="FL67" s="205"/>
      <c r="FM67" s="205"/>
      <c r="FN67" s="205"/>
      <c r="FY67" s="208"/>
      <c r="FZ67" s="208"/>
      <c r="GA67" s="208"/>
      <c r="GB67" s="208"/>
      <c r="GC67" s="208"/>
      <c r="GD67" s="208"/>
      <c r="GE67" s="208"/>
      <c r="GF67" s="208"/>
      <c r="GG67" s="208"/>
      <c r="GH67" s="208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205"/>
      <c r="GU67" s="205"/>
      <c r="GV67" s="205"/>
      <c r="GW67" s="205"/>
      <c r="GX67" s="205"/>
      <c r="GY67" s="205"/>
      <c r="GZ67" s="205"/>
      <c r="HK67" s="208"/>
      <c r="HL67" s="208"/>
      <c r="HM67" s="208"/>
      <c r="HN67" s="208"/>
      <c r="HO67" s="208"/>
      <c r="HP67" s="208"/>
      <c r="HQ67" s="208"/>
      <c r="HR67" s="208"/>
      <c r="HS67" s="208"/>
      <c r="HT67" s="208"/>
    </row>
    <row r="68" s="206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5"/>
      <c r="L68" s="205"/>
      <c r="M68" s="205"/>
      <c r="N68" s="205"/>
      <c r="O68" s="205"/>
      <c r="P68" s="205"/>
      <c r="Q68" s="209"/>
      <c r="T68" s="205"/>
      <c r="U68" s="205"/>
      <c r="V68" s="205"/>
      <c r="W68" s="205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05"/>
      <c r="AX68" s="205"/>
      <c r="AY68" s="205"/>
      <c r="BF68" s="205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205"/>
      <c r="CZ68" s="205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205"/>
      <c r="EA68" s="205"/>
      <c r="EB68" s="205"/>
      <c r="EC68" s="205"/>
      <c r="EG68" s="205"/>
      <c r="EH68" s="205"/>
      <c r="EI68" s="205"/>
      <c r="EJ68" s="205"/>
      <c r="EK68" s="205"/>
      <c r="EL68" s="205"/>
      <c r="EM68" s="208"/>
      <c r="EN68" s="208"/>
      <c r="EO68" s="208"/>
      <c r="EP68" s="208"/>
      <c r="EQ68" s="208"/>
      <c r="ER68" s="208"/>
      <c r="ES68" s="208"/>
      <c r="ET68" s="208"/>
      <c r="EU68" s="208"/>
      <c r="EV68" s="208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205"/>
      <c r="FI68" s="205"/>
      <c r="FJ68" s="205"/>
      <c r="FK68" s="205"/>
      <c r="FL68" s="205"/>
      <c r="FM68" s="205"/>
      <c r="FN68" s="205"/>
      <c r="FY68" s="208"/>
      <c r="FZ68" s="208"/>
      <c r="GA68" s="208"/>
      <c r="GB68" s="208"/>
      <c r="GC68" s="208"/>
      <c r="GD68" s="208"/>
      <c r="GE68" s="208"/>
      <c r="GF68" s="208"/>
      <c r="GG68" s="208"/>
      <c r="GH68" s="208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205"/>
      <c r="GU68" s="205"/>
      <c r="GV68" s="205"/>
      <c r="GW68" s="205"/>
      <c r="GX68" s="205"/>
      <c r="GY68" s="205"/>
      <c r="GZ68" s="205"/>
      <c r="HK68" s="208"/>
      <c r="HL68" s="208"/>
      <c r="HM68" s="208"/>
      <c r="HN68" s="208"/>
      <c r="HO68" s="208"/>
      <c r="HP68" s="208"/>
      <c r="HQ68" s="208"/>
      <c r="HR68" s="208"/>
      <c r="HS68" s="208"/>
      <c r="HT68" s="208"/>
    </row>
    <row r="69" s="206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5"/>
      <c r="L69" s="205"/>
      <c r="M69" s="205"/>
      <c r="N69" s="205"/>
      <c r="O69" s="205"/>
      <c r="P69" s="205"/>
      <c r="Q69" s="205"/>
      <c r="T69" s="205"/>
      <c r="U69" s="205"/>
      <c r="V69" s="205"/>
      <c r="W69" s="205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05"/>
      <c r="AX69" s="205"/>
      <c r="AY69" s="205"/>
      <c r="BF69" s="205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205"/>
      <c r="CZ69" s="205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205"/>
      <c r="EA69" s="205"/>
      <c r="EB69" s="205"/>
      <c r="EC69" s="205"/>
      <c r="EG69" s="205"/>
      <c r="EH69" s="205"/>
      <c r="EI69" s="205"/>
      <c r="EJ69" s="205"/>
      <c r="EK69" s="205"/>
      <c r="EL69" s="205"/>
      <c r="EM69" s="208"/>
      <c r="EN69" s="208"/>
      <c r="EO69" s="208"/>
      <c r="EP69" s="208"/>
      <c r="EQ69" s="208"/>
      <c r="ER69" s="208"/>
      <c r="ES69" s="208"/>
      <c r="ET69" s="208"/>
      <c r="EU69" s="208"/>
      <c r="EV69" s="208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205"/>
      <c r="FI69" s="205"/>
      <c r="FJ69" s="205"/>
      <c r="FK69" s="205"/>
      <c r="FL69" s="205"/>
      <c r="FM69" s="205"/>
      <c r="FN69" s="205"/>
      <c r="FY69" s="208"/>
      <c r="FZ69" s="208"/>
      <c r="GA69" s="208"/>
      <c r="GB69" s="208"/>
      <c r="GC69" s="208"/>
      <c r="GD69" s="208"/>
      <c r="GE69" s="208"/>
      <c r="GF69" s="208"/>
      <c r="GG69" s="208"/>
      <c r="GH69" s="208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205"/>
      <c r="GU69" s="205"/>
      <c r="GV69" s="205"/>
      <c r="GW69" s="205"/>
      <c r="GX69" s="205"/>
      <c r="GY69" s="205"/>
      <c r="GZ69" s="205"/>
      <c r="HK69" s="208"/>
      <c r="HL69" s="208"/>
      <c r="HM69" s="208"/>
      <c r="HN69" s="208"/>
      <c r="HO69" s="208"/>
      <c r="HP69" s="208"/>
      <c r="HQ69" s="208"/>
      <c r="HR69" s="208"/>
      <c r="HS69" s="208"/>
      <c r="HT69" s="208"/>
    </row>
    <row r="70" s="206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5"/>
      <c r="L70" s="205"/>
      <c r="M70" s="205"/>
      <c r="N70" s="205"/>
      <c r="O70" s="205"/>
      <c r="P70" s="205"/>
      <c r="Q70" s="210"/>
      <c r="T70" s="205"/>
      <c r="U70" s="205"/>
      <c r="V70" s="205"/>
      <c r="W70" s="205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05"/>
      <c r="AX70" s="205"/>
      <c r="AY70" s="205"/>
      <c r="BF70" s="205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205"/>
      <c r="CZ70" s="205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205"/>
      <c r="EA70" s="205"/>
      <c r="EB70" s="205"/>
      <c r="EC70" s="205"/>
      <c r="EG70" s="205"/>
      <c r="EH70" s="205"/>
      <c r="EI70" s="205"/>
      <c r="EJ70" s="205"/>
      <c r="EK70" s="205"/>
      <c r="EL70" s="205"/>
      <c r="EM70" s="208"/>
      <c r="EN70" s="208"/>
      <c r="EO70" s="208"/>
      <c r="EP70" s="208"/>
      <c r="EQ70" s="208"/>
      <c r="ER70" s="208"/>
      <c r="ES70" s="208"/>
      <c r="ET70" s="208"/>
      <c r="EU70" s="208"/>
      <c r="EV70" s="208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205"/>
      <c r="FI70" s="205"/>
      <c r="FJ70" s="205"/>
      <c r="FK70" s="205"/>
      <c r="FL70" s="205"/>
      <c r="FM70" s="205"/>
      <c r="FN70" s="205"/>
      <c r="FY70" s="208"/>
      <c r="FZ70" s="208"/>
      <c r="GA70" s="208"/>
      <c r="GB70" s="208"/>
      <c r="GC70" s="208"/>
      <c r="GD70" s="208"/>
      <c r="GE70" s="208"/>
      <c r="GF70" s="208"/>
      <c r="GG70" s="208"/>
      <c r="GH70" s="208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205"/>
      <c r="GU70" s="205"/>
      <c r="GV70" s="205"/>
      <c r="GW70" s="205"/>
      <c r="GX70" s="205"/>
      <c r="GY70" s="205"/>
      <c r="GZ70" s="205"/>
      <c r="HK70" s="208"/>
      <c r="HL70" s="208"/>
      <c r="HM70" s="208"/>
      <c r="HN70" s="208"/>
      <c r="HO70" s="208"/>
      <c r="HP70" s="208"/>
      <c r="HQ70" s="208"/>
      <c r="HR70" s="208"/>
      <c r="HS70" s="208"/>
      <c r="HT70" s="208"/>
    </row>
    <row r="71" s="206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5"/>
      <c r="L71" s="205"/>
      <c r="M71" s="205"/>
      <c r="N71" s="205"/>
      <c r="O71" s="205"/>
      <c r="P71" s="205"/>
      <c r="Q71" s="205"/>
      <c r="T71" s="205"/>
      <c r="U71" s="205"/>
      <c r="V71" s="205"/>
      <c r="W71" s="205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05"/>
      <c r="AX71" s="205"/>
      <c r="AY71" s="205"/>
      <c r="BF71" s="205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205"/>
      <c r="CZ71" s="205"/>
      <c r="DA71" s="208"/>
      <c r="DB71" s="208"/>
      <c r="DC71" s="208"/>
      <c r="DD71" s="208"/>
      <c r="DE71" s="208"/>
      <c r="DF71" s="208"/>
      <c r="DG71" s="208"/>
      <c r="DH71" s="208"/>
      <c r="DI71" s="208"/>
      <c r="DJ71" s="208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205"/>
      <c r="EA71" s="205"/>
      <c r="EB71" s="205"/>
      <c r="EC71" s="205"/>
      <c r="EG71" s="205"/>
      <c r="EH71" s="205"/>
      <c r="EI71" s="205"/>
      <c r="EJ71" s="205"/>
      <c r="EK71" s="205"/>
      <c r="EL71" s="205"/>
      <c r="EM71" s="208"/>
      <c r="EN71" s="208"/>
      <c r="EO71" s="208"/>
      <c r="EP71" s="208"/>
      <c r="EQ71" s="208"/>
      <c r="ER71" s="208"/>
      <c r="ES71" s="208"/>
      <c r="ET71" s="208"/>
      <c r="EU71" s="208"/>
      <c r="EV71" s="208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205"/>
      <c r="FI71" s="205"/>
      <c r="FJ71" s="205"/>
      <c r="FK71" s="205"/>
      <c r="FL71" s="205"/>
      <c r="FM71" s="205"/>
      <c r="FN71" s="205"/>
      <c r="FY71" s="208"/>
      <c r="FZ71" s="208"/>
      <c r="GA71" s="208"/>
      <c r="GB71" s="208"/>
      <c r="GC71" s="208"/>
      <c r="GD71" s="208"/>
      <c r="GE71" s="208"/>
      <c r="GF71" s="208"/>
      <c r="GG71" s="208"/>
      <c r="GH71" s="208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205"/>
      <c r="GU71" s="205"/>
      <c r="GV71" s="205"/>
      <c r="GW71" s="205"/>
      <c r="GX71" s="205"/>
      <c r="GY71" s="205"/>
      <c r="GZ71" s="205"/>
      <c r="HK71" s="208"/>
      <c r="HL71" s="208"/>
      <c r="HM71" s="208"/>
      <c r="HN71" s="208"/>
      <c r="HO71" s="208"/>
      <c r="HP71" s="208"/>
      <c r="HQ71" s="208"/>
      <c r="HR71" s="208"/>
      <c r="HS71" s="208"/>
      <c r="HT71" s="208"/>
    </row>
    <row r="72" s="206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5"/>
      <c r="L72" s="205"/>
      <c r="M72" s="205"/>
      <c r="N72" s="205"/>
      <c r="O72" s="205"/>
      <c r="P72" s="205"/>
      <c r="Q72" s="205"/>
      <c r="T72" s="205"/>
      <c r="U72" s="205"/>
      <c r="V72" s="205"/>
      <c r="W72" s="205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05"/>
      <c r="AX72" s="205"/>
      <c r="AY72" s="205"/>
      <c r="BF72" s="205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205"/>
      <c r="CZ72" s="205"/>
      <c r="DA72" s="208"/>
      <c r="DB72" s="208"/>
      <c r="DC72" s="208"/>
      <c r="DD72" s="208"/>
      <c r="DE72" s="208"/>
      <c r="DF72" s="208"/>
      <c r="DG72" s="208"/>
      <c r="DH72" s="208"/>
      <c r="DI72" s="208"/>
      <c r="DJ72" s="208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205"/>
      <c r="EA72" s="205"/>
      <c r="EB72" s="205"/>
      <c r="EC72" s="205"/>
      <c r="EG72" s="205"/>
      <c r="EH72" s="205"/>
      <c r="EI72" s="205"/>
      <c r="EJ72" s="205"/>
      <c r="EK72" s="205"/>
      <c r="EL72" s="205"/>
      <c r="EM72" s="208"/>
      <c r="EN72" s="208"/>
      <c r="EO72" s="208"/>
      <c r="EP72" s="208"/>
      <c r="EQ72" s="208"/>
      <c r="ER72" s="208"/>
      <c r="ES72" s="208"/>
      <c r="ET72" s="208"/>
      <c r="EU72" s="208"/>
      <c r="EV72" s="208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205"/>
      <c r="FI72" s="205"/>
      <c r="FJ72" s="205"/>
      <c r="FK72" s="205"/>
      <c r="FL72" s="205"/>
      <c r="FM72" s="205"/>
      <c r="FN72" s="205"/>
      <c r="FY72" s="208"/>
      <c r="FZ72" s="208"/>
      <c r="GA72" s="208"/>
      <c r="GB72" s="208"/>
      <c r="GC72" s="208"/>
      <c r="GD72" s="208"/>
      <c r="GE72" s="208"/>
      <c r="GF72" s="208"/>
      <c r="GG72" s="208"/>
      <c r="GH72" s="208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205"/>
      <c r="GU72" s="205"/>
      <c r="GV72" s="205"/>
      <c r="GW72" s="205"/>
      <c r="GX72" s="205"/>
      <c r="GY72" s="205"/>
      <c r="GZ72" s="205"/>
      <c r="HK72" s="208"/>
      <c r="HL72" s="208"/>
      <c r="HM72" s="208"/>
      <c r="HN72" s="208"/>
      <c r="HO72" s="208"/>
      <c r="HP72" s="208"/>
      <c r="HQ72" s="208"/>
      <c r="HR72" s="208"/>
      <c r="HS72" s="208"/>
      <c r="HT72" s="208"/>
    </row>
    <row r="73" s="206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5"/>
      <c r="L73" s="205"/>
      <c r="M73" s="205"/>
      <c r="N73" s="205"/>
      <c r="O73" s="205"/>
      <c r="P73" s="205"/>
      <c r="Q73" s="205"/>
      <c r="T73" s="205"/>
      <c r="U73" s="205"/>
      <c r="V73" s="205"/>
      <c r="W73" s="205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05"/>
      <c r="AX73" s="205"/>
      <c r="AY73" s="205"/>
      <c r="BF73" s="205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205"/>
      <c r="CZ73" s="205"/>
      <c r="DA73" s="208"/>
      <c r="DB73" s="208"/>
      <c r="DC73" s="208"/>
      <c r="DD73" s="208"/>
      <c r="DE73" s="208"/>
      <c r="DF73" s="208"/>
      <c r="DG73" s="208"/>
      <c r="DH73" s="208"/>
      <c r="DI73" s="208"/>
      <c r="DJ73" s="208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205"/>
      <c r="EA73" s="205"/>
      <c r="EB73" s="205"/>
      <c r="EC73" s="205"/>
      <c r="EG73" s="205"/>
      <c r="EH73" s="205"/>
      <c r="EI73" s="205"/>
      <c r="EJ73" s="205"/>
      <c r="EK73" s="205"/>
      <c r="EL73" s="205"/>
      <c r="EM73" s="208"/>
      <c r="EN73" s="208"/>
      <c r="EO73" s="208"/>
      <c r="EP73" s="208"/>
      <c r="EQ73" s="208"/>
      <c r="ER73" s="208"/>
      <c r="ES73" s="208"/>
      <c r="ET73" s="208"/>
      <c r="EU73" s="208"/>
      <c r="EV73" s="208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205"/>
      <c r="FI73" s="205"/>
      <c r="FJ73" s="205"/>
      <c r="FK73" s="205"/>
      <c r="FL73" s="205"/>
      <c r="FM73" s="205"/>
      <c r="FN73" s="205"/>
      <c r="FY73" s="208"/>
      <c r="FZ73" s="208"/>
      <c r="GA73" s="208"/>
      <c r="GB73" s="208"/>
      <c r="GC73" s="208"/>
      <c r="GD73" s="208"/>
      <c r="GE73" s="208"/>
      <c r="GF73" s="208"/>
      <c r="GG73" s="208"/>
      <c r="GH73" s="208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205"/>
      <c r="GU73" s="205"/>
      <c r="GV73" s="205"/>
      <c r="GW73" s="205"/>
      <c r="GX73" s="205"/>
      <c r="GY73" s="205"/>
      <c r="GZ73" s="205"/>
      <c r="HK73" s="208"/>
      <c r="HL73" s="208"/>
      <c r="HM73" s="208"/>
      <c r="HN73" s="208"/>
      <c r="HO73" s="208"/>
      <c r="HP73" s="208"/>
      <c r="HQ73" s="208"/>
      <c r="HR73" s="208"/>
      <c r="HS73" s="208"/>
      <c r="HT73" s="208"/>
    </row>
    <row r="74" s="206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5"/>
      <c r="L74" s="205"/>
      <c r="M74" s="205"/>
      <c r="N74" s="205"/>
      <c r="O74" s="205"/>
      <c r="P74" s="205"/>
      <c r="Q74" s="205"/>
      <c r="T74" s="205"/>
      <c r="U74" s="205"/>
      <c r="V74" s="205"/>
      <c r="W74" s="205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05"/>
      <c r="AX74" s="205"/>
      <c r="AY74" s="205"/>
      <c r="BF74" s="205"/>
      <c r="BO74" s="208"/>
      <c r="BP74" s="208"/>
      <c r="BQ74" s="208"/>
      <c r="BR74" s="208"/>
      <c r="BS74" s="208"/>
      <c r="BT74" s="208"/>
      <c r="BU74" s="208"/>
      <c r="BV74" s="208"/>
      <c r="BW74" s="208"/>
      <c r="BX74" s="208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205"/>
      <c r="CZ74" s="205"/>
      <c r="DA74" s="208"/>
      <c r="DB74" s="208"/>
      <c r="DC74" s="208"/>
      <c r="DD74" s="208"/>
      <c r="DE74" s="208"/>
      <c r="DF74" s="208"/>
      <c r="DG74" s="208"/>
      <c r="DH74" s="208"/>
      <c r="DI74" s="208"/>
      <c r="DJ74" s="208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205"/>
      <c r="EA74" s="205"/>
      <c r="EB74" s="205"/>
      <c r="EC74" s="205"/>
      <c r="EG74" s="205"/>
      <c r="EH74" s="205"/>
      <c r="EI74" s="205"/>
      <c r="EJ74" s="205"/>
      <c r="EK74" s="205"/>
      <c r="EL74" s="205"/>
      <c r="EM74" s="208"/>
      <c r="EN74" s="208"/>
      <c r="EO74" s="208"/>
      <c r="EP74" s="208"/>
      <c r="EQ74" s="208"/>
      <c r="ER74" s="208"/>
      <c r="ES74" s="208"/>
      <c r="ET74" s="208"/>
      <c r="EU74" s="208"/>
      <c r="EV74" s="208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205"/>
      <c r="FI74" s="205"/>
      <c r="FJ74" s="205"/>
      <c r="FK74" s="205"/>
      <c r="FL74" s="205"/>
      <c r="FM74" s="205"/>
      <c r="FN74" s="205"/>
      <c r="FY74" s="208"/>
      <c r="FZ74" s="208"/>
      <c r="GA74" s="208"/>
      <c r="GB74" s="208"/>
      <c r="GC74" s="208"/>
      <c r="GD74" s="208"/>
      <c r="GE74" s="208"/>
      <c r="GF74" s="208"/>
      <c r="GG74" s="208"/>
      <c r="GH74" s="208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205"/>
      <c r="GU74" s="205"/>
      <c r="GV74" s="205"/>
      <c r="GW74" s="205"/>
      <c r="GX74" s="205"/>
      <c r="GY74" s="205"/>
      <c r="GZ74" s="205"/>
      <c r="HK74" s="208"/>
      <c r="HL74" s="208"/>
      <c r="HM74" s="208"/>
      <c r="HN74" s="208"/>
      <c r="HO74" s="208"/>
      <c r="HP74" s="208"/>
      <c r="HQ74" s="208"/>
      <c r="HR74" s="208"/>
      <c r="HS74" s="208"/>
      <c r="HT74" s="208"/>
    </row>
    <row r="75" s="206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5"/>
      <c r="L75" s="205"/>
      <c r="M75" s="205"/>
      <c r="N75" s="205"/>
      <c r="O75" s="205"/>
      <c r="P75" s="205"/>
      <c r="Q75" s="205"/>
      <c r="T75" s="205"/>
      <c r="U75" s="205"/>
      <c r="V75" s="205"/>
      <c r="W75" s="205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05"/>
      <c r="AX75" s="205"/>
      <c r="AY75" s="205"/>
      <c r="BF75" s="205"/>
      <c r="BO75" s="208"/>
      <c r="BP75" s="208"/>
      <c r="BQ75" s="208"/>
      <c r="BR75" s="208"/>
      <c r="BS75" s="208"/>
      <c r="BT75" s="208"/>
      <c r="BU75" s="208"/>
      <c r="BV75" s="208"/>
      <c r="BW75" s="208"/>
      <c r="BX75" s="208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205"/>
      <c r="CZ75" s="205"/>
      <c r="DA75" s="208"/>
      <c r="DB75" s="208"/>
      <c r="DC75" s="208"/>
      <c r="DD75" s="208"/>
      <c r="DE75" s="208"/>
      <c r="DF75" s="208"/>
      <c r="DG75" s="208"/>
      <c r="DH75" s="208"/>
      <c r="DI75" s="208"/>
      <c r="DJ75" s="208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205"/>
      <c r="EA75" s="205"/>
      <c r="EB75" s="205"/>
      <c r="EC75" s="205"/>
      <c r="EG75" s="205"/>
      <c r="EH75" s="205"/>
      <c r="EI75" s="205"/>
      <c r="EJ75" s="205"/>
      <c r="EK75" s="205"/>
      <c r="EL75" s="205"/>
      <c r="EM75" s="208"/>
      <c r="EN75" s="208"/>
      <c r="EO75" s="208"/>
      <c r="EP75" s="208"/>
      <c r="EQ75" s="208"/>
      <c r="ER75" s="208"/>
      <c r="ES75" s="208"/>
      <c r="ET75" s="208"/>
      <c r="EU75" s="208"/>
      <c r="EV75" s="208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205"/>
      <c r="FI75" s="205"/>
      <c r="FJ75" s="205"/>
      <c r="FK75" s="205"/>
      <c r="FL75" s="205"/>
      <c r="FM75" s="205"/>
      <c r="FN75" s="205"/>
      <c r="FY75" s="208"/>
      <c r="FZ75" s="208"/>
      <c r="GA75" s="208"/>
      <c r="GB75" s="208"/>
      <c r="GC75" s="208"/>
      <c r="GD75" s="208"/>
      <c r="GE75" s="208"/>
      <c r="GF75" s="208"/>
      <c r="GG75" s="208"/>
      <c r="GH75" s="208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205"/>
      <c r="GU75" s="205"/>
      <c r="GV75" s="205"/>
      <c r="GW75" s="205"/>
      <c r="GX75" s="205"/>
      <c r="GY75" s="205"/>
      <c r="GZ75" s="205"/>
      <c r="HK75" s="208"/>
      <c r="HL75" s="208"/>
      <c r="HM75" s="208"/>
      <c r="HN75" s="208"/>
      <c r="HO75" s="208"/>
      <c r="HP75" s="208"/>
      <c r="HQ75" s="208"/>
      <c r="HR75" s="208"/>
      <c r="HS75" s="208"/>
      <c r="HT75" s="208"/>
    </row>
    <row r="76" s="206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5"/>
      <c r="L76" s="205"/>
      <c r="M76" s="205"/>
      <c r="N76" s="205"/>
      <c r="O76" s="205"/>
      <c r="P76" s="205"/>
      <c r="Q76" s="205"/>
      <c r="T76" s="205"/>
      <c r="U76" s="205"/>
      <c r="V76" s="205"/>
      <c r="W76" s="205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05"/>
      <c r="AX76" s="205"/>
      <c r="AY76" s="205"/>
      <c r="BF76" s="205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205"/>
      <c r="CZ76" s="205"/>
      <c r="DA76" s="208"/>
      <c r="DB76" s="208"/>
      <c r="DC76" s="208"/>
      <c r="DD76" s="208"/>
      <c r="DE76" s="208"/>
      <c r="DF76" s="208"/>
      <c r="DG76" s="208"/>
      <c r="DH76" s="208"/>
      <c r="DI76" s="208"/>
      <c r="DJ76" s="208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205"/>
      <c r="EA76" s="205"/>
      <c r="EB76" s="205"/>
      <c r="EC76" s="205"/>
      <c r="EG76" s="205"/>
      <c r="EH76" s="205"/>
      <c r="EI76" s="205"/>
      <c r="EJ76" s="205"/>
      <c r="EK76" s="205"/>
      <c r="EL76" s="205"/>
      <c r="EM76" s="208"/>
      <c r="EN76" s="208"/>
      <c r="EO76" s="208"/>
      <c r="EP76" s="208"/>
      <c r="EQ76" s="208"/>
      <c r="ER76" s="208"/>
      <c r="ES76" s="208"/>
      <c r="ET76" s="208"/>
      <c r="EU76" s="208"/>
      <c r="EV76" s="208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205"/>
      <c r="FI76" s="205"/>
      <c r="FJ76" s="205"/>
      <c r="FK76" s="205"/>
      <c r="FL76" s="205"/>
      <c r="FM76" s="205"/>
      <c r="FN76" s="205"/>
      <c r="FY76" s="208"/>
      <c r="FZ76" s="208"/>
      <c r="GA76" s="208"/>
      <c r="GB76" s="208"/>
      <c r="GC76" s="208"/>
      <c r="GD76" s="208"/>
      <c r="GE76" s="208"/>
      <c r="GF76" s="208"/>
      <c r="GG76" s="208"/>
      <c r="GH76" s="208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205"/>
      <c r="GU76" s="205"/>
      <c r="GV76" s="205"/>
      <c r="GW76" s="205"/>
      <c r="GX76" s="205"/>
      <c r="GY76" s="205"/>
      <c r="GZ76" s="205"/>
      <c r="HK76" s="208"/>
      <c r="HL76" s="208"/>
      <c r="HM76" s="208"/>
      <c r="HN76" s="208"/>
      <c r="HO76" s="208"/>
      <c r="HP76" s="208"/>
      <c r="HQ76" s="208"/>
      <c r="HR76" s="208"/>
      <c r="HS76" s="208"/>
      <c r="HT76" s="208"/>
    </row>
    <row r="77" s="206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5"/>
      <c r="L77" s="205"/>
      <c r="M77" s="205"/>
      <c r="N77" s="205"/>
      <c r="O77" s="205"/>
      <c r="P77" s="205"/>
      <c r="Q77" s="205"/>
      <c r="T77" s="205"/>
      <c r="U77" s="205"/>
      <c r="V77" s="205"/>
      <c r="W77" s="205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05"/>
      <c r="AX77" s="205"/>
      <c r="AY77" s="205"/>
      <c r="BF77" s="205"/>
      <c r="BO77" s="208"/>
      <c r="BP77" s="208"/>
      <c r="BQ77" s="208"/>
      <c r="BR77" s="208"/>
      <c r="BS77" s="208"/>
      <c r="BT77" s="208"/>
      <c r="BU77" s="208"/>
      <c r="BV77" s="208"/>
      <c r="BW77" s="208"/>
      <c r="BX77" s="208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205"/>
      <c r="CZ77" s="205"/>
      <c r="DA77" s="208"/>
      <c r="DB77" s="208"/>
      <c r="DC77" s="208"/>
      <c r="DD77" s="208"/>
      <c r="DE77" s="208"/>
      <c r="DF77" s="208"/>
      <c r="DG77" s="208"/>
      <c r="DH77" s="208"/>
      <c r="DI77" s="208"/>
      <c r="DJ77" s="208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205"/>
      <c r="EA77" s="205"/>
      <c r="EB77" s="205"/>
      <c r="EC77" s="205"/>
      <c r="EG77" s="205"/>
      <c r="EH77" s="205"/>
      <c r="EI77" s="205"/>
      <c r="EJ77" s="205"/>
      <c r="EK77" s="205"/>
      <c r="EL77" s="205"/>
      <c r="EM77" s="208"/>
      <c r="EN77" s="208"/>
      <c r="EO77" s="208"/>
      <c r="EP77" s="208"/>
      <c r="EQ77" s="208"/>
      <c r="ER77" s="208"/>
      <c r="ES77" s="208"/>
      <c r="ET77" s="208"/>
      <c r="EU77" s="208"/>
      <c r="EV77" s="208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205"/>
      <c r="FI77" s="205"/>
      <c r="FJ77" s="205"/>
      <c r="FK77" s="205"/>
      <c r="FL77" s="205"/>
      <c r="FM77" s="205"/>
      <c r="FN77" s="205"/>
      <c r="FY77" s="208"/>
      <c r="FZ77" s="208"/>
      <c r="GA77" s="208"/>
      <c r="GB77" s="208"/>
      <c r="GC77" s="208"/>
      <c r="GD77" s="208"/>
      <c r="GE77" s="208"/>
      <c r="GF77" s="208"/>
      <c r="GG77" s="208"/>
      <c r="GH77" s="208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205"/>
      <c r="GU77" s="205"/>
      <c r="GV77" s="205"/>
      <c r="GW77" s="205"/>
      <c r="GX77" s="205"/>
      <c r="GY77" s="205"/>
      <c r="GZ77" s="205"/>
      <c r="HK77" s="208"/>
      <c r="HL77" s="208"/>
      <c r="HM77" s="208"/>
      <c r="HN77" s="208"/>
      <c r="HO77" s="208"/>
      <c r="HP77" s="208"/>
      <c r="HQ77" s="208"/>
      <c r="HR77" s="208"/>
      <c r="HS77" s="208"/>
      <c r="HT77" s="208"/>
    </row>
    <row r="78" s="206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5"/>
      <c r="L78" s="205"/>
      <c r="M78" s="205"/>
      <c r="N78" s="205"/>
      <c r="O78" s="205"/>
      <c r="P78" s="205"/>
      <c r="Q78" s="205"/>
      <c r="T78" s="205"/>
      <c r="U78" s="205"/>
      <c r="V78" s="205"/>
      <c r="W78" s="205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05"/>
      <c r="AX78" s="205"/>
      <c r="AY78" s="205"/>
      <c r="BF78" s="205"/>
      <c r="BO78" s="208"/>
      <c r="BP78" s="208"/>
      <c r="BQ78" s="208"/>
      <c r="BR78" s="208"/>
      <c r="BS78" s="208"/>
      <c r="BT78" s="208"/>
      <c r="BU78" s="208"/>
      <c r="BV78" s="208"/>
      <c r="BW78" s="208"/>
      <c r="BX78" s="208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205"/>
      <c r="CZ78" s="205"/>
      <c r="DA78" s="208"/>
      <c r="DB78" s="208"/>
      <c r="DC78" s="208"/>
      <c r="DD78" s="208"/>
      <c r="DE78" s="208"/>
      <c r="DF78" s="208"/>
      <c r="DG78" s="208"/>
      <c r="DH78" s="208"/>
      <c r="DI78" s="208"/>
      <c r="DJ78" s="208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205"/>
      <c r="EA78" s="205"/>
      <c r="EB78" s="205"/>
      <c r="EC78" s="205"/>
      <c r="EG78" s="205"/>
      <c r="EH78" s="205"/>
      <c r="EI78" s="205"/>
      <c r="EJ78" s="205"/>
      <c r="EK78" s="205"/>
      <c r="EL78" s="205"/>
      <c r="EM78" s="208"/>
      <c r="EN78" s="208"/>
      <c r="EO78" s="208"/>
      <c r="EP78" s="208"/>
      <c r="EQ78" s="208"/>
      <c r="ER78" s="208"/>
      <c r="ES78" s="208"/>
      <c r="ET78" s="208"/>
      <c r="EU78" s="208"/>
      <c r="EV78" s="208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205"/>
      <c r="FI78" s="205"/>
      <c r="FJ78" s="205"/>
      <c r="FK78" s="205"/>
      <c r="FL78" s="205"/>
      <c r="FM78" s="205"/>
      <c r="FN78" s="205"/>
      <c r="FY78" s="208"/>
      <c r="FZ78" s="208"/>
      <c r="GA78" s="208"/>
      <c r="GB78" s="208"/>
      <c r="GC78" s="208"/>
      <c r="GD78" s="208"/>
      <c r="GE78" s="208"/>
      <c r="GF78" s="208"/>
      <c r="GG78" s="208"/>
      <c r="GH78" s="208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205"/>
      <c r="GU78" s="205"/>
      <c r="GV78" s="205"/>
      <c r="GW78" s="205"/>
      <c r="GX78" s="205"/>
      <c r="GY78" s="205"/>
      <c r="GZ78" s="205"/>
      <c r="HK78" s="208"/>
      <c r="HL78" s="208"/>
      <c r="HM78" s="208"/>
      <c r="HN78" s="208"/>
      <c r="HO78" s="208"/>
      <c r="HP78" s="208"/>
      <c r="HQ78" s="208"/>
      <c r="HR78" s="208"/>
      <c r="HS78" s="208"/>
      <c r="HT78" s="208"/>
    </row>
    <row r="79" s="206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5"/>
      <c r="L79" s="205"/>
      <c r="M79" s="205"/>
      <c r="N79" s="205"/>
      <c r="O79" s="205"/>
      <c r="P79" s="205"/>
      <c r="Q79" s="205"/>
      <c r="T79" s="205"/>
      <c r="U79" s="205"/>
      <c r="V79" s="205"/>
      <c r="W79" s="205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05"/>
      <c r="AX79" s="205"/>
      <c r="AY79" s="205"/>
      <c r="BF79" s="205"/>
      <c r="BO79" s="208"/>
      <c r="BP79" s="208"/>
      <c r="BQ79" s="208"/>
      <c r="BR79" s="208"/>
      <c r="BS79" s="208"/>
      <c r="BT79" s="208"/>
      <c r="BU79" s="208"/>
      <c r="BV79" s="208"/>
      <c r="BW79" s="208"/>
      <c r="BX79" s="208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205"/>
      <c r="CZ79" s="205"/>
      <c r="DA79" s="208"/>
      <c r="DB79" s="208"/>
      <c r="DC79" s="208"/>
      <c r="DD79" s="208"/>
      <c r="DE79" s="208"/>
      <c r="DF79" s="208"/>
      <c r="DG79" s="208"/>
      <c r="DH79" s="208"/>
      <c r="DI79" s="208"/>
      <c r="DJ79" s="208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205"/>
      <c r="EA79" s="205"/>
      <c r="EB79" s="205"/>
      <c r="EC79" s="205"/>
      <c r="EG79" s="205"/>
      <c r="EH79" s="205"/>
      <c r="EI79" s="205"/>
      <c r="EJ79" s="205"/>
      <c r="EK79" s="205"/>
      <c r="EL79" s="205"/>
      <c r="EM79" s="208"/>
      <c r="EN79" s="208"/>
      <c r="EO79" s="208"/>
      <c r="EP79" s="208"/>
      <c r="EQ79" s="208"/>
      <c r="ER79" s="208"/>
      <c r="ES79" s="208"/>
      <c r="ET79" s="208"/>
      <c r="EU79" s="208"/>
      <c r="EV79" s="208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205"/>
      <c r="FI79" s="205"/>
      <c r="FJ79" s="205"/>
      <c r="FK79" s="205"/>
      <c r="FL79" s="205"/>
      <c r="FM79" s="205"/>
      <c r="FN79" s="205"/>
      <c r="FY79" s="208"/>
      <c r="FZ79" s="208"/>
      <c r="GA79" s="208"/>
      <c r="GB79" s="208"/>
      <c r="GC79" s="208"/>
      <c r="GD79" s="208"/>
      <c r="GE79" s="208"/>
      <c r="GF79" s="208"/>
      <c r="GG79" s="208"/>
      <c r="GH79" s="208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205"/>
      <c r="GU79" s="205"/>
      <c r="GV79" s="205"/>
      <c r="GW79" s="205"/>
      <c r="GX79" s="205"/>
      <c r="GY79" s="205"/>
      <c r="GZ79" s="205"/>
      <c r="HK79" s="208"/>
      <c r="HL79" s="208"/>
      <c r="HM79" s="208"/>
      <c r="HN79" s="208"/>
      <c r="HO79" s="208"/>
      <c r="HP79" s="208"/>
      <c r="HQ79" s="208"/>
      <c r="HR79" s="208"/>
      <c r="HS79" s="208"/>
      <c r="HT79" s="208"/>
    </row>
    <row r="80" customFormat="false" ht="20.1" hidden="false" customHeight="true" outlineLevel="0" collapsed="false"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BO80" s="208"/>
      <c r="BP80" s="208"/>
      <c r="BQ80" s="208"/>
      <c r="BR80" s="208"/>
      <c r="BS80" s="208"/>
      <c r="BT80" s="208"/>
      <c r="BU80" s="208"/>
      <c r="BV80" s="208"/>
      <c r="BW80" s="208"/>
      <c r="BX80" s="208"/>
      <c r="DA80" s="208"/>
      <c r="DB80" s="208"/>
      <c r="DC80" s="208"/>
      <c r="DD80" s="208"/>
      <c r="DE80" s="208"/>
      <c r="DF80" s="208"/>
      <c r="DG80" s="208"/>
      <c r="DH80" s="208"/>
      <c r="DI80" s="208"/>
      <c r="DJ80" s="208"/>
      <c r="EM80" s="208"/>
      <c r="EN80" s="208"/>
      <c r="EO80" s="208"/>
      <c r="EP80" s="208"/>
      <c r="EQ80" s="208"/>
      <c r="ER80" s="208"/>
      <c r="ES80" s="208"/>
      <c r="ET80" s="208"/>
      <c r="EU80" s="208"/>
      <c r="EV80" s="208"/>
      <c r="FY80" s="208"/>
      <c r="FZ80" s="208"/>
      <c r="GA80" s="208"/>
      <c r="GB80" s="208"/>
      <c r="GC80" s="208"/>
      <c r="GD80" s="208"/>
      <c r="GE80" s="208"/>
      <c r="GF80" s="208"/>
      <c r="GG80" s="208"/>
      <c r="GH80" s="208"/>
      <c r="HK80" s="208"/>
      <c r="HL80" s="208"/>
      <c r="HM80" s="208"/>
      <c r="HN80" s="208"/>
      <c r="HO80" s="208"/>
      <c r="HP80" s="208"/>
      <c r="HQ80" s="208"/>
      <c r="HR80" s="208"/>
      <c r="HS80" s="208"/>
      <c r="HT80" s="208"/>
    </row>
    <row r="81" customFormat="false" ht="20.1" hidden="false" customHeight="true" outlineLevel="0" collapsed="false"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BO81" s="208"/>
      <c r="BP81" s="208"/>
      <c r="BQ81" s="208"/>
      <c r="BR81" s="208"/>
      <c r="BS81" s="208"/>
      <c r="BT81" s="208"/>
      <c r="BU81" s="208"/>
      <c r="BV81" s="208"/>
      <c r="BW81" s="208"/>
      <c r="BX81" s="208"/>
      <c r="DA81" s="208"/>
      <c r="DB81" s="208"/>
      <c r="DC81" s="208"/>
      <c r="DD81" s="208"/>
      <c r="DE81" s="208"/>
      <c r="DF81" s="208"/>
      <c r="DG81" s="208"/>
      <c r="DH81" s="208"/>
      <c r="DI81" s="208"/>
      <c r="DJ81" s="208"/>
      <c r="EM81" s="208"/>
      <c r="EN81" s="208"/>
      <c r="EO81" s="208"/>
      <c r="EP81" s="208"/>
      <c r="EQ81" s="208"/>
      <c r="ER81" s="208"/>
      <c r="ES81" s="208"/>
      <c r="ET81" s="208"/>
      <c r="EU81" s="208"/>
      <c r="EV81" s="208"/>
      <c r="FY81" s="208"/>
      <c r="FZ81" s="208"/>
      <c r="GA81" s="208"/>
      <c r="GB81" s="208"/>
      <c r="GC81" s="208"/>
      <c r="GD81" s="208"/>
      <c r="GE81" s="208"/>
      <c r="GF81" s="208"/>
      <c r="GG81" s="208"/>
      <c r="GH81" s="208"/>
      <c r="HK81" s="208"/>
      <c r="HL81" s="208"/>
      <c r="HM81" s="208"/>
      <c r="HN81" s="208"/>
      <c r="HO81" s="208"/>
      <c r="HP81" s="208"/>
      <c r="HQ81" s="208"/>
      <c r="HR81" s="208"/>
      <c r="HS81" s="208"/>
      <c r="HT81" s="208"/>
    </row>
    <row r="82" customFormat="false" ht="20.1" hidden="false" customHeight="true" outlineLevel="0" collapsed="false"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BO82" s="208"/>
      <c r="BP82" s="208"/>
      <c r="BQ82" s="208"/>
      <c r="BR82" s="208"/>
      <c r="BS82" s="208"/>
      <c r="BT82" s="208"/>
      <c r="BU82" s="208"/>
      <c r="BV82" s="208"/>
      <c r="BW82" s="208"/>
      <c r="BX82" s="208"/>
      <c r="DA82" s="208"/>
      <c r="DB82" s="208"/>
      <c r="DC82" s="208"/>
      <c r="DD82" s="208"/>
      <c r="DE82" s="208"/>
      <c r="DF82" s="208"/>
      <c r="DG82" s="208"/>
      <c r="DH82" s="208"/>
      <c r="DI82" s="208"/>
      <c r="DJ82" s="208"/>
      <c r="EM82" s="208"/>
      <c r="EN82" s="208"/>
      <c r="EO82" s="208"/>
      <c r="EP82" s="208"/>
      <c r="EQ82" s="208"/>
      <c r="ER82" s="208"/>
      <c r="ES82" s="208"/>
      <c r="ET82" s="208"/>
      <c r="EU82" s="208"/>
      <c r="EV82" s="208"/>
      <c r="FY82" s="208"/>
      <c r="FZ82" s="208"/>
      <c r="GA82" s="208"/>
      <c r="GB82" s="208"/>
      <c r="GC82" s="208"/>
      <c r="GD82" s="208"/>
      <c r="GE82" s="208"/>
      <c r="GF82" s="208"/>
      <c r="GG82" s="208"/>
      <c r="GH82" s="208"/>
      <c r="HK82" s="208"/>
      <c r="HL82" s="208"/>
      <c r="HM82" s="208"/>
      <c r="HN82" s="208"/>
      <c r="HO82" s="208"/>
      <c r="HP82" s="208"/>
      <c r="HQ82" s="208"/>
      <c r="HR82" s="208"/>
      <c r="HS82" s="208"/>
      <c r="HT82" s="208"/>
    </row>
    <row r="83" customFormat="false" ht="20.1" hidden="false" customHeight="true" outlineLevel="0" collapsed="false"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BO83" s="208"/>
      <c r="BP83" s="208"/>
      <c r="BQ83" s="208"/>
      <c r="BR83" s="208"/>
      <c r="BS83" s="208"/>
      <c r="BT83" s="208"/>
      <c r="BU83" s="208"/>
      <c r="BV83" s="208"/>
      <c r="BW83" s="208"/>
      <c r="BX83" s="208"/>
      <c r="DA83" s="208"/>
      <c r="DB83" s="208"/>
      <c r="DC83" s="208"/>
      <c r="DD83" s="208"/>
      <c r="DE83" s="208"/>
      <c r="DF83" s="208"/>
      <c r="DG83" s="208"/>
      <c r="DH83" s="208"/>
      <c r="DI83" s="208"/>
      <c r="DJ83" s="208"/>
      <c r="EM83" s="208"/>
      <c r="EN83" s="208"/>
      <c r="EO83" s="208"/>
      <c r="EP83" s="208"/>
      <c r="EQ83" s="208"/>
      <c r="ER83" s="208"/>
      <c r="ES83" s="208"/>
      <c r="ET83" s="208"/>
      <c r="EU83" s="208"/>
      <c r="EV83" s="208"/>
      <c r="FY83" s="208"/>
      <c r="FZ83" s="208"/>
      <c r="GA83" s="208"/>
      <c r="GB83" s="208"/>
      <c r="GC83" s="208"/>
      <c r="GD83" s="208"/>
      <c r="GE83" s="208"/>
      <c r="GF83" s="208"/>
      <c r="GG83" s="208"/>
      <c r="GH83" s="208"/>
      <c r="HK83" s="208"/>
      <c r="HL83" s="208"/>
      <c r="HM83" s="208"/>
      <c r="HN83" s="208"/>
      <c r="HO83" s="208"/>
      <c r="HP83" s="208"/>
      <c r="HQ83" s="208"/>
      <c r="HR83" s="208"/>
      <c r="HS83" s="208"/>
      <c r="HT83" s="20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3"/>
      <c r="HN1" s="3"/>
      <c r="HO1" s="3"/>
      <c r="HP1" s="3"/>
      <c r="HQ1" s="3"/>
      <c r="HR1" s="3"/>
      <c r="HS1" s="3"/>
      <c r="H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3"/>
      <c r="AF2" s="3"/>
      <c r="AG2" s="3"/>
      <c r="AH2" s="3"/>
      <c r="AI2" s="3"/>
      <c r="AJ2" s="3"/>
      <c r="AK2" s="3"/>
      <c r="AL2" s="3"/>
      <c r="AM2" s="1"/>
      <c r="AN2" s="1"/>
      <c r="AO2" s="1"/>
      <c r="AP2" s="1"/>
      <c r="AQ2" s="1"/>
      <c r="AR2" s="1"/>
      <c r="AS2" s="1"/>
      <c r="AT2" s="1"/>
      <c r="AU2" s="1"/>
      <c r="AV2" s="1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3"/>
      <c r="BR2" s="3"/>
      <c r="BS2" s="3"/>
      <c r="BT2" s="3"/>
      <c r="BU2" s="3"/>
      <c r="BV2" s="3"/>
      <c r="BW2" s="3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  <c r="DO2" s="1"/>
      <c r="DP2" s="1"/>
      <c r="DQ2" s="1"/>
      <c r="DR2" s="1"/>
      <c r="DS2" s="1"/>
      <c r="DT2" s="1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3"/>
      <c r="EP2" s="3"/>
      <c r="EQ2" s="3"/>
      <c r="ER2" s="3"/>
      <c r="ES2" s="3"/>
      <c r="ET2" s="3"/>
      <c r="EU2" s="3"/>
      <c r="EV2" s="3"/>
      <c r="EW2" s="1"/>
      <c r="EX2" s="1"/>
      <c r="EY2" s="1"/>
      <c r="EZ2" s="1"/>
      <c r="FA2" s="1"/>
      <c r="FB2" s="1"/>
      <c r="FC2" s="1"/>
      <c r="FD2" s="1"/>
      <c r="FE2" s="1"/>
      <c r="FF2" s="1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3"/>
      <c r="GB2" s="3"/>
      <c r="GC2" s="3"/>
      <c r="GD2" s="3"/>
      <c r="GE2" s="3"/>
      <c r="GF2" s="3"/>
      <c r="GG2" s="3"/>
      <c r="GH2" s="3"/>
      <c r="GI2" s="1"/>
      <c r="GJ2" s="1"/>
      <c r="GK2" s="1"/>
      <c r="GL2" s="1"/>
      <c r="GM2" s="1"/>
      <c r="GN2" s="1"/>
      <c r="GO2" s="1"/>
      <c r="GP2" s="1"/>
      <c r="GQ2" s="1"/>
      <c r="GR2" s="1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3"/>
      <c r="HN2" s="3"/>
      <c r="HO2" s="3"/>
      <c r="HP2" s="3"/>
      <c r="HQ2" s="3"/>
      <c r="HR2" s="3"/>
      <c r="HS2" s="3"/>
      <c r="H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s="8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5"/>
      <c r="R4" s="5"/>
      <c r="S4" s="11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1"/>
      <c r="AC4" s="3"/>
      <c r="AD4" s="3"/>
      <c r="AE4" s="3"/>
      <c r="AF4" s="3"/>
      <c r="AG4" s="3"/>
      <c r="AH4" s="3"/>
      <c r="AI4" s="3"/>
      <c r="AJ4" s="3"/>
      <c r="AK4" s="3"/>
      <c r="AL4" s="12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5"/>
      <c r="AX4" s="5"/>
      <c r="AY4" s="5"/>
      <c r="AZ4" s="5"/>
      <c r="BA4" s="5"/>
      <c r="BB4" s="5"/>
      <c r="BC4" s="5"/>
      <c r="BD4" s="5"/>
      <c r="BE4" s="11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1"/>
      <c r="BO4" s="3"/>
      <c r="BP4" s="3"/>
      <c r="BQ4" s="3"/>
      <c r="BR4" s="3"/>
      <c r="BS4" s="3"/>
      <c r="BT4" s="3"/>
      <c r="BU4" s="3"/>
      <c r="BV4" s="3"/>
      <c r="BW4" s="3"/>
      <c r="BX4" s="12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5"/>
      <c r="CJ4" s="5"/>
      <c r="CK4" s="5"/>
      <c r="CL4" s="5"/>
      <c r="CM4" s="5"/>
      <c r="CN4" s="5"/>
      <c r="CO4" s="5"/>
      <c r="CP4" s="5"/>
      <c r="CQ4" s="11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1"/>
      <c r="DA4" s="3"/>
      <c r="DB4" s="3"/>
      <c r="DC4" s="3"/>
      <c r="DD4" s="3"/>
      <c r="DE4" s="3"/>
      <c r="DF4" s="3"/>
      <c r="DG4" s="3"/>
      <c r="DH4" s="3"/>
      <c r="DI4" s="3"/>
      <c r="DJ4" s="12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5"/>
      <c r="DV4" s="5"/>
      <c r="DW4" s="5"/>
      <c r="DX4" s="5"/>
      <c r="DY4" s="5"/>
      <c r="DZ4" s="5"/>
      <c r="EA4" s="5"/>
      <c r="EB4" s="5"/>
      <c r="EC4" s="11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1"/>
      <c r="EM4" s="3"/>
      <c r="EN4" s="3"/>
      <c r="EO4" s="3"/>
      <c r="EP4" s="3"/>
      <c r="EQ4" s="3"/>
      <c r="ER4" s="3"/>
      <c r="ES4" s="3"/>
      <c r="ET4" s="3"/>
      <c r="EU4" s="3"/>
      <c r="EV4" s="12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5"/>
      <c r="FH4" s="5"/>
      <c r="FI4" s="5"/>
      <c r="FJ4" s="5"/>
      <c r="FK4" s="5"/>
      <c r="FL4" s="5"/>
      <c r="FM4" s="5"/>
      <c r="FN4" s="5"/>
      <c r="FO4" s="11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1"/>
      <c r="FY4" s="3"/>
      <c r="FZ4" s="3"/>
      <c r="GA4" s="3"/>
      <c r="GB4" s="3"/>
      <c r="GC4" s="3"/>
      <c r="GD4" s="3"/>
      <c r="GE4" s="3"/>
      <c r="GF4" s="3"/>
      <c r="GG4" s="3"/>
      <c r="GH4" s="12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5"/>
      <c r="GT4" s="5"/>
      <c r="GU4" s="5"/>
      <c r="GV4" s="5"/>
      <c r="GW4" s="5"/>
      <c r="GX4" s="5"/>
      <c r="GY4" s="5"/>
      <c r="GZ4" s="5"/>
      <c r="HA4" s="11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1"/>
      <c r="HK4" s="3"/>
      <c r="HL4" s="3"/>
      <c r="HM4" s="3"/>
      <c r="HN4" s="3"/>
      <c r="HO4" s="3"/>
      <c r="HP4" s="3"/>
      <c r="HQ4" s="3"/>
      <c r="HR4" s="3"/>
      <c r="HS4" s="3"/>
      <c r="HT4" s="12" t="s">
        <v>9</v>
      </c>
    </row>
    <row r="5" s="18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4"/>
      <c r="M5" s="14"/>
      <c r="N5" s="14"/>
      <c r="O5" s="14"/>
      <c r="P5" s="14"/>
      <c r="Q5" s="14"/>
      <c r="R5" s="14"/>
      <c r="S5" s="14"/>
      <c r="T5" s="14" t="s">
        <v>12</v>
      </c>
      <c r="U5" s="14"/>
      <c r="V5" s="14"/>
      <c r="W5" s="14"/>
      <c r="X5" s="14"/>
      <c r="Y5" s="14"/>
      <c r="Z5" s="14"/>
      <c r="AA5" s="14"/>
      <c r="AB5" s="14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4</v>
      </c>
      <c r="AX5" s="14"/>
      <c r="AY5" s="14"/>
      <c r="AZ5" s="14"/>
      <c r="BA5" s="14"/>
      <c r="BB5" s="14"/>
      <c r="BC5" s="14"/>
      <c r="BD5" s="14"/>
      <c r="BE5" s="14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4" t="s">
        <v>17</v>
      </c>
      <c r="CS5" s="14"/>
      <c r="CT5" s="14"/>
      <c r="CU5" s="14"/>
      <c r="CV5" s="14"/>
      <c r="CW5" s="14"/>
      <c r="CX5" s="14"/>
      <c r="CY5" s="14"/>
      <c r="CZ5" s="14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8</v>
      </c>
      <c r="DV5" s="14"/>
      <c r="DW5" s="14"/>
      <c r="DX5" s="14"/>
      <c r="DY5" s="14"/>
      <c r="DZ5" s="14"/>
      <c r="EA5" s="14"/>
      <c r="EB5" s="14"/>
      <c r="EC5" s="14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4</v>
      </c>
      <c r="M6" s="21" t="s">
        <v>25</v>
      </c>
      <c r="N6" s="22" t="s">
        <v>26</v>
      </c>
      <c r="O6" s="22" t="s">
        <v>27</v>
      </c>
      <c r="P6" s="22" t="s">
        <v>28</v>
      </c>
      <c r="Q6" s="22" t="s">
        <v>29</v>
      </c>
      <c r="R6" s="22" t="s">
        <v>30</v>
      </c>
      <c r="S6" s="23" t="s">
        <v>31</v>
      </c>
      <c r="T6" s="19"/>
      <c r="U6" s="20" t="s">
        <v>24</v>
      </c>
      <c r="V6" s="21" t="s">
        <v>25</v>
      </c>
      <c r="W6" s="22" t="s">
        <v>26</v>
      </c>
      <c r="X6" s="22" t="s">
        <v>27</v>
      </c>
      <c r="Y6" s="22" t="s">
        <v>28</v>
      </c>
      <c r="Z6" s="22" t="s">
        <v>29</v>
      </c>
      <c r="AA6" s="22" t="s">
        <v>30</v>
      </c>
      <c r="AB6" s="23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4</v>
      </c>
      <c r="AY6" s="21" t="s">
        <v>25</v>
      </c>
      <c r="AZ6" s="22" t="s">
        <v>26</v>
      </c>
      <c r="BA6" s="22" t="s">
        <v>27</v>
      </c>
      <c r="BB6" s="22" t="s">
        <v>28</v>
      </c>
      <c r="BC6" s="22" t="s">
        <v>29</v>
      </c>
      <c r="BD6" s="22" t="s">
        <v>30</v>
      </c>
      <c r="BE6" s="23" t="s">
        <v>31</v>
      </c>
      <c r="BF6" s="19"/>
      <c r="BG6" s="20" t="s">
        <v>24</v>
      </c>
      <c r="BH6" s="21" t="s">
        <v>25</v>
      </c>
      <c r="BI6" s="22" t="s">
        <v>26</v>
      </c>
      <c r="BJ6" s="22" t="s">
        <v>27</v>
      </c>
      <c r="BK6" s="22" t="s">
        <v>28</v>
      </c>
      <c r="BL6" s="22" t="s">
        <v>29</v>
      </c>
      <c r="BM6" s="22" t="s">
        <v>30</v>
      </c>
      <c r="BN6" s="23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4</v>
      </c>
      <c r="CK6" s="21" t="s">
        <v>25</v>
      </c>
      <c r="CL6" s="22" t="s">
        <v>26</v>
      </c>
      <c r="CM6" s="22" t="s">
        <v>27</v>
      </c>
      <c r="CN6" s="22" t="s">
        <v>28</v>
      </c>
      <c r="CO6" s="22" t="s">
        <v>29</v>
      </c>
      <c r="CP6" s="22" t="s">
        <v>30</v>
      </c>
      <c r="CQ6" s="23" t="s">
        <v>31</v>
      </c>
      <c r="CR6" s="19"/>
      <c r="CS6" s="20" t="s">
        <v>24</v>
      </c>
      <c r="CT6" s="21" t="s">
        <v>25</v>
      </c>
      <c r="CU6" s="22" t="s">
        <v>26</v>
      </c>
      <c r="CV6" s="22" t="s">
        <v>27</v>
      </c>
      <c r="CW6" s="22" t="s">
        <v>28</v>
      </c>
      <c r="CX6" s="22" t="s">
        <v>29</v>
      </c>
      <c r="CY6" s="22" t="s">
        <v>30</v>
      </c>
      <c r="CZ6" s="23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4</v>
      </c>
      <c r="DW6" s="21" t="s">
        <v>25</v>
      </c>
      <c r="DX6" s="22" t="s">
        <v>26</v>
      </c>
      <c r="DY6" s="22" t="s">
        <v>27</v>
      </c>
      <c r="DZ6" s="22" t="s">
        <v>28</v>
      </c>
      <c r="EA6" s="22" t="s">
        <v>29</v>
      </c>
      <c r="EB6" s="22" t="s">
        <v>30</v>
      </c>
      <c r="EC6" s="23" t="s">
        <v>31</v>
      </c>
      <c r="ED6" s="19"/>
      <c r="EE6" s="20" t="s">
        <v>24</v>
      </c>
      <c r="EF6" s="21" t="s">
        <v>25</v>
      </c>
      <c r="EG6" s="22" t="s">
        <v>26</v>
      </c>
      <c r="EH6" s="22" t="s">
        <v>27</v>
      </c>
      <c r="EI6" s="22" t="s">
        <v>28</v>
      </c>
      <c r="EJ6" s="22" t="s">
        <v>29</v>
      </c>
      <c r="EK6" s="22" t="s">
        <v>30</v>
      </c>
      <c r="EL6" s="23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4</v>
      </c>
      <c r="FI6" s="21" t="s">
        <v>25</v>
      </c>
      <c r="FJ6" s="22" t="s">
        <v>26</v>
      </c>
      <c r="FK6" s="22" t="s">
        <v>27</v>
      </c>
      <c r="FL6" s="22" t="s">
        <v>28</v>
      </c>
      <c r="FM6" s="22" t="s">
        <v>29</v>
      </c>
      <c r="FN6" s="22" t="s">
        <v>30</v>
      </c>
      <c r="FO6" s="23" t="s">
        <v>31</v>
      </c>
      <c r="FP6" s="19"/>
      <c r="FQ6" s="20" t="s">
        <v>24</v>
      </c>
      <c r="FR6" s="21" t="s">
        <v>25</v>
      </c>
      <c r="FS6" s="22" t="s">
        <v>26</v>
      </c>
      <c r="FT6" s="22" t="s">
        <v>27</v>
      </c>
      <c r="FU6" s="22" t="s">
        <v>28</v>
      </c>
      <c r="FV6" s="22" t="s">
        <v>29</v>
      </c>
      <c r="FW6" s="22" t="s">
        <v>30</v>
      </c>
      <c r="FX6" s="23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4</v>
      </c>
      <c r="GU6" s="21" t="s">
        <v>25</v>
      </c>
      <c r="GV6" s="22" t="s">
        <v>26</v>
      </c>
      <c r="GW6" s="22" t="s">
        <v>27</v>
      </c>
      <c r="GX6" s="22" t="s">
        <v>28</v>
      </c>
      <c r="GY6" s="22" t="s">
        <v>29</v>
      </c>
      <c r="GZ6" s="22" t="s">
        <v>30</v>
      </c>
      <c r="HA6" s="23" t="s">
        <v>31</v>
      </c>
      <c r="HB6" s="19"/>
      <c r="HC6" s="20" t="s">
        <v>24</v>
      </c>
      <c r="HD6" s="21" t="s">
        <v>25</v>
      </c>
      <c r="HE6" s="22" t="s">
        <v>26</v>
      </c>
      <c r="HF6" s="22" t="s">
        <v>27</v>
      </c>
      <c r="HG6" s="22" t="s">
        <v>28</v>
      </c>
      <c r="HH6" s="22" t="s">
        <v>29</v>
      </c>
      <c r="HI6" s="22" t="s">
        <v>30</v>
      </c>
      <c r="HJ6" s="23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2</v>
      </c>
      <c r="L7" s="20"/>
      <c r="M7" s="25" t="s">
        <v>33</v>
      </c>
      <c r="N7" s="25" t="s">
        <v>33</v>
      </c>
      <c r="O7" s="25" t="s">
        <v>33</v>
      </c>
      <c r="P7" s="25" t="s">
        <v>33</v>
      </c>
      <c r="Q7" s="25" t="s">
        <v>33</v>
      </c>
      <c r="R7" s="25" t="s">
        <v>33</v>
      </c>
      <c r="S7" s="23"/>
      <c r="T7" s="24" t="s">
        <v>32</v>
      </c>
      <c r="U7" s="20"/>
      <c r="V7" s="25" t="s">
        <v>33</v>
      </c>
      <c r="W7" s="25" t="s">
        <v>33</v>
      </c>
      <c r="X7" s="25" t="s">
        <v>33</v>
      </c>
      <c r="Y7" s="25" t="s">
        <v>33</v>
      </c>
      <c r="Z7" s="25" t="s">
        <v>33</v>
      </c>
      <c r="AA7" s="25" t="s">
        <v>33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2</v>
      </c>
      <c r="AX7" s="20"/>
      <c r="AY7" s="25" t="s">
        <v>33</v>
      </c>
      <c r="AZ7" s="25" t="s">
        <v>33</v>
      </c>
      <c r="BA7" s="25" t="s">
        <v>33</v>
      </c>
      <c r="BB7" s="25" t="s">
        <v>33</v>
      </c>
      <c r="BC7" s="25" t="s">
        <v>33</v>
      </c>
      <c r="BD7" s="25" t="s">
        <v>33</v>
      </c>
      <c r="BE7" s="23"/>
      <c r="BF7" s="24" t="s">
        <v>32</v>
      </c>
      <c r="BG7" s="20"/>
      <c r="BH7" s="25" t="s">
        <v>33</v>
      </c>
      <c r="BI7" s="25" t="s">
        <v>33</v>
      </c>
      <c r="BJ7" s="25" t="s">
        <v>33</v>
      </c>
      <c r="BK7" s="25" t="s">
        <v>33</v>
      </c>
      <c r="BL7" s="25" t="s">
        <v>33</v>
      </c>
      <c r="BM7" s="25" t="s">
        <v>33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2</v>
      </c>
      <c r="CJ7" s="20"/>
      <c r="CK7" s="25" t="s">
        <v>33</v>
      </c>
      <c r="CL7" s="25" t="s">
        <v>33</v>
      </c>
      <c r="CM7" s="25" t="s">
        <v>33</v>
      </c>
      <c r="CN7" s="25" t="s">
        <v>33</v>
      </c>
      <c r="CO7" s="25" t="s">
        <v>33</v>
      </c>
      <c r="CP7" s="25" t="s">
        <v>33</v>
      </c>
      <c r="CQ7" s="23"/>
      <c r="CR7" s="24" t="s">
        <v>32</v>
      </c>
      <c r="CS7" s="20"/>
      <c r="CT7" s="25" t="s">
        <v>33</v>
      </c>
      <c r="CU7" s="25" t="s">
        <v>33</v>
      </c>
      <c r="CV7" s="25" t="s">
        <v>33</v>
      </c>
      <c r="CW7" s="25" t="s">
        <v>33</v>
      </c>
      <c r="CX7" s="25" t="s">
        <v>33</v>
      </c>
      <c r="CY7" s="25" t="s">
        <v>33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2</v>
      </c>
      <c r="DV7" s="20"/>
      <c r="DW7" s="25" t="s">
        <v>33</v>
      </c>
      <c r="DX7" s="25" t="s">
        <v>33</v>
      </c>
      <c r="DY7" s="25" t="s">
        <v>33</v>
      </c>
      <c r="DZ7" s="25" t="s">
        <v>33</v>
      </c>
      <c r="EA7" s="25" t="s">
        <v>33</v>
      </c>
      <c r="EB7" s="25" t="s">
        <v>33</v>
      </c>
      <c r="EC7" s="23"/>
      <c r="ED7" s="24" t="s">
        <v>32</v>
      </c>
      <c r="EE7" s="20"/>
      <c r="EF7" s="25" t="s">
        <v>33</v>
      </c>
      <c r="EG7" s="25" t="s">
        <v>33</v>
      </c>
      <c r="EH7" s="25" t="s">
        <v>33</v>
      </c>
      <c r="EI7" s="25" t="s">
        <v>33</v>
      </c>
      <c r="EJ7" s="25" t="s">
        <v>33</v>
      </c>
      <c r="EK7" s="25" t="s">
        <v>33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2</v>
      </c>
      <c r="FH7" s="20"/>
      <c r="FI7" s="25" t="s">
        <v>33</v>
      </c>
      <c r="FJ7" s="25" t="s">
        <v>33</v>
      </c>
      <c r="FK7" s="25" t="s">
        <v>33</v>
      </c>
      <c r="FL7" s="25" t="s">
        <v>33</v>
      </c>
      <c r="FM7" s="25" t="s">
        <v>33</v>
      </c>
      <c r="FN7" s="25" t="s">
        <v>33</v>
      </c>
      <c r="FO7" s="23"/>
      <c r="FP7" s="24" t="s">
        <v>32</v>
      </c>
      <c r="FQ7" s="20"/>
      <c r="FR7" s="25" t="s">
        <v>33</v>
      </c>
      <c r="FS7" s="25" t="s">
        <v>33</v>
      </c>
      <c r="FT7" s="25" t="s">
        <v>33</v>
      </c>
      <c r="FU7" s="25" t="s">
        <v>33</v>
      </c>
      <c r="FV7" s="25" t="s">
        <v>33</v>
      </c>
      <c r="FW7" s="25" t="s">
        <v>33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2</v>
      </c>
      <c r="GT7" s="20"/>
      <c r="GU7" s="25" t="s">
        <v>33</v>
      </c>
      <c r="GV7" s="25" t="s">
        <v>33</v>
      </c>
      <c r="GW7" s="25" t="s">
        <v>33</v>
      </c>
      <c r="GX7" s="25" t="s">
        <v>33</v>
      </c>
      <c r="GY7" s="25" t="s">
        <v>33</v>
      </c>
      <c r="GZ7" s="25" t="s">
        <v>33</v>
      </c>
      <c r="HA7" s="23"/>
      <c r="HB7" s="24" t="s">
        <v>32</v>
      </c>
      <c r="HC7" s="20"/>
      <c r="HD7" s="25" t="s">
        <v>33</v>
      </c>
      <c r="HE7" s="25" t="s">
        <v>33</v>
      </c>
      <c r="HF7" s="25" t="s">
        <v>33</v>
      </c>
      <c r="HG7" s="25" t="s">
        <v>33</v>
      </c>
      <c r="HH7" s="25" t="s">
        <v>33</v>
      </c>
      <c r="HI7" s="25" t="s">
        <v>33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4</v>
      </c>
      <c r="N8" s="27" t="s">
        <v>35</v>
      </c>
      <c r="O8" s="27" t="s">
        <v>36</v>
      </c>
      <c r="P8" s="27" t="s">
        <v>37</v>
      </c>
      <c r="Q8" s="27" t="s">
        <v>38</v>
      </c>
      <c r="R8" s="27" t="s">
        <v>39</v>
      </c>
      <c r="S8" s="23"/>
      <c r="T8" s="26"/>
      <c r="U8" s="20"/>
      <c r="V8" s="27" t="s">
        <v>34</v>
      </c>
      <c r="W8" s="27" t="s">
        <v>35</v>
      </c>
      <c r="X8" s="27" t="s">
        <v>36</v>
      </c>
      <c r="Y8" s="27" t="s">
        <v>37</v>
      </c>
      <c r="Z8" s="27" t="s">
        <v>38</v>
      </c>
      <c r="AA8" s="27" t="s">
        <v>39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4</v>
      </c>
      <c r="AZ8" s="27" t="s">
        <v>35</v>
      </c>
      <c r="BA8" s="27" t="s">
        <v>36</v>
      </c>
      <c r="BB8" s="27" t="s">
        <v>37</v>
      </c>
      <c r="BC8" s="27" t="s">
        <v>38</v>
      </c>
      <c r="BD8" s="27" t="s">
        <v>39</v>
      </c>
      <c r="BE8" s="23"/>
      <c r="BF8" s="26"/>
      <c r="BG8" s="20"/>
      <c r="BH8" s="27" t="s">
        <v>34</v>
      </c>
      <c r="BI8" s="27" t="s">
        <v>35</v>
      </c>
      <c r="BJ8" s="27" t="s">
        <v>36</v>
      </c>
      <c r="BK8" s="27" t="s">
        <v>37</v>
      </c>
      <c r="BL8" s="27" t="s">
        <v>38</v>
      </c>
      <c r="BM8" s="27" t="s">
        <v>39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4</v>
      </c>
      <c r="CL8" s="27" t="s">
        <v>35</v>
      </c>
      <c r="CM8" s="27" t="s">
        <v>36</v>
      </c>
      <c r="CN8" s="27" t="s">
        <v>37</v>
      </c>
      <c r="CO8" s="27" t="s">
        <v>38</v>
      </c>
      <c r="CP8" s="27" t="s">
        <v>39</v>
      </c>
      <c r="CQ8" s="23"/>
      <c r="CR8" s="26"/>
      <c r="CS8" s="20"/>
      <c r="CT8" s="27" t="s">
        <v>34</v>
      </c>
      <c r="CU8" s="27" t="s">
        <v>35</v>
      </c>
      <c r="CV8" s="27" t="s">
        <v>36</v>
      </c>
      <c r="CW8" s="27" t="s">
        <v>37</v>
      </c>
      <c r="CX8" s="27" t="s">
        <v>38</v>
      </c>
      <c r="CY8" s="27" t="s">
        <v>39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4</v>
      </c>
      <c r="DX8" s="27" t="s">
        <v>35</v>
      </c>
      <c r="DY8" s="27" t="s">
        <v>36</v>
      </c>
      <c r="DZ8" s="27" t="s">
        <v>37</v>
      </c>
      <c r="EA8" s="27" t="s">
        <v>38</v>
      </c>
      <c r="EB8" s="27" t="s">
        <v>39</v>
      </c>
      <c r="EC8" s="23"/>
      <c r="ED8" s="26"/>
      <c r="EE8" s="20"/>
      <c r="EF8" s="27" t="s">
        <v>34</v>
      </c>
      <c r="EG8" s="27" t="s">
        <v>35</v>
      </c>
      <c r="EH8" s="27" t="s">
        <v>36</v>
      </c>
      <c r="EI8" s="27" t="s">
        <v>37</v>
      </c>
      <c r="EJ8" s="27" t="s">
        <v>38</v>
      </c>
      <c r="EK8" s="27" t="s">
        <v>39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4</v>
      </c>
      <c r="FJ8" s="27" t="s">
        <v>35</v>
      </c>
      <c r="FK8" s="27" t="s">
        <v>36</v>
      </c>
      <c r="FL8" s="27" t="s">
        <v>37</v>
      </c>
      <c r="FM8" s="27" t="s">
        <v>38</v>
      </c>
      <c r="FN8" s="27" t="s">
        <v>39</v>
      </c>
      <c r="FO8" s="23"/>
      <c r="FP8" s="26"/>
      <c r="FQ8" s="20"/>
      <c r="FR8" s="27" t="s">
        <v>34</v>
      </c>
      <c r="FS8" s="27" t="s">
        <v>35</v>
      </c>
      <c r="FT8" s="27" t="s">
        <v>36</v>
      </c>
      <c r="FU8" s="27" t="s">
        <v>37</v>
      </c>
      <c r="FV8" s="27" t="s">
        <v>38</v>
      </c>
      <c r="FW8" s="27" t="s">
        <v>39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4</v>
      </c>
      <c r="GV8" s="27" t="s">
        <v>35</v>
      </c>
      <c r="GW8" s="27" t="s">
        <v>36</v>
      </c>
      <c r="GX8" s="27" t="s">
        <v>37</v>
      </c>
      <c r="GY8" s="27" t="s">
        <v>38</v>
      </c>
      <c r="GZ8" s="27" t="s">
        <v>39</v>
      </c>
      <c r="HA8" s="23"/>
      <c r="HB8" s="26"/>
      <c r="HC8" s="20"/>
      <c r="HD8" s="27" t="s">
        <v>34</v>
      </c>
      <c r="HE8" s="27" t="s">
        <v>35</v>
      </c>
      <c r="HF8" s="27" t="s">
        <v>36</v>
      </c>
      <c r="HG8" s="27" t="s">
        <v>37</v>
      </c>
      <c r="HH8" s="27" t="s">
        <v>38</v>
      </c>
      <c r="HI8" s="27" t="s">
        <v>39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40</v>
      </c>
      <c r="L9" s="29" t="s">
        <v>41</v>
      </c>
      <c r="M9" s="29" t="s">
        <v>42</v>
      </c>
      <c r="N9" s="29" t="s">
        <v>43</v>
      </c>
      <c r="O9" s="29" t="s">
        <v>44</v>
      </c>
      <c r="P9" s="29" t="s">
        <v>45</v>
      </c>
      <c r="Q9" s="29" t="s">
        <v>46</v>
      </c>
      <c r="R9" s="29" t="s">
        <v>47</v>
      </c>
      <c r="S9" s="30" t="s">
        <v>48</v>
      </c>
      <c r="T9" s="28" t="s">
        <v>40</v>
      </c>
      <c r="U9" s="29" t="s">
        <v>41</v>
      </c>
      <c r="V9" s="29" t="s">
        <v>42</v>
      </c>
      <c r="W9" s="29" t="s">
        <v>43</v>
      </c>
      <c r="X9" s="29" t="s">
        <v>44</v>
      </c>
      <c r="Y9" s="29" t="s">
        <v>45</v>
      </c>
      <c r="Z9" s="29" t="s">
        <v>46</v>
      </c>
      <c r="AA9" s="29" t="s">
        <v>47</v>
      </c>
      <c r="AB9" s="30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40</v>
      </c>
      <c r="AX9" s="29" t="s">
        <v>41</v>
      </c>
      <c r="AY9" s="29" t="s">
        <v>42</v>
      </c>
      <c r="AZ9" s="29" t="s">
        <v>43</v>
      </c>
      <c r="BA9" s="29" t="s">
        <v>44</v>
      </c>
      <c r="BB9" s="29" t="s">
        <v>45</v>
      </c>
      <c r="BC9" s="29" t="s">
        <v>46</v>
      </c>
      <c r="BD9" s="29" t="s">
        <v>47</v>
      </c>
      <c r="BE9" s="30" t="s">
        <v>48</v>
      </c>
      <c r="BF9" s="28" t="s">
        <v>40</v>
      </c>
      <c r="BG9" s="29" t="s">
        <v>41</v>
      </c>
      <c r="BH9" s="29" t="s">
        <v>42</v>
      </c>
      <c r="BI9" s="29" t="s">
        <v>43</v>
      </c>
      <c r="BJ9" s="29" t="s">
        <v>44</v>
      </c>
      <c r="BK9" s="29" t="s">
        <v>45</v>
      </c>
      <c r="BL9" s="29" t="s">
        <v>46</v>
      </c>
      <c r="BM9" s="29" t="s">
        <v>47</v>
      </c>
      <c r="BN9" s="30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40</v>
      </c>
      <c r="CJ9" s="29" t="s">
        <v>41</v>
      </c>
      <c r="CK9" s="29" t="s">
        <v>42</v>
      </c>
      <c r="CL9" s="29" t="s">
        <v>43</v>
      </c>
      <c r="CM9" s="29" t="s">
        <v>44</v>
      </c>
      <c r="CN9" s="29" t="s">
        <v>45</v>
      </c>
      <c r="CO9" s="29" t="s">
        <v>46</v>
      </c>
      <c r="CP9" s="29" t="s">
        <v>47</v>
      </c>
      <c r="CQ9" s="30" t="s">
        <v>48</v>
      </c>
      <c r="CR9" s="28" t="s">
        <v>40</v>
      </c>
      <c r="CS9" s="29" t="s">
        <v>41</v>
      </c>
      <c r="CT9" s="29" t="s">
        <v>42</v>
      </c>
      <c r="CU9" s="29" t="s">
        <v>43</v>
      </c>
      <c r="CV9" s="29" t="s">
        <v>44</v>
      </c>
      <c r="CW9" s="29" t="s">
        <v>45</v>
      </c>
      <c r="CX9" s="29" t="s">
        <v>46</v>
      </c>
      <c r="CY9" s="29" t="s">
        <v>47</v>
      </c>
      <c r="CZ9" s="30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40</v>
      </c>
      <c r="DV9" s="29" t="s">
        <v>41</v>
      </c>
      <c r="DW9" s="29" t="s">
        <v>42</v>
      </c>
      <c r="DX9" s="29" t="s">
        <v>43</v>
      </c>
      <c r="DY9" s="29" t="s">
        <v>44</v>
      </c>
      <c r="DZ9" s="29" t="s">
        <v>45</v>
      </c>
      <c r="EA9" s="29" t="s">
        <v>46</v>
      </c>
      <c r="EB9" s="29" t="s">
        <v>47</v>
      </c>
      <c r="EC9" s="30" t="s">
        <v>48</v>
      </c>
      <c r="ED9" s="28" t="s">
        <v>40</v>
      </c>
      <c r="EE9" s="29" t="s">
        <v>41</v>
      </c>
      <c r="EF9" s="29" t="s">
        <v>42</v>
      </c>
      <c r="EG9" s="29" t="s">
        <v>43</v>
      </c>
      <c r="EH9" s="29" t="s">
        <v>44</v>
      </c>
      <c r="EI9" s="29" t="s">
        <v>45</v>
      </c>
      <c r="EJ9" s="29" t="s">
        <v>46</v>
      </c>
      <c r="EK9" s="29" t="s">
        <v>47</v>
      </c>
      <c r="EL9" s="30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40</v>
      </c>
      <c r="FH9" s="29" t="s">
        <v>41</v>
      </c>
      <c r="FI9" s="29" t="s">
        <v>42</v>
      </c>
      <c r="FJ9" s="29" t="s">
        <v>43</v>
      </c>
      <c r="FK9" s="29" t="s">
        <v>44</v>
      </c>
      <c r="FL9" s="29" t="s">
        <v>45</v>
      </c>
      <c r="FM9" s="29" t="s">
        <v>46</v>
      </c>
      <c r="FN9" s="29" t="s">
        <v>47</v>
      </c>
      <c r="FO9" s="30" t="s">
        <v>48</v>
      </c>
      <c r="FP9" s="28" t="s">
        <v>40</v>
      </c>
      <c r="FQ9" s="29" t="s">
        <v>41</v>
      </c>
      <c r="FR9" s="29" t="s">
        <v>42</v>
      </c>
      <c r="FS9" s="29" t="s">
        <v>43</v>
      </c>
      <c r="FT9" s="29" t="s">
        <v>44</v>
      </c>
      <c r="FU9" s="29" t="s">
        <v>45</v>
      </c>
      <c r="FV9" s="29" t="s">
        <v>46</v>
      </c>
      <c r="FW9" s="29" t="s">
        <v>47</v>
      </c>
      <c r="FX9" s="30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40</v>
      </c>
      <c r="GT9" s="29" t="s">
        <v>41</v>
      </c>
      <c r="GU9" s="29" t="s">
        <v>42</v>
      </c>
      <c r="GV9" s="29" t="s">
        <v>43</v>
      </c>
      <c r="GW9" s="29" t="s">
        <v>44</v>
      </c>
      <c r="GX9" s="29" t="s">
        <v>45</v>
      </c>
      <c r="GY9" s="29" t="s">
        <v>46</v>
      </c>
      <c r="GZ9" s="29" t="s">
        <v>47</v>
      </c>
      <c r="HA9" s="30" t="s">
        <v>48</v>
      </c>
      <c r="HB9" s="28" t="s">
        <v>40</v>
      </c>
      <c r="HC9" s="29" t="s">
        <v>41</v>
      </c>
      <c r="HD9" s="29" t="s">
        <v>42</v>
      </c>
      <c r="HE9" s="29" t="s">
        <v>43</v>
      </c>
      <c r="HF9" s="29" t="s">
        <v>44</v>
      </c>
      <c r="HG9" s="29" t="s">
        <v>45</v>
      </c>
      <c r="HH9" s="29" t="s">
        <v>46</v>
      </c>
      <c r="HI9" s="29" t="s">
        <v>47</v>
      </c>
      <c r="HJ9" s="30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f aca="false">正!K10-誤!K10</f>
        <v>0</v>
      </c>
      <c r="L10" s="34" t="n">
        <f aca="false">正!L10-誤!L10</f>
        <v>548.429058807924</v>
      </c>
      <c r="M10" s="34" t="n">
        <f aca="false">正!M10-誤!M10</f>
        <v>520.345289546138</v>
      </c>
      <c r="N10" s="34" t="n">
        <f aca="false">正!N10-誤!N10</f>
        <v>81.2013918422745</v>
      </c>
      <c r="O10" s="34" t="n">
        <f aca="false">正!O10-誤!O10</f>
        <v>-133.953902090696</v>
      </c>
      <c r="P10" s="34" t="n">
        <f aca="false">正!P10-誤!P10</f>
        <v>-197.776025966828</v>
      </c>
      <c r="Q10" s="34" t="n">
        <f aca="false">正!Q10-誤!Q10</f>
        <v>-525.531593456864</v>
      </c>
      <c r="R10" s="34" t="n">
        <f aca="false">正!R10-誤!R10</f>
        <v>243.868571095591</v>
      </c>
      <c r="S10" s="35" t="n">
        <f aca="false">正!S10-誤!S10</f>
        <v>-536.582789781736</v>
      </c>
      <c r="T10" s="33" t="n">
        <f aca="false">正!T10-誤!T10</f>
        <v>0</v>
      </c>
      <c r="U10" s="34" t="n">
        <f aca="false">正!U10-誤!U10</f>
        <v>9.54582751834369</v>
      </c>
      <c r="V10" s="34" t="n">
        <f aca="false">正!V10-誤!V10</f>
        <v>87.8380234770757</v>
      </c>
      <c r="W10" s="34" t="n">
        <f aca="false">正!W10-誤!W10</f>
        <v>48.0345684165586</v>
      </c>
      <c r="X10" s="34" t="n">
        <f aca="false">正!X10-誤!X10</f>
        <v>-84.1041315167386</v>
      </c>
      <c r="Y10" s="34" t="n">
        <f aca="false">正!Y10-誤!Y10</f>
        <v>-34.0255279245976</v>
      </c>
      <c r="Z10" s="34" t="n">
        <f aca="false">正!Z10-誤!Z10</f>
        <v>90.2298112188873</v>
      </c>
      <c r="AA10" s="36" t="n">
        <f aca="false">正!AA10-誤!AA10</f>
        <v>-103.935206053029</v>
      </c>
      <c r="AB10" s="35" t="n">
        <f aca="false">正!AB10-誤!AB10</f>
        <v>-13.5833651365192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f aca="false">正!AW10-誤!AW10</f>
        <v>0</v>
      </c>
      <c r="AX10" s="34" t="n">
        <f aca="false">正!AX10-誤!AX10</f>
        <v>-98.4929980898005</v>
      </c>
      <c r="AY10" s="34" t="n">
        <f aca="false">正!AY10-誤!AY10</f>
        <v>-92.8299203462102</v>
      </c>
      <c r="AZ10" s="34" t="n">
        <f aca="false">正!AZ10-誤!AZ10</f>
        <v>-12.7939733269304</v>
      </c>
      <c r="BA10" s="34" t="n">
        <f aca="false">正!BA10-誤!BA10</f>
        <v>-87.840465253561</v>
      </c>
      <c r="BB10" s="34" t="n">
        <f aca="false">正!BB10-誤!BB10</f>
        <v>172.213274485293</v>
      </c>
      <c r="BC10" s="34" t="n">
        <f aca="false">正!BC10-誤!BC10</f>
        <v>164.781652516715</v>
      </c>
      <c r="BD10" s="34" t="n">
        <f aca="false">正!BD10-誤!BD10</f>
        <v>-15.4170426178898</v>
      </c>
      <c r="BE10" s="35" t="n">
        <f aca="false">正!BE10-誤!BE10</f>
        <v>-29.6205273679116</v>
      </c>
      <c r="BF10" s="33" t="n">
        <f aca="false">正!BF10-誤!BF10</f>
        <v>-3.20142135024071E-010</v>
      </c>
      <c r="BG10" s="34" t="n">
        <f aca="false">正!BG10-誤!BG10</f>
        <v>-15.5474078399889</v>
      </c>
      <c r="BH10" s="34" t="n">
        <f aca="false">正!BH10-誤!BH10</f>
        <v>-3.24417920029509</v>
      </c>
      <c r="BI10" s="34" t="n">
        <f aca="false">正!BI10-誤!BI10</f>
        <v>39.4710775373151</v>
      </c>
      <c r="BJ10" s="34" t="n">
        <f aca="false">正!BJ10-誤!BJ10</f>
        <v>18.2123430134789</v>
      </c>
      <c r="BK10" s="34" t="n">
        <f aca="false">正!BK10-誤!BK10</f>
        <v>-8.71708180912447</v>
      </c>
      <c r="BL10" s="34" t="n">
        <f aca="false">正!BL10-誤!BL10</f>
        <v>-11.2132966256777</v>
      </c>
      <c r="BM10" s="34" t="n">
        <f aca="false">正!BM10-誤!BM10</f>
        <v>-7.93988940219606</v>
      </c>
      <c r="BN10" s="35" t="n">
        <f aca="false">正!BN10-誤!BN10</f>
        <v>-11.0215656738317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f aca="false">正!CI10-誤!CI10</f>
        <v>-3.41970007866621E-010</v>
      </c>
      <c r="CJ10" s="34" t="n">
        <f aca="false">正!CJ10-誤!CJ10</f>
        <v>10.2243329587496</v>
      </c>
      <c r="CK10" s="34" t="n">
        <f aca="false">正!CK10-誤!CK10</f>
        <v>1.70200751887774</v>
      </c>
      <c r="CL10" s="34" t="n">
        <f aca="false">正!CL10-誤!CL10</f>
        <v>16.7894114523588</v>
      </c>
      <c r="CM10" s="34" t="n">
        <f aca="false">正!CM10-誤!CM10</f>
        <v>-34.3530048386701</v>
      </c>
      <c r="CN10" s="34" t="n">
        <f aca="false">正!CN10-誤!CN10</f>
        <v>-21.0561852925039</v>
      </c>
      <c r="CO10" s="34" t="n">
        <f aca="false">正!CO10-誤!CO10</f>
        <v>64.19332893303</v>
      </c>
      <c r="CP10" s="34" t="n">
        <f aca="false">正!CP10-誤!CP10</f>
        <v>12.2713563680845</v>
      </c>
      <c r="CQ10" s="35" t="n">
        <f aca="false">正!CQ10-誤!CQ10</f>
        <v>-49.7712471002733</v>
      </c>
      <c r="CR10" s="38" t="n">
        <f aca="false">正!CR10-誤!CR10</f>
        <v>0</v>
      </c>
      <c r="CS10" s="39" t="n">
        <f aca="false">正!CS10-誤!CS10</f>
        <v>42.6837596105729</v>
      </c>
      <c r="CT10" s="39" t="n">
        <f aca="false">正!CT10-誤!CT10</f>
        <v>-2.45489968136553</v>
      </c>
      <c r="CU10" s="39" t="n">
        <f aca="false">正!CU10-誤!CU10</f>
        <v>151.532294681481</v>
      </c>
      <c r="CV10" s="39" t="n">
        <f aca="false">正!CV10-誤!CV10</f>
        <v>6.41876152555415</v>
      </c>
      <c r="CW10" s="39" t="n">
        <f aca="false">正!CW10-誤!CW10</f>
        <v>-138.865198441297</v>
      </c>
      <c r="CX10" s="39" t="n">
        <f aca="false">正!CX10-誤!CX10</f>
        <v>1.64243216915929</v>
      </c>
      <c r="CY10" s="39" t="n">
        <f aca="false">正!CY10-誤!CY10</f>
        <v>111.250000389649</v>
      </c>
      <c r="CZ10" s="40" t="n">
        <f aca="false">正!CZ10-誤!CZ10</f>
        <v>-172.207150253875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f aca="false">正!DU10-誤!DU10</f>
        <v>0</v>
      </c>
      <c r="DV10" s="34" t="n">
        <f aca="false">正!DV10-誤!DV10</f>
        <v>627.181864839304</v>
      </c>
      <c r="DW10" s="34" t="n">
        <f aca="false">正!DW10-誤!DW10</f>
        <v>531.23114689407</v>
      </c>
      <c r="DX10" s="34" t="n">
        <f aca="false">正!DX10-誤!DX10</f>
        <v>-203.897567185428</v>
      </c>
      <c r="DY10" s="34" t="n">
        <f aca="false">正!DY10-誤!DY10</f>
        <v>-135.118739951533</v>
      </c>
      <c r="DZ10" s="34" t="n">
        <f aca="false">正!DZ10-誤!DZ10</f>
        <v>-270.117862280124</v>
      </c>
      <c r="EA10" s="34" t="n">
        <f aca="false">正!EA10-誤!EA10</f>
        <v>-679.947861572582</v>
      </c>
      <c r="EB10" s="34" t="n">
        <f aca="false">正!EB10-誤!EB10</f>
        <v>314.336593977921</v>
      </c>
      <c r="EC10" s="35" t="n">
        <f aca="false">正!EC10-誤!EC10</f>
        <v>-183.667574722118</v>
      </c>
      <c r="ED10" s="33" t="n">
        <f aca="false">正!ED10-誤!ED10</f>
        <v>-1.94995664060116E-009</v>
      </c>
      <c r="EE10" s="34" t="n">
        <f aca="false">正!EE10-誤!EE10</f>
        <v>0.2065183369632</v>
      </c>
      <c r="EF10" s="34" t="n">
        <f aca="false">正!EF10-誤!EF10</f>
        <v>-60.2550647111275</v>
      </c>
      <c r="EG10" s="34" t="n">
        <f aca="false">正!EG10-誤!EG10</f>
        <v>152.675182136409</v>
      </c>
      <c r="EH10" s="34" t="n">
        <f aca="false">正!EH10-誤!EH10</f>
        <v>37.9069953448889</v>
      </c>
      <c r="EI10" s="34" t="n">
        <f aca="false">正!EI10-誤!EI10</f>
        <v>-19.4294627909949</v>
      </c>
      <c r="EJ10" s="34" t="n">
        <f aca="false">正!EJ10-誤!EJ10</f>
        <v>-44.0573228837129</v>
      </c>
      <c r="EK10" s="34" t="n">
        <f aca="false">正!EK10-誤!EK10</f>
        <v>-37.6112023633723</v>
      </c>
      <c r="EL10" s="35" t="n">
        <f aca="false">正!EL10-誤!EL10</f>
        <v>-29.4356430709499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f aca="false">正!FG10-誤!FG10</f>
        <v>-3.92901711165905E-010</v>
      </c>
      <c r="FH10" s="34" t="n">
        <f aca="false">正!FH10-誤!FH10</f>
        <v>15.7431420250095</v>
      </c>
      <c r="FI10" s="34" t="n">
        <f aca="false">正!FI10-誤!FI10</f>
        <v>-16.5303533308343</v>
      </c>
      <c r="FJ10" s="34" t="n">
        <f aca="false">正!FJ10-誤!FJ10</f>
        <v>-52.0478213565584</v>
      </c>
      <c r="FK10" s="34" t="n">
        <f aca="false">正!FK10-誤!FK10</f>
        <v>-18.4983037330931</v>
      </c>
      <c r="FL10" s="34" t="n">
        <f aca="false">正!FL10-誤!FL10</f>
        <v>87.0240289084359</v>
      </c>
      <c r="FM10" s="34" t="n">
        <f aca="false">正!FM10-誤!FM10</f>
        <v>-3.11668238727361</v>
      </c>
      <c r="FN10" s="34" t="n">
        <f aca="false">正!FN10-誤!FN10</f>
        <v>3.83866326907537</v>
      </c>
      <c r="FO10" s="35" t="n">
        <f aca="false">正!FO10-誤!FO10</f>
        <v>-16.4126733951603</v>
      </c>
      <c r="FP10" s="33" t="n">
        <f aca="false">正!FP10-誤!FP10</f>
        <v>0</v>
      </c>
      <c r="FQ10" s="34" t="n">
        <f aca="false">正!FQ10-誤!FQ10</f>
        <v>14.4978444290987</v>
      </c>
      <c r="FR10" s="34" t="n">
        <f aca="false">正!FR10-誤!FR10</f>
        <v>2.33568245383594</v>
      </c>
      <c r="FS10" s="34" t="n">
        <f aca="false">正!FS10-誤!FS10</f>
        <v>-250.281059128563</v>
      </c>
      <c r="FT10" s="34" t="n">
        <f aca="false">正!FT10-誤!FT10</f>
        <v>176.578169018918</v>
      </c>
      <c r="FU10" s="34" t="n">
        <f aca="false">正!FU10-誤!FU10</f>
        <v>129.74966228634</v>
      </c>
      <c r="FV10" s="34" t="n">
        <f aca="false">正!FV10-誤!FV10</f>
        <v>-32.7691632212136</v>
      </c>
      <c r="FW10" s="34" t="n">
        <f aca="false">正!FW10-誤!FW10</f>
        <v>-17.2607777445089</v>
      </c>
      <c r="FX10" s="35" t="n">
        <f aca="false">正!FX10-誤!FX10</f>
        <v>-22.8503580935865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f aca="false">正!GS10-誤!GS10</f>
        <v>-5.60248736292124E-010</v>
      </c>
      <c r="GT10" s="34" t="n">
        <f aca="false">正!GT10-誤!GT10</f>
        <v>-79.0199362588523</v>
      </c>
      <c r="GU10" s="34" t="n">
        <f aca="false">正!GU10-誤!GU10</f>
        <v>42.7539560550667</v>
      </c>
      <c r="GV10" s="34" t="n">
        <f aca="false">正!GV10-誤!GV10</f>
        <v>98.3980022759606</v>
      </c>
      <c r="GW10" s="34" t="n">
        <f aca="false">正!GW10-誤!GW10</f>
        <v>20.8209469202393</v>
      </c>
      <c r="GX10" s="34" t="n">
        <f aca="false">正!GX10-誤!GX10</f>
        <v>-4.94235367025522</v>
      </c>
      <c r="GY10" s="34" t="n">
        <f aca="false">正!GY10-誤!GY10</f>
        <v>-56.1082072321642</v>
      </c>
      <c r="GZ10" s="34" t="n">
        <f aca="false">正!GZ10-誤!GZ10</f>
        <v>-13.6369829178757</v>
      </c>
      <c r="HA10" s="35" t="n">
        <f aca="false">正!HA10-誤!HA10</f>
        <v>-8.26542517269445</v>
      </c>
      <c r="HB10" s="33" t="n">
        <f aca="false">正!HB10-誤!HB10</f>
        <v>0</v>
      </c>
      <c r="HC10" s="34" t="n">
        <f aca="false">正!HC10-誤!HC10</f>
        <v>21.4061112785298</v>
      </c>
      <c r="HD10" s="34" t="n">
        <f aca="false">正!HD10-誤!HD10</f>
        <v>29.7988904170361</v>
      </c>
      <c r="HE10" s="34" t="n">
        <f aca="false">正!HE10-誤!HE10</f>
        <v>93.3212763396805</v>
      </c>
      <c r="HF10" s="34" t="n">
        <f aca="false">正!HF10-誤!HF10</f>
        <v>-33.9764726202066</v>
      </c>
      <c r="HG10" s="34" t="n">
        <f aca="false">正!HG10-誤!HG10</f>
        <v>-89.6093194379864</v>
      </c>
      <c r="HH10" s="34" t="n">
        <f aca="false">正!HH10-誤!HH10</f>
        <v>-19.166284372066</v>
      </c>
      <c r="HI10" s="34" t="n">
        <f aca="false">正!HI10-誤!HI10</f>
        <v>-2.02694181025527</v>
      </c>
      <c r="HJ10" s="35" t="n">
        <f aca="false">正!HJ10-誤!HJ10</f>
        <v>0.252740205175542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f aca="false">正!K11-誤!K11</f>
        <v>31177.0498979837</v>
      </c>
      <c r="L11" s="43" t="n">
        <f aca="false">正!L11-誤!L11</f>
        <v>1580.58825415368</v>
      </c>
      <c r="M11" s="43" t="n">
        <f aca="false">正!M11-誤!M11</f>
        <v>1149.4375206471</v>
      </c>
      <c r="N11" s="43" t="n">
        <f aca="false">正!N11-誤!N11</f>
        <v>-350.076102914987</v>
      </c>
      <c r="O11" s="43" t="n">
        <f aca="false">正!O11-誤!O11</f>
        <v>153.532069356181</v>
      </c>
      <c r="P11" s="43" t="n">
        <f aca="false">正!P11-誤!P11</f>
        <v>5276.71217806777</v>
      </c>
      <c r="Q11" s="43" t="n">
        <f aca="false">正!Q11-誤!Q11</f>
        <v>5574.6551876571</v>
      </c>
      <c r="R11" s="43" t="n">
        <f aca="false">正!R11-誤!R11</f>
        <v>-1641.43340449594</v>
      </c>
      <c r="S11" s="44" t="n">
        <f aca="false">正!S11-誤!S11</f>
        <v>19433.6341955122</v>
      </c>
      <c r="T11" s="42" t="n">
        <f aca="false">正!T11-誤!T11</f>
        <v>3450.94619089458</v>
      </c>
      <c r="U11" s="43" t="n">
        <f aca="false">正!U11-誤!U11</f>
        <v>71.9712461655017</v>
      </c>
      <c r="V11" s="43" t="n">
        <f aca="false">正!V11-誤!V11</f>
        <v>1660.81786930472</v>
      </c>
      <c r="W11" s="43" t="n">
        <f aca="false">正!W11-誤!W11</f>
        <v>-19.9525305809366</v>
      </c>
      <c r="X11" s="43" t="n">
        <f aca="false">正!X11-誤!X11</f>
        <v>20.4970479202457</v>
      </c>
      <c r="Y11" s="43" t="n">
        <f aca="false">正!Y11-誤!Y11</f>
        <v>112.51051745005</v>
      </c>
      <c r="Z11" s="43" t="n">
        <f aca="false">正!Z11-誤!Z11</f>
        <v>2392.38636390213</v>
      </c>
      <c r="AA11" s="45" t="n">
        <f aca="false">正!AA11-誤!AA11</f>
        <v>-2818.68567721389</v>
      </c>
      <c r="AB11" s="44" t="n">
        <f aca="false">正!AB11-誤!AB11</f>
        <v>2031.40135394677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42" t="n">
        <f aca="false">正!AW11-誤!AW11</f>
        <v>8781.53853337281</v>
      </c>
      <c r="AX11" s="43" t="n">
        <f aca="false">正!AX11-誤!AX11</f>
        <v>-137.065277198111</v>
      </c>
      <c r="AY11" s="43" t="n">
        <f aca="false">正!AY11-誤!AY11</f>
        <v>-76.8392442897966</v>
      </c>
      <c r="AZ11" s="43" t="n">
        <f aca="false">正!AZ11-誤!AZ11</f>
        <v>-248.22323958826</v>
      </c>
      <c r="BA11" s="43" t="n">
        <f aca="false">正!BA11-誤!BA11</f>
        <v>-926.314716163965</v>
      </c>
      <c r="BB11" s="43" t="n">
        <f aca="false">正!BB11-誤!BB11</f>
        <v>2645.90421222564</v>
      </c>
      <c r="BC11" s="43" t="n">
        <f aca="false">正!BC11-誤!BC11</f>
        <v>2708.87232107553</v>
      </c>
      <c r="BD11" s="43" t="n">
        <f aca="false">正!BD11-誤!BD11</f>
        <v>-1420.59053033823</v>
      </c>
      <c r="BE11" s="44" t="n">
        <f aca="false">正!BE11-誤!BE11</f>
        <v>6235.79500764934</v>
      </c>
      <c r="BF11" s="42" t="n">
        <f aca="false">正!BF11-誤!BF11</f>
        <v>6427.15146121278</v>
      </c>
      <c r="BG11" s="43" t="n">
        <f aca="false">正!BG11-誤!BG11</f>
        <v>-8.83790878577474</v>
      </c>
      <c r="BH11" s="43" t="n">
        <f aca="false">正!BH11-誤!BH11</f>
        <v>-62.4881579589155</v>
      </c>
      <c r="BI11" s="43" t="n">
        <f aca="false">正!BI11-誤!BI11</f>
        <v>250.316058872118</v>
      </c>
      <c r="BJ11" s="43" t="n">
        <f aca="false">正!BJ11-誤!BJ11</f>
        <v>202.144814243853</v>
      </c>
      <c r="BK11" s="43" t="n">
        <f aca="false">正!BK11-誤!BK11</f>
        <v>-57.5750905609893</v>
      </c>
      <c r="BL11" s="43" t="n">
        <f aca="false">正!BL11-誤!BL11</f>
        <v>159.195212218707</v>
      </c>
      <c r="BM11" s="43" t="n">
        <f aca="false">正!BM11-誤!BM11</f>
        <v>6.56377833147417</v>
      </c>
      <c r="BN11" s="44" t="n">
        <f aca="false">正!BN11-誤!BN11</f>
        <v>5937.83275485228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42" t="n">
        <f aca="false">正!CI11-誤!CI11</f>
        <v>2260.317030926</v>
      </c>
      <c r="CJ11" s="43" t="n">
        <f aca="false">正!CJ11-誤!CJ11</f>
        <v>33.755063160625</v>
      </c>
      <c r="CK11" s="43" t="n">
        <f aca="false">正!CK11-誤!CK11</f>
        <v>-1.70712447918913</v>
      </c>
      <c r="CL11" s="43" t="n">
        <f aca="false">正!CL11-誤!CL11</f>
        <v>88.0683287252796</v>
      </c>
      <c r="CM11" s="43" t="n">
        <f aca="false">正!CM11-誤!CM11</f>
        <v>-375.373441991484</v>
      </c>
      <c r="CN11" s="43" t="n">
        <f aca="false">正!CN11-誤!CN11</f>
        <v>-135.203078022372</v>
      </c>
      <c r="CO11" s="43" t="n">
        <f aca="false">正!CO11-誤!CO11</f>
        <v>1274.08694102406</v>
      </c>
      <c r="CP11" s="43" t="n">
        <f aca="false">正!CP11-誤!CP11</f>
        <v>455.765813676931</v>
      </c>
      <c r="CQ11" s="44" t="n">
        <f aca="false">正!CQ11-誤!CQ11</f>
        <v>920.924528832431</v>
      </c>
      <c r="CR11" s="47" t="n">
        <f aca="false">正!CR11-誤!CR11</f>
        <v>13616.5337716062</v>
      </c>
      <c r="CS11" s="48" t="n">
        <f aca="false">正!CS11-誤!CS11</f>
        <v>41.9102733167829</v>
      </c>
      <c r="CT11" s="48" t="n">
        <f aca="false">正!CT11-誤!CT11</f>
        <v>-4.09170976790301</v>
      </c>
      <c r="CU11" s="48" t="n">
        <f aca="false">正!CU11-誤!CU11</f>
        <v>314.854405162878</v>
      </c>
      <c r="CV11" s="48" t="n">
        <f aca="false">正!CV11-誤!CV11</f>
        <v>228.562275256125</v>
      </c>
      <c r="CW11" s="48" t="n">
        <f aca="false">正!CW11-誤!CW11</f>
        <v>-691.140353765688</v>
      </c>
      <c r="CX11" s="48" t="n">
        <f aca="false">正!CX11-誤!CX11</f>
        <v>773.266911005019</v>
      </c>
      <c r="CY11" s="48" t="n">
        <f aca="false">正!CY11-誤!CY11</f>
        <v>2027.91445119426</v>
      </c>
      <c r="CZ11" s="49" t="n">
        <f aca="false">正!CZ11-誤!CZ11</f>
        <v>10925.2575192045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42" t="n">
        <f aca="false">正!DU11-誤!DU11</f>
        <v>-1025.73979528621</v>
      </c>
      <c r="DV11" s="43" t="n">
        <f aca="false">正!DV11-誤!DV11</f>
        <v>887.066990272284</v>
      </c>
      <c r="DW11" s="43" t="n">
        <f aca="false">正!DW11-誤!DW11</f>
        <v>-441.539007249026</v>
      </c>
      <c r="DX11" s="43" t="n">
        <f aca="false">正!DX11-誤!DX11</f>
        <v>-148.521327289258</v>
      </c>
      <c r="DY11" s="43" t="n">
        <f aca="false">正!DY11-誤!DY11</f>
        <v>-961.471292551811</v>
      </c>
      <c r="DZ11" s="43" t="n">
        <f aca="false">正!DZ11-誤!DZ11</f>
        <v>1523.7060659506</v>
      </c>
      <c r="EA11" s="43" t="n">
        <f aca="false">正!EA11-誤!EA11</f>
        <v>1697.22517456196</v>
      </c>
      <c r="EB11" s="43" t="n">
        <f aca="false">正!EB11-誤!EB11</f>
        <v>5987.14912810596</v>
      </c>
      <c r="EC11" s="44" t="n">
        <f aca="false">正!EC11-誤!EC11</f>
        <v>-9569.35552708688</v>
      </c>
      <c r="ED11" s="42" t="n">
        <f aca="false">正!ED11-誤!ED11</f>
        <v>-1626.68639934552</v>
      </c>
      <c r="EE11" s="43" t="n">
        <f aca="false">正!EE11-誤!EE11</f>
        <v>676.971455171581</v>
      </c>
      <c r="EF11" s="43" t="n">
        <f aca="false">正!EF11-誤!EF11</f>
        <v>-60.8808195900565</v>
      </c>
      <c r="EG11" s="43" t="n">
        <f aca="false">正!EG11-誤!EG11</f>
        <v>391.448234499665</v>
      </c>
      <c r="EH11" s="43" t="n">
        <f aca="false">正!EH11-誤!EH11</f>
        <v>-22.1276834004675</v>
      </c>
      <c r="EI11" s="43" t="n">
        <f aca="false">正!EI11-誤!EI11</f>
        <v>-69.6477137243637</v>
      </c>
      <c r="EJ11" s="43" t="n">
        <f aca="false">正!EJ11-誤!EJ11</f>
        <v>-384.492496298364</v>
      </c>
      <c r="EK11" s="43" t="n">
        <f aca="false">正!EK11-誤!EK11</f>
        <v>-398.331078909927</v>
      </c>
      <c r="EL11" s="44" t="n">
        <f aca="false">正!EL11-誤!EL11</f>
        <v>-1759.62629709364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42" t="n">
        <f aca="false">正!FG11-誤!FG11</f>
        <v>81.9966839677654</v>
      </c>
      <c r="FH11" s="43" t="n">
        <f aca="false">正!FH11-誤!FH11</f>
        <v>14.2271003250535</v>
      </c>
      <c r="FI11" s="43" t="n">
        <f aca="false">正!FI11-誤!FI11</f>
        <v>-15.7659643011102</v>
      </c>
      <c r="FJ11" s="43" t="n">
        <f aca="false">正!FJ11-誤!FJ11</f>
        <v>-156.687994696738</v>
      </c>
      <c r="FK11" s="43" t="n">
        <f aca="false">正!FK11-誤!FK11</f>
        <v>-32.5697526146905</v>
      </c>
      <c r="FL11" s="43" t="n">
        <f aca="false">正!FL11-誤!FL11</f>
        <v>790.326047749186</v>
      </c>
      <c r="FM11" s="43" t="n">
        <f aca="false">正!FM11-誤!FM11</f>
        <v>324.171741449507</v>
      </c>
      <c r="FN11" s="43" t="n">
        <f aca="false">正!FN11-誤!FN11</f>
        <v>548.486296860589</v>
      </c>
      <c r="FO11" s="44" t="n">
        <f aca="false">正!FO11-誤!FO11</f>
        <v>-1390.19079080396</v>
      </c>
      <c r="FP11" s="42" t="n">
        <f aca="false">正!FP11-誤!FP11</f>
        <v>-2851.57773063262</v>
      </c>
      <c r="FQ11" s="43" t="n">
        <f aca="false">正!FQ11-誤!FQ11</f>
        <v>27.1861542680235</v>
      </c>
      <c r="FR11" s="43" t="n">
        <f aca="false">正!FR11-誤!FR11</f>
        <v>-37.0879810185761</v>
      </c>
      <c r="FS11" s="43" t="n">
        <f aca="false">正!FS11-誤!FS11</f>
        <v>-1438.80189995767</v>
      </c>
      <c r="FT11" s="43" t="n">
        <f aca="false">正!FT11-誤!FT11</f>
        <v>1802.74182381073</v>
      </c>
      <c r="FU11" s="43" t="n">
        <f aca="false">正!FU11-誤!FU11</f>
        <v>2168.22665808041</v>
      </c>
      <c r="FV11" s="43" t="n">
        <f aca="false">正!FV11-誤!FV11</f>
        <v>-1319.22826593096</v>
      </c>
      <c r="FW11" s="43" t="n">
        <f aca="false">正!FW11-誤!FW11</f>
        <v>-2456.42471213959</v>
      </c>
      <c r="FX11" s="44" t="n">
        <f aca="false">正!FX11-誤!FX11</f>
        <v>-1598.18950774503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42" t="n">
        <f aca="false">正!GS11-誤!GS11</f>
        <v>-4389.6985871729</v>
      </c>
      <c r="GT11" s="43" t="n">
        <f aca="false">正!GT11-誤!GT11</f>
        <v>-83.7957793347641</v>
      </c>
      <c r="GU11" s="43" t="n">
        <f aca="false">正!GU11-誤!GU11</f>
        <v>165.412395967054</v>
      </c>
      <c r="GV11" s="43" t="n">
        <f aca="false">正!GV11-誤!GV11</f>
        <v>499.25673128714</v>
      </c>
      <c r="GW11" s="43" t="n">
        <f aca="false">正!GW11-誤!GW11</f>
        <v>212.051802414906</v>
      </c>
      <c r="GX11" s="43" t="n">
        <f aca="false">正!GX11-誤!GX11</f>
        <v>-170.346781244152</v>
      </c>
      <c r="GY11" s="43" t="n">
        <f aca="false">正!GY11-誤!GY11</f>
        <v>-1538.70604199939</v>
      </c>
      <c r="GZ11" s="43" t="n">
        <f aca="false">正!GZ11-誤!GZ11</f>
        <v>-3575.24351914767</v>
      </c>
      <c r="HA11" s="44" t="n">
        <f aca="false">正!HA11-誤!HA11</f>
        <v>101.672604883905</v>
      </c>
      <c r="HB11" s="42" t="n">
        <f aca="false">正!HB11-誤!HB11</f>
        <v>6452.26873844024</v>
      </c>
      <c r="HC11" s="43" t="n">
        <f aca="false">正!HC11-誤!HC11</f>
        <v>57.1989367924916</v>
      </c>
      <c r="HD11" s="43" t="n">
        <f aca="false">正!HD11-誤!HD11</f>
        <v>23.6072640298935</v>
      </c>
      <c r="HE11" s="43" t="n">
        <f aca="false">正!HE11-誤!HE11</f>
        <v>118.167130650836</v>
      </c>
      <c r="HF11" s="43" t="n">
        <f aca="false">正!HF11-誤!HF11</f>
        <v>5.39119243244932</v>
      </c>
      <c r="HG11" s="43" t="n">
        <f aca="false">正!HG11-誤!HG11</f>
        <v>-840.048306070356</v>
      </c>
      <c r="HH11" s="43" t="n">
        <f aca="false">正!HH11-誤!HH11</f>
        <v>-512.122673352715</v>
      </c>
      <c r="HI11" s="43" t="n">
        <f aca="false">正!HI11-誤!HI11</f>
        <v>1.96264508372406</v>
      </c>
      <c r="HJ11" s="44" t="n">
        <f aca="false">正!HJ11-誤!HJ11</f>
        <v>7598.11254887376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f aca="false">正!K12-誤!K12</f>
        <v>-5145251.81970412</v>
      </c>
      <c r="L12" s="43" t="n">
        <f aca="false">正!L12-誤!L12</f>
        <v>1355.62240852878</v>
      </c>
      <c r="M12" s="43" t="n">
        <f aca="false">正!M12-誤!M12</f>
        <v>3866.58293831104</v>
      </c>
      <c r="N12" s="43" t="n">
        <f aca="false">正!N12-誤!N12</f>
        <v>-1333.06278584432</v>
      </c>
      <c r="O12" s="43" t="n">
        <f aca="false">正!O12-誤!O12</f>
        <v>-5354.45436555427</v>
      </c>
      <c r="P12" s="43" t="n">
        <f aca="false">正!P12-誤!P12</f>
        <v>-9788.43341307715</v>
      </c>
      <c r="Q12" s="43" t="n">
        <f aca="false">正!Q12-誤!Q12</f>
        <v>90982.1279691011</v>
      </c>
      <c r="R12" s="43" t="n">
        <f aca="false">正!R12-誤!R12</f>
        <v>144986.139985114</v>
      </c>
      <c r="S12" s="44" t="n">
        <f aca="false">正!S12-誤!S12</f>
        <v>-5369966.34244067</v>
      </c>
      <c r="T12" s="42" t="n">
        <f aca="false">正!T12-誤!T12</f>
        <v>-73469.0911397189</v>
      </c>
      <c r="U12" s="43" t="n">
        <f aca="false">正!U12-誤!U12</f>
        <v>25.0244518946529</v>
      </c>
      <c r="V12" s="43" t="n">
        <f aca="false">正!V12-誤!V12</f>
        <v>698.801108135667</v>
      </c>
      <c r="W12" s="43" t="n">
        <f aca="false">正!W12-誤!W12</f>
        <v>242.237496843445</v>
      </c>
      <c r="X12" s="43" t="n">
        <f aca="false">正!X12-誤!X12</f>
        <v>-1975.67371017183</v>
      </c>
      <c r="Y12" s="43" t="n">
        <f aca="false">正!Y12-誤!Y12</f>
        <v>5553.68962388625</v>
      </c>
      <c r="Z12" s="43" t="n">
        <f aca="false">正!Z12-誤!Z12</f>
        <v>19601.1458981</v>
      </c>
      <c r="AA12" s="45" t="n">
        <f aca="false">正!AA12-誤!AA12</f>
        <v>-68747.5499592777</v>
      </c>
      <c r="AB12" s="44" t="n">
        <f aca="false">正!AB12-誤!AB12</f>
        <v>-28866.7660491206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42" t="n">
        <f aca="false">正!AW12-誤!AW12</f>
        <v>376063.265316054</v>
      </c>
      <c r="AX12" s="43" t="n">
        <f aca="false">正!AX12-誤!AX12</f>
        <v>-319.041969801023</v>
      </c>
      <c r="AY12" s="43" t="n">
        <f aca="false">正!AY12-誤!AY12</f>
        <v>-815.790663218548</v>
      </c>
      <c r="AZ12" s="43" t="n">
        <f aca="false">正!AZ12-誤!AZ12</f>
        <v>-1827.03928785503</v>
      </c>
      <c r="BA12" s="43" t="n">
        <f aca="false">正!BA12-誤!BA12</f>
        <v>-4767.98918665387</v>
      </c>
      <c r="BB12" s="43" t="n">
        <f aca="false">正!BB12-誤!BB12</f>
        <v>12791.3511216976</v>
      </c>
      <c r="BC12" s="43" t="n">
        <f aca="false">正!BC12-誤!BC12</f>
        <v>91836.588351626</v>
      </c>
      <c r="BD12" s="43" t="n">
        <f aca="false">正!BD12-誤!BD12</f>
        <v>-14315.352219101</v>
      </c>
      <c r="BE12" s="44" t="n">
        <f aca="false">正!BE12-誤!BE12</f>
        <v>293480.539169371</v>
      </c>
      <c r="BF12" s="42" t="n">
        <f aca="false">正!BF12-誤!BF12</f>
        <v>279700.317768466</v>
      </c>
      <c r="BG12" s="43" t="n">
        <f aca="false">正!BG12-誤!BG12</f>
        <v>25.5541157601074</v>
      </c>
      <c r="BH12" s="43" t="n">
        <f aca="false">正!BH12-誤!BH12</f>
        <v>-75.1462935401141</v>
      </c>
      <c r="BI12" s="43" t="n">
        <f aca="false">正!BI12-誤!BI12</f>
        <v>701.828321680747</v>
      </c>
      <c r="BJ12" s="43" t="n">
        <f aca="false">正!BJ12-誤!BJ12</f>
        <v>625.731904915214</v>
      </c>
      <c r="BK12" s="43" t="n">
        <f aca="false">正!BK12-誤!BK12</f>
        <v>-582.47273567284</v>
      </c>
      <c r="BL12" s="43" t="n">
        <f aca="false">正!BL12-誤!BL12</f>
        <v>-1645.64604087477</v>
      </c>
      <c r="BM12" s="43" t="n">
        <f aca="false">正!BM12-誤!BM12</f>
        <v>-5782.01561899204</v>
      </c>
      <c r="BN12" s="44" t="n">
        <f aca="false">正!BN12-誤!BN12</f>
        <v>286432.484115189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42" t="n">
        <f aca="false">正!CI12-誤!CI12</f>
        <v>-148352.122479536</v>
      </c>
      <c r="CJ12" s="43" t="n">
        <f aca="false">正!CJ12-誤!CJ12</f>
        <v>29.1413927593039</v>
      </c>
      <c r="CK12" s="43" t="n">
        <f aca="false">正!CK12-誤!CK12</f>
        <v>8.2796398059545</v>
      </c>
      <c r="CL12" s="43" t="n">
        <f aca="false">正!CL12-誤!CL12</f>
        <v>346.725842114058</v>
      </c>
      <c r="CM12" s="43" t="n">
        <f aca="false">正!CM12-誤!CM12</f>
        <v>-1651.14411116808</v>
      </c>
      <c r="CN12" s="43" t="n">
        <f aca="false">正!CN12-誤!CN12</f>
        <v>-401.415045922622</v>
      </c>
      <c r="CO12" s="43" t="n">
        <f aca="false">正!CO12-誤!CO12</f>
        <v>15727.9128556196</v>
      </c>
      <c r="CP12" s="43" t="n">
        <f aca="false">正!CP12-誤!CP12</f>
        <v>7337.90988943121</v>
      </c>
      <c r="CQ12" s="44" t="n">
        <f aca="false">正!CQ12-誤!CQ12</f>
        <v>-169749.532942172</v>
      </c>
      <c r="CR12" s="47" t="n">
        <f aca="false">正!CR12-誤!CR12</f>
        <v>-5279021.52055328</v>
      </c>
      <c r="CS12" s="48" t="n">
        <f aca="false">正!CS12-誤!CS12</f>
        <v>157.43585010523</v>
      </c>
      <c r="CT12" s="48" t="n">
        <f aca="false">正!CT12-誤!CT12</f>
        <v>21.1467102571332</v>
      </c>
      <c r="CU12" s="48" t="n">
        <f aca="false">正!CU12-誤!CU12</f>
        <v>3949.17028478096</v>
      </c>
      <c r="CV12" s="48" t="n">
        <f aca="false">正!CV12-誤!CV12</f>
        <v>-526.592676436994</v>
      </c>
      <c r="CW12" s="48" t="n">
        <f aca="false">正!CW12-誤!CW12</f>
        <v>-12003.3774962579</v>
      </c>
      <c r="CX12" s="48" t="n">
        <f aca="false">正!CX12-誤!CX12</f>
        <v>20575.3859143183</v>
      </c>
      <c r="CY12" s="48" t="n">
        <f aca="false">正!CY12-誤!CY12</f>
        <v>90112.7674630415</v>
      </c>
      <c r="CZ12" s="49" t="n">
        <f aca="false">正!CZ12-誤!CZ12</f>
        <v>-5381307.4566031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42" t="n">
        <f aca="false">正!DU12-誤!DU12</f>
        <v>59974.0555929542</v>
      </c>
      <c r="DV12" s="43" t="n">
        <f aca="false">正!DV12-誤!DV12</f>
        <v>1623.73142008311</v>
      </c>
      <c r="DW12" s="43" t="n">
        <f aca="false">正!DW12-誤!DW12</f>
        <v>3971.88642000065</v>
      </c>
      <c r="DX12" s="43" t="n">
        <f aca="false">正!DX12-誤!DX12</f>
        <v>-9268.75380997581</v>
      </c>
      <c r="DY12" s="43" t="n">
        <f aca="false">正!DY12-誤!DY12</f>
        <v>-4314.34001839138</v>
      </c>
      <c r="DZ12" s="43" t="n">
        <f aca="false">正!DZ12-誤!DZ12</f>
        <v>-19711.5878201234</v>
      </c>
      <c r="EA12" s="43" t="n">
        <f aca="false">正!EA12-誤!EA12</f>
        <v>-43827.0670022145</v>
      </c>
      <c r="EB12" s="43" t="n">
        <f aca="false">正!EB12-誤!EB12</f>
        <v>187662.438274405</v>
      </c>
      <c r="EC12" s="44" t="n">
        <f aca="false">正!EC12-誤!EC12</f>
        <v>-56162.2518708222</v>
      </c>
      <c r="ED12" s="42" t="n">
        <f aca="false">正!ED12-誤!ED12</f>
        <v>-117082.943048533</v>
      </c>
      <c r="EE12" s="43" t="n">
        <f aca="false">正!EE12-誤!EE12</f>
        <v>-100.59183902535</v>
      </c>
      <c r="EF12" s="43" t="n">
        <f aca="false">正!EF12-誤!EF12</f>
        <v>-490.330954052246</v>
      </c>
      <c r="EG12" s="43" t="n">
        <f aca="false">正!EG12-誤!EG12</f>
        <v>3272.56604624342</v>
      </c>
      <c r="EH12" s="43" t="n">
        <f aca="false">正!EH12-誤!EH12</f>
        <v>1773.70771523262</v>
      </c>
      <c r="EI12" s="43" t="n">
        <f aca="false">正!EI12-誤!EI12</f>
        <v>-1957.66887823143</v>
      </c>
      <c r="EJ12" s="43" t="n">
        <f aca="false">正!EJ12-誤!EJ12</f>
        <v>-11960.9647578746</v>
      </c>
      <c r="EK12" s="43" t="n">
        <f aca="false">正!EK12-誤!EK12</f>
        <v>-26282.7277458701</v>
      </c>
      <c r="EL12" s="44" t="n">
        <f aca="false">正!EL12-誤!EL12</f>
        <v>-81336.9326349571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42" t="n">
        <f aca="false">正!FG12-誤!FG12</f>
        <v>-55950.9514724612</v>
      </c>
      <c r="FH12" s="43" t="n">
        <f aca="false">正!FH12-誤!FH12</f>
        <v>40.9456438859997</v>
      </c>
      <c r="FI12" s="43" t="n">
        <f aca="false">正!FI12-誤!FI12</f>
        <v>-96.5762119074498</v>
      </c>
      <c r="FJ12" s="43" t="n">
        <f aca="false">正!FJ12-誤!FJ12</f>
        <v>-1047.14441096509</v>
      </c>
      <c r="FK12" s="43" t="n">
        <f aca="false">正!FK12-誤!FK12</f>
        <v>-816.277202543279</v>
      </c>
      <c r="FL12" s="43" t="n">
        <f aca="false">正!FL12-誤!FL12</f>
        <v>6432.71648069308</v>
      </c>
      <c r="FM12" s="43" t="n">
        <f aca="false">正!FM12-誤!FM12</f>
        <v>7484.97760438127</v>
      </c>
      <c r="FN12" s="43" t="n">
        <f aca="false">正!FN12-誤!FN12</f>
        <v>4280.24224070541</v>
      </c>
      <c r="FO12" s="44" t="n">
        <f aca="false">正!FO12-誤!FO12</f>
        <v>-72229.8356167111</v>
      </c>
      <c r="FP12" s="42" t="n">
        <f aca="false">正!FP12-誤!FP12</f>
        <v>-46261.1166897435</v>
      </c>
      <c r="FQ12" s="43" t="n">
        <f aca="false">正!FQ12-誤!FQ12</f>
        <v>46.5231433355566</v>
      </c>
      <c r="FR12" s="43" t="n">
        <f aca="false">正!FR12-誤!FR12</f>
        <v>63.866716800716</v>
      </c>
      <c r="FS12" s="43" t="n">
        <f aca="false">正!FS12-誤!FS12</f>
        <v>-2983.70898788073</v>
      </c>
      <c r="FT12" s="43" t="n">
        <f aca="false">正!FT12-誤!FT12</f>
        <v>6664.49634694727</v>
      </c>
      <c r="FU12" s="43" t="n">
        <f aca="false">正!FU12-誤!FU12</f>
        <v>8609.40634902264</v>
      </c>
      <c r="FV12" s="43" t="n">
        <f aca="false">正!FV12-誤!FV12</f>
        <v>2962.33059578342</v>
      </c>
      <c r="FW12" s="43" t="n">
        <f aca="false">正!FW12-誤!FW12</f>
        <v>-13108.4840531928</v>
      </c>
      <c r="FX12" s="44" t="n">
        <f aca="false">正!FX12-誤!FX12</f>
        <v>-48515.546800558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42" t="n">
        <f aca="false">正!GS12-誤!GS12</f>
        <v>-82576.3892077804</v>
      </c>
      <c r="GT12" s="43" t="n">
        <f aca="false">正!GT12-誤!GT12</f>
        <v>-227.111066129337</v>
      </c>
      <c r="GU12" s="43" t="n">
        <f aca="false">正!GU12-誤!GU12</f>
        <v>376.027515879963</v>
      </c>
      <c r="GV12" s="43" t="n">
        <f aca="false">正!GV12-誤!GV12</f>
        <v>2123.74376387749</v>
      </c>
      <c r="GW12" s="43" t="n">
        <f aca="false">正!GW12-誤!GW12</f>
        <v>687.009067031671</v>
      </c>
      <c r="GX12" s="43" t="n">
        <f aca="false">正!GX12-誤!GX12</f>
        <v>-233.828678119928</v>
      </c>
      <c r="GY12" s="43" t="n">
        <f aca="false">正!GY12-誤!GY12</f>
        <v>-8586.4719983777</v>
      </c>
      <c r="GZ12" s="43" t="n">
        <f aca="false">正!GZ12-誤!GZ12</f>
        <v>-14089.5479194785</v>
      </c>
      <c r="HA12" s="44" t="n">
        <f aca="false">正!HA12-誤!HA12</f>
        <v>-62626.2098924667</v>
      </c>
      <c r="HB12" s="42" t="n">
        <f aca="false">正!HB12-誤!HB12</f>
        <v>-58275.323790485</v>
      </c>
      <c r="HC12" s="43" t="n">
        <f aca="false">正!HC12-誤!HC12</f>
        <v>54.0112656605161</v>
      </c>
      <c r="HD12" s="43" t="n">
        <f aca="false">正!HD12-誤!HD12</f>
        <v>204.41895014928</v>
      </c>
      <c r="HE12" s="43" t="n">
        <f aca="false">正!HE12-誤!HE12</f>
        <v>3157.31195529411</v>
      </c>
      <c r="HF12" s="43" t="n">
        <f aca="false">正!HF12-誤!HF12</f>
        <v>-1053.38249431551</v>
      </c>
      <c r="HG12" s="43" t="n">
        <f aca="false">正!HG12-誤!HG12</f>
        <v>-8285.24633405125</v>
      </c>
      <c r="HH12" s="43" t="n">
        <f aca="false">正!HH12-誤!HH12</f>
        <v>-1186.06345137954</v>
      </c>
      <c r="HI12" s="43" t="n">
        <f aca="false">正!HI12-誤!HI12</f>
        <v>-2081.54036656721</v>
      </c>
      <c r="HJ12" s="44" t="n">
        <f aca="false">正!HJ12-誤!HJ12</f>
        <v>-49084.8333152775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51" t="n">
        <f aca="false">正!K13-誤!K13</f>
        <v>-5193963.53624833</v>
      </c>
      <c r="L13" s="52" t="n">
        <f aca="false">正!L13-誤!L13</f>
        <v>853.930212416934</v>
      </c>
      <c r="M13" s="52" t="n">
        <f aca="false">正!M13-誤!M13</f>
        <v>1968.36922108178</v>
      </c>
      <c r="N13" s="52" t="n">
        <f aca="false">正!N13-誤!N13</f>
        <v>-5183.56139882049</v>
      </c>
      <c r="O13" s="52" t="n">
        <f aca="false">正!O13-誤!O13</f>
        <v>-9563.05027590552</v>
      </c>
      <c r="P13" s="52" t="n">
        <f aca="false">正!P13-誤!P13</f>
        <v>-10668.6942406055</v>
      </c>
      <c r="Q13" s="52" t="n">
        <f aca="false">正!Q13-誤!Q13</f>
        <v>111687.195578508</v>
      </c>
      <c r="R13" s="52" t="n">
        <f aca="false">正!R13-誤!R13</f>
        <v>70389.4672248438</v>
      </c>
      <c r="S13" s="53" t="n">
        <f aca="false">正!S13-誤!S13</f>
        <v>-5353447.19256985</v>
      </c>
      <c r="T13" s="51" t="n">
        <f aca="false">正!T13-誤!T13</f>
        <v>-37371.5959829688</v>
      </c>
      <c r="U13" s="54" t="n">
        <f aca="false">正!U13-誤!U13</f>
        <v>117.794513063509</v>
      </c>
      <c r="V13" s="52" t="n">
        <f aca="false">正!V13-誤!V13</f>
        <v>422.071424994632</v>
      </c>
      <c r="W13" s="52" t="n">
        <f aca="false">正!W13-誤!W13</f>
        <v>1296.22515127965</v>
      </c>
      <c r="X13" s="52" t="n">
        <f aca="false">正!X13-誤!X13</f>
        <v>-2732.69335567241</v>
      </c>
      <c r="Y13" s="52" t="n">
        <f aca="false">正!Y13-誤!Y13</f>
        <v>10928.9351073219</v>
      </c>
      <c r="Z13" s="52" t="n">
        <f aca="false">正!Z13-誤!Z13</f>
        <v>43839.0506101847</v>
      </c>
      <c r="AA13" s="55" t="n">
        <f aca="false">正!AA13-誤!AA13</f>
        <v>-65020.0188489556</v>
      </c>
      <c r="AB13" s="53" t="n">
        <f aca="false">正!AB13-誤!AB13</f>
        <v>-26222.9605851769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51" t="n">
        <f aca="false">正!AW13-誤!AW13</f>
        <v>378380.553619206</v>
      </c>
      <c r="AX13" s="52" t="n">
        <f aca="false">正!AX13-誤!AX13</f>
        <v>-53.4273788637893</v>
      </c>
      <c r="AY13" s="52" t="n">
        <f aca="false">正!AY13-誤!AY13</f>
        <v>-102.368734017815</v>
      </c>
      <c r="AZ13" s="52" t="n">
        <f aca="false">正!AZ13-誤!AZ13</f>
        <v>-1659.29031226295</v>
      </c>
      <c r="BA13" s="52" t="n">
        <f aca="false">正!BA13-誤!BA13</f>
        <v>-3940.35660066386</v>
      </c>
      <c r="BB13" s="52" t="n">
        <f aca="false">正!BB13-誤!BB13</f>
        <v>10253.7004540195</v>
      </c>
      <c r="BC13" s="52" t="n">
        <f aca="false">正!BC13-誤!BC13</f>
        <v>85301.9196336903</v>
      </c>
      <c r="BD13" s="52" t="n">
        <f aca="false">正!BD13-誤!BD13</f>
        <v>-9900.40198261663</v>
      </c>
      <c r="BE13" s="53" t="n">
        <f aca="false">正!BE13-誤!BE13</f>
        <v>298480.778539911</v>
      </c>
      <c r="BF13" s="51" t="n">
        <f aca="false">正!BF13-誤!BF13</f>
        <v>218370.153153088</v>
      </c>
      <c r="BG13" s="52" t="n">
        <f aca="false">正!BG13-誤!BG13</f>
        <v>8.76527955786207</v>
      </c>
      <c r="BH13" s="52" t="n">
        <f aca="false">正!BH13-誤!BH13</f>
        <v>-34.9655990146753</v>
      </c>
      <c r="BI13" s="52" t="n">
        <f aca="false">正!BI13-誤!BI13</f>
        <v>404.121390777709</v>
      </c>
      <c r="BJ13" s="52" t="n">
        <f aca="false">正!BJ13-誤!BJ13</f>
        <v>203.617568561618</v>
      </c>
      <c r="BK13" s="52" t="n">
        <f aca="false">正!BK13-誤!BK13</f>
        <v>208.099122966203</v>
      </c>
      <c r="BL13" s="52" t="n">
        <f aca="false">正!BL13-誤!BL13</f>
        <v>1192.63582687208</v>
      </c>
      <c r="BM13" s="52" t="n">
        <f aca="false">正!BM13-誤!BM13</f>
        <v>-4922.22692767892</v>
      </c>
      <c r="BN13" s="53" t="n">
        <f aca="false">正!BN13-誤!BN13</f>
        <v>221310.106491046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51" t="n">
        <f aca="false">正!CI13-誤!CI13</f>
        <v>-127393.212703921</v>
      </c>
      <c r="CJ13" s="52" t="n">
        <f aca="false">正!CJ13-誤!CJ13</f>
        <v>1.52394287060622</v>
      </c>
      <c r="CK13" s="52" t="n">
        <f aca="false">正!CK13-誤!CK13</f>
        <v>14.9689866777496</v>
      </c>
      <c r="CL13" s="52" t="n">
        <f aca="false">正!CL13-誤!CL13</f>
        <v>99.6831623731196</v>
      </c>
      <c r="CM13" s="52" t="n">
        <f aca="false">正!CM13-誤!CM13</f>
        <v>-260.388633084614</v>
      </c>
      <c r="CN13" s="52" t="n">
        <f aca="false">正!CN13-誤!CN13</f>
        <v>1677.50533198589</v>
      </c>
      <c r="CO13" s="52" t="n">
        <f aca="false">正!CO13-誤!CO13</f>
        <v>11682.4188480917</v>
      </c>
      <c r="CP13" s="52" t="n">
        <f aca="false">正!CP13-誤!CP13</f>
        <v>8434.01844527852</v>
      </c>
      <c r="CQ13" s="53" t="n">
        <f aca="false">正!CQ13-誤!CQ13</f>
        <v>-149042.942788115</v>
      </c>
      <c r="CR13" s="57" t="n">
        <f aca="false">正!CR13-誤!CR13</f>
        <v>-5246074.63747318</v>
      </c>
      <c r="CS13" s="58" t="n">
        <f aca="false">正!CS13-誤!CS13</f>
        <v>9.59680948764435</v>
      </c>
      <c r="CT13" s="58" t="n">
        <f aca="false">正!CT13-誤!CT13</f>
        <v>12.0971579589132</v>
      </c>
      <c r="CU13" s="58" t="n">
        <f aca="false">正!CU13-誤!CU13</f>
        <v>1951.98392028088</v>
      </c>
      <c r="CV13" s="58" t="n">
        <f aca="false">正!CV13-誤!CV13</f>
        <v>-960.569962578185</v>
      </c>
      <c r="CW13" s="58" t="n">
        <f aca="false">正!CW13-誤!CW13</f>
        <v>-6026.29154194379</v>
      </c>
      <c r="CX13" s="58" t="n">
        <f aca="false">正!CX13-誤!CX13</f>
        <v>21342.0253416672</v>
      </c>
      <c r="CY13" s="58" t="n">
        <f aca="false">正!CY13-誤!CY13</f>
        <v>75642.2888272926</v>
      </c>
      <c r="CZ13" s="59" t="n">
        <f aca="false">正!CZ13-誤!CZ13</f>
        <v>-5338045.76802535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51" t="n">
        <f aca="false">正!DU13-誤!DU13</f>
        <v>-146826.030099377</v>
      </c>
      <c r="DV13" s="52" t="n">
        <f aca="false">正!DV13-誤!DV13</f>
        <v>826.794475572149</v>
      </c>
      <c r="DW13" s="52" t="n">
        <f aca="false">正!DW13-誤!DW13</f>
        <v>1587.68175715904</v>
      </c>
      <c r="DX13" s="52" t="n">
        <f aca="false">正!DX13-誤!DX13</f>
        <v>-8842.48064791982</v>
      </c>
      <c r="DY13" s="52" t="n">
        <f aca="false">正!DY13-誤!DY13</f>
        <v>-4138.7770070883</v>
      </c>
      <c r="DZ13" s="52" t="n">
        <f aca="false">正!DZ13-誤!DZ13</f>
        <v>-24952.9720404099</v>
      </c>
      <c r="EA13" s="52" t="n">
        <f aca="false">正!EA13-誤!EA13</f>
        <v>-70422.4822932947</v>
      </c>
      <c r="EB13" s="52" t="n">
        <f aca="false">正!EB13-誤!EB13</f>
        <v>87060.7347030621</v>
      </c>
      <c r="EC13" s="53" t="n">
        <f aca="false">正!EC13-誤!EC13</f>
        <v>-127944.529046457</v>
      </c>
      <c r="ED13" s="51" t="n">
        <f aca="false">正!ED13-誤!ED13</f>
        <v>-81813.4387423471</v>
      </c>
      <c r="EE13" s="52" t="n">
        <f aca="false">正!EE13-誤!EE13</f>
        <v>-8.59265080580326</v>
      </c>
      <c r="EF13" s="52" t="n">
        <f aca="false">正!EF13-誤!EF13</f>
        <v>-41.1203554949952</v>
      </c>
      <c r="EG13" s="52" t="n">
        <f aca="false">正!EG13-誤!EG13</f>
        <v>1335.38164626055</v>
      </c>
      <c r="EH13" s="52" t="n">
        <f aca="false">正!EH13-誤!EH13</f>
        <v>1125.690264387</v>
      </c>
      <c r="EI13" s="52" t="n">
        <f aca="false">正!EI13-誤!EI13</f>
        <v>2222.61651930469</v>
      </c>
      <c r="EJ13" s="52" t="n">
        <f aca="false">正!EJ13-誤!EJ13</f>
        <v>-2869.78006694745</v>
      </c>
      <c r="EK13" s="52" t="n">
        <f aca="false">正!EK13-誤!EK13</f>
        <v>-17162.7727797984</v>
      </c>
      <c r="EL13" s="53" t="n">
        <f aca="false">正!EL13-誤!EL13</f>
        <v>-66414.8613192542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51" t="n">
        <f aca="false">正!FG13-誤!FG13</f>
        <v>-43909.179713387</v>
      </c>
      <c r="FH13" s="52" t="n">
        <f aca="false">正!FH13-誤!FH13</f>
        <v>6.64236295847763</v>
      </c>
      <c r="FI13" s="52" t="n">
        <f aca="false">正!FI13-誤!FI13</f>
        <v>-50.395150500377</v>
      </c>
      <c r="FJ13" s="52" t="n">
        <f aca="false">正!FJ13-誤!FJ13</f>
        <v>-195.604721795258</v>
      </c>
      <c r="FK13" s="52" t="n">
        <f aca="false">正!FK13-誤!FK13</f>
        <v>-336.777275832545</v>
      </c>
      <c r="FL13" s="52" t="n">
        <f aca="false">正!FL13-誤!FL13</f>
        <v>145.069217752083</v>
      </c>
      <c r="FM13" s="52" t="n">
        <f aca="false">正!FM13-誤!FM13</f>
        <v>9150.52030606661</v>
      </c>
      <c r="FN13" s="52" t="n">
        <f aca="false">正!FN13-誤!FN13</f>
        <v>2922.65692354937</v>
      </c>
      <c r="FO13" s="53" t="n">
        <f aca="false">正!FO13-誤!FO13</f>
        <v>-55551.2913755863</v>
      </c>
      <c r="FP13" s="51" t="n">
        <f aca="false">正!FP13-誤!FP13</f>
        <v>-14206.912165144</v>
      </c>
      <c r="FQ13" s="52" t="n">
        <f aca="false">正!FQ13-誤!FQ13</f>
        <v>17.755185486044</v>
      </c>
      <c r="FR13" s="52" t="n">
        <f aca="false">正!FR13-誤!FR13</f>
        <v>57.2358949025802</v>
      </c>
      <c r="FS13" s="52" t="n">
        <f aca="false">正!FS13-誤!FS13</f>
        <v>-1853.2879135866</v>
      </c>
      <c r="FT13" s="52" t="n">
        <f aca="false">正!FT13-誤!FT13</f>
        <v>2134.30412378942</v>
      </c>
      <c r="FU13" s="52" t="n">
        <f aca="false">正!FU13-誤!FU13</f>
        <v>3266.34882887907</v>
      </c>
      <c r="FV13" s="52" t="n">
        <f aca="false">正!FV13-誤!FV13</f>
        <v>11040.9756843362</v>
      </c>
      <c r="FW13" s="52" t="n">
        <f aca="false">正!FW13-誤!FW13</f>
        <v>-5372.49207706034</v>
      </c>
      <c r="FX13" s="53" t="n">
        <f aca="false">正!FX13-誤!FX13</f>
        <v>-23497.7518918902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51" t="n">
        <f aca="false">正!GS13-誤!GS13</f>
        <v>-46932.9559528418</v>
      </c>
      <c r="GT13" s="52" t="n">
        <f aca="false">正!GT13-誤!GT13</f>
        <v>-75.4744749821948</v>
      </c>
      <c r="GU13" s="52" t="n">
        <f aca="false">正!GU13-誤!GU13</f>
        <v>54.6891483496493</v>
      </c>
      <c r="GV13" s="52" t="n">
        <f aca="false">正!GV13-誤!GV13</f>
        <v>375.18213265518</v>
      </c>
      <c r="GW13" s="52" t="n">
        <f aca="false">正!GW13-誤!GW13</f>
        <v>133.736783306471</v>
      </c>
      <c r="GX13" s="52" t="n">
        <f aca="false">正!GX13-誤!GX13</f>
        <v>-214.86745602818</v>
      </c>
      <c r="GY13" s="52" t="n">
        <f aca="false">正!GY13-誤!GY13</f>
        <v>-1867.40171677351</v>
      </c>
      <c r="GZ13" s="52" t="n">
        <f aca="false">正!GZ13-誤!GZ13</f>
        <v>-32.3188210020307</v>
      </c>
      <c r="HA13" s="53" t="n">
        <f aca="false">正!HA13-誤!HA13</f>
        <v>-45306.5015483666</v>
      </c>
      <c r="HB13" s="51" t="n">
        <f aca="false">正!HB13-誤!HB13</f>
        <v>-46186.2801875193</v>
      </c>
      <c r="HC13" s="52" t="n">
        <f aca="false">正!HC13-誤!HC13</f>
        <v>2.55214807243101</v>
      </c>
      <c r="HD13" s="52" t="n">
        <f aca="false">正!HD13-誤!HD13</f>
        <v>48.4746900670398</v>
      </c>
      <c r="HE13" s="52" t="n">
        <f aca="false">正!HE13-誤!HE13</f>
        <v>1904.52479311684</v>
      </c>
      <c r="HF13" s="52" t="n">
        <f aca="false">正!HF13-誤!HF13</f>
        <v>-790.836181029968</v>
      </c>
      <c r="HG13" s="52" t="n">
        <f aca="false">正!HG13-誤!HG13</f>
        <v>-8176.83778445551</v>
      </c>
      <c r="HH13" s="52" t="n">
        <f aca="false">正!HH13-誤!HH13</f>
        <v>3297.31340461178</v>
      </c>
      <c r="HI13" s="52" t="n">
        <f aca="false">正!HI13-誤!HI13</f>
        <v>-1260.0002372379</v>
      </c>
      <c r="HJ13" s="53" t="n">
        <f aca="false">正!HJ13-誤!HJ13</f>
        <v>-41211.4710206636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62" t="n">
        <f aca="false">正!K14-誤!K14</f>
        <v>-5559350.15194461</v>
      </c>
      <c r="L14" s="63" t="n">
        <f aca="false">正!L14-誤!L14</f>
        <v>880.467655823766</v>
      </c>
      <c r="M14" s="63" t="n">
        <f aca="false">正!M14-誤!M14</f>
        <v>1777.77383355885</v>
      </c>
      <c r="N14" s="63" t="n">
        <f aca="false">正!N14-誤!N14</f>
        <v>-7091.77854325227</v>
      </c>
      <c r="O14" s="63" t="n">
        <f aca="false">正!O14-誤!O14</f>
        <v>-3940.03300909232</v>
      </c>
      <c r="P14" s="63" t="n">
        <f aca="false">正!P14-誤!P14</f>
        <v>-34475.5505632218</v>
      </c>
      <c r="Q14" s="63" t="n">
        <f aca="false">正!Q14-誤!Q14</f>
        <v>-74451.5002557486</v>
      </c>
      <c r="R14" s="63" t="n">
        <f aca="false">正!R14-誤!R14</f>
        <v>128267.136819769</v>
      </c>
      <c r="S14" s="64" t="n">
        <f aca="false">正!S14-誤!S14</f>
        <v>-5570316.66788244</v>
      </c>
      <c r="T14" s="62" t="n">
        <f aca="false">正!T14-誤!T14</f>
        <v>-99077.2301820815</v>
      </c>
      <c r="U14" s="63" t="n">
        <f aca="false">正!U14-誤!U14</f>
        <v>17.7217854733018</v>
      </c>
      <c r="V14" s="63" t="n">
        <f aca="false">正!V14-誤!V14</f>
        <v>49.2766113960488</v>
      </c>
      <c r="W14" s="63" t="n">
        <f aca="false">正!W14-誤!W14</f>
        <v>306.550293252665</v>
      </c>
      <c r="X14" s="63" t="n">
        <f aca="false">正!X14-誤!X14</f>
        <v>-138.259107007674</v>
      </c>
      <c r="Y14" s="63" t="n">
        <f aca="false">正!Y14-誤!Y14</f>
        <v>-2272.43043847306</v>
      </c>
      <c r="Z14" s="63" t="n">
        <f aca="false">正!Z14-誤!Z14</f>
        <v>-11498.6554445792</v>
      </c>
      <c r="AA14" s="65" t="n">
        <f aca="false">正!AA14-誤!AA14</f>
        <v>13662.7278532959</v>
      </c>
      <c r="AB14" s="64" t="n">
        <f aca="false">正!AB14-誤!AB14</f>
        <v>-99204.1617354392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62" t="n">
        <f aca="false">正!AW14-誤!AW14</f>
        <v>-29697.0642072484</v>
      </c>
      <c r="AX14" s="63" t="n">
        <f aca="false">正!AX14-誤!AX14</f>
        <v>-49.489520473282</v>
      </c>
      <c r="AY14" s="63" t="n">
        <f aca="false">正!AY14-誤!AY14</f>
        <v>-11.0045734535561</v>
      </c>
      <c r="AZ14" s="63" t="n">
        <f aca="false">正!AZ14-誤!AZ14</f>
        <v>-1542.07509109471</v>
      </c>
      <c r="BA14" s="63" t="n">
        <f aca="false">正!BA14-誤!BA14</f>
        <v>322.913871083991</v>
      </c>
      <c r="BB14" s="63" t="n">
        <f aca="false">正!BB14-誤!BB14</f>
        <v>-620.250228145742</v>
      </c>
      <c r="BC14" s="63" t="n">
        <f aca="false">正!BC14-誤!BC14</f>
        <v>-3072.67335598078</v>
      </c>
      <c r="BD14" s="63" t="n">
        <f aca="false">正!BD14-誤!BD14</f>
        <v>-11055.5657038861</v>
      </c>
      <c r="BE14" s="64" t="n">
        <f aca="false">正!BE14-誤!BE14</f>
        <v>-13668.919605298</v>
      </c>
      <c r="BF14" s="62" t="n">
        <f aca="false">正!BF14-誤!BF14</f>
        <v>36821.5639830618</v>
      </c>
      <c r="BG14" s="63" t="n">
        <f aca="false">正!BG14-誤!BG14</f>
        <v>8.52115655092342</v>
      </c>
      <c r="BH14" s="63" t="n">
        <f aca="false">正!BH14-誤!BH14</f>
        <v>59.6611199071278</v>
      </c>
      <c r="BI14" s="63" t="n">
        <f aca="false">正!BI14-誤!BI14</f>
        <v>500.545144416241</v>
      </c>
      <c r="BJ14" s="63" t="n">
        <f aca="false">正!BJ14-誤!BJ14</f>
        <v>740.496416485466</v>
      </c>
      <c r="BK14" s="63" t="n">
        <f aca="false">正!BK14-誤!BK14</f>
        <v>1062.90258361559</v>
      </c>
      <c r="BL14" s="63" t="n">
        <f aca="false">正!BL14-誤!BL14</f>
        <v>3681.5574827884</v>
      </c>
      <c r="BM14" s="63" t="n">
        <f aca="false">正!BM14-誤!BM14</f>
        <v>-2302.34206660272</v>
      </c>
      <c r="BN14" s="64" t="n">
        <f aca="false">正!BN14-誤!BN14</f>
        <v>33070.2221459006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62" t="n">
        <f aca="false">正!CI14-誤!CI14</f>
        <v>-1221.03862421168</v>
      </c>
      <c r="CJ14" s="63" t="n">
        <f aca="false">正!CJ14-誤!CJ14</f>
        <v>1.38600589337463</v>
      </c>
      <c r="CK14" s="63" t="n">
        <f aca="false">正!CK14-誤!CK14</f>
        <v>3.7894846016971</v>
      </c>
      <c r="CL14" s="63" t="n">
        <f aca="false">正!CL14-誤!CL14</f>
        <v>111.204300802038</v>
      </c>
      <c r="CM14" s="63" t="n">
        <f aca="false">正!CM14-誤!CM14</f>
        <v>204.669443492588</v>
      </c>
      <c r="CN14" s="63" t="n">
        <f aca="false">正!CN14-誤!CN14</f>
        <v>1388.97346969118</v>
      </c>
      <c r="CO14" s="63" t="n">
        <f aca="false">正!CO14-誤!CO14</f>
        <v>8517.11175962383</v>
      </c>
      <c r="CP14" s="63" t="n">
        <f aca="false">正!CP14-誤!CP14</f>
        <v>494.741947091621</v>
      </c>
      <c r="CQ14" s="64" t="n">
        <f aca="false">正!CQ14-誤!CQ14</f>
        <v>-11942.9150354081</v>
      </c>
      <c r="CR14" s="69" t="n">
        <f aca="false">正!CR14-誤!CR14</f>
        <v>-5173031.84155625</v>
      </c>
      <c r="CS14" s="70" t="n">
        <f aca="false">正!CS14-誤!CS14</f>
        <v>7.39531385127884</v>
      </c>
      <c r="CT14" s="70" t="n">
        <f aca="false">正!CT14-誤!CT14</f>
        <v>21.9203047775191</v>
      </c>
      <c r="CU14" s="70" t="n">
        <f aca="false">正!CU14-誤!CU14</f>
        <v>1518.23509153575</v>
      </c>
      <c r="CV14" s="70" t="n">
        <f aca="false">正!CV14-誤!CV14</f>
        <v>-315.482216787757</v>
      </c>
      <c r="CW14" s="70" t="n">
        <f aca="false">正!CW14-誤!CW14</f>
        <v>-6894.39828204457</v>
      </c>
      <c r="CX14" s="70" t="n">
        <f aca="false">正!CX14-誤!CX14</f>
        <v>4055.3898516614</v>
      </c>
      <c r="CY14" s="70" t="n">
        <f aca="false">正!CY14-誤!CY14</f>
        <v>51687.9997070916</v>
      </c>
      <c r="CZ14" s="71" t="n">
        <f aca="false">正!CZ14-誤!CZ14</f>
        <v>-5223112.90132634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62" t="n">
        <f aca="false">正!DU14-誤!DU14</f>
        <v>-146888.919008628</v>
      </c>
      <c r="DV14" s="63" t="n">
        <f aca="false">正!DV14-誤!DV14</f>
        <v>918.989053326584</v>
      </c>
      <c r="DW14" s="63" t="n">
        <f aca="false">正!DW14-誤!DW14</f>
        <v>1555.12882744619</v>
      </c>
      <c r="DX14" s="63" t="n">
        <f aca="false">正!DX14-誤!DX14</f>
        <v>-8275.16693298018</v>
      </c>
      <c r="DY14" s="63" t="n">
        <f aca="false">正!DY14-誤!DY14</f>
        <v>-3995.79506379855</v>
      </c>
      <c r="DZ14" s="63" t="n">
        <f aca="false">正!DZ14-誤!DZ14</f>
        <v>-24748.6148355415</v>
      </c>
      <c r="EA14" s="63" t="n">
        <f aca="false">正!EA14-誤!EA14</f>
        <v>-72234.751931699</v>
      </c>
      <c r="EB14" s="63" t="n">
        <f aca="false">正!EB14-誤!EB14</f>
        <v>90994.8859877326</v>
      </c>
      <c r="EC14" s="64" t="n">
        <f aca="false">正!EC14-誤!EC14</f>
        <v>-131103.594113108</v>
      </c>
      <c r="ED14" s="62" t="n">
        <f aca="false">正!ED14-誤!ED14</f>
        <v>-54531.7122370359</v>
      </c>
      <c r="EE14" s="63" t="n">
        <f aca="false">正!EE14-誤!EE14</f>
        <v>-9.41240831207756</v>
      </c>
      <c r="EF14" s="63" t="n">
        <f aca="false">正!EF14-誤!EF14</f>
        <v>-5.07645302079482</v>
      </c>
      <c r="EG14" s="63" t="n">
        <f aca="false">正!EG14-誤!EG14</f>
        <v>1260.75444959945</v>
      </c>
      <c r="EH14" s="63" t="n">
        <f aca="false">正!EH14-誤!EH14</f>
        <v>1006.78989535919</v>
      </c>
      <c r="EI14" s="63" t="n">
        <f aca="false">正!EI14-誤!EI14</f>
        <v>1840.68212590617</v>
      </c>
      <c r="EJ14" s="63" t="n">
        <f aca="false">正!EJ14-誤!EJ14</f>
        <v>-40.6869969367981</v>
      </c>
      <c r="EK14" s="63" t="n">
        <f aca="false">正!EK14-誤!EK14</f>
        <v>-12681.3020329823</v>
      </c>
      <c r="EL14" s="64" t="n">
        <f aca="false">正!EL14-誤!EL14</f>
        <v>-45903.4608166483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62" t="n">
        <f aca="false">正!FG14-誤!FG14</f>
        <v>-18662.6050482345</v>
      </c>
      <c r="FH14" s="63" t="n">
        <f aca="false">正!FH14-誤!FH14</f>
        <v>8.34012066075627</v>
      </c>
      <c r="FI14" s="63" t="n">
        <f aca="false">正!FI14-誤!FI14</f>
        <v>0.864615437069006</v>
      </c>
      <c r="FJ14" s="63" t="n">
        <f aca="false">正!FJ14-誤!FJ14</f>
        <v>-94.1182973394425</v>
      </c>
      <c r="FK14" s="63" t="n">
        <f aca="false">正!FK14-誤!FK14</f>
        <v>-118.263255354104</v>
      </c>
      <c r="FL14" s="63" t="n">
        <f aca="false">正!FL14-誤!FL14</f>
        <v>-194.535807944536</v>
      </c>
      <c r="FM14" s="63" t="n">
        <f aca="false">正!FM14-誤!FM14</f>
        <v>-3651.92253252881</v>
      </c>
      <c r="FN14" s="63" t="n">
        <f aca="false">正!FN14-誤!FN14</f>
        <v>-1255.30638191351</v>
      </c>
      <c r="FO14" s="64" t="n">
        <f aca="false">正!FO14-誤!FO14</f>
        <v>-13357.6635092519</v>
      </c>
      <c r="FP14" s="62" t="n">
        <f aca="false">正!FP14-誤!FP14</f>
        <v>-11832.2316440633</v>
      </c>
      <c r="FQ14" s="63" t="n">
        <f aca="false">正!FQ14-誤!FQ14</f>
        <v>19.8766217559969</v>
      </c>
      <c r="FR14" s="63" t="n">
        <f aca="false">正!FR14-誤!FR14</f>
        <v>92.9364507703431</v>
      </c>
      <c r="FS14" s="63" t="n">
        <f aca="false">正!FS14-誤!FS14</f>
        <v>-983.653700342547</v>
      </c>
      <c r="FT14" s="63" t="n">
        <f aca="false">正!FT14-誤!FT14</f>
        <v>1760.59597086566</v>
      </c>
      <c r="FU14" s="63" t="n">
        <f aca="false">正!FU14-誤!FU14</f>
        <v>2560.83333798772</v>
      </c>
      <c r="FV14" s="63" t="n">
        <f aca="false">正!FV14-誤!FV14</f>
        <v>8201.43910450686</v>
      </c>
      <c r="FW14" s="63" t="n">
        <f aca="false">正!FW14-誤!FW14</f>
        <v>-3755.52232429228</v>
      </c>
      <c r="FX14" s="64" t="n">
        <f aca="false">正!FX14-誤!FX14</f>
        <v>-19728.7371053154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62" t="n">
        <f aca="false">正!GS14-誤!GS14</f>
        <v>-30478.276728306</v>
      </c>
      <c r="GT14" s="63" t="n">
        <f aca="false">正!GT14-誤!GT14</f>
        <v>-54.8872054429701</v>
      </c>
      <c r="GU14" s="63" t="n">
        <f aca="false">正!GU14-誤!GU14</f>
        <v>21.925003128114</v>
      </c>
      <c r="GV14" s="63" t="n">
        <f aca="false">正!GV14-誤!GV14</f>
        <v>288.284605122099</v>
      </c>
      <c r="GW14" s="63" t="n">
        <f aca="false">正!GW14-誤!GW14</f>
        <v>76.2877849513097</v>
      </c>
      <c r="GX14" s="63" t="n">
        <f aca="false">正!GX14-誤!GX14</f>
        <v>307.892823621834</v>
      </c>
      <c r="GY14" s="63" t="n">
        <f aca="false">正!GY14-誤!GY14</f>
        <v>724.103510978399</v>
      </c>
      <c r="GZ14" s="63" t="n">
        <f aca="false">正!GZ14-誤!GZ14</f>
        <v>1349.29767431796</v>
      </c>
      <c r="HA14" s="64" t="n">
        <f aca="false">正!HA14-誤!HA14</f>
        <v>-33191.1809249837</v>
      </c>
      <c r="HB14" s="62" t="n">
        <f aca="false">正!HB14-誤!HB14</f>
        <v>-30750.7966916102</v>
      </c>
      <c r="HC14" s="63" t="n">
        <f aca="false">正!HC14-誤!HC14</f>
        <v>12.0267325398751</v>
      </c>
      <c r="HD14" s="63" t="n">
        <f aca="false">正!HD14-誤!HD14</f>
        <v>-11.6475574309065</v>
      </c>
      <c r="HE14" s="63" t="n">
        <f aca="false">正!HE14-誤!HE14</f>
        <v>-182.338406223666</v>
      </c>
      <c r="HF14" s="63" t="n">
        <f aca="false">正!HF14-誤!HF14</f>
        <v>-3483.98674838238</v>
      </c>
      <c r="HG14" s="63" t="n">
        <f aca="false">正!HG14-誤!HG14</f>
        <v>-6906.60531189624</v>
      </c>
      <c r="HH14" s="63" t="n">
        <f aca="false">正!HH14-誤!HH14</f>
        <v>-9132.41170357924</v>
      </c>
      <c r="HI14" s="63" t="n">
        <f aca="false">正!HI14-誤!HI14</f>
        <v>1127.5221599105</v>
      </c>
      <c r="HJ14" s="64" t="n">
        <f aca="false">正!HJ14-誤!HJ14</f>
        <v>-12173.3558565485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62" t="n">
        <f aca="false">正!K15-誤!K15</f>
        <v>251946.935160458</v>
      </c>
      <c r="L15" s="63" t="n">
        <f aca="false">正!L15-誤!L15</f>
        <v>-92.8776768242697</v>
      </c>
      <c r="M15" s="63" t="n">
        <f aca="false">正!M15-誤!M15</f>
        <v>140.830582194452</v>
      </c>
      <c r="N15" s="63" t="n">
        <f aca="false">正!N15-誤!N15</f>
        <v>1161.28308740474</v>
      </c>
      <c r="O15" s="63" t="n">
        <f aca="false">正!O15-誤!O15</f>
        <v>891.164714768645</v>
      </c>
      <c r="P15" s="63" t="n">
        <f aca="false">正!P15-誤!P15</f>
        <v>17797.1249331308</v>
      </c>
      <c r="Q15" s="63" t="n">
        <f aca="false">正!Q15-誤!Q15</f>
        <v>78980.2787833531</v>
      </c>
      <c r="R15" s="63" t="n">
        <f aca="false">正!R15-誤!R15</f>
        <v>11015.6445990456</v>
      </c>
      <c r="S15" s="64" t="n">
        <f aca="false">正!S15-誤!S15</f>
        <v>142053.48613739</v>
      </c>
      <c r="T15" s="62" t="n">
        <f aca="false">正!T15-誤!T15</f>
        <v>101845.509240646</v>
      </c>
      <c r="U15" s="63" t="n">
        <f aca="false">正!U15-誤!U15</f>
        <v>27.7998002837112</v>
      </c>
      <c r="V15" s="63" t="n">
        <f aca="false">正!V15-誤!V15</f>
        <v>66.136656565579</v>
      </c>
      <c r="W15" s="63" t="n">
        <f aca="false">正!W15-誤!W15</f>
        <v>559.25764645412</v>
      </c>
      <c r="X15" s="63" t="n">
        <f aca="false">正!X15-誤!X15</f>
        <v>-954.094479090622</v>
      </c>
      <c r="Y15" s="63" t="n">
        <f aca="false">正!Y15-誤!Y15</f>
        <v>9309.45523604541</v>
      </c>
      <c r="Z15" s="63" t="n">
        <f aca="false">正!Z15-誤!Z15</f>
        <v>33769.4414256443</v>
      </c>
      <c r="AA15" s="65" t="n">
        <f aca="false">正!AA15-誤!AA15</f>
        <v>3528.7477106601</v>
      </c>
      <c r="AB15" s="64" t="n">
        <f aca="false">正!AB15-誤!AB15</f>
        <v>55538.7652440816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62" t="n">
        <f aca="false">正!AW15-誤!AW15</f>
        <v>96282.1633013412</v>
      </c>
      <c r="AX15" s="63" t="n">
        <f aca="false">正!AX15-誤!AX15</f>
        <v>-12.053134289634</v>
      </c>
      <c r="AY15" s="63" t="n">
        <f aca="false">正!AY15-誤!AY15</f>
        <v>3.14264078309589</v>
      </c>
      <c r="AZ15" s="63" t="n">
        <f aca="false">正!AZ15-誤!AZ15</f>
        <v>-25.1086498714285</v>
      </c>
      <c r="BA15" s="63" t="n">
        <f aca="false">正!BA15-誤!BA15</f>
        <v>451.712403625861</v>
      </c>
      <c r="BB15" s="63" t="n">
        <f aca="false">正!BB15-誤!BB15</f>
        <v>4907.84791278804</v>
      </c>
      <c r="BC15" s="63" t="n">
        <f aca="false">正!BC15-誤!BC15</f>
        <v>29390.9440699532</v>
      </c>
      <c r="BD15" s="63" t="n">
        <f aca="false">正!BD15-誤!BD15</f>
        <v>-1605.62743909983</v>
      </c>
      <c r="BE15" s="64" t="n">
        <f aca="false">正!BE15-誤!BE15</f>
        <v>63171.3054974526</v>
      </c>
      <c r="BF15" s="62" t="n">
        <f aca="false">正!BF15-誤!BF15</f>
        <v>2715.02037731232</v>
      </c>
      <c r="BG15" s="63" t="n">
        <f aca="false">正!BG15-誤!BG15</f>
        <v>1.19886221518466</v>
      </c>
      <c r="BH15" s="63" t="n">
        <f aca="false">正!BH15-誤!BH15</f>
        <v>0.653625645910651</v>
      </c>
      <c r="BI15" s="63" t="n">
        <f aca="false">正!BI15-誤!BI15</f>
        <v>2.35569959198017</v>
      </c>
      <c r="BJ15" s="63" t="n">
        <f aca="false">正!BJ15-誤!BJ15</f>
        <v>3.69280647693063</v>
      </c>
      <c r="BK15" s="63" t="n">
        <f aca="false">正!BK15-誤!BK15</f>
        <v>0.157516752229867</v>
      </c>
      <c r="BL15" s="63" t="n">
        <f aca="false">正!BL15-誤!BL15</f>
        <v>-73.3453875351843</v>
      </c>
      <c r="BM15" s="63" t="n">
        <f aca="false">正!BM15-誤!BM15</f>
        <v>-134.681714113525</v>
      </c>
      <c r="BN15" s="64" t="n">
        <f aca="false">正!BN15-誤!BN15</f>
        <v>2914.98896827878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62" t="n">
        <f aca="false">正!CI15-誤!CI15</f>
        <v>-90.992337592179</v>
      </c>
      <c r="CJ15" s="63" t="n">
        <f aca="false">正!CJ15-誤!CJ15</f>
        <v>0.200532687014135</v>
      </c>
      <c r="CK15" s="63" t="n">
        <f aca="false">正!CK15-誤!CK15</f>
        <v>-0.0146554756913417</v>
      </c>
      <c r="CL15" s="63" t="n">
        <f aca="false">正!CL15-誤!CL15</f>
        <v>14.7660523982865</v>
      </c>
      <c r="CM15" s="63" t="n">
        <f aca="false">正!CM15-誤!CM15</f>
        <v>24.7588770310963</v>
      </c>
      <c r="CN15" s="63" t="n">
        <f aca="false">正!CN15-誤!CN15</f>
        <v>540.903025671934</v>
      </c>
      <c r="CO15" s="63" t="n">
        <f aca="false">正!CO15-誤!CO15</f>
        <v>3021.83717519799</v>
      </c>
      <c r="CP15" s="63" t="n">
        <f aca="false">正!CP15-誤!CP15</f>
        <v>515.377498911636</v>
      </c>
      <c r="CQ15" s="64" t="n">
        <f aca="false">正!CQ15-誤!CQ15</f>
        <v>-4208.82084401452</v>
      </c>
      <c r="CR15" s="69" t="n">
        <f aca="false">正!CR15-誤!CR15</f>
        <v>43376.5506604561</v>
      </c>
      <c r="CS15" s="70" t="n">
        <f aca="false">正!CS15-誤!CS15</f>
        <v>-1.03245652421255</v>
      </c>
      <c r="CT15" s="70" t="n">
        <f aca="false">正!CT15-誤!CT15</f>
        <v>-28.3064316902478</v>
      </c>
      <c r="CU15" s="70" t="n">
        <f aca="false">正!CU15-誤!CU15</f>
        <v>28.9564231226091</v>
      </c>
      <c r="CV15" s="70" t="n">
        <f aca="false">正!CV15-誤!CV15</f>
        <v>-57.5732627846073</v>
      </c>
      <c r="CW15" s="70" t="n">
        <f aca="false">正!CW15-誤!CW15</f>
        <v>31.3696868191109</v>
      </c>
      <c r="CX15" s="70" t="n">
        <f aca="false">正!CX15-誤!CX15</f>
        <v>5832.88214974501</v>
      </c>
      <c r="CY15" s="70" t="n">
        <f aca="false">正!CY15-誤!CY15</f>
        <v>10645.6210462293</v>
      </c>
      <c r="CZ15" s="71" t="n">
        <f aca="false">正!CZ15-誤!CZ15</f>
        <v>26924.6335055388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62" t="n">
        <f aca="false">正!DU15-誤!DU15</f>
        <v>6344.51864584955</v>
      </c>
      <c r="DV15" s="63" t="n">
        <f aca="false">正!DV15-誤!DV15</f>
        <v>-115.185196200981</v>
      </c>
      <c r="DW15" s="63" t="n">
        <f aca="false">正!DW15-誤!DW15</f>
        <v>25.9395293771236</v>
      </c>
      <c r="DX15" s="63" t="n">
        <f aca="false">正!DX15-誤!DX15</f>
        <v>-57.6992968349914</v>
      </c>
      <c r="DY15" s="63" t="n">
        <f aca="false">正!DY15-誤!DY15</f>
        <v>128.368894468171</v>
      </c>
      <c r="DZ15" s="63" t="n">
        <f aca="false">正!DZ15-誤!DZ15</f>
        <v>343.305003858011</v>
      </c>
      <c r="EA15" s="63" t="n">
        <f aca="false">正!EA15-誤!EA15</f>
        <v>420.934600352455</v>
      </c>
      <c r="EB15" s="63" t="n">
        <f aca="false">正!EB15-誤!EB15</f>
        <v>-1595.97103215984</v>
      </c>
      <c r="EC15" s="64" t="n">
        <f aca="false">正!EC15-誤!EC15</f>
        <v>7194.82614298951</v>
      </c>
      <c r="ED15" s="62" t="n">
        <f aca="false">正!ED15-誤!ED15</f>
        <v>-1127.71420411064</v>
      </c>
      <c r="EE15" s="63" t="n">
        <f aca="false">正!EE15-誤!EE15</f>
        <v>-0.125713392432306</v>
      </c>
      <c r="EF15" s="63" t="n">
        <f aca="false">正!EF15-誤!EF15</f>
        <v>-0.844120769787459</v>
      </c>
      <c r="EG15" s="63" t="n">
        <f aca="false">正!EG15-誤!EG15</f>
        <v>-36.0484964878258</v>
      </c>
      <c r="EH15" s="63" t="n">
        <f aca="false">正!EH15-誤!EH15</f>
        <v>7.70503863723457</v>
      </c>
      <c r="EI15" s="63" t="n">
        <f aca="false">正!EI15-誤!EI15</f>
        <v>-83.9859531623361</v>
      </c>
      <c r="EJ15" s="63" t="n">
        <f aca="false">正!EJ15-誤!EJ15</f>
        <v>220.066343908478</v>
      </c>
      <c r="EK15" s="63" t="n">
        <f aca="false">正!EK15-誤!EK15</f>
        <v>-12.3046072245925</v>
      </c>
      <c r="EL15" s="64" t="n">
        <f aca="false">正!EL15-誤!EL15</f>
        <v>-1222.17669561939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62" t="n">
        <f aca="false">正!FG15-誤!FG15</f>
        <v>1026.69320551306</v>
      </c>
      <c r="FH15" s="63" t="n">
        <f aca="false">正!FH15-誤!FH15</f>
        <v>0.269358432657654</v>
      </c>
      <c r="FI15" s="63" t="n">
        <f aca="false">正!FI15-誤!FI15</f>
        <v>5.11906880602766</v>
      </c>
      <c r="FJ15" s="63" t="n">
        <f aca="false">正!FJ15-誤!FJ15</f>
        <v>13.398825719622</v>
      </c>
      <c r="FK15" s="63" t="n">
        <f aca="false">正!FK15-誤!FK15</f>
        <v>37.7026049240108</v>
      </c>
      <c r="FL15" s="63" t="n">
        <f aca="false">正!FL15-誤!FL15</f>
        <v>312.777085078824</v>
      </c>
      <c r="FM15" s="63" t="n">
        <f aca="false">正!FM15-誤!FM15</f>
        <v>1682.89923386052</v>
      </c>
      <c r="FN15" s="63" t="n">
        <f aca="false">正!FN15-誤!FN15</f>
        <v>176.93574576486</v>
      </c>
      <c r="FO15" s="64" t="n">
        <f aca="false">正!FO15-誤!FO15</f>
        <v>-1202.40871707346</v>
      </c>
      <c r="FP15" s="62" t="n">
        <f aca="false">正!FP15-誤!FP15</f>
        <v>2565.0168227962</v>
      </c>
      <c r="FQ15" s="63" t="n">
        <f aca="false">正!FQ15-誤!FQ15</f>
        <v>6.3055289708139</v>
      </c>
      <c r="FR15" s="63" t="n">
        <f aca="false">正!FR15-誤!FR15</f>
        <v>51.7780915311223</v>
      </c>
      <c r="FS15" s="63" t="n">
        <f aca="false">正!FS15-誤!FS15</f>
        <v>94.5626846634368</v>
      </c>
      <c r="FT15" s="63" t="n">
        <f aca="false">正!FT15-誤!FT15</f>
        <v>771.426527448755</v>
      </c>
      <c r="FU15" s="63" t="n">
        <f aca="false">正!FU15-誤!FU15</f>
        <v>1099.55194607799</v>
      </c>
      <c r="FV15" s="63" t="n">
        <f aca="false">正!FV15-誤!FV15</f>
        <v>3900.39306365339</v>
      </c>
      <c r="FW15" s="63" t="n">
        <f aca="false">正!FW15-誤!FW15</f>
        <v>-616.319464909637</v>
      </c>
      <c r="FX15" s="64" t="n">
        <f aca="false">正!FX15-誤!FX15</f>
        <v>-2742.68155463965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62" t="n">
        <f aca="false">正!GS15-誤!GS15</f>
        <v>-1998.46688393244</v>
      </c>
      <c r="GT15" s="63" t="n">
        <f aca="false">正!GT15-誤!GT15</f>
        <v>-0.540364292591391</v>
      </c>
      <c r="GU15" s="63" t="n">
        <f aca="false">正!GU15-誤!GU15</f>
        <v>6.3386428136908</v>
      </c>
      <c r="GV15" s="63" t="n">
        <f aca="false">正!GV15-誤!GV15</f>
        <v>0.830716732254132</v>
      </c>
      <c r="GW15" s="63" t="n">
        <f aca="false">正!GW15-誤!GW15</f>
        <v>13.198737042871</v>
      </c>
      <c r="GX15" s="63" t="n">
        <f aca="false">正!GX15-誤!GX15</f>
        <v>-79.8715662875775</v>
      </c>
      <c r="GY15" s="63" t="n">
        <f aca="false">正!GY15-誤!GY15</f>
        <v>-112.433413654268</v>
      </c>
      <c r="GZ15" s="63" t="n">
        <f aca="false">正!GZ15-誤!GZ15</f>
        <v>-250.445765180906</v>
      </c>
      <c r="HA15" s="64" t="n">
        <f aca="false">正!HA15-誤!HA15</f>
        <v>-1575.54387110592</v>
      </c>
      <c r="HB15" s="62" t="n">
        <f aca="false">正!HB15-誤!HB15</f>
        <v>1008.63633218547</v>
      </c>
      <c r="HC15" s="63" t="n">
        <f aca="false">正!HC15-誤!HC15</f>
        <v>0.285105286198252</v>
      </c>
      <c r="HD15" s="63" t="n">
        <f aca="false">正!HD15-誤!HD15</f>
        <v>10.8875346076248</v>
      </c>
      <c r="HE15" s="63" t="n">
        <f aca="false">正!HE15-誤!HE15</f>
        <v>566.011481916628</v>
      </c>
      <c r="HF15" s="63" t="n">
        <f aca="false">正!HF15-誤!HF15</f>
        <v>464.266566988808</v>
      </c>
      <c r="HG15" s="63" t="n">
        <f aca="false">正!HG15-誤!HG15</f>
        <v>1415.61503948865</v>
      </c>
      <c r="HH15" s="63" t="n">
        <f aca="false">正!HH15-誤!HH15</f>
        <v>926.659522226662</v>
      </c>
      <c r="HI15" s="63" t="n">
        <f aca="false">正!HI15-誤!HI15</f>
        <v>364.312620170094</v>
      </c>
      <c r="HJ15" s="64" t="n">
        <f aca="false">正!HJ15-誤!HJ15</f>
        <v>-2739.40153849919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62" t="n">
        <f aca="false">正!K16-誤!K16</f>
        <v>178630.993900687</v>
      </c>
      <c r="L16" s="63" t="n">
        <f aca="false">正!L16-誤!L16</f>
        <v>22.0762246144345</v>
      </c>
      <c r="M16" s="63" t="n">
        <f aca="false">正!M16-誤!M16</f>
        <v>35.0083236494247</v>
      </c>
      <c r="N16" s="63" t="n">
        <f aca="false">正!N16-誤!N16</f>
        <v>1050.78049194554</v>
      </c>
      <c r="O16" s="63" t="n">
        <f aca="false">正!O16-誤!O16</f>
        <v>818.331804777612</v>
      </c>
      <c r="P16" s="63" t="n">
        <f aca="false">正!P16-誤!P16</f>
        <v>11726.8175420798</v>
      </c>
      <c r="Q16" s="63" t="n">
        <f aca="false">正!Q16-誤!Q16</f>
        <v>65607.5392698785</v>
      </c>
      <c r="R16" s="63" t="n">
        <f aca="false">正!R16-誤!R16</f>
        <v>-1753.30252798367</v>
      </c>
      <c r="S16" s="64" t="n">
        <f aca="false">正!S16-誤!S16</f>
        <v>101123.742771726</v>
      </c>
      <c r="T16" s="62" t="n">
        <f aca="false">正!T16-誤!T16</f>
        <v>64736.9726510439</v>
      </c>
      <c r="U16" s="63" t="n">
        <f aca="false">正!U16-誤!U16</f>
        <v>6.69334855129591</v>
      </c>
      <c r="V16" s="63" t="n">
        <f aca="false">正!V16-誤!V16</f>
        <v>60.8619397912444</v>
      </c>
      <c r="W16" s="63" t="n">
        <f aca="false">正!W16-誤!W16</f>
        <v>703.234099169276</v>
      </c>
      <c r="X16" s="63" t="n">
        <f aca="false">正!X16-誤!X16</f>
        <v>-62.6852006624686</v>
      </c>
      <c r="Y16" s="63" t="n">
        <f aca="false">正!Y16-誤!Y16</f>
        <v>5071.86902563617</v>
      </c>
      <c r="Z16" s="63" t="n">
        <f aca="false">正!Z16-誤!Z16</f>
        <v>19494.9535233004</v>
      </c>
      <c r="AA16" s="65" t="n">
        <f aca="false">正!AA16-誤!AA16</f>
        <v>-10135.4002343887</v>
      </c>
      <c r="AB16" s="64" t="n">
        <f aca="false">正!AB16-誤!AB16</f>
        <v>49597.4461496463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62" t="n">
        <f aca="false">正!AW16-誤!AW16</f>
        <v>66063.0620012265</v>
      </c>
      <c r="AX16" s="63" t="n">
        <f aca="false">正!AX16-誤!AX16</f>
        <v>9.00176845242163</v>
      </c>
      <c r="AY16" s="63" t="n">
        <f aca="false">正!AY16-誤!AY16</f>
        <v>-35.4407866855727</v>
      </c>
      <c r="AZ16" s="63" t="n">
        <f aca="false">正!AZ16-誤!AZ16</f>
        <v>-50.7807775120746</v>
      </c>
      <c r="BA16" s="63" t="n">
        <f aca="false">正!BA16-誤!BA16</f>
        <v>-744.870097016887</v>
      </c>
      <c r="BB16" s="63" t="n">
        <f aca="false">正!BB16-誤!BB16</f>
        <v>2712.16305897443</v>
      </c>
      <c r="BC16" s="63" t="n">
        <f aca="false">正!BC16-誤!BC16</f>
        <v>14908.6731495694</v>
      </c>
      <c r="BD16" s="63" t="n">
        <f aca="false">正!BD16-誤!BD16</f>
        <v>3922.46304434771</v>
      </c>
      <c r="BE16" s="64" t="n">
        <f aca="false">正!BE16-誤!BE16</f>
        <v>45341.8526410982</v>
      </c>
      <c r="BF16" s="62" t="n">
        <f aca="false">正!BF16-誤!BF16</f>
        <v>2502.42856037198</v>
      </c>
      <c r="BG16" s="63" t="n">
        <f aca="false">正!BG16-誤!BG16</f>
        <v>2.85817492407227</v>
      </c>
      <c r="BH16" s="63" t="n">
        <f aca="false">正!BH16-誤!BH16</f>
        <v>-9.59907791462695</v>
      </c>
      <c r="BI16" s="63" t="n">
        <f aca="false">正!BI16-誤!BI16</f>
        <v>149.821948900438</v>
      </c>
      <c r="BJ16" s="63" t="n">
        <f aca="false">正!BJ16-誤!BJ16</f>
        <v>105.80721649658</v>
      </c>
      <c r="BK16" s="63" t="n">
        <f aca="false">正!BK16-誤!BK16</f>
        <v>77.1322622781227</v>
      </c>
      <c r="BL16" s="63" t="n">
        <f aca="false">正!BL16-誤!BL16</f>
        <v>623.881706175627</v>
      </c>
      <c r="BM16" s="63" t="n">
        <f aca="false">正!BM16-誤!BM16</f>
        <v>-1468.62010583127</v>
      </c>
      <c r="BN16" s="64" t="n">
        <f aca="false">正!BN16-誤!BN16</f>
        <v>3021.14643534296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62" t="n">
        <f aca="false">正!CI16-誤!CI16</f>
        <v>6276.30432168953</v>
      </c>
      <c r="CJ16" s="63" t="n">
        <f aca="false">正!CJ16-誤!CJ16</f>
        <v>1.7844985547492</v>
      </c>
      <c r="CK16" s="63" t="n">
        <f aca="false">正!CK16-誤!CK16</f>
        <v>7.52379304569485</v>
      </c>
      <c r="CL16" s="63" t="n">
        <f aca="false">正!CL16-誤!CL16</f>
        <v>94.8837213624793</v>
      </c>
      <c r="CM16" s="63" t="n">
        <f aca="false">正!CM16-誤!CM16</f>
        <v>305.057781299507</v>
      </c>
      <c r="CN16" s="63" t="n">
        <f aca="false">正!CN16-誤!CN16</f>
        <v>3422.58905715478</v>
      </c>
      <c r="CO16" s="63" t="n">
        <f aca="false">正!CO16-誤!CO16</f>
        <v>18788.6617117495</v>
      </c>
      <c r="CP16" s="63" t="n">
        <f aca="false">正!CP16-誤!CP16</f>
        <v>3351.53593340237</v>
      </c>
      <c r="CQ16" s="64" t="n">
        <f aca="false">正!CQ16-誤!CQ16</f>
        <v>-19695.7321748799</v>
      </c>
      <c r="CR16" s="69" t="n">
        <f aca="false">正!CR16-誤!CR16</f>
        <v>29761.9473646933</v>
      </c>
      <c r="CS16" s="70" t="n">
        <f aca="false">正!CS16-誤!CS16</f>
        <v>-0.00301318626676217</v>
      </c>
      <c r="CT16" s="70" t="n">
        <f aca="false">正!CT16-誤!CT16</f>
        <v>-0.288964785901555</v>
      </c>
      <c r="CU16" s="70" t="n">
        <f aca="false">正!CU16-誤!CU16</f>
        <v>15.8283277189389</v>
      </c>
      <c r="CV16" s="70" t="n">
        <f aca="false">正!CV16-誤!CV16</f>
        <v>-13.8642323431059</v>
      </c>
      <c r="CW16" s="70" t="n">
        <f aca="false">正!CW16-誤!CW16</f>
        <v>-23.1173333906154</v>
      </c>
      <c r="CX16" s="70" t="n">
        <f aca="false">正!CX16-誤!CX16</f>
        <v>2100.55066961969</v>
      </c>
      <c r="CY16" s="70" t="n">
        <f aca="false">正!CY16-誤!CY16</f>
        <v>5199.28886501108</v>
      </c>
      <c r="CZ16" s="71" t="n">
        <f aca="false">正!CZ16-誤!CZ16</f>
        <v>22483.5530460495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62" t="n">
        <f aca="false">正!DU16-誤!DU16</f>
        <v>19902.5263150604</v>
      </c>
      <c r="DV16" s="63" t="n">
        <f aca="false">正!DV16-誤!DV16</f>
        <v>6.07906940391692</v>
      </c>
      <c r="DW16" s="63" t="n">
        <f aca="false">正!DW16-誤!DW16</f>
        <v>14.1113058161241</v>
      </c>
      <c r="DX16" s="63" t="n">
        <f aca="false">正!DX16-誤!DX16</f>
        <v>11.7136820587521</v>
      </c>
      <c r="DY16" s="63" t="n">
        <f aca="false">正!DY16-誤!DY16</f>
        <v>14.8125715520127</v>
      </c>
      <c r="DZ16" s="63" t="n">
        <f aca="false">正!DZ16-誤!DZ16</f>
        <v>213.617609918838</v>
      </c>
      <c r="EA16" s="63" t="n">
        <f aca="false">正!EA16-誤!EA16</f>
        <v>1952.14442374304</v>
      </c>
      <c r="EB16" s="63" t="n">
        <f aca="false">正!EB16-誤!EB16</f>
        <v>-1762.74519239953</v>
      </c>
      <c r="EC16" s="64" t="n">
        <f aca="false">正!EC16-誤!EC16</f>
        <v>19452.7928449673</v>
      </c>
      <c r="ED16" s="62" t="n">
        <f aca="false">正!ED16-誤!ED16</f>
        <v>-2918.07615458901</v>
      </c>
      <c r="EE16" s="63" t="n">
        <f aca="false">正!EE16-誤!EE16</f>
        <v>-0.12553173963947</v>
      </c>
      <c r="EF16" s="63" t="n">
        <f aca="false">正!EF16-誤!EF16</f>
        <v>-0.542673258056141</v>
      </c>
      <c r="EG16" s="63" t="n">
        <f aca="false">正!EG16-誤!EG16</f>
        <v>-8.20963291408839</v>
      </c>
      <c r="EH16" s="63" t="n">
        <f aca="false">正!EH16-誤!EH16</f>
        <v>2.59276544984107</v>
      </c>
      <c r="EI16" s="63" t="n">
        <f aca="false">正!EI16-誤!EI16</f>
        <v>-7.24159883964148</v>
      </c>
      <c r="EJ16" s="63" t="n">
        <f aca="false">正!EJ16-誤!EJ16</f>
        <v>-233.501314928228</v>
      </c>
      <c r="EK16" s="63" t="n">
        <f aca="false">正!EK16-誤!EK16</f>
        <v>-333.041140784831</v>
      </c>
      <c r="EL16" s="64" t="n">
        <f aca="false">正!EL16-誤!EL16</f>
        <v>-2338.00702757438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62" t="n">
        <f aca="false">正!FG16-誤!FG16</f>
        <v>-1942.97876021639</v>
      </c>
      <c r="FH16" s="63" t="n">
        <f aca="false">正!FH16-誤!FH16</f>
        <v>-0.962999755538817</v>
      </c>
      <c r="FI16" s="63" t="n">
        <f aca="false">正!FI16-誤!FI16</f>
        <v>-20.4497248878488</v>
      </c>
      <c r="FJ16" s="63" t="n">
        <f aca="false">正!FJ16-誤!FJ16</f>
        <v>50.0660884022727</v>
      </c>
      <c r="FK16" s="63" t="n">
        <f aca="false">正!FK16-誤!FK16</f>
        <v>-48.4505185480521</v>
      </c>
      <c r="FL16" s="63" t="n">
        <f aca="false">正!FL16-誤!FL16</f>
        <v>-277.909976221716</v>
      </c>
      <c r="FM16" s="63" t="n">
        <f aca="false">正!FM16-誤!FM16</f>
        <v>3564.0215215545</v>
      </c>
      <c r="FN16" s="63" t="n">
        <f aca="false">正!FN16-誤!FN16</f>
        <v>2184.9156348893</v>
      </c>
      <c r="FO16" s="64" t="n">
        <f aca="false">正!FO16-誤!FO16</f>
        <v>-7394.20878564927</v>
      </c>
      <c r="FP16" s="62" t="n">
        <f aca="false">正!FP16-誤!FP16</f>
        <v>1106.03470206333</v>
      </c>
      <c r="FQ16" s="63" t="n">
        <f aca="false">正!FQ16-誤!FQ16</f>
        <v>-0.307691353077878</v>
      </c>
      <c r="FR16" s="63" t="n">
        <f aca="false">正!FR16-誤!FR16</f>
        <v>1.86579410825868</v>
      </c>
      <c r="FS16" s="63" t="n">
        <f aca="false">正!FS16-誤!FS16</f>
        <v>-43.918853909021</v>
      </c>
      <c r="FT16" s="63" t="n">
        <f aca="false">正!FT16-誤!FT16</f>
        <v>233.847380499448</v>
      </c>
      <c r="FU16" s="63" t="n">
        <f aca="false">正!FU16-誤!FU16</f>
        <v>227.934724120133</v>
      </c>
      <c r="FV16" s="63" t="n">
        <f aca="false">正!FV16-誤!FV16</f>
        <v>788.797590701332</v>
      </c>
      <c r="FW16" s="63" t="n">
        <f aca="false">正!FW16-誤!FW16</f>
        <v>-238.112205081212</v>
      </c>
      <c r="FX16" s="64" t="n">
        <f aca="false">正!FX16-誤!FX16</f>
        <v>135.927962977468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62" t="n">
        <f aca="false">正!GS16-誤!GS16</f>
        <v>-1046.47027697304</v>
      </c>
      <c r="GT16" s="63" t="n">
        <f aca="false">正!GT16-誤!GT16</f>
        <v>-0.768935060272497</v>
      </c>
      <c r="GU16" s="63" t="n">
        <f aca="false">正!GU16-誤!GU16</f>
        <v>7.61262305894331</v>
      </c>
      <c r="GV16" s="63" t="n">
        <f aca="false">正!GV16-誤!GV16</f>
        <v>26.4110034105861</v>
      </c>
      <c r="GW16" s="63" t="n">
        <f aca="false">正!GW16-誤!GW16</f>
        <v>14.1394871687817</v>
      </c>
      <c r="GX16" s="63" t="n">
        <f aca="false">正!GX16-誤!GX16</f>
        <v>7.91783393102742</v>
      </c>
      <c r="GY16" s="63" t="n">
        <f aca="false">正!GY16-誤!GY16</f>
        <v>26.0065346525371</v>
      </c>
      <c r="GZ16" s="63" t="n">
        <f aca="false">正!GZ16-誤!GZ16</f>
        <v>227.981602436463</v>
      </c>
      <c r="HA16" s="64" t="n">
        <f aca="false">正!HA16-誤!HA16</f>
        <v>-1355.77042657114</v>
      </c>
      <c r="HB16" s="62" t="n">
        <f aca="false">正!HB16-誤!HB16</f>
        <v>-5810.75682368502</v>
      </c>
      <c r="HC16" s="63" t="n">
        <f aca="false">正!HC16-誤!HC16</f>
        <v>-2.17246417722646</v>
      </c>
      <c r="HD16" s="63" t="n">
        <f aca="false">正!HD16-誤!HD16</f>
        <v>9.3540953611639</v>
      </c>
      <c r="HE16" s="63" t="n">
        <f aca="false">正!HE16-誤!HE16</f>
        <v>101.730885258003</v>
      </c>
      <c r="HF16" s="63" t="n">
        <f aca="false">正!HF16-誤!HF16</f>
        <v>1011.944650882</v>
      </c>
      <c r="HG16" s="63" t="n">
        <f aca="false">正!HG16-誤!HG16</f>
        <v>301.862878518412</v>
      </c>
      <c r="HH16" s="63" t="n">
        <f aca="false">正!HH16-誤!HH16</f>
        <v>3593.34975374036</v>
      </c>
      <c r="HI16" s="63" t="n">
        <f aca="false">正!HI16-誤!HI16</f>
        <v>-2701.56872958457</v>
      </c>
      <c r="HJ16" s="64" t="n">
        <f aca="false">正!HJ16-誤!HJ16</f>
        <v>-8125.25789368316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62" t="n">
        <f aca="false">正!K17-誤!K17</f>
        <v>-347116.46627219</v>
      </c>
      <c r="L17" s="63" t="n">
        <f aca="false">正!L17-誤!L17</f>
        <v>6.58366005245443</v>
      </c>
      <c r="M17" s="63" t="n">
        <f aca="false">正!M17-誤!M17</f>
        <v>54.80652133478</v>
      </c>
      <c r="N17" s="63" t="n">
        <f aca="false">正!N17-誤!N17</f>
        <v>-286.627327404975</v>
      </c>
      <c r="O17" s="63" t="n">
        <f aca="false">正!O17-誤!O17</f>
        <v>-3344.57258979906</v>
      </c>
      <c r="P17" s="63" t="n">
        <f aca="false">正!P17-誤!P17</f>
        <v>-6832.77453772444</v>
      </c>
      <c r="Q17" s="63" t="n">
        <f aca="false">正!Q17-誤!Q17</f>
        <v>-16411.3011067789</v>
      </c>
      <c r="R17" s="63" t="n">
        <f aca="false">正!R17-誤!R17</f>
        <v>-38932.5952830212</v>
      </c>
      <c r="S17" s="64" t="n">
        <f aca="false">正!S17-誤!S17</f>
        <v>-281369.985608846</v>
      </c>
      <c r="T17" s="62" t="n">
        <f aca="false">正!T17-誤!T17</f>
        <v>-83538.7711304724</v>
      </c>
      <c r="U17" s="63" t="n">
        <f aca="false">正!U17-誤!U17</f>
        <v>60.3063756187321</v>
      </c>
      <c r="V17" s="63" t="n">
        <f aca="false">正!V17-誤!V17</f>
        <v>291.44226458447</v>
      </c>
      <c r="W17" s="63" t="n">
        <f aca="false">正!W17-誤!W17</f>
        <v>454.04790526352</v>
      </c>
      <c r="X17" s="63" t="n">
        <f aca="false">正!X17-誤!X17</f>
        <v>-416.069872359978</v>
      </c>
      <c r="Y17" s="63" t="n">
        <f aca="false">正!Y17-誤!Y17</f>
        <v>3345.56187218789</v>
      </c>
      <c r="Z17" s="63" t="n">
        <f aca="false">正!Z17-誤!Z17</f>
        <v>-6160.27899766807</v>
      </c>
      <c r="AA17" s="65" t="n">
        <f aca="false">正!AA17-誤!AA17</f>
        <v>-30960.0769585278</v>
      </c>
      <c r="AB17" s="64" t="n">
        <f aca="false">正!AB17-誤!AB17</f>
        <v>-50153.7037195694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62" t="n">
        <f aca="false">正!AW17-誤!AW17</f>
        <v>-35252.1221169606</v>
      </c>
      <c r="AX17" s="63" t="n">
        <f aca="false">正!AX17-誤!AX17</f>
        <v>-29.2151797724407</v>
      </c>
      <c r="AY17" s="63" t="n">
        <f aca="false">正!AY17-誤!AY17</f>
        <v>-52.4987088216367</v>
      </c>
      <c r="AZ17" s="63" t="n">
        <f aca="false">正!AZ17-誤!AZ17</f>
        <v>-510.614019249857</v>
      </c>
      <c r="BA17" s="63" t="n">
        <f aca="false">正!BA17-誤!BA17</f>
        <v>-1738.39655681886</v>
      </c>
      <c r="BB17" s="63" t="n">
        <f aca="false">正!BB17-誤!BB17</f>
        <v>-410.688179635501</v>
      </c>
      <c r="BC17" s="63" t="n">
        <f aca="false">正!BC17-誤!BC17</f>
        <v>24559.2426564491</v>
      </c>
      <c r="BD17" s="63" t="n">
        <f aca="false">正!BD17-誤!BD17</f>
        <v>-8879.61018644809</v>
      </c>
      <c r="BE17" s="64" t="n">
        <f aca="false">正!BE17-誤!BE17</f>
        <v>-48190.3419426633</v>
      </c>
      <c r="BF17" s="62" t="n">
        <f aca="false">正!BF17-誤!BF17</f>
        <v>-15076.8676271476</v>
      </c>
      <c r="BG17" s="63" t="n">
        <f aca="false">正!BG17-誤!BG17</f>
        <v>-6.97256309513659</v>
      </c>
      <c r="BH17" s="63" t="n">
        <f aca="false">正!BH17-誤!BH17</f>
        <v>-98.5499521823115</v>
      </c>
      <c r="BI17" s="63" t="n">
        <f aca="false">正!BI17-誤!BI17</f>
        <v>-382.562508485435</v>
      </c>
      <c r="BJ17" s="63" t="n">
        <f aca="false">正!BJ17-誤!BJ17</f>
        <v>-823.960461672745</v>
      </c>
      <c r="BK17" s="63" t="n">
        <f aca="false">正!BK17-誤!BK17</f>
        <v>-1272.59267418135</v>
      </c>
      <c r="BL17" s="63" t="n">
        <f aca="false">正!BL17-誤!BL17</f>
        <v>-3342.76651851501</v>
      </c>
      <c r="BM17" s="63" t="n">
        <f aca="false">正!BM17-誤!BM17</f>
        <v>-1496.56393773947</v>
      </c>
      <c r="BN17" s="64" t="n">
        <f aca="false">正!BN17-誤!BN17</f>
        <v>-7652.8990112762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62" t="n">
        <f aca="false">正!CI17-誤!CI17</f>
        <v>-161190.37010733</v>
      </c>
      <c r="CJ17" s="63" t="n">
        <f aca="false">正!CJ17-誤!CJ17</f>
        <v>-1.66254492281729</v>
      </c>
      <c r="CK17" s="63" t="n">
        <f aca="false">正!CK17-誤!CK17</f>
        <v>-0.283945401121684</v>
      </c>
      <c r="CL17" s="63" t="n">
        <f aca="false">正!CL17-誤!CL17</f>
        <v>-116.652028743686</v>
      </c>
      <c r="CM17" s="63" t="n">
        <f aca="false">正!CM17-誤!CM17</f>
        <v>-898.195911271818</v>
      </c>
      <c r="CN17" s="63" t="n">
        <f aca="false">正!CN17-誤!CN17</f>
        <v>-7627.9015933755</v>
      </c>
      <c r="CO17" s="63" t="n">
        <f aca="false">正!CO17-誤!CO17</f>
        <v>-43425.6066723192</v>
      </c>
      <c r="CP17" s="63" t="n">
        <f aca="false">正!CP17-誤!CP17</f>
        <v>-1153.76360211091</v>
      </c>
      <c r="CQ17" s="64" t="n">
        <f aca="false">正!CQ17-誤!CQ17</f>
        <v>-107966.303809185</v>
      </c>
      <c r="CR17" s="69" t="n">
        <f aca="false">正!CR17-誤!CR17</f>
        <v>-11715.2629177563</v>
      </c>
      <c r="CS17" s="70" t="n">
        <f aca="false">正!CS17-誤!CS17</f>
        <v>2.4276451037687</v>
      </c>
      <c r="CT17" s="70" t="n">
        <f aca="false">正!CT17-誤!CT17</f>
        <v>18.2014967228652</v>
      </c>
      <c r="CU17" s="70" t="n">
        <f aca="false">正!CU17-誤!CU17</f>
        <v>342.261129809418</v>
      </c>
      <c r="CV17" s="70" t="n">
        <f aca="false">正!CV17-誤!CV17</f>
        <v>293.748348026723</v>
      </c>
      <c r="CW17" s="70" t="n">
        <f aca="false">正!CW17-誤!CW17</f>
        <v>1198.95104677968</v>
      </c>
      <c r="CX17" s="70" t="n">
        <f aca="false">正!CX17-誤!CX17</f>
        <v>5254.3540372315</v>
      </c>
      <c r="CY17" s="70" t="n">
        <f aca="false">正!CY17-誤!CY17</f>
        <v>6275.43590739826</v>
      </c>
      <c r="CZ17" s="71" t="n">
        <f aca="false">正!CZ17-誤!CZ17</f>
        <v>-25100.6425288287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62" t="n">
        <f aca="false">正!DU17-誤!DU17</f>
        <v>1598.05754299497</v>
      </c>
      <c r="DV17" s="63" t="n">
        <f aca="false">正!DV17-誤!DV17</f>
        <v>12.3497323043085</v>
      </c>
      <c r="DW17" s="63" t="n">
        <f aca="false">正!DW17-誤!DW17</f>
        <v>2.30369991545456</v>
      </c>
      <c r="DX17" s="63" t="n">
        <f aca="false">正!DX17-誤!DX17</f>
        <v>-216.625650259916</v>
      </c>
      <c r="DY17" s="63" t="n">
        <f aca="false">正!DY17-誤!DY17</f>
        <v>121.143426259974</v>
      </c>
      <c r="DZ17" s="63" t="n">
        <f aca="false">正!DZ17-誤!DZ17</f>
        <v>41.5954000492748</v>
      </c>
      <c r="EA17" s="63" t="n">
        <f aca="false">正!EA17-誤!EA17</f>
        <v>639.583907119813</v>
      </c>
      <c r="EB17" s="63" t="n">
        <f aca="false">正!EB17-誤!EB17</f>
        <v>-128.913736653049</v>
      </c>
      <c r="EC17" s="64" t="n">
        <f aca="false">正!EC17-誤!EC17</f>
        <v>1126.6207642591</v>
      </c>
      <c r="ED17" s="62" t="n">
        <f aca="false">正!ED17-誤!ED17</f>
        <v>-9596.04525851249</v>
      </c>
      <c r="EE17" s="63" t="n">
        <f aca="false">正!EE17-誤!EE17</f>
        <v>-2.11384623989005</v>
      </c>
      <c r="EF17" s="63" t="n">
        <f aca="false">正!EF17-誤!EF17</f>
        <v>-13.363634353205</v>
      </c>
      <c r="EG17" s="63" t="n">
        <f aca="false">正!EG17-誤!EG17</f>
        <v>49.6362036861583</v>
      </c>
      <c r="EH17" s="63" t="n">
        <f aca="false">正!EH17-誤!EH17</f>
        <v>-8.33958881922081</v>
      </c>
      <c r="EI17" s="63" t="n">
        <f aca="false">正!EI17-誤!EI17</f>
        <v>16.2888270533404</v>
      </c>
      <c r="EJ17" s="63" t="n">
        <f aca="false">正!EJ17-誤!EJ17</f>
        <v>-1597.42297027816</v>
      </c>
      <c r="EK17" s="63" t="n">
        <f aca="false">正!EK17-誤!EK17</f>
        <v>-1852.7540010253</v>
      </c>
      <c r="EL17" s="64" t="n">
        <f aca="false">正!EL17-誤!EL17</f>
        <v>-6187.97624853626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62" t="n">
        <f aca="false">正!FG17-誤!FG17</f>
        <v>-7490.38327252888</v>
      </c>
      <c r="FH17" s="63" t="n">
        <f aca="false">正!FH17-誤!FH17</f>
        <v>-1.0584710598954</v>
      </c>
      <c r="FI17" s="63" t="n">
        <f aca="false">正!FI17-誤!FI17</f>
        <v>-36.4955363744857</v>
      </c>
      <c r="FJ17" s="63" t="n">
        <f aca="false">正!FJ17-誤!FJ17</f>
        <v>-185.528595508094</v>
      </c>
      <c r="FK17" s="63" t="n">
        <f aca="false">正!FK17-誤!FK17</f>
        <v>-225.24803111927</v>
      </c>
      <c r="FL17" s="63" t="n">
        <f aca="false">正!FL17-誤!FL17</f>
        <v>87.940856788613</v>
      </c>
      <c r="FM17" s="63" t="n">
        <f aca="false">正!FM17-誤!FM17</f>
        <v>6970.8507809781</v>
      </c>
      <c r="FN17" s="63" t="n">
        <f aca="false">正!FN17-誤!FN17</f>
        <v>1295.82517737179</v>
      </c>
      <c r="FO17" s="64" t="n">
        <f aca="false">正!FO17-誤!FO17</f>
        <v>-15396.6694536058</v>
      </c>
      <c r="FP17" s="62" t="n">
        <f aca="false">正!FP17-誤!FP17</f>
        <v>-3376.34676965691</v>
      </c>
      <c r="FQ17" s="63" t="n">
        <f aca="false">正!FQ17-誤!FQ17</f>
        <v>-8.99205214501814</v>
      </c>
      <c r="FR17" s="63" t="n">
        <f aca="false">正!FR17-誤!FR17</f>
        <v>-80.4832275141384</v>
      </c>
      <c r="FS17" s="63" t="n">
        <f aca="false">正!FS17-誤!FS17</f>
        <v>-773.737827315938</v>
      </c>
      <c r="FT17" s="63" t="n">
        <f aca="false">正!FT17-誤!FT17</f>
        <v>-692.254830130074</v>
      </c>
      <c r="FU17" s="63" t="n">
        <f aca="false">正!FU17-誤!FU17</f>
        <v>-541.232045505675</v>
      </c>
      <c r="FV17" s="63" t="n">
        <f aca="false">正!FV17-誤!FV17</f>
        <v>-1147.11231459972</v>
      </c>
      <c r="FW17" s="63" t="n">
        <f aca="false">正!FW17-誤!FW17</f>
        <v>-63.6010813830635</v>
      </c>
      <c r="FX17" s="64" t="n">
        <f aca="false">正!FX17-誤!FX17</f>
        <v>-68.9333910632649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62" t="n">
        <f aca="false">正!GS17-誤!GS17</f>
        <v>-10220.6536587973</v>
      </c>
      <c r="GT17" s="63" t="n">
        <f aca="false">正!GT17-誤!GT17</f>
        <v>-17.1933898987828</v>
      </c>
      <c r="GU17" s="63" t="n">
        <f aca="false">正!GU17-誤!GU17</f>
        <v>7.78619376526638</v>
      </c>
      <c r="GV17" s="63" t="n">
        <f aca="false">正!GV17-誤!GV17</f>
        <v>14.7409195219961</v>
      </c>
      <c r="GW17" s="63" t="n">
        <f aca="false">正!GW17-誤!GW17</f>
        <v>-23.7529393093</v>
      </c>
      <c r="GX17" s="63" t="n">
        <f aca="false">正!GX17-誤!GX17</f>
        <v>-207.056021699347</v>
      </c>
      <c r="GY17" s="63" t="n">
        <f aca="false">正!GY17-誤!GY17</f>
        <v>-1605.01564215812</v>
      </c>
      <c r="GZ17" s="63" t="n">
        <f aca="false">正!GZ17-誤!GZ17</f>
        <v>-809.721727605735</v>
      </c>
      <c r="HA17" s="64" t="n">
        <f aca="false">正!HA17-誤!HA17</f>
        <v>-7580.44105141325</v>
      </c>
      <c r="HB17" s="62" t="n">
        <f aca="false">正!HB17-誤!HB17</f>
        <v>-11257.7009560242</v>
      </c>
      <c r="HC17" s="63" t="n">
        <f aca="false">正!HC17-誤!HC17</f>
        <v>-1.29204584037313</v>
      </c>
      <c r="HD17" s="63" t="n">
        <f aca="false">正!HD17-誤!HD17</f>
        <v>16.747870993617</v>
      </c>
      <c r="HE17" s="63" t="n">
        <f aca="false">正!HE17-誤!HE17</f>
        <v>1038.40714387687</v>
      </c>
      <c r="HF17" s="63" t="n">
        <f aca="false">正!HF17-誤!HF17</f>
        <v>1066.75382741538</v>
      </c>
      <c r="HG17" s="63" t="n">
        <f aca="false">正!HG17-誤!HG17</f>
        <v>-1463.64202618602</v>
      </c>
      <c r="HH17" s="63" t="n">
        <f aca="false">正!HH17-誤!HH17</f>
        <v>3442.87062698242</v>
      </c>
      <c r="HI17" s="63" t="n">
        <f aca="false">正!HI17-誤!HI17</f>
        <v>-1158.85113629908</v>
      </c>
      <c r="HJ17" s="64" t="n">
        <f aca="false">正!HJ17-誤!HJ17</f>
        <v>-14198.6952169671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62" t="n">
        <f aca="false">正!K18-誤!K18</f>
        <v>44664.0578084756</v>
      </c>
      <c r="L18" s="63" t="n">
        <f aca="false">正!L18-誤!L18</f>
        <v>5.5478003102952</v>
      </c>
      <c r="M18" s="63" t="n">
        <f aca="false">正!M18-誤!M18</f>
        <v>-48.5957742995029</v>
      </c>
      <c r="N18" s="63" t="n">
        <f aca="false">正!N18-誤!N18</f>
        <v>-287.612366123016</v>
      </c>
      <c r="O18" s="63" t="n">
        <f aca="false">正!O18-誤!O18</f>
        <v>-1031.72783725282</v>
      </c>
      <c r="P18" s="63" t="n">
        <f aca="false">正!P18-誤!P18</f>
        <v>-537.790558005479</v>
      </c>
      <c r="Q18" s="63" t="n">
        <f aca="false">正!Q18-誤!Q18</f>
        <v>5915.36931698024</v>
      </c>
      <c r="R18" s="63" t="n">
        <f aca="false">正!R18-誤!R18</f>
        <v>-4145.28859390493</v>
      </c>
      <c r="S18" s="64" t="n">
        <f aca="false">正!S18-誤!S18</f>
        <v>44794.1558207711</v>
      </c>
      <c r="T18" s="62" t="n">
        <f aca="false">正!T18-誤!T18</f>
        <v>-2861.01457282889</v>
      </c>
      <c r="U18" s="63" t="n">
        <f aca="false">正!U18-誤!U18</f>
        <v>1.76165590036874</v>
      </c>
      <c r="V18" s="63" t="n">
        <f aca="false">正!V18-誤!V18</f>
        <v>0.478672349313513</v>
      </c>
      <c r="W18" s="63" t="n">
        <f aca="false">正!W18-誤!W18</f>
        <v>-36.7116736721009</v>
      </c>
      <c r="X18" s="63" t="n">
        <f aca="false">正!X18-誤!X18</f>
        <v>-22.7208392035864</v>
      </c>
      <c r="Y18" s="63" t="n">
        <f aca="false">正!Y18-誤!Y18</f>
        <v>-48.4099578443529</v>
      </c>
      <c r="Z18" s="63" t="n">
        <f aca="false">正!Z18-誤!Z18</f>
        <v>947.335366086656</v>
      </c>
      <c r="AA18" s="65" t="n">
        <f aca="false">正!AA18-誤!AA18</f>
        <v>-4474.99641654946</v>
      </c>
      <c r="AB18" s="64" t="n">
        <f aca="false">正!AB18-誤!AB18</f>
        <v>772.248620104336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62" t="n">
        <f aca="false">正!AW18-誤!AW18</f>
        <v>18296.1443964806</v>
      </c>
      <c r="AX18" s="63" t="n">
        <f aca="false">正!AX18-誤!AX18</f>
        <v>4.40890576635707</v>
      </c>
      <c r="AY18" s="63" t="n">
        <f aca="false">正!AY18-誤!AY18</f>
        <v>-47.1322943091457</v>
      </c>
      <c r="AZ18" s="63" t="n">
        <f aca="false">正!AZ18-誤!AZ18</f>
        <v>-177.174366026793</v>
      </c>
      <c r="BA18" s="63" t="n">
        <f aca="false">正!BA18-誤!BA18</f>
        <v>-1031.54398984251</v>
      </c>
      <c r="BB18" s="63" t="n">
        <f aca="false">正!BB18-誤!BB18</f>
        <v>-895.749423147783</v>
      </c>
      <c r="BC18" s="63" t="n">
        <f aca="false">正!BC18-誤!BC18</f>
        <v>2244.44075206999</v>
      </c>
      <c r="BD18" s="63" t="n">
        <f aca="false">正!BD18-誤!BD18</f>
        <v>94.3161290375865</v>
      </c>
      <c r="BE18" s="64" t="n">
        <f aca="false">正!BE18-誤!BE18</f>
        <v>18104.5786829332</v>
      </c>
      <c r="BF18" s="62" t="n">
        <f aca="false">正!BF18-誤!BF18</f>
        <v>39077.5398449793</v>
      </c>
      <c r="BG18" s="63" t="n">
        <f aca="false">正!BG18-誤!BG18</f>
        <v>0.332229606370736</v>
      </c>
      <c r="BH18" s="63" t="n">
        <f aca="false">正!BH18-誤!BH18</f>
        <v>2.48678074397674</v>
      </c>
      <c r="BI18" s="63" t="n">
        <f aca="false">正!BI18-誤!BI18</f>
        <v>17.6812664839149</v>
      </c>
      <c r="BJ18" s="63" t="n">
        <f aca="false">正!BJ18-誤!BJ18</f>
        <v>23.1802291437548</v>
      </c>
      <c r="BK18" s="63" t="n">
        <f aca="false">正!BK18-誤!BK18</f>
        <v>34.692877684932</v>
      </c>
      <c r="BL18" s="63" t="n">
        <f aca="false">正!BL18-誤!BL18</f>
        <v>-131.248784881729</v>
      </c>
      <c r="BM18" s="63" t="n">
        <f aca="false">正!BM18-誤!BM18</f>
        <v>-54.9930785594261</v>
      </c>
      <c r="BN18" s="64" t="n">
        <f aca="false">正!BN18-誤!BN18</f>
        <v>39185.4083247575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62" t="n">
        <f aca="false">正!CI18-誤!CI18</f>
        <v>754.7269509607</v>
      </c>
      <c r="CJ18" s="63" t="n">
        <f aca="false">正!CJ18-誤!CJ18</f>
        <v>0.381826576613925</v>
      </c>
      <c r="CK18" s="63" t="n">
        <f aca="false">正!CK18-誤!CK18</f>
        <v>1.00663867543076</v>
      </c>
      <c r="CL18" s="63" t="n">
        <f aca="false">正!CL18-誤!CL18</f>
        <v>19.9225275280464</v>
      </c>
      <c r="CM18" s="63" t="n">
        <f aca="false">正!CM18-誤!CM18</f>
        <v>42.3807995368693</v>
      </c>
      <c r="CN18" s="63" t="n">
        <f aca="false">正!CN18-誤!CN18</f>
        <v>426.073935295597</v>
      </c>
      <c r="CO18" s="63" t="n">
        <f aca="false">正!CO18-誤!CO18</f>
        <v>2171.18828005157</v>
      </c>
      <c r="CP18" s="63" t="n">
        <f aca="false">正!CP18-誤!CP18</f>
        <v>400.44600567309</v>
      </c>
      <c r="CQ18" s="64" t="n">
        <f aca="false">正!CQ18-誤!CQ18</f>
        <v>-2306.67306237656</v>
      </c>
      <c r="CR18" s="69" t="n">
        <f aca="false">正!CR18-誤!CR18</f>
        <v>-72.0235566917399</v>
      </c>
      <c r="CS18" s="70" t="n">
        <f aca="false">正!CS18-誤!CS18</f>
        <v>-0.396160045210989</v>
      </c>
      <c r="CT18" s="70" t="n">
        <f aca="false">正!CT18-誤!CT18</f>
        <v>-0.117593982146481</v>
      </c>
      <c r="CU18" s="70" t="n">
        <f aca="false">正!CU18-誤!CU18</f>
        <v>1.32376143718277</v>
      </c>
      <c r="CV18" s="70" t="n">
        <f aca="false">正!CV18-誤!CV18</f>
        <v>-3.26294347757323</v>
      </c>
      <c r="CW18" s="70" t="n">
        <f aca="false">正!CW18-誤!CW18</f>
        <v>-7.76500633527621</v>
      </c>
      <c r="CX18" s="70" t="n">
        <f aca="false">正!CX18-誤!CX18</f>
        <v>74.0065946575887</v>
      </c>
      <c r="CY18" s="70" t="n">
        <f aca="false">正!CY18-誤!CY18</f>
        <v>299.290441117188</v>
      </c>
      <c r="CZ18" s="71" t="n">
        <f aca="false">正!CZ18-誤!CZ18</f>
        <v>-435.102650063491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62" t="n">
        <f aca="false">正!DU18-誤!DU18</f>
        <v>668.265877997255</v>
      </c>
      <c r="DV18" s="63" t="n">
        <f aca="false">正!DV18-誤!DV18</f>
        <v>1.07727183143532</v>
      </c>
      <c r="DW18" s="63" t="n">
        <f aca="false">正!DW18-誤!DW18</f>
        <v>2.94603631212773</v>
      </c>
      <c r="DX18" s="63" t="n">
        <f aca="false">正!DX18-誤!DX18</f>
        <v>0.70052871647772</v>
      </c>
      <c r="DY18" s="63" t="n">
        <f aca="false">正!DY18-誤!DY18</f>
        <v>2.04661134755884</v>
      </c>
      <c r="DZ18" s="63" t="n">
        <f aca="false">正!DZ18-誤!DZ18</f>
        <v>53.0450469855441</v>
      </c>
      <c r="EA18" s="63" t="n">
        <f aca="false">正!EA18-誤!EA18</f>
        <v>-45.9923611575869</v>
      </c>
      <c r="EB18" s="63" t="n">
        <f aca="false">正!EB18-誤!EB18</f>
        <v>-114.265511957186</v>
      </c>
      <c r="EC18" s="64" t="n">
        <f aca="false">正!EC18-誤!EC18</f>
        <v>768.708255918886</v>
      </c>
      <c r="ED18" s="62" t="n">
        <f aca="false">正!ED18-誤!ED18</f>
        <v>-15977.1801372825</v>
      </c>
      <c r="EE18" s="63" t="n">
        <f aca="false">正!EE18-誤!EE18</f>
        <v>-0.755760033723846</v>
      </c>
      <c r="EF18" s="63" t="n">
        <f aca="false">正!EF18-誤!EF18</f>
        <v>-3.83240877735932</v>
      </c>
      <c r="EG18" s="63" t="n">
        <f aca="false">正!EG18-誤!EG18</f>
        <v>-68.1727176902859</v>
      </c>
      <c r="EH18" s="63" t="n">
        <f aca="false">正!EH18-誤!EH18</f>
        <v>-49.061422245215</v>
      </c>
      <c r="EI18" s="63" t="n">
        <f aca="false">正!EI18-誤!EI18</f>
        <v>-102.282358491826</v>
      </c>
      <c r="EJ18" s="63" t="n">
        <f aca="false">正!EJ18-誤!EJ18</f>
        <v>92.9741410371789</v>
      </c>
      <c r="EK18" s="63" t="n">
        <f aca="false">正!EK18-誤!EK18</f>
        <v>-624.822251352089</v>
      </c>
      <c r="EL18" s="64" t="n">
        <f aca="false">正!EL18-誤!EL18</f>
        <v>-15221.2273597291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62" t="n">
        <f aca="false">正!FG18-誤!FG18</f>
        <v>6247.96137192841</v>
      </c>
      <c r="FH18" s="63" t="n">
        <f aca="false">正!FH18-誤!FH18</f>
        <v>0.0313539942833501</v>
      </c>
      <c r="FI18" s="63" t="n">
        <f aca="false">正!FI18-誤!FI18</f>
        <v>0.0838958367430109</v>
      </c>
      <c r="FJ18" s="63" t="n">
        <f aca="false">正!FJ18-誤!FJ18</f>
        <v>-5.69713366320787</v>
      </c>
      <c r="FK18" s="63" t="n">
        <f aca="false">正!FK18-誤!FK18</f>
        <v>-8.76680075413492</v>
      </c>
      <c r="FL18" s="63" t="n">
        <f aca="false">正!FL18-誤!FL18</f>
        <v>78.3057943486188</v>
      </c>
      <c r="FM18" s="63" t="n">
        <f aca="false">正!FM18-誤!FM18</f>
        <v>587.16785245553</v>
      </c>
      <c r="FN18" s="63" t="n">
        <f aca="false">正!FN18-誤!FN18</f>
        <v>470.138455114273</v>
      </c>
      <c r="FO18" s="64" t="n">
        <f aca="false">正!FO18-誤!FO18</f>
        <v>5126.69795459631</v>
      </c>
      <c r="FP18" s="62" t="n">
        <f aca="false">正!FP18-誤!FP18</f>
        <v>-260.299858229617</v>
      </c>
      <c r="FQ18" s="63" t="n">
        <f aca="false">正!FQ18-誤!FQ18</f>
        <v>-0.893893025878029</v>
      </c>
      <c r="FR18" s="63" t="n">
        <f aca="false">正!FR18-誤!FR18</f>
        <v>-8.07096468533246</v>
      </c>
      <c r="FS18" s="63" t="n">
        <f aca="false">正!FS18-誤!FS18</f>
        <v>-84.2243039130674</v>
      </c>
      <c r="FT18" s="63" t="n">
        <f aca="false">正!FT18-誤!FT18</f>
        <v>-40.7019883287248</v>
      </c>
      <c r="FU18" s="63" t="n">
        <f aca="false">正!FU18-誤!FU18</f>
        <v>-133.589697051228</v>
      </c>
      <c r="FV18" s="63" t="n">
        <f aca="false">正!FV18-誤!FV18</f>
        <v>39.3643731076427</v>
      </c>
      <c r="FW18" s="63" t="n">
        <f aca="false">正!FW18-誤!FW18</f>
        <v>-5.21844752745005</v>
      </c>
      <c r="FX18" s="64" t="n">
        <f aca="false">正!FX18-誤!FX18</f>
        <v>-26.964936805578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62" t="n">
        <f aca="false">正!GS18-誤!GS18</f>
        <v>-400.799351575159</v>
      </c>
      <c r="GT18" s="63" t="n">
        <f aca="false">正!GT18-誤!GT18</f>
        <v>-0.163872891635897</v>
      </c>
      <c r="GU18" s="63" t="n">
        <f aca="false">正!GU18-誤!GU18</f>
        <v>1.69346272581031</v>
      </c>
      <c r="GV18" s="63" t="n">
        <f aca="false">正!GV18-誤!GV18</f>
        <v>8.84583378412822</v>
      </c>
      <c r="GW18" s="63" t="n">
        <f aca="false">正!GW18-誤!GW18</f>
        <v>4.51243440842984</v>
      </c>
      <c r="GX18" s="63" t="n">
        <f aca="false">正!GX18-誤!GX18</f>
        <v>-13.9908873197857</v>
      </c>
      <c r="GY18" s="63" t="n">
        <f aca="false">正!GY18-誤!GY18</f>
        <v>-38.3131418470139</v>
      </c>
      <c r="GZ18" s="63" t="n">
        <f aca="false">正!GZ18-誤!GZ18</f>
        <v>-40.8309022781286</v>
      </c>
      <c r="HA18" s="64" t="n">
        <f aca="false">正!HA18-誤!HA18</f>
        <v>-322.552278156963</v>
      </c>
      <c r="HB18" s="62" t="n">
        <f aca="false">正!HB18-誤!HB18</f>
        <v>-809.263157263194</v>
      </c>
      <c r="HC18" s="63" t="n">
        <f aca="false">正!HC18-誤!HC18</f>
        <v>-0.235757368685306</v>
      </c>
      <c r="HD18" s="63" t="n">
        <f aca="false">正!HD18-誤!HD18</f>
        <v>1.8620008110786</v>
      </c>
      <c r="HE18" s="63" t="n">
        <f aca="false">正!HE18-誤!HE18</f>
        <v>35.8939108926852</v>
      </c>
      <c r="HF18" s="63" t="n">
        <f aca="false">正!HF18-誤!HF18</f>
        <v>52.2100721623015</v>
      </c>
      <c r="HG18" s="63" t="n">
        <f aca="false">正!HG18-誤!HG18</f>
        <v>71.8791178700885</v>
      </c>
      <c r="HH18" s="63" t="n">
        <f aca="false">正!HH18-誤!HH18</f>
        <v>-25.5537545994375</v>
      </c>
      <c r="HI18" s="63" t="n">
        <f aca="false">正!HI18-誤!HI18</f>
        <v>-94.3530166234559</v>
      </c>
      <c r="HJ18" s="64" t="n">
        <f aca="false">正!HJ18-誤!HJ18</f>
        <v>-850.965730407785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62" t="n">
        <f aca="false">正!K19-誤!K19</f>
        <v>237261.095099166</v>
      </c>
      <c r="L19" s="63" t="n">
        <f aca="false">正!L19-誤!L19</f>
        <v>32.1325484402541</v>
      </c>
      <c r="M19" s="63" t="n">
        <f aca="false">正!M19-誤!M19</f>
        <v>8.54573464371788</v>
      </c>
      <c r="N19" s="63" t="n">
        <f aca="false">正!N19-誤!N19</f>
        <v>270.393258609256</v>
      </c>
      <c r="O19" s="63" t="n">
        <f aca="false">正!O19-誤!O19</f>
        <v>-2956.21335930727</v>
      </c>
      <c r="P19" s="63" t="n">
        <f aca="false">正!P19-誤!P19</f>
        <v>1653.47894313408</v>
      </c>
      <c r="Q19" s="63" t="n">
        <f aca="false">正!Q19-誤!Q19</f>
        <v>52046.809570876</v>
      </c>
      <c r="R19" s="63" t="n">
        <f aca="false">正!R19-誤!R19</f>
        <v>-24062.127789015</v>
      </c>
      <c r="S19" s="64" t="n">
        <f aca="false">正!S19-誤!S19</f>
        <v>210268.076191787</v>
      </c>
      <c r="T19" s="62" t="n">
        <f aca="false">正!T19-誤!T19</f>
        <v>-18477.0619892888</v>
      </c>
      <c r="U19" s="63" t="n">
        <f aca="false">正!U19-誤!U19</f>
        <v>3.51154723610102</v>
      </c>
      <c r="V19" s="63" t="n">
        <f aca="false">正!V19-誤!V19</f>
        <v>-46.1247196920058</v>
      </c>
      <c r="W19" s="63" t="n">
        <f aca="false">正!W19-誤!W19</f>
        <v>-690.153119187635</v>
      </c>
      <c r="X19" s="63" t="n">
        <f aca="false">正!X19-誤!X19</f>
        <v>-1138.86385734762</v>
      </c>
      <c r="Y19" s="63" t="n">
        <f aca="false">正!Y19-誤!Y19</f>
        <v>-4477.11063023045</v>
      </c>
      <c r="Z19" s="63" t="n">
        <f aca="false">正!Z19-誤!Z19</f>
        <v>7286.25473738788</v>
      </c>
      <c r="AA19" s="65" t="n">
        <f aca="false">正!AA19-誤!AA19</f>
        <v>-36641.0208034397</v>
      </c>
      <c r="AB19" s="64" t="n">
        <f aca="false">正!AB19-誤!AB19</f>
        <v>17226.4448559843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62" t="n">
        <f aca="false">正!AW19-誤!AW19</f>
        <v>262688.370244436</v>
      </c>
      <c r="AX19" s="63" t="n">
        <f aca="false">正!AX19-誤!AX19</f>
        <v>23.9197814527926</v>
      </c>
      <c r="AY19" s="63" t="n">
        <f aca="false">正!AY19-誤!AY19</f>
        <v>40.5649884689628</v>
      </c>
      <c r="AZ19" s="63" t="n">
        <f aca="false">正!AZ19-誤!AZ19</f>
        <v>646.462591491698</v>
      </c>
      <c r="BA19" s="63" t="n">
        <f aca="false">正!BA19-誤!BA19</f>
        <v>-1200.17223169532</v>
      </c>
      <c r="BB19" s="63" t="n">
        <f aca="false">正!BB19-誤!BB19</f>
        <v>4560.37731318866</v>
      </c>
      <c r="BC19" s="63" t="n">
        <f aca="false">正!BC19-誤!BC19</f>
        <v>17271.2923616627</v>
      </c>
      <c r="BD19" s="63" t="n">
        <f aca="false">正!BD19-誤!BD19</f>
        <v>7623.62217347394</v>
      </c>
      <c r="BE19" s="64" t="n">
        <f aca="false">正!BE19-誤!BE19</f>
        <v>233722.303266393</v>
      </c>
      <c r="BF19" s="62" t="n">
        <f aca="false">正!BF19-誤!BF19</f>
        <v>152330.468014517</v>
      </c>
      <c r="BG19" s="63" t="n">
        <f aca="false">正!BG19-誤!BG19</f>
        <v>2.82741935644827</v>
      </c>
      <c r="BH19" s="63" t="n">
        <f aca="false">正!BH19-誤!BH19</f>
        <v>10.3819047852513</v>
      </c>
      <c r="BI19" s="63" t="n">
        <f aca="false">正!BI19-誤!BI19</f>
        <v>116.279839870604</v>
      </c>
      <c r="BJ19" s="63" t="n">
        <f aca="false">正!BJ19-誤!BJ19</f>
        <v>154.401361631637</v>
      </c>
      <c r="BK19" s="63" t="n">
        <f aca="false">正!BK19-誤!BK19</f>
        <v>305.806556816664</v>
      </c>
      <c r="BL19" s="63" t="n">
        <f aca="false">正!BL19-誤!BL19</f>
        <v>434.557328839917</v>
      </c>
      <c r="BM19" s="63" t="n">
        <f aca="false">正!BM19-誤!BM19</f>
        <v>534.973975168396</v>
      </c>
      <c r="BN19" s="64" t="n">
        <f aca="false">正!BN19-誤!BN19</f>
        <v>150771.239628049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62" t="n">
        <f aca="false">正!CI19-誤!CI19</f>
        <v>28078.157092575</v>
      </c>
      <c r="CJ19" s="63" t="n">
        <f aca="false">正!CJ19-誤!CJ19</f>
        <v>-0.566375918328276</v>
      </c>
      <c r="CK19" s="63" t="n">
        <f aca="false">正!CK19-誤!CK19</f>
        <v>2.94767123174006</v>
      </c>
      <c r="CL19" s="63" t="n">
        <f aca="false">正!CL19-誤!CL19</f>
        <v>-24.4414109740828</v>
      </c>
      <c r="CM19" s="63" t="n">
        <f aca="false">正!CM19-誤!CM19</f>
        <v>60.9403768271186</v>
      </c>
      <c r="CN19" s="63" t="n">
        <f aca="false">正!CN19-誤!CN19</f>
        <v>3526.86743754803</v>
      </c>
      <c r="CO19" s="63" t="n">
        <f aca="false">正!CO19-誤!CO19</f>
        <v>22609.2265937892</v>
      </c>
      <c r="CP19" s="63" t="n">
        <f aca="false">正!CP19-誤!CP19</f>
        <v>4825.68066230929</v>
      </c>
      <c r="CQ19" s="64" t="n">
        <f aca="false">正!CQ19-誤!CQ19</f>
        <v>-2922.49786223751</v>
      </c>
      <c r="CR19" s="69" t="n">
        <f aca="false">正!CR19-誤!CR19</f>
        <v>-134394.007467253</v>
      </c>
      <c r="CS19" s="70" t="n">
        <f aca="false">正!CS19-誤!CS19</f>
        <v>1.20548028828605</v>
      </c>
      <c r="CT19" s="70" t="n">
        <f aca="false">正!CT19-誤!CT19</f>
        <v>0.688346916838441</v>
      </c>
      <c r="CU19" s="70" t="n">
        <f aca="false">正!CU19-誤!CU19</f>
        <v>45.3791866569172</v>
      </c>
      <c r="CV19" s="70" t="n">
        <f aca="false">正!CV19-誤!CV19</f>
        <v>-864.135655212011</v>
      </c>
      <c r="CW19" s="70" t="n">
        <f aca="false">正!CW19-誤!CW19</f>
        <v>-331.331653774374</v>
      </c>
      <c r="CX19" s="70" t="n">
        <f aca="false">正!CX19-誤!CX19</f>
        <v>4024.84203879948</v>
      </c>
      <c r="CY19" s="70" t="n">
        <f aca="false">正!CY19-誤!CY19</f>
        <v>1534.65286045306</v>
      </c>
      <c r="CZ19" s="71" t="n">
        <f aca="false">正!CZ19-誤!CZ19</f>
        <v>-138805.308071381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62" t="n">
        <f aca="false">正!DU19-誤!DU19</f>
        <v>-28450.4794727212</v>
      </c>
      <c r="DV19" s="63" t="n">
        <f aca="false">正!DV19-誤!DV19</f>
        <v>3.48454490687408</v>
      </c>
      <c r="DW19" s="63" t="n">
        <f aca="false">正!DW19-誤!DW19</f>
        <v>-12.7476417079984</v>
      </c>
      <c r="DX19" s="63" t="n">
        <f aca="false">正!DX19-誤!DX19</f>
        <v>-305.402978619743</v>
      </c>
      <c r="DY19" s="63" t="n">
        <f aca="false">正!DY19-誤!DY19</f>
        <v>-409.353446917972</v>
      </c>
      <c r="DZ19" s="63" t="n">
        <f aca="false">正!DZ19-誤!DZ19</f>
        <v>-855.920265681139</v>
      </c>
      <c r="EA19" s="63" t="n">
        <f aca="false">正!EA19-誤!EA19</f>
        <v>-1154.4009316584</v>
      </c>
      <c r="EB19" s="63" t="n">
        <f aca="false">正!EB19-誤!EB19</f>
        <v>-332.255811503594</v>
      </c>
      <c r="EC19" s="64" t="n">
        <f aca="false">正!EC19-誤!EC19</f>
        <v>-25383.8829415393</v>
      </c>
      <c r="ED19" s="62" t="n">
        <f aca="false">正!ED19-誤!ED19</f>
        <v>2337.2892491715</v>
      </c>
      <c r="EE19" s="63" t="n">
        <f aca="false">正!EE19-誤!EE19</f>
        <v>3.94060891195932</v>
      </c>
      <c r="EF19" s="63" t="n">
        <f aca="false">正!EF19-誤!EF19</f>
        <v>-17.4610653157947</v>
      </c>
      <c r="EG19" s="63" t="n">
        <f aca="false">正!EG19-誤!EG19</f>
        <v>137.421840067142</v>
      </c>
      <c r="EH19" s="63" t="n">
        <f aca="false">正!EH19-誤!EH19</f>
        <v>166.00357600506</v>
      </c>
      <c r="EI19" s="63" t="n">
        <f aca="false">正!EI19-誤!EI19</f>
        <v>559.155476839333</v>
      </c>
      <c r="EJ19" s="63" t="n">
        <f aca="false">正!EJ19-誤!EJ19</f>
        <v>-1311.2092697536</v>
      </c>
      <c r="EK19" s="63" t="n">
        <f aca="false">正!EK19-誤!EK19</f>
        <v>-1658.54874642915</v>
      </c>
      <c r="EL19" s="64" t="n">
        <f aca="false">正!EL19-誤!EL19</f>
        <v>4457.98682884639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62" t="n">
        <f aca="false">正!FG19-誤!FG19</f>
        <v>-23087.8672098487</v>
      </c>
      <c r="FH19" s="63" t="n">
        <f aca="false">正!FH19-誤!FH19</f>
        <v>0.0230006862144023</v>
      </c>
      <c r="FI19" s="63" t="n">
        <f aca="false">正!FI19-誤!FI19</f>
        <v>0.482530682117385</v>
      </c>
      <c r="FJ19" s="63" t="n">
        <f aca="false">正!FJ19-誤!FJ19</f>
        <v>26.2743905935113</v>
      </c>
      <c r="FK19" s="63" t="n">
        <f aca="false">正!FK19-誤!FK19</f>
        <v>26.2487250191189</v>
      </c>
      <c r="FL19" s="63" t="n">
        <f aca="false">正!FL19-誤!FL19</f>
        <v>138.491265702247</v>
      </c>
      <c r="FM19" s="63" t="n">
        <f aca="false">正!FM19-誤!FM19</f>
        <v>-2.49655025225366</v>
      </c>
      <c r="FN19" s="63" t="n">
        <f aca="false">正!FN19-誤!FN19</f>
        <v>50.1482923231961</v>
      </c>
      <c r="FO19" s="64" t="n">
        <f aca="false">正!FO19-誤!FO19</f>
        <v>-23327.0388646029</v>
      </c>
      <c r="FP19" s="62" t="n">
        <f aca="false">正!FP19-誤!FP19</f>
        <v>-2409.08541805425</v>
      </c>
      <c r="FQ19" s="63" t="n">
        <f aca="false">正!FQ19-誤!FQ19</f>
        <v>1.76667128320702</v>
      </c>
      <c r="FR19" s="63" t="n">
        <f aca="false">正!FR19-誤!FR19</f>
        <v>-0.79024930768017</v>
      </c>
      <c r="FS19" s="63" t="n">
        <f aca="false">正!FS19-誤!FS19</f>
        <v>-62.3159127697554</v>
      </c>
      <c r="FT19" s="63" t="n">
        <f aca="false">正!FT19-誤!FT19</f>
        <v>101.391063434225</v>
      </c>
      <c r="FU19" s="63" t="n">
        <f aca="false">正!FU19-誤!FU19</f>
        <v>52.8505632500401</v>
      </c>
      <c r="FV19" s="63" t="n">
        <f aca="false">正!FV19-誤!FV19</f>
        <v>-741.906133033888</v>
      </c>
      <c r="FW19" s="63" t="n">
        <f aca="false">正!FW19-誤!FW19</f>
        <v>-693.718553866624</v>
      </c>
      <c r="FX19" s="64" t="n">
        <f aca="false">正!FX19-誤!FX19</f>
        <v>-1066.36286704379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62" t="n">
        <f aca="false">正!GS19-誤!GS19</f>
        <v>-2788.28905325104</v>
      </c>
      <c r="GT19" s="63" t="n">
        <f aca="false">正!GT19-誤!GT19</f>
        <v>-1.92070739594257</v>
      </c>
      <c r="GU19" s="63" t="n">
        <f aca="false">正!GU19-誤!GU19</f>
        <v>9.3332228578314</v>
      </c>
      <c r="GV19" s="63" t="n">
        <f aca="false">正!GV19-誤!GV19</f>
        <v>36.0690540842397</v>
      </c>
      <c r="GW19" s="63" t="n">
        <f aca="false">正!GW19-誤!GW19</f>
        <v>49.3512790444347</v>
      </c>
      <c r="GX19" s="63" t="n">
        <f aca="false">正!GX19-誤!GX19</f>
        <v>-229.759638274274</v>
      </c>
      <c r="GY19" s="63" t="n">
        <f aca="false">正!GY19-誤!GY19</f>
        <v>-861.749564747268</v>
      </c>
      <c r="GZ19" s="63" t="n">
        <f aca="false">正!GZ19-誤!GZ19</f>
        <v>-508.599702692372</v>
      </c>
      <c r="HA19" s="64" t="n">
        <f aca="false">正!HA19-誤!HA19</f>
        <v>-1281.0129961276</v>
      </c>
      <c r="HB19" s="62" t="n">
        <f aca="false">正!HB19-誤!HB19</f>
        <v>1433.60110887908</v>
      </c>
      <c r="HC19" s="63" t="n">
        <f aca="false">正!HC19-誤!HC19</f>
        <v>-6.05942236735746</v>
      </c>
      <c r="HD19" s="63" t="n">
        <f aca="false">正!HD19-誤!HD19</f>
        <v>21.2707457244607</v>
      </c>
      <c r="HE19" s="63" t="n">
        <f aca="false">正!HE19-誤!HE19</f>
        <v>344.819777396402</v>
      </c>
      <c r="HF19" s="63" t="n">
        <f aca="false">正!HF19-誤!HF19</f>
        <v>97.9754499039591</v>
      </c>
      <c r="HG19" s="63" t="n">
        <f aca="false">正!HG19-誤!HG19</f>
        <v>-1595.94748225041</v>
      </c>
      <c r="HH19" s="63" t="n">
        <f aca="false">正!HH19-誤!HH19</f>
        <v>4492.39895984257</v>
      </c>
      <c r="HI19" s="63" t="n">
        <f aca="false">正!HI19-誤!HI19</f>
        <v>1202.9378651875</v>
      </c>
      <c r="HJ19" s="64" t="n">
        <f aca="false">正!HJ19-誤!HJ19</f>
        <v>-3123.7947845583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f aca="false">正!K20-誤!K20</f>
        <v>48711.7165443599</v>
      </c>
      <c r="L20" s="43" t="n">
        <f aca="false">正!L20-誤!L20</f>
        <v>501.692196111806</v>
      </c>
      <c r="M20" s="43" t="n">
        <f aca="false">正!M20-誤!M20</f>
        <v>1898.21371722932</v>
      </c>
      <c r="N20" s="43" t="n">
        <f aca="false">正!N20-誤!N20</f>
        <v>3850.49861297803</v>
      </c>
      <c r="O20" s="43" t="n">
        <f aca="false">正!O20-誤!O20</f>
        <v>4208.59591035172</v>
      </c>
      <c r="P20" s="43" t="n">
        <f aca="false">正!P20-誤!P20</f>
        <v>880.26082752645</v>
      </c>
      <c r="Q20" s="43" t="n">
        <f aca="false">正!Q20-誤!Q20</f>
        <v>-20705.0676093958</v>
      </c>
      <c r="R20" s="43" t="n">
        <f aca="false">正!R20-誤!R20</f>
        <v>74596.6727602743</v>
      </c>
      <c r="S20" s="44" t="n">
        <f aca="false">正!S20-誤!S20</f>
        <v>-16519.1498707235</v>
      </c>
      <c r="T20" s="42" t="n">
        <f aca="false">正!T20-誤!T20</f>
        <v>-36097.4951567501</v>
      </c>
      <c r="U20" s="43" t="n">
        <f aca="false">正!U20-誤!U20</f>
        <v>-92.7700611688561</v>
      </c>
      <c r="V20" s="43" t="n">
        <f aca="false">正!V20-誤!V20</f>
        <v>276.729683141035</v>
      </c>
      <c r="W20" s="43" t="n">
        <f aca="false">正!W20-誤!W20</f>
        <v>-1053.98765443621</v>
      </c>
      <c r="X20" s="43" t="n">
        <f aca="false">正!X20-誤!X20</f>
        <v>757.019645500579</v>
      </c>
      <c r="Y20" s="43" t="n">
        <f aca="false">正!Y20-誤!Y20</f>
        <v>-5375.24548343569</v>
      </c>
      <c r="Z20" s="43" t="n">
        <f aca="false">正!Z20-誤!Z20</f>
        <v>-24237.9047120847</v>
      </c>
      <c r="AA20" s="45" t="n">
        <f aca="false">正!AA20-誤!AA20</f>
        <v>-3727.5311103221</v>
      </c>
      <c r="AB20" s="44" t="n">
        <f aca="false">正!AB20-誤!AB20</f>
        <v>-2643.80546394363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42" t="n">
        <f aca="false">正!AW20-誤!AW20</f>
        <v>-2317.28830312938</v>
      </c>
      <c r="AX20" s="43" t="n">
        <f aca="false">正!AX20-誤!AX20</f>
        <v>-265.614590937235</v>
      </c>
      <c r="AY20" s="43" t="n">
        <f aca="false">正!AY20-誤!AY20</f>
        <v>-713.421929200733</v>
      </c>
      <c r="AZ20" s="43" t="n">
        <f aca="false">正!AZ20-誤!AZ20</f>
        <v>-167.748975591967</v>
      </c>
      <c r="BA20" s="43" t="n">
        <f aca="false">正!BA20-誤!BA20</f>
        <v>-827.63258599001</v>
      </c>
      <c r="BB20" s="43" t="n">
        <f aca="false">正!BB20-誤!BB20</f>
        <v>2537.6506676781</v>
      </c>
      <c r="BC20" s="43" t="n">
        <f aca="false">正!BC20-誤!BC20</f>
        <v>6534.66871793568</v>
      </c>
      <c r="BD20" s="43" t="n">
        <f aca="false">正!BD20-誤!BD20</f>
        <v>-4414.95023648441</v>
      </c>
      <c r="BE20" s="44" t="n">
        <f aca="false">正!BE20-誤!BE20</f>
        <v>-5000.23937053978</v>
      </c>
      <c r="BF20" s="42" t="n">
        <f aca="false">正!BF20-誤!BF20</f>
        <v>61330.1646153778</v>
      </c>
      <c r="BG20" s="43" t="n">
        <f aca="false">正!BG20-誤!BG20</f>
        <v>16.788836202245</v>
      </c>
      <c r="BH20" s="43" t="n">
        <f aca="false">正!BH20-誤!BH20</f>
        <v>-40.1806945254393</v>
      </c>
      <c r="BI20" s="43" t="n">
        <f aca="false">正!BI20-誤!BI20</f>
        <v>297.706930903034</v>
      </c>
      <c r="BJ20" s="43" t="n">
        <f aca="false">正!BJ20-誤!BJ20</f>
        <v>422.11433635361</v>
      </c>
      <c r="BK20" s="43" t="n">
        <f aca="false">正!BK20-誤!BK20</f>
        <v>-790.571858639072</v>
      </c>
      <c r="BL20" s="43" t="n">
        <f aca="false">正!BL20-誤!BL20</f>
        <v>-2838.28186774673</v>
      </c>
      <c r="BM20" s="43" t="n">
        <f aca="false">正!BM20-誤!BM20</f>
        <v>-859.788691313122</v>
      </c>
      <c r="BN20" s="44" t="n">
        <f aca="false">正!BN20-誤!BN20</f>
        <v>65122.3776241434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42" t="n">
        <f aca="false">正!CI20-誤!CI20</f>
        <v>-20958.909775611</v>
      </c>
      <c r="CJ20" s="43" t="n">
        <f aca="false">正!CJ20-誤!CJ20</f>
        <v>27.6174498886978</v>
      </c>
      <c r="CK20" s="43" t="n">
        <f aca="false">正!CK20-誤!CK20</f>
        <v>-6.68934687179535</v>
      </c>
      <c r="CL20" s="43" t="n">
        <f aca="false">正!CL20-誤!CL20</f>
        <v>247.042679740938</v>
      </c>
      <c r="CM20" s="43" t="n">
        <f aca="false">正!CM20-誤!CM20</f>
        <v>-1390.75547808346</v>
      </c>
      <c r="CN20" s="43" t="n">
        <f aca="false">正!CN20-誤!CN20</f>
        <v>-2078.92037790851</v>
      </c>
      <c r="CO20" s="43" t="n">
        <f aca="false">正!CO20-誤!CO20</f>
        <v>4045.49400752783</v>
      </c>
      <c r="CP20" s="43" t="n">
        <f aca="false">正!CP20-誤!CP20</f>
        <v>-1096.10855584731</v>
      </c>
      <c r="CQ20" s="44" t="n">
        <f aca="false">正!CQ20-誤!CQ20</f>
        <v>-20706.5901540574</v>
      </c>
      <c r="CR20" s="47" t="n">
        <f aca="false">正!CR20-誤!CR20</f>
        <v>-32946.8830800988</v>
      </c>
      <c r="CS20" s="48" t="n">
        <f aca="false">正!CS20-誤!CS20</f>
        <v>147.839040617586</v>
      </c>
      <c r="CT20" s="48" t="n">
        <f aca="false">正!CT20-誤!CT20</f>
        <v>9.04955229822008</v>
      </c>
      <c r="CU20" s="48" t="n">
        <f aca="false">正!CU20-誤!CU20</f>
        <v>1997.18636450009</v>
      </c>
      <c r="CV20" s="48" t="n">
        <f aca="false">正!CV20-誤!CV20</f>
        <v>433.977286141191</v>
      </c>
      <c r="CW20" s="48" t="n">
        <f aca="false">正!CW20-誤!CW20</f>
        <v>-5977.0859543141</v>
      </c>
      <c r="CX20" s="48" t="n">
        <f aca="false">正!CX20-誤!CX20</f>
        <v>-766.639427348971</v>
      </c>
      <c r="CY20" s="48" t="n">
        <f aca="false">正!CY20-誤!CY20</f>
        <v>14470.4786357488</v>
      </c>
      <c r="CZ20" s="49" t="n">
        <f aca="false">正!CZ20-誤!CZ20</f>
        <v>-43261.6885777414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42" t="n">
        <f aca="false">正!DU20-誤!DU20</f>
        <v>206800.085692339</v>
      </c>
      <c r="DV20" s="43" t="n">
        <f aca="false">正!DV20-誤!DV20</f>
        <v>796.936944510957</v>
      </c>
      <c r="DW20" s="43" t="n">
        <f aca="false">正!DW20-誤!DW20</f>
        <v>2384.20466284161</v>
      </c>
      <c r="DX20" s="43" t="n">
        <f aca="false">正!DX20-誤!DX20</f>
        <v>-426.273162055993</v>
      </c>
      <c r="DY20" s="43" t="n">
        <f aca="false">正!DY20-誤!DY20</f>
        <v>-175.563011303078</v>
      </c>
      <c r="DZ20" s="43" t="n">
        <f aca="false">正!DZ20-誤!DZ20</f>
        <v>5241.38422028651</v>
      </c>
      <c r="EA20" s="43" t="n">
        <f aca="false">正!EA20-誤!EA20</f>
        <v>26595.4152910803</v>
      </c>
      <c r="EB20" s="43" t="n">
        <f aca="false">正!EB20-誤!EB20</f>
        <v>100601.703571343</v>
      </c>
      <c r="EC20" s="44" t="n">
        <f aca="false">正!EC20-誤!EC20</f>
        <v>71782.2771756351</v>
      </c>
      <c r="ED20" s="42" t="n">
        <f aca="false">正!ED20-誤!ED20</f>
        <v>-35269.504306186</v>
      </c>
      <c r="EE20" s="43" t="n">
        <f aca="false">正!EE20-誤!EE20</f>
        <v>-91.9991882195463</v>
      </c>
      <c r="EF20" s="43" t="n">
        <f aca="false">正!EF20-誤!EF20</f>
        <v>-449.210598557256</v>
      </c>
      <c r="EG20" s="43" t="n">
        <f aca="false">正!EG20-誤!EG20</f>
        <v>1937.1843999828</v>
      </c>
      <c r="EH20" s="43" t="n">
        <f aca="false">正!EH20-誤!EH20</f>
        <v>648.017450845568</v>
      </c>
      <c r="EI20" s="43" t="n">
        <f aca="false">正!EI20-誤!EI20</f>
        <v>-4180.28539753612</v>
      </c>
      <c r="EJ20" s="43" t="n">
        <f aca="false">正!EJ20-誤!EJ20</f>
        <v>-9091.18469092716</v>
      </c>
      <c r="EK20" s="43" t="n">
        <f aca="false">正!EK20-誤!EK20</f>
        <v>-9119.95496607176</v>
      </c>
      <c r="EL20" s="44" t="n">
        <f aca="false">正!EL20-誤!EL20</f>
        <v>-14922.071315703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42" t="n">
        <f aca="false">正!FG20-誤!FG20</f>
        <v>-12041.7717590733</v>
      </c>
      <c r="FH20" s="43" t="n">
        <f aca="false">正!FH20-誤!FH20</f>
        <v>34.303280927521</v>
      </c>
      <c r="FI20" s="43" t="n">
        <f aca="false">正!FI20-誤!FI20</f>
        <v>-46.1810614070855</v>
      </c>
      <c r="FJ20" s="43" t="n">
        <f aca="false">正!FJ20-誤!FJ20</f>
        <v>-851.539689169847</v>
      </c>
      <c r="FK20" s="43" t="n">
        <f aca="false">正!FK20-誤!FK20</f>
        <v>-479.499926710734</v>
      </c>
      <c r="FL20" s="43" t="n">
        <f aca="false">正!FL20-誤!FL20</f>
        <v>6287.647262941</v>
      </c>
      <c r="FM20" s="43" t="n">
        <f aca="false">正!FM20-誤!FM20</f>
        <v>-1665.54270168534</v>
      </c>
      <c r="FN20" s="43" t="n">
        <f aca="false">正!FN20-誤!FN20</f>
        <v>1357.58531715604</v>
      </c>
      <c r="FO20" s="44" t="n">
        <f aca="false">正!FO20-誤!FO20</f>
        <v>-16678.5442411248</v>
      </c>
      <c r="FP20" s="42" t="n">
        <f aca="false">正!FP20-誤!FP20</f>
        <v>-32054.2045245981</v>
      </c>
      <c r="FQ20" s="43" t="n">
        <f aca="false">正!FQ20-誤!FQ20</f>
        <v>28.7679578495126</v>
      </c>
      <c r="FR20" s="43" t="n">
        <f aca="false">正!FR20-誤!FR20</f>
        <v>6.63082189813576</v>
      </c>
      <c r="FS20" s="43" t="n">
        <f aca="false">正!FS20-誤!FS20</f>
        <v>-1130.42107429414</v>
      </c>
      <c r="FT20" s="43" t="n">
        <f aca="false">正!FT20-誤!FT20</f>
        <v>4530.19222315785</v>
      </c>
      <c r="FU20" s="43" t="n">
        <f aca="false">正!FU20-誤!FU20</f>
        <v>5343.05752014357</v>
      </c>
      <c r="FV20" s="43" t="n">
        <f aca="false">正!FV20-誤!FV20</f>
        <v>-8078.64508855296</v>
      </c>
      <c r="FW20" s="43" t="n">
        <f aca="false">正!FW20-誤!FW20</f>
        <v>-7735.9919761325</v>
      </c>
      <c r="FX20" s="44" t="n">
        <f aca="false">正!FX20-誤!FX20</f>
        <v>-25017.7949086677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42" t="n">
        <f aca="false">正!GS20-誤!GS20</f>
        <v>-35643.4332549423</v>
      </c>
      <c r="GT20" s="43" t="n">
        <f aca="false">正!GT20-誤!GT20</f>
        <v>-151.636591147142</v>
      </c>
      <c r="GU20" s="43" t="n">
        <f aca="false">正!GU20-誤!GU20</f>
        <v>321.338367530312</v>
      </c>
      <c r="GV20" s="43" t="n">
        <f aca="false">正!GV20-誤!GV20</f>
        <v>1748.56163122231</v>
      </c>
      <c r="GW20" s="43" t="n">
        <f aca="false">正!GW20-誤!GW20</f>
        <v>553.27228372515</v>
      </c>
      <c r="GX20" s="43" t="n">
        <f aca="false">正!GX20-誤!GX20</f>
        <v>-18.9612220916897</v>
      </c>
      <c r="GY20" s="43" t="n">
        <f aca="false">正!GY20-誤!GY20</f>
        <v>-6719.07028160407</v>
      </c>
      <c r="GZ20" s="43" t="n">
        <f aca="false">正!GZ20-誤!GZ20</f>
        <v>-14057.2290984765</v>
      </c>
      <c r="HA20" s="44" t="n">
        <f aca="false">正!HA20-誤!HA20</f>
        <v>-17319.7083441</v>
      </c>
      <c r="HB20" s="42" t="n">
        <f aca="false">正!HB20-誤!HB20</f>
        <v>-12089.0436029695</v>
      </c>
      <c r="HC20" s="43" t="n">
        <f aca="false">正!HC20-誤!HC20</f>
        <v>51.4591175880851</v>
      </c>
      <c r="HD20" s="43" t="n">
        <f aca="false">正!HD20-誤!HD20</f>
        <v>155.94426008224</v>
      </c>
      <c r="HE20" s="43" t="n">
        <f aca="false">正!HE20-誤!HE20</f>
        <v>1252.78716217726</v>
      </c>
      <c r="HF20" s="43" t="n">
        <f aca="false">正!HF20-誤!HF20</f>
        <v>-262.546313285537</v>
      </c>
      <c r="HG20" s="43" t="n">
        <f aca="false">正!HG20-誤!HG20</f>
        <v>-108.408549595741</v>
      </c>
      <c r="HH20" s="43" t="n">
        <f aca="false">正!HH20-誤!HH20</f>
        <v>-4483.37685599132</v>
      </c>
      <c r="HI20" s="43" t="n">
        <f aca="false">正!HI20-誤!HI20</f>
        <v>-821.540129329311</v>
      </c>
      <c r="HJ20" s="44" t="n">
        <f aca="false">正!HJ20-誤!HJ20</f>
        <v>-7873.36229461385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51" t="n">
        <f aca="false">正!K21-誤!K21</f>
        <v>38286.1410621852</v>
      </c>
      <c r="L21" s="52" t="n">
        <f aca="false">正!L21-誤!L21</f>
        <v>996.281997287151</v>
      </c>
      <c r="M21" s="52" t="n">
        <f aca="false">正!M21-誤!M21</f>
        <v>901.652850505314</v>
      </c>
      <c r="N21" s="52" t="n">
        <f aca="false">正!N21-誤!N21</f>
        <v>3814.28889403027</v>
      </c>
      <c r="O21" s="52" t="n">
        <f aca="false">正!O21-誤!O21</f>
        <v>2994.4108978305</v>
      </c>
      <c r="P21" s="52" t="n">
        <f aca="false">正!P21-誤!P21</f>
        <v>1759.40717554744</v>
      </c>
      <c r="Q21" s="52" t="n">
        <f aca="false">正!Q21-誤!Q21</f>
        <v>-19812.3131623827</v>
      </c>
      <c r="R21" s="52" t="n">
        <f aca="false">正!R21-誤!R21</f>
        <v>77540.2706883512</v>
      </c>
      <c r="S21" s="53" t="n">
        <f aca="false">正!S21-誤!S21</f>
        <v>-29907.8582789898</v>
      </c>
      <c r="T21" s="51" t="n">
        <f aca="false">正!T21-誤!T21</f>
        <v>-25189.4402963128</v>
      </c>
      <c r="U21" s="54" t="n">
        <f aca="false">正!U21-誤!U21</f>
        <v>-2.77673575413428</v>
      </c>
      <c r="V21" s="52" t="n">
        <f aca="false">正!V21-誤!V21</f>
        <v>680.970241595438</v>
      </c>
      <c r="W21" s="52" t="n">
        <f aca="false">正!W21-誤!W21</f>
        <v>-905.113782476401</v>
      </c>
      <c r="X21" s="52" t="n">
        <f aca="false">正!X21-誤!X21</f>
        <v>811.871030201088</v>
      </c>
      <c r="Y21" s="52" t="n">
        <f aca="false">正!Y21-誤!Y21</f>
        <v>-6463.94068031921</v>
      </c>
      <c r="Z21" s="52" t="n">
        <f aca="false">正!Z21-誤!Z21</f>
        <v>-22966.0571312532</v>
      </c>
      <c r="AA21" s="55" t="n">
        <f aca="false">正!AA21-誤!AA21</f>
        <v>1572.02619914059</v>
      </c>
      <c r="AB21" s="53" t="n">
        <f aca="false">正!AB21-誤!AB21</f>
        <v>2083.5805625543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51" t="n">
        <f aca="false">正!AW21-誤!AW21</f>
        <v>-20677.6253512651</v>
      </c>
      <c r="AX21" s="52" t="n">
        <f aca="false">正!AX21-誤!AX21</f>
        <v>-504.230455076122</v>
      </c>
      <c r="AY21" s="52" t="n">
        <f aca="false">正!AY21-誤!AY21</f>
        <v>-794.918948191262</v>
      </c>
      <c r="AZ21" s="52" t="n">
        <f aca="false">正!AZ21-誤!AZ21</f>
        <v>-1460.03121452162</v>
      </c>
      <c r="BA21" s="52" t="n">
        <f aca="false">正!BA21-誤!BA21</f>
        <v>-3201.76431563543</v>
      </c>
      <c r="BB21" s="52" t="n">
        <f aca="false">正!BB21-誤!BB21</f>
        <v>2736.08530711895</v>
      </c>
      <c r="BC21" s="52" t="n">
        <f aca="false">正!BC21-誤!BC21</f>
        <v>3955.35460455716</v>
      </c>
      <c r="BD21" s="52" t="n">
        <f aca="false">正!BD21-誤!BD21</f>
        <v>-6650.82960659172</v>
      </c>
      <c r="BE21" s="53" t="n">
        <f aca="false">正!BE21-誤!BE21</f>
        <v>-14757.2907229252</v>
      </c>
      <c r="BF21" s="51" t="n">
        <f aca="false">正!BF21-誤!BF21</f>
        <v>43527.6911181482</v>
      </c>
      <c r="BG21" s="52" t="n">
        <f aca="false">正!BG21-誤!BG21</f>
        <v>14.9857189615977</v>
      </c>
      <c r="BH21" s="52" t="n">
        <f aca="false">正!BH21-誤!BH21</f>
        <v>-42.5494732842089</v>
      </c>
      <c r="BI21" s="52" t="n">
        <f aca="false">正!BI21-誤!BI21</f>
        <v>416.579275760567</v>
      </c>
      <c r="BJ21" s="52" t="n">
        <f aca="false">正!BJ21-誤!BJ21</f>
        <v>565.990261949657</v>
      </c>
      <c r="BK21" s="52" t="n">
        <f aca="false">正!BK21-誤!BK21</f>
        <v>-822.78416899193</v>
      </c>
      <c r="BL21" s="52" t="n">
        <f aca="false">正!BL21-誤!BL21</f>
        <v>-3636.33381357603</v>
      </c>
      <c r="BM21" s="52" t="n">
        <f aca="false">正!BM21-誤!BM21</f>
        <v>-567.434685099928</v>
      </c>
      <c r="BN21" s="53" t="n">
        <f aca="false">正!BN21-誤!BN21</f>
        <v>47599.2380024286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51" t="n">
        <f aca="false">正!CI21-誤!CI21</f>
        <v>-16304.0161349699</v>
      </c>
      <c r="CJ21" s="52" t="n">
        <f aca="false">正!CJ21-誤!CJ21</f>
        <v>85.73276933031</v>
      </c>
      <c r="CK21" s="52" t="n">
        <f aca="false">正!CK21-誤!CK21</f>
        <v>4.18596989945399</v>
      </c>
      <c r="CL21" s="52" t="n">
        <f aca="false">正!CL21-誤!CL21</f>
        <v>240.655321865313</v>
      </c>
      <c r="CM21" s="52" t="n">
        <f aca="false">正!CM21-誤!CM21</f>
        <v>-1474.8821635043</v>
      </c>
      <c r="CN21" s="52" t="n">
        <f aca="false">正!CN21-誤!CN21</f>
        <v>-1725.08396027924</v>
      </c>
      <c r="CO21" s="52" t="n">
        <f aca="false">正!CO21-誤!CO21</f>
        <v>3398.97221896681</v>
      </c>
      <c r="CP21" s="52" t="n">
        <f aca="false">正!CP21-誤!CP21</f>
        <v>-1048.84243367275</v>
      </c>
      <c r="CQ21" s="53" t="n">
        <f aca="false">正!CQ21-誤!CQ21</f>
        <v>-15784.7538575763</v>
      </c>
      <c r="CR21" s="57" t="n">
        <f aca="false">正!CR21-誤!CR21</f>
        <v>-5972.46329751425</v>
      </c>
      <c r="CS21" s="58" t="n">
        <f aca="false">正!CS21-誤!CS21</f>
        <v>18.3857377383993</v>
      </c>
      <c r="CT21" s="58" t="n">
        <f aca="false">正!CT21-誤!CT21</f>
        <v>-62.0603392388803</v>
      </c>
      <c r="CU21" s="58" t="n">
        <f aca="false">正!CU21-誤!CU21</f>
        <v>1602.61302482733</v>
      </c>
      <c r="CV21" s="58" t="n">
        <f aca="false">正!CV21-誤!CV21</f>
        <v>883.574522832263</v>
      </c>
      <c r="CW21" s="58" t="n">
        <f aca="false">正!CW21-誤!CW21</f>
        <v>-5882.32263582817</v>
      </c>
      <c r="CX21" s="58" t="n">
        <f aca="false">正!CX21-誤!CX21</f>
        <v>-1867.64195219195</v>
      </c>
      <c r="CY21" s="58" t="n">
        <f aca="false">正!CY21-誤!CY21</f>
        <v>13126.2028805548</v>
      </c>
      <c r="CZ21" s="59" t="n">
        <f aca="false">正!CZ21-誤!CZ21</f>
        <v>-13791.2145362087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51" t="n">
        <f aca="false">正!DU21-誤!DU21</f>
        <v>174703.514379969</v>
      </c>
      <c r="DV21" s="52" t="n">
        <f aca="false">正!DV21-誤!DV21</f>
        <v>1598.21062217954</v>
      </c>
      <c r="DW21" s="52" t="n">
        <f aca="false">正!DW21-誤!DW21</f>
        <v>1414.18261416799</v>
      </c>
      <c r="DX21" s="52" t="n">
        <f aca="false">正!DX21-誤!DX21</f>
        <v>-192.938005220203</v>
      </c>
      <c r="DY21" s="52" t="n">
        <f aca="false">正!DY21-誤!DY21</f>
        <v>759.504834108171</v>
      </c>
      <c r="DZ21" s="52" t="n">
        <f aca="false">正!DZ21-誤!DZ21</f>
        <v>6234.05658133817</v>
      </c>
      <c r="EA21" s="52" t="n">
        <f aca="false">正!EA21-誤!EA21</f>
        <v>30194.6812332533</v>
      </c>
      <c r="EB21" s="52" t="n">
        <f aca="false">正!EB21-誤!EB21</f>
        <v>98601.0616200655</v>
      </c>
      <c r="EC21" s="53" t="n">
        <f aca="false">正!EC21-誤!EC21</f>
        <v>36094.7548800763</v>
      </c>
      <c r="ED21" s="51" t="n">
        <f aca="false">正!ED21-誤!ED21</f>
        <v>-30621.7003256939</v>
      </c>
      <c r="EE21" s="52" t="n">
        <f aca="false">正!EE21-誤!EE21</f>
        <v>-149.290798415597</v>
      </c>
      <c r="EF21" s="52" t="n">
        <f aca="false">正!EF21-誤!EF21</f>
        <v>-581.005672775209</v>
      </c>
      <c r="EG21" s="52" t="n">
        <f aca="false">正!EG21-誤!EG21</f>
        <v>1811.74722107407</v>
      </c>
      <c r="EH21" s="52" t="n">
        <f aca="false">正!EH21-誤!EH21</f>
        <v>648.602162023541</v>
      </c>
      <c r="EI21" s="52" t="n">
        <f aca="false">正!EI21-誤!EI21</f>
        <v>-3648.40873702336</v>
      </c>
      <c r="EJ21" s="52" t="n">
        <f aca="false">正!EJ21-誤!EJ21</f>
        <v>-7309.16670650896</v>
      </c>
      <c r="EK21" s="52" t="n">
        <f aca="false">正!EK21-誤!EK21</f>
        <v>-6121.43616215116</v>
      </c>
      <c r="EL21" s="53" t="n">
        <f aca="false">正!EL21-誤!EL21</f>
        <v>-15272.7416319167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51" t="n">
        <f aca="false">正!FG21-誤!FG21</f>
        <v>-11409.6238585492</v>
      </c>
      <c r="FH21" s="52" t="n">
        <f aca="false">正!FH21-誤!FH21</f>
        <v>58.1251025096317</v>
      </c>
      <c r="FI21" s="52" t="n">
        <f aca="false">正!FI21-誤!FI21</f>
        <v>-139.635319963156</v>
      </c>
      <c r="FJ21" s="52" t="n">
        <f aca="false">正!FJ21-誤!FJ21</f>
        <v>-853.282242859248</v>
      </c>
      <c r="FK21" s="52" t="n">
        <f aca="false">正!FK21-誤!FK21</f>
        <v>-325.33130166604</v>
      </c>
      <c r="FL21" s="52" t="n">
        <f aca="false">正!FL21-誤!FL21</f>
        <v>5963.89717244357</v>
      </c>
      <c r="FM21" s="52" t="n">
        <f aca="false">正!FM21-誤!FM21</f>
        <v>-2041.33364668395</v>
      </c>
      <c r="FN21" s="52" t="n">
        <f aca="false">正!FN21-誤!FN21</f>
        <v>723.169855441025</v>
      </c>
      <c r="FO21" s="53" t="n">
        <f aca="false">正!FO21-誤!FO21</f>
        <v>-14795.2334777712</v>
      </c>
      <c r="FP21" s="51" t="n">
        <f aca="false">正!FP21-誤!FP21</f>
        <v>-28766.1644142931</v>
      </c>
      <c r="FQ21" s="52" t="n">
        <f aca="false">正!FQ21-誤!FQ21</f>
        <v>50.9118133642241</v>
      </c>
      <c r="FR21" s="52" t="n">
        <f aca="false">正!FR21-誤!FR21</f>
        <v>-83.0032665259496</v>
      </c>
      <c r="FS21" s="52" t="n">
        <f aca="false">正!FS21-誤!FS21</f>
        <v>-856.88693935849</v>
      </c>
      <c r="FT21" s="52" t="n">
        <f aca="false">正!FT21-誤!FT21</f>
        <v>4401.83133440954</v>
      </c>
      <c r="FU21" s="52" t="n">
        <f aca="false">正!FU21-誤!FU21</f>
        <v>5421.10799785936</v>
      </c>
      <c r="FV21" s="52" t="n">
        <f aca="false">正!FV21-誤!FV21</f>
        <v>-7726.26232207823</v>
      </c>
      <c r="FW21" s="52" t="n">
        <f aca="false">正!FW21-誤!FW21</f>
        <v>-7823.05783712503</v>
      </c>
      <c r="FX21" s="53" t="n">
        <f aca="false">正!FX21-誤!FX21</f>
        <v>-22150.8051948387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51" t="n">
        <f aca="false">正!GS21-誤!GS21</f>
        <v>-34877.6145766163</v>
      </c>
      <c r="GT21" s="52" t="n">
        <f aca="false">正!GT21-誤!GT21</f>
        <v>-173.107070518427</v>
      </c>
      <c r="GU21" s="52" t="n">
        <f aca="false">正!GU21-誤!GU21</f>
        <v>278.774218163526</v>
      </c>
      <c r="GV21" s="52" t="n">
        <f aca="false">正!GV21-誤!GV21</f>
        <v>2268.00104469113</v>
      </c>
      <c r="GW21" s="52" t="n">
        <f aca="false">正!GW21-誤!GW21</f>
        <v>495.343933466123</v>
      </c>
      <c r="GX21" s="52" t="n">
        <f aca="false">正!GX21-誤!GX21</f>
        <v>-352.502300320542</v>
      </c>
      <c r="GY21" s="52" t="n">
        <f aca="false">正!GY21-誤!GY21</f>
        <v>-6623.47552274563</v>
      </c>
      <c r="GZ21" s="52" t="n">
        <f aca="false">正!GZ21-誤!GZ21</f>
        <v>-14137.8722205914</v>
      </c>
      <c r="HA21" s="53" t="n">
        <f aca="false">正!HA21-誤!HA21</f>
        <v>-16632.7766587609</v>
      </c>
      <c r="HB21" s="51" t="n">
        <f aca="false">正!HB21-誤!HB21</f>
        <v>-6126.41618073918</v>
      </c>
      <c r="HC21" s="52" t="n">
        <f aca="false">正!HC21-誤!HC21</f>
        <v>-0.664707032252409</v>
      </c>
      <c r="HD21" s="52" t="n">
        <f aca="false">正!HD21-誤!HD21</f>
        <v>226.712826657695</v>
      </c>
      <c r="HE21" s="52" t="n">
        <f aca="false">正!HE21-誤!HE21</f>
        <v>1742.94519024802</v>
      </c>
      <c r="HF21" s="52" t="n">
        <f aca="false">正!HF21-誤!HF21</f>
        <v>-570.329400354822</v>
      </c>
      <c r="HG21" s="52" t="n">
        <f aca="false">正!HG21-誤!HG21</f>
        <v>299.302599547547</v>
      </c>
      <c r="HH21" s="52" t="n">
        <f aca="false">正!HH21-誤!HH21</f>
        <v>-5191.05012411904</v>
      </c>
      <c r="HI21" s="52" t="n">
        <f aca="false">正!HI21-誤!HI21</f>
        <v>-132.716921621119</v>
      </c>
      <c r="HJ21" s="53" t="n">
        <f aca="false">正!HJ21-誤!HJ21</f>
        <v>-2500.61564406543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62" t="n">
        <f aca="false">正!K22-誤!K22</f>
        <v>-16311.5214975029</v>
      </c>
      <c r="L22" s="63" t="n">
        <f aca="false">正!L22-誤!L22</f>
        <v>117.090512860304</v>
      </c>
      <c r="M22" s="63" t="n">
        <f aca="false">正!M22-誤!M22</f>
        <v>-193.097754509829</v>
      </c>
      <c r="N22" s="63" t="n">
        <f aca="false">正!N22-誤!N22</f>
        <v>697.036341677886</v>
      </c>
      <c r="O22" s="63" t="n">
        <f aca="false">正!O22-誤!O22</f>
        <v>287.472224701196</v>
      </c>
      <c r="P22" s="63" t="n">
        <f aca="false">正!P22-誤!P22</f>
        <v>-1756.59799699578</v>
      </c>
      <c r="Q22" s="63" t="n">
        <f aca="false">正!Q22-誤!Q22</f>
        <v>2186.71538413316</v>
      </c>
      <c r="R22" s="63" t="n">
        <f aca="false">正!R22-誤!R22</f>
        <v>5725.66188138537</v>
      </c>
      <c r="S22" s="64" t="n">
        <f aca="false">正!S22-誤!S22</f>
        <v>-23375.8020907566</v>
      </c>
      <c r="T22" s="62" t="n">
        <f aca="false">正!T22-誤!T22</f>
        <v>-12388.8347012475</v>
      </c>
      <c r="U22" s="63" t="n">
        <f aca="false">正!U22-誤!U22</f>
        <v>-33.2404252356637</v>
      </c>
      <c r="V22" s="63" t="n">
        <f aca="false">正!V22-誤!V22</f>
        <v>344.64234375814</v>
      </c>
      <c r="W22" s="63" t="n">
        <f aca="false">正!W22-誤!W22</f>
        <v>-1029.29950380148</v>
      </c>
      <c r="X22" s="63" t="n">
        <f aca="false">正!X22-誤!X22</f>
        <v>565.219308167754</v>
      </c>
      <c r="Y22" s="63" t="n">
        <f aca="false">正!Y22-誤!Y22</f>
        <v>-4088.54066625168</v>
      </c>
      <c r="Z22" s="63" t="n">
        <f aca="false">正!Z22-誤!Z22</f>
        <v>-9997.30875879433</v>
      </c>
      <c r="AA22" s="65" t="n">
        <f aca="false">正!AA22-誤!AA22</f>
        <v>586.133722675149</v>
      </c>
      <c r="AB22" s="64" t="n">
        <f aca="false">正!AB22-誤!AB22</f>
        <v>1263.55927823484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62" t="n">
        <f aca="false">正!AW22-誤!AW22</f>
        <v>-11808.637499867</v>
      </c>
      <c r="AX22" s="63" t="n">
        <f aca="false">正!AX22-誤!AX22</f>
        <v>-124.074064828826</v>
      </c>
      <c r="AY22" s="63" t="n">
        <f aca="false">正!AY22-誤!AY22</f>
        <v>-276.547068577107</v>
      </c>
      <c r="AZ22" s="63" t="n">
        <f aca="false">正!AZ22-誤!AZ22</f>
        <v>-228.009031177789</v>
      </c>
      <c r="BA22" s="63" t="n">
        <f aca="false">正!BA22-誤!BA22</f>
        <v>-2245.80550939188</v>
      </c>
      <c r="BB22" s="63" t="n">
        <f aca="false">正!BB22-誤!BB22</f>
        <v>1633.2150183419</v>
      </c>
      <c r="BC22" s="63" t="n">
        <f aca="false">正!BC22-誤!BC22</f>
        <v>1872.30475447327</v>
      </c>
      <c r="BD22" s="63" t="n">
        <f aca="false">正!BD22-誤!BD22</f>
        <v>-4000.23630111944</v>
      </c>
      <c r="BE22" s="64" t="n">
        <f aca="false">正!BE22-誤!BE22</f>
        <v>-8439.4852975877</v>
      </c>
      <c r="BF22" s="62" t="n">
        <f aca="false">正!BF22-誤!BF22</f>
        <v>794.735936997924</v>
      </c>
      <c r="BG22" s="63" t="n">
        <f aca="false">正!BG22-誤!BG22</f>
        <v>24.4866561305657</v>
      </c>
      <c r="BH22" s="63" t="n">
        <f aca="false">正!BH22-誤!BH22</f>
        <v>14.5820316081627</v>
      </c>
      <c r="BI22" s="63" t="n">
        <f aca="false">正!BI22-誤!BI22</f>
        <v>671.816278519</v>
      </c>
      <c r="BJ22" s="63" t="n">
        <f aca="false">正!BJ22-誤!BJ22</f>
        <v>358.229893447788</v>
      </c>
      <c r="BK22" s="63" t="n">
        <f aca="false">正!BK22-誤!BK22</f>
        <v>-447.80615707094</v>
      </c>
      <c r="BL22" s="63" t="n">
        <f aca="false">正!BL22-誤!BL22</f>
        <v>-1172.10175529949</v>
      </c>
      <c r="BM22" s="63" t="n">
        <f aca="false">正!BM22-誤!BM22</f>
        <v>-165.712132675224</v>
      </c>
      <c r="BN22" s="64" t="n">
        <f aca="false">正!BN22-誤!BN22</f>
        <v>1511.24112233834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62" t="n">
        <f aca="false">正!CI22-誤!CI22</f>
        <v>-4296.97633423191</v>
      </c>
      <c r="CJ22" s="63" t="n">
        <f aca="false">正!CJ22-誤!CJ22</f>
        <v>2.94164338623591</v>
      </c>
      <c r="CK22" s="63" t="n">
        <f aca="false">正!CK22-誤!CK22</f>
        <v>-0.229821214757976</v>
      </c>
      <c r="CL22" s="63" t="n">
        <f aca="false">正!CL22-誤!CL22</f>
        <v>123.244955636255</v>
      </c>
      <c r="CM22" s="63" t="n">
        <f aca="false">正!CM22-誤!CM22</f>
        <v>-1153.01615486555</v>
      </c>
      <c r="CN22" s="63" t="n">
        <f aca="false">正!CN22-誤!CN22</f>
        <v>-766.966298362822</v>
      </c>
      <c r="CO22" s="63" t="n">
        <f aca="false">正!CO22-誤!CO22</f>
        <v>2294.58177172311</v>
      </c>
      <c r="CP22" s="63" t="n">
        <f aca="false">正!CP22-誤!CP22</f>
        <v>1.81506708101369</v>
      </c>
      <c r="CQ22" s="64" t="n">
        <f aca="false">正!CQ22-誤!CQ22</f>
        <v>-4799.3474976155</v>
      </c>
      <c r="CR22" s="69" t="n">
        <f aca="false">正!CR22-誤!CR22</f>
        <v>11407.1254303763</v>
      </c>
      <c r="CS22" s="70" t="n">
        <f aca="false">正!CS22-誤!CS22</f>
        <v>-1.28926408153256</v>
      </c>
      <c r="CT22" s="70" t="n">
        <f aca="false">正!CT22-誤!CT22</f>
        <v>-12.0503478334413</v>
      </c>
      <c r="CU22" s="70" t="n">
        <f aca="false">正!CU22-誤!CU22</f>
        <v>119.647281375394</v>
      </c>
      <c r="CV22" s="70" t="n">
        <f aca="false">正!CV22-誤!CV22</f>
        <v>654.068930680995</v>
      </c>
      <c r="CW22" s="70" t="n">
        <f aca="false">正!CW22-誤!CW22</f>
        <v>-2810.87389809563</v>
      </c>
      <c r="CX22" s="70" t="n">
        <f aca="false">正!CX22-誤!CX22</f>
        <v>-1186.90714475419</v>
      </c>
      <c r="CY22" s="70" t="n">
        <f aca="false">正!CY22-誤!CY22</f>
        <v>4075.68520939024</v>
      </c>
      <c r="CZ22" s="71" t="n">
        <f aca="false">正!CZ22-誤!CZ22</f>
        <v>10568.8446636945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62" t="n">
        <f aca="false">正!DU22-誤!DU22</f>
        <v>32890.248737785</v>
      </c>
      <c r="DV22" s="63" t="n">
        <f aca="false">正!DV22-誤!DV22</f>
        <v>270.487938983762</v>
      </c>
      <c r="DW22" s="63" t="n">
        <f aca="false">正!DW22-誤!DW22</f>
        <v>-148.602895951979</v>
      </c>
      <c r="DX22" s="63" t="n">
        <f aca="false">正!DX22-誤!DX22</f>
        <v>-836.578899936401</v>
      </c>
      <c r="DY22" s="63" t="n">
        <f aca="false">正!DY22-誤!DY22</f>
        <v>212.133011370694</v>
      </c>
      <c r="DZ22" s="63" t="n">
        <f aca="false">正!DZ22-誤!DZ22</f>
        <v>884.944647352968</v>
      </c>
      <c r="EA22" s="63" t="n">
        <f aca="false">正!EA22-誤!EA22</f>
        <v>20086.8411869919</v>
      </c>
      <c r="EB22" s="63" t="n">
        <f aca="false">正!EB22-誤!EB22</f>
        <v>18826.5875933337</v>
      </c>
      <c r="EC22" s="64" t="n">
        <f aca="false">正!EC22-誤!EC22</f>
        <v>-6405.56384435948</v>
      </c>
      <c r="ED22" s="62" t="n">
        <f aca="false">正!ED22-誤!ED22</f>
        <v>-9497.94978502533</v>
      </c>
      <c r="EE22" s="63" t="n">
        <f aca="false">正!EE22-誤!EE22</f>
        <v>-72.1351669365176</v>
      </c>
      <c r="EF22" s="63" t="n">
        <f aca="false">正!EF22-誤!EF22</f>
        <v>-260.985517469977</v>
      </c>
      <c r="EG22" s="63" t="n">
        <f aca="false">正!EG22-誤!EG22</f>
        <v>576.429672839586</v>
      </c>
      <c r="EH22" s="63" t="n">
        <f aca="false">正!EH22-誤!EH22</f>
        <v>303.031883554038</v>
      </c>
      <c r="EI22" s="63" t="n">
        <f aca="false">正!EI22-誤!EI22</f>
        <v>-928.654597920773</v>
      </c>
      <c r="EJ22" s="63" t="n">
        <f aca="false">正!EJ22-誤!EJ22</f>
        <v>-1892.60386669787</v>
      </c>
      <c r="EK22" s="63" t="n">
        <f aca="false">正!EK22-誤!EK22</f>
        <v>-2050.38386526407</v>
      </c>
      <c r="EL22" s="64" t="n">
        <f aca="false">正!EL22-誤!EL22</f>
        <v>-5172.64832712919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62" t="n">
        <f aca="false">正!FG22-誤!FG22</f>
        <v>-5336.20370521164</v>
      </c>
      <c r="FH22" s="63" t="n">
        <f aca="false">正!FH22-誤!FH22</f>
        <v>40.0131620627217</v>
      </c>
      <c r="FI22" s="63" t="n">
        <f aca="false">正!FI22-誤!FI22</f>
        <v>36.7020278861019</v>
      </c>
      <c r="FJ22" s="63" t="n">
        <f aca="false">正!FJ22-誤!FJ22</f>
        <v>-502.67165755856</v>
      </c>
      <c r="FK22" s="63" t="n">
        <f aca="false">正!FK22-誤!FK22</f>
        <v>-136.907035758893</v>
      </c>
      <c r="FL22" s="63" t="n">
        <f aca="false">正!FL22-誤!FL22</f>
        <v>2692.35054245475</v>
      </c>
      <c r="FM22" s="63" t="n">
        <f aca="false">正!FM22-誤!FM22</f>
        <v>-1468.06646510516</v>
      </c>
      <c r="FN22" s="63" t="n">
        <f aca="false">正!FN22-誤!FN22</f>
        <v>508.002696145093</v>
      </c>
      <c r="FO22" s="64" t="n">
        <f aca="false">正!FO22-誤!FO22</f>
        <v>-6505.62697533768</v>
      </c>
      <c r="FP22" s="62" t="n">
        <f aca="false">正!FP22-誤!FP22</f>
        <v>-7723.39313262189</v>
      </c>
      <c r="FQ22" s="63" t="n">
        <f aca="false">正!FQ22-誤!FQ22</f>
        <v>22.8811638529169</v>
      </c>
      <c r="FR22" s="63" t="n">
        <f aca="false">正!FR22-誤!FR22</f>
        <v>-80.5147718764201</v>
      </c>
      <c r="FS22" s="63" t="n">
        <f aca="false">正!FS22-誤!FS22</f>
        <v>-660.890632960422</v>
      </c>
      <c r="FT22" s="63" t="n">
        <f aca="false">正!FT22-誤!FT22</f>
        <v>2088.3502453492</v>
      </c>
      <c r="FU22" s="63" t="n">
        <f aca="false">正!FU22-誤!FU22</f>
        <v>2322.66639115236</v>
      </c>
      <c r="FV22" s="63" t="n">
        <f aca="false">正!FV22-誤!FV22</f>
        <v>-2820.42114839517</v>
      </c>
      <c r="FW22" s="63" t="n">
        <f aca="false">正!FW22-誤!FW22</f>
        <v>-3694.04956022732</v>
      </c>
      <c r="FX22" s="64" t="n">
        <f aca="false">正!FX22-誤!FX22</f>
        <v>-4901.41481951741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62" t="n">
        <f aca="false">正!GS22-誤!GS22</f>
        <v>-11267.5815678728</v>
      </c>
      <c r="GT22" s="63" t="n">
        <f aca="false">正!GT22-誤!GT22</f>
        <v>-10.3127311006911</v>
      </c>
      <c r="GU22" s="63" t="n">
        <f aca="false">正!GU22-誤!GU22</f>
        <v>132.242885880511</v>
      </c>
      <c r="GV22" s="63" t="n">
        <f aca="false">正!GV22-誤!GV22</f>
        <v>1343.61057011338</v>
      </c>
      <c r="GW22" s="63" t="n">
        <f aca="false">正!GW22-誤!GW22</f>
        <v>-2.89872840416501</v>
      </c>
      <c r="GX22" s="63" t="n">
        <f aca="false">正!GX22-誤!GX22</f>
        <v>-368.468542470393</v>
      </c>
      <c r="GY22" s="63" t="n">
        <f aca="false">正!GY22-誤!GY22</f>
        <v>-2207.9256460371</v>
      </c>
      <c r="GZ22" s="63" t="n">
        <f aca="false">正!GZ22-誤!GZ22</f>
        <v>-8750.44237023842</v>
      </c>
      <c r="HA22" s="64" t="n">
        <f aca="false">正!HA22-誤!HA22</f>
        <v>-1403.38700561598</v>
      </c>
      <c r="HB22" s="62" t="n">
        <f aca="false">正!HB22-誤!HB22</f>
        <v>915.945123408921</v>
      </c>
      <c r="HC22" s="63" t="n">
        <f aca="false">正!HC22-誤!HC22</f>
        <v>-2.66839937267196</v>
      </c>
      <c r="HD22" s="63" t="n">
        <f aca="false">正!HD22-誤!HD22</f>
        <v>57.6633792808698</v>
      </c>
      <c r="HE22" s="63" t="n">
        <f aca="false">正!HE22-誤!HE22</f>
        <v>1119.73730862906</v>
      </c>
      <c r="HF22" s="63" t="n">
        <f aca="false">正!HF22-誤!HF22</f>
        <v>-354.933619449061</v>
      </c>
      <c r="HG22" s="63" t="n">
        <f aca="false">正!HG22-誤!HG22</f>
        <v>121.535563874699</v>
      </c>
      <c r="HH22" s="63" t="n">
        <f aca="false">正!HH22-誤!HH22</f>
        <v>-1321.67754397169</v>
      </c>
      <c r="HI22" s="63" t="n">
        <f aca="false">正!HI22-誤!HI22</f>
        <v>388.26182228449</v>
      </c>
      <c r="HJ22" s="64" t="n">
        <f aca="false">正!HJ22-誤!HJ22</f>
        <v>908.026612133137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62" t="n">
        <f aca="false">正!K23-誤!K23</f>
        <v>-48808.7503098911</v>
      </c>
      <c r="L23" s="63" t="n">
        <f aca="false">正!L23-誤!L23</f>
        <v>-140.438988481383</v>
      </c>
      <c r="M23" s="63" t="n">
        <f aca="false">正!M23-誤!M23</f>
        <v>230.906482886421</v>
      </c>
      <c r="N23" s="63" t="n">
        <f aca="false">正!N23-誤!N23</f>
        <v>792.419722879422</v>
      </c>
      <c r="O23" s="63" t="n">
        <f aca="false">正!O23-誤!O23</f>
        <v>254.08007964259</v>
      </c>
      <c r="P23" s="63" t="n">
        <f aca="false">正!P23-誤!P23</f>
        <v>600.414300639648</v>
      </c>
      <c r="Q23" s="63" t="n">
        <f aca="false">正!Q23-誤!Q23</f>
        <v>-6821.2584059895</v>
      </c>
      <c r="R23" s="63" t="n">
        <f aca="false">正!R23-誤!R23</f>
        <v>3234.51557927474</v>
      </c>
      <c r="S23" s="64" t="n">
        <f aca="false">正!S23-誤!S23</f>
        <v>-46959.3890807433</v>
      </c>
      <c r="T23" s="62" t="n">
        <f aca="false">正!T23-誤!T23</f>
        <v>-1153.29015492013</v>
      </c>
      <c r="U23" s="63" t="n">
        <f aca="false">正!U23-誤!U23</f>
        <v>-9.50087393368995</v>
      </c>
      <c r="V23" s="63" t="n">
        <f aca="false">正!V23-誤!V23</f>
        <v>195.137359005299</v>
      </c>
      <c r="W23" s="63" t="n">
        <f aca="false">正!W23-誤!W23</f>
        <v>208.457117232692</v>
      </c>
      <c r="X23" s="63" t="n">
        <f aca="false">正!X23-誤!X23</f>
        <v>65.1032784046693</v>
      </c>
      <c r="Y23" s="63" t="n">
        <f aca="false">正!Y23-誤!Y23</f>
        <v>668.909596920959</v>
      </c>
      <c r="Z23" s="63" t="n">
        <f aca="false">正!Z23-誤!Z23</f>
        <v>-2624.18757188835</v>
      </c>
      <c r="AA23" s="65" t="n">
        <f aca="false">正!AA23-誤!AA23</f>
        <v>563.643602068441</v>
      </c>
      <c r="AB23" s="64" t="n">
        <f aca="false">正!AB23-誤!AB23</f>
        <v>-220.852662730118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62" t="n">
        <f aca="false">正!AW23-誤!AW23</f>
        <v>-2095.46475704398</v>
      </c>
      <c r="AX23" s="63" t="n">
        <f aca="false">正!AX23-誤!AX23</f>
        <v>-149.269581893985</v>
      </c>
      <c r="AY23" s="63" t="n">
        <f aca="false">正!AY23-誤!AY23</f>
        <v>14.1890367004189</v>
      </c>
      <c r="AZ23" s="63" t="n">
        <f aca="false">正!AZ23-誤!AZ23</f>
        <v>79.9505069132356</v>
      </c>
      <c r="BA23" s="63" t="n">
        <f aca="false">正!BA23-誤!BA23</f>
        <v>-274.063430751747</v>
      </c>
      <c r="BB23" s="63" t="n">
        <f aca="false">正!BB23-誤!BB23</f>
        <v>-305.165393356467</v>
      </c>
      <c r="BC23" s="63" t="n">
        <f aca="false">正!BC23-誤!BC23</f>
        <v>-1005.70671029566</v>
      </c>
      <c r="BD23" s="63" t="n">
        <f aca="false">正!BD23-誤!BD23</f>
        <v>-490.09333722193</v>
      </c>
      <c r="BE23" s="64" t="n">
        <f aca="false">正!BE23-誤!BE23</f>
        <v>34.6941528621246</v>
      </c>
      <c r="BF23" s="62" t="n">
        <f aca="false">正!BF23-誤!BF23</f>
        <v>-2349.90638259257</v>
      </c>
      <c r="BG23" s="63" t="n">
        <f aca="false">正!BG23-誤!BG23</f>
        <v>6.54722804684445</v>
      </c>
      <c r="BH23" s="63" t="n">
        <f aca="false">正!BH23-誤!BH23</f>
        <v>5.91688830134876</v>
      </c>
      <c r="BI23" s="63" t="n">
        <f aca="false">正!BI23-誤!BI23</f>
        <v>35.1525595570683</v>
      </c>
      <c r="BJ23" s="63" t="n">
        <f aca="false">正!BJ23-誤!BJ23</f>
        <v>80.3180803565301</v>
      </c>
      <c r="BK23" s="63" t="n">
        <f aca="false">正!BK23-誤!BK23</f>
        <v>-69.6959258260686</v>
      </c>
      <c r="BL23" s="63" t="n">
        <f aca="false">正!BL23-誤!BL23</f>
        <v>-90.0380679964146</v>
      </c>
      <c r="BM23" s="63" t="n">
        <f aca="false">正!BM23-誤!BM23</f>
        <v>-88.6913369352405</v>
      </c>
      <c r="BN23" s="64" t="n">
        <f aca="false">正!BN23-誤!BN23</f>
        <v>-2229.41580809665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62" t="n">
        <f aca="false">正!CI23-誤!CI23</f>
        <v>-2142.44676161883</v>
      </c>
      <c r="CJ23" s="63" t="n">
        <f aca="false">正!CJ23-誤!CJ23</f>
        <v>0.0932589612860397</v>
      </c>
      <c r="CK23" s="63" t="n">
        <f aca="false">正!CK23-誤!CK23</f>
        <v>-0.428440057350826</v>
      </c>
      <c r="CL23" s="63" t="n">
        <f aca="false">正!CL23-誤!CL23</f>
        <v>10.7279744564767</v>
      </c>
      <c r="CM23" s="63" t="n">
        <f aca="false">正!CM23-誤!CM23</f>
        <v>-50.1161230228699</v>
      </c>
      <c r="CN23" s="63" t="n">
        <f aca="false">正!CN23-誤!CN23</f>
        <v>-150.644158805701</v>
      </c>
      <c r="CO23" s="63" t="n">
        <f aca="false">正!CO23-誤!CO23</f>
        <v>140.651002673032</v>
      </c>
      <c r="CP23" s="63" t="n">
        <f aca="false">正!CP23-誤!CP23</f>
        <v>-269.552919669593</v>
      </c>
      <c r="CQ23" s="64" t="n">
        <f aca="false">正!CQ23-誤!CQ23</f>
        <v>-1823.17735615411</v>
      </c>
      <c r="CR23" s="69" t="n">
        <f aca="false">正!CR23-誤!CR23</f>
        <v>1587.21796853968</v>
      </c>
      <c r="CS23" s="70" t="n">
        <f aca="false">正!CS23-誤!CS23</f>
        <v>8.51273873713581</v>
      </c>
      <c r="CT23" s="70" t="n">
        <f aca="false">正!CT23-誤!CT23</f>
        <v>15.8010185391386</v>
      </c>
      <c r="CU23" s="70" t="n">
        <f aca="false">正!CU23-誤!CU23</f>
        <v>230.326565316915</v>
      </c>
      <c r="CV23" s="70" t="n">
        <f aca="false">正!CV23-誤!CV23</f>
        <v>112.955277491987</v>
      </c>
      <c r="CW23" s="70" t="n">
        <f aca="false">正!CW23-誤!CW23</f>
        <v>-269.367801680182</v>
      </c>
      <c r="CX23" s="70" t="n">
        <f aca="false">正!CX23-誤!CX23</f>
        <v>-27.5876261186786</v>
      </c>
      <c r="CY23" s="70" t="n">
        <f aca="false">正!CY23-誤!CY23</f>
        <v>872.132033579241</v>
      </c>
      <c r="CZ23" s="71" t="n">
        <f aca="false">正!CZ23-誤!CZ23</f>
        <v>644.44576267415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62" t="n">
        <f aca="false">正!DU23-誤!DU23</f>
        <v>-35380.8605359029</v>
      </c>
      <c r="DV23" s="63" t="n">
        <f aca="false">正!DV23-誤!DV23</f>
        <v>93.7735985022769</v>
      </c>
      <c r="DW23" s="63" t="n">
        <f aca="false">正!DW23-誤!DW23</f>
        <v>42.5495541986556</v>
      </c>
      <c r="DX23" s="63" t="n">
        <f aca="false">正!DX23-誤!DX23</f>
        <v>-176.005447430165</v>
      </c>
      <c r="DY23" s="63" t="n">
        <f aca="false">正!DY23-誤!DY23</f>
        <v>-210.271534099302</v>
      </c>
      <c r="DZ23" s="63" t="n">
        <f aca="false">正!DZ23-誤!DZ23</f>
        <v>-121.88024301402</v>
      </c>
      <c r="EA23" s="63" t="n">
        <f aca="false">正!EA23-誤!EA23</f>
        <v>-541.848720693204</v>
      </c>
      <c r="EB23" s="63" t="n">
        <f aca="false">正!EB23-誤!EB23</f>
        <v>4974.46866211944</v>
      </c>
      <c r="EC23" s="64" t="n">
        <f aca="false">正!EC23-誤!EC23</f>
        <v>-39441.6464054865</v>
      </c>
      <c r="ED23" s="62" t="n">
        <f aca="false">正!ED23-誤!ED23</f>
        <v>-2503.55060889036</v>
      </c>
      <c r="EE23" s="63" t="n">
        <f aca="false">正!EE23-誤!EE23</f>
        <v>-24.8691795001905</v>
      </c>
      <c r="EF23" s="63" t="n">
        <f aca="false">正!EF23-誤!EF23</f>
        <v>-79.7889909769401</v>
      </c>
      <c r="EG23" s="63" t="n">
        <f aca="false">正!EG23-誤!EG23</f>
        <v>30.5995553682151</v>
      </c>
      <c r="EH23" s="63" t="n">
        <f aca="false">正!EH23-誤!EH23</f>
        <v>182.608627589027</v>
      </c>
      <c r="EI23" s="63" t="n">
        <f aca="false">正!EI23-誤!EI23</f>
        <v>-257.181094057945</v>
      </c>
      <c r="EJ23" s="63" t="n">
        <f aca="false">正!EJ23-誤!EJ23</f>
        <v>-1135.33370019449</v>
      </c>
      <c r="EK23" s="63" t="n">
        <f aca="false">正!EK23-誤!EK23</f>
        <v>-303.27356178801</v>
      </c>
      <c r="EL23" s="64" t="n">
        <f aca="false">正!EL23-誤!EL23</f>
        <v>-916.312265330023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62" t="n">
        <f aca="false">正!FG23-誤!FG23</f>
        <v>-128.323031192587</v>
      </c>
      <c r="FH23" s="63" t="n">
        <f aca="false">正!FH23-誤!FH23</f>
        <v>6.44041782220324</v>
      </c>
      <c r="FI23" s="63" t="n">
        <f aca="false">正!FI23-誤!FI23</f>
        <v>-7.13210352152237</v>
      </c>
      <c r="FJ23" s="63" t="n">
        <f aca="false">正!FJ23-誤!FJ23</f>
        <v>1.06107522160528</v>
      </c>
      <c r="FK23" s="63" t="n">
        <f aca="false">正!FK23-誤!FK23</f>
        <v>-107.604343039271</v>
      </c>
      <c r="FL23" s="63" t="n">
        <f aca="false">正!FL23-誤!FL23</f>
        <v>436.022277862106</v>
      </c>
      <c r="FM23" s="63" t="n">
        <f aca="false">正!FM23-誤!FM23</f>
        <v>-106.034215117485</v>
      </c>
      <c r="FN23" s="63" t="n">
        <f aca="false">正!FN23-誤!FN23</f>
        <v>60.5330942622895</v>
      </c>
      <c r="FO23" s="64" t="n">
        <f aca="false">正!FO23-誤!FO23</f>
        <v>-411.609234682488</v>
      </c>
      <c r="FP23" s="62" t="n">
        <f aca="false">正!FP23-誤!FP23</f>
        <v>-1074.77069364319</v>
      </c>
      <c r="FQ23" s="63" t="n">
        <f aca="false">正!FQ23-誤!FQ23</f>
        <v>6.49535987074023</v>
      </c>
      <c r="FR23" s="63" t="n">
        <f aca="false">正!FR23-誤!FR23</f>
        <v>10.7489778915478</v>
      </c>
      <c r="FS23" s="63" t="n">
        <f aca="false">正!FS23-誤!FS23</f>
        <v>-186.973262961787</v>
      </c>
      <c r="FT23" s="63" t="n">
        <f aca="false">正!FT23-誤!FT23</f>
        <v>282.793787900162</v>
      </c>
      <c r="FU23" s="63" t="n">
        <f aca="false">正!FU23-誤!FU23</f>
        <v>770.182708830638</v>
      </c>
      <c r="FV23" s="63" t="n">
        <f aca="false">正!FV23-誤!FV23</f>
        <v>-86.6463519649115</v>
      </c>
      <c r="FW23" s="63" t="n">
        <f aca="false">正!FW23-誤!FW23</f>
        <v>-957.388612003524</v>
      </c>
      <c r="FX23" s="64" t="n">
        <f aca="false">正!FX23-誤!FX23</f>
        <v>-913.983301206055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62" t="n">
        <f aca="false">正!GS23-誤!GS23</f>
        <v>-2930.88110015926</v>
      </c>
      <c r="GT23" s="63" t="n">
        <f aca="false">正!GT23-誤!GT23</f>
        <v>-86.3160366586999</v>
      </c>
      <c r="GU23" s="63" t="n">
        <f aca="false">正!GU23-誤!GU23</f>
        <v>35.4768200195786</v>
      </c>
      <c r="GV23" s="63" t="n">
        <f aca="false">正!GV23-誤!GV23</f>
        <v>378.304333577482</v>
      </c>
      <c r="GW23" s="63" t="n">
        <f aca="false">正!GW23-誤!GW23</f>
        <v>157.839324630309</v>
      </c>
      <c r="GX23" s="63" t="n">
        <f aca="false">正!GX23-誤!GX23</f>
        <v>14.8340131919103</v>
      </c>
      <c r="GY23" s="63" t="n">
        <f aca="false">正!GY23-誤!GY23</f>
        <v>-767.378496639547</v>
      </c>
      <c r="GZ23" s="63" t="n">
        <f aca="false">正!GZ23-誤!GZ23</f>
        <v>-969.445994781403</v>
      </c>
      <c r="HA23" s="64" t="n">
        <f aca="false">正!HA23-誤!HA23</f>
        <v>-1694.19506349892</v>
      </c>
      <c r="HB23" s="62" t="n">
        <f aca="false">正!HB23-誤!HB23</f>
        <v>-636.47425246716</v>
      </c>
      <c r="HC23" s="63" t="n">
        <f aca="false">正!HC23-誤!HC23</f>
        <v>7.65408156470062</v>
      </c>
      <c r="HD23" s="63" t="n">
        <f aca="false">正!HD23-誤!HD23</f>
        <v>-1.56363721374146</v>
      </c>
      <c r="HE23" s="63" t="n">
        <f aca="false">正!HE23-誤!HE23</f>
        <v>180.818745627705</v>
      </c>
      <c r="HF23" s="63" t="n">
        <f aca="false">正!HF23-誤!HF23</f>
        <v>14.5171341830937</v>
      </c>
      <c r="HG23" s="63" t="n">
        <f aca="false">正!HG23-誤!HG23</f>
        <v>-115.599679425395</v>
      </c>
      <c r="HH23" s="63" t="n">
        <f aca="false">正!HH23-誤!HH23</f>
        <v>-577.147947753561</v>
      </c>
      <c r="HI23" s="63" t="n">
        <f aca="false">正!HI23-誤!HI23</f>
        <v>-157.816050354901</v>
      </c>
      <c r="HJ23" s="64" t="n">
        <f aca="false">正!HJ23-誤!HJ23</f>
        <v>12.6631009048797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62" t="n">
        <f aca="false">正!K24-誤!K24</f>
        <v>-4996.05695645139</v>
      </c>
      <c r="L24" s="63" t="n">
        <f aca="false">正!L24-誤!L24</f>
        <v>32.1785594464263</v>
      </c>
      <c r="M24" s="63" t="n">
        <f aca="false">正!M24-誤!M24</f>
        <v>45.4024532349686</v>
      </c>
      <c r="N24" s="63" t="n">
        <f aca="false">正!N24-誤!N24</f>
        <v>380.041701748851</v>
      </c>
      <c r="O24" s="63" t="n">
        <f aca="false">正!O24-誤!O24</f>
        <v>341.89471258194</v>
      </c>
      <c r="P24" s="63" t="n">
        <f aca="false">正!P24-誤!P24</f>
        <v>434.011553211603</v>
      </c>
      <c r="Q24" s="63" t="n">
        <f aca="false">正!Q24-誤!Q24</f>
        <v>-2260.47763345588</v>
      </c>
      <c r="R24" s="63" t="n">
        <f aca="false">正!R24-誤!R24</f>
        <v>-1039.15711657307</v>
      </c>
      <c r="S24" s="64" t="n">
        <f aca="false">正!S24-誤!S24</f>
        <v>-2929.95118664601</v>
      </c>
      <c r="T24" s="62" t="n">
        <f aca="false">正!T24-誤!T24</f>
        <v>49.7678809657518</v>
      </c>
      <c r="U24" s="63" t="n">
        <f aca="false">正!U24-誤!U24</f>
        <v>0.285501651273307</v>
      </c>
      <c r="V24" s="63" t="n">
        <f aca="false">正!V24-誤!V24</f>
        <v>2.184523547504</v>
      </c>
      <c r="W24" s="63" t="n">
        <f aca="false">正!W24-誤!W24</f>
        <v>-15.7974649304297</v>
      </c>
      <c r="X24" s="63" t="n">
        <f aca="false">正!X24-誤!X24</f>
        <v>-79.4980229565899</v>
      </c>
      <c r="Y24" s="63" t="n">
        <f aca="false">正!Y24-誤!Y24</f>
        <v>-104.339476630354</v>
      </c>
      <c r="Z24" s="63" t="n">
        <f aca="false">正!Z24-誤!Z24</f>
        <v>-40.2799688594096</v>
      </c>
      <c r="AA24" s="65" t="n">
        <f aca="false">正!AA24-誤!AA24</f>
        <v>-36.664620044292</v>
      </c>
      <c r="AB24" s="64" t="n">
        <f aca="false">正!AB24-誤!AB24</f>
        <v>323.877409188033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62" t="n">
        <f aca="false">正!AW24-誤!AW24</f>
        <v>-398.737703354098</v>
      </c>
      <c r="AX24" s="63" t="n">
        <f aca="false">正!AX24-誤!AX24</f>
        <v>-15.6073025883151</v>
      </c>
      <c r="AY24" s="63" t="n">
        <f aca="false">正!AY24-誤!AY24</f>
        <v>-81.4892614525438</v>
      </c>
      <c r="AZ24" s="63" t="n">
        <f aca="false">正!AZ24-誤!AZ24</f>
        <v>-27.2562173695296</v>
      </c>
      <c r="BA24" s="63" t="n">
        <f aca="false">正!BA24-誤!BA24</f>
        <v>-35.1715270154618</v>
      </c>
      <c r="BB24" s="63" t="n">
        <f aca="false">正!BB24-誤!BB24</f>
        <v>-144.693644360239</v>
      </c>
      <c r="BC24" s="63" t="n">
        <f aca="false">正!BC24-誤!BC24</f>
        <v>702.445958238488</v>
      </c>
      <c r="BD24" s="63" t="n">
        <f aca="false">正!BD24-誤!BD24</f>
        <v>-126.64486603019</v>
      </c>
      <c r="BE24" s="64" t="n">
        <f aca="false">正!BE24-誤!BE24</f>
        <v>-670.320842776273</v>
      </c>
      <c r="BF24" s="62" t="n">
        <f aca="false">正!BF24-誤!BF24</f>
        <v>-360.426628256719</v>
      </c>
      <c r="BG24" s="63" t="n">
        <f aca="false">正!BG24-誤!BG24</f>
        <v>3.2843327897759</v>
      </c>
      <c r="BH24" s="63" t="n">
        <f aca="false">正!BH24-誤!BH24</f>
        <v>4.67532934758651</v>
      </c>
      <c r="BI24" s="63" t="n">
        <f aca="false">正!BI24-誤!BI24</f>
        <v>12.7436575848901</v>
      </c>
      <c r="BJ24" s="63" t="n">
        <f aca="false">正!BJ24-誤!BJ24</f>
        <v>25.1883843945261</v>
      </c>
      <c r="BK24" s="63" t="n">
        <f aca="false">正!BK24-誤!BK24</f>
        <v>11.6571275602084</v>
      </c>
      <c r="BL24" s="63" t="n">
        <f aca="false">正!BL24-誤!BL24</f>
        <v>-22.9873646245023</v>
      </c>
      <c r="BM24" s="63" t="n">
        <f aca="false">正!BM24-誤!BM24</f>
        <v>-37.9601656945515</v>
      </c>
      <c r="BN24" s="64" t="n">
        <f aca="false">正!BN24-誤!BN24</f>
        <v>-357.027929614649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62" t="n">
        <f aca="false">正!CI24-誤!CI24</f>
        <v>-1078.31586784642</v>
      </c>
      <c r="CJ24" s="63" t="n">
        <f aca="false">正!CJ24-誤!CJ24</f>
        <v>7.4200436700911</v>
      </c>
      <c r="CK24" s="63" t="n">
        <f aca="false">正!CK24-誤!CK24</f>
        <v>-0.508018131168313</v>
      </c>
      <c r="CL24" s="63" t="n">
        <f aca="false">正!CL24-誤!CL24</f>
        <v>-4.07605020500478</v>
      </c>
      <c r="CM24" s="63" t="n">
        <f aca="false">正!CM24-誤!CM24</f>
        <v>-14.3109946844104</v>
      </c>
      <c r="CN24" s="63" t="n">
        <f aca="false">正!CN24-誤!CN24</f>
        <v>-30.4147495208576</v>
      </c>
      <c r="CO24" s="63" t="n">
        <f aca="false">正!CO24-誤!CO24</f>
        <v>16.0610525596203</v>
      </c>
      <c r="CP24" s="63" t="n">
        <f aca="false">正!CP24-誤!CP24</f>
        <v>-69.3205354610582</v>
      </c>
      <c r="CQ24" s="64" t="n">
        <f aca="false">正!CQ24-誤!CQ24</f>
        <v>-983.166616073635</v>
      </c>
      <c r="CR24" s="69" t="n">
        <f aca="false">正!CR24-誤!CR24</f>
        <v>1176.49993555059</v>
      </c>
      <c r="CS24" s="70" t="n">
        <f aca="false">正!CS24-誤!CS24</f>
        <v>0.23071128560909</v>
      </c>
      <c r="CT24" s="70" t="n">
        <f aca="false">正!CT24-誤!CT24</f>
        <v>-1.7425394306087</v>
      </c>
      <c r="CU24" s="70" t="n">
        <f aca="false">正!CU24-誤!CU24</f>
        <v>2.21751038253024</v>
      </c>
      <c r="CV24" s="70" t="n">
        <f aca="false">正!CV24-誤!CV24</f>
        <v>-6.49058701012382</v>
      </c>
      <c r="CW24" s="70" t="n">
        <f aca="false">正!CW24-誤!CW24</f>
        <v>-73.9328711377084</v>
      </c>
      <c r="CX24" s="70" t="n">
        <f aca="false">正!CX24-誤!CX24</f>
        <v>112.535895113797</v>
      </c>
      <c r="CY24" s="70" t="n">
        <f aca="false">正!CY24-誤!CY24</f>
        <v>274.391299660019</v>
      </c>
      <c r="CZ24" s="71" t="n">
        <f aca="false">正!CZ24-誤!CZ24</f>
        <v>869.290516687077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62" t="n">
        <f aca="false">正!DU24-誤!DU24</f>
        <v>-1116.43035257148</v>
      </c>
      <c r="DV24" s="63" t="n">
        <f aca="false">正!DV24-誤!DV24</f>
        <v>35.5583335674335</v>
      </c>
      <c r="DW24" s="63" t="n">
        <f aca="false">正!DW24-誤!DW24</f>
        <v>101.918781532492</v>
      </c>
      <c r="DX24" s="63" t="n">
        <f aca="false">正!DX24-誤!DX24</f>
        <v>104.227448990689</v>
      </c>
      <c r="DY24" s="63" t="n">
        <f aca="false">正!DY24-誤!DY24</f>
        <v>-175.415093217289</v>
      </c>
      <c r="DZ24" s="63" t="n">
        <f aca="false">正!DZ24-誤!DZ24</f>
        <v>56.2595960640938</v>
      </c>
      <c r="EA24" s="63" t="n">
        <f aca="false">正!EA24-誤!EA24</f>
        <v>-2037.58686780898</v>
      </c>
      <c r="EB24" s="63" t="n">
        <f aca="false">正!EB24-誤!EB24</f>
        <v>466.924792426682</v>
      </c>
      <c r="EC24" s="64" t="n">
        <f aca="false">正!EC24-誤!EC24</f>
        <v>331.682655873417</v>
      </c>
      <c r="ED24" s="62" t="n">
        <f aca="false">正!ED24-誤!ED24</f>
        <v>-434.536527145305</v>
      </c>
      <c r="EE24" s="63" t="n">
        <f aca="false">正!EE24-誤!EE24</f>
        <v>-3.25256285180467</v>
      </c>
      <c r="EF24" s="63" t="n">
        <f aca="false">正!EF24-誤!EF24</f>
        <v>-4.90511465752797</v>
      </c>
      <c r="EG24" s="63" t="n">
        <f aca="false">正!EG24-誤!EG24</f>
        <v>37.4328980025748</v>
      </c>
      <c r="EH24" s="63" t="n">
        <f aca="false">正!EH24-誤!EH24</f>
        <v>27.3517552620779</v>
      </c>
      <c r="EI24" s="63" t="n">
        <f aca="false">正!EI24-誤!EI24</f>
        <v>-84.0484003135862</v>
      </c>
      <c r="EJ24" s="63" t="n">
        <f aca="false">正!EJ24-誤!EJ24</f>
        <v>-193.522366663798</v>
      </c>
      <c r="EK24" s="63" t="n">
        <f aca="false">正!EK24-誤!EK24</f>
        <v>-103.704048315554</v>
      </c>
      <c r="EL24" s="64" t="n">
        <f aca="false">正!EL24-誤!EL24</f>
        <v>-109.888687607679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62" t="n">
        <f aca="false">正!FG24-誤!FG24</f>
        <v>97.5336924460935</v>
      </c>
      <c r="FH24" s="63" t="n">
        <f aca="false">正!FH24-誤!FH24</f>
        <v>2.75916501027831</v>
      </c>
      <c r="FI24" s="63" t="n">
        <f aca="false">正!FI24-誤!FI24</f>
        <v>-0.680253628617038</v>
      </c>
      <c r="FJ24" s="63" t="n">
        <f aca="false">正!FJ24-誤!FJ24</f>
        <v>9.49017549228938</v>
      </c>
      <c r="FK24" s="63" t="n">
        <f aca="false">正!FK24-誤!FK24</f>
        <v>12.1349301698101</v>
      </c>
      <c r="FL24" s="63" t="n">
        <f aca="false">正!FL24-誤!FL24</f>
        <v>123.842168464491</v>
      </c>
      <c r="FM24" s="63" t="n">
        <f aca="false">正!FM24-誤!FM24</f>
        <v>70.4352620807258</v>
      </c>
      <c r="FN24" s="63" t="n">
        <f aca="false">正!FN24-誤!FN24</f>
        <v>-1.05003409032042</v>
      </c>
      <c r="FO24" s="64" t="n">
        <f aca="false">正!FO24-誤!FO24</f>
        <v>-119.397721052563</v>
      </c>
      <c r="FP24" s="62" t="n">
        <f aca="false">正!FP24-誤!FP24</f>
        <v>-1487.9852681433</v>
      </c>
      <c r="FQ24" s="63" t="n">
        <f aca="false">正!FQ24-誤!FQ24</f>
        <v>5.93489089354603</v>
      </c>
      <c r="FR24" s="63" t="n">
        <f aca="false">正!FR24-誤!FR24</f>
        <v>1.19564176246058</v>
      </c>
      <c r="FS24" s="63" t="n">
        <f aca="false">正!FS24-誤!FS24</f>
        <v>115.756874357576</v>
      </c>
      <c r="FT24" s="63" t="n">
        <f aca="false">正!FT24-誤!FT24</f>
        <v>568.471649781743</v>
      </c>
      <c r="FU24" s="63" t="n">
        <f aca="false">正!FU24-誤!FU24</f>
        <v>580.666376250258</v>
      </c>
      <c r="FV24" s="63" t="n">
        <f aca="false">正!FV24-誤!FV24</f>
        <v>-294.800940313318</v>
      </c>
      <c r="FW24" s="63" t="n">
        <f aca="false">正!FW24-誤!FW24</f>
        <v>-705.294228891748</v>
      </c>
      <c r="FX24" s="64" t="n">
        <f aca="false">正!FX24-誤!FX24</f>
        <v>-1759.91553198373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62" t="n">
        <f aca="false">正!GS24-誤!GS24</f>
        <v>-1361.30192061124</v>
      </c>
      <c r="GT24" s="63" t="n">
        <f aca="false">正!GT24-誤!GT24</f>
        <v>-5.07214705746981</v>
      </c>
      <c r="GU24" s="63" t="n">
        <f aca="false">正!GU24-誤!GU24</f>
        <v>21.2172263686589</v>
      </c>
      <c r="GV24" s="63" t="n">
        <f aca="false">正!GV24-誤!GV24</f>
        <v>106.36715834073</v>
      </c>
      <c r="GW24" s="63" t="n">
        <f aca="false">正!GW24-誤!GW24</f>
        <v>51.1791297312739</v>
      </c>
      <c r="GX24" s="63" t="n">
        <f aca="false">正!GX24-誤!GX24</f>
        <v>16.137745353557</v>
      </c>
      <c r="GY24" s="63" t="n">
        <f aca="false">正!GY24-誤!GY24</f>
        <v>-410.778337986514</v>
      </c>
      <c r="GZ24" s="63" t="n">
        <f aca="false">正!GZ24-誤!GZ24</f>
        <v>-693.72560304248</v>
      </c>
      <c r="HA24" s="64" t="n">
        <f aca="false">正!HA24-誤!HA24</f>
        <v>-446.627092318973</v>
      </c>
      <c r="HB24" s="62" t="n">
        <f aca="false">正!HB24-誤!HB24</f>
        <v>-82.1241974853474</v>
      </c>
      <c r="HC24" s="63" t="n">
        <f aca="false">正!HC24-誤!HC24</f>
        <v>0.6375930760085</v>
      </c>
      <c r="HD24" s="63" t="n">
        <f aca="false">正!HD24-誤!HD24</f>
        <v>3.53613797673427</v>
      </c>
      <c r="HE24" s="63" t="n">
        <f aca="false">正!HE24-誤!HE24</f>
        <v>38.9357111025402</v>
      </c>
      <c r="HF24" s="63" t="n">
        <f aca="false">正!HF24-誤!HF24</f>
        <v>-31.5449118735996</v>
      </c>
      <c r="HG24" s="63" t="n">
        <f aca="false">正!HG24-誤!HG24</f>
        <v>82.8776814817156</v>
      </c>
      <c r="HH24" s="63" t="n">
        <f aca="false">正!HH24-誤!HH24</f>
        <v>-161.999955192026</v>
      </c>
      <c r="HI24" s="63" t="n">
        <f aca="false">正!HI24-誤!HI24</f>
        <v>-6.10910708964002</v>
      </c>
      <c r="HJ24" s="64" t="n">
        <f aca="false">正!HJ24-誤!HJ24</f>
        <v>-8.45734696709951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62" t="n">
        <f aca="false">正!K25-誤!K25</f>
        <v>19112.6578876358</v>
      </c>
      <c r="L25" s="63" t="n">
        <f aca="false">正!L25-誤!L25</f>
        <v>53.1552139129731</v>
      </c>
      <c r="M25" s="63" t="n">
        <f aca="false">正!M25-誤!M25</f>
        <v>53.1820047318006</v>
      </c>
      <c r="N25" s="63" t="n">
        <f aca="false">正!N25-誤!N25</f>
        <v>315.650343598147</v>
      </c>
      <c r="O25" s="63" t="n">
        <f aca="false">正!O25-誤!O25</f>
        <v>6.89246467800695</v>
      </c>
      <c r="P25" s="63" t="n">
        <f aca="false">正!P25-誤!P25</f>
        <v>227.737168698412</v>
      </c>
      <c r="Q25" s="63" t="n">
        <f aca="false">正!Q25-誤!Q25</f>
        <v>-2337.93148502172</v>
      </c>
      <c r="R25" s="63" t="n">
        <f aca="false">正!R25-誤!R25</f>
        <v>9823.06421217823</v>
      </c>
      <c r="S25" s="64" t="n">
        <f aca="false">正!S25-誤!S25</f>
        <v>10970.9079648601</v>
      </c>
      <c r="T25" s="62" t="n">
        <f aca="false">正!T25-誤!T25</f>
        <v>230.967760368476</v>
      </c>
      <c r="U25" s="63" t="n">
        <f aca="false">正!U25-誤!U25</f>
        <v>0.626947980011835</v>
      </c>
      <c r="V25" s="63" t="n">
        <f aca="false">正!V25-誤!V25</f>
        <v>3.33662401352132</v>
      </c>
      <c r="W25" s="63" t="n">
        <f aca="false">正!W25-誤!W25</f>
        <v>73.7524100541045</v>
      </c>
      <c r="X25" s="63" t="n">
        <f aca="false">正!X25-誤!X25</f>
        <v>-32.3361836146714</v>
      </c>
      <c r="Y25" s="63" t="n">
        <f aca="false">正!Y25-誤!Y25</f>
        <v>20.8481417732128</v>
      </c>
      <c r="Z25" s="63" t="n">
        <f aca="false">正!Z25-誤!Z25</f>
        <v>112.765245863666</v>
      </c>
      <c r="AA25" s="65" t="n">
        <f aca="false">正!AA25-誤!AA25</f>
        <v>-49.4081135430079</v>
      </c>
      <c r="AB25" s="64" t="n">
        <f aca="false">正!AB25-誤!AB25</f>
        <v>101.382687841635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62" t="n">
        <f aca="false">正!AW25-誤!AW25</f>
        <v>6222.7470114273</v>
      </c>
      <c r="AX25" s="63" t="n">
        <f aca="false">正!AX25-誤!AX25</f>
        <v>-3.49480593056109</v>
      </c>
      <c r="AY25" s="63" t="n">
        <f aca="false">正!AY25-誤!AY25</f>
        <v>-7.72965130106832</v>
      </c>
      <c r="AZ25" s="63" t="n">
        <f aca="false">正!AZ25-誤!AZ25</f>
        <v>96.0129690450212</v>
      </c>
      <c r="BA25" s="63" t="n">
        <f aca="false">正!BA25-誤!BA25</f>
        <v>147.801115129689</v>
      </c>
      <c r="BB25" s="63" t="n">
        <f aca="false">正!BB25-誤!BB25</f>
        <v>389.75809922973</v>
      </c>
      <c r="BC25" s="63" t="n">
        <f aca="false">正!BC25-誤!BC25</f>
        <v>671.535288751737</v>
      </c>
      <c r="BD25" s="63" t="n">
        <f aca="false">正!BD25-誤!BD25</f>
        <v>147.491146999615</v>
      </c>
      <c r="BE25" s="64" t="n">
        <f aca="false">正!BE25-誤!BE25</f>
        <v>4781.3728495033</v>
      </c>
      <c r="BF25" s="62" t="n">
        <f aca="false">正!BF25-誤!BF25</f>
        <v>510.098207113871</v>
      </c>
      <c r="BG25" s="63" t="n">
        <f aca="false">正!BG25-誤!BG25</f>
        <v>1.52119047967696</v>
      </c>
      <c r="BH25" s="63" t="n">
        <f aca="false">正!BH25-誤!BH25</f>
        <v>3.69972471007856</v>
      </c>
      <c r="BI25" s="63" t="n">
        <f aca="false">正!BI25-誤!BI25</f>
        <v>-12.074587318795</v>
      </c>
      <c r="BJ25" s="63" t="n">
        <f aca="false">正!BJ25-誤!BJ25</f>
        <v>12.2587604577293</v>
      </c>
      <c r="BK25" s="63" t="n">
        <f aca="false">正!BK25-誤!BK25</f>
        <v>11.1844725594299</v>
      </c>
      <c r="BL25" s="63" t="n">
        <f aca="false">正!BL25-誤!BL25</f>
        <v>-35.0660030876979</v>
      </c>
      <c r="BM25" s="63" t="n">
        <f aca="false">正!BM25-誤!BM25</f>
        <v>-24.3748394800491</v>
      </c>
      <c r="BN25" s="64" t="n">
        <f aca="false">正!BN25-誤!BN25</f>
        <v>552.949488793507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62" t="n">
        <f aca="false">正!CI25-誤!CI25</f>
        <v>-2354.44944379199</v>
      </c>
      <c r="CJ25" s="63" t="n">
        <f aca="false">正!CJ25-誤!CJ25</f>
        <v>16.1130207608706</v>
      </c>
      <c r="CK25" s="63" t="n">
        <f aca="false">正!CK25-誤!CK25</f>
        <v>0.259059925074439</v>
      </c>
      <c r="CL25" s="63" t="n">
        <f aca="false">正!CL25-誤!CL25</f>
        <v>-2.32604204174652</v>
      </c>
      <c r="CM25" s="63" t="n">
        <f aca="false">正!CM25-誤!CM25</f>
        <v>-12.9271342048712</v>
      </c>
      <c r="CN25" s="63" t="n">
        <f aca="false">正!CN25-誤!CN25</f>
        <v>-20.1914018311841</v>
      </c>
      <c r="CO25" s="63" t="n">
        <f aca="false">正!CO25-誤!CO25</f>
        <v>39.9536194286629</v>
      </c>
      <c r="CP25" s="63" t="n">
        <f aca="false">正!CP25-誤!CP25</f>
        <v>-169.494080945169</v>
      </c>
      <c r="CQ25" s="64" t="n">
        <f aca="false">正!CQ25-誤!CQ25</f>
        <v>-2205.83648488362</v>
      </c>
      <c r="CR25" s="69" t="n">
        <f aca="false">正!CR25-誤!CR25</f>
        <v>-11751.3705633493</v>
      </c>
      <c r="CS25" s="70" t="n">
        <f aca="false">正!CS25-誤!CS25</f>
        <v>1.24287594097061</v>
      </c>
      <c r="CT25" s="70" t="n">
        <f aca="false">正!CT25-誤!CT25</f>
        <v>-7.22809164760474</v>
      </c>
      <c r="CU25" s="70" t="n">
        <f aca="false">正!CU25-誤!CU25</f>
        <v>107.928090373802</v>
      </c>
      <c r="CV25" s="70" t="n">
        <f aca="false">正!CV25-誤!CV25</f>
        <v>40.7961973449465</v>
      </c>
      <c r="CW25" s="70" t="n">
        <f aca="false">正!CW25-誤!CW25</f>
        <v>-358.689323978997</v>
      </c>
      <c r="CX25" s="70" t="n">
        <f aca="false">正!CX25-誤!CX25</f>
        <v>-4088.58102203053</v>
      </c>
      <c r="CY25" s="70" t="n">
        <f aca="false">正!CY25-誤!CY25</f>
        <v>-1762.02239104324</v>
      </c>
      <c r="CZ25" s="71" t="n">
        <f aca="false">正!CZ25-誤!CZ25</f>
        <v>-5684.81689830869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62" t="n">
        <f aca="false">正!DU25-誤!DU25</f>
        <v>28521.5477944086</v>
      </c>
      <c r="DV25" s="63" t="n">
        <f aca="false">正!DV25-誤!DV25</f>
        <v>44.3501673655579</v>
      </c>
      <c r="DW25" s="63" t="n">
        <f aca="false">正!DW25-誤!DW25</f>
        <v>77.5929081436657</v>
      </c>
      <c r="DX25" s="63" t="n">
        <f aca="false">正!DX25-誤!DX25</f>
        <v>142.825372050062</v>
      </c>
      <c r="DY25" s="63" t="n">
        <f aca="false">正!DY25-誤!DY25</f>
        <v>18.7034861490101</v>
      </c>
      <c r="DZ25" s="63" t="n">
        <f aca="false">正!DZ25-誤!DZ25</f>
        <v>694.564044594932</v>
      </c>
      <c r="EA25" s="63" t="n">
        <f aca="false">正!EA25-誤!EA25</f>
        <v>1241.55572109901</v>
      </c>
      <c r="EB25" s="63" t="n">
        <f aca="false">正!EB25-誤!EB25</f>
        <v>11868.8852052933</v>
      </c>
      <c r="EC25" s="64" t="n">
        <f aca="false">正!EC25-誤!EC25</f>
        <v>14433.0708897131</v>
      </c>
      <c r="ED25" s="62" t="n">
        <f aca="false">正!ED25-誤!ED25</f>
        <v>-516.314535638539</v>
      </c>
      <c r="EE25" s="63" t="n">
        <f aca="false">正!EE25-誤!EE25</f>
        <v>-4.23892603655108</v>
      </c>
      <c r="EF25" s="63" t="n">
        <f aca="false">正!EF25-誤!EF25</f>
        <v>-8.22775854816621</v>
      </c>
      <c r="EG25" s="63" t="n">
        <f aca="false">正!EG25-誤!EG25</f>
        <v>-40.0116545460674</v>
      </c>
      <c r="EH25" s="63" t="n">
        <f aca="false">正!EH25-誤!EH25</f>
        <v>-11.9206721097098</v>
      </c>
      <c r="EI25" s="63" t="n">
        <f aca="false">正!EI25-誤!EI25</f>
        <v>-243.998241446746</v>
      </c>
      <c r="EJ25" s="63" t="n">
        <f aca="false">正!EJ25-誤!EJ25</f>
        <v>-35.511507628009</v>
      </c>
      <c r="EK25" s="63" t="n">
        <f aca="false">正!EK25-誤!EK25</f>
        <v>-37.2101374771391</v>
      </c>
      <c r="EL25" s="64" t="n">
        <f aca="false">正!EL25-誤!EL25</f>
        <v>-135.195637846149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62" t="n">
        <f aca="false">正!FG25-誤!FG25</f>
        <v>-465.464041268689</v>
      </c>
      <c r="FH25" s="63" t="n">
        <f aca="false">正!FH25-誤!FH25</f>
        <v>0.298299862232653</v>
      </c>
      <c r="FI25" s="63" t="n">
        <f aca="false">正!FI25-誤!FI25</f>
        <v>-7.95280580616355</v>
      </c>
      <c r="FJ25" s="63" t="n">
        <f aca="false">正!FJ25-誤!FJ25</f>
        <v>-19.7597909494657</v>
      </c>
      <c r="FK25" s="63" t="n">
        <f aca="false">正!FK25-誤!FK25</f>
        <v>-96.7420928783267</v>
      </c>
      <c r="FL25" s="63" t="n">
        <f aca="false">正!FL25-誤!FL25</f>
        <v>-16.547969502778</v>
      </c>
      <c r="FM25" s="63" t="n">
        <f aca="false">正!FM25-誤!FM25</f>
        <v>-55.4510956712347</v>
      </c>
      <c r="FN25" s="63" t="n">
        <f aca="false">正!FN25-誤!FN25</f>
        <v>-28.1631203055561</v>
      </c>
      <c r="FO25" s="64" t="n">
        <f aca="false">正!FO25-誤!FO25</f>
        <v>-241.145466017399</v>
      </c>
      <c r="FP25" s="62" t="n">
        <f aca="false">正!FP25-誤!FP25</f>
        <v>-337.460648989058</v>
      </c>
      <c r="FQ25" s="63" t="n">
        <f aca="false">正!FQ25-誤!FQ25</f>
        <v>-0.0696177878341349</v>
      </c>
      <c r="FR25" s="63" t="n">
        <f aca="false">正!FR25-誤!FR25</f>
        <v>-0.783637233257508</v>
      </c>
      <c r="FS25" s="63" t="n">
        <f aca="false">正!FS25-誤!FS25</f>
        <v>-18.3846179761904</v>
      </c>
      <c r="FT25" s="63" t="n">
        <f aca="false">正!FT25-誤!FT25</f>
        <v>5.01706985842498</v>
      </c>
      <c r="FU25" s="63" t="n">
        <f aca="false">正!FU25-誤!FU25</f>
        <v>-179.807431287233</v>
      </c>
      <c r="FV25" s="63" t="n">
        <f aca="false">正!FV25-誤!FV25</f>
        <v>5.4184089207447</v>
      </c>
      <c r="FW25" s="63" t="n">
        <f aca="false">正!FW25-誤!FW25</f>
        <v>-66.0922157450364</v>
      </c>
      <c r="FX25" s="64" t="n">
        <f aca="false">正!FX25-誤!FX25</f>
        <v>-82.758607738675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62" t="n">
        <f aca="false">正!GS25-誤!GS25</f>
        <v>138.949665286505</v>
      </c>
      <c r="GT25" s="63" t="n">
        <f aca="false">正!GT25-誤!GT25</f>
        <v>-0.32273797932287</v>
      </c>
      <c r="GU25" s="63" t="n">
        <f aca="false">正!GU25-誤!GU25</f>
        <v>0.700525455268803</v>
      </c>
      <c r="GV25" s="63" t="n">
        <f aca="false">正!GV25-誤!GV25</f>
        <v>4.88983465771946</v>
      </c>
      <c r="GW25" s="63" t="n">
        <f aca="false">正!GW25-誤!GW25</f>
        <v>1.0339560277796</v>
      </c>
      <c r="GX25" s="63" t="n">
        <f aca="false">正!GX25-誤!GX25</f>
        <v>11.0032924104792</v>
      </c>
      <c r="GY25" s="63" t="n">
        <f aca="false">正!GY25-誤!GY25</f>
        <v>9.78836601854982</v>
      </c>
      <c r="GZ25" s="63" t="n">
        <f aca="false">正!GZ25-誤!GZ25</f>
        <v>8.27151736283895</v>
      </c>
      <c r="HA25" s="64" t="n">
        <f aca="false">正!HA25-誤!HA25</f>
        <v>103.58491133319</v>
      </c>
      <c r="HB25" s="62" t="n">
        <f aca="false">正!HB25-誤!HB25</f>
        <v>-1086.59331793161</v>
      </c>
      <c r="HC25" s="63" t="n">
        <f aca="false">正!HC25-誤!HC25</f>
        <v>-2.87120074207863</v>
      </c>
      <c r="HD25" s="63" t="n">
        <f aca="false">正!HD25-誤!HD25</f>
        <v>-0.484892979546856</v>
      </c>
      <c r="HE25" s="63" t="n">
        <f aca="false">正!HE25-誤!HE25</f>
        <v>-17.2016397502957</v>
      </c>
      <c r="HF25" s="63" t="n">
        <f aca="false">正!HF25-誤!HF25</f>
        <v>-64.7920374819814</v>
      </c>
      <c r="HG25" s="63" t="n">
        <f aca="false">正!HG25-誤!HG25</f>
        <v>-80.3865138224392</v>
      </c>
      <c r="HH25" s="63" t="n">
        <f aca="false">正!HH25-誤!HH25</f>
        <v>-204.338506686725</v>
      </c>
      <c r="HI25" s="63" t="n">
        <f aca="false">正!HI25-誤!HI25</f>
        <v>-64.818758938427</v>
      </c>
      <c r="HJ25" s="64" t="n">
        <f aca="false">正!HJ25-誤!HJ25</f>
        <v>-651.699767530117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62" t="n">
        <f aca="false">正!K26-誤!K26</f>
        <v>67860.9099328192</v>
      </c>
      <c r="L26" s="63" t="n">
        <f aca="false">正!L26-誤!L26</f>
        <v>1.20136565835401</v>
      </c>
      <c r="M26" s="63" t="n">
        <f aca="false">正!M26-誤!M26</f>
        <v>6.02647109863392</v>
      </c>
      <c r="N26" s="63" t="n">
        <f aca="false">正!N26-誤!N26</f>
        <v>23.2412485082969</v>
      </c>
      <c r="O26" s="63" t="n">
        <f aca="false">正!O26-誤!O26</f>
        <v>630.247929559162</v>
      </c>
      <c r="P26" s="63" t="n">
        <f aca="false">正!P26-誤!P26</f>
        <v>1199.51579370916</v>
      </c>
      <c r="Q26" s="63" t="n">
        <f aca="false">正!Q26-誤!Q26</f>
        <v>8146.12924873922</v>
      </c>
      <c r="R26" s="63" t="n">
        <f aca="false">正!R26-誤!R26</f>
        <v>14652.9566543203</v>
      </c>
      <c r="S26" s="64" t="n">
        <f aca="false">正!S26-誤!S26</f>
        <v>43201.5912212255</v>
      </c>
      <c r="T26" s="62" t="n">
        <f aca="false">正!T26-誤!T26</f>
        <v>402.724081778986</v>
      </c>
      <c r="U26" s="63" t="n">
        <f aca="false">正!U26-誤!U26</f>
        <v>1.61124221890807</v>
      </c>
      <c r="V26" s="63" t="n">
        <f aca="false">正!V26-誤!V26</f>
        <v>2.29167992156061</v>
      </c>
      <c r="W26" s="63" t="n">
        <f aca="false">正!W26-誤!W26</f>
        <v>-10.9079856831356</v>
      </c>
      <c r="X26" s="63" t="n">
        <f aca="false">正!X26-誤!X26</f>
        <v>38.7458143766967</v>
      </c>
      <c r="Y26" s="63" t="n">
        <f aca="false">正!Y26-誤!Y26</f>
        <v>-17.7461034310004</v>
      </c>
      <c r="Z26" s="63" t="n">
        <f aca="false">正!Z26-誤!Z26</f>
        <v>12.1380181283821</v>
      </c>
      <c r="AA26" s="65" t="n">
        <f aca="false">正!AA26-誤!AA26</f>
        <v>-28.7271433724327</v>
      </c>
      <c r="AB26" s="64" t="n">
        <f aca="false">正!AB26-誤!AB26</f>
        <v>405.318559620013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62" t="n">
        <f aca="false">正!AW26-誤!AW26</f>
        <v>1114.82198695536</v>
      </c>
      <c r="AX26" s="63" t="n">
        <f aca="false">正!AX26-誤!AX26</f>
        <v>-4.07323798124709</v>
      </c>
      <c r="AY26" s="63" t="n">
        <f aca="false">正!AY26-誤!AY26</f>
        <v>-3.43571712111043</v>
      </c>
      <c r="AZ26" s="63" t="n">
        <f aca="false">正!AZ26-誤!AZ26</f>
        <v>-17.1464460280513</v>
      </c>
      <c r="BA26" s="63" t="n">
        <f aca="false">正!BA26-誤!BA26</f>
        <v>-27.4361791457641</v>
      </c>
      <c r="BB26" s="63" t="n">
        <f aca="false">正!BB26-誤!BB26</f>
        <v>-19.2882454830651</v>
      </c>
      <c r="BC26" s="63" t="n">
        <f aca="false">正!BC26-誤!BC26</f>
        <v>-194.530628842098</v>
      </c>
      <c r="BD26" s="63" t="n">
        <f aca="false">正!BD26-誤!BD26</f>
        <v>-87.8589291314565</v>
      </c>
      <c r="BE26" s="64" t="n">
        <f aca="false">正!BE26-誤!BE26</f>
        <v>1468.59137068823</v>
      </c>
      <c r="BF26" s="62" t="n">
        <f aca="false">正!BF26-誤!BF26</f>
        <v>36197.8048545691</v>
      </c>
      <c r="BG26" s="63" t="n">
        <f aca="false">正!BG26-誤!BG26</f>
        <v>3.76184218174353</v>
      </c>
      <c r="BH26" s="63" t="n">
        <f aca="false">正!BH26-誤!BH26</f>
        <v>4.95986304048711</v>
      </c>
      <c r="BI26" s="63" t="n">
        <f aca="false">正!BI26-誤!BI26</f>
        <v>31.4087419771295</v>
      </c>
      <c r="BJ26" s="63" t="n">
        <f aca="false">正!BJ26-誤!BJ26</f>
        <v>34.0928879543887</v>
      </c>
      <c r="BK26" s="63" t="n">
        <f aca="false">正!BK26-誤!BK26</f>
        <v>21.7395159798232</v>
      </c>
      <c r="BL26" s="63" t="n">
        <f aca="false">正!BL26-誤!BL26</f>
        <v>30.8066827694747</v>
      </c>
      <c r="BM26" s="63" t="n">
        <f aca="false">正!BM26-誤!BM26</f>
        <v>235.620769675867</v>
      </c>
      <c r="BN26" s="64" t="n">
        <f aca="false">正!BN26-誤!BN26</f>
        <v>35835.4145509902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62" t="n">
        <f aca="false">正!CI26-誤!CI26</f>
        <v>-202.982922489689</v>
      </c>
      <c r="CJ26" s="63" t="n">
        <f aca="false">正!CJ26-誤!CJ26</f>
        <v>0.989594596305629</v>
      </c>
      <c r="CK26" s="63" t="n">
        <f aca="false">正!CK26-誤!CK26</f>
        <v>0.356235825125644</v>
      </c>
      <c r="CL26" s="63" t="n">
        <f aca="false">正!CL26-誤!CL26</f>
        <v>3.87157069278089</v>
      </c>
      <c r="CM26" s="63" t="n">
        <f aca="false">正!CM26-誤!CM26</f>
        <v>-60.9566356492633</v>
      </c>
      <c r="CN26" s="63" t="n">
        <f aca="false">正!CN26-誤!CN26</f>
        <v>3.01184277469292</v>
      </c>
      <c r="CO26" s="63" t="n">
        <f aca="false">正!CO26-誤!CO26</f>
        <v>108.680555240167</v>
      </c>
      <c r="CP26" s="63" t="n">
        <f aca="false">正!CP26-誤!CP26</f>
        <v>3.33856786145498</v>
      </c>
      <c r="CQ26" s="64" t="n">
        <f aca="false">正!CQ26-誤!CQ26</f>
        <v>-262.274653830955</v>
      </c>
      <c r="CR26" s="69" t="n">
        <f aca="false">正!CR26-誤!CR26</f>
        <v>-236.376225547225</v>
      </c>
      <c r="CS26" s="70" t="n">
        <f aca="false">正!CS26-誤!CS26</f>
        <v>-1.20719565724329</v>
      </c>
      <c r="CT26" s="70" t="n">
        <f aca="false">正!CT26-誤!CT26</f>
        <v>-16.4023819821561</v>
      </c>
      <c r="CU26" s="70" t="n">
        <f aca="false">正!CU26-誤!CU26</f>
        <v>59.3512111063983</v>
      </c>
      <c r="CV26" s="70" t="n">
        <f aca="false">正!CV26-誤!CV26</f>
        <v>-6.43405016858878</v>
      </c>
      <c r="CW26" s="70" t="n">
        <f aca="false">正!CW26-誤!CW26</f>
        <v>-92.2513410546644</v>
      </c>
      <c r="CX26" s="70" t="n">
        <f aca="false">正!CX26-誤!CX26</f>
        <v>248.062740313733</v>
      </c>
      <c r="CY26" s="70" t="n">
        <f aca="false">正!CY26-誤!CY26</f>
        <v>1158.87595866023</v>
      </c>
      <c r="CZ26" s="71" t="n">
        <f aca="false">正!CZ26-誤!CZ26</f>
        <v>-1586.37116676493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62" t="n">
        <f aca="false">正!DU26-誤!DU26</f>
        <v>38752.6064674085</v>
      </c>
      <c r="DV26" s="63" t="n">
        <f aca="false">正!DV26-誤!DV26</f>
        <v>14.9412417838877</v>
      </c>
      <c r="DW26" s="63" t="n">
        <f aca="false">正!DW26-誤!DW26</f>
        <v>41.9585564423167</v>
      </c>
      <c r="DX26" s="63" t="n">
        <f aca="false">正!DX26-誤!DX26</f>
        <v>153.234615759845</v>
      </c>
      <c r="DY26" s="63" t="n">
        <f aca="false">正!DY26-誤!DY26</f>
        <v>661.885728082369</v>
      </c>
      <c r="DZ26" s="63" t="n">
        <f aca="false">正!DZ26-誤!DZ26</f>
        <v>1299.21898521929</v>
      </c>
      <c r="EA26" s="63" t="n">
        <f aca="false">正!EA26-誤!EA26</f>
        <v>8218.45857997055</v>
      </c>
      <c r="EB26" s="63" t="n">
        <f aca="false">正!EB26-誤!EB26</f>
        <v>14417.4788460721</v>
      </c>
      <c r="EC26" s="64" t="n">
        <f aca="false">正!EC26-誤!EC26</f>
        <v>13945.429914078</v>
      </c>
      <c r="ED26" s="62" t="n">
        <f aca="false">正!ED26-誤!ED26</f>
        <v>-2213.82101008375</v>
      </c>
      <c r="EE26" s="63" t="n">
        <f aca="false">正!EE26-誤!EE26</f>
        <v>-7.54215476946376</v>
      </c>
      <c r="EF26" s="63" t="n">
        <f aca="false">正!EF26-誤!EF26</f>
        <v>-12.3884863452693</v>
      </c>
      <c r="EG26" s="63" t="n">
        <f aca="false">正!EG26-誤!EG26</f>
        <v>-12.8264446563098</v>
      </c>
      <c r="EH26" s="63" t="n">
        <f aca="false">正!EH26-誤!EH26</f>
        <v>17.975249314286</v>
      </c>
      <c r="EI26" s="63" t="n">
        <f aca="false">正!EI26-誤!EI26</f>
        <v>-118.216782042458</v>
      </c>
      <c r="EJ26" s="63" t="n">
        <f aca="false">正!EJ26-誤!EJ26</f>
        <v>-307.91465980831</v>
      </c>
      <c r="EK26" s="63" t="n">
        <f aca="false">正!EK26-誤!EK26</f>
        <v>-558.011350039546</v>
      </c>
      <c r="EL26" s="64" t="n">
        <f aca="false">正!EL26-誤!EL26</f>
        <v>-1214.89638173667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62" t="n">
        <f aca="false">正!FG26-誤!FG26</f>
        <v>-121.616120468845</v>
      </c>
      <c r="FH26" s="63" t="n">
        <f aca="false">正!FH26-誤!FH26</f>
        <v>1.76745518683326</v>
      </c>
      <c r="FI26" s="63" t="n">
        <f aca="false">正!FI26-誤!FI26</f>
        <v>-0.79333713322805</v>
      </c>
      <c r="FJ26" s="63" t="n">
        <f aca="false">正!FJ26-誤!FJ26</f>
        <v>9.32947874409911</v>
      </c>
      <c r="FK26" s="63" t="n">
        <f aca="false">正!FK26-誤!FK26</f>
        <v>-10.2627301995271</v>
      </c>
      <c r="FL26" s="63" t="n">
        <f aca="false">正!FL26-誤!FL26</f>
        <v>17.4465180521811</v>
      </c>
      <c r="FM26" s="63" t="n">
        <f aca="false">正!FM26-誤!FM26</f>
        <v>-28.9968524399674</v>
      </c>
      <c r="FN26" s="63" t="n">
        <f aca="false">正!FN26-誤!FN26</f>
        <v>-29.7764430487728</v>
      </c>
      <c r="FO26" s="64" t="n">
        <f aca="false">正!FO26-誤!FO26</f>
        <v>-80.3302096304633</v>
      </c>
      <c r="FP26" s="62" t="n">
        <f aca="false">正!FP26-誤!FP26</f>
        <v>311.147140813846</v>
      </c>
      <c r="FQ26" s="63" t="n">
        <f aca="false">正!FQ26-誤!FQ26</f>
        <v>-0.449904445721174</v>
      </c>
      <c r="FR26" s="63" t="n">
        <f aca="false">正!FR26-誤!FR26</f>
        <v>-2.57404012202477</v>
      </c>
      <c r="FS26" s="63" t="n">
        <f aca="false">正!FS26-誤!FS26</f>
        <v>-3.31067214587938</v>
      </c>
      <c r="FT26" s="63" t="n">
        <f aca="false">正!FT26-誤!FT26</f>
        <v>41.2916264929218</v>
      </c>
      <c r="FU26" s="63" t="n">
        <f aca="false">正!FU26-誤!FU26</f>
        <v>355.233443394999</v>
      </c>
      <c r="FV26" s="63" t="n">
        <f aca="false">正!FV26-誤!FV26</f>
        <v>484.831747401593</v>
      </c>
      <c r="FW26" s="63" t="n">
        <f aca="false">正!FW26-誤!FW26</f>
        <v>-11.5369737272486</v>
      </c>
      <c r="FX26" s="64" t="n">
        <f aca="false">正!FX26-誤!FX26</f>
        <v>-552.338086034797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62" t="n">
        <f aca="false">正!GS26-誤!GS26</f>
        <v>-5052.94908679446</v>
      </c>
      <c r="GT26" s="63" t="n">
        <f aca="false">正!GT26-誤!GT26</f>
        <v>-4.18250980770227</v>
      </c>
      <c r="GU26" s="63" t="n">
        <f aca="false">正!GU26-誤!GU26</f>
        <v>-0.648392981046186</v>
      </c>
      <c r="GV26" s="63" t="n">
        <f aca="false">正!GV26-誤!GV26</f>
        <v>-92.3956537678987</v>
      </c>
      <c r="GW26" s="63" t="n">
        <f aca="false">正!GW26-誤!GW26</f>
        <v>-36.9234589875441</v>
      </c>
      <c r="GX26" s="63" t="n">
        <f aca="false">正!GX26-誤!GX26</f>
        <v>-29.0115684291868</v>
      </c>
      <c r="GY26" s="63" t="n">
        <f aca="false">正!GY26-誤!GY26</f>
        <v>-209.432627626</v>
      </c>
      <c r="GZ26" s="63" t="n">
        <f aca="false">正!GZ26-誤!GZ26</f>
        <v>-252.852567189761</v>
      </c>
      <c r="HA26" s="64" t="n">
        <f aca="false">正!HA26-誤!HA26</f>
        <v>-4427.50230800532</v>
      </c>
      <c r="HB26" s="62" t="n">
        <f aca="false">正!HB26-誤!HB26</f>
        <v>-1090.44923332384</v>
      </c>
      <c r="HC26" s="63" t="n">
        <f aca="false">正!HC26-誤!HC26</f>
        <v>-4.41500764794631</v>
      </c>
      <c r="HD26" s="63" t="n">
        <f aca="false">正!HD26-誤!HD26</f>
        <v>-7.29750844602222</v>
      </c>
      <c r="HE26" s="63" t="n">
        <f aca="false">正!HE26-誤!HE26</f>
        <v>-97.3671674906868</v>
      </c>
      <c r="HF26" s="63" t="n">
        <f aca="false">正!HF26-誤!HF26</f>
        <v>-21.7303225108112</v>
      </c>
      <c r="HG26" s="63" t="n">
        <f aca="false">正!HG26-誤!HG26</f>
        <v>-220.620471271464</v>
      </c>
      <c r="HH26" s="63" t="n">
        <f aca="false">正!HH26-誤!HH26</f>
        <v>-215.974306368271</v>
      </c>
      <c r="HI26" s="63" t="n">
        <f aca="false">正!HI26-誤!HI26</f>
        <v>-193.594081440182</v>
      </c>
      <c r="HJ26" s="64" t="n">
        <f aca="false">正!HJ26-誤!HJ26</f>
        <v>-329.450368148448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62" t="n">
        <f aca="false">正!K27-誤!K27</f>
        <v>31476.9905661519</v>
      </c>
      <c r="L27" s="63" t="n">
        <f aca="false">正!L27-誤!L27</f>
        <v>96.0103290100317</v>
      </c>
      <c r="M27" s="63" t="n">
        <f aca="false">正!M27-誤!M27</f>
        <v>74.6288617835353</v>
      </c>
      <c r="N27" s="63" t="n">
        <f aca="false">正!N27-誤!N27</f>
        <v>7.50050797792574</v>
      </c>
      <c r="O27" s="63" t="n">
        <f aca="false">正!O27-誤!O27</f>
        <v>122.10979854389</v>
      </c>
      <c r="P27" s="63" t="n">
        <f aca="false">正!P27-誤!P27</f>
        <v>-186.991761925776</v>
      </c>
      <c r="Q27" s="63" t="n">
        <f aca="false">正!Q27-誤!Q27</f>
        <v>-7375.20331847435</v>
      </c>
      <c r="R27" s="63" t="n">
        <f aca="false">正!R27-誤!R27</f>
        <v>5091.08668296697</v>
      </c>
      <c r="S27" s="64" t="n">
        <f aca="false">正!S27-誤!S27</f>
        <v>33647.8494662698</v>
      </c>
      <c r="T27" s="62" t="n">
        <f aca="false">正!T27-誤!T27</f>
        <v>504.143244396138</v>
      </c>
      <c r="U27" s="63" t="n">
        <f aca="false">正!U27-誤!U27</f>
        <v>3.38022441284352</v>
      </c>
      <c r="V27" s="63" t="n">
        <f aca="false">正!V27-誤!V27</f>
        <v>-0.45568144353922</v>
      </c>
      <c r="W27" s="63" t="n">
        <f aca="false">正!W27-誤!W27</f>
        <v>-17.0308811337343</v>
      </c>
      <c r="X27" s="63" t="n">
        <f aca="false">正!X27-誤!X27</f>
        <v>57.9414186931858</v>
      </c>
      <c r="Y27" s="63" t="n">
        <f aca="false">正!Y27-誤!Y27</f>
        <v>-179.949325099312</v>
      </c>
      <c r="Z27" s="63" t="n">
        <f aca="false">正!Z27-誤!Z27</f>
        <v>-0.353730992042983</v>
      </c>
      <c r="AA27" s="65" t="n">
        <f aca="false">正!AA27-誤!AA27</f>
        <v>707.501470873027</v>
      </c>
      <c r="AB27" s="64" t="n">
        <f aca="false">正!AB27-誤!AB27</f>
        <v>-66.8902509143081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62" t="n">
        <f aca="false">正!AW27-誤!AW27</f>
        <v>-4090.34026006615</v>
      </c>
      <c r="AX27" s="63" t="n">
        <f aca="false">正!AX27-誤!AX27</f>
        <v>-2.16948460114781</v>
      </c>
      <c r="AY27" s="63" t="n">
        <f aca="false">正!AY27-誤!AY27</f>
        <v>-8.75788491213848</v>
      </c>
      <c r="AZ27" s="63" t="n">
        <f aca="false">正!AZ27-誤!AZ27</f>
        <v>-14.8652663714024</v>
      </c>
      <c r="BA27" s="63" t="n">
        <f aca="false">正!BA27-誤!BA27</f>
        <v>-27.0390384148518</v>
      </c>
      <c r="BB27" s="63" t="n">
        <f aca="false">正!BB27-誤!BB27</f>
        <v>-21.1960289508916</v>
      </c>
      <c r="BC27" s="63" t="n">
        <f aca="false">正!BC27-誤!BC27</f>
        <v>-418.063111968586</v>
      </c>
      <c r="BD27" s="63" t="n">
        <f aca="false">正!BD27-誤!BD27</f>
        <v>44.3054231323731</v>
      </c>
      <c r="BE27" s="64" t="n">
        <f aca="false">正!BE27-誤!BE27</f>
        <v>-3642.55486797955</v>
      </c>
      <c r="BF27" s="62" t="n">
        <f aca="false">正!BF27-誤!BF27</f>
        <v>6426.47327825631</v>
      </c>
      <c r="BG27" s="63" t="n">
        <f aca="false">正!BG27-誤!BG27</f>
        <v>1.27018518473648</v>
      </c>
      <c r="BH27" s="63" t="n">
        <f aca="false">正!BH27-誤!BH27</f>
        <v>2.07042500506023</v>
      </c>
      <c r="BI27" s="63" t="n">
        <f aca="false">正!BI27-誤!BI27</f>
        <v>-6.65407128597076</v>
      </c>
      <c r="BJ27" s="63" t="n">
        <f aca="false">正!BJ27-誤!BJ27</f>
        <v>4.77184942701842</v>
      </c>
      <c r="BK27" s="63" t="n">
        <f aca="false">正!BK27-誤!BK27</f>
        <v>-1.78656074431387</v>
      </c>
      <c r="BL27" s="63" t="n">
        <f aca="false">正!BL27-誤!BL27</f>
        <v>-108.912508960068</v>
      </c>
      <c r="BM27" s="63" t="n">
        <f aca="false">正!BM27-誤!BM27</f>
        <v>-91.2120225598264</v>
      </c>
      <c r="BN27" s="64" t="n">
        <f aca="false">正!BN27-誤!BN27</f>
        <v>6626.92598218969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62" t="n">
        <f aca="false">正!CI27-誤!CI27</f>
        <v>-34.2874208951143</v>
      </c>
      <c r="CJ27" s="63" t="n">
        <f aca="false">正!CJ27-誤!CJ27</f>
        <v>0.143321481784901</v>
      </c>
      <c r="CK27" s="63" t="n">
        <f aca="false">正!CK27-誤!CK27</f>
        <v>-0.0651157713942467</v>
      </c>
      <c r="CL27" s="63" t="n">
        <f aca="false">正!CL27-誤!CL27</f>
        <v>0.519506469039698</v>
      </c>
      <c r="CM27" s="63" t="n">
        <f aca="false">正!CM27-誤!CM27</f>
        <v>-2.04845201866794</v>
      </c>
      <c r="CN27" s="63" t="n">
        <f aca="false">正!CN27-誤!CN27</f>
        <v>-1.66439751229746</v>
      </c>
      <c r="CO27" s="63" t="n">
        <f aca="false">正!CO27-誤!CO27</f>
        <v>-1.04820323086915</v>
      </c>
      <c r="CP27" s="63" t="n">
        <f aca="false">正!CP27-誤!CP27</f>
        <v>5.39291170437809</v>
      </c>
      <c r="CQ27" s="64" t="n">
        <f aca="false">正!CQ27-誤!CQ27</f>
        <v>-35.5169920170902</v>
      </c>
      <c r="CR27" s="69" t="n">
        <f aca="false">正!CR27-誤!CR27</f>
        <v>-409.007312129164</v>
      </c>
      <c r="CS27" s="70" t="n">
        <f aca="false">正!CS27-誤!CS27</f>
        <v>3.28611575032267</v>
      </c>
      <c r="CT27" s="70" t="n">
        <f aca="false">正!CT27-誤!CT27</f>
        <v>-0.534835165779299</v>
      </c>
      <c r="CU27" s="70" t="n">
        <f aca="false">正!CU27-誤!CU27</f>
        <v>35.0799235188401</v>
      </c>
      <c r="CV27" s="70" t="n">
        <f aca="false">正!CV27-誤!CV27</f>
        <v>-5.84456521237667</v>
      </c>
      <c r="CW27" s="70" t="n">
        <f aca="false">正!CW27-誤!CW27</f>
        <v>-49.7498973203733</v>
      </c>
      <c r="CX27" s="70" t="n">
        <f aca="false">正!CX27-誤!CX27</f>
        <v>136.159938316632</v>
      </c>
      <c r="CY27" s="70" t="n">
        <f aca="false">正!CY27-誤!CY27</f>
        <v>182.247684582871</v>
      </c>
      <c r="CZ27" s="71" t="n">
        <f aca="false">正!CZ27-誤!CZ27</f>
        <v>-709.651676599315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62" t="n">
        <f aca="false">正!DU27-誤!DU27</f>
        <v>35425.4686393788</v>
      </c>
      <c r="DV27" s="63" t="n">
        <f aca="false">正!DV27-誤!DV27</f>
        <v>99.5230464171377</v>
      </c>
      <c r="DW27" s="63" t="n">
        <f aca="false">正!DW27-誤!DW27</f>
        <v>96.5593644539813</v>
      </c>
      <c r="DX27" s="63" t="n">
        <f aca="false">正!DX27-誤!DX27</f>
        <v>56.3910299943418</v>
      </c>
      <c r="DY27" s="63" t="n">
        <f aca="false">正!DY27-誤!DY27</f>
        <v>66.6385037788423</v>
      </c>
      <c r="DZ27" s="63" t="n">
        <f aca="false">正!DZ27-誤!DZ27</f>
        <v>252.994713373224</v>
      </c>
      <c r="EA27" s="63" t="n">
        <f aca="false">正!EA27-誤!EA27</f>
        <v>-5537.9899343943</v>
      </c>
      <c r="EB27" s="63" t="n">
        <f aca="false">正!EB27-誤!EB27</f>
        <v>4988.34191532705</v>
      </c>
      <c r="EC27" s="64" t="n">
        <f aca="false">正!EC27-誤!EC27</f>
        <v>35403.0100004285</v>
      </c>
      <c r="ED27" s="62" t="n">
        <f aca="false">正!ED27-誤!ED27</f>
        <v>-2284.64491599757</v>
      </c>
      <c r="EE27" s="63" t="n">
        <f aca="false">正!EE27-誤!EE27</f>
        <v>-6.21061211773133</v>
      </c>
      <c r="EF27" s="63" t="n">
        <f aca="false">正!EF27-誤!EF27</f>
        <v>-12.0737992021043</v>
      </c>
      <c r="EG27" s="63" t="n">
        <f aca="false">正!EG27-誤!EG27</f>
        <v>-50.8442348529761</v>
      </c>
      <c r="EH27" s="63" t="n">
        <f aca="false">正!EH27-誤!EH27</f>
        <v>-49.6813572109777</v>
      </c>
      <c r="EI27" s="63" t="n">
        <f aca="false">正!EI27-誤!EI27</f>
        <v>-162.883761587131</v>
      </c>
      <c r="EJ27" s="63" t="n">
        <f aca="false">正!EJ27-誤!EJ27</f>
        <v>-568.846618059215</v>
      </c>
      <c r="EK27" s="63" t="n">
        <f aca="false">正!EK27-誤!EK27</f>
        <v>-357.264415887625</v>
      </c>
      <c r="EL27" s="64" t="n">
        <f aca="false">正!EL27-誤!EL27</f>
        <v>-1076.84011707982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62" t="n">
        <f aca="false">正!FG27-誤!FG27</f>
        <v>-401.115653110817</v>
      </c>
      <c r="FH27" s="63" t="n">
        <f aca="false">正!FH27-誤!FH27</f>
        <v>-0.593567203925772</v>
      </c>
      <c r="FI27" s="63" t="n">
        <f aca="false">正!FI27-誤!FI27</f>
        <v>-4.99874830686611</v>
      </c>
      <c r="FJ27" s="63" t="n">
        <f aca="false">正!FJ27-誤!FJ27</f>
        <v>-16.3254720461273</v>
      </c>
      <c r="FK27" s="63" t="n">
        <f aca="false">正!FK27-誤!FK27</f>
        <v>0.574485020564225</v>
      </c>
      <c r="FL27" s="63" t="n">
        <f aca="false">正!FL27-誤!FL27</f>
        <v>2.46353302799162</v>
      </c>
      <c r="FM27" s="63" t="n">
        <f aca="false">正!FM27-誤!FM27</f>
        <v>-98.9549408451076</v>
      </c>
      <c r="FN27" s="63" t="n">
        <f aca="false">正!FN27-誤!FN27</f>
        <v>-23.278054560391</v>
      </c>
      <c r="FO27" s="64" t="n">
        <f aca="false">正!FO27-誤!FO27</f>
        <v>-260.002888196959</v>
      </c>
      <c r="FP27" s="62" t="n">
        <f aca="false">正!FP27-誤!FP27</f>
        <v>-418.789497752427</v>
      </c>
      <c r="FQ27" s="63" t="n">
        <f aca="false">正!FQ27-誤!FQ27</f>
        <v>0.362619544773409</v>
      </c>
      <c r="FR27" s="63" t="n">
        <f aca="false">正!FR27-誤!FR27</f>
        <v>1.48949411328215</v>
      </c>
      <c r="FS27" s="63" t="n">
        <f aca="false">正!FS27-誤!FS27</f>
        <v>12.3010297869782</v>
      </c>
      <c r="FT27" s="63" t="n">
        <f aca="false">正!FT27-誤!FT27</f>
        <v>73.2469569732621</v>
      </c>
      <c r="FU27" s="63" t="n">
        <f aca="false">正!FU27-誤!FU27</f>
        <v>107.985355435091</v>
      </c>
      <c r="FV27" s="63" t="n">
        <f aca="false">正!FV27-誤!FV27</f>
        <v>9.41588376420987</v>
      </c>
      <c r="FW27" s="63" t="n">
        <f aca="false">正!FW27-誤!FW27</f>
        <v>-181.200911590526</v>
      </c>
      <c r="FX27" s="64" t="n">
        <f aca="false">正!FX27-誤!FX27</f>
        <v>-442.389925779491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62" t="n">
        <f aca="false">正!GS27-誤!GS27</f>
        <v>-2202.73557504913</v>
      </c>
      <c r="GT27" s="63" t="n">
        <f aca="false">正!GT27-誤!GT27</f>
        <v>-2.48309153380947</v>
      </c>
      <c r="GU27" s="63" t="n">
        <f aca="false">正!GU27-誤!GU27</f>
        <v>1.20875895621271</v>
      </c>
      <c r="GV27" s="63" t="n">
        <f aca="false">正!GV27-誤!GV27</f>
        <v>11.2451243796309</v>
      </c>
      <c r="GW27" s="63" t="n">
        <f aca="false">正!GW27-誤!GW27</f>
        <v>14.8727170846541</v>
      </c>
      <c r="GX27" s="63" t="n">
        <f aca="false">正!GX27-誤!GX27</f>
        <v>31.0202034181857</v>
      </c>
      <c r="GY27" s="63" t="n">
        <f aca="false">正!GY27-誤!GY27</f>
        <v>-128.035810322872</v>
      </c>
      <c r="GZ27" s="63" t="n">
        <f aca="false">正!GZ27-誤!GZ27</f>
        <v>-91.184348966297</v>
      </c>
      <c r="HA27" s="64" t="n">
        <f aca="false">正!HA27-誤!HA27</f>
        <v>-2039.37912806481</v>
      </c>
      <c r="HB27" s="62" t="n">
        <f aca="false">正!HB27-誤!HB27</f>
        <v>-1038.1739608788</v>
      </c>
      <c r="HC27" s="63" t="n">
        <f aca="false">正!HC27-誤!HC27</f>
        <v>-0.498428324952499</v>
      </c>
      <c r="HD27" s="63" t="n">
        <f aca="false">正!HD27-誤!HD27</f>
        <v>0.186884056820276</v>
      </c>
      <c r="HE27" s="63" t="n">
        <f aca="false">正!HE27-誤!HE27</f>
        <v>-2.31618048069709</v>
      </c>
      <c r="HF27" s="63" t="n">
        <f aca="false">正!HF27-誤!HF27</f>
        <v>-11.3227195767599</v>
      </c>
      <c r="HG27" s="63" t="n">
        <f aca="false">正!HG27-誤!HG27</f>
        <v>-164.22559596595</v>
      </c>
      <c r="HH27" s="63" t="n">
        <f aca="false">正!HH27-誤!HH27</f>
        <v>-658.574281782148</v>
      </c>
      <c r="HI27" s="63" t="n">
        <f aca="false">正!HI27-誤!HI27</f>
        <v>-92.5629690880815</v>
      </c>
      <c r="HJ27" s="64" t="n">
        <f aca="false">正!HJ27-誤!HJ27</f>
        <v>-108.860669717022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62" t="n">
        <f aca="false">正!K28-誤!K28</f>
        <v>-4299.0962248093</v>
      </c>
      <c r="L28" s="63" t="n">
        <f aca="false">正!L28-誤!L28</f>
        <v>23.9919529243498</v>
      </c>
      <c r="M28" s="63" t="n">
        <f aca="false">正!M28-誤!M28</f>
        <v>24.0709937729644</v>
      </c>
      <c r="N28" s="63" t="n">
        <f aca="false">正!N28-誤!N28</f>
        <v>154.709565700789</v>
      </c>
      <c r="O28" s="63" t="n">
        <f aca="false">正!O28-誤!O28</f>
        <v>382.955909248994</v>
      </c>
      <c r="P28" s="63" t="n">
        <f aca="false">正!P28-誤!P28</f>
        <v>193.900165533705</v>
      </c>
      <c r="Q28" s="63" t="n">
        <f aca="false">正!Q28-誤!Q28</f>
        <v>4.24469596607378</v>
      </c>
      <c r="R28" s="63" t="n">
        <f aca="false">正!R28-誤!R28</f>
        <v>359.225224244263</v>
      </c>
      <c r="S28" s="64" t="n">
        <f aca="false">正!S28-誤!S28</f>
        <v>-5442.19473220024</v>
      </c>
      <c r="T28" s="62" t="n">
        <f aca="false">正!T28-誤!T28</f>
        <v>-2012.91586378345</v>
      </c>
      <c r="U28" s="63" t="n">
        <f aca="false">正!U28-誤!U28</f>
        <v>8.41412508631311</v>
      </c>
      <c r="V28" s="63" t="n">
        <f aca="false">正!V28-誤!V28</f>
        <v>15.1720247806516</v>
      </c>
      <c r="W28" s="63" t="n">
        <f aca="false">正!W28-誤!W28</f>
        <v>-9.5778894096984</v>
      </c>
      <c r="X28" s="63" t="n">
        <f aca="false">正!X28-誤!X28</f>
        <v>159.22585119442</v>
      </c>
      <c r="Y28" s="63" t="n">
        <f aca="false">正!Y28-誤!Y28</f>
        <v>-402.413678490157</v>
      </c>
      <c r="Z28" s="63" t="n">
        <f aca="false">正!Z28-誤!Z28</f>
        <v>-45.696270209417</v>
      </c>
      <c r="AA28" s="65" t="n">
        <f aca="false">正!AA28-誤!AA28</f>
        <v>-1122.32954193703</v>
      </c>
      <c r="AB28" s="64" t="n">
        <f aca="false">正!AB28-誤!AB28</f>
        <v>-615.710484798525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62" t="n">
        <f aca="false">正!AW28-誤!AW28</f>
        <v>1225.74749695137</v>
      </c>
      <c r="AX28" s="63" t="n">
        <f aca="false">正!AX28-誤!AX28</f>
        <v>-15.6081484772465</v>
      </c>
      <c r="AY28" s="63" t="n">
        <f aca="false">正!AY28-誤!AY28</f>
        <v>-35.7517997996481</v>
      </c>
      <c r="AZ28" s="63" t="n">
        <f aca="false">正!AZ28-誤!AZ28</f>
        <v>-171.010326616646</v>
      </c>
      <c r="BA28" s="63" t="n">
        <f aca="false">正!BA28-誤!BA28</f>
        <v>-88.1748362833478</v>
      </c>
      <c r="BB28" s="63" t="n">
        <f aca="false">正!BB28-誤!BB28</f>
        <v>202.032721292166</v>
      </c>
      <c r="BC28" s="63" t="n">
        <f aca="false">正!BC28-誤!BC28</f>
        <v>784.503660469884</v>
      </c>
      <c r="BD28" s="63" t="n">
        <f aca="false">正!BD28-誤!BD28</f>
        <v>426.721404622149</v>
      </c>
      <c r="BE28" s="64" t="n">
        <f aca="false">正!BE28-誤!BE28</f>
        <v>123.034821744077</v>
      </c>
      <c r="BF28" s="62" t="n">
        <f aca="false">正!BF28-誤!BF28</f>
        <v>-572.726241143282</v>
      </c>
      <c r="BG28" s="63" t="n">
        <f aca="false">正!BG28-誤!BG28</f>
        <v>3.78200804581161</v>
      </c>
      <c r="BH28" s="63" t="n">
        <f aca="false">正!BH28-誤!BH28</f>
        <v>2.4638924744329</v>
      </c>
      <c r="BI28" s="63" t="n">
        <f aca="false">正!BI28-誤!BI28</f>
        <v>7.37310683698456</v>
      </c>
      <c r="BJ28" s="63" t="n">
        <f aca="false">正!BJ28-誤!BJ28</f>
        <v>32.5583924027906</v>
      </c>
      <c r="BK28" s="63" t="n">
        <f aca="false">正!BK28-誤!BK28</f>
        <v>16.1905121397458</v>
      </c>
      <c r="BL28" s="63" t="n">
        <f aca="false">正!BL28-誤!BL28</f>
        <v>9.66588810678331</v>
      </c>
      <c r="BM28" s="63" t="n">
        <f aca="false">正!BM28-誤!BM28</f>
        <v>-27.1585832652654</v>
      </c>
      <c r="BN28" s="64" t="n">
        <f aca="false">正!BN28-誤!BN28</f>
        <v>-617.60145788457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62" t="n">
        <f aca="false">正!CI28-誤!CI28</f>
        <v>-162.720885637129</v>
      </c>
      <c r="CJ28" s="63" t="n">
        <f aca="false">正!CJ28-誤!CJ28</f>
        <v>1.6608691582454</v>
      </c>
      <c r="CK28" s="63" t="n">
        <f aca="false">正!CK28-誤!CK28</f>
        <v>0.0906044344155248</v>
      </c>
      <c r="CL28" s="63" t="n">
        <f aca="false">正!CL28-誤!CL28</f>
        <v>0.795455706453254</v>
      </c>
      <c r="CM28" s="63" t="n">
        <f aca="false">正!CM28-誤!CM28</f>
        <v>-4.77507320869404</v>
      </c>
      <c r="CN28" s="63" t="n">
        <f aca="false">正!CN28-誤!CN28</f>
        <v>-41.0029165339438</v>
      </c>
      <c r="CO28" s="63" t="n">
        <f aca="false">正!CO28-誤!CO28</f>
        <v>-3.34055605070171</v>
      </c>
      <c r="CP28" s="63" t="n">
        <f aca="false">正!CP28-誤!CP28</f>
        <v>50.255326533259</v>
      </c>
      <c r="CQ28" s="64" t="n">
        <f aca="false">正!CQ28-誤!CQ28</f>
        <v>-166.404595676173</v>
      </c>
      <c r="CR28" s="69" t="n">
        <f aca="false">正!CR28-誤!CR28</f>
        <v>-4078.72460230629</v>
      </c>
      <c r="CS28" s="70" t="n">
        <f aca="false">正!CS28-誤!CS28</f>
        <v>0.496886586294607</v>
      </c>
      <c r="CT28" s="70" t="n">
        <f aca="false">正!CT28-誤!CT28</f>
        <v>-0.460916070345775</v>
      </c>
      <c r="CU28" s="70" t="n">
        <f aca="false">正!CU28-誤!CU28</f>
        <v>89.8578692760393</v>
      </c>
      <c r="CV28" s="70" t="n">
        <f aca="false">正!CV28-誤!CV28</f>
        <v>74.1882421115843</v>
      </c>
      <c r="CW28" s="70" t="n">
        <f aca="false">正!CW28-誤!CW28</f>
        <v>-79.7586673224269</v>
      </c>
      <c r="CX28" s="70" t="n">
        <f aca="false">正!CX28-誤!CX28</f>
        <v>-1008.42844426524</v>
      </c>
      <c r="CY28" s="70" t="n">
        <f aca="false">正!CY28-誤!CY28</f>
        <v>44.9822923485044</v>
      </c>
      <c r="CZ28" s="71" t="n">
        <f aca="false">正!CZ28-誤!CZ28</f>
        <v>-3199.60186497071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62" t="n">
        <f aca="false">正!DU28-誤!DU28</f>
        <v>2188.02016742292</v>
      </c>
      <c r="DV28" s="63" t="n">
        <f aca="false">正!DV28-誤!DV28</f>
        <v>22.5807121295004</v>
      </c>
      <c r="DW28" s="63" t="n">
        <f aca="false">正!DW28-誤!DW28</f>
        <v>46.6697497551811</v>
      </c>
      <c r="DX28" s="63" t="n">
        <f aca="false">正!DX28-誤!DX28</f>
        <v>7.02160588738207</v>
      </c>
      <c r="DY28" s="63" t="n">
        <f aca="false">正!DY28-誤!DY28</f>
        <v>-10.4849044359726</v>
      </c>
      <c r="DZ28" s="63" t="n">
        <f aca="false">正!DZ28-誤!DZ28</f>
        <v>153.51382810629</v>
      </c>
      <c r="EA28" s="63" t="n">
        <f aca="false">正!EA28-誤!EA28</f>
        <v>722.322032853044</v>
      </c>
      <c r="EB28" s="63" t="n">
        <f aca="false">正!EB28-誤!EB28</f>
        <v>1338.88922864131</v>
      </c>
      <c r="EC28" s="64" t="n">
        <f aca="false">正!EC28-誤!EC28</f>
        <v>-92.4920855138553</v>
      </c>
      <c r="ED28" s="62" t="n">
        <f aca="false">正!ED28-誤!ED28</f>
        <v>-537.909872696502</v>
      </c>
      <c r="EE28" s="63" t="n">
        <f aca="false">正!EE28-誤!EE28</f>
        <v>-3.41545972665858</v>
      </c>
      <c r="EF28" s="63" t="n">
        <f aca="false">正!EF28-誤!EF28</f>
        <v>-11.8454260375356</v>
      </c>
      <c r="EG28" s="63" t="n">
        <f aca="false">正!EG28-誤!EG28</f>
        <v>81.1905466323533</v>
      </c>
      <c r="EH28" s="63" t="n">
        <f aca="false">正!EH28-誤!EH28</f>
        <v>-0.234067536897783</v>
      </c>
      <c r="EI28" s="63" t="n">
        <f aca="false">正!EI28-誤!EI28</f>
        <v>-38.7745023192329</v>
      </c>
      <c r="EJ28" s="63" t="n">
        <f aca="false">正!EJ28-誤!EJ28</f>
        <v>-139.996230184071</v>
      </c>
      <c r="EK28" s="63" t="n">
        <f aca="false">正!EK28-誤!EK28</f>
        <v>-144.964204376131</v>
      </c>
      <c r="EL28" s="64" t="n">
        <f aca="false">正!EL28-誤!EL28</f>
        <v>-279.87052914832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62" t="n">
        <f aca="false">正!FG28-誤!FG28</f>
        <v>-148.562412426254</v>
      </c>
      <c r="FH28" s="63" t="n">
        <f aca="false">正!FH28-誤!FH28</f>
        <v>7.77846088533977</v>
      </c>
      <c r="FI28" s="63" t="n">
        <f aca="false">正!FI28-誤!FI28</f>
        <v>-5.01795295437842</v>
      </c>
      <c r="FJ28" s="63" t="n">
        <f aca="false">正!FJ28-誤!FJ28</f>
        <v>25.4130746014962</v>
      </c>
      <c r="FK28" s="63" t="n">
        <f aca="false">正!FK28-誤!FK28</f>
        <v>45.5527325088769</v>
      </c>
      <c r="FL28" s="63" t="n">
        <f aca="false">正!FL28-誤!FL28</f>
        <v>241.14826000641</v>
      </c>
      <c r="FM28" s="63" t="n">
        <f aca="false">正!FM28-誤!FM28</f>
        <v>-56.3424797297012</v>
      </c>
      <c r="FN28" s="63" t="n">
        <f aca="false">正!FN28-誤!FN28</f>
        <v>-25.8609120189794</v>
      </c>
      <c r="FO28" s="64" t="n">
        <f aca="false">正!FO28-誤!FO28</f>
        <v>-381.233595725324</v>
      </c>
      <c r="FP28" s="62" t="n">
        <f aca="false">正!FP28-誤!FP28</f>
        <v>196.330444660285</v>
      </c>
      <c r="FQ28" s="63" t="n">
        <f aca="false">正!FQ28-誤!FQ28</f>
        <v>0.787305295678181</v>
      </c>
      <c r="FR28" s="63" t="n">
        <f aca="false">正!FR28-誤!FR28</f>
        <v>2.30603087915006</v>
      </c>
      <c r="FS28" s="63" t="n">
        <f aca="false">正!FS28-誤!FS28</f>
        <v>9.47692683993682</v>
      </c>
      <c r="FT28" s="63" t="n">
        <f aca="false">正!FT28-誤!FT28</f>
        <v>74.0429055998984</v>
      </c>
      <c r="FU28" s="63" t="n">
        <f aca="false">正!FU28-誤!FU28</f>
        <v>135.814633186004</v>
      </c>
      <c r="FV28" s="63" t="n">
        <f aca="false">正!FV28-誤!FV28</f>
        <v>115.700004059792</v>
      </c>
      <c r="FW28" s="63" t="n">
        <f aca="false">正!FW28-誤!FW28</f>
        <v>-50.715882493128</v>
      </c>
      <c r="FX28" s="64" t="n">
        <f aca="false">正!FX28-誤!FX28</f>
        <v>-91.0814787070494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62" t="n">
        <f aca="false">正!GS28-誤!GS28</f>
        <v>-222.31482716139</v>
      </c>
      <c r="GT28" s="63" t="n">
        <f aca="false">正!GT28-誤!GT28</f>
        <v>-2.67555526162886</v>
      </c>
      <c r="GU28" s="63" t="n">
        <f aca="false">正!GU28-誤!GU28</f>
        <v>3.38786814489754</v>
      </c>
      <c r="GV28" s="63" t="n">
        <f aca="false">正!GV28-誤!GV28</f>
        <v>14.5473618540541</v>
      </c>
      <c r="GW28" s="63" t="n">
        <f aca="false">正!GW28-誤!GW28</f>
        <v>12.0808704576452</v>
      </c>
      <c r="GX28" s="63" t="n">
        <f aca="false">正!GX28-誤!GX28</f>
        <v>11.4562781652658</v>
      </c>
      <c r="GY28" s="63" t="n">
        <f aca="false">正!GY28-誤!GY28</f>
        <v>-69.9773695813965</v>
      </c>
      <c r="GZ28" s="63" t="n">
        <f aca="false">正!GZ28-誤!GZ28</f>
        <v>-118.443482061158</v>
      </c>
      <c r="HA28" s="64" t="n">
        <f aca="false">正!HA28-誤!HA28</f>
        <v>-72.6907988790626</v>
      </c>
      <c r="HB28" s="62" t="n">
        <f aca="false">正!HB28-誤!HB28</f>
        <v>-173.319628689365</v>
      </c>
      <c r="HC28" s="63" t="n">
        <f aca="false">正!HC28-誤!HC28</f>
        <v>0.190749202700232</v>
      </c>
      <c r="HD28" s="63" t="n">
        <f aca="false">正!HD28-誤!HD28</f>
        <v>7.05691816614296</v>
      </c>
      <c r="HE28" s="63" t="n">
        <f aca="false">正!HE28-誤!HE28</f>
        <v>99.621834092447</v>
      </c>
      <c r="HF28" s="63" t="n">
        <f aca="false">正!HF28-誤!HF28</f>
        <v>88.9757964386899</v>
      </c>
      <c r="HG28" s="63" t="n">
        <f aca="false">正!HG28-誤!HG28</f>
        <v>-4.30630269640824</v>
      </c>
      <c r="HH28" s="63" t="n">
        <f aca="false">正!HH28-誤!HH28</f>
        <v>-304.165539502901</v>
      </c>
      <c r="HI28" s="63" t="n">
        <f aca="false">正!HI28-誤!HI28</f>
        <v>-12.1504217492584</v>
      </c>
      <c r="HJ28" s="64" t="n">
        <f aca="false">正!HJ28-誤!HJ28</f>
        <v>-48.5426626407698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62" t="n">
        <f aca="false">正!K29-誤!K29</f>
        <v>-23681.4924306069</v>
      </c>
      <c r="L29" s="63" t="n">
        <f aca="false">正!L29-誤!L29</f>
        <v>33.1308288227319</v>
      </c>
      <c r="M29" s="63" t="n">
        <f aca="false">正!M29-誤!M29</f>
        <v>113.409201226539</v>
      </c>
      <c r="N29" s="63" t="n">
        <f aca="false">正!N29-誤!N29</f>
        <v>206.253140966262</v>
      </c>
      <c r="O29" s="63" t="n">
        <f aca="false">正!O29-誤!O29</f>
        <v>523.547047979489</v>
      </c>
      <c r="P29" s="63" t="n">
        <f aca="false">正!P29-誤!P29</f>
        <v>-2072.86586572399</v>
      </c>
      <c r="Q29" s="63" t="n">
        <f aca="false">正!Q29-誤!Q29</f>
        <v>-3981.1945522665</v>
      </c>
      <c r="R29" s="63" t="n">
        <f aca="false">正!R29-誤!R29</f>
        <v>1957.80173376761</v>
      </c>
      <c r="S29" s="64" t="n">
        <f aca="false">正!S29-誤!S29</f>
        <v>-20461.573965379</v>
      </c>
      <c r="T29" s="62" t="n">
        <f aca="false">正!T29-誤!T29</f>
        <v>1960.8359019527</v>
      </c>
      <c r="U29" s="63" t="n">
        <f aca="false">正!U29-誤!U29</f>
        <v>-2.05299438264231</v>
      </c>
      <c r="V29" s="63" t="n">
        <f aca="false">正!V29-誤!V29</f>
        <v>3.46145876259459</v>
      </c>
      <c r="W29" s="63" t="n">
        <f aca="false">正!W29-誤!W29</f>
        <v>-23.0003242282382</v>
      </c>
      <c r="X29" s="63" t="n">
        <f aca="false">正!X29-誤!X29</f>
        <v>116.975778979602</v>
      </c>
      <c r="Y29" s="63" t="n">
        <f aca="false">正!Y29-誤!Y29</f>
        <v>-625.448470239382</v>
      </c>
      <c r="Z29" s="63" t="n">
        <f aca="false">正!Z29-誤!Z29</f>
        <v>-89.5101726877329</v>
      </c>
      <c r="AA29" s="65" t="n">
        <f aca="false">正!AA29-誤!AA29</f>
        <v>644.180433705144</v>
      </c>
      <c r="AB29" s="64" t="n">
        <f aca="false">正!AB29-誤!AB29</f>
        <v>1936.23019204327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62" t="n">
        <f aca="false">正!AW29-誤!AW29</f>
        <v>559.94383789273</v>
      </c>
      <c r="AX29" s="63" t="n">
        <f aca="false">正!AX29-誤!AX29</f>
        <v>-0.22664109769039</v>
      </c>
      <c r="AY29" s="63" t="n">
        <f aca="false">正!AY29-誤!AY29</f>
        <v>37.4450544891038</v>
      </c>
      <c r="AZ29" s="63" t="n">
        <f aca="false">正!AZ29-誤!AZ29</f>
        <v>1.96406066678173</v>
      </c>
      <c r="BA29" s="63" t="n">
        <f aca="false">正!BA29-誤!BA29</f>
        <v>-225.868574231132</v>
      </c>
      <c r="BB29" s="63" t="n">
        <f aca="false">正!BB29-誤!BB29</f>
        <v>477.843239267517</v>
      </c>
      <c r="BC29" s="63" t="n">
        <f aca="false">正!BC29-誤!BC29</f>
        <v>175.458158678783</v>
      </c>
      <c r="BD29" s="63" t="n">
        <f aca="false">正!BD29-誤!BD29</f>
        <v>94.4856148375257</v>
      </c>
      <c r="BE29" s="64" t="n">
        <f aca="false">正!BE29-誤!BE29</f>
        <v>-1.15707471815404</v>
      </c>
      <c r="BF29" s="62" t="n">
        <f aca="false">正!BF29-誤!BF29</f>
        <v>-252.669037040221</v>
      </c>
      <c r="BG29" s="63" t="n">
        <f aca="false">正!BG29-誤!BG29</f>
        <v>-5.1105971817878</v>
      </c>
      <c r="BH29" s="63" t="n">
        <f aca="false">正!BH29-誤!BH29</f>
        <v>-10.4490515534289</v>
      </c>
      <c r="BI29" s="63" t="n">
        <f aca="false">正!BI29-誤!BI29</f>
        <v>-20.5770619537179</v>
      </c>
      <c r="BJ29" s="63" t="n">
        <f aca="false">正!BJ29-誤!BJ29</f>
        <v>55.7499295436523</v>
      </c>
      <c r="BK29" s="63" t="n">
        <f aca="false">正!BK29-誤!BK29</f>
        <v>-70.770322526846</v>
      </c>
      <c r="BL29" s="63" t="n">
        <f aca="false">正!BL29-誤!BL29</f>
        <v>-618.078058352799</v>
      </c>
      <c r="BM29" s="63" t="n">
        <f aca="false">正!BM29-誤!BM29</f>
        <v>-143.023316164386</v>
      </c>
      <c r="BN29" s="64" t="n">
        <f aca="false">正!BN29-誤!BN29</f>
        <v>559.589441149103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62" t="n">
        <f aca="false">正!CI29-誤!CI29</f>
        <v>-948.856403024984</v>
      </c>
      <c r="CJ29" s="63" t="n">
        <f aca="false">正!CJ29-誤!CJ29</f>
        <v>1.02408810331639</v>
      </c>
      <c r="CK29" s="63" t="n">
        <f aca="false">正!CK29-誤!CK29</f>
        <v>-1.69553238673421</v>
      </c>
      <c r="CL29" s="63" t="n">
        <f aca="false">正!CL29-誤!CL29</f>
        <v>0.27468085466171</v>
      </c>
      <c r="CM29" s="63" t="n">
        <f aca="false">正!CM29-誤!CM29</f>
        <v>-36.5549056601367</v>
      </c>
      <c r="CN29" s="63" t="n">
        <f aca="false">正!CN29-誤!CN29</f>
        <v>-225.598891930633</v>
      </c>
      <c r="CO29" s="63" t="n">
        <f aca="false">正!CO29-誤!CO29</f>
        <v>-8.60351241547323</v>
      </c>
      <c r="CP29" s="63" t="n">
        <f aca="false">正!CP29-誤!CP29</f>
        <v>105.54205151405</v>
      </c>
      <c r="CQ29" s="64" t="n">
        <f aca="false">正!CQ29-誤!CQ29</f>
        <v>-783.244381104014</v>
      </c>
      <c r="CR29" s="69" t="n">
        <f aca="false">正!CR29-誤!CR29</f>
        <v>964.709071503254</v>
      </c>
      <c r="CS29" s="70" t="n">
        <f aca="false">正!CS29-誤!CS29</f>
        <v>0.620226717849789</v>
      </c>
      <c r="CT29" s="70" t="n">
        <f aca="false">正!CT29-誤!CT29</f>
        <v>-11.3896010815231</v>
      </c>
      <c r="CU29" s="70" t="n">
        <f aca="false">正!CU29-誤!CU29</f>
        <v>-93.8393468300492</v>
      </c>
      <c r="CV29" s="70" t="n">
        <f aca="false">正!CV29-誤!CV29</f>
        <v>-39.2847701830688</v>
      </c>
      <c r="CW29" s="70" t="n">
        <f aca="false">正!CW29-誤!CW29</f>
        <v>-1132.99052001242</v>
      </c>
      <c r="CX29" s="70" t="n">
        <f aca="false">正!CX29-誤!CX29</f>
        <v>-465.488841158382</v>
      </c>
      <c r="CY29" s="70" t="n">
        <f aca="false">正!CY29-誤!CY29</f>
        <v>289.900275016676</v>
      </c>
      <c r="CZ29" s="71" t="n">
        <f aca="false">正!CZ29-誤!CZ29</f>
        <v>2417.18164903414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62" t="n">
        <f aca="false">正!DU29-誤!DU29</f>
        <v>-19842.6559391785</v>
      </c>
      <c r="DV29" s="63" t="n">
        <f aca="false">正!DV29-誤!DV29</f>
        <v>35.6478693656397</v>
      </c>
      <c r="DW29" s="63" t="n">
        <f aca="false">正!DW29-誤!DW29</f>
        <v>60.3778452191837</v>
      </c>
      <c r="DX29" s="63" t="n">
        <f aca="false">正!DX29-誤!DX29</f>
        <v>-193.050600577917</v>
      </c>
      <c r="DY29" s="63" t="n">
        <f aca="false">正!DY29-誤!DY29</f>
        <v>332.164776097543</v>
      </c>
      <c r="DZ29" s="63" t="n">
        <f aca="false">正!DZ29-誤!DZ29</f>
        <v>-241.684813057749</v>
      </c>
      <c r="EA29" s="63" t="n">
        <f aca="false">正!EA29-誤!EA29</f>
        <v>-788.878792976029</v>
      </c>
      <c r="EB29" s="63" t="n">
        <f aca="false">正!EB29-誤!EB29</f>
        <v>1519.57563477165</v>
      </c>
      <c r="EC29" s="64" t="n">
        <f aca="false">正!EC29-誤!EC29</f>
        <v>-20566.8078580208</v>
      </c>
      <c r="ED29" s="62" t="n">
        <f aca="false">正!ED29-誤!ED29</f>
        <v>-2189.44643576664</v>
      </c>
      <c r="EE29" s="63" t="n">
        <f aca="false">正!EE29-誤!EE29</f>
        <v>3.65666194346431</v>
      </c>
      <c r="EF29" s="63" t="n">
        <f aca="false">正!EF29-誤!EF29</f>
        <v>-24.6820663905964</v>
      </c>
      <c r="EG29" s="63" t="n">
        <f aca="false">正!EG29-誤!EG29</f>
        <v>409.676176864203</v>
      </c>
      <c r="EH29" s="63" t="n">
        <f aca="false">正!EH29-誤!EH29</f>
        <v>81.5278964887984</v>
      </c>
      <c r="EI29" s="63" t="n">
        <f aca="false">正!EI29-誤!EI29</f>
        <v>-626.94450238983</v>
      </c>
      <c r="EJ29" s="63" t="n">
        <f aca="false">正!EJ29-誤!EJ29</f>
        <v>-1257.43719613313</v>
      </c>
      <c r="EK29" s="63" t="n">
        <f aca="false">正!EK29-誤!EK29</f>
        <v>-614.165996202915</v>
      </c>
      <c r="EL29" s="64" t="n">
        <f aca="false">正!EL29-誤!EL29</f>
        <v>-161.077409946593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62" t="n">
        <f aca="false">正!FG29-誤!FG29</f>
        <v>-287.646695873133</v>
      </c>
      <c r="FH29" s="63" t="n">
        <f aca="false">正!FH29-誤!FH29</f>
        <v>0.605097410800795</v>
      </c>
      <c r="FI29" s="63" t="n">
        <f aca="false">正!FI29-誤!FI29</f>
        <v>5.43246024876999</v>
      </c>
      <c r="FJ29" s="63" t="n">
        <f aca="false">正!FJ29-誤!FJ29</f>
        <v>-13.5404457961067</v>
      </c>
      <c r="FK29" s="63" t="n">
        <f aca="false">正!FK29-誤!FK29</f>
        <v>-26.8087356449996</v>
      </c>
      <c r="FL29" s="63" t="n">
        <f aca="false">正!FL29-誤!FL29</f>
        <v>-14.5135611438673</v>
      </c>
      <c r="FM29" s="63" t="n">
        <f aca="false">正!FM29-誤!FM29</f>
        <v>243.97443936787</v>
      </c>
      <c r="FN29" s="63" t="n">
        <f aca="false">正!FN29-誤!FN29</f>
        <v>96.1014053526842</v>
      </c>
      <c r="FO29" s="64" t="n">
        <f aca="false">正!FO29-誤!FO29</f>
        <v>-578.897355668269</v>
      </c>
      <c r="FP29" s="62" t="n">
        <f aca="false">正!FP29-誤!FP29</f>
        <v>-1365.66482870659</v>
      </c>
      <c r="FQ29" s="63" t="n">
        <f aca="false">正!FQ29-誤!FQ29</f>
        <v>2.10055074900129</v>
      </c>
      <c r="FR29" s="63" t="n">
        <f aca="false">正!FR29-誤!FR29</f>
        <v>6.54355751138655</v>
      </c>
      <c r="FS29" s="63" t="n">
        <f aca="false">正!FS29-誤!FS29</f>
        <v>-12.0070823675051</v>
      </c>
      <c r="FT29" s="63" t="n">
        <f aca="false">正!FT29-誤!FT29</f>
        <v>253.372935702995</v>
      </c>
      <c r="FU29" s="63" t="n">
        <f aca="false">正!FU29-誤!FU29</f>
        <v>334.414758051847</v>
      </c>
      <c r="FV29" s="63" t="n">
        <f aca="false">正!FV29-誤!FV29</f>
        <v>-435.843920996718</v>
      </c>
      <c r="FW29" s="63" t="n">
        <f aca="false">正!FW29-誤!FW29</f>
        <v>87.9049316370583</v>
      </c>
      <c r="FX29" s="64" t="n">
        <f aca="false">正!FX29-誤!FX29</f>
        <v>-1602.15055899462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62" t="n">
        <f aca="false">正!GS29-誤!GS29</f>
        <v>-1878.93901927362</v>
      </c>
      <c r="GT29" s="63" t="n">
        <f aca="false">正!GT29-誤!GT29</f>
        <v>-2.5794692479044</v>
      </c>
      <c r="GU29" s="63" t="n">
        <f aca="false">正!GU29-誤!GU29</f>
        <v>24.1819133759914</v>
      </c>
      <c r="GV29" s="63" t="n">
        <f aca="false">正!GV29-誤!GV29</f>
        <v>28.9400836647055</v>
      </c>
      <c r="GW29" s="63" t="n">
        <f aca="false">正!GW29-誤!GW29</f>
        <v>53.9539198859075</v>
      </c>
      <c r="GX29" s="63" t="n">
        <f aca="false">正!GX29-誤!GX29</f>
        <v>-45.7751189726114</v>
      </c>
      <c r="GY29" s="63" t="n">
        <f aca="false">正!GY29-誤!GY29</f>
        <v>-162.182946964604</v>
      </c>
      <c r="GZ29" s="63" t="n">
        <f aca="false">正!GZ29-誤!GZ29</f>
        <v>-366.169139626458</v>
      </c>
      <c r="HA29" s="64" t="n">
        <f aca="false">正!HA29-誤!HA29</f>
        <v>-1409.30826138856</v>
      </c>
      <c r="HB29" s="62" t="n">
        <f aca="false">正!HB29-誤!HB29</f>
        <v>-401.102883091866</v>
      </c>
      <c r="HC29" s="63" t="n">
        <f aca="false">正!HC29-誤!HC29</f>
        <v>-0.55396355731159</v>
      </c>
      <c r="HD29" s="63" t="n">
        <f aca="false">正!HD29-誤!HD29</f>
        <v>24.1831630317963</v>
      </c>
      <c r="HE29" s="63" t="n">
        <f aca="false">正!HE29-誤!HE29</f>
        <v>121.413000669496</v>
      </c>
      <c r="HF29" s="63" t="n">
        <f aca="false">正!HF29-誤!HF29</f>
        <v>-41.6812029996854</v>
      </c>
      <c r="HG29" s="63" t="n">
        <f aca="false">正!HG29-誤!HG29</f>
        <v>98.6023372299387</v>
      </c>
      <c r="HH29" s="63" t="n">
        <f aca="false">正!HH29-誤!HH29</f>
        <v>-574.603708628391</v>
      </c>
      <c r="HI29" s="63" t="n">
        <f aca="false">正!HI29-誤!HI29</f>
        <v>243.469838926692</v>
      </c>
      <c r="HJ29" s="64" t="n">
        <f aca="false">正!HJ29-誤!HJ29</f>
        <v>-271.932347764399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62" t="n">
        <f aca="false">正!K30-誤!K30</f>
        <v>94.1734853733797</v>
      </c>
      <c r="L30" s="63" t="n">
        <f aca="false">正!L30-誤!L30</f>
        <v>-4.28535114255448</v>
      </c>
      <c r="M30" s="63" t="n">
        <f aca="false">正!M30-誤!M30</f>
        <v>32.0794588812211</v>
      </c>
      <c r="N30" s="63" t="n">
        <f aca="false">正!N30-誤!N30</f>
        <v>-9.8269636033092</v>
      </c>
      <c r="O30" s="63" t="n">
        <f aca="false">正!O30-誤!O30</f>
        <v>-13.3257382241663</v>
      </c>
      <c r="P30" s="63" t="n">
        <f aca="false">正!P30-誤!P30</f>
        <v>12.4159355207594</v>
      </c>
      <c r="Q30" s="63" t="n">
        <f aca="false">正!Q30-誤!Q30</f>
        <v>69.0184503821947</v>
      </c>
      <c r="R30" s="63" t="n">
        <f aca="false">正!R30-誤!R30</f>
        <v>34.3557263034454</v>
      </c>
      <c r="S30" s="64" t="n">
        <f aca="false">正!S30-誤!S30</f>
        <v>-26.2580327442265</v>
      </c>
      <c r="T30" s="62" t="n">
        <f aca="false">正!T30-誤!T30</f>
        <v>34.784617307334</v>
      </c>
      <c r="U30" s="63" t="n">
        <f aca="false">正!U30-誤!U30</f>
        <v>0.00850538172905146</v>
      </c>
      <c r="V30" s="63" t="n">
        <f aca="false">正!V30-誤!V30</f>
        <v>38.2858217811486</v>
      </c>
      <c r="W30" s="63" t="n">
        <f aca="false">正!W30-誤!W30</f>
        <v>-0.993240593637921</v>
      </c>
      <c r="X30" s="63" t="n">
        <f aca="false">正!X30-誤!X30</f>
        <v>4.45350397950222</v>
      </c>
      <c r="Y30" s="63" t="n">
        <f aca="false">正!Y30-誤!Y30</f>
        <v>-1.2208455643115</v>
      </c>
      <c r="Z30" s="63" t="n">
        <f aca="false">正!Z30-誤!Z30</f>
        <v>-127.758001432778</v>
      </c>
      <c r="AA30" s="65" t="n">
        <f aca="false">正!AA30-誤!AA30</f>
        <v>-26.2571105995339</v>
      </c>
      <c r="AB30" s="64" t="n">
        <f aca="false">正!AB30-誤!AB30</f>
        <v>148.265984355214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62" t="n">
        <f aca="false">正!AW30-誤!AW30</f>
        <v>-121.715730481657</v>
      </c>
      <c r="AX30" s="63" t="n">
        <f aca="false">正!AX30-誤!AX30</f>
        <v>-1.71035902289734</v>
      </c>
      <c r="AY30" s="63" t="n">
        <f aca="false">正!AY30-誤!AY30</f>
        <v>-2.99995717858001</v>
      </c>
      <c r="AZ30" s="63" t="n">
        <f aca="false">正!AZ30-誤!AZ30</f>
        <v>-1.27731561986309</v>
      </c>
      <c r="BA30" s="63" t="n">
        <f aca="false">正!BA30-誤!BA30</f>
        <v>-0.161405091383131</v>
      </c>
      <c r="BB30" s="63" t="n">
        <f aca="false">正!BB30-誤!BB30</f>
        <v>-3.0523249973885</v>
      </c>
      <c r="BC30" s="63" t="n">
        <f aca="false">正!BC30-誤!BC30</f>
        <v>46.3231427331539</v>
      </c>
      <c r="BD30" s="63" t="n">
        <f aca="false">正!BD30-誤!BD30</f>
        <v>-153.875374364453</v>
      </c>
      <c r="BE30" s="64" t="n">
        <f aca="false">正!BE30-誤!BE30</f>
        <v>-4.96213694024482</v>
      </c>
      <c r="BF30" s="62" t="n">
        <f aca="false">正!BF30-誤!BF30</f>
        <v>-218.737922151573</v>
      </c>
      <c r="BG30" s="63" t="n">
        <f aca="false">正!BG30-誤!BG30</f>
        <v>-0.0586209499216279</v>
      </c>
      <c r="BH30" s="63" t="n">
        <f aca="false">正!BH30-誤!BH30</f>
        <v>0.507653347349617</v>
      </c>
      <c r="BI30" s="63" t="n">
        <f aca="false">正!BI30-誤!BI30</f>
        <v>1.58990833859299</v>
      </c>
      <c r="BJ30" s="63" t="n">
        <f aca="false">正!BJ30-誤!BJ30</f>
        <v>1.35581301200985</v>
      </c>
      <c r="BK30" s="63" t="n">
        <f aca="false">正!BK30-誤!BK30</f>
        <v>0.0491624799249735</v>
      </c>
      <c r="BL30" s="63" t="n">
        <f aca="false">正!BL30-誤!BL30</f>
        <v>-7.77744447518489</v>
      </c>
      <c r="BM30" s="63" t="n">
        <f aca="false">正!BM30-誤!BM30</f>
        <v>-10.6868243883853</v>
      </c>
      <c r="BN30" s="64" t="n">
        <f aca="false">正!BN30-誤!BN30</f>
        <v>-203.717569515959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62" t="n">
        <f aca="false">正!CI30-誤!CI30</f>
        <v>217.29983190422</v>
      </c>
      <c r="CJ30" s="63" t="n">
        <f aca="false">正!CJ30-誤!CJ30</f>
        <v>0.382553469267174</v>
      </c>
      <c r="CK30" s="63" t="n">
        <f aca="false">正!CK30-誤!CK30</f>
        <v>1.65941066860529</v>
      </c>
      <c r="CL30" s="63" t="n">
        <f aca="false">正!CL30-誤!CL30</f>
        <v>13.5584781730421</v>
      </c>
      <c r="CM30" s="63" t="n">
        <f aca="false">正!CM30-誤!CM30</f>
        <v>14.2264655536462</v>
      </c>
      <c r="CN30" s="63" t="n">
        <f aca="false">正!CN30-誤!CN30</f>
        <v>18.8271261947606</v>
      </c>
      <c r="CO30" s="63" t="n">
        <f aca="false">正!CO30-誤!CO30</f>
        <v>169.279096793683</v>
      </c>
      <c r="CP30" s="63" t="n">
        <f aca="false">正!CP30-誤!CP30</f>
        <v>1.41130387668522</v>
      </c>
      <c r="CQ30" s="64" t="n">
        <f aca="false">正!CQ30-誤!CQ30</f>
        <v>-2.04460282547007</v>
      </c>
      <c r="CR30" s="69" t="n">
        <f aca="false">正!CR30-誤!CR30</f>
        <v>73.3964205552984</v>
      </c>
      <c r="CS30" s="70" t="n">
        <f aca="false">正!CS30-誤!CS30</f>
        <v>-0.191152911494699</v>
      </c>
      <c r="CT30" s="70" t="n">
        <f aca="false">正!CT30-誤!CT30</f>
        <v>0.0150047520994576</v>
      </c>
      <c r="CU30" s="70" t="n">
        <f aca="false">正!CU30-誤!CU30</f>
        <v>2.08860182232655</v>
      </c>
      <c r="CV30" s="70" t="n">
        <f aca="false">正!CV30-誤!CV30</f>
        <v>-6.77495019262861</v>
      </c>
      <c r="CW30" s="70" t="n">
        <f aca="false">正!CW30-誤!CW30</f>
        <v>-22.7643323256161</v>
      </c>
      <c r="CX30" s="70" t="n">
        <f aca="false">正!CX30-誤!CX30</f>
        <v>-29.6611996063639</v>
      </c>
      <c r="CY30" s="70" t="n">
        <f aca="false">正!CY30-誤!CY30</f>
        <v>92.1587540017758</v>
      </c>
      <c r="CZ30" s="71" t="n">
        <f aca="false">正!CZ30-誤!CZ30</f>
        <v>38.5256950151997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62" t="n">
        <f aca="false">正!DU30-誤!DU30</f>
        <v>555.111347568287</v>
      </c>
      <c r="DV30" s="63" t="n">
        <f aca="false">正!DV30-誤!DV30</f>
        <v>1.55485800818735</v>
      </c>
      <c r="DW30" s="63" t="n">
        <f aca="false">正!DW30-誤!DW30</f>
        <v>2.82310467622789</v>
      </c>
      <c r="DX30" s="63" t="n">
        <f aca="false">正!DX30-誤!DX30</f>
        <v>-1.42120188612876</v>
      </c>
      <c r="DY30" s="63" t="n">
        <f aca="false">正!DY30-誤!DY30</f>
        <v>-0.278065894492045</v>
      </c>
      <c r="DZ30" s="63" t="n">
        <f aca="false">正!DZ30-誤!DZ30</f>
        <v>24.819314769434</v>
      </c>
      <c r="EA30" s="63" t="n">
        <f aca="false">正!EA30-誤!EA30</f>
        <v>77.463244119368</v>
      </c>
      <c r="EB30" s="63" t="n">
        <f aca="false">正!EB30-誤!EB30</f>
        <v>221.344035959242</v>
      </c>
      <c r="EC30" s="64" t="n">
        <f aca="false">正!EC30-誤!EC30</f>
        <v>228.806057816451</v>
      </c>
      <c r="ED30" s="62" t="n">
        <f aca="false">正!ED30-誤!ED30</f>
        <v>-47.0905113251774</v>
      </c>
      <c r="EE30" s="63" t="n">
        <f aca="false">正!EE30-誤!EE30</f>
        <v>0.196616811213431</v>
      </c>
      <c r="EF30" s="63" t="n">
        <f aca="false">正!EF30-誤!EF30</f>
        <v>-0.0198271240861345</v>
      </c>
      <c r="EG30" s="63" t="n">
        <f aca="false">正!EG30-誤!EG30</f>
        <v>-1.49639818816638</v>
      </c>
      <c r="EH30" s="63" t="n">
        <f aca="false">正!EH30-誤!EH30</f>
        <v>1.98785253143649</v>
      </c>
      <c r="EI30" s="63" t="n">
        <f aca="false">正!EI30-誤!EI30</f>
        <v>4.47824435611756</v>
      </c>
      <c r="EJ30" s="63" t="n">
        <f aca="false">正!EJ30-誤!EJ30</f>
        <v>-9.61474397215761</v>
      </c>
      <c r="EK30" s="63" t="n">
        <f aca="false">正!EK30-誤!EK30</f>
        <v>-6.82592653448137</v>
      </c>
      <c r="EL30" s="64" t="n">
        <f aca="false">正!EL30-誤!EL30</f>
        <v>-35.7963292050526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62" t="n">
        <f aca="false">正!FG30-誤!FG30</f>
        <v>-373.233349381469</v>
      </c>
      <c r="FH30" s="63" t="n">
        <f aca="false">正!FH30-誤!FH30</f>
        <v>-4.31990248429976</v>
      </c>
      <c r="FI30" s="63" t="n">
        <f aca="false">正!FI30-誤!FI30</f>
        <v>-9.18742905379824</v>
      </c>
      <c r="FJ30" s="63" t="n">
        <f aca="false">正!FJ30-誤!FJ30</f>
        <v>-37.102342817327</v>
      </c>
      <c r="FK30" s="63" t="n">
        <f aca="false">正!FK30-誤!FK30</f>
        <v>-30.1274980082416</v>
      </c>
      <c r="FL30" s="63" t="n">
        <f aca="false">正!FL30-誤!FL30</f>
        <v>-28.1285787772232</v>
      </c>
      <c r="FM30" s="63" t="n">
        <f aca="false">正!FM30-誤!FM30</f>
        <v>-49.1358451415936</v>
      </c>
      <c r="FN30" s="63" t="n">
        <f aca="false">正!FN30-誤!FN30</f>
        <v>-7.50376216334519</v>
      </c>
      <c r="FO30" s="64" t="n">
        <f aca="false">正!FO30-誤!FO30</f>
        <v>-207.727990935641</v>
      </c>
      <c r="FP30" s="62" t="n">
        <f aca="false">正!FP30-誤!FP30</f>
        <v>-24.970578931735</v>
      </c>
      <c r="FQ30" s="63" t="n">
        <f aca="false">正!FQ30-誤!FQ30</f>
        <v>0.0956866151155356</v>
      </c>
      <c r="FR30" s="63" t="n">
        <f aca="false">正!FR30-誤!FR30</f>
        <v>0.4077377869198</v>
      </c>
      <c r="FS30" s="63" t="n">
        <f aca="false">正!FS30-誤!FS30</f>
        <v>3.24276030630145</v>
      </c>
      <c r="FT30" s="63" t="n">
        <f aca="false">正!FT30-誤!FT30</f>
        <v>1.93098543008412</v>
      </c>
      <c r="FU30" s="63" t="n">
        <f aca="false">正!FU30-誤!FU30</f>
        <v>5.48456613285853</v>
      </c>
      <c r="FV30" s="63" t="n">
        <f aca="false">正!FV30-誤!FV30</f>
        <v>3.87514107121683</v>
      </c>
      <c r="FW30" s="63" t="n">
        <f aca="false">正!FW30-誤!FW30</f>
        <v>-32.6308621503488</v>
      </c>
      <c r="FX30" s="64" t="n">
        <f aca="false">正!FX30-誤!FX30</f>
        <v>-7.37659412388211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62" t="n">
        <f aca="false">正!GS30-誤!GS30</f>
        <v>-40.2411931888983</v>
      </c>
      <c r="GT30" s="63" t="n">
        <f aca="false">正!GT30-誤!GT30</f>
        <v>-0.256313642175719</v>
      </c>
      <c r="GU30" s="63" t="n">
        <f aca="false">正!GU30-誤!GU30</f>
        <v>0.21420027404136</v>
      </c>
      <c r="GV30" s="63" t="n">
        <f aca="false">正!GV30-誤!GV30</f>
        <v>3.89696762737276</v>
      </c>
      <c r="GW30" s="63" t="n">
        <f aca="false">正!GW30-誤!GW30</f>
        <v>0.287948051391766</v>
      </c>
      <c r="GX30" s="63" t="n">
        <f aca="false">正!GX30-誤!GX30</f>
        <v>3.34738882275474</v>
      </c>
      <c r="GY30" s="63" t="n">
        <f aca="false">正!GY30-誤!GY30</f>
        <v>-19.2660286116047</v>
      </c>
      <c r="GZ30" s="63" t="n">
        <f aca="false">正!GZ30-誤!GZ30</f>
        <v>-31.1019966040492</v>
      </c>
      <c r="HA30" s="64" t="n">
        <f aca="false">正!HA30-誤!HA30</f>
        <v>2.6366408933709</v>
      </c>
      <c r="HB30" s="62" t="n">
        <f aca="false">正!HB30-誤!HB30</f>
        <v>39.5705534987264</v>
      </c>
      <c r="HC30" s="63" t="n">
        <f aca="false">正!HC30-誤!HC30</f>
        <v>0.0127775827221581</v>
      </c>
      <c r="HD30" s="63" t="n">
        <f aca="false">正!HD30-誤!HD30</f>
        <v>0.373738951293415</v>
      </c>
      <c r="HE30" s="63" t="n">
        <f aca="false">正!HE30-誤!HE30</f>
        <v>8.08681923417822</v>
      </c>
      <c r="HF30" s="63" t="n">
        <f aca="false">正!HF30-誤!HF30</f>
        <v>-0.226387595492554</v>
      </c>
      <c r="HG30" s="63" t="n">
        <f aca="false">正!HG30-誤!HG30</f>
        <v>10.5762144294469</v>
      </c>
      <c r="HH30" s="63" t="n">
        <f aca="false">正!HH30-誤!HH30</f>
        <v>15.2910889044556</v>
      </c>
      <c r="HI30" s="63" t="n">
        <f aca="false">正!HI30-誤!HI30</f>
        <v>-11.6765107296583</v>
      </c>
      <c r="HJ30" s="64" t="n">
        <f aca="false">正!HJ30-誤!HJ30</f>
        <v>17.1328127217816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62" t="n">
        <f aca="false">正!K31-誤!K31</f>
        <v>2854.97716070106</v>
      </c>
      <c r="L31" s="63" t="n">
        <f aca="false">正!L31-誤!L31</f>
        <v>21.0490962718241</v>
      </c>
      <c r="M31" s="63" t="n">
        <f aca="false">正!M31-誤!M31</f>
        <v>4.42057787802332</v>
      </c>
      <c r="N31" s="63" t="n">
        <f aca="false">正!N31-誤!N31</f>
        <v>-78.9990033501817</v>
      </c>
      <c r="O31" s="63" t="n">
        <f aca="false">正!O31-誤!O31</f>
        <v>390.711246395513</v>
      </c>
      <c r="P31" s="63" t="n">
        <f aca="false">正!P31-誤!P31</f>
        <v>420.133184935083</v>
      </c>
      <c r="Q31" s="63" t="n">
        <f aca="false">正!Q31-誤!Q31</f>
        <v>335.132173996884</v>
      </c>
      <c r="R31" s="63" t="n">
        <f aca="false">正!R31-誤!R31</f>
        <v>48.4050466882763</v>
      </c>
      <c r="S31" s="64" t="n">
        <f aca="false">正!S31-誤!S31</f>
        <v>1714.12483788561</v>
      </c>
      <c r="T31" s="62" t="n">
        <f aca="false">正!T31-誤!T31</f>
        <v>2145.78468890826</v>
      </c>
      <c r="U31" s="63" t="n">
        <f aca="false">正!U31-誤!U31</f>
        <v>2.41882270265683</v>
      </c>
      <c r="V31" s="63" t="n">
        <f aca="false">正!V31-誤!V31</f>
        <v>7.88459271291936</v>
      </c>
      <c r="W31" s="63" t="n">
        <f aca="false">正!W31-誤!W31</f>
        <v>-54.6547828120911</v>
      </c>
      <c r="X31" s="63" t="n">
        <f aca="false">正!X31-誤!X31</f>
        <v>-127.951899782118</v>
      </c>
      <c r="Y31" s="63" t="n">
        <f aca="false">正!Y31-誤!Y31</f>
        <v>-14.7268147865034</v>
      </c>
      <c r="Z31" s="63" t="n">
        <f aca="false">正!Z31-誤!Z31</f>
        <v>614.16865748784</v>
      </c>
      <c r="AA31" s="65" t="n">
        <f aca="false">正!AA31-誤!AA31</f>
        <v>143.494742517054</v>
      </c>
      <c r="AB31" s="64" t="n">
        <f aca="false">正!AB31-誤!AB31</f>
        <v>1575.15137086857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62" t="n">
        <f aca="false">正!AW31-誤!AW31</f>
        <v>1480.62241898407</v>
      </c>
      <c r="AX31" s="63" t="n">
        <f aca="false">正!AX31-誤!AX31</f>
        <v>-18.0296966156532</v>
      </c>
      <c r="AY31" s="63" t="n">
        <f aca="false">正!AY31-誤!AY31</f>
        <v>-8.27687399829347</v>
      </c>
      <c r="AZ31" s="63" t="n">
        <f aca="false">正!AZ31-誤!AZ31</f>
        <v>-55.4529663743087</v>
      </c>
      <c r="BA31" s="63" t="n">
        <f aca="false">正!BA31-誤!BA31</f>
        <v>58.9441623989151</v>
      </c>
      <c r="BB31" s="63" t="n">
        <f aca="false">正!BB31-誤!BB31</f>
        <v>758.586875573528</v>
      </c>
      <c r="BC31" s="63" t="n">
        <f aca="false">正!BC31-誤!BC31</f>
        <v>1369.68779910309</v>
      </c>
      <c r="BD31" s="63" t="n">
        <f aca="false">正!BD31-誤!BD31</f>
        <v>-704.467131222133</v>
      </c>
      <c r="BE31" s="64" t="n">
        <f aca="false">正!BE31-誤!BE31</f>
        <v>79.6302501188766</v>
      </c>
      <c r="BF31" s="62" t="n">
        <f aca="false">正!BF31-誤!BF31</f>
        <v>1865.8034432185</v>
      </c>
      <c r="BG31" s="63" t="n">
        <f aca="false">正!BG31-誤!BG31</f>
        <v>-0.983204300008566</v>
      </c>
      <c r="BH31" s="63" t="n">
        <f aca="false">正!BH31-誤!BH31</f>
        <v>-0.478330350179988</v>
      </c>
      <c r="BI31" s="63" t="n">
        <f aca="false">正!BI31-誤!BI31</f>
        <v>10.4520691850134</v>
      </c>
      <c r="BJ31" s="63" t="n">
        <f aca="false">正!BJ31-誤!BJ31</f>
        <v>12.9883465531134</v>
      </c>
      <c r="BK31" s="63" t="n">
        <f aca="false">正!BK31-誤!BK31</f>
        <v>16.945035266901</v>
      </c>
      <c r="BL31" s="63" t="n">
        <f aca="false">正!BL31-誤!BL31</f>
        <v>-112.214998545263</v>
      </c>
      <c r="BM31" s="63" t="n">
        <f aca="false">正!BM31-誤!BM31</f>
        <v>46.2338132177738</v>
      </c>
      <c r="BN31" s="64" t="n">
        <f aca="false">正!BN31-誤!BN31</f>
        <v>1892.86071219116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62" t="n">
        <f aca="false">正!CI31-誤!CI31</f>
        <v>-107.784833934013</v>
      </c>
      <c r="CJ31" s="63" t="n">
        <f aca="false">正!CJ31-誤!CJ31</f>
        <v>3.72118216072847</v>
      </c>
      <c r="CK31" s="63" t="n">
        <f aca="false">正!CK31-誤!CK31</f>
        <v>-0.427461086556775</v>
      </c>
      <c r="CL31" s="63" t="n">
        <f aca="false">正!CL31-誤!CL31</f>
        <v>1.54221376188343</v>
      </c>
      <c r="CM31" s="63" t="n">
        <f aca="false">正!CM31-誤!CM31</f>
        <v>-15.238237616029</v>
      </c>
      <c r="CN31" s="63" t="n">
        <f aca="false">正!CN31-誤!CN31</f>
        <v>23.8675573423225</v>
      </c>
      <c r="CO31" s="63" t="n">
        <f aca="false">正!CO31-誤!CO31</f>
        <v>168.88531726232</v>
      </c>
      <c r="CP31" s="63" t="n">
        <f aca="false">正!CP31-誤!CP31</f>
        <v>10.3561125112574</v>
      </c>
      <c r="CQ31" s="64" t="n">
        <f aca="false">正!CQ31-誤!CQ31</f>
        <v>-300.491518269919</v>
      </c>
      <c r="CR31" s="69" t="n">
        <f aca="false">正!CR31-誤!CR31</f>
        <v>320.679362580064</v>
      </c>
      <c r="CS31" s="70" t="n">
        <f aca="false">正!CS31-誤!CS31</f>
        <v>1.46024979612173</v>
      </c>
      <c r="CT31" s="70" t="n">
        <f aca="false">正!CT31-誤!CT31</f>
        <v>-3.5069346328396</v>
      </c>
      <c r="CU31" s="70" t="n">
        <f aca="false">正!CU31-誤!CU31</f>
        <v>6.89232310928128</v>
      </c>
      <c r="CV31" s="70" t="n">
        <f aca="false">正!CV31-誤!CV31</f>
        <v>68.0962924457135</v>
      </c>
      <c r="CW31" s="70" t="n">
        <f aca="false">正!CW31-誤!CW31</f>
        <v>-60.4398827491496</v>
      </c>
      <c r="CX31" s="70" t="n">
        <f aca="false">正!CX31-誤!CX31</f>
        <v>-263.147103474781</v>
      </c>
      <c r="CY31" s="70" t="n">
        <f aca="false">正!CY31-誤!CY31</f>
        <v>16.3144582808818</v>
      </c>
      <c r="CZ31" s="71" t="n">
        <f aca="false">正!CZ31-誤!CZ31</f>
        <v>555.009959804855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62" t="n">
        <f aca="false">正!DU31-誤!DU31</f>
        <v>-1104.86186206029</v>
      </c>
      <c r="DV31" s="63" t="n">
        <f aca="false">正!DV31-誤!DV31</f>
        <v>41.2570889440183</v>
      </c>
      <c r="DW31" s="63" t="n">
        <f aca="false">正!DW31-誤!DW31</f>
        <v>19.0625634290188</v>
      </c>
      <c r="DX31" s="63" t="n">
        <f aca="false">正!DX31-誤!DX31</f>
        <v>-125.588607008687</v>
      </c>
      <c r="DY31" s="63" t="n">
        <f aca="false">正!DY31-誤!DY31</f>
        <v>129.68581482109</v>
      </c>
      <c r="DZ31" s="63" t="n">
        <f aca="false">正!DZ31-誤!DZ31</f>
        <v>-238.585059341003</v>
      </c>
      <c r="EA31" s="63" t="n">
        <f aca="false">正!EA31-誤!EA31</f>
        <v>-1366.25697521424</v>
      </c>
      <c r="EB31" s="63" t="n">
        <f aca="false">正!EB31-誤!EB31</f>
        <v>774.809042891746</v>
      </c>
      <c r="EC31" s="64" t="n">
        <f aca="false">正!EC31-誤!EC31</f>
        <v>-339.245730582203</v>
      </c>
      <c r="ED31" s="62" t="n">
        <f aca="false">正!ED31-誤!ED31</f>
        <v>-1559.2558980324</v>
      </c>
      <c r="EE31" s="63" t="n">
        <f aca="false">正!EE31-誤!EE31</f>
        <v>-4.69455640684146</v>
      </c>
      <c r="EF31" s="63" t="n">
        <f aca="false">正!EF31-誤!EF31</f>
        <v>-18.25000540984</v>
      </c>
      <c r="EG31" s="63" t="n">
        <f aca="false">正!EG31-誤!EG31</f>
        <v>144.730027069258</v>
      </c>
      <c r="EH31" s="63" t="n">
        <f aca="false">正!EH31-誤!EH31</f>
        <v>9.40709836939641</v>
      </c>
      <c r="EI31" s="63" t="n">
        <f aca="false">正!EI31-誤!EI31</f>
        <v>-105.899030380919</v>
      </c>
      <c r="EJ31" s="63" t="n">
        <f aca="false">正!EJ31-誤!EJ31</f>
        <v>-342.977035666292</v>
      </c>
      <c r="EK31" s="63" t="n">
        <f aca="false">正!EK31-誤!EK31</f>
        <v>-529.322749735205</v>
      </c>
      <c r="EL31" s="64" t="n">
        <f aca="false">正!EL31-誤!EL31</f>
        <v>-712.249645871852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62" t="n">
        <f aca="false">正!FG31-誤!FG31</f>
        <v>-14.6747976761253</v>
      </c>
      <c r="FH31" s="63" t="n">
        <f aca="false">正!FH31-誤!FH31</f>
        <v>2.56689976112295</v>
      </c>
      <c r="FI31" s="63" t="n">
        <f aca="false">正!FI31-誤!FI31</f>
        <v>1.04061906885909</v>
      </c>
      <c r="FJ31" s="63" t="n">
        <f aca="false">正!FJ31-誤!FJ31</f>
        <v>-23.9184680435092</v>
      </c>
      <c r="FK31" s="63" t="n">
        <f aca="false">正!FK31-誤!FK31</f>
        <v>-0.841691179342888</v>
      </c>
      <c r="FL31" s="63" t="n">
        <f aca="false">正!FL31-誤!FL31</f>
        <v>17.2173918195422</v>
      </c>
      <c r="FM31" s="63" t="n">
        <f aca="false">正!FM31-誤!FM31</f>
        <v>121.720696700733</v>
      </c>
      <c r="FN31" s="63" t="n">
        <f aca="false">正!FN31-誤!FN31</f>
        <v>77.4705158023198</v>
      </c>
      <c r="FO31" s="64" t="n">
        <f aca="false">正!FO31-誤!FO31</f>
        <v>-209.930761605858</v>
      </c>
      <c r="FP31" s="62" t="n">
        <f aca="false">正!FP31-誤!FP31</f>
        <v>-559.084087593816</v>
      </c>
      <c r="FQ31" s="63" t="n">
        <f aca="false">正!FQ31-誤!FQ31</f>
        <v>0.833825680941061</v>
      </c>
      <c r="FR31" s="63" t="n">
        <f aca="false">正!FR31-誤!FR31</f>
        <v>-0.089676252087429</v>
      </c>
      <c r="FS31" s="63" t="n">
        <f aca="false">正!FS31-誤!FS31</f>
        <v>-14.7048405794558</v>
      </c>
      <c r="FT31" s="63" t="n">
        <f aca="false">正!FT31-誤!FT31</f>
        <v>123.469624998928</v>
      </c>
      <c r="FU31" s="63" t="n">
        <f aca="false">正!FU31-誤!FU31</f>
        <v>114.418241912204</v>
      </c>
      <c r="FV31" s="63" t="n">
        <f aca="false">正!FV31-誤!FV31</f>
        <v>-98.3637834739129</v>
      </c>
      <c r="FW31" s="63" t="n">
        <f aca="false">正!FW31-誤!FW31</f>
        <v>-83.9242126223526</v>
      </c>
      <c r="FX31" s="64" t="n">
        <f aca="false">正!FX31-誤!FX31</f>
        <v>-600.723267258079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62" t="n">
        <f aca="false">正!GS31-誤!GS31</f>
        <v>-277.718295827479</v>
      </c>
      <c r="GT31" s="63" t="n">
        <f aca="false">正!GT31-誤!GT31</f>
        <v>-9.16306125124214</v>
      </c>
      <c r="GU31" s="63" t="n">
        <f aca="false">正!GU31-誤!GU31</f>
        <v>5.22666040150978</v>
      </c>
      <c r="GV31" s="63" t="n">
        <f aca="false">正!GV31-誤!GV31</f>
        <v>52.849456030177</v>
      </c>
      <c r="GW31" s="63" t="n">
        <f aca="false">正!GW31-誤!GW31</f>
        <v>-12.1491277002669</v>
      </c>
      <c r="GX31" s="63" t="n">
        <f aca="false">正!GX31-誤!GX31</f>
        <v>-9.88484183660694</v>
      </c>
      <c r="GY31" s="63" t="n">
        <f aca="false">正!GY31-誤!GY31</f>
        <v>-10.5475461109818</v>
      </c>
      <c r="GZ31" s="63" t="n">
        <f aca="false">正!GZ31-誤!GZ31</f>
        <v>-54.0736105296346</v>
      </c>
      <c r="HA31" s="64" t="n">
        <f aca="false">正!HA31-誤!HA31</f>
        <v>-239.976224830447</v>
      </c>
      <c r="HB31" s="62" t="n">
        <f aca="false">正!HB31-誤!HB31</f>
        <v>665.46702213402</v>
      </c>
      <c r="HC31" s="63" t="n">
        <f aca="false">正!HC31-誤!HC31</f>
        <v>1.66154579998016</v>
      </c>
      <c r="HD31" s="63" t="n">
        <f aca="false">正!HD31-誤!HD31</f>
        <v>2.23542399551695</v>
      </c>
      <c r="HE31" s="63" t="n">
        <f aca="false">正!HE31-誤!HE31</f>
        <v>-21.1454276877757</v>
      </c>
      <c r="HF31" s="63" t="n">
        <f aca="false">正!HF31-誤!HF31</f>
        <v>144.300863086122</v>
      </c>
      <c r="HG31" s="63" t="n">
        <f aca="false">正!HG31-誤!HG31</f>
        <v>-81.3662878852119</v>
      </c>
      <c r="HH31" s="63" t="n">
        <f aca="false">正!HH31-誤!HH31</f>
        <v>254.177145928377</v>
      </c>
      <c r="HI31" s="63" t="n">
        <f aca="false">正!HI31-誤!HI31</f>
        <v>351.514065576564</v>
      </c>
      <c r="HJ31" s="64" t="n">
        <f aca="false">正!HJ31-誤!HJ31</f>
        <v>14.0896933204385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79" t="n">
        <f aca="false">正!K32-誤!K32</f>
        <v>14983.3494487666</v>
      </c>
      <c r="L32" s="80" t="n">
        <f aca="false">正!L32-誤!L32</f>
        <v>763.198478004146</v>
      </c>
      <c r="M32" s="80" t="n">
        <f aca="false">正!M32-誤!M32</f>
        <v>510.624099521083</v>
      </c>
      <c r="N32" s="80" t="n">
        <f aca="false">正!N32-誤!N32</f>
        <v>1326.26228792686</v>
      </c>
      <c r="O32" s="80" t="n">
        <f aca="false">正!O32-誤!O32</f>
        <v>67.8252227266785</v>
      </c>
      <c r="P32" s="80" t="n">
        <f aca="false">正!P32-誤!P32</f>
        <v>2687.73469794588</v>
      </c>
      <c r="Q32" s="80" t="n">
        <f aca="false">正!Q32-誤!Q32</f>
        <v>-7777.48772036843</v>
      </c>
      <c r="R32" s="80" t="n">
        <f aca="false">正!R32-誤!R32</f>
        <v>37652.3550637937</v>
      </c>
      <c r="S32" s="81" t="n">
        <f aca="false">正!S32-誤!S32</f>
        <v>-20247.1626807842</v>
      </c>
      <c r="T32" s="79" t="n">
        <f aca="false">正!T32-誤!T32</f>
        <v>-14963.407752037</v>
      </c>
      <c r="U32" s="80" t="n">
        <f aca="false">正!U32-誤!U32</f>
        <v>25.2721883641207</v>
      </c>
      <c r="V32" s="80" t="n">
        <f aca="false">正!V32-誤!V32</f>
        <v>69.0294947556176</v>
      </c>
      <c r="W32" s="80" t="n">
        <f aca="false">正!W32-誤!W32</f>
        <v>-26.0612371705938</v>
      </c>
      <c r="X32" s="80" t="n">
        <f aca="false">正!X32-誤!X32</f>
        <v>43.9921827590151</v>
      </c>
      <c r="Y32" s="80" t="n">
        <f aca="false">正!Y32-誤!Y32</f>
        <v>-1719.31303851941</v>
      </c>
      <c r="Z32" s="80" t="n">
        <f aca="false">正!Z32-誤!Z32</f>
        <v>-10780.0345778693</v>
      </c>
      <c r="AA32" s="82" t="n">
        <f aca="false">正!AA32-誤!AA32</f>
        <v>190.458756797249</v>
      </c>
      <c r="AB32" s="81" t="n">
        <f aca="false">正!AB32-誤!AB32</f>
        <v>-2766.75152115326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79" t="n">
        <f aca="false">正!AW32-誤!AW32</f>
        <v>-12766.6121526388</v>
      </c>
      <c r="AX32" s="80" t="n">
        <f aca="false">正!AX32-誤!AX32</f>
        <v>-169.967132038552</v>
      </c>
      <c r="AY32" s="80" t="n">
        <f aca="false">正!AY32-誤!AY32</f>
        <v>-421.56482504031</v>
      </c>
      <c r="AZ32" s="80" t="n">
        <f aca="false">正!AZ32-誤!AZ32</f>
        <v>-1122.94118158825</v>
      </c>
      <c r="BA32" s="80" t="n">
        <f aca="false">正!BA32-誤!BA32</f>
        <v>-484.789092837309</v>
      </c>
      <c r="BB32" s="80" t="n">
        <f aca="false">正!BB32-誤!BB32</f>
        <v>-231.95500943769</v>
      </c>
      <c r="BC32" s="80" t="n">
        <f aca="false">正!BC32-誤!BC32</f>
        <v>-48.6037067747675</v>
      </c>
      <c r="BD32" s="80" t="n">
        <f aca="false">正!BD32-誤!BD32</f>
        <v>-1800.65725709603</v>
      </c>
      <c r="BE32" s="81" t="n">
        <f aca="false">正!BE32-誤!BE32</f>
        <v>-8486.13394782646</v>
      </c>
      <c r="BF32" s="79" t="n">
        <f aca="false">正!BF32-誤!BF32</f>
        <v>1487.24160917522</v>
      </c>
      <c r="BG32" s="80" t="n">
        <f aca="false">正!BG32-誤!BG32</f>
        <v>-23.5153014658385</v>
      </c>
      <c r="BH32" s="80" t="n">
        <f aca="false">正!BH32-誤!BH32</f>
        <v>-70.4978992151064</v>
      </c>
      <c r="BI32" s="80" t="n">
        <f aca="false">正!BI32-誤!BI32</f>
        <v>-314.651325679624</v>
      </c>
      <c r="BJ32" s="80" t="n">
        <f aca="false">正!BJ32-誤!BJ32</f>
        <v>-51.5220755998962</v>
      </c>
      <c r="BK32" s="80" t="n">
        <f aca="false">正!BK32-誤!BK32</f>
        <v>-310.491028809702</v>
      </c>
      <c r="BL32" s="80" t="n">
        <f aca="false">正!BL32-誤!BL32</f>
        <v>-1509.63018311025</v>
      </c>
      <c r="BM32" s="80" t="n">
        <f aca="false">正!BM32-誤!BM32</f>
        <v>-260.470046830771</v>
      </c>
      <c r="BN32" s="81" t="n">
        <f aca="false">正!BN32-誤!BN32</f>
        <v>4028.01946988644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79" t="n">
        <f aca="false">正!CI32-誤!CI32</f>
        <v>-5192.49509340082</v>
      </c>
      <c r="CJ32" s="80" t="n">
        <f aca="false">正!CJ32-誤!CJ32</f>
        <v>51.2431935821751</v>
      </c>
      <c r="CK32" s="80" t="n">
        <f aca="false">正!CK32-誤!CK32</f>
        <v>5.17504769419429</v>
      </c>
      <c r="CL32" s="80" t="n">
        <f aca="false">正!CL32-誤!CL32</f>
        <v>92.522578361466</v>
      </c>
      <c r="CM32" s="80" t="n">
        <f aca="false">正!CM32-誤!CM32</f>
        <v>-139.16491812739</v>
      </c>
      <c r="CN32" s="80" t="n">
        <f aca="false">正!CN32-誤!CN32</f>
        <v>-534.307672093477</v>
      </c>
      <c r="CO32" s="80" t="n">
        <f aca="false">正!CO32-誤!CO32</f>
        <v>473.872074983083</v>
      </c>
      <c r="CP32" s="80" t="n">
        <f aca="false">正!CP32-誤!CP32</f>
        <v>-718.586238677905</v>
      </c>
      <c r="CQ32" s="81" t="n">
        <f aca="false">正!CQ32-誤!CQ32</f>
        <v>-4423.2491591227</v>
      </c>
      <c r="CR32" s="84" t="n">
        <f aca="false">正!CR32-誤!CR32</f>
        <v>-5026.61278329976</v>
      </c>
      <c r="CS32" s="85" t="n">
        <f aca="false">正!CS32-誤!CS32</f>
        <v>5.22354557435938</v>
      </c>
      <c r="CT32" s="85" t="n">
        <f aca="false">正!CT32-誤!CT32</f>
        <v>-24.5607146858283</v>
      </c>
      <c r="CU32" s="85" t="n">
        <f aca="false">正!CU32-誤!CU32</f>
        <v>1043.06299537572</v>
      </c>
      <c r="CV32" s="85" t="n">
        <f aca="false">正!CV32-誤!CV32</f>
        <v>-1.70149447632139</v>
      </c>
      <c r="CW32" s="85" t="n">
        <f aca="false">正!CW32-誤!CW32</f>
        <v>-931.504100149963</v>
      </c>
      <c r="CX32" s="85" t="n">
        <f aca="false">正!CX32-誤!CX32</f>
        <v>4705.40085547662</v>
      </c>
      <c r="CY32" s="85" t="n">
        <f aca="false">正!CY32-誤!CY32</f>
        <v>7881.5373060772</v>
      </c>
      <c r="CZ32" s="86" t="n">
        <f aca="false">正!CZ32-誤!CZ32</f>
        <v>-17704.0711764917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79" t="n">
        <f aca="false">正!DU32-誤!DU32</f>
        <v>93815.319915711</v>
      </c>
      <c r="DV32" s="80" t="n">
        <f aca="false">正!DV32-誤!DV32</f>
        <v>938.535767112142</v>
      </c>
      <c r="DW32" s="80" t="n">
        <f aca="false">正!DW32-誤!DW32</f>
        <v>1073.27308226925</v>
      </c>
      <c r="DX32" s="80" t="n">
        <f aca="false">正!DX32-誤!DX32</f>
        <v>676.006678936858</v>
      </c>
      <c r="DY32" s="80" t="n">
        <f aca="false">正!DY32-誤!DY32</f>
        <v>-265.256888543867</v>
      </c>
      <c r="DZ32" s="80" t="n">
        <f aca="false">正!DZ32-誤!DZ32</f>
        <v>3469.89156726986</v>
      </c>
      <c r="EA32" s="80" t="n">
        <f aca="false">正!EA32-誤!EA32</f>
        <v>10120.6017593103</v>
      </c>
      <c r="EB32" s="80" t="n">
        <f aca="false">正!EB32-誤!EB32</f>
        <v>39203.756663232</v>
      </c>
      <c r="EC32" s="81" t="n">
        <f aca="false">正!EC32-誤!EC32</f>
        <v>38598.5112861237</v>
      </c>
      <c r="ED32" s="79" t="n">
        <f aca="false">正!ED32-誤!ED32</f>
        <v>-8837.1802250836</v>
      </c>
      <c r="EE32" s="80" t="n">
        <f aca="false">正!EE32-誤!EE32</f>
        <v>-26.7854588244554</v>
      </c>
      <c r="EF32" s="80" t="n">
        <f aca="false">正!EF32-誤!EF32</f>
        <v>-147.838680613218</v>
      </c>
      <c r="EG32" s="80" t="n">
        <f aca="false">正!EG32-誤!EG32</f>
        <v>636.867076541646</v>
      </c>
      <c r="EH32" s="80" t="n">
        <f aca="false">正!EH32-誤!EH32</f>
        <v>86.5478957729065</v>
      </c>
      <c r="EI32" s="80" t="n">
        <f aca="false">正!EI32-誤!EI32</f>
        <v>-1086.28606892016</v>
      </c>
      <c r="EJ32" s="80" t="n">
        <f aca="false">正!EJ32-誤!EJ32</f>
        <v>-1425.40878149471</v>
      </c>
      <c r="EK32" s="80" t="n">
        <f aca="false">正!EK32-誤!EK32</f>
        <v>-1416.3099065306</v>
      </c>
      <c r="EL32" s="81" t="n">
        <f aca="false">正!EL32-誤!EL32</f>
        <v>-5457.96630101517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79" t="n">
        <f aca="false">正!FG32-誤!FG32</f>
        <v>-4230.31774438499</v>
      </c>
      <c r="FH32" s="80" t="n">
        <f aca="false">正!FH32-誤!FH32</f>
        <v>0.809614196303301</v>
      </c>
      <c r="FI32" s="80" t="n">
        <f aca="false">正!FI32-誤!FI32</f>
        <v>-147.047796762301</v>
      </c>
      <c r="FJ32" s="80" t="n">
        <f aca="false">正!FJ32-誤!FJ32</f>
        <v>-285.257869707726</v>
      </c>
      <c r="FK32" s="80" t="n">
        <f aca="false">正!FK32-誤!FK32</f>
        <v>25.7006773433677</v>
      </c>
      <c r="FL32" s="80" t="n">
        <f aca="false">正!FL32-誤!FL32</f>
        <v>2492.59659017954</v>
      </c>
      <c r="FM32" s="80" t="n">
        <f aca="false">正!FM32-誤!FM32</f>
        <v>-614.48215078254</v>
      </c>
      <c r="FN32" s="80" t="n">
        <f aca="false">正!FN32-誤!FN32</f>
        <v>96.6944700664317</v>
      </c>
      <c r="FO32" s="81" t="n">
        <f aca="false">正!FO32-誤!FO32</f>
        <v>-5799.33127891811</v>
      </c>
      <c r="FP32" s="79" t="n">
        <f aca="false">正!FP32-誤!FP32</f>
        <v>-16281.5232633867</v>
      </c>
      <c r="FQ32" s="80" t="n">
        <f aca="false">正!FQ32-誤!FQ32</f>
        <v>11.9399330950669</v>
      </c>
      <c r="FR32" s="80" t="n">
        <f aca="false">正!FR32-誤!FR32</f>
        <v>-21.732580986898</v>
      </c>
      <c r="FS32" s="80" t="n">
        <f aca="false">正!FS32-誤!FS32</f>
        <v>-101.393421658358</v>
      </c>
      <c r="FT32" s="80" t="n">
        <f aca="false">正!FT32-誤!FT32</f>
        <v>889.843546322052</v>
      </c>
      <c r="FU32" s="80" t="n">
        <f aca="false">正!FU32-誤!FU32</f>
        <v>874.048954799597</v>
      </c>
      <c r="FV32" s="80" t="n">
        <f aca="false">正!FV32-誤!FV32</f>
        <v>-4609.42736215325</v>
      </c>
      <c r="FW32" s="80" t="n">
        <f aca="false">正!FW32-誤!FW32</f>
        <v>-2128.12930931058</v>
      </c>
      <c r="FX32" s="81" t="n">
        <f aca="false">正!FX32-誤!FX32</f>
        <v>-11196.6730234943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79" t="n">
        <f aca="false">正!GS32-誤!GS32</f>
        <v>-9781.90165597084</v>
      </c>
      <c r="GT32" s="80" t="n">
        <f aca="false">正!GT32-誤!GT32</f>
        <v>-49.7434169777839</v>
      </c>
      <c r="GU32" s="80" t="n">
        <f aca="false">正!GU32-誤!GU32</f>
        <v>55.5657522678703</v>
      </c>
      <c r="GV32" s="80" t="n">
        <f aca="false">正!GV32-誤!GV32</f>
        <v>415.745808213862</v>
      </c>
      <c r="GW32" s="80" t="n">
        <f aca="false">正!GW32-誤!GW32</f>
        <v>256.067382689405</v>
      </c>
      <c r="GX32" s="80" t="n">
        <f aca="false">正!GX32-誤!GX32</f>
        <v>12.8388500265282</v>
      </c>
      <c r="GY32" s="80" t="n">
        <f aca="false">正!GY32-誤!GY32</f>
        <v>-2647.73907888628</v>
      </c>
      <c r="GZ32" s="80" t="n">
        <f aca="false">正!GZ32-誤!GZ32</f>
        <v>-2818.70462491436</v>
      </c>
      <c r="HA32" s="81" t="n">
        <f aca="false">正!HA32-誤!HA32</f>
        <v>-5005.93232839007</v>
      </c>
      <c r="HB32" s="79" t="n">
        <f aca="false">正!HB32-誤!HB32</f>
        <v>-3239.16140591167</v>
      </c>
      <c r="HC32" s="80" t="n">
        <f aca="false">正!HC32-誤!HC32</f>
        <v>0.185545386598733</v>
      </c>
      <c r="HD32" s="80" t="n">
        <f aca="false">正!HD32-誤!HD32</f>
        <v>140.823219837839</v>
      </c>
      <c r="HE32" s="80" t="n">
        <f aca="false">正!HE32-誤!HE32</f>
        <v>312.362186302125</v>
      </c>
      <c r="HF32" s="80" t="n">
        <f aca="false">正!HF32-誤!HF32</f>
        <v>-291.891992575285</v>
      </c>
      <c r="HG32" s="80" t="n">
        <f aca="false">正!HG32-誤!HG32</f>
        <v>652.215653600404</v>
      </c>
      <c r="HH32" s="80" t="n">
        <f aca="false">正!HH32-誤!HH32</f>
        <v>-1442.03656906728</v>
      </c>
      <c r="HI32" s="80" t="n">
        <f aca="false">正!HI32-誤!HI32</f>
        <v>-577.234749019553</v>
      </c>
      <c r="HJ32" s="81" t="n">
        <f aca="false">正!HJ32-誤!HJ32</f>
        <v>-2033.58470037655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f aca="false">正!K33-誤!K33</f>
        <v>10425.5754821971</v>
      </c>
      <c r="L33" s="43" t="n">
        <f aca="false">正!L33-誤!L33</f>
        <v>-494.58980117536</v>
      </c>
      <c r="M33" s="43" t="n">
        <f aca="false">正!M33-誤!M33</f>
        <v>996.560866723812</v>
      </c>
      <c r="N33" s="43" t="n">
        <f aca="false">正!N33-誤!N33</f>
        <v>36.2097189478227</v>
      </c>
      <c r="O33" s="43" t="n">
        <f aca="false">正!O33-誤!O33</f>
        <v>1214.18501252134</v>
      </c>
      <c r="P33" s="43" t="n">
        <f aca="false">正!P33-誤!P33</f>
        <v>-879.14634801689</v>
      </c>
      <c r="Q33" s="43" t="n">
        <f aca="false">正!Q33-誤!Q33</f>
        <v>-892.754447017796</v>
      </c>
      <c r="R33" s="43" t="n">
        <f aca="false">正!R33-誤!R33</f>
        <v>-2943.59792807768</v>
      </c>
      <c r="S33" s="44" t="n">
        <f aca="false">正!S33-誤!S33</f>
        <v>13388.7084082915</v>
      </c>
      <c r="T33" s="42" t="n">
        <f aca="false">正!T33-誤!T33</f>
        <v>-10908.054860438</v>
      </c>
      <c r="U33" s="43" t="n">
        <f aca="false">正!U33-誤!U33</f>
        <v>-89.9933254147218</v>
      </c>
      <c r="V33" s="43" t="n">
        <f aca="false">正!V33-誤!V33</f>
        <v>-404.240558454403</v>
      </c>
      <c r="W33" s="43" t="n">
        <f aca="false">正!W33-誤!W33</f>
        <v>-148.873871959804</v>
      </c>
      <c r="X33" s="43" t="n">
        <f aca="false">正!X33-誤!X33</f>
        <v>-54.8513847005088</v>
      </c>
      <c r="Y33" s="43" t="n">
        <f aca="false">正!Y33-誤!Y33</f>
        <v>1088.69519688352</v>
      </c>
      <c r="Z33" s="43" t="n">
        <f aca="false">正!Z33-誤!Z33</f>
        <v>-1271.8475808315</v>
      </c>
      <c r="AA33" s="45" t="n">
        <f aca="false">正!AA33-誤!AA33</f>
        <v>-5299.55730946269</v>
      </c>
      <c r="AB33" s="44" t="n">
        <f aca="false">正!AB33-誤!AB33</f>
        <v>-4727.38602649793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42" t="n">
        <f aca="false">正!AW33-誤!AW33</f>
        <v>18360.3370481348</v>
      </c>
      <c r="AX33" s="43" t="n">
        <f aca="false">正!AX33-誤!AX33</f>
        <v>238.615864138887</v>
      </c>
      <c r="AY33" s="43" t="n">
        <f aca="false">正!AY33-誤!AY33</f>
        <v>81.4970189905289</v>
      </c>
      <c r="AZ33" s="43" t="n">
        <f aca="false">正!AZ33-誤!AZ33</f>
        <v>1292.28223892965</v>
      </c>
      <c r="BA33" s="43" t="n">
        <f aca="false">正!BA33-誤!BA33</f>
        <v>2374.13172964542</v>
      </c>
      <c r="BB33" s="43" t="n">
        <f aca="false">正!BB33-誤!BB33</f>
        <v>-198.434639440849</v>
      </c>
      <c r="BC33" s="43" t="n">
        <f aca="false">正!BC33-誤!BC33</f>
        <v>2579.31411337853</v>
      </c>
      <c r="BD33" s="43" t="n">
        <f aca="false">正!BD33-誤!BD33</f>
        <v>2235.87937010732</v>
      </c>
      <c r="BE33" s="44" t="n">
        <f aca="false">正!BE33-誤!BE33</f>
        <v>9757.05135238543</v>
      </c>
      <c r="BF33" s="42" t="n">
        <f aca="false">正!BF33-誤!BF33</f>
        <v>17802.4734972296</v>
      </c>
      <c r="BG33" s="43" t="n">
        <f aca="false">正!BG33-誤!BG33</f>
        <v>1.80311724064723</v>
      </c>
      <c r="BH33" s="43" t="n">
        <f aca="false">正!BH33-誤!BH33</f>
        <v>2.36877875876962</v>
      </c>
      <c r="BI33" s="43" t="n">
        <f aca="false">正!BI33-誤!BI33</f>
        <v>-118.872344857533</v>
      </c>
      <c r="BJ33" s="43" t="n">
        <f aca="false">正!BJ33-誤!BJ33</f>
        <v>-143.875925596047</v>
      </c>
      <c r="BK33" s="43" t="n">
        <f aca="false">正!BK33-誤!BK33</f>
        <v>32.2123103528575</v>
      </c>
      <c r="BL33" s="43" t="n">
        <f aca="false">正!BL33-誤!BL33</f>
        <v>798.051945829298</v>
      </c>
      <c r="BM33" s="43" t="n">
        <f aca="false">正!BM33-誤!BM33</f>
        <v>-292.354006213194</v>
      </c>
      <c r="BN33" s="44" t="n">
        <f aca="false">正!BN33-誤!BN33</f>
        <v>17523.1396217148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42" t="n">
        <f aca="false">正!CI33-誤!CI33</f>
        <v>-4654.89364064025</v>
      </c>
      <c r="CJ33" s="43" t="n">
        <f aca="false">正!CJ33-誤!CJ33</f>
        <v>-58.1153194416122</v>
      </c>
      <c r="CK33" s="43" t="n">
        <f aca="false">正!CK33-誤!CK33</f>
        <v>-10.8753167712493</v>
      </c>
      <c r="CL33" s="43" t="n">
        <f aca="false">正!CL33-誤!CL33</f>
        <v>6.38735787562473</v>
      </c>
      <c r="CM33" s="43" t="n">
        <f aca="false">正!CM33-誤!CM33</f>
        <v>84.126685420837</v>
      </c>
      <c r="CN33" s="43" t="n">
        <f aca="false">正!CN33-誤!CN33</f>
        <v>-353.836417629267</v>
      </c>
      <c r="CO33" s="43" t="n">
        <f aca="false">正!CO33-誤!CO33</f>
        <v>646.521788561018</v>
      </c>
      <c r="CP33" s="43" t="n">
        <f aca="false">正!CP33-誤!CP33</f>
        <v>-47.2661221745657</v>
      </c>
      <c r="CQ33" s="44" t="n">
        <f aca="false">正!CQ33-誤!CQ33</f>
        <v>-4921.83629648108</v>
      </c>
      <c r="CR33" s="47" t="n">
        <f aca="false">正!CR33-誤!CR33</f>
        <v>-26974.4197825836</v>
      </c>
      <c r="CS33" s="48" t="n">
        <f aca="false">正!CS33-誤!CS33</f>
        <v>129.453302879187</v>
      </c>
      <c r="CT33" s="48" t="n">
        <f aca="false">正!CT33-誤!CT33</f>
        <v>71.1098915371003</v>
      </c>
      <c r="CU33" s="48" t="n">
        <f aca="false">正!CU33-誤!CU33</f>
        <v>394.573339672759</v>
      </c>
      <c r="CV33" s="48" t="n">
        <f aca="false">正!CV33-誤!CV33</f>
        <v>-449.597236691072</v>
      </c>
      <c r="CW33" s="48" t="n">
        <f aca="false">正!CW33-誤!CW33</f>
        <v>-94.7633184859296</v>
      </c>
      <c r="CX33" s="48" t="n">
        <f aca="false">正!CX33-誤!CX33</f>
        <v>1101.00252484297</v>
      </c>
      <c r="CY33" s="48" t="n">
        <f aca="false">正!CY33-誤!CY33</f>
        <v>1344.27575519402</v>
      </c>
      <c r="CZ33" s="49" t="n">
        <f aca="false">正!CZ33-誤!CZ33</f>
        <v>-29470.4740415327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42" t="n">
        <f aca="false">正!DU33-誤!DU33</f>
        <v>32096.5713123694</v>
      </c>
      <c r="DV33" s="43" t="n">
        <f aca="false">正!DV33-誤!DV33</f>
        <v>-801.273677668587</v>
      </c>
      <c r="DW33" s="43" t="n">
        <f aca="false">正!DW33-誤!DW33</f>
        <v>970.022048673622</v>
      </c>
      <c r="DX33" s="43" t="n">
        <f aca="false">正!DX33-誤!DX33</f>
        <v>-233.33515683579</v>
      </c>
      <c r="DY33" s="43" t="n">
        <f aca="false">正!DY33-誤!DY33</f>
        <v>-935.067845411249</v>
      </c>
      <c r="DZ33" s="43" t="n">
        <f aca="false">正!DZ33-誤!DZ33</f>
        <v>-992.672361051664</v>
      </c>
      <c r="EA33" s="43" t="n">
        <f aca="false">正!EA33-誤!EA33</f>
        <v>-3599.26594217308</v>
      </c>
      <c r="EB33" s="43" t="n">
        <f aca="false">正!EB33-誤!EB33</f>
        <v>2000.64195127739</v>
      </c>
      <c r="EC33" s="44" t="n">
        <f aca="false">正!EC33-誤!EC33</f>
        <v>35687.5222955588</v>
      </c>
      <c r="ED33" s="42" t="n">
        <f aca="false">正!ED33-誤!ED33</f>
        <v>-4647.80398049299</v>
      </c>
      <c r="EE33" s="43" t="n">
        <f aca="false">正!EE33-誤!EE33</f>
        <v>57.2916101960509</v>
      </c>
      <c r="EF33" s="43" t="n">
        <f aca="false">正!EF33-誤!EF33</f>
        <v>131.795074217953</v>
      </c>
      <c r="EG33" s="43" t="n">
        <f aca="false">正!EG33-誤!EG33</f>
        <v>125.437178908731</v>
      </c>
      <c r="EH33" s="43" t="n">
        <f aca="false">正!EH33-誤!EH33</f>
        <v>-0.584711177973077</v>
      </c>
      <c r="EI33" s="43" t="n">
        <f aca="false">正!EI33-誤!EI33</f>
        <v>-531.87666051276</v>
      </c>
      <c r="EJ33" s="43" t="n">
        <f aca="false">正!EJ33-誤!EJ33</f>
        <v>-1782.0179844182</v>
      </c>
      <c r="EK33" s="43" t="n">
        <f aca="false">正!EK33-誤!EK33</f>
        <v>-2998.5188039206</v>
      </c>
      <c r="EL33" s="44" t="n">
        <f aca="false">正!EL33-誤!EL33</f>
        <v>350.670316213742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42" t="n">
        <f aca="false">正!FG33-誤!FG33</f>
        <v>-632.147900523851</v>
      </c>
      <c r="FH33" s="43" t="n">
        <f aca="false">正!FH33-誤!FH33</f>
        <v>-23.8218215821107</v>
      </c>
      <c r="FI33" s="43" t="n">
        <f aca="false">正!FI33-誤!FI33</f>
        <v>93.4542585560703</v>
      </c>
      <c r="FJ33" s="43" t="n">
        <f aca="false">正!FJ33-誤!FJ33</f>
        <v>1.74255368940067</v>
      </c>
      <c r="FK33" s="43" t="n">
        <f aca="false">正!FK33-誤!FK33</f>
        <v>-154.168625044695</v>
      </c>
      <c r="FL33" s="43" t="n">
        <f aca="false">正!FL33-誤!FL33</f>
        <v>323.75009049743</v>
      </c>
      <c r="FM33" s="43" t="n">
        <f aca="false">正!FM33-誤!FM33</f>
        <v>375.790944998618</v>
      </c>
      <c r="FN33" s="43" t="n">
        <f aca="false">正!FN33-誤!FN33</f>
        <v>634.41546171502</v>
      </c>
      <c r="FO33" s="44" t="n">
        <f aca="false">正!FO33-誤!FO33</f>
        <v>-1883.3107633536</v>
      </c>
      <c r="FP33" s="42" t="n">
        <f aca="false">正!FP33-誤!FP33</f>
        <v>-3288.04011030497</v>
      </c>
      <c r="FQ33" s="43" t="n">
        <f aca="false">正!FQ33-誤!FQ33</f>
        <v>-22.1438555147115</v>
      </c>
      <c r="FR33" s="43" t="n">
        <f aca="false">正!FR33-誤!FR33</f>
        <v>89.6340884240854</v>
      </c>
      <c r="FS33" s="43" t="n">
        <f aca="false">正!FS33-誤!FS33</f>
        <v>-273.534134935646</v>
      </c>
      <c r="FT33" s="43" t="n">
        <f aca="false">正!FT33-誤!FT33</f>
        <v>128.360888748313</v>
      </c>
      <c r="FU33" s="43" t="n">
        <f aca="false">正!FU33-誤!FU33</f>
        <v>-78.0504777157912</v>
      </c>
      <c r="FV33" s="43" t="n">
        <f aca="false">正!FV33-誤!FV33</f>
        <v>-352.382766474737</v>
      </c>
      <c r="FW33" s="43" t="n">
        <f aca="false">正!FW33-誤!FW33</f>
        <v>87.0658609925304</v>
      </c>
      <c r="FX33" s="44" t="n">
        <f aca="false">正!FX33-誤!FX33</f>
        <v>-2866.98971382901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42" t="n">
        <f aca="false">正!GS33-誤!GS33</f>
        <v>-765.818678325566</v>
      </c>
      <c r="GT33" s="43" t="n">
        <f aca="false">正!GT33-誤!GT33</f>
        <v>21.4704793712845</v>
      </c>
      <c r="GU33" s="43" t="n">
        <f aca="false">正!GU33-誤!GU33</f>
        <v>42.5641493667863</v>
      </c>
      <c r="GV33" s="43" t="n">
        <f aca="false">正!GV33-誤!GV33</f>
        <v>-519.439413468819</v>
      </c>
      <c r="GW33" s="43" t="n">
        <f aca="false">正!GW33-誤!GW33</f>
        <v>57.9283502590261</v>
      </c>
      <c r="GX33" s="43" t="n">
        <f aca="false">正!GX33-誤!GX33</f>
        <v>333.541078228853</v>
      </c>
      <c r="GY33" s="43" t="n">
        <f aca="false">正!GY33-誤!GY33</f>
        <v>-95.5947588584386</v>
      </c>
      <c r="GZ33" s="43" t="n">
        <f aca="false">正!GZ33-誤!GZ33</f>
        <v>80.6431221149396</v>
      </c>
      <c r="HA33" s="44" t="n">
        <f aca="false">正!HA33-誤!HA33</f>
        <v>-686.931685339194</v>
      </c>
      <c r="HB33" s="42" t="n">
        <f aca="false">正!HB33-誤!HB33</f>
        <v>-5962.62742222875</v>
      </c>
      <c r="HC33" s="43" t="n">
        <f aca="false">正!HC33-誤!HC33</f>
        <v>52.1238246203375</v>
      </c>
      <c r="HD33" s="43" t="n">
        <f aca="false">正!HD33-誤!HD33</f>
        <v>-70.7685665754543</v>
      </c>
      <c r="HE33" s="43" t="n">
        <f aca="false">正!HE33-誤!HE33</f>
        <v>-490.158028070757</v>
      </c>
      <c r="HF33" s="43" t="n">
        <f aca="false">正!HF33-誤!HF33</f>
        <v>307.783087069285</v>
      </c>
      <c r="HG33" s="43" t="n">
        <f aca="false">正!HG33-誤!HG33</f>
        <v>-407.711149143288</v>
      </c>
      <c r="HH33" s="43" t="n">
        <f aca="false">正!HH33-誤!HH33</f>
        <v>707.673268127721</v>
      </c>
      <c r="HI33" s="43" t="n">
        <f aca="false">正!HI33-誤!HI33</f>
        <v>-688.823207708192</v>
      </c>
      <c r="HJ33" s="44" t="n">
        <f aca="false">正!HJ33-誤!HJ33</f>
        <v>-5372.74665054842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51" t="n">
        <f aca="false">正!K34-誤!K34</f>
        <v>30321.3053883836</v>
      </c>
      <c r="L34" s="52" t="n">
        <f aca="false">正!L34-誤!L34</f>
        <v>996.445027822923</v>
      </c>
      <c r="M34" s="52" t="n">
        <f aca="false">正!M34-誤!M34</f>
        <v>-32.761990441446</v>
      </c>
      <c r="N34" s="52" t="n">
        <f aca="false">正!N34-誤!N34</f>
        <v>-1265.29556729723</v>
      </c>
      <c r="O34" s="52" t="n">
        <f aca="false">正!O34-誤!O34</f>
        <v>819.569401464192</v>
      </c>
      <c r="P34" s="52" t="n">
        <f aca="false">正!P34-誤!P34</f>
        <v>-1000.95872080961</v>
      </c>
      <c r="Q34" s="52" t="n">
        <f aca="false">正!Q34-誤!Q34</f>
        <v>-467.014264137019</v>
      </c>
      <c r="R34" s="52" t="n">
        <f aca="false">正!R34-誤!R34</f>
        <v>38161.1096576375</v>
      </c>
      <c r="S34" s="53" t="n">
        <f aca="false">正!S34-誤!S34</f>
        <v>-6889.78815585561</v>
      </c>
      <c r="T34" s="51" t="n">
        <f aca="false">正!T34-誤!T34</f>
        <v>2314.17017049453</v>
      </c>
      <c r="U34" s="54" t="n">
        <f aca="false">正!U34-誤!U34</f>
        <v>-29.826287941824</v>
      </c>
      <c r="V34" s="52" t="n">
        <f aca="false">正!V34-誤!V34</f>
        <v>-45.1649029486889</v>
      </c>
      <c r="W34" s="52" t="n">
        <f aca="false">正!W34-誤!W34</f>
        <v>-168.165931113755</v>
      </c>
      <c r="X34" s="52" t="n">
        <f aca="false">正!X34-誤!X34</f>
        <v>-48.9244666177601</v>
      </c>
      <c r="Y34" s="52" t="n">
        <f aca="false">正!Y34-誤!Y34</f>
        <v>-52.5104872202464</v>
      </c>
      <c r="Z34" s="52" t="n">
        <f aca="false">正!Z34-誤!Z34</f>
        <v>3320.56268499354</v>
      </c>
      <c r="AA34" s="55" t="n">
        <f aca="false">正!AA34-誤!AA34</f>
        <v>-722.873901406234</v>
      </c>
      <c r="AB34" s="53" t="n">
        <f aca="false">正!AB34-誤!AB34</f>
        <v>61.0734627494967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51" t="n">
        <f aca="false">正!AW34-誤!AW34</f>
        <v>-1152.99562230788</v>
      </c>
      <c r="AX34" s="52" t="n">
        <f aca="false">正!AX34-誤!AX34</f>
        <v>17.9963164683644</v>
      </c>
      <c r="AY34" s="52" t="n">
        <f aca="false">正!AY34-誤!AY34</f>
        <v>-6.99584222941303</v>
      </c>
      <c r="AZ34" s="52" t="n">
        <f aca="false">正!AZ34-誤!AZ34</f>
        <v>-88.8372783038976</v>
      </c>
      <c r="BA34" s="52" t="n">
        <f aca="false">正!BA34-誤!BA34</f>
        <v>814.867391109048</v>
      </c>
      <c r="BB34" s="52" t="n">
        <f aca="false">正!BB34-誤!BB34</f>
        <v>109.205767830099</v>
      </c>
      <c r="BC34" s="52" t="n">
        <f aca="false">正!BC34-誤!BC34</f>
        <v>-714.466762457014</v>
      </c>
      <c r="BD34" s="52" t="n">
        <f aca="false">正!BD34-誤!BD34</f>
        <v>32.3078669240349</v>
      </c>
      <c r="BE34" s="53" t="n">
        <f aca="false">正!BE34-誤!BE34</f>
        <v>-1317.0730816492</v>
      </c>
      <c r="BF34" s="51" t="n">
        <f aca="false">正!BF34-誤!BF34</f>
        <v>-4190.59127097826</v>
      </c>
      <c r="BG34" s="52" t="n">
        <f aca="false">正!BG34-誤!BG34</f>
        <v>-7.00642099407892</v>
      </c>
      <c r="BH34" s="52" t="n">
        <f aca="false">正!BH34-誤!BH34</f>
        <v>-0.340591854915942</v>
      </c>
      <c r="BI34" s="52" t="n">
        <f aca="false">正!BI34-誤!BI34</f>
        <v>-9.35368472825167</v>
      </c>
      <c r="BJ34" s="52" t="n">
        <f aca="false">正!BJ34-誤!BJ34</f>
        <v>26.3208697749744</v>
      </c>
      <c r="BK34" s="52" t="n">
        <f aca="false">正!BK34-誤!BK34</f>
        <v>14.7956413983193</v>
      </c>
      <c r="BL34" s="52" t="n">
        <f aca="false">正!BL34-誤!BL34</f>
        <v>-20.2381909546284</v>
      </c>
      <c r="BM34" s="52" t="n">
        <f aca="false">正!BM34-誤!BM34</f>
        <v>119.309550496516</v>
      </c>
      <c r="BN34" s="53" t="n">
        <f aca="false">正!BN34-誤!BN34</f>
        <v>-4314.0784441162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51" t="n">
        <f aca="false">正!CI34-誤!CI34</f>
        <v>186.580407031492</v>
      </c>
      <c r="CJ34" s="52" t="n">
        <f aca="false">正!CJ34-誤!CJ34</f>
        <v>123.635764924967</v>
      </c>
      <c r="CK34" s="52" t="n">
        <f aca="false">正!CK34-誤!CK34</f>
        <v>3.47140225359749</v>
      </c>
      <c r="CL34" s="52" t="n">
        <f aca="false">正!CL34-誤!CL34</f>
        <v>10.4342053886444</v>
      </c>
      <c r="CM34" s="52" t="n">
        <f aca="false">正!CM34-誤!CM34</f>
        <v>-24.8430788749456</v>
      </c>
      <c r="CN34" s="52" t="n">
        <f aca="false">正!CN34-誤!CN34</f>
        <v>-186.434383982551</v>
      </c>
      <c r="CO34" s="52" t="n">
        <f aca="false">正!CO34-誤!CO34</f>
        <v>-56.2887403753339</v>
      </c>
      <c r="CP34" s="52" t="n">
        <f aca="false">正!CP34-誤!CP34</f>
        <v>86.1708357923817</v>
      </c>
      <c r="CQ34" s="53" t="n">
        <f aca="false">正!CQ34-誤!CQ34</f>
        <v>230.434401904713</v>
      </c>
      <c r="CR34" s="57" t="n">
        <f aca="false">正!CR34-誤!CR34</f>
        <v>1981.03568885784</v>
      </c>
      <c r="CS34" s="58" t="n">
        <f aca="false">正!CS34-誤!CS34</f>
        <v>719.710856076726</v>
      </c>
      <c r="CT34" s="58" t="n">
        <f aca="false">正!CT34-誤!CT34</f>
        <v>6.07879336366932</v>
      </c>
      <c r="CU34" s="58" t="n">
        <f aca="false">正!CU34-誤!CU34</f>
        <v>-44.2950612239405</v>
      </c>
      <c r="CV34" s="58" t="n">
        <f aca="false">正!CV34-誤!CV34</f>
        <v>248.95732626381</v>
      </c>
      <c r="CW34" s="58" t="n">
        <f aca="false">正!CW34-誤!CW34</f>
        <v>-202.821748937597</v>
      </c>
      <c r="CX34" s="58" t="n">
        <f aca="false">正!CX34-誤!CX34</f>
        <v>-163.008605696858</v>
      </c>
      <c r="CY34" s="58" t="n">
        <f aca="false">正!CY34-誤!CY34</f>
        <v>191.198026000842</v>
      </c>
      <c r="CZ34" s="59" t="n">
        <f aca="false">正!CZ34-誤!CZ34</f>
        <v>1225.21610301119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51" t="n">
        <f aca="false">正!DU34-誤!DU34</f>
        <v>35495.0008127213</v>
      </c>
      <c r="DV34" s="52" t="n">
        <f aca="false">正!DV34-誤!DV34</f>
        <v>197.013568526659</v>
      </c>
      <c r="DW34" s="52" t="n">
        <f aca="false">正!DW34-誤!DW34</f>
        <v>84.4207253480727</v>
      </c>
      <c r="DX34" s="52" t="n">
        <f aca="false">正!DX34-誤!DX34</f>
        <v>-1528.49414225388</v>
      </c>
      <c r="DY34" s="52" t="n">
        <f aca="false">正!DY34-誤!DY34</f>
        <v>-284.169543788794</v>
      </c>
      <c r="DZ34" s="52" t="n">
        <f aca="false">正!DZ34-誤!DZ34</f>
        <v>-322.234760994481</v>
      </c>
      <c r="EA34" s="52" t="n">
        <f aca="false">正!EA34-誤!EA34</f>
        <v>876.738719131026</v>
      </c>
      <c r="EB34" s="52" t="n">
        <f aca="false">正!EB34-誤!EB34</f>
        <v>37777.2837026253</v>
      </c>
      <c r="EC34" s="53" t="n">
        <f aca="false">正!EC34-誤!EC34</f>
        <v>-1305.55745587261</v>
      </c>
      <c r="ED34" s="51" t="n">
        <f aca="false">正!ED34-誤!ED34</f>
        <v>-1091.76311490042</v>
      </c>
      <c r="EE34" s="52" t="n">
        <f aca="false">正!EE34-誤!EE34</f>
        <v>-27.5116475423229</v>
      </c>
      <c r="EF34" s="52" t="n">
        <f aca="false">正!EF34-誤!EF34</f>
        <v>-152.452354737225</v>
      </c>
      <c r="EG34" s="52" t="n">
        <f aca="false">正!EG34-誤!EG34</f>
        <v>234.547582360483</v>
      </c>
      <c r="EH34" s="52" t="n">
        <f aca="false">正!EH34-誤!EH34</f>
        <v>-47.7958587494886</v>
      </c>
      <c r="EI34" s="52" t="n">
        <f aca="false">正!EI34-誤!EI34</f>
        <v>285.001504428597</v>
      </c>
      <c r="EJ34" s="52" t="n">
        <f aca="false">正!EJ34-誤!EJ34</f>
        <v>-2015.96630834343</v>
      </c>
      <c r="EK34" s="52" t="n">
        <f aca="false">正!EK34-誤!EK34</f>
        <v>237.466636255747</v>
      </c>
      <c r="EL34" s="53" t="n">
        <f aca="false">正!EL34-誤!EL34</f>
        <v>394.947331427218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51" t="n">
        <f aca="false">正!FG34-誤!FG34</f>
        <v>-3580.57846219761</v>
      </c>
      <c r="FH34" s="52" t="n">
        <f aca="false">正!FH34-誤!FH34</f>
        <v>6.44805939717639</v>
      </c>
      <c r="FI34" s="52" t="n">
        <f aca="false">正!FI34-誤!FI34</f>
        <v>5.23801784162924</v>
      </c>
      <c r="FJ34" s="52" t="n">
        <f aca="false">正!FJ34-誤!FJ34</f>
        <v>16.8060333243466</v>
      </c>
      <c r="FK34" s="52" t="n">
        <f aca="false">正!FK34-誤!FK34</f>
        <v>79.9289789001346</v>
      </c>
      <c r="FL34" s="52" t="n">
        <f aca="false">正!FL34-誤!FL34</f>
        <v>-258.100126186887</v>
      </c>
      <c r="FM34" s="52" t="n">
        <f aca="false">正!FM34-誤!FM34</f>
        <v>43.624286723656</v>
      </c>
      <c r="FN34" s="52" t="n">
        <f aca="false">正!FN34-誤!FN34</f>
        <v>370.405589882834</v>
      </c>
      <c r="FO34" s="53" t="n">
        <f aca="false">正!FO34-誤!FO34</f>
        <v>-3844.92930208051</v>
      </c>
      <c r="FP34" s="51" t="n">
        <f aca="false">正!FP34-誤!FP34</f>
        <v>550.082379172585</v>
      </c>
      <c r="FQ34" s="52" t="n">
        <f aca="false">正!FQ34-誤!FQ34</f>
        <v>13.7020404388345</v>
      </c>
      <c r="FR34" s="52" t="n">
        <f aca="false">正!FR34-誤!FR34</f>
        <v>17.6277313418177</v>
      </c>
      <c r="FS34" s="52" t="n">
        <f aca="false">正!FS34-誤!FS34</f>
        <v>12.1946962004768</v>
      </c>
      <c r="FT34" s="52" t="n">
        <f aca="false">正!FT34-誤!FT34</f>
        <v>35.7651950972941</v>
      </c>
      <c r="FU34" s="52" t="n">
        <f aca="false">正!FU34-誤!FU34</f>
        <v>-5.06154338972374</v>
      </c>
      <c r="FV34" s="52" t="n">
        <f aca="false">正!FV34-誤!FV34</f>
        <v>25.8206891540904</v>
      </c>
      <c r="FW34" s="52" t="n">
        <f aca="false">正!FW34-誤!FW34</f>
        <v>-57.6618713359931</v>
      </c>
      <c r="FX34" s="53" t="n">
        <f aca="false">正!FX34-誤!FX34</f>
        <v>507.69544166579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51" t="n">
        <f aca="false">正!GS34-誤!GS34</f>
        <v>235.374362017668</v>
      </c>
      <c r="GT34" s="52" t="n">
        <f aca="false">正!GT34-誤!GT34</f>
        <v>-18.5659102839053</v>
      </c>
      <c r="GU34" s="52" t="n">
        <f aca="false">正!GU34-誤!GU34</f>
        <v>7.54011578056225</v>
      </c>
      <c r="GV34" s="52" t="n">
        <f aca="false">正!GV34-誤!GV34</f>
        <v>106.270578789301</v>
      </c>
      <c r="GW34" s="52" t="n">
        <f aca="false">正!GW34-誤!GW34</f>
        <v>-12.99700300316</v>
      </c>
      <c r="GX34" s="52" t="n">
        <f aca="false">正!GX34-誤!GX34</f>
        <v>7.43859814884127</v>
      </c>
      <c r="GY34" s="52" t="n">
        <f aca="false">正!GY34-誤!GY34</f>
        <v>-91.7907925372456</v>
      </c>
      <c r="GZ34" s="52" t="n">
        <f aca="false">正!GZ34-誤!GZ34</f>
        <v>4.39381474464972</v>
      </c>
      <c r="HA34" s="53" t="n">
        <f aca="false">正!HA34-誤!HA34</f>
        <v>233.084960378605</v>
      </c>
      <c r="HB34" s="51" t="n">
        <f aca="false">正!HB34-誤!HB34</f>
        <v>-425.009961527685</v>
      </c>
      <c r="HC34" s="52" t="n">
        <f aca="false">正!HC34-誤!HC34</f>
        <v>0.848688752331213</v>
      </c>
      <c r="HD34" s="52" t="n">
        <f aca="false">正!HD34-誤!HD34</f>
        <v>47.8149153994336</v>
      </c>
      <c r="HE34" s="52" t="n">
        <f aca="false">正!HE34-誤!HE34</f>
        <v>193.597434263238</v>
      </c>
      <c r="HF34" s="52" t="n">
        <f aca="false">正!HF34-誤!HF34</f>
        <v>32.4595913530457</v>
      </c>
      <c r="HG34" s="52" t="n">
        <f aca="false">正!HG34-誤!HG34</f>
        <v>-390.237181903933</v>
      </c>
      <c r="HH34" s="52" t="n">
        <f aca="false">正!HH34-誤!HH34</f>
        <v>-1672.00124377487</v>
      </c>
      <c r="HI34" s="52" t="n">
        <f aca="false">正!HI34-誤!HI34</f>
        <v>123.109407657517</v>
      </c>
      <c r="HJ34" s="53" t="n">
        <f aca="false">正!HJ34-誤!HJ34</f>
        <v>1239.39842672554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62" t="n">
        <f aca="false">正!K35-誤!K35</f>
        <v>28583.684859721</v>
      </c>
      <c r="L35" s="63" t="n">
        <f aca="false">正!L35-誤!L35</f>
        <v>991.386255522684</v>
      </c>
      <c r="M35" s="63" t="n">
        <f aca="false">正!M35-誤!M35</f>
        <v>-127.429907217826</v>
      </c>
      <c r="N35" s="63" t="n">
        <f aca="false">正!N35-誤!N35</f>
        <v>-1855.58957125424</v>
      </c>
      <c r="O35" s="63" t="n">
        <f aca="false">正!O35-誤!O35</f>
        <v>820.035900720075</v>
      </c>
      <c r="P35" s="63" t="n">
        <f aca="false">正!P35-誤!P35</f>
        <v>612.006777438684</v>
      </c>
      <c r="Q35" s="63" t="n">
        <f aca="false">正!Q35-誤!Q35</f>
        <v>-2610.15439256257</v>
      </c>
      <c r="R35" s="63" t="n">
        <f aca="false">正!R35-誤!R35</f>
        <v>40121.5221954031</v>
      </c>
      <c r="S35" s="64" t="n">
        <f aca="false">正!S35-誤!S35</f>
        <v>-9368.09239832871</v>
      </c>
      <c r="T35" s="62" t="n">
        <f aca="false">正!T35-誤!T35</f>
        <v>-402.842119284091</v>
      </c>
      <c r="U35" s="63" t="n">
        <f aca="false">正!U35-誤!U35</f>
        <v>-10.6682715128559</v>
      </c>
      <c r="V35" s="63" t="n">
        <f aca="false">正!V35-誤!V35</f>
        <v>-43.6998534856939</v>
      </c>
      <c r="W35" s="63" t="n">
        <f aca="false">正!W35-誤!W35</f>
        <v>-195.499919831673</v>
      </c>
      <c r="X35" s="63" t="n">
        <f aca="false">正!X35-誤!X35</f>
        <v>-227.431493824581</v>
      </c>
      <c r="Y35" s="63" t="n">
        <f aca="false">正!Y35-誤!Y35</f>
        <v>-604.380761533685</v>
      </c>
      <c r="Z35" s="63" t="n">
        <f aca="false">正!Z35-誤!Z35</f>
        <v>1707.7124583218</v>
      </c>
      <c r="AA35" s="65" t="n">
        <f aca="false">正!AA35-誤!AA35</f>
        <v>-1181.34267143502</v>
      </c>
      <c r="AB35" s="64" t="n">
        <f aca="false">正!AB35-誤!AB35</f>
        <v>152.468394017633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62" t="n">
        <f aca="false">正!AW35-誤!AW35</f>
        <v>748.532771932427</v>
      </c>
      <c r="AX35" s="63" t="n">
        <f aca="false">正!AX35-誤!AX35</f>
        <v>16.9668979198798</v>
      </c>
      <c r="AY35" s="63" t="n">
        <f aca="false">正!AY35-誤!AY35</f>
        <v>5.9354649967072</v>
      </c>
      <c r="AZ35" s="63" t="n">
        <f aca="false">正!AZ35-誤!AZ35</f>
        <v>-361.061407637928</v>
      </c>
      <c r="BA35" s="63" t="n">
        <f aca="false">正!BA35-誤!BA35</f>
        <v>866.072702889054</v>
      </c>
      <c r="BB35" s="63" t="n">
        <f aca="false">正!BB35-誤!BB35</f>
        <v>391.185239508981</v>
      </c>
      <c r="BC35" s="63" t="n">
        <f aca="false">正!BC35-誤!BC35</f>
        <v>1055.95986737666</v>
      </c>
      <c r="BD35" s="63" t="n">
        <f aca="false">正!BD35-誤!BD35</f>
        <v>-1156.10881306831</v>
      </c>
      <c r="BE35" s="64" t="n">
        <f aca="false">正!BE35-誤!BE35</f>
        <v>-70.4171800526092</v>
      </c>
      <c r="BF35" s="62" t="n">
        <f aca="false">正!BF35-誤!BF35</f>
        <v>386.835847061157</v>
      </c>
      <c r="BG35" s="63" t="n">
        <f aca="false">正!BG35-誤!BG35</f>
        <v>-11.0734540781996</v>
      </c>
      <c r="BH35" s="63" t="n">
        <f aca="false">正!BH35-誤!BH35</f>
        <v>-0.799034243908864</v>
      </c>
      <c r="BI35" s="63" t="n">
        <f aca="false">正!BI35-誤!BI35</f>
        <v>0.358696642977975</v>
      </c>
      <c r="BJ35" s="63" t="n">
        <f aca="false">正!BJ35-誤!BJ35</f>
        <v>62.3120584765247</v>
      </c>
      <c r="BK35" s="63" t="n">
        <f aca="false">正!BK35-誤!BK35</f>
        <v>14.2797704018885</v>
      </c>
      <c r="BL35" s="63" t="n">
        <f aca="false">正!BL35-誤!BL35</f>
        <v>-212.853002258162</v>
      </c>
      <c r="BM35" s="63" t="n">
        <f aca="false">正!BM35-誤!BM35</f>
        <v>5.50613135046478</v>
      </c>
      <c r="BN35" s="64" t="n">
        <f aca="false">正!BN35-誤!BN35</f>
        <v>529.104680769582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62" t="n">
        <f aca="false">正!CI35-誤!CI35</f>
        <v>-811.256304921233</v>
      </c>
      <c r="CJ35" s="63" t="n">
        <f aca="false">正!CJ35-誤!CJ35</f>
        <v>121.696867151258</v>
      </c>
      <c r="CK35" s="63" t="n">
        <f aca="false">正!CK35-誤!CK35</f>
        <v>4.60945408139401</v>
      </c>
      <c r="CL35" s="63" t="n">
        <f aca="false">正!CL35-誤!CL35</f>
        <v>18.2153543889362</v>
      </c>
      <c r="CM35" s="63" t="n">
        <f aca="false">正!CM35-誤!CM35</f>
        <v>-128.777255637213</v>
      </c>
      <c r="CN35" s="63" t="n">
        <f aca="false">正!CN35-誤!CN35</f>
        <v>-163.840275735889</v>
      </c>
      <c r="CO35" s="63" t="n">
        <f aca="false">正!CO35-誤!CO35</f>
        <v>-145.704547971618</v>
      </c>
      <c r="CP35" s="63" t="n">
        <f aca="false">正!CP35-誤!CP35</f>
        <v>204.069928956014</v>
      </c>
      <c r="CQ35" s="64" t="n">
        <f aca="false">正!CQ35-誤!CQ35</f>
        <v>-721.525830154104</v>
      </c>
      <c r="CR35" s="69" t="n">
        <f aca="false">正!CR35-誤!CR35</f>
        <v>1716.10183591372</v>
      </c>
      <c r="CS35" s="70" t="n">
        <f aca="false">正!CS35-誤!CS35</f>
        <v>716.976481392101</v>
      </c>
      <c r="CT35" s="70" t="n">
        <f aca="false">正!CT35-誤!CT35</f>
        <v>-12.6901910116412</v>
      </c>
      <c r="CU35" s="70" t="n">
        <f aca="false">正!CU35-誤!CU35</f>
        <v>20.8759842043983</v>
      </c>
      <c r="CV35" s="70" t="n">
        <f aca="false">正!CV35-誤!CV35</f>
        <v>329.681988703062</v>
      </c>
      <c r="CW35" s="70" t="n">
        <f aca="false">正!CW35-誤!CW35</f>
        <v>-286.87576556209</v>
      </c>
      <c r="CX35" s="70" t="n">
        <f aca="false">正!CX35-誤!CX35</f>
        <v>56.8378124258597</v>
      </c>
      <c r="CY35" s="70" t="n">
        <f aca="false">正!CY35-誤!CY35</f>
        <v>608.642086771259</v>
      </c>
      <c r="CZ35" s="71" t="n">
        <f aca="false">正!CZ35-誤!CZ35</f>
        <v>282.653438990819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62" t="n">
        <f aca="false">正!DU35-誤!DU35</f>
        <v>39390.1608965751</v>
      </c>
      <c r="DV35" s="63" t="n">
        <f aca="false">正!DV35-誤!DV35</f>
        <v>192.2377178854</v>
      </c>
      <c r="DW35" s="63" t="n">
        <f aca="false">正!DW35-誤!DW35</f>
        <v>-29.0938943795318</v>
      </c>
      <c r="DX35" s="63" t="n">
        <f aca="false">正!DX35-誤!DX35</f>
        <v>-1619.9264057242</v>
      </c>
      <c r="DY35" s="63" t="n">
        <f aca="false">正!DY35-誤!DY35</f>
        <v>-185.578866878324</v>
      </c>
      <c r="DZ35" s="63" t="n">
        <f aca="false">正!DZ35-誤!DZ35</f>
        <v>1451.22188387212</v>
      </c>
      <c r="EA35" s="63" t="n">
        <f aca="false">正!EA35-誤!EA35</f>
        <v>-1323.73804708783</v>
      </c>
      <c r="EB35" s="63" t="n">
        <f aca="false">正!EB35-誤!EB35</f>
        <v>41514.2812488895</v>
      </c>
      <c r="EC35" s="64" t="n">
        <f aca="false">正!EC35-誤!EC35</f>
        <v>-609.242740002024</v>
      </c>
      <c r="ED35" s="62" t="n">
        <f aca="false">正!ED35-誤!ED35</f>
        <v>-6328.83111984388</v>
      </c>
      <c r="EE35" s="63" t="n">
        <f aca="false">正!EE35-誤!EE35</f>
        <v>-32.7371163276057</v>
      </c>
      <c r="EF35" s="63" t="n">
        <f aca="false">正!EF35-誤!EF35</f>
        <v>-133.654767275493</v>
      </c>
      <c r="EG35" s="63" t="n">
        <f aca="false">正!EG35-誤!EG35</f>
        <v>-23.8250483921947</v>
      </c>
      <c r="EH35" s="63" t="n">
        <f aca="false">正!EH35-誤!EH35</f>
        <v>-56.1725736549197</v>
      </c>
      <c r="EI35" s="63" t="n">
        <f aca="false">正!EI35-誤!EI35</f>
        <v>186.154163648367</v>
      </c>
      <c r="EJ35" s="63" t="n">
        <f aca="false">正!EJ35-誤!EJ35</f>
        <v>-2450.37667592222</v>
      </c>
      <c r="EK35" s="63" t="n">
        <f aca="false">正!EK35-誤!EK35</f>
        <v>-787.424294773453</v>
      </c>
      <c r="EL35" s="64" t="n">
        <f aca="false">正!EL35-誤!EL35</f>
        <v>-3030.7948071463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62" t="n">
        <f aca="false">正!FG35-誤!FG35</f>
        <v>-5923.4281214529</v>
      </c>
      <c r="FH35" s="63" t="n">
        <f aca="false">正!FH35-誤!FH35</f>
        <v>3.80197991463785</v>
      </c>
      <c r="FI35" s="63" t="n">
        <f aca="false">正!FI35-誤!FI35</f>
        <v>2.62733583913814</v>
      </c>
      <c r="FJ35" s="63" t="n">
        <f aca="false">正!FJ35-誤!FJ35</f>
        <v>30.7359020818058</v>
      </c>
      <c r="FK35" s="63" t="n">
        <f aca="false">正!FK35-誤!FK35</f>
        <v>32.4395946422164</v>
      </c>
      <c r="FL35" s="63" t="n">
        <f aca="false">正!FL35-誤!FL35</f>
        <v>-109.234150609636</v>
      </c>
      <c r="FM35" s="63" t="n">
        <f aca="false">正!FM35-誤!FM35</f>
        <v>51.965264939834</v>
      </c>
      <c r="FN35" s="63" t="n">
        <f aca="false">正!FN35-誤!FN35</f>
        <v>630.905722263113</v>
      </c>
      <c r="FO35" s="64" t="n">
        <f aca="false">正!FO35-誤!FO35</f>
        <v>-6566.66977052402</v>
      </c>
      <c r="FP35" s="62" t="n">
        <f aca="false">正!FP35-誤!FP35</f>
        <v>-50.9761835561367</v>
      </c>
      <c r="FQ35" s="63" t="n">
        <f aca="false">正!FQ35-誤!FQ35</f>
        <v>14.5636258189338</v>
      </c>
      <c r="FR35" s="63" t="n">
        <f aca="false">正!FR35-誤!FR35</f>
        <v>26.3943531465629</v>
      </c>
      <c r="FS35" s="63" t="n">
        <f aca="false">正!FS35-誤!FS35</f>
        <v>-50.5110645882123</v>
      </c>
      <c r="FT35" s="63" t="n">
        <f aca="false">正!FT35-誤!FT35</f>
        <v>105.692526216033</v>
      </c>
      <c r="FU35" s="63" t="n">
        <f aca="false">正!FU35-誤!FU35</f>
        <v>81.9261236215825</v>
      </c>
      <c r="FV35" s="63" t="n">
        <f aca="false">正!FV35-誤!FV35</f>
        <v>-246.753646135476</v>
      </c>
      <c r="FW35" s="63" t="n">
        <f aca="false">正!FW35-誤!FW35</f>
        <v>367.65099881003</v>
      </c>
      <c r="FX35" s="64" t="n">
        <f aca="false">正!FX35-誤!FX35</f>
        <v>-349.939100445568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62" t="n">
        <f aca="false">正!GS35-誤!GS35</f>
        <v>-580.628330508596</v>
      </c>
      <c r="GT35" s="63" t="n">
        <f aca="false">正!GT35-誤!GT35</f>
        <v>-19.1547547881661</v>
      </c>
      <c r="GU35" s="63" t="n">
        <f aca="false">正!GU35-誤!GU35</f>
        <v>11.1582239981065</v>
      </c>
      <c r="GV35" s="63" t="n">
        <f aca="false">正!GV35-誤!GV35</f>
        <v>74.453771842389</v>
      </c>
      <c r="GW35" s="63" t="n">
        <f aca="false">正!GW35-誤!GW35</f>
        <v>11.7055258905857</v>
      </c>
      <c r="GX35" s="63" t="n">
        <f aca="false">正!GX35-誤!GX35</f>
        <v>8.56395409968172</v>
      </c>
      <c r="GY35" s="63" t="n">
        <f aca="false">正!GY35-誤!GY35</f>
        <v>-316.821163459805</v>
      </c>
      <c r="GZ35" s="63" t="n">
        <f aca="false">正!GZ35-誤!GZ35</f>
        <v>-72.624673173028</v>
      </c>
      <c r="HA35" s="64" t="n">
        <f aca="false">正!HA35-誤!HA35</f>
        <v>-277.909214918414</v>
      </c>
      <c r="HB35" s="62" t="n">
        <f aca="false">正!HB35-誤!HB35</f>
        <v>440.01568780595</v>
      </c>
      <c r="HC35" s="63" t="n">
        <f aca="false">正!HC35-誤!HC35</f>
        <v>-1.22371785269957</v>
      </c>
      <c r="HD35" s="63" t="n">
        <f aca="false">正!HD35-誤!HD35</f>
        <v>41.7830011165329</v>
      </c>
      <c r="HE35" s="63" t="n">
        <f aca="false">正!HE35-誤!HE35</f>
        <v>250.594565759464</v>
      </c>
      <c r="HF35" s="63" t="n">
        <f aca="false">正!HF35-誤!HF35</f>
        <v>10.0916938976461</v>
      </c>
      <c r="HG35" s="63" t="n">
        <f aca="false">正!HG35-誤!HG35</f>
        <v>-356.993404272653</v>
      </c>
      <c r="HH35" s="63" t="n">
        <f aca="false">正!HH35-誤!HH35</f>
        <v>-786.382712791674</v>
      </c>
      <c r="HI35" s="63" t="n">
        <f aca="false">正!HI35-誤!HI35</f>
        <v>-12.0334691874232</v>
      </c>
      <c r="HJ35" s="64" t="n">
        <f aca="false">正!HJ35-誤!HJ35</f>
        <v>1294.17973113673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51" t="n">
        <f aca="false">正!K36-誤!K36</f>
        <v>-1737.62052866071</v>
      </c>
      <c r="L36" s="52" t="n">
        <f aca="false">正!L36-誤!L36</f>
        <v>-5.05877230023361</v>
      </c>
      <c r="M36" s="52" t="n">
        <f aca="false">正!M36-誤!M36</f>
        <v>-94.6679167763487</v>
      </c>
      <c r="N36" s="52" t="n">
        <f aca="false">正!N36-誤!N36</f>
        <v>-590.294003957039</v>
      </c>
      <c r="O36" s="52" t="n">
        <f aca="false">正!O36-誤!O36</f>
        <v>0.466499256028328</v>
      </c>
      <c r="P36" s="52" t="n">
        <f aca="false">正!P36-誤!P36</f>
        <v>1612.96549824809</v>
      </c>
      <c r="Q36" s="52" t="n">
        <f aca="false">正!Q36-誤!Q36</f>
        <v>-2143.14012842416</v>
      </c>
      <c r="R36" s="52" t="n">
        <f aca="false">正!R36-誤!R36</f>
        <v>1960.41253776569</v>
      </c>
      <c r="S36" s="53" t="n">
        <f aca="false">正!S36-誤!S36</f>
        <v>-2478.30424247263</v>
      </c>
      <c r="T36" s="51" t="n">
        <f aca="false">正!T36-誤!T36</f>
        <v>-2717.0122897785</v>
      </c>
      <c r="U36" s="54" t="n">
        <f aca="false">正!U36-誤!U36</f>
        <v>19.1580164289685</v>
      </c>
      <c r="V36" s="52" t="n">
        <f aca="false">正!V36-誤!V36</f>
        <v>1.46504946299484</v>
      </c>
      <c r="W36" s="52" t="n">
        <f aca="false">正!W36-誤!W36</f>
        <v>-27.3339887179209</v>
      </c>
      <c r="X36" s="52" t="n">
        <f aca="false">正!X36-誤!X36</f>
        <v>-178.507027206815</v>
      </c>
      <c r="Y36" s="52" t="n">
        <f aca="false">正!Y36-誤!Y36</f>
        <v>-551.870274313445</v>
      </c>
      <c r="Z36" s="52" t="n">
        <f aca="false">正!Z36-誤!Z36</f>
        <v>-1612.85022667176</v>
      </c>
      <c r="AA36" s="55" t="n">
        <f aca="false">正!AA36-誤!AA36</f>
        <v>-458.468770028732</v>
      </c>
      <c r="AB36" s="53" t="n">
        <f aca="false">正!AB36-誤!AB36</f>
        <v>91.3949312681798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51" t="n">
        <f aca="false">正!AW36-誤!AW36</f>
        <v>1901.52839423995</v>
      </c>
      <c r="AX36" s="52" t="n">
        <f aca="false">正!AX36-誤!AX36</f>
        <v>-1.02941854848496</v>
      </c>
      <c r="AY36" s="52" t="n">
        <f aca="false">正!AY36-誤!AY36</f>
        <v>12.9313072261166</v>
      </c>
      <c r="AZ36" s="52" t="n">
        <f aca="false">正!AZ36-誤!AZ36</f>
        <v>-272.224129334078</v>
      </c>
      <c r="BA36" s="52" t="n">
        <f aca="false">正!BA36-誤!BA36</f>
        <v>51.2053117800533</v>
      </c>
      <c r="BB36" s="52" t="n">
        <f aca="false">正!BB36-誤!BB36</f>
        <v>281.979471678889</v>
      </c>
      <c r="BC36" s="52" t="n">
        <f aca="false">正!BC36-誤!BC36</f>
        <v>1770.42662983458</v>
      </c>
      <c r="BD36" s="52" t="n">
        <f aca="false">正!BD36-誤!BD36</f>
        <v>-1188.41667999217</v>
      </c>
      <c r="BE36" s="53" t="n">
        <f aca="false">正!BE36-誤!BE36</f>
        <v>1246.65590159525</v>
      </c>
      <c r="BF36" s="51" t="n">
        <f aca="false">正!BF36-誤!BF36</f>
        <v>4577.42711803928</v>
      </c>
      <c r="BG36" s="52" t="n">
        <f aca="false">正!BG36-誤!BG36</f>
        <v>-4.06703308412051</v>
      </c>
      <c r="BH36" s="52" t="n">
        <f aca="false">正!BH36-誤!BH36</f>
        <v>-0.45844238899295</v>
      </c>
      <c r="BI36" s="52" t="n">
        <f aca="false">正!BI36-誤!BI36</f>
        <v>9.71238137122964</v>
      </c>
      <c r="BJ36" s="52" t="n">
        <f aca="false">正!BJ36-誤!BJ36</f>
        <v>35.9911887015503</v>
      </c>
      <c r="BK36" s="52" t="n">
        <f aca="false">正!BK36-誤!BK36</f>
        <v>-0.515870996434387</v>
      </c>
      <c r="BL36" s="52" t="n">
        <f aca="false">正!BL36-誤!BL36</f>
        <v>-192.614811303578</v>
      </c>
      <c r="BM36" s="52" t="n">
        <f aca="false">正!BM36-誤!BM36</f>
        <v>-113.803419146056</v>
      </c>
      <c r="BN36" s="53" t="n">
        <f aca="false">正!BN36-誤!BN36</f>
        <v>4843.1831248857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51" t="n">
        <f aca="false">正!CI36-誤!CI36</f>
        <v>-997.836711952405</v>
      </c>
      <c r="CJ36" s="52" t="n">
        <f aca="false">正!CJ36-誤!CJ36</f>
        <v>-1.93889777370981</v>
      </c>
      <c r="CK36" s="52" t="n">
        <f aca="false">正!CK36-誤!CK36</f>
        <v>1.13805182779686</v>
      </c>
      <c r="CL36" s="52" t="n">
        <f aca="false">正!CL36-誤!CL36</f>
        <v>7.7811490002955</v>
      </c>
      <c r="CM36" s="52" t="n">
        <f aca="false">正!CM36-誤!CM36</f>
        <v>-103.934176762264</v>
      </c>
      <c r="CN36" s="52" t="n">
        <f aca="false">正!CN36-誤!CN36</f>
        <v>22.5941082466279</v>
      </c>
      <c r="CO36" s="52" t="n">
        <f aca="false">正!CO36-誤!CO36</f>
        <v>-89.4158075959713</v>
      </c>
      <c r="CP36" s="52" t="n">
        <f aca="false">正!CP36-誤!CP36</f>
        <v>117.899093163549</v>
      </c>
      <c r="CQ36" s="53" t="n">
        <f aca="false">正!CQ36-誤!CQ36</f>
        <v>-951.960232058744</v>
      </c>
      <c r="CR36" s="57" t="n">
        <f aca="false">正!CR36-誤!CR36</f>
        <v>-264.933852943126</v>
      </c>
      <c r="CS36" s="58" t="n">
        <f aca="false">正!CS36-誤!CS36</f>
        <v>-2.73437468462362</v>
      </c>
      <c r="CT36" s="58" t="n">
        <f aca="false">正!CT36-誤!CT36</f>
        <v>-18.7689843753118</v>
      </c>
      <c r="CU36" s="58" t="n">
        <f aca="false">正!CU36-誤!CU36</f>
        <v>65.1710454283202</v>
      </c>
      <c r="CV36" s="58" t="n">
        <f aca="false">正!CV36-誤!CV36</f>
        <v>80.7246624392428</v>
      </c>
      <c r="CW36" s="58" t="n">
        <f aca="false">正!CW36-誤!CW36</f>
        <v>-84.0540166245428</v>
      </c>
      <c r="CX36" s="58" t="n">
        <f aca="false">正!CX36-誤!CX36</f>
        <v>219.846418123067</v>
      </c>
      <c r="CY36" s="58" t="n">
        <f aca="false">正!CY36-誤!CY36</f>
        <v>417.444060770344</v>
      </c>
      <c r="CZ36" s="59" t="n">
        <f aca="false">正!CZ36-誤!CZ36</f>
        <v>-942.562664019701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51" t="n">
        <f aca="false">正!DU36-誤!DU36</f>
        <v>3895.16008385434</v>
      </c>
      <c r="DV36" s="52" t="n">
        <f aca="false">正!DV36-誤!DV36</f>
        <v>-4.77585064125651</v>
      </c>
      <c r="DW36" s="52" t="n">
        <f aca="false">正!DW36-誤!DW36</f>
        <v>-113.514619727606</v>
      </c>
      <c r="DX36" s="52" t="n">
        <f aca="false">正!DX36-誤!DX36</f>
        <v>-91.4322634703385</v>
      </c>
      <c r="DY36" s="52" t="n">
        <f aca="false">正!DY36-誤!DY36</f>
        <v>98.590676910484</v>
      </c>
      <c r="DZ36" s="52" t="n">
        <f aca="false">正!DZ36-誤!DZ36</f>
        <v>1773.45664486657</v>
      </c>
      <c r="EA36" s="52" t="n">
        <f aca="false">正!EA36-誤!EA36</f>
        <v>-2200.47676621862</v>
      </c>
      <c r="EB36" s="52" t="n">
        <f aca="false">正!EB36-誤!EB36</f>
        <v>3736.99754626426</v>
      </c>
      <c r="EC36" s="53" t="n">
        <f aca="false">正!EC36-誤!EC36</f>
        <v>696.314715870831</v>
      </c>
      <c r="ED36" s="51" t="n">
        <f aca="false">正!ED36-誤!ED36</f>
        <v>-5237.06800494366</v>
      </c>
      <c r="EE36" s="52" t="n">
        <f aca="false">正!EE36-誤!EE36</f>
        <v>-5.22546878527237</v>
      </c>
      <c r="EF36" s="52" t="n">
        <f aca="false">正!EF36-誤!EF36</f>
        <v>18.7975874617568</v>
      </c>
      <c r="EG36" s="52" t="n">
        <f aca="false">正!EG36-誤!EG36</f>
        <v>-258.372630752616</v>
      </c>
      <c r="EH36" s="52" t="n">
        <f aca="false">正!EH36-誤!EH36</f>
        <v>-8.37671490538924</v>
      </c>
      <c r="EI36" s="52" t="n">
        <f aca="false">正!EI36-誤!EI36</f>
        <v>-98.8473407802376</v>
      </c>
      <c r="EJ36" s="52" t="n">
        <f aca="false">正!EJ36-誤!EJ36</f>
        <v>-434.410367579112</v>
      </c>
      <c r="EK36" s="52" t="n">
        <f aca="false">正!EK36-誤!EK36</f>
        <v>-1024.89093102922</v>
      </c>
      <c r="EL36" s="53" t="n">
        <f aca="false">正!EL36-誤!EL36</f>
        <v>-3425.74213857343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51" t="n">
        <f aca="false">正!FG36-誤!FG36</f>
        <v>-2342.84965925536</v>
      </c>
      <c r="FH36" s="52" t="n">
        <f aca="false">正!FH36-誤!FH36</f>
        <v>-2.6460794825384</v>
      </c>
      <c r="FI36" s="52" t="n">
        <f aca="false">正!FI36-誤!FI36</f>
        <v>-2.61068200249065</v>
      </c>
      <c r="FJ36" s="52" t="n">
        <f aca="false">正!FJ36-誤!FJ36</f>
        <v>13.9298687574528</v>
      </c>
      <c r="FK36" s="52" t="n">
        <f aca="false">正!FK36-誤!FK36</f>
        <v>-47.4893842579186</v>
      </c>
      <c r="FL36" s="52" t="n">
        <f aca="false">正!FL36-誤!FL36</f>
        <v>148.865975577261</v>
      </c>
      <c r="FM36" s="52" t="n">
        <f aca="false">正!FM36-誤!FM36</f>
        <v>8.34097821616888</v>
      </c>
      <c r="FN36" s="52" t="n">
        <f aca="false">正!FN36-誤!FN36</f>
        <v>260.500132380281</v>
      </c>
      <c r="FO36" s="53" t="n">
        <f aca="false">正!FO36-誤!FO36</f>
        <v>-2721.74046844357</v>
      </c>
      <c r="FP36" s="51" t="n">
        <f aca="false">正!FP36-誤!FP36</f>
        <v>-601.058562728678</v>
      </c>
      <c r="FQ36" s="52" t="n">
        <f aca="false">正!FQ36-誤!FQ36</f>
        <v>0.861585380098987</v>
      </c>
      <c r="FR36" s="52" t="n">
        <f aca="false">正!FR36-誤!FR36</f>
        <v>8.76662180474364</v>
      </c>
      <c r="FS36" s="52" t="n">
        <f aca="false">正!FS36-誤!FS36</f>
        <v>-62.7057607886882</v>
      </c>
      <c r="FT36" s="52" t="n">
        <f aca="false">正!FT36-誤!FT36</f>
        <v>69.927331118739</v>
      </c>
      <c r="FU36" s="52" t="n">
        <f aca="false">正!FU36-誤!FU36</f>
        <v>86.9876670113154</v>
      </c>
      <c r="FV36" s="52" t="n">
        <f aca="false">正!FV36-誤!FV36</f>
        <v>-272.574335289544</v>
      </c>
      <c r="FW36" s="52" t="n">
        <f aca="false">正!FW36-誤!FW36</f>
        <v>425.312870146005</v>
      </c>
      <c r="FX36" s="53" t="n">
        <f aca="false">正!FX36-誤!FX36</f>
        <v>-857.634542111347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51" t="n">
        <f aca="false">正!GS36-誤!GS36</f>
        <v>-816.002692526148</v>
      </c>
      <c r="GT36" s="52" t="n">
        <f aca="false">正!GT36-誤!GT36</f>
        <v>-0.588844504260578</v>
      </c>
      <c r="GU36" s="52" t="n">
        <f aca="false">正!GU36-誤!GU36</f>
        <v>3.61810821754284</v>
      </c>
      <c r="GV36" s="52" t="n">
        <f aca="false">正!GV36-誤!GV36</f>
        <v>-31.8168069469475</v>
      </c>
      <c r="GW36" s="52" t="n">
        <f aca="false">正!GW36-誤!GW36</f>
        <v>24.7025288937416</v>
      </c>
      <c r="GX36" s="52" t="n">
        <f aca="false">正!GX36-誤!GX36</f>
        <v>1.12535595080317</v>
      </c>
      <c r="GY36" s="52" t="n">
        <f aca="false">正!GY36-誤!GY36</f>
        <v>-225.030370922614</v>
      </c>
      <c r="GZ36" s="52" t="n">
        <f aca="false">正!GZ36-誤!GZ36</f>
        <v>-77.0184879176431</v>
      </c>
      <c r="HA36" s="53" t="n">
        <f aca="false">正!HA36-誤!HA36</f>
        <v>-510.994175296772</v>
      </c>
      <c r="HB36" s="51" t="n">
        <f aca="false">正!HB36-誤!HB36</f>
        <v>865.025649333576</v>
      </c>
      <c r="HC36" s="52" t="n">
        <f aca="false">正!HC36-誤!HC36</f>
        <v>-2.07240660503095</v>
      </c>
      <c r="HD36" s="52" t="n">
        <f aca="false">正!HD36-誤!HD36</f>
        <v>-6.03191428289938</v>
      </c>
      <c r="HE36" s="52" t="n">
        <f aca="false">正!HE36-誤!HE36</f>
        <v>56.9971314962349</v>
      </c>
      <c r="HF36" s="52" t="n">
        <f aca="false">正!HF36-誤!HF36</f>
        <v>-22.3678974554023</v>
      </c>
      <c r="HG36" s="52" t="n">
        <f aca="false">正!HG36-誤!HG36</f>
        <v>33.2437776312672</v>
      </c>
      <c r="HH36" s="52" t="n">
        <f aca="false">正!HH36-誤!HH36</f>
        <v>885.618530983098</v>
      </c>
      <c r="HI36" s="52" t="n">
        <f aca="false">正!HI36-誤!HI36</f>
        <v>-135.142876844897</v>
      </c>
      <c r="HJ36" s="53" t="n">
        <f aca="false">正!HJ36-誤!HJ36</f>
        <v>54.7813044112118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62" t="n">
        <f aca="false">正!K37-誤!K37</f>
        <v>1690.71025021095</v>
      </c>
      <c r="L37" s="63" t="n">
        <f aca="false">正!L37-誤!L37</f>
        <v>-23.2797101519936</v>
      </c>
      <c r="M37" s="63" t="n">
        <f aca="false">正!M37-誤!M37</f>
        <v>6.31366653145778</v>
      </c>
      <c r="N37" s="63" t="n">
        <f aca="false">正!N37-誤!N37</f>
        <v>18.8628948086698</v>
      </c>
      <c r="O37" s="63" t="n">
        <f aca="false">正!O37-誤!O37</f>
        <v>-4.96883206616622</v>
      </c>
      <c r="P37" s="63" t="n">
        <f aca="false">正!P37-誤!P37</f>
        <v>1214.56843540681</v>
      </c>
      <c r="Q37" s="63" t="n">
        <f aca="false">正!Q37-誤!Q37</f>
        <v>-2627.50332750403</v>
      </c>
      <c r="R37" s="63" t="n">
        <f aca="false">正!R37-誤!R37</f>
        <v>3065.39950891468</v>
      </c>
      <c r="S37" s="64" t="n">
        <f aca="false">正!S37-誤!S37</f>
        <v>41.3176142722368</v>
      </c>
      <c r="T37" s="62" t="n">
        <f aca="false">正!T37-誤!T37</f>
        <v>-3389.69651540957</v>
      </c>
      <c r="U37" s="63" t="n">
        <f aca="false">正!U37-誤!U37</f>
        <v>1.08091845222327</v>
      </c>
      <c r="V37" s="63" t="n">
        <f aca="false">正!V37-誤!V37</f>
        <v>-2.48478029960103</v>
      </c>
      <c r="W37" s="63" t="n">
        <f aca="false">正!W37-誤!W37</f>
        <v>1.57104327514207</v>
      </c>
      <c r="X37" s="63" t="n">
        <f aca="false">正!X37-誤!X37</f>
        <v>-36.0579440272359</v>
      </c>
      <c r="Y37" s="63" t="n">
        <f aca="false">正!Y37-誤!Y37</f>
        <v>-346.936423006144</v>
      </c>
      <c r="Z37" s="63" t="n">
        <f aca="false">正!Z37-誤!Z37</f>
        <v>-1515.8998739348</v>
      </c>
      <c r="AA37" s="65" t="n">
        <f aca="false">正!AA37-誤!AA37</f>
        <v>-453.912357045207</v>
      </c>
      <c r="AB37" s="64" t="n">
        <f aca="false">正!AB37-誤!AB37</f>
        <v>-1037.05709882398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62" t="n">
        <f aca="false">正!AW37-誤!AW37</f>
        <v>1721.20140019385</v>
      </c>
      <c r="AX37" s="63" t="n">
        <f aca="false">正!AX37-誤!AX37</f>
        <v>2.01812576380462</v>
      </c>
      <c r="AY37" s="63" t="n">
        <f aca="false">正!AY37-誤!AY37</f>
        <v>13.0734145532006</v>
      </c>
      <c r="AZ37" s="63" t="n">
        <f aca="false">正!AZ37-誤!AZ37</f>
        <v>-51.2006633686542</v>
      </c>
      <c r="BA37" s="63" t="n">
        <f aca="false">正!BA37-誤!BA37</f>
        <v>67.058910429485</v>
      </c>
      <c r="BB37" s="63" t="n">
        <f aca="false">正!BB37-誤!BB37</f>
        <v>193.960488747642</v>
      </c>
      <c r="BC37" s="63" t="n">
        <f aca="false">正!BC37-誤!BC37</f>
        <v>958.664594776376</v>
      </c>
      <c r="BD37" s="63" t="n">
        <f aca="false">正!BD37-誤!BD37</f>
        <v>-74.339613133925</v>
      </c>
      <c r="BE37" s="64" t="n">
        <f aca="false">正!BE37-誤!BE37</f>
        <v>611.966142425838</v>
      </c>
      <c r="BF37" s="62" t="n">
        <f aca="false">正!BF37-誤!BF37</f>
        <v>4569.4705081684</v>
      </c>
      <c r="BG37" s="63" t="n">
        <f aca="false">正!BG37-誤!BG37</f>
        <v>-0.0610267819629868</v>
      </c>
      <c r="BH37" s="63" t="n">
        <f aca="false">正!BH37-誤!BH37</f>
        <v>-0.396140676571804</v>
      </c>
      <c r="BI37" s="63" t="n">
        <f aca="false">正!BI37-誤!BI37</f>
        <v>6.19085404781504</v>
      </c>
      <c r="BJ37" s="63" t="n">
        <f aca="false">正!BJ37-誤!BJ37</f>
        <v>7.18877647424279</v>
      </c>
      <c r="BK37" s="63" t="n">
        <f aca="false">正!BK37-誤!BK37</f>
        <v>2.40946044903831</v>
      </c>
      <c r="BL37" s="63" t="n">
        <f aca="false">正!BL37-誤!BL37</f>
        <v>58.5325688112043</v>
      </c>
      <c r="BM37" s="63" t="n">
        <f aca="false">正!BM37-誤!BM37</f>
        <v>-75.6312772967413</v>
      </c>
      <c r="BN37" s="64" t="n">
        <f aca="false">正!BN37-誤!BN37</f>
        <v>4571.23729314138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62" t="n">
        <f aca="false">正!CI37-誤!CI37</f>
        <v>-805.364009063836</v>
      </c>
      <c r="CJ37" s="63" t="n">
        <f aca="false">正!CJ37-誤!CJ37</f>
        <v>-1.68772979305305</v>
      </c>
      <c r="CK37" s="63" t="n">
        <f aca="false">正!CK37-誤!CK37</f>
        <v>0.236741147448498</v>
      </c>
      <c r="CL37" s="63" t="n">
        <f aca="false">正!CL37-誤!CL37</f>
        <v>6.75074726066646</v>
      </c>
      <c r="CM37" s="63" t="n">
        <f aca="false">正!CM37-誤!CM37</f>
        <v>-71.490323103327</v>
      </c>
      <c r="CN37" s="63" t="n">
        <f aca="false">正!CN37-誤!CN37</f>
        <v>22.8572891070644</v>
      </c>
      <c r="CO37" s="63" t="n">
        <f aca="false">正!CO37-誤!CO37</f>
        <v>-27.1803130528569</v>
      </c>
      <c r="CP37" s="63" t="n">
        <f aca="false">正!CP37-誤!CP37</f>
        <v>88.2438107992894</v>
      </c>
      <c r="CQ37" s="64" t="n">
        <f aca="false">正!CQ37-誤!CQ37</f>
        <v>-823.094231429059</v>
      </c>
      <c r="CR37" s="69" t="n">
        <f aca="false">正!CR37-誤!CR37</f>
        <v>2883.59476029431</v>
      </c>
      <c r="CS37" s="70" t="n">
        <f aca="false">正!CS37-誤!CS37</f>
        <v>-4.73842110114811</v>
      </c>
      <c r="CT37" s="70" t="n">
        <f aca="false">正!CT37-誤!CT37</f>
        <v>-11.6674794040339</v>
      </c>
      <c r="CU37" s="70" t="n">
        <f aca="false">正!CU37-誤!CU37</f>
        <v>40.6076695649917</v>
      </c>
      <c r="CV37" s="70" t="n">
        <f aca="false">正!CV37-誤!CV37</f>
        <v>55.211099733122</v>
      </c>
      <c r="CW37" s="70" t="n">
        <f aca="false">正!CW37-誤!CW37</f>
        <v>26.8975594204694</v>
      </c>
      <c r="CX37" s="70" t="n">
        <f aca="false">正!CX37-誤!CX37</f>
        <v>980.17509103386</v>
      </c>
      <c r="CY37" s="70" t="n">
        <f aca="false">正!CY37-誤!CY37</f>
        <v>1089.84645693139</v>
      </c>
      <c r="CZ37" s="71" t="n">
        <f aca="false">正!CZ37-誤!CZ37</f>
        <v>707.262784115679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62" t="n">
        <f aca="false">正!DU37-誤!DU37</f>
        <v>2477.85964200582</v>
      </c>
      <c r="DV37" s="63" t="n">
        <f aca="false">正!DV37-誤!DV37</f>
        <v>-8.15693709957304</v>
      </c>
      <c r="DW37" s="63" t="n">
        <f aca="false">正!DW37-誤!DW37</f>
        <v>16.7029923062823</v>
      </c>
      <c r="DX37" s="63" t="n">
        <f aca="false">正!DX37-誤!DX37</f>
        <v>-29.7623980899198</v>
      </c>
      <c r="DY37" s="63" t="n">
        <f aca="false">正!DY37-誤!DY37</f>
        <v>156.857329149132</v>
      </c>
      <c r="DZ37" s="63" t="n">
        <f aca="false">正!DZ37-誤!DZ37</f>
        <v>1364.5927132305</v>
      </c>
      <c r="EA37" s="63" t="n">
        <f aca="false">正!EA37-誤!EA37</f>
        <v>-1674.57935009462</v>
      </c>
      <c r="EB37" s="63" t="n">
        <f aca="false">正!EB37-誤!EB37</f>
        <v>2966.03376587165</v>
      </c>
      <c r="EC37" s="64" t="n">
        <f aca="false">正!EC37-誤!EC37</f>
        <v>-313.828473267611</v>
      </c>
      <c r="ED37" s="62" t="n">
        <f aca="false">正!ED37-誤!ED37</f>
        <v>-1129.19623233448</v>
      </c>
      <c r="EE37" s="63" t="n">
        <f aca="false">正!EE37-誤!EE37</f>
        <v>-7.24811583833298</v>
      </c>
      <c r="EF37" s="63" t="n">
        <f aca="false">正!EF37-誤!EF37</f>
        <v>10.9127484284177</v>
      </c>
      <c r="EG37" s="63" t="n">
        <f aca="false">正!EG37-誤!EG37</f>
        <v>198.088300387761</v>
      </c>
      <c r="EH37" s="63" t="n">
        <f aca="false">正!EH37-誤!EH37</f>
        <v>-37.6384340201948</v>
      </c>
      <c r="EI37" s="63" t="n">
        <f aca="false">正!EI37-誤!EI37</f>
        <v>-100.599941020046</v>
      </c>
      <c r="EJ37" s="63" t="n">
        <f aca="false">正!EJ37-誤!EJ37</f>
        <v>-785.684765841172</v>
      </c>
      <c r="EK37" s="63" t="n">
        <f aca="false">正!EK37-誤!EK37</f>
        <v>-497.837808027551</v>
      </c>
      <c r="EL37" s="64" t="n">
        <f aca="false">正!EL37-誤!EL37</f>
        <v>90.8117835967132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62" t="n">
        <f aca="false">正!FG37-誤!FG37</f>
        <v>-2464.58320209278</v>
      </c>
      <c r="FH37" s="63" t="n">
        <f aca="false">正!FH37-誤!FH37</f>
        <v>-1.5795525453585</v>
      </c>
      <c r="FI37" s="63" t="n">
        <f aca="false">正!FI37-誤!FI37</f>
        <v>-19.9306916258766</v>
      </c>
      <c r="FJ37" s="63" t="n">
        <f aca="false">正!FJ37-誤!FJ37</f>
        <v>-105.372773060539</v>
      </c>
      <c r="FK37" s="63" t="n">
        <f aca="false">正!FK37-誤!FK37</f>
        <v>-123.526803607381</v>
      </c>
      <c r="FL37" s="63" t="n">
        <f aca="false">正!FL37-誤!FL37</f>
        <v>63.4460571237241</v>
      </c>
      <c r="FM37" s="63" t="n">
        <f aca="false">正!FM37-誤!FM37</f>
        <v>-42.6462550632932</v>
      </c>
      <c r="FN37" s="63" t="n">
        <f aca="false">正!FN37-誤!FN37</f>
        <v>163.734504346709</v>
      </c>
      <c r="FO37" s="64" t="n">
        <f aca="false">正!FO37-誤!FO37</f>
        <v>-2398.70768766077</v>
      </c>
      <c r="FP37" s="62" t="n">
        <f aca="false">正!FP37-誤!FP37</f>
        <v>-1254.01413375259</v>
      </c>
      <c r="FQ37" s="63" t="n">
        <f aca="false">正!FQ37-誤!FQ37</f>
        <v>-0.207604644583348</v>
      </c>
      <c r="FR37" s="63" t="n">
        <f aca="false">正!FR37-誤!FR37</f>
        <v>-1.06936627507019</v>
      </c>
      <c r="FS37" s="63" t="n">
        <f aca="false">正!FS37-誤!FS37</f>
        <v>-46.2332594675499</v>
      </c>
      <c r="FT37" s="63" t="n">
        <f aca="false">正!FT37-誤!FT37</f>
        <v>-15.35459020915</v>
      </c>
      <c r="FU37" s="63" t="n">
        <f aca="false">正!FU37-誤!FU37</f>
        <v>-15.7595051110347</v>
      </c>
      <c r="FV37" s="63" t="n">
        <f aca="false">正!FV37-誤!FV37</f>
        <v>-439.642523213341</v>
      </c>
      <c r="FW37" s="63" t="n">
        <f aca="false">正!FW37-誤!FW37</f>
        <v>-8.20577360646166</v>
      </c>
      <c r="FX37" s="64" t="n">
        <f aca="false">正!FX37-誤!FX37</f>
        <v>-727.541511225398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62" t="n">
        <f aca="false">正!GS37-誤!GS37</f>
        <v>-523.310163917762</v>
      </c>
      <c r="GT37" s="63" t="n">
        <f aca="false">正!GT37-誤!GT37</f>
        <v>-0.560419220252371</v>
      </c>
      <c r="GU37" s="63" t="n">
        <f aca="false">正!GU37-誤!GU37</f>
        <v>2.54993245272993</v>
      </c>
      <c r="GV37" s="63" t="n">
        <f aca="false">正!GV37-誤!GV37</f>
        <v>-28.7333295278127</v>
      </c>
      <c r="GW37" s="63" t="n">
        <f aca="false">正!GW37-誤!GW37</f>
        <v>16.0672938739531</v>
      </c>
      <c r="GX37" s="63" t="n">
        <f aca="false">正!GX37-誤!GX37</f>
        <v>-0.851533839155309</v>
      </c>
      <c r="GY37" s="63" t="n">
        <f aca="false">正!GY37-誤!GY37</f>
        <v>-199.608670476093</v>
      </c>
      <c r="GZ37" s="63" t="n">
        <f aca="false">正!GZ37-誤!GZ37</f>
        <v>-68.3776699799892</v>
      </c>
      <c r="HA37" s="64" t="n">
        <f aca="false">正!HA37-誤!HA37</f>
        <v>-243.795767201147</v>
      </c>
      <c r="HB37" s="62" t="n">
        <f aca="false">正!HB37-誤!HB37</f>
        <v>-395.251803879917</v>
      </c>
      <c r="HC37" s="63" t="n">
        <f aca="false">正!HC37-誤!HC37</f>
        <v>-2.13894734375646</v>
      </c>
      <c r="HD37" s="63" t="n">
        <f aca="false">正!HD37-誤!HD37</f>
        <v>-1.61370407546667</v>
      </c>
      <c r="HE37" s="63" t="n">
        <f aca="false">正!HE37-誤!HE37</f>
        <v>26.9567037867764</v>
      </c>
      <c r="HF37" s="63" t="n">
        <f aca="false">正!HF37-誤!HF37</f>
        <v>-23.2841467588232</v>
      </c>
      <c r="HG37" s="63" t="n">
        <f aca="false">正!HG37-誤!HG37</f>
        <v>4.55227030470905</v>
      </c>
      <c r="HH37" s="63" t="n">
        <f aca="false">正!HH37-誤!HH37</f>
        <v>60.3661695506635</v>
      </c>
      <c r="HI37" s="63" t="n">
        <f aca="false">正!HI37-誤!HI37</f>
        <v>-64.1545299444515</v>
      </c>
      <c r="HJ37" s="64" t="n">
        <f aca="false">正!HJ37-誤!HJ37</f>
        <v>-395.935619399563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79" t="n">
        <f aca="false">正!K38-誤!K38</f>
        <v>-3428.33077887609</v>
      </c>
      <c r="L38" s="80" t="n">
        <f aca="false">正!L38-誤!L38</f>
        <v>18.2209378517596</v>
      </c>
      <c r="M38" s="80" t="n">
        <f aca="false">正!M38-誤!M38</f>
        <v>-100.981583307806</v>
      </c>
      <c r="N38" s="80" t="n">
        <f aca="false">正!N38-誤!N38</f>
        <v>-609.156898765839</v>
      </c>
      <c r="O38" s="80" t="n">
        <f aca="false">正!O38-誤!O38</f>
        <v>5.43533132220546</v>
      </c>
      <c r="P38" s="80" t="n">
        <f aca="false">正!P38-誤!P38</f>
        <v>398.397062841286</v>
      </c>
      <c r="Q38" s="80" t="n">
        <f aca="false">正!Q38-誤!Q38</f>
        <v>484.363199079526</v>
      </c>
      <c r="R38" s="80" t="n">
        <f aca="false">正!R38-誤!R38</f>
        <v>-1104.98697114881</v>
      </c>
      <c r="S38" s="81" t="n">
        <f aca="false">正!S38-誤!S38</f>
        <v>-2519.62185674848</v>
      </c>
      <c r="T38" s="79" t="n">
        <f aca="false">正!T38-誤!T38</f>
        <v>672.684225631121</v>
      </c>
      <c r="U38" s="80" t="n">
        <f aca="false">正!U38-誤!U38</f>
        <v>18.0770979767451</v>
      </c>
      <c r="V38" s="80" t="n">
        <f aca="false">正!V38-誤!V38</f>
        <v>3.9498297625957</v>
      </c>
      <c r="W38" s="80" t="n">
        <f aca="false">正!W38-誤!W38</f>
        <v>-28.9050319930675</v>
      </c>
      <c r="X38" s="80" t="n">
        <f aca="false">正!X38-誤!X38</f>
        <v>-142.449083179586</v>
      </c>
      <c r="Y38" s="80" t="n">
        <f aca="false">正!Y38-誤!Y38</f>
        <v>-204.933851307306</v>
      </c>
      <c r="Z38" s="80" t="n">
        <f aca="false">正!Z38-誤!Z38</f>
        <v>-96.9503527368215</v>
      </c>
      <c r="AA38" s="82" t="n">
        <f aca="false">正!AA38-誤!AA38</f>
        <v>-4.55641298359114</v>
      </c>
      <c r="AB38" s="81" t="n">
        <f aca="false">正!AB38-誤!AB38</f>
        <v>1128.45203009214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79" t="n">
        <f aca="false">正!AW38-誤!AW38</f>
        <v>180.32699404296</v>
      </c>
      <c r="AX38" s="80" t="n">
        <f aca="false">正!AX38-誤!AX38</f>
        <v>-3.04754431228957</v>
      </c>
      <c r="AY38" s="80" t="n">
        <f aca="false">正!AY38-誤!AY38</f>
        <v>-0.142107327084716</v>
      </c>
      <c r="AZ38" s="80" t="n">
        <f aca="false">正!AZ38-誤!AZ38</f>
        <v>-221.023465965434</v>
      </c>
      <c r="BA38" s="80" t="n">
        <f aca="false">正!BA38-誤!BA38</f>
        <v>-15.8535986494071</v>
      </c>
      <c r="BB38" s="80" t="n">
        <f aca="false">正!BB38-誤!BB38</f>
        <v>88.0189829312458</v>
      </c>
      <c r="BC38" s="80" t="n">
        <f aca="false">正!BC38-誤!BC38</f>
        <v>811.762035057524</v>
      </c>
      <c r="BD38" s="80" t="n">
        <f aca="false">正!BD38-誤!BD38</f>
        <v>-1114.07706685807</v>
      </c>
      <c r="BE38" s="81" t="n">
        <f aca="false">正!BE38-誤!BE38</f>
        <v>634.689759166446</v>
      </c>
      <c r="BF38" s="79" t="n">
        <f aca="false">正!BF38-誤!BF38</f>
        <v>7.95660987084557</v>
      </c>
      <c r="BG38" s="80" t="n">
        <f aca="false">正!BG38-誤!BG38</f>
        <v>-4.00600630215752</v>
      </c>
      <c r="BH38" s="80" t="n">
        <f aca="false">正!BH38-誤!BH38</f>
        <v>-0.0623017124210179</v>
      </c>
      <c r="BI38" s="80" t="n">
        <f aca="false">正!BI38-誤!BI38</f>
        <v>3.52152732341688</v>
      </c>
      <c r="BJ38" s="80" t="n">
        <f aca="false">正!BJ38-誤!BJ38</f>
        <v>28.8024122273068</v>
      </c>
      <c r="BK38" s="80" t="n">
        <f aca="false">正!BK38-誤!BK38</f>
        <v>-2.92533144547451</v>
      </c>
      <c r="BL38" s="80" t="n">
        <f aca="false">正!BL38-誤!BL38</f>
        <v>-251.147380114773</v>
      </c>
      <c r="BM38" s="80" t="n">
        <f aca="false">正!BM38-誤!BM38</f>
        <v>-38.1721418493098</v>
      </c>
      <c r="BN38" s="81" t="n">
        <f aca="false">正!BN38-誤!BN38</f>
        <v>271.945831744255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79" t="n">
        <f aca="false">正!CI38-誤!CI38</f>
        <v>-192.472702888714</v>
      </c>
      <c r="CJ38" s="80" t="n">
        <f aca="false">正!CJ38-誤!CJ38</f>
        <v>-0.251167980656771</v>
      </c>
      <c r="CK38" s="80" t="n">
        <f aca="false">正!CK38-誤!CK38</f>
        <v>0.901310680348331</v>
      </c>
      <c r="CL38" s="80" t="n">
        <f aca="false">正!CL38-誤!CL38</f>
        <v>1.03040173962881</v>
      </c>
      <c r="CM38" s="80" t="n">
        <f aca="false">正!CM38-誤!CM38</f>
        <v>-32.4438536589347</v>
      </c>
      <c r="CN38" s="80" t="n">
        <f aca="false">正!CN38-誤!CN38</f>
        <v>-0.263180860431248</v>
      </c>
      <c r="CO38" s="80" t="n">
        <f aca="false">正!CO38-誤!CO38</f>
        <v>-62.2354945432799</v>
      </c>
      <c r="CP38" s="80" t="n">
        <f aca="false">正!CP38-誤!CP38</f>
        <v>29.6552823642796</v>
      </c>
      <c r="CQ38" s="81" t="n">
        <f aca="false">正!CQ38-誤!CQ38</f>
        <v>-128.866000629663</v>
      </c>
      <c r="CR38" s="84" t="n">
        <f aca="false">正!CR38-誤!CR38</f>
        <v>-3148.52861323766</v>
      </c>
      <c r="CS38" s="85" t="n">
        <f aca="false">正!CS38-誤!CS38</f>
        <v>2.00404641652233</v>
      </c>
      <c r="CT38" s="85" t="n">
        <f aca="false">正!CT38-誤!CT38</f>
        <v>-7.10150497127819</v>
      </c>
      <c r="CU38" s="85" t="n">
        <f aca="false">正!CU38-誤!CU38</f>
        <v>24.5633758633358</v>
      </c>
      <c r="CV38" s="85" t="n">
        <f aca="false">正!CV38-誤!CV38</f>
        <v>25.5135627061197</v>
      </c>
      <c r="CW38" s="85" t="n">
        <f aca="false">正!CW38-誤!CW38</f>
        <v>-110.95157604501</v>
      </c>
      <c r="CX38" s="85" t="n">
        <f aca="false">正!CX38-誤!CX38</f>
        <v>-760.328672910466</v>
      </c>
      <c r="CY38" s="85" t="n">
        <f aca="false">正!CY38-誤!CY38</f>
        <v>-672.402396161073</v>
      </c>
      <c r="CZ38" s="86" t="n">
        <f aca="false">正!CZ38-誤!CZ38</f>
        <v>-1649.82544813587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79" t="n">
        <f aca="false">正!DU38-誤!DU38</f>
        <v>1417.30044184878</v>
      </c>
      <c r="DV38" s="80" t="n">
        <f aca="false">正!DV38-誤!DV38</f>
        <v>3.38108645831656</v>
      </c>
      <c r="DW38" s="80" t="n">
        <f aca="false">正!DW38-誤!DW38</f>
        <v>-130.217612033886</v>
      </c>
      <c r="DX38" s="80" t="n">
        <f aca="false">正!DX38-誤!DX38</f>
        <v>-61.6698653804215</v>
      </c>
      <c r="DY38" s="80" t="n">
        <f aca="false">正!DY38-誤!DY38</f>
        <v>-58.2666522386439</v>
      </c>
      <c r="DZ38" s="80" t="n">
        <f aca="false">正!DZ38-誤!DZ38</f>
        <v>408.863931636065</v>
      </c>
      <c r="EA38" s="80" t="n">
        <f aca="false">正!EA38-誤!EA38</f>
        <v>-525.89741612384</v>
      </c>
      <c r="EB38" s="80" t="n">
        <f aca="false">正!EB38-誤!EB38</f>
        <v>770.963780392576</v>
      </c>
      <c r="EC38" s="81" t="n">
        <f aca="false">正!EC38-誤!EC38</f>
        <v>1010.1431891386</v>
      </c>
      <c r="ED38" s="79" t="n">
        <f aca="false">正!ED38-誤!ED38</f>
        <v>-4107.87177260977</v>
      </c>
      <c r="EE38" s="80" t="n">
        <f aca="false">正!EE38-誤!EE38</f>
        <v>2.0226470530597</v>
      </c>
      <c r="EF38" s="80" t="n">
        <f aca="false">正!EF38-誤!EF38</f>
        <v>7.88483903334009</v>
      </c>
      <c r="EG38" s="80" t="n">
        <f aca="false">正!EG38-誤!EG38</f>
        <v>-456.460931140473</v>
      </c>
      <c r="EH38" s="80" t="n">
        <f aca="false">正!EH38-誤!EH38</f>
        <v>29.261719114781</v>
      </c>
      <c r="EI38" s="80" t="n">
        <f aca="false">正!EI38-誤!EI38</f>
        <v>1.75260023980809</v>
      </c>
      <c r="EJ38" s="80" t="n">
        <f aca="false">正!EJ38-誤!EJ38</f>
        <v>351.27439826195</v>
      </c>
      <c r="EK38" s="80" t="n">
        <f aca="false">正!EK38-誤!EK38</f>
        <v>-527.053123001588</v>
      </c>
      <c r="EL38" s="81" t="n">
        <f aca="false">正!EL38-誤!EL38</f>
        <v>-3516.55392217069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79" t="n">
        <f aca="false">正!FG38-誤!FG38</f>
        <v>121.733542837454</v>
      </c>
      <c r="FH38" s="80" t="n">
        <f aca="false">正!FH38-誤!FH38</f>
        <v>-1.06652693717997</v>
      </c>
      <c r="FI38" s="80" t="n">
        <f aca="false">正!FI38-誤!FI38</f>
        <v>17.3200096233859</v>
      </c>
      <c r="FJ38" s="80" t="n">
        <f aca="false">正!FJ38-誤!FJ38</f>
        <v>119.302641817989</v>
      </c>
      <c r="FK38" s="80" t="n">
        <f aca="false">正!FK38-誤!FK38</f>
        <v>76.0374193494622</v>
      </c>
      <c r="FL38" s="80" t="n">
        <f aca="false">正!FL38-誤!FL38</f>
        <v>85.4199184535378</v>
      </c>
      <c r="FM38" s="80" t="n">
        <f aca="false">正!FM38-誤!FM38</f>
        <v>50.9872332794657</v>
      </c>
      <c r="FN38" s="80" t="n">
        <f aca="false">正!FN38-誤!FN38</f>
        <v>96.7656280335696</v>
      </c>
      <c r="FO38" s="81" t="n">
        <f aca="false">正!FO38-誤!FO38</f>
        <v>-323.032780782774</v>
      </c>
      <c r="FP38" s="79" t="n">
        <f aca="false">正!FP38-誤!FP38</f>
        <v>652.955571023937</v>
      </c>
      <c r="FQ38" s="80" t="n">
        <f aca="false">正!FQ38-誤!FQ38</f>
        <v>1.06919002468233</v>
      </c>
      <c r="FR38" s="80" t="n">
        <f aca="false">正!FR38-誤!FR38</f>
        <v>9.83598807981366</v>
      </c>
      <c r="FS38" s="80" t="n">
        <f aca="false">正!FS38-誤!FS38</f>
        <v>-16.472501321135</v>
      </c>
      <c r="FT38" s="80" t="n">
        <f aca="false">正!FT38-誤!FT38</f>
        <v>85.2819213278876</v>
      </c>
      <c r="FU38" s="80" t="n">
        <f aca="false">正!FU38-誤!FU38</f>
        <v>102.747172122333</v>
      </c>
      <c r="FV38" s="80" t="n">
        <f aca="false">正!FV38-誤!FV38</f>
        <v>167.068187923844</v>
      </c>
      <c r="FW38" s="80" t="n">
        <f aca="false">正!FW38-誤!FW38</f>
        <v>433.518643752488</v>
      </c>
      <c r="FX38" s="81" t="n">
        <f aca="false">正!FX38-誤!FX38</f>
        <v>-130.093030885977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79" t="n">
        <f aca="false">正!GS38-誤!GS38</f>
        <v>-292.692528608328</v>
      </c>
      <c r="GT38" s="80" t="n">
        <f aca="false">正!GT38-誤!GT38</f>
        <v>-0.0284252840081898</v>
      </c>
      <c r="GU38" s="80" t="n">
        <f aca="false">正!GU38-誤!GU38</f>
        <v>1.06817576481271</v>
      </c>
      <c r="GV38" s="80" t="n">
        <f aca="false">正!GV38-誤!GV38</f>
        <v>-3.0834774191369</v>
      </c>
      <c r="GW38" s="80" t="n">
        <f aca="false">正!GW38-誤!GW38</f>
        <v>8.63523501979046</v>
      </c>
      <c r="GX38" s="80" t="n">
        <f aca="false">正!GX38-誤!GX38</f>
        <v>1.9768897899703</v>
      </c>
      <c r="GY38" s="80" t="n">
        <f aca="false">正!GY38-誤!GY38</f>
        <v>-25.4217004465427</v>
      </c>
      <c r="GZ38" s="80" t="n">
        <f aca="false">正!GZ38-誤!GZ38</f>
        <v>-8.64081793765581</v>
      </c>
      <c r="HA38" s="81" t="n">
        <f aca="false">正!HA38-誤!HA38</f>
        <v>-267.198408095559</v>
      </c>
      <c r="HB38" s="79" t="n">
        <f aca="false">正!HB38-誤!HB38</f>
        <v>1260.27745321356</v>
      </c>
      <c r="HC38" s="80" t="n">
        <f aca="false">正!HC38-誤!HC38</f>
        <v>0.066540738725422</v>
      </c>
      <c r="HD38" s="80" t="n">
        <f aca="false">正!HD38-誤!HD38</f>
        <v>-4.41821020743271</v>
      </c>
      <c r="HE38" s="80" t="n">
        <f aca="false">正!HE38-誤!HE38</f>
        <v>30.0404277094567</v>
      </c>
      <c r="HF38" s="80" t="n">
        <f aca="false">正!HF38-誤!HF38</f>
        <v>0.916249303422092</v>
      </c>
      <c r="HG38" s="80" t="n">
        <f aca="false">正!HG38-誤!HG38</f>
        <v>28.6915073265486</v>
      </c>
      <c r="HH38" s="80" t="n">
        <f aca="false">正!HH38-誤!HH38</f>
        <v>825.252361432515</v>
      </c>
      <c r="HI38" s="80" t="n">
        <f aca="false">正!HI38-誤!HI38</f>
        <v>-70.9883469004453</v>
      </c>
      <c r="HJ38" s="81" t="n">
        <f aca="false">正!HJ38-誤!HJ38</f>
        <v>450.716923810771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62" t="n">
        <f aca="false">正!K39-誤!K39</f>
        <v>40746.8808701616</v>
      </c>
      <c r="L39" s="63" t="n">
        <f aca="false">正!L39-誤!L39</f>
        <v>501.855226647582</v>
      </c>
      <c r="M39" s="63" t="n">
        <f aca="false">正!M39-誤!M39</f>
        <v>963.798876282734</v>
      </c>
      <c r="N39" s="63" t="n">
        <f aca="false">正!N39-誤!N39</f>
        <v>-1229.0858483531</v>
      </c>
      <c r="O39" s="63" t="n">
        <f aca="false">正!O39-誤!O39</f>
        <v>2033.75441398196</v>
      </c>
      <c r="P39" s="63" t="n">
        <f aca="false">正!P39-誤!P39</f>
        <v>-1880.10506882949</v>
      </c>
      <c r="Q39" s="63" t="n">
        <f aca="false">正!Q39-誤!Q39</f>
        <v>-1359.76871119114</v>
      </c>
      <c r="R39" s="63" t="n">
        <f aca="false">正!R39-誤!R39</f>
        <v>35217.5117294837</v>
      </c>
      <c r="S39" s="64" t="n">
        <f aca="false">正!S39-誤!S39</f>
        <v>6498.92025213875</v>
      </c>
      <c r="T39" s="62" t="n">
        <f aca="false">正!T39-誤!T39</f>
        <v>-8593.88468991872</v>
      </c>
      <c r="U39" s="94" t="n">
        <f aca="false">正!U39-誤!U39</f>
        <v>-119.819613356545</v>
      </c>
      <c r="V39" s="63" t="n">
        <f aca="false">正!V39-誤!V39</f>
        <v>-449.405461403079</v>
      </c>
      <c r="W39" s="63" t="n">
        <f aca="false">正!W39-誤!W39</f>
        <v>-317.039803073969</v>
      </c>
      <c r="X39" s="63" t="n">
        <f aca="false">正!X39-誤!X39</f>
        <v>-103.775851318653</v>
      </c>
      <c r="Y39" s="63" t="n">
        <f aca="false">正!Y39-誤!Y39</f>
        <v>1036.18470966448</v>
      </c>
      <c r="Z39" s="63" t="n">
        <f aca="false">正!Z39-誤!Z39</f>
        <v>2048.71510419669</v>
      </c>
      <c r="AA39" s="65" t="n">
        <f aca="false">正!AA39-誤!AA39</f>
        <v>-6022.43121087673</v>
      </c>
      <c r="AB39" s="64" t="n">
        <f aca="false">正!AB39-誤!AB39</f>
        <v>-4666.31256375136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62" t="n">
        <f aca="false">正!AW39-誤!AW39</f>
        <v>17207.3414257062</v>
      </c>
      <c r="AX39" s="63" t="n">
        <f aca="false">正!AX39-誤!AX39</f>
        <v>256.612180607258</v>
      </c>
      <c r="AY39" s="63" t="n">
        <f aca="false">正!AY39-誤!AY39</f>
        <v>74.501176761205</v>
      </c>
      <c r="AZ39" s="63" t="n">
        <f aca="false">正!AZ39-誤!AZ39</f>
        <v>1203.44496062248</v>
      </c>
      <c r="BA39" s="63" t="n">
        <f aca="false">正!BA39-誤!BA39</f>
        <v>3188.99912075259</v>
      </c>
      <c r="BB39" s="63" t="n">
        <f aca="false">正!BB39-誤!BB39</f>
        <v>-89.2288716169642</v>
      </c>
      <c r="BC39" s="63" t="n">
        <f aca="false">正!BC39-誤!BC39</f>
        <v>1864.84735086991</v>
      </c>
      <c r="BD39" s="63" t="n">
        <f aca="false">正!BD39-誤!BD39</f>
        <v>2268.18723698484</v>
      </c>
      <c r="BE39" s="64" t="n">
        <f aca="false">正!BE39-誤!BE39</f>
        <v>8439.97827072488</v>
      </c>
      <c r="BF39" s="62" t="n">
        <f aca="false">正!BF39-誤!BF39</f>
        <v>13611.8822262418</v>
      </c>
      <c r="BG39" s="63" t="n">
        <f aca="false">正!BG39-誤!BG39</f>
        <v>-5.20330375343656</v>
      </c>
      <c r="BH39" s="63" t="n">
        <f aca="false">正!BH39-誤!BH39</f>
        <v>2.02818690384777</v>
      </c>
      <c r="BI39" s="63" t="n">
        <f aca="false">正!BI39-誤!BI39</f>
        <v>-128.22602958561</v>
      </c>
      <c r="BJ39" s="63" t="n">
        <f aca="false">正!BJ39-誤!BJ39</f>
        <v>-117.555055821178</v>
      </c>
      <c r="BK39" s="63" t="n">
        <f aca="false">正!BK39-誤!BK39</f>
        <v>47.0079517515069</v>
      </c>
      <c r="BL39" s="63" t="n">
        <f aca="false">正!BL39-誤!BL39</f>
        <v>777.813754872499</v>
      </c>
      <c r="BM39" s="63" t="n">
        <f aca="false">正!BM39-誤!BM39</f>
        <v>-173.044455718351</v>
      </c>
      <c r="BN39" s="64" t="n">
        <f aca="false">正!BN39-誤!BN39</f>
        <v>13209.0611775925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62" t="n">
        <f aca="false">正!CI39-誤!CI39</f>
        <v>-4468.31323360768</v>
      </c>
      <c r="CJ39" s="63" t="n">
        <f aca="false">正!CJ39-誤!CJ39</f>
        <v>65.5204454833587</v>
      </c>
      <c r="CK39" s="63" t="n">
        <f aca="false">正!CK39-誤!CK39</f>
        <v>-7.40391451764589</v>
      </c>
      <c r="CL39" s="63" t="n">
        <f aca="false">正!CL39-誤!CL39</f>
        <v>16.8215632642814</v>
      </c>
      <c r="CM39" s="63" t="n">
        <f aca="false">正!CM39-誤!CM39</f>
        <v>59.2836065460779</v>
      </c>
      <c r="CN39" s="63" t="n">
        <f aca="false">正!CN39-誤!CN39</f>
        <v>-540.270801612881</v>
      </c>
      <c r="CO39" s="63" t="n">
        <f aca="false">正!CO39-誤!CO39</f>
        <v>590.233048195456</v>
      </c>
      <c r="CP39" s="63" t="n">
        <f aca="false">正!CP39-誤!CP39</f>
        <v>38.9047136183799</v>
      </c>
      <c r="CQ39" s="64" t="n">
        <f aca="false">正!CQ39-誤!CQ39</f>
        <v>-4691.40189458465</v>
      </c>
      <c r="CR39" s="69" t="n">
        <f aca="false">正!CR39-誤!CR39</f>
        <v>-24993.3840941705</v>
      </c>
      <c r="CS39" s="70" t="n">
        <f aca="false">正!CS39-誤!CS39</f>
        <v>849.164158955915</v>
      </c>
      <c r="CT39" s="70" t="n">
        <f aca="false">正!CT39-誤!CT39</f>
        <v>77.1886849007669</v>
      </c>
      <c r="CU39" s="70" t="n">
        <f aca="false">正!CU39-誤!CU39</f>
        <v>350.278278449103</v>
      </c>
      <c r="CV39" s="70" t="n">
        <f aca="false">正!CV39-誤!CV39</f>
        <v>-200.639910427482</v>
      </c>
      <c r="CW39" s="70" t="n">
        <f aca="false">正!CW39-誤!CW39</f>
        <v>-297.585067422632</v>
      </c>
      <c r="CX39" s="70" t="n">
        <f aca="false">正!CX39-誤!CX39</f>
        <v>937.993919085769</v>
      </c>
      <c r="CY39" s="70" t="n">
        <f aca="false">正!CY39-誤!CY39</f>
        <v>1535.47378118148</v>
      </c>
      <c r="CZ39" s="71" t="n">
        <f aca="false">正!CZ39-誤!CZ39</f>
        <v>-28245.2579388935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62" t="n">
        <f aca="false">正!DU39-誤!DU39</f>
        <v>67591.5721252067</v>
      </c>
      <c r="DV39" s="63" t="n">
        <f aca="false">正!DV39-誤!DV39</f>
        <v>-604.260109141917</v>
      </c>
      <c r="DW39" s="63" t="n">
        <f aca="false">正!DW39-誤!DW39</f>
        <v>1054.44277402182</v>
      </c>
      <c r="DX39" s="63" t="n">
        <f aca="false">正!DX39-誤!DX39</f>
        <v>-1761.82929909051</v>
      </c>
      <c r="DY39" s="63" t="n">
        <f aca="false">正!DY39-誤!DY39</f>
        <v>-1219.23738920057</v>
      </c>
      <c r="DZ39" s="63" t="n">
        <f aca="false">正!DZ39-誤!DZ39</f>
        <v>-1314.90712204421</v>
      </c>
      <c r="EA39" s="63" t="n">
        <f aca="false">正!EA39-誤!EA39</f>
        <v>-2722.52722300979</v>
      </c>
      <c r="EB39" s="63" t="n">
        <f aca="false">正!EB39-誤!EB39</f>
        <v>39777.9256539013</v>
      </c>
      <c r="EC39" s="64" t="n">
        <f aca="false">正!EC39-誤!EC39</f>
        <v>34381.9648397705</v>
      </c>
      <c r="ED39" s="62" t="n">
        <f aca="false">正!ED39-誤!ED39</f>
        <v>-5739.56709539099</v>
      </c>
      <c r="EE39" s="63" t="n">
        <f aca="false">正!EE39-誤!EE39</f>
        <v>29.7799626536935</v>
      </c>
      <c r="EF39" s="63" t="n">
        <f aca="false">正!EF39-誤!EF39</f>
        <v>-20.6572805192282</v>
      </c>
      <c r="EG39" s="63" t="n">
        <f aca="false">正!EG39-誤!EG39</f>
        <v>359.984761269225</v>
      </c>
      <c r="EH39" s="63" t="n">
        <f aca="false">正!EH39-誤!EH39</f>
        <v>-48.3805699270597</v>
      </c>
      <c r="EI39" s="63" t="n">
        <f aca="false">正!EI39-誤!EI39</f>
        <v>-246.875156086317</v>
      </c>
      <c r="EJ39" s="63" t="n">
        <f aca="false">正!EJ39-誤!EJ39</f>
        <v>-3797.98429276916</v>
      </c>
      <c r="EK39" s="63" t="n">
        <f aca="false">正!EK39-誤!EK39</f>
        <v>-2761.05216766676</v>
      </c>
      <c r="EL39" s="64" t="n">
        <f aca="false">正!EL39-誤!EL39</f>
        <v>745.617647654726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62" t="n">
        <f aca="false">正!FG39-誤!FG39</f>
        <v>-4212.72636272525</v>
      </c>
      <c r="FH39" s="63" t="n">
        <f aca="false">正!FH39-誤!FH39</f>
        <v>-17.3737621849136</v>
      </c>
      <c r="FI39" s="63" t="n">
        <f aca="false">正!FI39-誤!FI39</f>
        <v>98.6922763978218</v>
      </c>
      <c r="FJ39" s="63" t="n">
        <f aca="false">正!FJ39-誤!FJ39</f>
        <v>18.5485870138346</v>
      </c>
      <c r="FK39" s="63" t="n">
        <f aca="false">正!FK39-誤!FK39</f>
        <v>-74.2396461446697</v>
      </c>
      <c r="FL39" s="63" t="n">
        <f aca="false">正!FL39-誤!FL39</f>
        <v>65.6499643114948</v>
      </c>
      <c r="FM39" s="63" t="n">
        <f aca="false">正!FM39-誤!FM39</f>
        <v>419.415231718565</v>
      </c>
      <c r="FN39" s="63" t="n">
        <f aca="false">正!FN39-誤!FN39</f>
        <v>1004.82105159665</v>
      </c>
      <c r="FO39" s="64" t="n">
        <f aca="false">正!FO39-誤!FO39</f>
        <v>-5728.24006543402</v>
      </c>
      <c r="FP39" s="62" t="n">
        <f aca="false">正!FP39-誤!FP39</f>
        <v>-2737.95773112887</v>
      </c>
      <c r="FQ39" s="63" t="n">
        <f aca="false">正!FQ39-誤!FQ39</f>
        <v>-8.44181507587359</v>
      </c>
      <c r="FR39" s="63" t="n">
        <f aca="false">正!FR39-誤!FR39</f>
        <v>107.26181976588</v>
      </c>
      <c r="FS39" s="63" t="n">
        <f aca="false">正!FS39-誤!FS39</f>
        <v>-261.339438734947</v>
      </c>
      <c r="FT39" s="63" t="n">
        <f aca="false">正!FT39-誤!FT39</f>
        <v>164.12608384521</v>
      </c>
      <c r="FU39" s="63" t="n">
        <f aca="false">正!FU39-誤!FU39</f>
        <v>-83.1120211040816</v>
      </c>
      <c r="FV39" s="63" t="n">
        <f aca="false">正!FV39-誤!FV39</f>
        <v>-326.56207731746</v>
      </c>
      <c r="FW39" s="63" t="n">
        <f aca="false">正!FW39-誤!FW39</f>
        <v>29.4039896565446</v>
      </c>
      <c r="FX39" s="64" t="n">
        <f aca="false">正!FX39-誤!FX39</f>
        <v>-2359.29427216415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62" t="n">
        <f aca="false">正!GS39-誤!GS39</f>
        <v>-530.444316298002</v>
      </c>
      <c r="GT39" s="63" t="n">
        <f aca="false">正!GT39-誤!GT39</f>
        <v>2.90456908737292</v>
      </c>
      <c r="GU39" s="63" t="n">
        <f aca="false">正!GU39-誤!GU39</f>
        <v>50.1042651473704</v>
      </c>
      <c r="GV39" s="63" t="n">
        <f aca="false">正!GV39-誤!GV39</f>
        <v>-413.168834679442</v>
      </c>
      <c r="GW39" s="63" t="n">
        <f aca="false">正!GW39-誤!GW39</f>
        <v>44.9313472558864</v>
      </c>
      <c r="GX39" s="63" t="n">
        <f aca="false">正!GX39-誤!GX39</f>
        <v>340.979676376855</v>
      </c>
      <c r="GY39" s="63" t="n">
        <f aca="false">正!GY39-誤!GY39</f>
        <v>-187.385551388819</v>
      </c>
      <c r="GZ39" s="63" t="n">
        <f aca="false">正!GZ39-誤!GZ39</f>
        <v>85.0369368583997</v>
      </c>
      <c r="HA39" s="64" t="n">
        <f aca="false">正!HA39-誤!HA39</f>
        <v>-453.846724955598</v>
      </c>
      <c r="HB39" s="62" t="n">
        <f aca="false">正!HB39-誤!HB39</f>
        <v>-6387.63738375262</v>
      </c>
      <c r="HC39" s="63" t="n">
        <f aca="false">正!HC39-誤!HC39</f>
        <v>52.972513372672</v>
      </c>
      <c r="HD39" s="63" t="n">
        <f aca="false">正!HD39-誤!HD39</f>
        <v>-22.9536511760259</v>
      </c>
      <c r="HE39" s="63" t="n">
        <f aca="false">正!HE39-誤!HE39</f>
        <v>-296.560593807544</v>
      </c>
      <c r="HF39" s="63" t="n">
        <f aca="false">正!HF39-誤!HF39</f>
        <v>340.242678421806</v>
      </c>
      <c r="HG39" s="63" t="n">
        <f aca="false">正!HG39-誤!HG39</f>
        <v>-797.948331046766</v>
      </c>
      <c r="HH39" s="63" t="n">
        <f aca="false">正!HH39-誤!HH39</f>
        <v>-964.327975644643</v>
      </c>
      <c r="HI39" s="63" t="n">
        <f aca="false">正!HI39-誤!HI39</f>
        <v>-565.71380005221</v>
      </c>
      <c r="HJ39" s="64" t="n">
        <f aca="false">正!HJ39-誤!HJ39</f>
        <v>-4133.34822381992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95" t="n">
        <f aca="false">正!K40-誤!K40</f>
        <v>-14713.2327940618</v>
      </c>
      <c r="L40" s="96" t="n">
        <f aca="false">正!L40-誤!L40</f>
        <v>131.763333629715</v>
      </c>
      <c r="M40" s="96" t="n">
        <f aca="false">正!M40-誤!M40</f>
        <v>-487.190525843504</v>
      </c>
      <c r="N40" s="96" t="n">
        <f aca="false">正!N40-誤!N40</f>
        <v>564.04470770077</v>
      </c>
      <c r="O40" s="96" t="n">
        <f aca="false">正!O40-誤!O40</f>
        <v>-1430.50051739384</v>
      </c>
      <c r="P40" s="96" t="n">
        <f aca="false">正!P40-誤!P40</f>
        <v>699.189611201698</v>
      </c>
      <c r="Q40" s="96" t="n">
        <f aca="false">正!Q40-誤!Q40</f>
        <v>-5362.5415926727</v>
      </c>
      <c r="R40" s="96" t="n">
        <f aca="false">正!R40-誤!R40</f>
        <v>-3802.14008693892</v>
      </c>
      <c r="S40" s="97" t="n">
        <f aca="false">正!S40-誤!S40</f>
        <v>-5025.85772374552</v>
      </c>
      <c r="T40" s="95" t="n">
        <f aca="false">正!T40-誤!T40</f>
        <v>-1456.99977513138</v>
      </c>
      <c r="U40" s="96" t="n">
        <f aca="false">正!U40-誤!U40</f>
        <v>38.0835298971597</v>
      </c>
      <c r="V40" s="96" t="n">
        <f aca="false">正!V40-誤!V40</f>
        <v>-7.7500309453917</v>
      </c>
      <c r="W40" s="96" t="n">
        <f aca="false">正!W40-誤!W40</f>
        <v>177.710508188173</v>
      </c>
      <c r="X40" s="96" t="n">
        <f aca="false">正!X40-誤!X40</f>
        <v>125.087742923512</v>
      </c>
      <c r="Y40" s="96" t="n">
        <f aca="false">正!Y40-誤!Y40</f>
        <v>-188.46002919545</v>
      </c>
      <c r="Z40" s="96" t="n">
        <f aca="false">正!Z40-誤!Z40</f>
        <v>-699.285188239766</v>
      </c>
      <c r="AA40" s="98" t="n">
        <f aca="false">正!AA40-誤!AA40</f>
        <v>-778.731962771191</v>
      </c>
      <c r="AB40" s="97" t="n">
        <f aca="false">正!AB40-誤!AB40</f>
        <v>-123.654344988405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95" t="n">
        <f aca="false">正!AW40-誤!AW40</f>
        <v>-8395.8247375522</v>
      </c>
      <c r="AX40" s="96" t="n">
        <f aca="false">正!AX40-誤!AX40</f>
        <v>-8.58227002490457</v>
      </c>
      <c r="AY40" s="96" t="n">
        <f aca="false">正!AY40-誤!AY40</f>
        <v>35.3785493763298</v>
      </c>
      <c r="AZ40" s="96" t="n">
        <f aca="false">正!AZ40-誤!AZ40</f>
        <v>52.2197634854347</v>
      </c>
      <c r="BA40" s="96" t="n">
        <f aca="false">正!BA40-誤!BA40</f>
        <v>128.899388395232</v>
      </c>
      <c r="BB40" s="96" t="n">
        <f aca="false">正!BB40-誤!BB40</f>
        <v>294.277891883623</v>
      </c>
      <c r="BC40" s="96" t="n">
        <f aca="false">正!BC40-誤!BC40</f>
        <v>-4602.15259073023</v>
      </c>
      <c r="BD40" s="96" t="n">
        <f aca="false">正!BD40-誤!BD40</f>
        <v>-2025.08620981449</v>
      </c>
      <c r="BE40" s="97" t="n">
        <f aca="false">正!BE40-誤!BE40</f>
        <v>-2270.77926012315</v>
      </c>
      <c r="BF40" s="95" t="n">
        <f aca="false">正!BF40-誤!BF40</f>
        <v>-1784.22988894751</v>
      </c>
      <c r="BG40" s="96" t="n">
        <f aca="false">正!BG40-誤!BG40</f>
        <v>4.63362236810656</v>
      </c>
      <c r="BH40" s="96" t="n">
        <f aca="false">正!BH40-誤!BH40</f>
        <v>-1.89098573349622</v>
      </c>
      <c r="BI40" s="96" t="n">
        <f aca="false">正!BI40-誤!BI40</f>
        <v>28.3612568549222</v>
      </c>
      <c r="BJ40" s="96" t="n">
        <f aca="false">正!BJ40-誤!BJ40</f>
        <v>12.0983687600447</v>
      </c>
      <c r="BK40" s="96" t="n">
        <f aca="false">正!BK40-誤!BK40</f>
        <v>116.251724762456</v>
      </c>
      <c r="BL40" s="96" t="n">
        <f aca="false">正!BL40-誤!BL40</f>
        <v>-1949.42072674428</v>
      </c>
      <c r="BM40" s="96" t="n">
        <f aca="false">正!BM40-誤!BM40</f>
        <v>-152.523280519996</v>
      </c>
      <c r="BN40" s="97" t="n">
        <f aca="false">正!BN40-誤!BN40</f>
        <v>158.260131304742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95" t="n">
        <f aca="false">正!CI40-誤!CI40</f>
        <v>-659.253442372865</v>
      </c>
      <c r="CJ40" s="96" t="n">
        <f aca="false">正!CJ40-誤!CJ40</f>
        <v>0.297482704750927</v>
      </c>
      <c r="CK40" s="96" t="n">
        <f aca="false">正!CK40-誤!CK40</f>
        <v>1.93675902382984</v>
      </c>
      <c r="CL40" s="96" t="n">
        <f aca="false">正!CL40-誤!CL40</f>
        <v>14.1495711106791</v>
      </c>
      <c r="CM40" s="96" t="n">
        <f aca="false">正!CM40-誤!CM40</f>
        <v>-42.514973868264</v>
      </c>
      <c r="CN40" s="96" t="n">
        <f aca="false">正!CN40-誤!CN40</f>
        <v>-72.7442979771458</v>
      </c>
      <c r="CO40" s="96" t="n">
        <f aca="false">正!CO40-誤!CO40</f>
        <v>-311.475209216667</v>
      </c>
      <c r="CP40" s="96" t="n">
        <f aca="false">正!CP40-誤!CP40</f>
        <v>-281.348389389452</v>
      </c>
      <c r="CQ40" s="97" t="n">
        <f aca="false">正!CQ40-誤!CQ40</f>
        <v>32.4456152394123</v>
      </c>
      <c r="CR40" s="99" t="n">
        <f aca="false">正!CR40-誤!CR40</f>
        <v>9874.0113144053</v>
      </c>
      <c r="CS40" s="100" t="n">
        <f aca="false">正!CS40-誤!CS40</f>
        <v>140.66758354683</v>
      </c>
      <c r="CT40" s="100" t="n">
        <f aca="false">正!CT40-誤!CT40</f>
        <v>22.2864305911285</v>
      </c>
      <c r="CU40" s="100" t="n">
        <f aca="false">正!CU40-誤!CU40</f>
        <v>43.6996227135478</v>
      </c>
      <c r="CV40" s="100" t="n">
        <f aca="false">正!CV40-誤!CV40</f>
        <v>136.055696919904</v>
      </c>
      <c r="CW40" s="100" t="n">
        <f aca="false">正!CW40-誤!CW40</f>
        <v>-4.58050092619124</v>
      </c>
      <c r="CX40" s="100" t="n">
        <f aca="false">正!CX40-誤!CX40</f>
        <v>-308.406485047737</v>
      </c>
      <c r="CY40" s="100" t="n">
        <f aca="false">正!CY40-誤!CY40</f>
        <v>115.453382169726</v>
      </c>
      <c r="CZ40" s="101" t="n">
        <f aca="false">正!CZ40-誤!CZ40</f>
        <v>9728.83558443814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95" t="n">
        <f aca="false">正!DU40-誤!DU40</f>
        <v>2321.76311113479</v>
      </c>
      <c r="DV40" s="96" t="n">
        <f aca="false">正!DV40-誤!DV40</f>
        <v>-37.4743017117903</v>
      </c>
      <c r="DW40" s="96" t="n">
        <f aca="false">正!DW40-誤!DW40</f>
        <v>-563.195725540791</v>
      </c>
      <c r="DX40" s="96" t="n">
        <f aca="false">正!DX40-誤!DX40</f>
        <v>-682.606540613175</v>
      </c>
      <c r="DY40" s="96" t="n">
        <f aca="false">正!DY40-誤!DY40</f>
        <v>-1538.37506977341</v>
      </c>
      <c r="DZ40" s="96" t="n">
        <f aca="false">正!DZ40-誤!DZ40</f>
        <v>1776.52917080156</v>
      </c>
      <c r="EA40" s="96" t="n">
        <f aca="false">正!EA40-誤!EA40</f>
        <v>1062.26224479312</v>
      </c>
      <c r="EB40" s="96" t="n">
        <f aca="false">正!EB40-誤!EB40</f>
        <v>227.886121617112</v>
      </c>
      <c r="EC40" s="97" t="n">
        <f aca="false">正!EC40-誤!EC40</f>
        <v>2076.73721156215</v>
      </c>
      <c r="ED40" s="95" t="n">
        <f aca="false">正!ED40-誤!ED40</f>
        <v>-9039.69362220471</v>
      </c>
      <c r="EE40" s="96" t="n">
        <f aca="false">正!EE40-誤!EE40</f>
        <v>-12.0281776701117</v>
      </c>
      <c r="EF40" s="96" t="n">
        <f aca="false">正!EF40-誤!EF40</f>
        <v>-1.7394569794742</v>
      </c>
      <c r="EG40" s="96" t="n">
        <f aca="false">正!EG40-誤!EG40</f>
        <v>913.526487580995</v>
      </c>
      <c r="EH40" s="96" t="n">
        <f aca="false">正!EH40-誤!EH40</f>
        <v>-203.597845573167</v>
      </c>
      <c r="EI40" s="96" t="n">
        <f aca="false">正!EI40-誤!EI40</f>
        <v>-536.116579778594</v>
      </c>
      <c r="EJ40" s="96" t="n">
        <f aca="false">正!EJ40-誤!EJ40</f>
        <v>853.453210186795</v>
      </c>
      <c r="EK40" s="96" t="n">
        <f aca="false">正!EK40-誤!EK40</f>
        <v>138.710193823033</v>
      </c>
      <c r="EL40" s="97" t="n">
        <f aca="false">正!EL40-誤!EL40</f>
        <v>-10191.9014537941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95" t="n">
        <f aca="false">正!FG40-誤!FG40</f>
        <v>-3824.77844179953</v>
      </c>
      <c r="FH40" s="96" t="n">
        <f aca="false">正!FH40-誤!FH40</f>
        <v>-0.328335536030579</v>
      </c>
      <c r="FI40" s="96" t="n">
        <f aca="false">正!FI40-誤!FI40</f>
        <v>-3.51314481398367</v>
      </c>
      <c r="FJ40" s="96" t="n">
        <f aca="false">正!FJ40-誤!FJ40</f>
        <v>1.29746238375935</v>
      </c>
      <c r="FK40" s="96" t="n">
        <f aca="false">正!FK40-誤!FK40</f>
        <v>60.5246072011646</v>
      </c>
      <c r="FL40" s="96" t="n">
        <f aca="false">正!FL40-誤!FL40</f>
        <v>-17.0626085719555</v>
      </c>
      <c r="FM40" s="96" t="n">
        <f aca="false">正!FM40-誤!FM40</f>
        <v>101.255476502276</v>
      </c>
      <c r="FN40" s="96" t="n">
        <f aca="false">正!FN40-誤!FN40</f>
        <v>-30.2309832945884</v>
      </c>
      <c r="FO40" s="97" t="n">
        <f aca="false">正!FO40-誤!FO40</f>
        <v>-3936.72091567017</v>
      </c>
      <c r="FP40" s="95" t="n">
        <f aca="false">正!FP40-誤!FP40</f>
        <v>-1779.49693951014</v>
      </c>
      <c r="FQ40" s="96" t="n">
        <f aca="false">正!FQ40-誤!FQ40</f>
        <v>2.59255072896406</v>
      </c>
      <c r="FR40" s="96" t="n">
        <f aca="false">正!FR40-誤!FR40</f>
        <v>8.49636849021613</v>
      </c>
      <c r="FS40" s="96" t="n">
        <f aca="false">正!FS40-誤!FS40</f>
        <v>19.5886123870678</v>
      </c>
      <c r="FT40" s="96" t="n">
        <f aca="false">正!FT40-誤!FT40</f>
        <v>-137.478339662508</v>
      </c>
      <c r="FU40" s="96" t="n">
        <f aca="false">正!FU40-誤!FU40</f>
        <v>41.3155234185333</v>
      </c>
      <c r="FV40" s="96" t="n">
        <f aca="false">正!FV40-誤!FV40</f>
        <v>-109.682921292588</v>
      </c>
      <c r="FW40" s="96" t="n">
        <f aca="false">正!FW40-誤!FW40</f>
        <v>-1252.08166853868</v>
      </c>
      <c r="FX40" s="97" t="n">
        <f aca="false">正!FX40-誤!FX40</f>
        <v>-352.247065041147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95" t="n">
        <f aca="false">正!GS40-誤!GS40</f>
        <v>-148.196765460743</v>
      </c>
      <c r="GT40" s="96" t="n">
        <f aca="false">正!GT40-誤!GT40</f>
        <v>6.46141421581945</v>
      </c>
      <c r="GU40" s="96" t="n">
        <f aca="false">正!GU40-誤!GU40</f>
        <v>15.7766744368519</v>
      </c>
      <c r="GV40" s="96" t="n">
        <f aca="false">正!GV40-誤!GV40</f>
        <v>-1.9862146727578</v>
      </c>
      <c r="GW40" s="96" t="n">
        <f aca="false">正!GW40-誤!GW40</f>
        <v>21.9354431968636</v>
      </c>
      <c r="GX40" s="96" t="n">
        <f aca="false">正!GX40-誤!GX40</f>
        <v>6.749634050846</v>
      </c>
      <c r="GY40" s="96" t="n">
        <f aca="false">正!GY40-誤!GY40</f>
        <v>-9.32483176705136</v>
      </c>
      <c r="GZ40" s="96" t="n">
        <f aca="false">正!GZ40-誤!GZ40</f>
        <v>-48.7001826749984</v>
      </c>
      <c r="HA40" s="97" t="n">
        <f aca="false">正!HA40-誤!HA40</f>
        <v>-139.108702246347</v>
      </c>
      <c r="HB40" s="95" t="n">
        <f aca="false">正!HB40-誤!HB40</f>
        <v>179.466393376366</v>
      </c>
      <c r="HC40" s="96" t="n">
        <f aca="false">正!HC40-誤!HC40</f>
        <v>-2.5597648890772</v>
      </c>
      <c r="HD40" s="96" t="n">
        <f aca="false">正!HD40-誤!HD40</f>
        <v>7.02403625128034</v>
      </c>
      <c r="HE40" s="96" t="n">
        <f aca="false">正!HE40-誤!HE40</f>
        <v>-1.91582171787559</v>
      </c>
      <c r="HF40" s="96" t="n">
        <f aca="false">正!HF40-誤!HF40</f>
        <v>6.86446408678467</v>
      </c>
      <c r="HG40" s="96" t="n">
        <f aca="false">正!HG40-誤!HG40</f>
        <v>-716.970317265979</v>
      </c>
      <c r="HH40" s="96" t="n">
        <f aca="false">正!HH40-誤!HH40</f>
        <v>610.235428883381</v>
      </c>
      <c r="HI40" s="96" t="n">
        <f aca="false">正!HI40-誤!HI40</f>
        <v>284.512892454655</v>
      </c>
      <c r="HJ40" s="97" t="n">
        <f aca="false">正!HJ40-誤!HJ40</f>
        <v>-7.72452442680878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79" t="n">
        <f aca="false">正!K41-誤!K41</f>
        <v>64716.0262777973</v>
      </c>
      <c r="L41" s="80" t="n">
        <f aca="false">正!L41-誤!L41</f>
        <v>-11.7139422381024</v>
      </c>
      <c r="M41" s="80" t="n">
        <f aca="false">正!M41-誤!M41</f>
        <v>28.3503326129612</v>
      </c>
      <c r="N41" s="80" t="n">
        <f aca="false">正!N41-誤!N41</f>
        <v>-187.656299967348</v>
      </c>
      <c r="O41" s="80" t="n">
        <f aca="false">正!O41-誤!O41</f>
        <v>202.244263316912</v>
      </c>
      <c r="P41" s="80" t="n">
        <f aca="false">正!P41-誤!P41</f>
        <v>1899.78439505916</v>
      </c>
      <c r="Q41" s="80" t="n">
        <f aca="false">正!Q41-誤!Q41</f>
        <v>-4144.91652415157</v>
      </c>
      <c r="R41" s="80" t="n">
        <f aca="false">正!R41-誤!R41</f>
        <v>-6588.51733065466</v>
      </c>
      <c r="S41" s="81" t="n">
        <f aca="false">正!S41-誤!S41</f>
        <v>73518.4513838198</v>
      </c>
      <c r="T41" s="79" t="n">
        <f aca="false">正!T41-誤!T41</f>
        <v>1037.74147768901</v>
      </c>
      <c r="U41" s="80" t="n">
        <f aca="false">正!U41-誤!U41</f>
        <v>14.9711181415119</v>
      </c>
      <c r="V41" s="80" t="n">
        <f aca="false">正!V41-誤!V41</f>
        <v>-10.622339234249</v>
      </c>
      <c r="W41" s="80" t="n">
        <f aca="false">正!W41-誤!W41</f>
        <v>-205.650226195038</v>
      </c>
      <c r="X41" s="80" t="n">
        <f aca="false">正!X41-誤!X41</f>
        <v>45.7267483751259</v>
      </c>
      <c r="Y41" s="80" t="n">
        <f aca="false">正!Y41-誤!Y41</f>
        <v>939.168121110892</v>
      </c>
      <c r="Z41" s="80" t="n">
        <f aca="false">正!Z41-誤!Z41</f>
        <v>413.781414789701</v>
      </c>
      <c r="AA41" s="82" t="n">
        <f aca="false">正!AA41-誤!AA41</f>
        <v>-317.455281655712</v>
      </c>
      <c r="AB41" s="81" t="n">
        <f aca="false">正!AB41-誤!AB41</f>
        <v>157.821922356787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79" t="n">
        <f aca="false">正!AW41-誤!AW41</f>
        <v>6.22627359069884</v>
      </c>
      <c r="AX41" s="80" t="n">
        <f aca="false">正!AX41-誤!AX41</f>
        <v>-26.3087133329548</v>
      </c>
      <c r="AY41" s="80" t="n">
        <f aca="false">正!AY41-誤!AY41</f>
        <v>48.4944929661601</v>
      </c>
      <c r="AZ41" s="80" t="n">
        <f aca="false">正!AZ41-誤!AZ41</f>
        <v>-13.0723467146217</v>
      </c>
      <c r="BA41" s="80" t="n">
        <f aca="false">正!BA41-誤!BA41</f>
        <v>-1.76080956596888</v>
      </c>
      <c r="BB41" s="80" t="n">
        <f aca="false">正!BB41-誤!BB41</f>
        <v>526.819137547671</v>
      </c>
      <c r="BC41" s="80" t="n">
        <f aca="false">正!BC41-誤!BC41</f>
        <v>705.488680940238</v>
      </c>
      <c r="BD41" s="80" t="n">
        <f aca="false">正!BD41-誤!BD41</f>
        <v>-1615.9045910899</v>
      </c>
      <c r="BE41" s="81" t="n">
        <f aca="false">正!BE41-誤!BE41</f>
        <v>382.470422840095</v>
      </c>
      <c r="BF41" s="79" t="n">
        <f aca="false">正!BF41-誤!BF41</f>
        <v>61467.5086902076</v>
      </c>
      <c r="BG41" s="80" t="n">
        <f aca="false">正!BG41-誤!BG41</f>
        <v>3.16979928126865</v>
      </c>
      <c r="BH41" s="80" t="n">
        <f aca="false">正!BH41-誤!BH41</f>
        <v>-0.627997306117948</v>
      </c>
      <c r="BI41" s="80" t="n">
        <f aca="false">正!BI41-誤!BI41</f>
        <v>18.1574645311172</v>
      </c>
      <c r="BJ41" s="80" t="n">
        <f aca="false">正!BJ41-誤!BJ41</f>
        <v>35.9660035391264</v>
      </c>
      <c r="BK41" s="80" t="n">
        <f aca="false">正!BK41-誤!BK41</f>
        <v>32.1023423469596</v>
      </c>
      <c r="BL41" s="80" t="n">
        <f aca="false">正!BL41-誤!BL41</f>
        <v>-1305.69886188722</v>
      </c>
      <c r="BM41" s="80" t="n">
        <f aca="false">正!BM41-誤!BM41</f>
        <v>-72.3098131925381</v>
      </c>
      <c r="BN41" s="81" t="n">
        <f aca="false">正!BN41-誤!BN41</f>
        <v>62756.749752895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79" t="n">
        <f aca="false">正!CI41-誤!CI41</f>
        <v>-1730.74297792467</v>
      </c>
      <c r="CJ41" s="80" t="n">
        <f aca="false">正!CJ41-誤!CJ41</f>
        <v>13.72012887861</v>
      </c>
      <c r="CK41" s="80" t="n">
        <f aca="false">正!CK41-誤!CK41</f>
        <v>2.17858639828103</v>
      </c>
      <c r="CL41" s="80" t="n">
        <f aca="false">正!CL41-誤!CL41</f>
        <v>3.35498856860704</v>
      </c>
      <c r="CM41" s="80" t="n">
        <f aca="false">正!CM41-誤!CM41</f>
        <v>-21.244237752469</v>
      </c>
      <c r="CN41" s="80" t="n">
        <f aca="false">正!CN41-誤!CN41</f>
        <v>-207.27994397021</v>
      </c>
      <c r="CO41" s="80" t="n">
        <f aca="false">正!CO41-誤!CO41</f>
        <v>-809.653973555818</v>
      </c>
      <c r="CP41" s="80" t="n">
        <f aca="false">正!CP41-誤!CP41</f>
        <v>-286.232143871057</v>
      </c>
      <c r="CQ41" s="81" t="n">
        <f aca="false">正!CQ41-誤!CQ41</f>
        <v>-425.586382620619</v>
      </c>
      <c r="CR41" s="84" t="n">
        <f aca="false">正!CR41-誤!CR41</f>
        <v>10442.8472467186</v>
      </c>
      <c r="CS41" s="85" t="n">
        <f aca="false">正!CS41-誤!CS41</f>
        <v>-0.0938872810374276</v>
      </c>
      <c r="CT41" s="85" t="n">
        <f aca="false">正!CT41-誤!CT41</f>
        <v>13.501832875545</v>
      </c>
      <c r="CU41" s="85" t="n">
        <f aca="false">正!CU41-誤!CU41</f>
        <v>-34.3825807788953</v>
      </c>
      <c r="CV41" s="85" t="n">
        <f aca="false">正!CV41-誤!CV41</f>
        <v>23.586582820355</v>
      </c>
      <c r="CW41" s="85" t="n">
        <f aca="false">正!CW41-誤!CW41</f>
        <v>-35.4152047518492</v>
      </c>
      <c r="CX41" s="85" t="n">
        <f aca="false">正!CX41-誤!CX41</f>
        <v>-658.100065575418</v>
      </c>
      <c r="CY41" s="85" t="n">
        <f aca="false">正!CY41-誤!CY41</f>
        <v>-238.921527132996</v>
      </c>
      <c r="CZ41" s="86" t="n">
        <f aca="false">正!CZ41-誤!CZ41</f>
        <v>11372.6720965429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79" t="n">
        <f aca="false">正!DU41-誤!DU41</f>
        <v>-698.129384875181</v>
      </c>
      <c r="DV41" s="80" t="n">
        <f aca="false">正!DV41-誤!DV41</f>
        <v>5.8424409709985</v>
      </c>
      <c r="DW41" s="80" t="n">
        <f aca="false">正!DW41-誤!DW41</f>
        <v>-17.2406087791179</v>
      </c>
      <c r="DX41" s="80" t="n">
        <f aca="false">正!DX41-誤!DX41</f>
        <v>-265.630435823314</v>
      </c>
      <c r="DY41" s="80" t="n">
        <f aca="false">正!DY41-誤!DY41</f>
        <v>43.5419975342484</v>
      </c>
      <c r="DZ41" s="80" t="n">
        <f aca="false">正!DZ41-誤!DZ41</f>
        <v>1139.63891069062</v>
      </c>
      <c r="EA41" s="80" t="n">
        <f aca="false">正!EA41-誤!EA41</f>
        <v>-220.296687578739</v>
      </c>
      <c r="EB41" s="80" t="n">
        <f aca="false">正!EB41-誤!EB41</f>
        <v>-1808.85622197385</v>
      </c>
      <c r="EC41" s="81" t="n">
        <f aca="false">正!EC41-誤!EC41</f>
        <v>424.871220084009</v>
      </c>
      <c r="ED41" s="79" t="n">
        <f aca="false">正!ED41-誤!ED41</f>
        <v>-271.98936051887</v>
      </c>
      <c r="EE41" s="80" t="n">
        <f aca="false">正!EE41-誤!EE41</f>
        <v>-0.445200808683694</v>
      </c>
      <c r="EF41" s="80" t="n">
        <f aca="false">正!EF41-誤!EF41</f>
        <v>-45.4723129508475</v>
      </c>
      <c r="EG41" s="80" t="n">
        <f aca="false">正!EG41-誤!EG41</f>
        <v>914.262518960037</v>
      </c>
      <c r="EH41" s="80" t="n">
        <f aca="false">正!EH41-誤!EH41</f>
        <v>-0.559276507356117</v>
      </c>
      <c r="EI41" s="80" t="n">
        <f aca="false">正!EI41-誤!EI41</f>
        <v>-37.963597826616</v>
      </c>
      <c r="EJ41" s="80" t="n">
        <f aca="false">正!EJ41-誤!EJ41</f>
        <v>-1071.6691337112</v>
      </c>
      <c r="EK41" s="80" t="n">
        <f aca="false">正!EK41-誤!EK41</f>
        <v>-175.354415495349</v>
      </c>
      <c r="EL41" s="81" t="n">
        <f aca="false">正!EL41-誤!EL41</f>
        <v>145.212057821074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79" t="n">
        <f aca="false">正!FG41-誤!FG41</f>
        <v>-2511.96443961769</v>
      </c>
      <c r="FH41" s="80" t="n">
        <f aca="false">正!FH41-誤!FH41</f>
        <v>8.3996990199833</v>
      </c>
      <c r="FI41" s="80" t="n">
        <f aca="false">正!FI41-誤!FI41</f>
        <v>1.44984507701179</v>
      </c>
      <c r="FJ41" s="80" t="n">
        <f aca="false">正!FJ41-誤!FJ41</f>
        <v>-4.72274079354884</v>
      </c>
      <c r="FK41" s="80" t="n">
        <f aca="false">正!FK41-誤!FK41</f>
        <v>-15.0132641304863</v>
      </c>
      <c r="FL41" s="80" t="n">
        <f aca="false">正!FL41-誤!FL41</f>
        <v>-67.5100899345243</v>
      </c>
      <c r="FM41" s="80" t="n">
        <f aca="false">正!FM41-誤!FM41</f>
        <v>-68.020340174422</v>
      </c>
      <c r="FN41" s="80" t="n">
        <f aca="false">正!FN41-誤!FN41</f>
        <v>-770.073487079042</v>
      </c>
      <c r="FO41" s="81" t="n">
        <f aca="false">正!FO41-誤!FO41</f>
        <v>-1596.47406160264</v>
      </c>
      <c r="FP41" s="79" t="n">
        <f aca="false">正!FP41-誤!FP41</f>
        <v>-1699.65830083992</v>
      </c>
      <c r="FQ41" s="80" t="n">
        <f aca="false">正!FQ41-誤!FQ41</f>
        <v>0.113169464062389</v>
      </c>
      <c r="FR41" s="80" t="n">
        <f aca="false">正!FR41-誤!FR41</f>
        <v>4.0968122325479</v>
      </c>
      <c r="FS41" s="80" t="n">
        <f aca="false">正!FS41-誤!FS41</f>
        <v>-504.300883982098</v>
      </c>
      <c r="FT41" s="80" t="n">
        <f aca="false">正!FT41-誤!FT41</f>
        <v>17.2193016663605</v>
      </c>
      <c r="FU41" s="80" t="n">
        <f aca="false">正!FU41-誤!FU41</f>
        <v>-87.0995296644196</v>
      </c>
      <c r="FV41" s="80" t="n">
        <f aca="false">正!FV41-誤!FV41</f>
        <v>-81.984569573011</v>
      </c>
      <c r="FW41" s="80" t="n">
        <f aca="false">正!FW41-誤!FW41</f>
        <v>-941.373346221248</v>
      </c>
      <c r="FX41" s="81" t="n">
        <f aca="false">正!FX41-誤!FX41</f>
        <v>-106.329254762135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79" t="n">
        <f aca="false">正!GS41-誤!GS41</f>
        <v>-1091.62380512559</v>
      </c>
      <c r="GT41" s="80" t="n">
        <f aca="false">正!GT41-誤!GT41</f>
        <v>-29.3512514701135</v>
      </c>
      <c r="GU41" s="80" t="n">
        <f aca="false">正!GU41-誤!GU41</f>
        <v>18.8380061983709</v>
      </c>
      <c r="GV41" s="80" t="n">
        <f aca="false">正!GV41-誤!GV41</f>
        <v>-84.9859478702661</v>
      </c>
      <c r="GW41" s="80" t="n">
        <f aca="false">正!GW41-誤!GW41</f>
        <v>36.5670963562993</v>
      </c>
      <c r="GX41" s="80" t="n">
        <f aca="false">正!GX41-誤!GX41</f>
        <v>4.03836930699526</v>
      </c>
      <c r="GY41" s="80" t="n">
        <f aca="false">正!GY41-誤!GY41</f>
        <v>-732.951083842956</v>
      </c>
      <c r="GZ41" s="80" t="n">
        <f aca="false">正!GZ41-誤!GZ41</f>
        <v>-527.505932636039</v>
      </c>
      <c r="HA41" s="81" t="n">
        <f aca="false">正!HA41-誤!HA41</f>
        <v>223.726938832144</v>
      </c>
      <c r="HB41" s="79" t="n">
        <f aca="false">正!HB41-誤!HB41</f>
        <v>-234.189141506649</v>
      </c>
      <c r="HC41" s="80" t="n">
        <f aca="false">正!HC41-誤!HC41</f>
        <v>-1.73124510174856</v>
      </c>
      <c r="HD41" s="80" t="n">
        <f aca="false">正!HD41-誤!HD41</f>
        <v>13.7540151353761</v>
      </c>
      <c r="HE41" s="80" t="n">
        <f aca="false">正!HE41-誤!HE41</f>
        <v>-10.68610986934</v>
      </c>
      <c r="HF41" s="80" t="n">
        <f aca="false">正!HF41-誤!HF41</f>
        <v>38.2141209816718</v>
      </c>
      <c r="HG41" s="80" t="n">
        <f aca="false">正!HG41-誤!HG41</f>
        <v>-306.714119796359</v>
      </c>
      <c r="HH41" s="80" t="n">
        <f aca="false">正!HH41-誤!HH41</f>
        <v>-315.81190398246</v>
      </c>
      <c r="HI41" s="80" t="n">
        <f aca="false">正!HI41-誤!HI41</f>
        <v>165.469429693039</v>
      </c>
      <c r="HJ41" s="81" t="n">
        <f aca="false">正!HJ41-誤!HJ41</f>
        <v>183.316671433153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62" t="n">
        <f aca="false">正!K42-誤!K42</f>
        <v>-38682.3782017101</v>
      </c>
      <c r="L42" s="63" t="n">
        <f aca="false">正!L42-誤!L42</f>
        <v>645.332502515405</v>
      </c>
      <c r="M42" s="63" t="n">
        <f aca="false">正!M42-誤!M42</f>
        <v>448.258017826296</v>
      </c>
      <c r="N42" s="63" t="n">
        <f aca="false">正!N42-誤!N42</f>
        <v>-477.384840684925</v>
      </c>
      <c r="O42" s="63" t="n">
        <f aca="false">正!O42-誤!O42</f>
        <v>401.009633271242</v>
      </c>
      <c r="P42" s="63" t="n">
        <f aca="false">正!P42-誤!P42</f>
        <v>-3080.69985268713</v>
      </c>
      <c r="Q42" s="63" t="n">
        <f aca="false">正!Q42-誤!Q42</f>
        <v>-2577.39377971413</v>
      </c>
      <c r="R42" s="63" t="n">
        <f aca="false">正!R42-誤!R42</f>
        <v>38003.8889731998</v>
      </c>
      <c r="S42" s="64" t="n">
        <f aca="false">正!S42-誤!S42</f>
        <v>-72045.388855435</v>
      </c>
      <c r="T42" s="62" t="n">
        <f aca="false">正!T42-誤!T42</f>
        <v>-11088.6259427406</v>
      </c>
      <c r="U42" s="94" t="n">
        <f aca="false">正!U42-誤!U42</f>
        <v>-96.707201600896</v>
      </c>
      <c r="V42" s="63" t="n">
        <f aca="false">正!V42-誤!V42</f>
        <v>-446.533153114223</v>
      </c>
      <c r="W42" s="63" t="n">
        <f aca="false">正!W42-誤!W42</f>
        <v>66.320931309233</v>
      </c>
      <c r="X42" s="63" t="n">
        <f aca="false">正!X42-誤!X42</f>
        <v>-24.4148567702505</v>
      </c>
      <c r="Y42" s="63" t="n">
        <f aca="false">正!Y42-誤!Y42</f>
        <v>-91.4434406418004</v>
      </c>
      <c r="Z42" s="63" t="n">
        <f aca="false">正!Z42-誤!Z42</f>
        <v>935.648501166608</v>
      </c>
      <c r="AA42" s="65" t="n">
        <f aca="false">正!AA42-誤!AA42</f>
        <v>-6483.70789199235</v>
      </c>
      <c r="AB42" s="64" t="n">
        <f aca="false">正!AB42-誤!AB42</f>
        <v>-4947.78883109684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62" t="n">
        <f aca="false">正!AW42-誤!AW42</f>
        <v>8805.29041455081</v>
      </c>
      <c r="AX42" s="63" t="n">
        <f aca="false">正!AX42-誤!AX42</f>
        <v>274.338623915308</v>
      </c>
      <c r="AY42" s="63" t="n">
        <f aca="false">正!AY42-誤!AY42</f>
        <v>61.3852331713733</v>
      </c>
      <c r="AZ42" s="63" t="n">
        <f aca="false">正!AZ42-誤!AZ42</f>
        <v>1268.73707082253</v>
      </c>
      <c r="BA42" s="63" t="n">
        <f aca="false">正!BA42-誤!BA42</f>
        <v>3319.65931871376</v>
      </c>
      <c r="BB42" s="63" t="n">
        <f aca="false">正!BB42-誤!BB42</f>
        <v>-321.770117281019</v>
      </c>
      <c r="BC42" s="63" t="n">
        <f aca="false">正!BC42-誤!BC42</f>
        <v>-3442.7939208009</v>
      </c>
      <c r="BD42" s="63" t="n">
        <f aca="false">正!BD42-誤!BD42</f>
        <v>1859.00561826059</v>
      </c>
      <c r="BE42" s="64" t="n">
        <f aca="false">正!BE42-誤!BE42</f>
        <v>5786.72858774895</v>
      </c>
      <c r="BF42" s="62" t="n">
        <f aca="false">正!BF42-誤!BF42</f>
        <v>-49639.8563529131</v>
      </c>
      <c r="BG42" s="63" t="n">
        <f aca="false">正!BG42-誤!BG42</f>
        <v>-3.73948066660023</v>
      </c>
      <c r="BH42" s="63" t="n">
        <f aca="false">正!BH42-誤!BH42</f>
        <v>0.765198476469664</v>
      </c>
      <c r="BI42" s="63" t="n">
        <f aca="false">正!BI42-誤!BI42</f>
        <v>-118.022237261801</v>
      </c>
      <c r="BJ42" s="63" t="n">
        <f aca="false">正!BJ42-誤!BJ42</f>
        <v>-141.422690600255</v>
      </c>
      <c r="BK42" s="63" t="n">
        <f aca="false">正!BK42-誤!BK42</f>
        <v>131.157334167004</v>
      </c>
      <c r="BL42" s="63" t="n">
        <f aca="false">正!BL42-誤!BL42</f>
        <v>134.091890015668</v>
      </c>
      <c r="BM42" s="63" t="n">
        <f aca="false">正!BM42-誤!BM42</f>
        <v>-253.257923045843</v>
      </c>
      <c r="BN42" s="64" t="n">
        <f aca="false">正!BN42-誤!BN42</f>
        <v>-49389.4284439978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62" t="n">
        <f aca="false">正!CI42-誤!CI42</f>
        <v>-3396.82369805628</v>
      </c>
      <c r="CJ42" s="63" t="n">
        <f aca="false">正!CJ42-誤!CJ42</f>
        <v>52.0977993094998</v>
      </c>
      <c r="CK42" s="63" t="n">
        <f aca="false">正!CK42-誤!CK42</f>
        <v>-7.64574189209748</v>
      </c>
      <c r="CL42" s="63" t="n">
        <f aca="false">正!CL42-誤!CL42</f>
        <v>27.6161458063589</v>
      </c>
      <c r="CM42" s="63" t="n">
        <f aca="false">正!CM42-誤!CM42</f>
        <v>38.0128704302829</v>
      </c>
      <c r="CN42" s="63" t="n">
        <f aca="false">正!CN42-誤!CN42</f>
        <v>-405.735155619832</v>
      </c>
      <c r="CO42" s="63" t="n">
        <f aca="false">正!CO42-誤!CO42</f>
        <v>1088.41181253467</v>
      </c>
      <c r="CP42" s="63" t="n">
        <f aca="false">正!CP42-誤!CP42</f>
        <v>43.7884681000287</v>
      </c>
      <c r="CQ42" s="64" t="n">
        <f aca="false">正!CQ42-誤!CQ42</f>
        <v>-4233.36989672523</v>
      </c>
      <c r="CR42" s="69" t="n">
        <f aca="false">正!CR42-誤!CR42</f>
        <v>-25562.2200264772</v>
      </c>
      <c r="CS42" s="70" t="n">
        <f aca="false">正!CS42-誤!CS42</f>
        <v>989.925629783783</v>
      </c>
      <c r="CT42" s="70" t="n">
        <f aca="false">正!CT42-誤!CT42</f>
        <v>85.9732826163518</v>
      </c>
      <c r="CU42" s="70" t="n">
        <f aca="false">正!CU42-誤!CU42</f>
        <v>428.360481941556</v>
      </c>
      <c r="CV42" s="70" t="n">
        <f aca="false">正!CV42-誤!CV42</f>
        <v>-88.1707963279241</v>
      </c>
      <c r="CW42" s="70" t="n">
        <f aca="false">正!CW42-誤!CW42</f>
        <v>-266.750363596979</v>
      </c>
      <c r="CX42" s="70" t="n">
        <f aca="false">正!CX42-誤!CX42</f>
        <v>1287.68749961343</v>
      </c>
      <c r="CY42" s="70" t="n">
        <f aca="false">正!CY42-誤!CY42</f>
        <v>1889.84869048421</v>
      </c>
      <c r="CZ42" s="71" t="n">
        <f aca="false">正!CZ42-誤!CZ42</f>
        <v>-29889.0944509916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62" t="n">
        <f aca="false">正!DU42-誤!DU42</f>
        <v>70611.4646212168</v>
      </c>
      <c r="DV42" s="63" t="n">
        <f aca="false">正!DV42-誤!DV42</f>
        <v>-647.576851824708</v>
      </c>
      <c r="DW42" s="63" t="n">
        <f aca="false">正!DW42-誤!DW42</f>
        <v>508.487657260158</v>
      </c>
      <c r="DX42" s="63" t="n">
        <f aca="false">正!DX42-誤!DX42</f>
        <v>-2178.80540388037</v>
      </c>
      <c r="DY42" s="63" t="n">
        <f aca="false">正!DY42-誤!DY42</f>
        <v>-2801.1544565082</v>
      </c>
      <c r="DZ42" s="63" t="n">
        <f aca="false">正!DZ42-誤!DZ42</f>
        <v>-678.016861933274</v>
      </c>
      <c r="EA42" s="63" t="n">
        <f aca="false">正!EA42-誤!EA42</f>
        <v>-1439.96829063777</v>
      </c>
      <c r="EB42" s="63" t="n">
        <f aca="false">正!EB42-誤!EB42</f>
        <v>41814.6679974924</v>
      </c>
      <c r="EC42" s="64" t="n">
        <f aca="false">正!EC42-誤!EC42</f>
        <v>36033.8308312484</v>
      </c>
      <c r="ED42" s="62" t="n">
        <f aca="false">正!ED42-誤!ED42</f>
        <v>-14507.2713570786</v>
      </c>
      <c r="EE42" s="63" t="n">
        <f aca="false">正!EE42-誤!EE42</f>
        <v>18.1969857922713</v>
      </c>
      <c r="EF42" s="63" t="n">
        <f aca="false">正!EF42-誤!EF42</f>
        <v>23.0755754521542</v>
      </c>
      <c r="EG42" s="63" t="n">
        <f aca="false">正!EG42-誤!EG42</f>
        <v>359.24872989022</v>
      </c>
      <c r="EH42" s="63" t="n">
        <f aca="false">正!EH42-誤!EH42</f>
        <v>-251.419138992875</v>
      </c>
      <c r="EI42" s="63" t="n">
        <f aca="false">正!EI42-誤!EI42</f>
        <v>-745.02813803844</v>
      </c>
      <c r="EJ42" s="63" t="n">
        <f aca="false">正!EJ42-誤!EJ42</f>
        <v>-1872.8619488721</v>
      </c>
      <c r="EK42" s="63" t="n">
        <f aca="false">正!EK42-誤!EK42</f>
        <v>-2446.9875583484</v>
      </c>
      <c r="EL42" s="64" t="n">
        <f aca="false">正!EL42-誤!EL42</f>
        <v>-9591.49586396129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62" t="n">
        <f aca="false">正!FG42-誤!FG42</f>
        <v>-5525.54036490724</v>
      </c>
      <c r="FH42" s="63" t="n">
        <f aca="false">正!FH42-誤!FH42</f>
        <v>-26.1017967409275</v>
      </c>
      <c r="FI42" s="63" t="n">
        <f aca="false">正!FI42-誤!FI42</f>
        <v>93.7292865068275</v>
      </c>
      <c r="FJ42" s="63" t="n">
        <f aca="false">正!FJ42-誤!FJ42</f>
        <v>24.5687901911369</v>
      </c>
      <c r="FK42" s="63" t="n">
        <f aca="false">正!FK42-誤!FK42</f>
        <v>1.29822518700166</v>
      </c>
      <c r="FL42" s="63" t="n">
        <f aca="false">正!FL42-誤!FL42</f>
        <v>116.097445674048</v>
      </c>
      <c r="FM42" s="63" t="n">
        <f aca="false">正!FM42-誤!FM42</f>
        <v>588.691048395296</v>
      </c>
      <c r="FN42" s="63" t="n">
        <f aca="false">正!FN42-誤!FN42</f>
        <v>1744.66355538109</v>
      </c>
      <c r="FO42" s="64" t="n">
        <f aca="false">正!FO42-誤!FO42</f>
        <v>-8068.48691950174</v>
      </c>
      <c r="FP42" s="62" t="n">
        <f aca="false">正!FP42-誤!FP42</f>
        <v>-2817.79636979912</v>
      </c>
      <c r="FQ42" s="63" t="n">
        <f aca="false">正!FQ42-誤!FQ42</f>
        <v>-5.96243381097247</v>
      </c>
      <c r="FR42" s="63" t="n">
        <f aca="false">正!FR42-誤!FR42</f>
        <v>111.661376023549</v>
      </c>
      <c r="FS42" s="63" t="n">
        <f aca="false">正!FS42-誤!FS42</f>
        <v>262.550057634227</v>
      </c>
      <c r="FT42" s="63" t="n">
        <f aca="false">正!FT42-誤!FT42</f>
        <v>9.42844251634597</v>
      </c>
      <c r="FU42" s="63" t="n">
        <f aca="false">正!FU42-誤!FU42</f>
        <v>45.30303197887</v>
      </c>
      <c r="FV42" s="63" t="n">
        <f aca="false">正!FV42-誤!FV42</f>
        <v>-354.260429037022</v>
      </c>
      <c r="FW42" s="63" t="n">
        <f aca="false">正!FW42-誤!FW42</f>
        <v>-281.304332660948</v>
      </c>
      <c r="FX42" s="64" t="n">
        <f aca="false">正!FX42-誤!FX42</f>
        <v>-2605.21208244316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62" t="n">
        <f aca="false">正!GS42-誤!GS42</f>
        <v>412.982723367633</v>
      </c>
      <c r="GT42" s="63" t="n">
        <f aca="false">正!GT42-誤!GT42</f>
        <v>38.7172347733053</v>
      </c>
      <c r="GU42" s="63" t="n">
        <f aca="false">正!GU42-誤!GU42</f>
        <v>47.0429333858533</v>
      </c>
      <c r="GV42" s="63" t="n">
        <f aca="false">正!GV42-誤!GV42</f>
        <v>-330.169101481924</v>
      </c>
      <c r="GW42" s="63" t="n">
        <f aca="false">正!GW42-誤!GW42</f>
        <v>30.2996940964482</v>
      </c>
      <c r="GX42" s="63" t="n">
        <f aca="false">正!GX42-誤!GX42</f>
        <v>343.690941120704</v>
      </c>
      <c r="GY42" s="63" t="n">
        <f aca="false">正!GY42-誤!GY42</f>
        <v>536.240700687122</v>
      </c>
      <c r="GZ42" s="63" t="n">
        <f aca="false">正!GZ42-誤!GZ42</f>
        <v>563.8426868194</v>
      </c>
      <c r="HA42" s="64" t="n">
        <f aca="false">正!HA42-誤!HA42</f>
        <v>-816.682366033259</v>
      </c>
      <c r="HB42" s="62" t="n">
        <f aca="false">正!HB42-誤!HB42</f>
        <v>-5973.9818488693</v>
      </c>
      <c r="HC42" s="63" t="n">
        <f aca="false">正!HC42-誤!HC42</f>
        <v>52.1439935853432</v>
      </c>
      <c r="HD42" s="63" t="n">
        <f aca="false">正!HD42-誤!HD42</f>
        <v>-29.6836300601224</v>
      </c>
      <c r="HE42" s="63" t="n">
        <f aca="false">正!HE42-誤!HE42</f>
        <v>-287.79030565608</v>
      </c>
      <c r="HF42" s="63" t="n">
        <f aca="false">正!HF42-誤!HF42</f>
        <v>308.893021526922</v>
      </c>
      <c r="HG42" s="63" t="n">
        <f aca="false">正!HG42-誤!HG42</f>
        <v>-1208.20452851638</v>
      </c>
      <c r="HH42" s="63" t="n">
        <f aca="false">正!HH42-誤!HH42</f>
        <v>-38.2806427786418</v>
      </c>
      <c r="HI42" s="63" t="n">
        <f aca="false">正!HI42-誤!HI42</f>
        <v>-446.670337290609</v>
      </c>
      <c r="HJ42" s="64" t="n">
        <f aca="false">正!HJ42-誤!HJ42</f>
        <v>-4324.38941967973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79" t="n">
        <f aca="false">正!K43-誤!K43</f>
        <v>-21259.3111329377</v>
      </c>
      <c r="L43" s="80" t="n">
        <f aca="false">正!L43-誤!L43</f>
        <v>339.412807236986</v>
      </c>
      <c r="M43" s="80" t="n">
        <f aca="false">正!M43-誤!M43</f>
        <v>412.073373033185</v>
      </c>
      <c r="N43" s="80" t="n">
        <f aca="false">正!N43-誤!N43</f>
        <v>-168.061123084102</v>
      </c>
      <c r="O43" s="80" t="n">
        <f aca="false">正!O43-誤!O43</f>
        <v>516.479814447812</v>
      </c>
      <c r="P43" s="80" t="n">
        <f aca="false">正!P43-誤!P43</f>
        <v>-2739.25570267846</v>
      </c>
      <c r="Q43" s="80" t="n">
        <f aca="false">正!Q43-誤!Q43</f>
        <v>-1857.2327491194</v>
      </c>
      <c r="R43" s="80" t="n">
        <f aca="false">正!R43-誤!R43</f>
        <v>37999.2036696429</v>
      </c>
      <c r="S43" s="81" t="n">
        <f aca="false">正!S43-誤!S43</f>
        <v>-55761.9312224165</v>
      </c>
      <c r="T43" s="79" t="n">
        <f aca="false">正!T43-誤!T43</f>
        <v>-7686.93908844329</v>
      </c>
      <c r="U43" s="80" t="n">
        <f aca="false">正!U43-誤!U43</f>
        <v>-99.0033893136529</v>
      </c>
      <c r="V43" s="80" t="n">
        <f aca="false">正!V43-誤!V43</f>
        <v>-441.767537973783</v>
      </c>
      <c r="W43" s="80" t="n">
        <f aca="false">正!W43-誤!W43</f>
        <v>40.3522528870435</v>
      </c>
      <c r="X43" s="80" t="n">
        <f aca="false">正!X43-誤!X43</f>
        <v>-97.4057245886543</v>
      </c>
      <c r="Y43" s="80" t="n">
        <f aca="false">正!Y43-誤!Y43</f>
        <v>-265.527801625736</v>
      </c>
      <c r="Z43" s="80" t="n">
        <f aca="false">正!Z43-誤!Z43</f>
        <v>1687.64844881726</v>
      </c>
      <c r="AA43" s="82" t="n">
        <f aca="false">正!AA43-誤!AA43</f>
        <v>-3604.14944320102</v>
      </c>
      <c r="AB43" s="81" t="n">
        <f aca="false">正!AB43-誤!AB43</f>
        <v>-4907.08589344472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79" t="n">
        <f aca="false">正!AW43-誤!AW43</f>
        <v>7137.74359735288</v>
      </c>
      <c r="AX43" s="80" t="n">
        <f aca="false">正!AX43-誤!AX43</f>
        <v>279.957677000409</v>
      </c>
      <c r="AY43" s="80" t="n">
        <f aca="false">正!AY43-誤!AY43</f>
        <v>74.0448426106705</v>
      </c>
      <c r="AZ43" s="80" t="n">
        <f aca="false">正!AZ43-誤!AZ43</f>
        <v>1278.0438894508</v>
      </c>
      <c r="BA43" s="80" t="n">
        <f aca="false">正!BA43-誤!BA43</f>
        <v>3305.26227110714</v>
      </c>
      <c r="BB43" s="80" t="n">
        <f aca="false">正!BB43-誤!BB43</f>
        <v>-55.5548948564028</v>
      </c>
      <c r="BC43" s="80" t="n">
        <f aca="false">正!BC43-誤!BC43</f>
        <v>-3522.56782185662</v>
      </c>
      <c r="BD43" s="80" t="n">
        <f aca="false">正!BD43-誤!BD43</f>
        <v>1441.50785649451</v>
      </c>
      <c r="BE43" s="81" t="n">
        <f aca="false">正!BE43-誤!BE43</f>
        <v>4337.04977740231</v>
      </c>
      <c r="BF43" s="79" t="n">
        <f aca="false">正!BF43-誤!BF43</f>
        <v>-48635.975607619</v>
      </c>
      <c r="BG43" s="80" t="n">
        <f aca="false">正!BG43-誤!BG43</f>
        <v>-5.12717352966411</v>
      </c>
      <c r="BH43" s="80" t="n">
        <f aca="false">正!BH43-誤!BH43</f>
        <v>6.66664953146283</v>
      </c>
      <c r="BI43" s="80" t="n">
        <f aca="false">正!BI43-誤!BI43</f>
        <v>-125.352409555354</v>
      </c>
      <c r="BJ43" s="80" t="n">
        <f aca="false">正!BJ43-誤!BJ43</f>
        <v>-132.000396725999</v>
      </c>
      <c r="BK43" s="80" t="n">
        <f aca="false">正!BK43-誤!BK43</f>
        <v>101.934589439323</v>
      </c>
      <c r="BL43" s="80" t="n">
        <f aca="false">正!BL43-誤!BL43</f>
        <v>330.825008558764</v>
      </c>
      <c r="BM43" s="80" t="n">
        <f aca="false">正!BM43-誤!BM43</f>
        <v>-136.958292039788</v>
      </c>
      <c r="BN43" s="81" t="n">
        <f aca="false">正!BN43-誤!BN43</f>
        <v>-48675.9635832977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79" t="n">
        <f aca="false">正!CI43-誤!CI43</f>
        <v>-2017.64287258999</v>
      </c>
      <c r="CJ43" s="80" t="n">
        <f aca="false">正!CJ43-誤!CJ43</f>
        <v>51.632271245227</v>
      </c>
      <c r="CK43" s="80" t="n">
        <f aca="false">正!CK43-誤!CK43</f>
        <v>-8.33842671601326</v>
      </c>
      <c r="CL43" s="80" t="n">
        <f aca="false">正!CL43-誤!CL43</f>
        <v>24.3036738590467</v>
      </c>
      <c r="CM43" s="80" t="n">
        <f aca="false">正!CM43-誤!CM43</f>
        <v>40.3605808827122</v>
      </c>
      <c r="CN43" s="80" t="n">
        <f aca="false">正!CN43-誤!CN43</f>
        <v>-361.410271011569</v>
      </c>
      <c r="CO43" s="80" t="n">
        <f aca="false">正!CO43-誤!CO43</f>
        <v>1002.29541659704</v>
      </c>
      <c r="CP43" s="80" t="n">
        <f aca="false">正!CP43-誤!CP43</f>
        <v>13.9655445241297</v>
      </c>
      <c r="CQ43" s="81" t="n">
        <f aca="false">正!CQ43-誤!CQ43</f>
        <v>-2780.45166197055</v>
      </c>
      <c r="CR43" s="84" t="n">
        <f aca="false">正!CR43-誤!CR43</f>
        <v>-8942.97426203219</v>
      </c>
      <c r="CS43" s="85" t="n">
        <f aca="false">正!CS43-誤!CS43</f>
        <v>705.010817179048</v>
      </c>
      <c r="CT43" s="85" t="n">
        <f aca="false">正!CT43-誤!CT43</f>
        <v>85.2984006586548</v>
      </c>
      <c r="CU43" s="85" t="n">
        <f aca="false">正!CU43-誤!CU43</f>
        <v>401.885773099646</v>
      </c>
      <c r="CV43" s="85" t="n">
        <f aca="false">正!CV43-誤!CV43</f>
        <v>-88.1330410007486</v>
      </c>
      <c r="CW43" s="85" t="n">
        <f aca="false">正!CW43-誤!CW43</f>
        <v>-171.8640131154</v>
      </c>
      <c r="CX43" s="85" t="n">
        <f aca="false">正!CX43-誤!CX43</f>
        <v>918.613473613637</v>
      </c>
      <c r="CY43" s="85" t="n">
        <f aca="false">正!CY43-誤!CY43</f>
        <v>1769.32700749836</v>
      </c>
      <c r="CZ43" s="86" t="n">
        <f aca="false">正!CZ43-誤!CZ43</f>
        <v>-12563.1126799654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79" t="n">
        <f aca="false">正!DU43-誤!DU43</f>
        <v>60119.1398317749</v>
      </c>
      <c r="DV43" s="80" t="n">
        <f aca="false">正!DV43-誤!DV43</f>
        <v>-676.717699935503</v>
      </c>
      <c r="DW43" s="80" t="n">
        <f aca="false">正!DW43-誤!DW43</f>
        <v>456.714434790235</v>
      </c>
      <c r="DX43" s="80" t="n">
        <f aca="false">正!DX43-誤!DX43</f>
        <v>-1813.33622794783</v>
      </c>
      <c r="DY43" s="80" t="n">
        <f aca="false">正!DY43-誤!DY43</f>
        <v>-2641.26564148522</v>
      </c>
      <c r="DZ43" s="80" t="n">
        <f aca="false">正!DZ43-誤!DZ43</f>
        <v>-564.073842550807</v>
      </c>
      <c r="EA43" s="80" t="n">
        <f aca="false">正!EA43-誤!EA43</f>
        <v>-1574.85739138185</v>
      </c>
      <c r="EB43" s="80" t="n">
        <f aca="false">正!EB43-誤!EB43</f>
        <v>38640.6895783892</v>
      </c>
      <c r="EC43" s="81" t="n">
        <f aca="false">正!EC43-誤!EC43</f>
        <v>28291.9866218966</v>
      </c>
      <c r="ED43" s="79" t="n">
        <f aca="false">正!ED43-誤!ED43</f>
        <v>-11448.7596823208</v>
      </c>
      <c r="EE43" s="80" t="n">
        <f aca="false">正!EE43-誤!EE43</f>
        <v>21.0732545179562</v>
      </c>
      <c r="EF43" s="80" t="n">
        <f aca="false">正!EF43-誤!EF43</f>
        <v>27.492709557192</v>
      </c>
      <c r="EG43" s="80" t="n">
        <f aca="false">正!EG43-誤!EG43</f>
        <v>357.822993825968</v>
      </c>
      <c r="EH43" s="80" t="n">
        <f aca="false">正!EH43-誤!EH43</f>
        <v>-202.146390369628</v>
      </c>
      <c r="EI43" s="80" t="n">
        <f aca="false">正!EI43-誤!EI43</f>
        <v>-683.176329677517</v>
      </c>
      <c r="EJ43" s="80" t="n">
        <f aca="false">正!EJ43-誤!EJ43</f>
        <v>-1672.42732618836</v>
      </c>
      <c r="EK43" s="80" t="n">
        <f aca="false">正!EK43-誤!EK43</f>
        <v>-1580.65839903732</v>
      </c>
      <c r="EL43" s="81" t="n">
        <f aca="false">正!EL43-誤!EL43</f>
        <v>-7716.74019494897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79" t="n">
        <f aca="false">正!FG43-誤!FG43</f>
        <v>-4437.06504915474</v>
      </c>
      <c r="FH43" s="80" t="n">
        <f aca="false">正!FH43-誤!FH43</f>
        <v>-26.0739629679938</v>
      </c>
      <c r="FI43" s="80" t="n">
        <f aca="false">正!FI43-誤!FI43</f>
        <v>93.3141072994213</v>
      </c>
      <c r="FJ43" s="80" t="n">
        <f aca="false">正!FJ43-誤!FJ43</f>
        <v>34.7744433920807</v>
      </c>
      <c r="FK43" s="80" t="n">
        <f aca="false">正!FK43-誤!FK43</f>
        <v>0.75140185861892</v>
      </c>
      <c r="FL43" s="80" t="n">
        <f aca="false">正!FL43-誤!FL43</f>
        <v>84.1972626606112</v>
      </c>
      <c r="FM43" s="80" t="n">
        <f aca="false">正!FM43-誤!FM43</f>
        <v>523.241432678769</v>
      </c>
      <c r="FN43" s="80" t="n">
        <f aca="false">正!FN43-誤!FN43</f>
        <v>1336.79614829062</v>
      </c>
      <c r="FO43" s="81" t="n">
        <f aca="false">正!FO43-誤!FO43</f>
        <v>-6484.06588236688</v>
      </c>
      <c r="FP43" s="79" t="n">
        <f aca="false">正!FP43-誤!FP43</f>
        <v>-1994.11602016863</v>
      </c>
      <c r="FQ43" s="80" t="n">
        <f aca="false">正!FQ43-誤!FQ43</f>
        <v>-6.64405266803487</v>
      </c>
      <c r="FR43" s="80" t="n">
        <f aca="false">正!FR43-誤!FR43</f>
        <v>108.485376473673</v>
      </c>
      <c r="FS43" s="80" t="n">
        <f aca="false">正!FS43-誤!FS43</f>
        <v>257.436455462957</v>
      </c>
      <c r="FT43" s="80" t="n">
        <f aca="false">正!FT43-誤!FT43</f>
        <v>-2.85066569524861</v>
      </c>
      <c r="FU43" s="80" t="n">
        <f aca="false">正!FU43-誤!FU43</f>
        <v>5.59468952814132</v>
      </c>
      <c r="FV43" s="80" t="n">
        <f aca="false">正!FV43-誤!FV43</f>
        <v>-165.268948637677</v>
      </c>
      <c r="FW43" s="80" t="n">
        <f aca="false">正!FW43-誤!FW43</f>
        <v>-137.955994332922</v>
      </c>
      <c r="FX43" s="81" t="n">
        <f aca="false">正!FX43-誤!FX43</f>
        <v>-2052.91288029953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79" t="n">
        <f aca="false">正!GS43-誤!GS43</f>
        <v>1155.74347175754</v>
      </c>
      <c r="GT43" s="80" t="n">
        <f aca="false">正!GT43-誤!GT43</f>
        <v>44.917464934405</v>
      </c>
      <c r="GU43" s="80" t="n">
        <f aca="false">正!GU43-誤!GU43</f>
        <v>43.4092925453701</v>
      </c>
      <c r="GV43" s="80" t="n">
        <f aca="false">正!GV43-誤!GV43</f>
        <v>-342.393299069892</v>
      </c>
      <c r="GW43" s="80" t="n">
        <f aca="false">正!GW43-誤!GW43</f>
        <v>14.8235186238101</v>
      </c>
      <c r="GX43" s="80" t="n">
        <f aca="false">正!GX43-誤!GX43</f>
        <v>322.065161200396</v>
      </c>
      <c r="GY43" s="80" t="n">
        <f aca="false">正!GY43-誤!GY43</f>
        <v>781.38831523099</v>
      </c>
      <c r="GZ43" s="80" t="n">
        <f aca="false">正!GZ43-誤!GZ43</f>
        <v>531.535679935128</v>
      </c>
      <c r="HA43" s="81" t="n">
        <f aca="false">正!HA43-誤!HA43</f>
        <v>-240.002661642677</v>
      </c>
      <c r="HB43" s="79" t="n">
        <f aca="false">正!HB43-誤!HB43</f>
        <v>-4508.46545149508</v>
      </c>
      <c r="HC43" s="80" t="n">
        <f aca="false">正!HC43-誤!HC43</f>
        <v>50.3876007747967</v>
      </c>
      <c r="HD43" s="80" t="n">
        <f aca="false">正!HD43-誤!HD43</f>
        <v>-33.2464757437024</v>
      </c>
      <c r="HE43" s="80" t="n">
        <f aca="false">正!HE43-誤!HE43</f>
        <v>-281.59866848856</v>
      </c>
      <c r="HF43" s="80" t="n">
        <f aca="false">正!HF43-誤!HF43</f>
        <v>319.083901841023</v>
      </c>
      <c r="HG43" s="80" t="n">
        <f aca="false">正!HG43-誤!HG43</f>
        <v>-1151.44025266952</v>
      </c>
      <c r="HH43" s="80" t="n">
        <f aca="false">正!HH43-誤!HH43</f>
        <v>-166.123356551412</v>
      </c>
      <c r="HI43" s="80" t="n">
        <f aca="false">正!HI43-誤!HI43</f>
        <v>-274.896016877817</v>
      </c>
      <c r="HJ43" s="81" t="n">
        <f aca="false">正!HJ43-誤!HJ43</f>
        <v>-2970.63218377988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42" t="n">
        <f aca="false">正!K44-誤!K44</f>
        <v>179880.029237628</v>
      </c>
      <c r="L44" s="43" t="n">
        <f aca="false">正!L44-誤!L44</f>
        <v>532.745639751258</v>
      </c>
      <c r="M44" s="43" t="n">
        <f aca="false">正!M44-誤!M44</f>
        <v>1144.24305852636</v>
      </c>
      <c r="N44" s="43" t="n">
        <f aca="false">正!N44-誤!N44</f>
        <v>1159.82841084851</v>
      </c>
      <c r="O44" s="43" t="n">
        <f aca="false">正!O44-誤!O44</f>
        <v>3257.87440993404</v>
      </c>
      <c r="P44" s="43" t="n">
        <f aca="false">正!P44-誤!P44</f>
        <v>7726.9899090277</v>
      </c>
      <c r="Q44" s="43" t="n">
        <f aca="false">正!Q44-誤!Q44</f>
        <v>59324.0495984368</v>
      </c>
      <c r="R44" s="43" t="n">
        <f aca="false">正!R44-誤!R44</f>
        <v>43385.0600839295</v>
      </c>
      <c r="S44" s="44" t="n">
        <f aca="false">正!S44-誤!S44</f>
        <v>63349.2381271571</v>
      </c>
      <c r="T44" s="42" t="n">
        <f aca="false">正!T44-誤!T44</f>
        <v>40491.6572248861</v>
      </c>
      <c r="U44" s="43" t="n">
        <f aca="false">正!U44-誤!U44</f>
        <v>-152.650655920266</v>
      </c>
      <c r="V44" s="43" t="n">
        <f aca="false">正!V44-誤!V44</f>
        <v>198.861946457975</v>
      </c>
      <c r="W44" s="43" t="n">
        <f aca="false">正!W44-誤!W44</f>
        <v>-548.437068504514</v>
      </c>
      <c r="X44" s="43" t="n">
        <f aca="false">正!X44-誤!X44</f>
        <v>398.560134537402</v>
      </c>
      <c r="Y44" s="43" t="n">
        <f aca="false">正!Y44-誤!Y44</f>
        <v>1651.68015452917</v>
      </c>
      <c r="Z44" s="43" t="n">
        <f aca="false">正!Z44-誤!Z44</f>
        <v>8750.508272334</v>
      </c>
      <c r="AA44" s="43" t="n">
        <f aca="false">正!AA44-誤!AA44</f>
        <v>-19175.5448284941</v>
      </c>
      <c r="AB44" s="44" t="n">
        <f aca="false">正!AB44-誤!AB44</f>
        <v>49368.6792699462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42" t="n">
        <f aca="false">正!AW44-誤!AW44</f>
        <v>91302.4974930957</v>
      </c>
      <c r="AX44" s="43" t="n">
        <f aca="false">正!AX44-誤!AX44</f>
        <v>-21.2693628692114</v>
      </c>
      <c r="AY44" s="43" t="n">
        <f aca="false">正!AY44-誤!AY44</f>
        <v>-231.188298244771</v>
      </c>
      <c r="AZ44" s="43" t="n">
        <f aca="false">正!AZ44-誤!AZ44</f>
        <v>721.464408122993</v>
      </c>
      <c r="BA44" s="43" t="n">
        <f aca="false">正!BA44-誤!BA44</f>
        <v>-1207.31081274466</v>
      </c>
      <c r="BB44" s="43" t="n">
        <f aca="false">正!BB44-誤!BB44</f>
        <v>4482.57266778615</v>
      </c>
      <c r="BC44" s="43" t="n">
        <f aca="false">正!BC44-誤!BC44</f>
        <v>22434.6929919804</v>
      </c>
      <c r="BD44" s="43" t="n">
        <f aca="false">正!BD44-誤!BD44</f>
        <v>956.440268145874</v>
      </c>
      <c r="BE44" s="44" t="n">
        <f aca="false">正!BE44-誤!BE44</f>
        <v>64167.0956309177</v>
      </c>
      <c r="BF44" s="42" t="n">
        <f aca="false">正!BF44-誤!BF44</f>
        <v>59600.5471781935</v>
      </c>
      <c r="BG44" s="43" t="n">
        <f aca="false">正!BG44-誤!BG44</f>
        <v>22.8075357407361</v>
      </c>
      <c r="BH44" s="43" t="n">
        <f aca="false">正!BH44-誤!BH44</f>
        <v>4.59894040987638</v>
      </c>
      <c r="BI44" s="43" t="n">
        <f aca="false">正!BI44-誤!BI44</f>
        <v>743.901793492492</v>
      </c>
      <c r="BJ44" s="43" t="n">
        <f aca="false">正!BJ44-誤!BJ44</f>
        <v>527.263229206466</v>
      </c>
      <c r="BK44" s="43" t="n">
        <f aca="false">正!BK44-誤!BK44</f>
        <v>-410.035655513377</v>
      </c>
      <c r="BL44" s="43" t="n">
        <f aca="false">正!BL44-誤!BL44</f>
        <v>-671.231079691555</v>
      </c>
      <c r="BM44" s="43" t="n">
        <f aca="false">正!BM44-誤!BM44</f>
        <v>-2134.16871435137</v>
      </c>
      <c r="BN44" s="44" t="n">
        <f aca="false">正!BN44-誤!BN44</f>
        <v>61517.4111289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42" t="n">
        <f aca="false">正!CI44-誤!CI44</f>
        <v>-5521.41047092713</v>
      </c>
      <c r="CJ44" s="43" t="n">
        <f aca="false">正!CJ44-誤!CJ44</f>
        <v>74.1617669025031</v>
      </c>
      <c r="CK44" s="43" t="n">
        <f aca="false">正!CK44-誤!CK44</f>
        <v>0.241414274133604</v>
      </c>
      <c r="CL44" s="43" t="n">
        <f aca="false">正!CL44-誤!CL44</f>
        <v>287.726862297801</v>
      </c>
      <c r="CM44" s="43" t="n">
        <f aca="false">正!CM44-誤!CM44</f>
        <v>-905.467091331797</v>
      </c>
      <c r="CN44" s="43" t="n">
        <f aca="false">正!CN44-誤!CN44</f>
        <v>2230.73481438245</v>
      </c>
      <c r="CO44" s="43" t="n">
        <f aca="false">正!CO44-誤!CO44</f>
        <v>24287.6964029805</v>
      </c>
      <c r="CP44" s="43" t="n">
        <f aca="false">正!CP44-誤!CP44</f>
        <v>3728.70207880694</v>
      </c>
      <c r="CQ44" s="44" t="n">
        <f aca="false">正!CQ44-誤!CQ44</f>
        <v>-35225.2067192402</v>
      </c>
      <c r="CR44" s="42" t="n">
        <f aca="false">正!CR44-誤!CR44</f>
        <v>21933.2627276778</v>
      </c>
      <c r="CS44" s="43" t="n">
        <f aca="false">正!CS44-誤!CS44</f>
        <v>853.13936288137</v>
      </c>
      <c r="CT44" s="43" t="n">
        <f aca="false">正!CT44-誤!CT44</f>
        <v>53.9837864721158</v>
      </c>
      <c r="CU44" s="43" t="n">
        <f aca="false">正!CU44-誤!CU44</f>
        <v>673.153461964088</v>
      </c>
      <c r="CV44" s="43" t="n">
        <f aca="false">正!CV44-誤!CV44</f>
        <v>626.504793727945</v>
      </c>
      <c r="CW44" s="43" t="n">
        <f aca="false">正!CW44-誤!CW44</f>
        <v>-4598.00628259097</v>
      </c>
      <c r="CX44" s="43" t="n">
        <f aca="false">正!CX44-誤!CX44</f>
        <v>2119.93435928458</v>
      </c>
      <c r="CY44" s="43" t="n">
        <f aca="false">正!CY44-誤!CY44</f>
        <v>13470.09027451</v>
      </c>
      <c r="CZ44" s="44" t="n">
        <f aca="false">正!CZ44-誤!CZ44</f>
        <v>8734.46297142841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42" t="n">
        <f aca="false">正!DU44-誤!DU44</f>
        <v>67757.2057084851</v>
      </c>
      <c r="DV44" s="43" t="n">
        <f aca="false">正!DV44-誤!DV44</f>
        <v>-162.539351202254</v>
      </c>
      <c r="DW44" s="43" t="n">
        <f aca="false">正!DW44-誤!DW44</f>
        <v>1064.41328002745</v>
      </c>
      <c r="DX44" s="43" t="n">
        <f aca="false">正!DX44-誤!DX44</f>
        <v>-3111.82224324447</v>
      </c>
      <c r="DY44" s="43" t="n">
        <f aca="false">正!DY44-誤!DY44</f>
        <v>-582.086874856323</v>
      </c>
      <c r="DZ44" s="43" t="n">
        <f aca="false">正!DZ44-誤!DZ44</f>
        <v>623.96209480043</v>
      </c>
      <c r="EA44" s="43" t="n">
        <f aca="false">正!EA44-誤!EA44</f>
        <v>14976.3654317101</v>
      </c>
      <c r="EB44" s="43" t="n">
        <f aca="false">正!EB44-誤!EB44</f>
        <v>67183.7336844921</v>
      </c>
      <c r="EC44" s="44" t="n">
        <f aca="false">正!EC44-誤!EC44</f>
        <v>-12234.8203132432</v>
      </c>
      <c r="ED44" s="42" t="n">
        <f aca="false">正!ED44-誤!ED44</f>
        <v>-41561.3128586374</v>
      </c>
      <c r="EE44" s="43" t="n">
        <f aca="false">正!EE44-誤!EE44</f>
        <v>-76.195069046873</v>
      </c>
      <c r="EF44" s="43" t="n">
        <f aca="false">正!EF44-誤!EF44</f>
        <v>-397.84602149768</v>
      </c>
      <c r="EG44" s="43" t="n">
        <f aca="false">正!EG44-誤!EG44</f>
        <v>1641.62974500563</v>
      </c>
      <c r="EH44" s="43" t="n">
        <f aca="false">正!EH44-誤!EH44</f>
        <v>446.075697790075</v>
      </c>
      <c r="EI44" s="43" t="n">
        <f aca="false">正!EI44-誤!EI44</f>
        <v>-2371.20003483119</v>
      </c>
      <c r="EJ44" s="43" t="n">
        <f aca="false">正!EJ44-誤!EJ44</f>
        <v>-9362.16277516494</v>
      </c>
      <c r="EK44" s="43" t="n">
        <f aca="false">正!EK44-誤!EK44</f>
        <v>-7720.72546735616</v>
      </c>
      <c r="EL44" s="44" t="n">
        <f aca="false">正!EL44-誤!EL44</f>
        <v>-23720.8889335347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42" t="n">
        <f aca="false">正!FG44-誤!FG44</f>
        <v>-8512.40853244113</v>
      </c>
      <c r="FH44" s="43" t="n">
        <f aca="false">正!FH44-誤!FH44</f>
        <v>25.4207140810195</v>
      </c>
      <c r="FI44" s="43" t="n">
        <f aca="false">正!FI44-誤!FI44</f>
        <v>85.2513303492451</v>
      </c>
      <c r="FJ44" s="43" t="n">
        <f aca="false">正!FJ44-誤!FJ44</f>
        <v>-618.627070301503</v>
      </c>
      <c r="FK44" s="43" t="n">
        <f aca="false">正!FK44-誤!FK44</f>
        <v>-557.273072684999</v>
      </c>
      <c r="FL44" s="43" t="n">
        <f aca="false">正!FL44-誤!FL44</f>
        <v>3032.43991177739</v>
      </c>
      <c r="FM44" s="43" t="n">
        <f aca="false">正!FM44-誤!FM44</f>
        <v>3270.4169613698</v>
      </c>
      <c r="FN44" s="43" t="n">
        <f aca="false">正!FN44-誤!FN44</f>
        <v>4558.21359534597</v>
      </c>
      <c r="FO44" s="44" t="n">
        <f aca="false">正!FO44-誤!FO44</f>
        <v>-18308.2509023778</v>
      </c>
      <c r="FP44" s="42" t="n">
        <f aca="false">正!FP44-誤!FP44</f>
        <v>-13894.1203425457</v>
      </c>
      <c r="FQ44" s="43" t="n">
        <f aca="false">正!FQ44-誤!FQ44</f>
        <v>22.5555826693017</v>
      </c>
      <c r="FR44" s="43" t="n">
        <f aca="false">正!FR44-誤!FR44</f>
        <v>37.0831079750788</v>
      </c>
      <c r="FS44" s="43" t="n">
        <f aca="false">正!FS44-誤!FS44</f>
        <v>-1307.04891458747</v>
      </c>
      <c r="FT44" s="43" t="n">
        <f aca="false">正!FT44-誤!FT44</f>
        <v>3091.83446518815</v>
      </c>
      <c r="FU44" s="43" t="n">
        <f aca="false">正!FU44-誤!FU44</f>
        <v>3542.64016693365</v>
      </c>
      <c r="FV44" s="43" t="n">
        <f aca="false">正!FV44-誤!FV44</f>
        <v>-3375.44270048151</v>
      </c>
      <c r="FW44" s="43" t="n">
        <f aca="false">正!FW44-誤!FW44</f>
        <v>-4902.22075192502</v>
      </c>
      <c r="FX44" s="44" t="n">
        <f aca="false">正!FX44-誤!FX44</f>
        <v>-11003.5212983178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42" t="n">
        <f aca="false">正!GS44-誤!GS44</f>
        <v>-18896.385285086</v>
      </c>
      <c r="GT44" s="43" t="n">
        <f aca="false">正!GT44-誤!GT44</f>
        <v>-107.216269985501</v>
      </c>
      <c r="GU44" s="43" t="n">
        <f aca="false">正!GU44-誤!GU44</f>
        <v>259.30276333648</v>
      </c>
      <c r="GV44" s="43" t="n">
        <f aca="false">正!GV44-誤!GV44</f>
        <v>1400.95608400059</v>
      </c>
      <c r="GW44" s="43" t="n">
        <f aca="false">正!GW44-誤!GW44</f>
        <v>276.683899170137</v>
      </c>
      <c r="GX44" s="43" t="n">
        <f aca="false">正!GX44-誤!GX44</f>
        <v>-71.8920121159754</v>
      </c>
      <c r="GY44" s="43" t="n">
        <f aca="false">正!GY44-誤!GY44</f>
        <v>-3566.60149342357</v>
      </c>
      <c r="GZ44" s="43" t="n">
        <f aca="false">正!GZ44-誤!GZ44</f>
        <v>-9967.4231447432</v>
      </c>
      <c r="HA44" s="44" t="n">
        <f aca="false">正!HA44-誤!HA44</f>
        <v>-7120.19511132548</v>
      </c>
      <c r="HB44" s="42" t="n">
        <f aca="false">正!HB44-誤!HB44</f>
        <v>-12819.5036050966</v>
      </c>
      <c r="HC44" s="43" t="n">
        <f aca="false">正!HC44-誤!HC44</f>
        <v>54.5313865004214</v>
      </c>
      <c r="HD44" s="43" t="n">
        <f aca="false">正!HD44-誤!HD44</f>
        <v>69.5408089664852</v>
      </c>
      <c r="HE44" s="43" t="n">
        <f aca="false">正!HE44-誤!HE44</f>
        <v>1276.93135260261</v>
      </c>
      <c r="HF44" s="43" t="n">
        <f aca="false">正!HF44-誤!HF44</f>
        <v>1143.0900419323</v>
      </c>
      <c r="HG44" s="43" t="n">
        <f aca="false">正!HG44-誤!HG44</f>
        <v>-385.90591613017</v>
      </c>
      <c r="HH44" s="43" t="n">
        <f aca="false">正!HH44-誤!HH44</f>
        <v>459.873227526434</v>
      </c>
      <c r="HI44" s="43" t="n">
        <f aca="false">正!HI44-誤!HI44</f>
        <v>-2612.03691050131</v>
      </c>
      <c r="HJ44" s="44" t="n">
        <f aca="false">正!HJ44-誤!HJ44</f>
        <v>-12825.5275959936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62" t="n">
        <f aca="false">正!K45-誤!K45</f>
        <v>-245.839634126009</v>
      </c>
      <c r="L45" s="63" t="n">
        <f aca="false">正!L45-誤!L45</f>
        <v>2.9384975896172</v>
      </c>
      <c r="M45" s="63" t="n">
        <f aca="false">正!M45-誤!M45</f>
        <v>-0.59088087217674</v>
      </c>
      <c r="N45" s="63" t="n">
        <f aca="false">正!N45-誤!N45</f>
        <v>-229.357177340392</v>
      </c>
      <c r="O45" s="63" t="n">
        <f aca="false">正!O45-誤!O45</f>
        <v>12.1932115179325</v>
      </c>
      <c r="P45" s="63" t="n">
        <f aca="false">正!P45-誤!P45</f>
        <v>104.414354865561</v>
      </c>
      <c r="Q45" s="63" t="n">
        <f aca="false">正!Q45-誤!Q45</f>
        <v>7.99822872401273</v>
      </c>
      <c r="R45" s="63" t="n">
        <f aca="false">正!R45-誤!R45</f>
        <v>7.57985458929761</v>
      </c>
      <c r="S45" s="64" t="n">
        <f aca="false">正!S45-誤!S45</f>
        <v>-151.015723199853</v>
      </c>
      <c r="T45" s="62" t="n">
        <f aca="false">正!T45-誤!T45</f>
        <v>-6.48935908317071</v>
      </c>
      <c r="U45" s="63" t="n">
        <v>0</v>
      </c>
      <c r="V45" s="63" t="n">
        <v>0</v>
      </c>
      <c r="W45" s="63" t="n">
        <f aca="false">正!W45-誤!W45</f>
        <v>0.321601488038547</v>
      </c>
      <c r="X45" s="63" t="n">
        <f aca="false">正!X45-誤!X45</f>
        <v>78.1056476172768</v>
      </c>
      <c r="Y45" s="63" t="n">
        <f aca="false">正!Y45-誤!Y45</f>
        <v>-21.1940860815294</v>
      </c>
      <c r="Z45" s="63" t="n">
        <f aca="false">正!Z45-誤!Z45</f>
        <v>-27.8302113230257</v>
      </c>
      <c r="AA45" s="65" t="n">
        <f aca="false">正!AA45-誤!AA45</f>
        <v>7.23416927361996</v>
      </c>
      <c r="AB45" s="64" t="n">
        <f aca="false">正!AB45-誤!AB45</f>
        <v>-43.1264800575468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62" t="n">
        <f aca="false">正!AW45-誤!AW45</f>
        <v>-149.129631245605</v>
      </c>
      <c r="AX45" s="63" t="n">
        <v>0</v>
      </c>
      <c r="AY45" s="63" t="n">
        <v>0</v>
      </c>
      <c r="AZ45" s="63" t="n">
        <f aca="false">正!AZ45-誤!AZ45</f>
        <v>5.55820053109687</v>
      </c>
      <c r="BA45" s="63" t="n">
        <f aca="false">正!BA45-誤!BA45</f>
        <v>-85.8076597356638</v>
      </c>
      <c r="BB45" s="63" t="n">
        <f aca="false">正!BB45-誤!BB45</f>
        <v>2.11847867432061</v>
      </c>
      <c r="BC45" s="63" t="n">
        <f aca="false">正!BC45-誤!BC45</f>
        <v>-47.8098360938484</v>
      </c>
      <c r="BD45" s="63" t="n">
        <f aca="false">正!BD45-誤!BD45</f>
        <v>11.281288699877</v>
      </c>
      <c r="BE45" s="64" t="n">
        <f aca="false">正!BE45-誤!BE45</f>
        <v>-34.4701033213855</v>
      </c>
      <c r="BF45" s="62" t="n">
        <f aca="false">正!BF45-誤!BF45</f>
        <v>16.6351024639139</v>
      </c>
      <c r="BG45" s="63" t="n">
        <f aca="false">正!BG45-誤!BG45</f>
        <v>-0.111920359700562</v>
      </c>
      <c r="BH45" s="63" t="n">
        <f aca="false">正!BH45-誤!BH45</f>
        <v>0.947259235837869</v>
      </c>
      <c r="BI45" s="63" t="n">
        <f aca="false">正!BI45-誤!BI45</f>
        <v>5.77072792232238</v>
      </c>
      <c r="BJ45" s="63" t="n">
        <f aca="false">正!BJ45-誤!BJ45</f>
        <v>3.34331038010947</v>
      </c>
      <c r="BK45" s="63" t="n">
        <f aca="false">正!BK45-誤!BK45</f>
        <v>3.11953680384676</v>
      </c>
      <c r="BL45" s="63" t="n">
        <f aca="false">正!BL45-誤!BL45</f>
        <v>6.78469327985056</v>
      </c>
      <c r="BM45" s="63" t="n">
        <f aca="false">正!BM45-誤!BM45</f>
        <v>-1.64946775082791</v>
      </c>
      <c r="BN45" s="64" t="n">
        <f aca="false">正!BN45-誤!BN45</f>
        <v>-1.56903704752452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62" t="n">
        <f aca="false">正!CI45-誤!CI45</f>
        <v>-62.1399073262874</v>
      </c>
      <c r="CJ45" s="63" t="n">
        <v>0</v>
      </c>
      <c r="CK45" s="63" t="n">
        <v>0</v>
      </c>
      <c r="CL45" s="63" t="n">
        <f aca="false">正!CL45-誤!CL45</f>
        <v>0.24240529294142</v>
      </c>
      <c r="CM45" s="63" t="n">
        <f aca="false">正!CM45-誤!CM45</f>
        <v>2.81618273693749</v>
      </c>
      <c r="CN45" s="63" t="n">
        <f aca="false">正!CN45-誤!CN45</f>
        <v>-44.0203601697885</v>
      </c>
      <c r="CO45" s="63" t="n">
        <f aca="false">正!CO45-誤!CO45</f>
        <v>-8.11374713398413</v>
      </c>
      <c r="CP45" s="63" t="n">
        <f aca="false">正!CP45-誤!CP45</f>
        <v>1.66475970375677</v>
      </c>
      <c r="CQ45" s="64" t="n">
        <f aca="false">正!CQ45-誤!CQ45</f>
        <v>-14.7291477561507</v>
      </c>
      <c r="CR45" s="69" t="n">
        <f aca="false">正!CR45-誤!CR45</f>
        <v>50.9020919408458</v>
      </c>
      <c r="CS45" s="70" t="n">
        <v>0</v>
      </c>
      <c r="CT45" s="70" t="n">
        <v>0</v>
      </c>
      <c r="CU45" s="70" t="n">
        <v>0</v>
      </c>
      <c r="CV45" s="70" t="n">
        <f aca="false">正!CV45-誤!CV45</f>
        <v>1.71350023032232</v>
      </c>
      <c r="CW45" s="70" t="n">
        <f aca="false">正!CW45-誤!CW45</f>
        <v>-1.3120695496699</v>
      </c>
      <c r="CX45" s="70" t="n">
        <f aca="false">正!CX45-誤!CX45</f>
        <v>14.5021657945372</v>
      </c>
      <c r="CY45" s="70" t="n">
        <f aca="false">正!CY45-誤!CY45</f>
        <v>40.1269025176952</v>
      </c>
      <c r="CZ45" s="71" t="n">
        <f aca="false">正!CZ45-誤!CZ45</f>
        <v>-4.12840705203917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62" t="n">
        <f aca="false">正!DU45-誤!DU45</f>
        <v>-190.442273878529</v>
      </c>
      <c r="DV45" s="63" t="n">
        <v>0</v>
      </c>
      <c r="DW45" s="63" t="n">
        <v>0</v>
      </c>
      <c r="DX45" s="63" t="n">
        <f aca="false">正!DX45-誤!DX45</f>
        <v>-246.870711190715</v>
      </c>
      <c r="DY45" s="63" t="n">
        <v>0</v>
      </c>
      <c r="DZ45" s="63" t="n">
        <f aca="false">正!DZ45-誤!DZ45</f>
        <v>54.8764536239137</v>
      </c>
      <c r="EA45" s="63" t="n">
        <f aca="false">正!EA45-誤!EA45</f>
        <v>86.0582506232813</v>
      </c>
      <c r="EB45" s="63" t="n">
        <f aca="false">正!EB45-誤!EB45</f>
        <v>-40.0765800078179</v>
      </c>
      <c r="EC45" s="64" t="n">
        <f aca="false">正!EC45-誤!EC45</f>
        <v>-44.4296869271921</v>
      </c>
      <c r="ED45" s="62" t="n">
        <f aca="false">正!ED45-誤!ED45</f>
        <v>-49.8667584096438</v>
      </c>
      <c r="EE45" s="63" t="n">
        <v>0</v>
      </c>
      <c r="EF45" s="63" t="n">
        <f aca="false">正!EF45-誤!EF45</f>
        <v>-4.98212278004459</v>
      </c>
      <c r="EG45" s="63" t="n">
        <f aca="false">正!EG45-誤!EG45</f>
        <v>-2.73057310339073</v>
      </c>
      <c r="EH45" s="63" t="n">
        <f aca="false">正!EH45-誤!EH45</f>
        <v>-10.3160248130969</v>
      </c>
      <c r="EI45" s="63" t="n">
        <f aca="false">正!EI45-誤!EI45</f>
        <v>-10.059680609306</v>
      </c>
      <c r="EJ45" s="63" t="n">
        <f aca="false">正!EJ45-誤!EJ45</f>
        <v>-14.125223546924</v>
      </c>
      <c r="EK45" s="63" t="n">
        <f aca="false">正!EK45-誤!EK45</f>
        <v>-4.12828906445282</v>
      </c>
      <c r="EL45" s="64" t="n">
        <f aca="false">正!EL45-誤!EL45</f>
        <v>-3.52484449242957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62" t="n">
        <f aca="false">正!FG45-誤!FG45</f>
        <v>34.7781723792623</v>
      </c>
      <c r="FH45" s="63" t="n">
        <f aca="false">正!FH45-誤!FH45</f>
        <v>2.79991822398453</v>
      </c>
      <c r="FI45" s="63" t="n">
        <f aca="false">正!FI45-誤!FI45</f>
        <v>1.7533267890156</v>
      </c>
      <c r="FJ45" s="63" t="n">
        <f aca="false">正!FJ45-誤!FJ45</f>
        <v>-0.244816741262412</v>
      </c>
      <c r="FK45" s="63" t="n">
        <f aca="false">正!FK45-誤!FK45</f>
        <v>-3.794946844729</v>
      </c>
      <c r="FL45" s="63" t="n">
        <f aca="false">正!FL45-誤!FL45</f>
        <v>2.28664006744839</v>
      </c>
      <c r="FM45" s="63" t="n">
        <f aca="false">正!FM45-誤!FM45</f>
        <v>30.2411018580669</v>
      </c>
      <c r="FN45" s="63" t="n">
        <f aca="false">正!FN45-誤!FN45</f>
        <v>0.641931244715835</v>
      </c>
      <c r="FO45" s="64" t="n">
        <f aca="false">正!FO45-誤!FO45</f>
        <v>1.09501778202235</v>
      </c>
      <c r="FP45" s="62" t="n">
        <f aca="false">正!FP45-誤!FP45</f>
        <v>14.8396235002097</v>
      </c>
      <c r="FQ45" s="63" t="n">
        <v>0</v>
      </c>
      <c r="FR45" s="63" t="n">
        <v>0</v>
      </c>
      <c r="FS45" s="63" t="n">
        <f aca="false">正!FS45-誤!FS45</f>
        <v>-3.67202703879127</v>
      </c>
      <c r="FT45" s="63" t="n">
        <f aca="false">正!FT45-誤!FT45</f>
        <v>8.31630581257491</v>
      </c>
      <c r="FU45" s="63" t="n">
        <f aca="false">正!FU45-誤!FU45</f>
        <v>15.3867013611351</v>
      </c>
      <c r="FV45" s="63" t="n">
        <f aca="false">正!FV45-誤!FV45</f>
        <v>2.12986641434509</v>
      </c>
      <c r="FW45" s="63" t="n">
        <f aca="false">正!FW45-誤!FW45</f>
        <v>-4.35032506458316</v>
      </c>
      <c r="FX45" s="64" t="n">
        <f aca="false">正!FX45-誤!FX45</f>
        <v>-2.9708979844709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62" t="n">
        <f aca="false">正!GS45-誤!GS45</f>
        <v>14.4698444110099</v>
      </c>
      <c r="GT45" s="63" t="n">
        <f aca="false">正!GT45-誤!GT45</f>
        <v>0.250499725333228</v>
      </c>
      <c r="GU45" s="63" t="n">
        <f aca="false">正!GU45-誤!GU45</f>
        <v>0.379788131237632</v>
      </c>
      <c r="GV45" s="63" t="n">
        <f aca="false">正!GV45-誤!GV45</f>
        <v>2.4272088713866</v>
      </c>
      <c r="GW45" s="63" t="n">
        <f aca="false">正!GW45-誤!GW45</f>
        <v>4.94193468880928</v>
      </c>
      <c r="GX45" s="63" t="n">
        <f aca="false">正!GX45-誤!GX45</f>
        <v>3.94445063856864</v>
      </c>
      <c r="GY45" s="63" t="n">
        <f aca="false">正!GY45-誤!GY45</f>
        <v>2.86431445121093</v>
      </c>
      <c r="GZ45" s="63" t="n">
        <f aca="false">正!GZ45-誤!GZ45</f>
        <v>-0.00949628177556861</v>
      </c>
      <c r="HA45" s="64" t="n">
        <f aca="false">正!HA45-誤!HA45</f>
        <v>-0.328855813761322</v>
      </c>
      <c r="HB45" s="62" t="n">
        <f aca="false">正!HB45-誤!HB45</f>
        <v>80.6034611219884</v>
      </c>
      <c r="HC45" s="63" t="n">
        <v>0</v>
      </c>
      <c r="HD45" s="63" t="n">
        <f aca="false">正!HD45-誤!HD45</f>
        <v>1.31086775177679</v>
      </c>
      <c r="HE45" s="63" t="n">
        <f aca="false">正!HE45-誤!HE45</f>
        <v>9.84080662798124</v>
      </c>
      <c r="HF45" s="63" t="n">
        <f aca="false">正!HF45-誤!HF45</f>
        <v>12.8749614453919</v>
      </c>
      <c r="HG45" s="63" t="n">
        <f aca="false">正!HG45-誤!HG45</f>
        <v>99.2682901066241</v>
      </c>
      <c r="HH45" s="63" t="n">
        <f aca="false">正!HH45-誤!HH45</f>
        <v>-36.7031455995084</v>
      </c>
      <c r="HI45" s="63" t="n">
        <f aca="false">正!HI45-誤!HI45</f>
        <v>-3.15503868090832</v>
      </c>
      <c r="HJ45" s="64" t="n">
        <f aca="false">正!HJ45-誤!HJ45</f>
        <v>-2.83328052937026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62" t="n">
        <f aca="false">正!K46-誤!K46</f>
        <v>97.2588928028563</v>
      </c>
      <c r="L46" s="63" t="n">
        <f aca="false">正!L46-誤!L46</f>
        <v>0.366561316955734</v>
      </c>
      <c r="M46" s="63" t="n">
        <f aca="false">正!M46-誤!M46</f>
        <v>-0.939670369789681</v>
      </c>
      <c r="N46" s="63" t="n">
        <f aca="false">正!N46-誤!N46</f>
        <v>-46.2567717549043</v>
      </c>
      <c r="O46" s="63" t="n">
        <f aca="false">正!O46-誤!O46</f>
        <v>-60.7276789159714</v>
      </c>
      <c r="P46" s="63" t="n">
        <f aca="false">正!P46-誤!P46</f>
        <v>88.5456779923425</v>
      </c>
      <c r="Q46" s="63" t="n">
        <f aca="false">正!Q46-誤!Q46</f>
        <v>194.960041685306</v>
      </c>
      <c r="R46" s="63" t="n">
        <f aca="false">正!R46-誤!R46</f>
        <v>28.6093976683242</v>
      </c>
      <c r="S46" s="64" t="n">
        <f aca="false">正!S46-誤!S46</f>
        <v>-107.298664819409</v>
      </c>
      <c r="T46" s="62" t="n">
        <f aca="false">正!T46-誤!T46</f>
        <v>57.5373350995342</v>
      </c>
      <c r="U46" s="63" t="n">
        <v>0</v>
      </c>
      <c r="V46" s="63" t="n">
        <v>0</v>
      </c>
      <c r="W46" s="63" t="n">
        <f aca="false">正!W46-誤!W46</f>
        <v>0.0450242083253966</v>
      </c>
      <c r="X46" s="63" t="n">
        <f aca="false">正!X46-誤!X46</f>
        <v>10.8052575090488</v>
      </c>
      <c r="Y46" s="63" t="n">
        <f aca="false">正!Y46-誤!Y46</f>
        <v>3.92504414794223</v>
      </c>
      <c r="Z46" s="63" t="n">
        <f aca="false">正!Z46-誤!Z46</f>
        <v>-46.8411885580026</v>
      </c>
      <c r="AA46" s="65" t="n">
        <f aca="false">正!AA46-誤!AA46</f>
        <v>50.5671395421191</v>
      </c>
      <c r="AB46" s="64" t="n">
        <f aca="false">正!AB46-誤!AB46</f>
        <v>39.0360582501025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62" t="n">
        <f aca="false">正!AW46-誤!AW46</f>
        <v>-149.01124001986</v>
      </c>
      <c r="AX46" s="63" t="n">
        <v>0</v>
      </c>
      <c r="AY46" s="63" t="n">
        <v>0</v>
      </c>
      <c r="AZ46" s="63" t="n">
        <f aca="false">正!AZ46-誤!AZ46</f>
        <v>1.23369805488713</v>
      </c>
      <c r="BA46" s="63" t="n">
        <f aca="false">正!BA46-誤!BA46</f>
        <v>-78.4627422356571</v>
      </c>
      <c r="BB46" s="63" t="n">
        <f aca="false">正!BB46-誤!BB46</f>
        <v>3.1651152044052</v>
      </c>
      <c r="BC46" s="63" t="n">
        <f aca="false">正!BC46-誤!BC46</f>
        <v>-34.4256615446025</v>
      </c>
      <c r="BD46" s="63" t="n">
        <f aca="false">正!BD46-誤!BD46</f>
        <v>14.4874008177253</v>
      </c>
      <c r="BE46" s="64" t="n">
        <f aca="false">正!BE46-誤!BE46</f>
        <v>-55.0090503166175</v>
      </c>
      <c r="BF46" s="62" t="n">
        <f aca="false">正!BF46-誤!BF46</f>
        <v>10.9779701525515</v>
      </c>
      <c r="BG46" s="63" t="n">
        <f aca="false">正!BG46-誤!BG46</f>
        <v>0.0318272906986783</v>
      </c>
      <c r="BH46" s="63" t="n">
        <f aca="false">正!BH46-誤!BH46</f>
        <v>0.169243650136366</v>
      </c>
      <c r="BI46" s="63" t="n">
        <f aca="false">正!BI46-誤!BI46</f>
        <v>1.33511680307777</v>
      </c>
      <c r="BJ46" s="63" t="n">
        <f aca="false">正!BJ46-誤!BJ46</f>
        <v>1.73410617833058</v>
      </c>
      <c r="BK46" s="63" t="n">
        <f aca="false">正!BK46-誤!BK46</f>
        <v>1.56093562270124</v>
      </c>
      <c r="BL46" s="63" t="n">
        <f aca="false">正!BL46-誤!BL46</f>
        <v>10.5520187365715</v>
      </c>
      <c r="BM46" s="63" t="n">
        <f aca="false">正!BM46-誤!BM46</f>
        <v>-2.97079839490607</v>
      </c>
      <c r="BN46" s="64" t="n">
        <f aca="false">正!BN46-誤!BN46</f>
        <v>-1.43447973405881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62" t="n">
        <f aca="false">正!CI46-誤!CI46</f>
        <v>-24.41397774898</v>
      </c>
      <c r="CJ46" s="63" t="n">
        <v>0</v>
      </c>
      <c r="CK46" s="63" t="n">
        <v>0</v>
      </c>
      <c r="CL46" s="63" t="n">
        <f aca="false">正!CL46-誤!CL46</f>
        <v>0.0727443258210307</v>
      </c>
      <c r="CM46" s="63" t="n">
        <f aca="false">正!CM46-誤!CM46</f>
        <v>2.66805406651977</v>
      </c>
      <c r="CN46" s="63" t="n">
        <f aca="false">正!CN46-誤!CN46</f>
        <v>-18.5713058950786</v>
      </c>
      <c r="CO46" s="63" t="n">
        <f aca="false">正!CO46-誤!CO46</f>
        <v>-0.981009626076229</v>
      </c>
      <c r="CP46" s="63" t="n">
        <f aca="false">正!CP46-誤!CP46</f>
        <v>0.376577880360912</v>
      </c>
      <c r="CQ46" s="64" t="n">
        <f aca="false">正!CQ46-誤!CQ46</f>
        <v>-7.97903850052671</v>
      </c>
      <c r="CR46" s="69" t="n">
        <f aca="false">正!CR46-誤!CR46</f>
        <v>18.606548647123</v>
      </c>
      <c r="CS46" s="70" t="n">
        <v>0</v>
      </c>
      <c r="CT46" s="70" t="n">
        <v>0</v>
      </c>
      <c r="CU46" s="70" t="n">
        <v>0</v>
      </c>
      <c r="CV46" s="70" t="n">
        <f aca="false">正!CV46-誤!CV46</f>
        <v>0.320933727992667</v>
      </c>
      <c r="CW46" s="70" t="n">
        <f aca="false">正!CW46-誤!CW46</f>
        <v>-0.221070709511949</v>
      </c>
      <c r="CX46" s="70" t="n">
        <f aca="false">正!CX46-誤!CX46</f>
        <v>10.5008127263781</v>
      </c>
      <c r="CY46" s="70" t="n">
        <f aca="false">正!CY46-誤!CY46</f>
        <v>13.9444933583106</v>
      </c>
      <c r="CZ46" s="71" t="n">
        <f aca="false">正!CZ46-誤!CZ46</f>
        <v>-5.93862045604647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62" t="n">
        <f aca="false">正!DU46-誤!DU46</f>
        <v>118.212624864255</v>
      </c>
      <c r="DV46" s="63" t="n">
        <v>0</v>
      </c>
      <c r="DW46" s="63" t="n">
        <v>0</v>
      </c>
      <c r="DX46" s="63" t="n">
        <f aca="false">正!DX46-誤!DX46</f>
        <v>-49.3006669468108</v>
      </c>
      <c r="DY46" s="63" t="n">
        <v>0</v>
      </c>
      <c r="DZ46" s="63" t="n">
        <f aca="false">正!DZ46-誤!DZ46</f>
        <v>46.970809189903</v>
      </c>
      <c r="EA46" s="63" t="n">
        <f aca="false">正!EA46-誤!EA46</f>
        <v>200.106318558572</v>
      </c>
      <c r="EB46" s="63" t="n">
        <f aca="false">正!EB46-誤!EB46</f>
        <v>-33.4300881288896</v>
      </c>
      <c r="EC46" s="64" t="n">
        <f aca="false">正!EC46-誤!EC46</f>
        <v>-46.1337478085204</v>
      </c>
      <c r="ED46" s="62" t="n">
        <f aca="false">正!ED46-誤!ED46</f>
        <v>-40.3127663241685</v>
      </c>
      <c r="EE46" s="63" t="n">
        <v>0</v>
      </c>
      <c r="EF46" s="63" t="n">
        <f aca="false">正!EF46-誤!EF46</f>
        <v>-2.03084443185945</v>
      </c>
      <c r="EG46" s="63" t="n">
        <f aca="false">正!EG46-誤!EG46</f>
        <v>-1.62544195881901</v>
      </c>
      <c r="EH46" s="63" t="n">
        <f aca="false">正!EH46-誤!EH46</f>
        <v>-3.04690210426833</v>
      </c>
      <c r="EI46" s="63" t="n">
        <f aca="false">正!EI46-誤!EI46</f>
        <v>-4.7822979572266</v>
      </c>
      <c r="EJ46" s="63" t="n">
        <f aca="false">正!EJ46-誤!EJ46</f>
        <v>-16.2104626599074</v>
      </c>
      <c r="EK46" s="63" t="n">
        <f aca="false">正!EK46-誤!EK46</f>
        <v>-7.40047504991861</v>
      </c>
      <c r="EL46" s="64" t="n">
        <f aca="false">正!EL46-誤!EL46</f>
        <v>-5.21634216216916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62" t="n">
        <f aca="false">正!FG46-誤!FG46</f>
        <v>59.362112961443</v>
      </c>
      <c r="FH46" s="63" t="n">
        <f aca="false">正!FH46-誤!FH46</f>
        <v>0.288391577070406</v>
      </c>
      <c r="FI46" s="63" t="n">
        <f aca="false">正!FI46-誤!FI46</f>
        <v>0.456360663671248</v>
      </c>
      <c r="FJ46" s="63" t="n">
        <f aca="false">正!FJ46-誤!FJ46</f>
        <v>0.494570572456098</v>
      </c>
      <c r="FK46" s="63" t="n">
        <f aca="false">正!FK46-誤!FK46</f>
        <v>-3.46368288671397</v>
      </c>
      <c r="FL46" s="63" t="n">
        <f aca="false">正!FL46-誤!FL46</f>
        <v>-3.7102826259129</v>
      </c>
      <c r="FM46" s="63" t="n">
        <f aca="false">正!FM46-誤!FM46</f>
        <v>66.6463366126709</v>
      </c>
      <c r="FN46" s="63" t="n">
        <f aca="false">正!FN46-誤!FN46</f>
        <v>2.46040497125006</v>
      </c>
      <c r="FO46" s="64" t="n">
        <f aca="false">正!FO46-誤!FO46</f>
        <v>-3.80998592304934</v>
      </c>
      <c r="FP46" s="62" t="n">
        <f aca="false">正!FP46-誤!FP46</f>
        <v>12.4558094458648</v>
      </c>
      <c r="FQ46" s="63" t="n">
        <v>0</v>
      </c>
      <c r="FR46" s="63" t="n">
        <v>0</v>
      </c>
      <c r="FS46" s="63" t="n">
        <f aca="false">正!FS46-誤!FS46</f>
        <v>-0.443523511658839</v>
      </c>
      <c r="FT46" s="63" t="n">
        <f aca="false">正!FT46-誤!FT46</f>
        <v>3.32826007367083</v>
      </c>
      <c r="FU46" s="63" t="n">
        <f aca="false">正!FU46-誤!FU46</f>
        <v>21.942023245729</v>
      </c>
      <c r="FV46" s="63" t="n">
        <f aca="false">正!FV46-誤!FV46</f>
        <v>-1.76717022429921</v>
      </c>
      <c r="FW46" s="63" t="n">
        <f aca="false">正!FW46-誤!FW46</f>
        <v>-6.05211204550858</v>
      </c>
      <c r="FX46" s="64" t="n">
        <f aca="false">正!FX46-誤!FX46</f>
        <v>-4.55166809206861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62" t="n">
        <f aca="false">正!GS46-誤!GS46</f>
        <v>7.89746693529105</v>
      </c>
      <c r="GT46" s="63" t="n">
        <f aca="false">正!GT46-誤!GT46</f>
        <v>0.0463424491866471</v>
      </c>
      <c r="GU46" s="63" t="n">
        <f aca="false">正!GU46-誤!GU46</f>
        <v>0.098526777764647</v>
      </c>
      <c r="GV46" s="63" t="n">
        <f aca="false">正!GV46-誤!GV46</f>
        <v>0.613742521681559</v>
      </c>
      <c r="GW46" s="63" t="n">
        <f aca="false">正!GW46-誤!GW46</f>
        <v>1.20123514339646</v>
      </c>
      <c r="GX46" s="63" t="n">
        <f aca="false">正!GX46-誤!GX46</f>
        <v>3.10796360582754</v>
      </c>
      <c r="GY46" s="63" t="n">
        <f aca="false">正!GY46-誤!GY46</f>
        <v>8.21640378469806</v>
      </c>
      <c r="GZ46" s="63" t="n">
        <f aca="false">正!GZ46-誤!GZ46</f>
        <v>0.41623492667793</v>
      </c>
      <c r="HA46" s="64" t="n">
        <f aca="false">正!HA46-誤!HA46</f>
        <v>-5.80298227394178</v>
      </c>
      <c r="HB46" s="62" t="n">
        <f aca="false">正!HB46-誤!HB46</f>
        <v>25.9470087898053</v>
      </c>
      <c r="HC46" s="63" t="n">
        <v>0</v>
      </c>
      <c r="HD46" s="63" t="n">
        <f aca="false">正!HD46-誤!HD46</f>
        <v>0.367042970497502</v>
      </c>
      <c r="HE46" s="63" t="n">
        <f aca="false">正!HE46-誤!HE46</f>
        <v>1.31796417613556</v>
      </c>
      <c r="HF46" s="63" t="n">
        <f aca="false">正!HF46-誤!HF46</f>
        <v>4.18780161170918</v>
      </c>
      <c r="HG46" s="63" t="n">
        <f aca="false">正!HG46-誤!HG46</f>
        <v>35.1587441635628</v>
      </c>
      <c r="HH46" s="63" t="n">
        <f aca="false">正!HH46-誤!HH46</f>
        <v>-0.836356120688151</v>
      </c>
      <c r="HI46" s="63" t="n">
        <f aca="false">正!HI46-誤!HI46</f>
        <v>-3.78938020889967</v>
      </c>
      <c r="HJ46" s="64" t="n">
        <f aca="false">正!HJ46-誤!HJ46</f>
        <v>-10.458807802512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1" t="n">
        <f aca="false">正!K47-誤!K47</f>
        <v>474.896598502062</v>
      </c>
      <c r="L47" s="112" t="n">
        <f aca="false">正!L47-誤!L47</f>
        <v>8.53833403758625</v>
      </c>
      <c r="M47" s="112" t="n">
        <f aca="false">正!M47-誤!M47</f>
        <v>-2.36194445476144</v>
      </c>
      <c r="N47" s="112" t="n">
        <f aca="false">正!N47-誤!N47</f>
        <v>-227.141118476105</v>
      </c>
      <c r="O47" s="112" t="n">
        <f aca="false">正!O47-誤!O47</f>
        <v>-264.095635989126</v>
      </c>
      <c r="P47" s="112" t="n">
        <f aca="false">正!P47-誤!P47</f>
        <v>477.077406325639</v>
      </c>
      <c r="Q47" s="112" t="n">
        <f aca="false">正!Q47-誤!Q47</f>
        <v>981.942565258243</v>
      </c>
      <c r="R47" s="112" t="n">
        <f aca="false">正!R47-誤!R47</f>
        <v>99.3157310871247</v>
      </c>
      <c r="S47" s="113" t="n">
        <f aca="false">正!S47-誤!S47</f>
        <v>-598.378739286476</v>
      </c>
      <c r="T47" s="111" t="n">
        <f aca="false">正!T47-誤!T47</f>
        <v>118.376915727917</v>
      </c>
      <c r="U47" s="112" t="n">
        <v>0</v>
      </c>
      <c r="V47" s="112" t="n">
        <v>0</v>
      </c>
      <c r="W47" s="112" t="n">
        <f aca="false">正!W47-誤!W47</f>
        <v>0.321601488038547</v>
      </c>
      <c r="X47" s="112" t="n">
        <f aca="false">正!X47-誤!X47</f>
        <v>78.1056476172768</v>
      </c>
      <c r="Y47" s="112" t="n">
        <f aca="false">正!Y47-誤!Y47</f>
        <v>17.9293357437673</v>
      </c>
      <c r="Z47" s="112" t="n">
        <f aca="false">正!Z47-誤!Z47</f>
        <v>-434.271368624417</v>
      </c>
      <c r="AA47" s="115" t="n">
        <f aca="false">正!AA47-誤!AA47</f>
        <v>267.241001665876</v>
      </c>
      <c r="AB47" s="113" t="n">
        <f aca="false">正!AB47-誤!AB47</f>
        <v>189.050697837374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11" t="n">
        <f aca="false">正!AW47-誤!AW47</f>
        <v>-787.495610428581</v>
      </c>
      <c r="AX47" s="112" t="n">
        <v>0</v>
      </c>
      <c r="AY47" s="112" t="n">
        <v>0</v>
      </c>
      <c r="AZ47" s="112" t="n">
        <f aca="false">正!AZ47-誤!AZ47</f>
        <v>4.60219311785056</v>
      </c>
      <c r="BA47" s="112" t="n">
        <f aca="false">正!BA47-誤!BA47</f>
        <v>-384.18845632364</v>
      </c>
      <c r="BB47" s="112" t="n">
        <f aca="false">正!BB47-誤!BB47</f>
        <v>9.50929864087766</v>
      </c>
      <c r="BC47" s="112" t="n">
        <f aca="false">正!BC47-誤!BC47</f>
        <v>-151.453733545579</v>
      </c>
      <c r="BD47" s="112" t="n">
        <f aca="false">正!BD47-誤!BD47</f>
        <v>66.9964733241213</v>
      </c>
      <c r="BE47" s="113" t="n">
        <f aca="false">正!BE47-誤!BE47</f>
        <v>-332.961385642207</v>
      </c>
      <c r="BF47" s="111" t="n">
        <f aca="false">正!BF47-誤!BF47</f>
        <v>53.6992519474461</v>
      </c>
      <c r="BG47" s="112" t="n">
        <f aca="false">正!BG47-誤!BG47</f>
        <v>-0.111920359700562</v>
      </c>
      <c r="BH47" s="112" t="n">
        <f aca="false">正!BH47-誤!BH47</f>
        <v>1.57876539306312</v>
      </c>
      <c r="BI47" s="112" t="n">
        <f aca="false">正!BI47-誤!BI47</f>
        <v>8.77158249585358</v>
      </c>
      <c r="BJ47" s="112" t="n">
        <f aca="false">正!BJ47-誤!BJ47</f>
        <v>9.80851101775539</v>
      </c>
      <c r="BK47" s="112" t="n">
        <f aca="false">正!BK47-誤!BK47</f>
        <v>7.97155972945768</v>
      </c>
      <c r="BL47" s="112" t="n">
        <f aca="false">正!BL47-誤!BL47</f>
        <v>53.7201699640382</v>
      </c>
      <c r="BM47" s="112" t="n">
        <f aca="false">正!BM47-誤!BM47</f>
        <v>-18.0887662902805</v>
      </c>
      <c r="BN47" s="113" t="n">
        <f aca="false">正!BN47-誤!BN47</f>
        <v>-9.95065000274167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1" t="n">
        <f aca="false">正!CI47-誤!CI47</f>
        <v>-122.405811310458</v>
      </c>
      <c r="CJ47" s="112" t="n">
        <v>0</v>
      </c>
      <c r="CK47" s="112" t="n">
        <v>0</v>
      </c>
      <c r="CL47" s="112" t="n">
        <f aca="false">正!CL47-誤!CL47</f>
        <v>0.290166017348327</v>
      </c>
      <c r="CM47" s="112" t="n">
        <f aca="false">正!CM47-誤!CM47</f>
        <v>13.4496564890065</v>
      </c>
      <c r="CN47" s="112" t="n">
        <f aca="false">正!CN47-誤!CN47</f>
        <v>-91.2855084994149</v>
      </c>
      <c r="CO47" s="112" t="n">
        <f aca="false">正!CO47-誤!CO47</f>
        <v>-6.32575975711507</v>
      </c>
      <c r="CP47" s="112" t="n">
        <f aca="false">正!CP47-誤!CP47</f>
        <v>5.25609511714174</v>
      </c>
      <c r="CQ47" s="113" t="n">
        <f aca="false">正!CQ47-誤!CQ47</f>
        <v>-43.7904606774273</v>
      </c>
      <c r="CR47" s="117" t="n">
        <f aca="false">正!CR47-誤!CR47</f>
        <v>81.1810898007752</v>
      </c>
      <c r="CS47" s="118" t="n">
        <v>0</v>
      </c>
      <c r="CT47" s="118" t="n">
        <v>0</v>
      </c>
      <c r="CU47" s="118" t="n">
        <v>0</v>
      </c>
      <c r="CV47" s="118" t="n">
        <f aca="false">正!CV47-誤!CV47</f>
        <v>1.13701185815</v>
      </c>
      <c r="CW47" s="118" t="n">
        <f aca="false">正!CW47-誤!CW47</f>
        <v>-1.3120695496699</v>
      </c>
      <c r="CX47" s="118" t="n">
        <f aca="false">正!CX47-誤!CX47</f>
        <v>54.2075532017525</v>
      </c>
      <c r="CY47" s="118" t="n">
        <f aca="false">正!CY47-誤!CY47</f>
        <v>80.7349283980125</v>
      </c>
      <c r="CZ47" s="119" t="n">
        <f aca="false">正!CZ47-誤!CZ47</f>
        <v>-53.5863341074692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111" t="n">
        <f aca="false">正!DU47-誤!DU47</f>
        <v>713.278176852487</v>
      </c>
      <c r="DV47" s="112" t="n">
        <v>0</v>
      </c>
      <c r="DW47" s="112" t="n">
        <v>0</v>
      </c>
      <c r="DX47" s="112" t="n">
        <f aca="false">正!DX47-誤!DX47</f>
        <v>-246.870711190715</v>
      </c>
      <c r="DY47" s="112" t="n">
        <v>0</v>
      </c>
      <c r="DZ47" s="112" t="n">
        <f aca="false">正!DZ47-誤!DZ47</f>
        <v>228.581367476084</v>
      </c>
      <c r="EA47" s="112" t="n">
        <f aca="false">正!EA47-誤!EA47</f>
        <v>1138.21441752339</v>
      </c>
      <c r="EB47" s="112" t="n">
        <f aca="false">正!EB47-誤!EB47</f>
        <v>-194.569705581095</v>
      </c>
      <c r="EC47" s="113" t="n">
        <f aca="false">正!EC47-誤!EC47</f>
        <v>-212.077191375178</v>
      </c>
      <c r="ED47" s="111" t="n">
        <f aca="false">正!ED47-誤!ED47</f>
        <v>-197.880180796197</v>
      </c>
      <c r="EE47" s="112" t="n">
        <v>0</v>
      </c>
      <c r="EF47" s="112" t="n">
        <f aca="false">正!EF47-誤!EF47</f>
        <v>-9.38553797609023</v>
      </c>
      <c r="EG47" s="112" t="n">
        <f aca="false">正!EG47-誤!EG47</f>
        <v>-6.51679354721546</v>
      </c>
      <c r="EH47" s="112" t="n">
        <f aca="false">正!EH47-誤!EH47</f>
        <v>-17.5309511571863</v>
      </c>
      <c r="EI47" s="112" t="n">
        <f aca="false">正!EI47-誤!EI47</f>
        <v>-24.0129695388173</v>
      </c>
      <c r="EJ47" s="112" t="n">
        <f aca="false">正!EJ47-誤!EJ47</f>
        <v>-73.0316072752048</v>
      </c>
      <c r="EK47" s="112" t="n">
        <f aca="false">正!EK47-誤!EK47</f>
        <v>-41.2474068018262</v>
      </c>
      <c r="EL47" s="113" t="n">
        <f aca="false">正!EL47-誤!EL47</f>
        <v>-26.1549144998589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111" t="n">
        <f aca="false">正!FG47-誤!FG47</f>
        <v>340.773577603337</v>
      </c>
      <c r="FH47" s="112" t="n">
        <f aca="false">正!FH47-誤!FH47</f>
        <v>8.39975467195359</v>
      </c>
      <c r="FI47" s="112" t="n">
        <f aca="false">正!FI47-誤!FI47</f>
        <v>2.4433044934745</v>
      </c>
      <c r="FJ47" s="112" t="n">
        <f aca="false">正!FJ47-誤!FJ47</f>
        <v>1.00880760457608</v>
      </c>
      <c r="FK47" s="112" t="n">
        <f aca="false">正!FK47-誤!FK47</f>
        <v>-20.7434751654519</v>
      </c>
      <c r="FL47" s="112" t="n">
        <f aca="false">正!FL47-誤!FL47</f>
        <v>-20.6558875851952</v>
      </c>
      <c r="FM47" s="112" t="n">
        <f aca="false">正!FM47-誤!FM47</f>
        <v>379.365975865483</v>
      </c>
      <c r="FN47" s="112" t="n">
        <f aca="false">正!FN47-誤!FN47</f>
        <v>13.1905305258581</v>
      </c>
      <c r="FO47" s="113" t="n">
        <f aca="false">正!FO47-誤!FO47</f>
        <v>-22.2354328073598</v>
      </c>
      <c r="FP47" s="111" t="n">
        <f aca="false">正!FP47-誤!FP47</f>
        <v>62.8099438935878</v>
      </c>
      <c r="FQ47" s="112" t="n">
        <v>0</v>
      </c>
      <c r="FR47" s="112" t="n">
        <v>0</v>
      </c>
      <c r="FS47" s="112" t="n">
        <f aca="false">正!FS47-誤!FS47</f>
        <v>-2.5971718443617</v>
      </c>
      <c r="FT47" s="112" t="n">
        <f aca="false">正!FT47-誤!FT47</f>
        <v>18.7068310673085</v>
      </c>
      <c r="FU47" s="112" t="n">
        <f aca="false">正!FU47-誤!FU47</f>
        <v>118.405974809824</v>
      </c>
      <c r="FV47" s="112" t="n">
        <f aca="false">正!FV47-誤!FV47</f>
        <v>-6.93981712096684</v>
      </c>
      <c r="FW47" s="112" t="n">
        <f aca="false">正!FW47-誤!FW47</f>
        <v>-44.7544478154086</v>
      </c>
      <c r="FX47" s="113" t="n">
        <f aca="false">正!FX47-誤!FX47</f>
        <v>-20.011425202805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111" t="n">
        <f aca="false">正!GS47-誤!GS47</f>
        <v>30.8504065922753</v>
      </c>
      <c r="GT47" s="112" t="n">
        <f aca="false">正!GT47-誤!GT47</f>
        <v>0.250499725333228</v>
      </c>
      <c r="GU47" s="112" t="n">
        <f aca="false">正!GU47-誤!GU47</f>
        <v>0.379788131237632</v>
      </c>
      <c r="GV47" s="112" t="n">
        <f aca="false">正!GV47-誤!GV47</f>
        <v>3.60222162816581</v>
      </c>
      <c r="GW47" s="112" t="n">
        <f aca="false">正!GW47-誤!GW47</f>
        <v>10.418062551517</v>
      </c>
      <c r="GX47" s="112" t="n">
        <f aca="false">正!GX47-誤!GX47</f>
        <v>27.4894179293879</v>
      </c>
      <c r="GY47" s="112" t="n">
        <f aca="false">正!GY47-誤!GY47</f>
        <v>35.6108768633367</v>
      </c>
      <c r="GZ47" s="112" t="n">
        <f aca="false">正!GZ47-誤!GZ47</f>
        <v>-14.7354831435073</v>
      </c>
      <c r="HA47" s="113" t="n">
        <f aca="false">正!HA47-誤!HA47</f>
        <v>-32.1649770931945</v>
      </c>
      <c r="HB47" s="111" t="n">
        <f aca="false">正!HB47-誤!HB47</f>
        <v>181.708838619499</v>
      </c>
      <c r="HC47" s="112" t="n">
        <v>0</v>
      </c>
      <c r="HD47" s="112" t="n">
        <f aca="false">正!HD47-誤!HD47</f>
        <v>2.62173550355358</v>
      </c>
      <c r="HE47" s="112" t="n">
        <f aca="false">正!HE47-誤!HE47</f>
        <v>10.2469857543544</v>
      </c>
      <c r="HF47" s="112" t="n">
        <f aca="false">正!HF47-誤!HF47</f>
        <v>26.7415260561374</v>
      </c>
      <c r="HG47" s="112" t="n">
        <f aca="false">正!HG47-誤!HG47</f>
        <v>204.456887169337</v>
      </c>
      <c r="HH47" s="112" t="n">
        <f aca="false">正!HH47-誤!HH47</f>
        <v>-7.15414183648682</v>
      </c>
      <c r="HI47" s="112" t="n">
        <f aca="false">正!HI47-誤!HI47</f>
        <v>-20.7074883117689</v>
      </c>
      <c r="HJ47" s="113" t="n">
        <f aca="false">正!HJ47-誤!HJ47</f>
        <v>-34.4966657156265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122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121"/>
      <c r="L48" s="121"/>
      <c r="M48" s="121"/>
      <c r="N48" s="121"/>
      <c r="O48" s="121"/>
      <c r="P48" s="121"/>
      <c r="Q48" s="121"/>
      <c r="T48" s="123" t="s">
        <v>123</v>
      </c>
      <c r="U48" s="121"/>
      <c r="V48" s="121"/>
      <c r="W48" s="121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121"/>
      <c r="AX48" s="121"/>
      <c r="AY48" s="121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121"/>
      <c r="CZ48" s="121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121"/>
      <c r="EA48" s="121"/>
      <c r="EB48" s="121"/>
      <c r="EC48" s="121"/>
      <c r="ED48" s="123" t="s">
        <v>123</v>
      </c>
      <c r="EG48" s="121"/>
      <c r="EH48" s="121"/>
      <c r="EI48" s="121"/>
      <c r="EJ48" s="121"/>
      <c r="EK48" s="121"/>
      <c r="EL48" s="121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121"/>
      <c r="FI48" s="121"/>
      <c r="FJ48" s="121"/>
      <c r="FK48" s="121"/>
      <c r="FL48" s="121"/>
      <c r="FM48" s="121"/>
      <c r="FN48" s="121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121"/>
      <c r="GU48" s="121"/>
      <c r="GV48" s="121"/>
      <c r="GW48" s="121"/>
      <c r="GX48" s="121"/>
      <c r="GY48" s="121"/>
      <c r="GZ48" s="121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122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121"/>
      <c r="L49" s="121"/>
      <c r="M49" s="121"/>
      <c r="N49" s="121"/>
      <c r="O49" s="121"/>
      <c r="P49" s="121"/>
      <c r="Q49" s="121"/>
      <c r="T49" s="123" t="s">
        <v>125</v>
      </c>
      <c r="U49" s="121"/>
      <c r="V49" s="121"/>
      <c r="W49" s="121"/>
      <c r="AC49" s="124"/>
      <c r="AD49" s="125"/>
      <c r="AE49" s="125"/>
      <c r="AF49" s="126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121"/>
      <c r="AX49" s="121"/>
      <c r="AY49" s="121"/>
      <c r="BF49" s="123" t="s">
        <v>125</v>
      </c>
      <c r="BO49" s="124"/>
      <c r="BP49" s="125"/>
      <c r="BQ49" s="125"/>
      <c r="BR49" s="126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3" t="s">
        <v>125</v>
      </c>
      <c r="CY49" s="121"/>
      <c r="CZ49" s="121"/>
      <c r="DA49" s="124"/>
      <c r="DB49" s="125"/>
      <c r="DC49" s="125"/>
      <c r="DD49" s="126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121"/>
      <c r="EA49" s="121"/>
      <c r="EB49" s="121"/>
      <c r="EC49" s="121"/>
      <c r="ED49" s="123" t="s">
        <v>125</v>
      </c>
      <c r="EG49" s="121"/>
      <c r="EH49" s="121"/>
      <c r="EI49" s="121"/>
      <c r="EJ49" s="121"/>
      <c r="EK49" s="121"/>
      <c r="EL49" s="121"/>
      <c r="EM49" s="124"/>
      <c r="EN49" s="125"/>
      <c r="EO49" s="125"/>
      <c r="EP49" s="126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121"/>
      <c r="FI49" s="121"/>
      <c r="FJ49" s="121"/>
      <c r="FK49" s="121"/>
      <c r="FL49" s="121"/>
      <c r="FM49" s="121"/>
      <c r="FN49" s="121"/>
      <c r="FP49" s="123" t="s">
        <v>125</v>
      </c>
      <c r="FY49" s="124"/>
      <c r="FZ49" s="125"/>
      <c r="GA49" s="125"/>
      <c r="GB49" s="126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121"/>
      <c r="GU49" s="121"/>
      <c r="GV49" s="121"/>
      <c r="GW49" s="121"/>
      <c r="GX49" s="121"/>
      <c r="GY49" s="121"/>
      <c r="GZ49" s="121"/>
      <c r="HB49" s="123" t="s">
        <v>125</v>
      </c>
      <c r="HK49" s="124"/>
      <c r="HL49" s="125"/>
      <c r="HM49" s="125"/>
      <c r="HN49" s="126"/>
      <c r="HO49" s="125"/>
      <c r="HP49" s="125"/>
      <c r="HQ49" s="125"/>
      <c r="HR49" s="125"/>
      <c r="HS49" s="125"/>
      <c r="HT49" s="125"/>
    </row>
    <row r="50" s="122" customFormat="true" ht="11.25" hidden="false" customHeight="true" outlineLevel="0" collapsed="false">
      <c r="A50" s="127"/>
      <c r="B50" s="1"/>
      <c r="C50" s="1"/>
      <c r="D50" s="1"/>
      <c r="E50" s="1"/>
      <c r="F50" s="1"/>
      <c r="G50" s="1"/>
      <c r="H50" s="1"/>
      <c r="I50" s="1"/>
      <c r="J50" s="1"/>
      <c r="K50" s="121"/>
      <c r="L50" s="121"/>
      <c r="M50" s="121"/>
      <c r="N50" s="121"/>
      <c r="O50" s="121"/>
      <c r="P50" s="121"/>
      <c r="Q50" s="121"/>
      <c r="T50" s="121"/>
      <c r="U50" s="121"/>
      <c r="V50" s="121"/>
      <c r="W50" s="121"/>
      <c r="AC50" s="124"/>
      <c r="AD50" s="128"/>
      <c r="AE50" s="128"/>
      <c r="AF50" s="128"/>
      <c r="AG50" s="128"/>
      <c r="AH50" s="128"/>
      <c r="AI50" s="128"/>
      <c r="AJ50" s="128"/>
      <c r="AK50" s="128"/>
      <c r="AL50" s="128"/>
      <c r="AM50" s="127"/>
      <c r="AN50" s="1"/>
      <c r="AO50" s="1"/>
      <c r="AP50" s="1"/>
      <c r="AQ50" s="1"/>
      <c r="AR50" s="1"/>
      <c r="AS50" s="1"/>
      <c r="AT50" s="1"/>
      <c r="AU50" s="1"/>
      <c r="AV50" s="1"/>
      <c r="AW50" s="121"/>
      <c r="AX50" s="121"/>
      <c r="AY50" s="121"/>
      <c r="BF50" s="121"/>
      <c r="BO50" s="124"/>
      <c r="BP50" s="128"/>
      <c r="BQ50" s="128"/>
      <c r="BR50" s="128"/>
      <c r="BS50" s="128"/>
      <c r="BT50" s="128"/>
      <c r="BU50" s="128"/>
      <c r="BV50" s="128"/>
      <c r="BW50" s="128"/>
      <c r="BX50" s="128"/>
      <c r="BY50" s="127"/>
      <c r="BZ50" s="1"/>
      <c r="CA50" s="1"/>
      <c r="CB50" s="1"/>
      <c r="CC50" s="1"/>
      <c r="CD50" s="1"/>
      <c r="CE50" s="1"/>
      <c r="CF50" s="1"/>
      <c r="CG50" s="1"/>
      <c r="CH50" s="1"/>
      <c r="CY50" s="121"/>
      <c r="CZ50" s="121"/>
      <c r="DA50" s="124"/>
      <c r="DB50" s="128"/>
      <c r="DC50" s="128"/>
      <c r="DD50" s="128"/>
      <c r="DE50" s="128"/>
      <c r="DF50" s="128"/>
      <c r="DG50" s="128"/>
      <c r="DH50" s="128"/>
      <c r="DI50" s="128"/>
      <c r="DJ50" s="128"/>
      <c r="DK50" s="127"/>
      <c r="DL50" s="1"/>
      <c r="DM50" s="1"/>
      <c r="DN50" s="1"/>
      <c r="DO50" s="1"/>
      <c r="DP50" s="1"/>
      <c r="DQ50" s="1"/>
      <c r="DR50" s="1"/>
      <c r="DS50" s="1"/>
      <c r="DT50" s="1"/>
      <c r="DZ50" s="121"/>
      <c r="EA50" s="121"/>
      <c r="EB50" s="121"/>
      <c r="EC50" s="121"/>
      <c r="EG50" s="121"/>
      <c r="EH50" s="121"/>
      <c r="EI50" s="121"/>
      <c r="EJ50" s="121"/>
      <c r="EK50" s="121"/>
      <c r="EL50" s="121"/>
      <c r="EM50" s="124"/>
      <c r="EN50" s="128"/>
      <c r="EO50" s="128"/>
      <c r="EP50" s="128"/>
      <c r="EQ50" s="128"/>
      <c r="ER50" s="128"/>
      <c r="ES50" s="128"/>
      <c r="ET50" s="128"/>
      <c r="EU50" s="128"/>
      <c r="EV50" s="128"/>
      <c r="EW50" s="127"/>
      <c r="EX50" s="1"/>
      <c r="EY50" s="1"/>
      <c r="EZ50" s="1"/>
      <c r="FA50" s="1"/>
      <c r="FB50" s="1"/>
      <c r="FC50" s="1"/>
      <c r="FD50" s="1"/>
      <c r="FE50" s="1"/>
      <c r="FF50" s="1"/>
      <c r="FH50" s="121"/>
      <c r="FI50" s="121"/>
      <c r="FJ50" s="121"/>
      <c r="FK50" s="121"/>
      <c r="FL50" s="121"/>
      <c r="FM50" s="121"/>
      <c r="FN50" s="121"/>
      <c r="FY50" s="124"/>
      <c r="FZ50" s="128"/>
      <c r="GA50" s="128"/>
      <c r="GB50" s="128"/>
      <c r="GC50" s="128"/>
      <c r="GD50" s="128"/>
      <c r="GE50" s="128"/>
      <c r="GF50" s="128"/>
      <c r="GG50" s="128"/>
      <c r="GH50" s="128"/>
      <c r="GI50" s="127"/>
      <c r="GJ50" s="1"/>
      <c r="GK50" s="1"/>
      <c r="GL50" s="1"/>
      <c r="GM50" s="1"/>
      <c r="GN50" s="1"/>
      <c r="GO50" s="1"/>
      <c r="GP50" s="1"/>
      <c r="GQ50" s="1"/>
      <c r="GR50" s="1"/>
      <c r="GT50" s="121"/>
      <c r="GU50" s="121"/>
      <c r="GV50" s="121"/>
      <c r="GW50" s="121"/>
      <c r="GX50" s="121"/>
      <c r="GY50" s="121"/>
      <c r="GZ50" s="121"/>
      <c r="HK50" s="124"/>
      <c r="HL50" s="128"/>
      <c r="HM50" s="128"/>
      <c r="HN50" s="128"/>
      <c r="HO50" s="128"/>
      <c r="HP50" s="128"/>
      <c r="HQ50" s="128"/>
      <c r="HR50" s="128"/>
      <c r="HS50" s="128"/>
      <c r="HT50" s="128"/>
    </row>
    <row r="51" s="122" customFormat="true" ht="20.1" hidden="false" customHeight="true" outlineLevel="0" collapsed="false">
      <c r="A51" s="127"/>
      <c r="B51" s="1"/>
      <c r="C51" s="1"/>
      <c r="D51" s="1"/>
      <c r="E51" s="1"/>
      <c r="F51" s="1"/>
      <c r="G51" s="1"/>
      <c r="H51" s="1"/>
      <c r="I51" s="1"/>
      <c r="J51" s="1"/>
      <c r="K51" s="121"/>
      <c r="L51" s="121"/>
      <c r="M51" s="121"/>
      <c r="N51" s="121"/>
      <c r="O51" s="121"/>
      <c r="P51" s="121"/>
      <c r="Q51" s="121"/>
      <c r="T51" s="121"/>
      <c r="U51" s="121"/>
      <c r="V51" s="121"/>
      <c r="W51" s="121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7"/>
      <c r="AN51" s="1"/>
      <c r="AO51" s="1"/>
      <c r="AP51" s="1"/>
      <c r="AQ51" s="1"/>
      <c r="AR51" s="1"/>
      <c r="AS51" s="1"/>
      <c r="AT51" s="1"/>
      <c r="AU51" s="1"/>
      <c r="AV51" s="1"/>
      <c r="AW51" s="121"/>
      <c r="AX51" s="121"/>
      <c r="AY51" s="121"/>
      <c r="BF51" s="121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7"/>
      <c r="BZ51" s="1"/>
      <c r="CA51" s="1"/>
      <c r="CB51" s="1"/>
      <c r="CC51" s="1"/>
      <c r="CD51" s="1"/>
      <c r="CE51" s="1"/>
      <c r="CF51" s="1"/>
      <c r="CG51" s="1"/>
      <c r="CH51" s="1"/>
      <c r="CY51" s="121"/>
      <c r="CZ51" s="121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7"/>
      <c r="DL51" s="1"/>
      <c r="DM51" s="1"/>
      <c r="DN51" s="1"/>
      <c r="DO51" s="1"/>
      <c r="DP51" s="1"/>
      <c r="DQ51" s="1"/>
      <c r="DR51" s="1"/>
      <c r="DS51" s="1"/>
      <c r="DT51" s="1"/>
      <c r="DZ51" s="121"/>
      <c r="EA51" s="121"/>
      <c r="EB51" s="121"/>
      <c r="EC51" s="121"/>
      <c r="EG51" s="121"/>
      <c r="EH51" s="121"/>
      <c r="EI51" s="121"/>
      <c r="EJ51" s="121"/>
      <c r="EK51" s="121"/>
      <c r="EL51" s="121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7"/>
      <c r="EX51" s="1"/>
      <c r="EY51" s="1"/>
      <c r="EZ51" s="1"/>
      <c r="FA51" s="1"/>
      <c r="FB51" s="1"/>
      <c r="FC51" s="1"/>
      <c r="FD51" s="1"/>
      <c r="FE51" s="1"/>
      <c r="FF51" s="1"/>
      <c r="FH51" s="121"/>
      <c r="FI51" s="121"/>
      <c r="FJ51" s="121"/>
      <c r="FK51" s="121"/>
      <c r="FL51" s="121"/>
      <c r="FM51" s="121"/>
      <c r="FN51" s="121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7"/>
      <c r="GJ51" s="1"/>
      <c r="GK51" s="1"/>
      <c r="GL51" s="1"/>
      <c r="GM51" s="1"/>
      <c r="GN51" s="1"/>
      <c r="GO51" s="1"/>
      <c r="GP51" s="1"/>
      <c r="GQ51" s="1"/>
      <c r="GR51" s="1"/>
      <c r="GT51" s="121"/>
      <c r="GU51" s="121"/>
      <c r="GV51" s="121"/>
      <c r="GW51" s="121"/>
      <c r="GX51" s="121"/>
      <c r="GY51" s="121"/>
      <c r="GZ51" s="121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</row>
    <row r="52" s="122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1"/>
      <c r="L52" s="121"/>
      <c r="M52" s="121"/>
      <c r="N52" s="121"/>
      <c r="O52" s="121"/>
      <c r="P52" s="121"/>
      <c r="Q52" s="129"/>
      <c r="T52" s="121"/>
      <c r="U52" s="121"/>
      <c r="V52" s="121"/>
      <c r="W52" s="121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1"/>
      <c r="AX52" s="121"/>
      <c r="AY52" s="121"/>
      <c r="BF52" s="121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1"/>
      <c r="EA52" s="121"/>
      <c r="EB52" s="121"/>
      <c r="EC52" s="121"/>
      <c r="EG52" s="121"/>
      <c r="EH52" s="121"/>
      <c r="EI52" s="121"/>
      <c r="EJ52" s="121"/>
      <c r="EK52" s="121"/>
      <c r="EL52" s="121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1"/>
      <c r="FI52" s="121"/>
      <c r="FJ52" s="121"/>
      <c r="FK52" s="121"/>
      <c r="FL52" s="121"/>
      <c r="FM52" s="121"/>
      <c r="FN52" s="121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1"/>
      <c r="GU52" s="121"/>
      <c r="GV52" s="121"/>
      <c r="GW52" s="121"/>
      <c r="GX52" s="121"/>
      <c r="GY52" s="121"/>
      <c r="GZ52" s="121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</row>
    <row r="53" s="12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1"/>
      <c r="L53" s="121"/>
      <c r="M53" s="121"/>
      <c r="N53" s="121"/>
      <c r="O53" s="121"/>
      <c r="P53" s="121"/>
      <c r="Q53" s="121"/>
      <c r="T53" s="121"/>
      <c r="U53" s="121"/>
      <c r="V53" s="121"/>
      <c r="W53" s="121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1"/>
      <c r="AX53" s="121"/>
      <c r="AY53" s="121"/>
      <c r="BF53" s="121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1"/>
      <c r="CZ53" s="121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1"/>
      <c r="EA53" s="121"/>
      <c r="EB53" s="121"/>
      <c r="EC53" s="121"/>
      <c r="EG53" s="121"/>
      <c r="EH53" s="121"/>
      <c r="EI53" s="121"/>
      <c r="EJ53" s="121"/>
      <c r="EK53" s="121"/>
      <c r="EL53" s="121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1"/>
      <c r="FI53" s="121"/>
      <c r="FJ53" s="121"/>
      <c r="FK53" s="121"/>
      <c r="FL53" s="121"/>
      <c r="FM53" s="121"/>
      <c r="FN53" s="121"/>
      <c r="FY53" s="128"/>
      <c r="FZ53" s="128"/>
      <c r="GA53" s="128"/>
      <c r="GB53" s="128"/>
      <c r="GC53" s="128"/>
      <c r="GD53" s="128"/>
      <c r="GE53" s="128"/>
      <c r="GF53" s="128"/>
      <c r="GG53" s="128"/>
      <c r="GH53" s="128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1"/>
      <c r="GU53" s="121"/>
      <c r="GV53" s="121"/>
      <c r="GW53" s="121"/>
      <c r="GX53" s="121"/>
      <c r="GY53" s="121"/>
      <c r="GZ53" s="121"/>
      <c r="HK53" s="128"/>
      <c r="HL53" s="128"/>
      <c r="HM53" s="128"/>
      <c r="HN53" s="128"/>
      <c r="HO53" s="128"/>
      <c r="HP53" s="128"/>
      <c r="HQ53" s="128"/>
      <c r="HR53" s="128"/>
      <c r="HS53" s="128"/>
      <c r="HT53" s="128"/>
    </row>
    <row r="54" s="12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1"/>
      <c r="L54" s="121"/>
      <c r="M54" s="121"/>
      <c r="N54" s="121"/>
      <c r="O54" s="121"/>
      <c r="P54" s="121"/>
      <c r="Q54" s="130"/>
      <c r="T54" s="121"/>
      <c r="U54" s="121"/>
      <c r="V54" s="121"/>
      <c r="W54" s="121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1"/>
      <c r="AX54" s="121"/>
      <c r="AY54" s="121"/>
      <c r="BF54" s="121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1"/>
      <c r="CZ54" s="121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1"/>
      <c r="EA54" s="121"/>
      <c r="EB54" s="121"/>
      <c r="EC54" s="121"/>
      <c r="EG54" s="121"/>
      <c r="EH54" s="121"/>
      <c r="EI54" s="121"/>
      <c r="EJ54" s="121"/>
      <c r="EK54" s="121"/>
      <c r="EL54" s="121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1"/>
      <c r="FI54" s="121"/>
      <c r="FJ54" s="121"/>
      <c r="FK54" s="121"/>
      <c r="FL54" s="121"/>
      <c r="FM54" s="121"/>
      <c r="FN54" s="121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1"/>
      <c r="GU54" s="121"/>
      <c r="GV54" s="121"/>
      <c r="GW54" s="121"/>
      <c r="GX54" s="121"/>
      <c r="GY54" s="121"/>
      <c r="GZ54" s="121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</row>
    <row r="55" s="12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T55" s="121"/>
      <c r="U55" s="121"/>
      <c r="V55" s="121"/>
      <c r="W55" s="121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1"/>
      <c r="AX55" s="121"/>
      <c r="AY55" s="121"/>
      <c r="BF55" s="121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1"/>
      <c r="CZ55" s="121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1"/>
      <c r="EA55" s="121"/>
      <c r="EB55" s="121"/>
      <c r="EC55" s="121"/>
      <c r="EG55" s="121"/>
      <c r="EH55" s="121"/>
      <c r="EI55" s="121"/>
      <c r="EJ55" s="121"/>
      <c r="EK55" s="121"/>
      <c r="EL55" s="121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1"/>
      <c r="FI55" s="121"/>
      <c r="FJ55" s="121"/>
      <c r="FK55" s="121"/>
      <c r="FL55" s="121"/>
      <c r="FM55" s="121"/>
      <c r="FN55" s="121"/>
      <c r="FY55" s="128"/>
      <c r="FZ55" s="128"/>
      <c r="GA55" s="128"/>
      <c r="GB55" s="128"/>
      <c r="GC55" s="128"/>
      <c r="GD55" s="128"/>
      <c r="GE55" s="128"/>
      <c r="GF55" s="128"/>
      <c r="GG55" s="128"/>
      <c r="GH55" s="128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1"/>
      <c r="GU55" s="121"/>
      <c r="GV55" s="121"/>
      <c r="GW55" s="121"/>
      <c r="GX55" s="121"/>
      <c r="GY55" s="121"/>
      <c r="GZ55" s="121"/>
      <c r="HK55" s="128"/>
      <c r="HL55" s="128"/>
      <c r="HM55" s="128"/>
      <c r="HN55" s="128"/>
      <c r="HO55" s="128"/>
      <c r="HP55" s="128"/>
      <c r="HQ55" s="128"/>
      <c r="HR55" s="128"/>
      <c r="HS55" s="128"/>
      <c r="HT55" s="128"/>
    </row>
    <row r="56" s="12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T56" s="121"/>
      <c r="U56" s="121"/>
      <c r="V56" s="121"/>
      <c r="W56" s="121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1"/>
      <c r="AX56" s="121"/>
      <c r="AY56" s="121"/>
      <c r="BF56" s="121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1"/>
      <c r="CZ56" s="121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1"/>
      <c r="EA56" s="121"/>
      <c r="EB56" s="121"/>
      <c r="EC56" s="121"/>
      <c r="EG56" s="121"/>
      <c r="EH56" s="121"/>
      <c r="EI56" s="121"/>
      <c r="EJ56" s="121"/>
      <c r="EK56" s="121"/>
      <c r="EL56" s="121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1"/>
      <c r="FI56" s="121"/>
      <c r="FJ56" s="121"/>
      <c r="FK56" s="121"/>
      <c r="FL56" s="121"/>
      <c r="FM56" s="121"/>
      <c r="FN56" s="121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1"/>
      <c r="GU56" s="121"/>
      <c r="GV56" s="121"/>
      <c r="GW56" s="121"/>
      <c r="GX56" s="121"/>
      <c r="GY56" s="121"/>
      <c r="GZ56" s="121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</row>
    <row r="57" s="12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T57" s="121"/>
      <c r="U57" s="121"/>
      <c r="V57" s="121"/>
      <c r="W57" s="121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1"/>
      <c r="AX57" s="121"/>
      <c r="AY57" s="121"/>
      <c r="BF57" s="121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1"/>
      <c r="CZ57" s="121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1"/>
      <c r="EA57" s="121"/>
      <c r="EB57" s="121"/>
      <c r="EC57" s="121"/>
      <c r="EG57" s="121"/>
      <c r="EH57" s="121"/>
      <c r="EI57" s="121"/>
      <c r="EJ57" s="121"/>
      <c r="EK57" s="121"/>
      <c r="EL57" s="121"/>
      <c r="EM57" s="128"/>
      <c r="EN57" s="128"/>
      <c r="EO57" s="128"/>
      <c r="EP57" s="128"/>
      <c r="EQ57" s="128"/>
      <c r="ER57" s="128"/>
      <c r="ES57" s="128"/>
      <c r="ET57" s="128"/>
      <c r="EU57" s="128"/>
      <c r="EV57" s="128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1"/>
      <c r="FI57" s="121"/>
      <c r="FJ57" s="121"/>
      <c r="FK57" s="121"/>
      <c r="FL57" s="121"/>
      <c r="FM57" s="121"/>
      <c r="FN57" s="121"/>
      <c r="FY57" s="128"/>
      <c r="FZ57" s="128"/>
      <c r="GA57" s="128"/>
      <c r="GB57" s="128"/>
      <c r="GC57" s="128"/>
      <c r="GD57" s="128"/>
      <c r="GE57" s="128"/>
      <c r="GF57" s="128"/>
      <c r="GG57" s="128"/>
      <c r="GH57" s="128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1"/>
      <c r="GU57" s="121"/>
      <c r="GV57" s="121"/>
      <c r="GW57" s="121"/>
      <c r="GX57" s="121"/>
      <c r="GY57" s="121"/>
      <c r="GZ57" s="121"/>
      <c r="HK57" s="128"/>
      <c r="HL57" s="128"/>
      <c r="HM57" s="128"/>
      <c r="HN57" s="128"/>
      <c r="HO57" s="128"/>
      <c r="HP57" s="128"/>
      <c r="HQ57" s="128"/>
      <c r="HR57" s="128"/>
      <c r="HS57" s="128"/>
      <c r="HT57" s="128"/>
    </row>
    <row r="58" s="12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T58" s="121"/>
      <c r="U58" s="121"/>
      <c r="V58" s="121"/>
      <c r="W58" s="121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1"/>
      <c r="AX58" s="121"/>
      <c r="AY58" s="121"/>
      <c r="BF58" s="121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1"/>
      <c r="CZ58" s="121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1"/>
      <c r="EA58" s="121"/>
      <c r="EB58" s="121"/>
      <c r="EC58" s="121"/>
      <c r="EG58" s="121"/>
      <c r="EH58" s="121"/>
      <c r="EI58" s="121"/>
      <c r="EJ58" s="121"/>
      <c r="EK58" s="121"/>
      <c r="EL58" s="121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1"/>
      <c r="FI58" s="121"/>
      <c r="FJ58" s="121"/>
      <c r="FK58" s="121"/>
      <c r="FL58" s="121"/>
      <c r="FM58" s="121"/>
      <c r="FN58" s="121"/>
      <c r="FY58" s="128"/>
      <c r="FZ58" s="128"/>
      <c r="GA58" s="128"/>
      <c r="GB58" s="128"/>
      <c r="GC58" s="128"/>
      <c r="GD58" s="128"/>
      <c r="GE58" s="128"/>
      <c r="GF58" s="128"/>
      <c r="GG58" s="128"/>
      <c r="GH58" s="128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1"/>
      <c r="GU58" s="121"/>
      <c r="GV58" s="121"/>
      <c r="GW58" s="121"/>
      <c r="GX58" s="121"/>
      <c r="GY58" s="121"/>
      <c r="GZ58" s="121"/>
      <c r="HK58" s="128"/>
      <c r="HL58" s="128"/>
      <c r="HM58" s="128"/>
      <c r="HN58" s="128"/>
      <c r="HO58" s="128"/>
      <c r="HP58" s="128"/>
      <c r="HQ58" s="128"/>
      <c r="HR58" s="128"/>
      <c r="HS58" s="128"/>
      <c r="HT58" s="128"/>
    </row>
    <row r="59" s="12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T59" s="121"/>
      <c r="U59" s="121"/>
      <c r="V59" s="121"/>
      <c r="W59" s="121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1"/>
      <c r="AX59" s="121"/>
      <c r="AY59" s="121"/>
      <c r="BF59" s="121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1"/>
      <c r="CZ59" s="121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1"/>
      <c r="EA59" s="121"/>
      <c r="EB59" s="121"/>
      <c r="EC59" s="121"/>
      <c r="EG59" s="121"/>
      <c r="EH59" s="121"/>
      <c r="EI59" s="121"/>
      <c r="EJ59" s="121"/>
      <c r="EK59" s="121"/>
      <c r="EL59" s="121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1"/>
      <c r="FI59" s="121"/>
      <c r="FJ59" s="121"/>
      <c r="FK59" s="121"/>
      <c r="FL59" s="121"/>
      <c r="FM59" s="121"/>
      <c r="FN59" s="121"/>
      <c r="FY59" s="128"/>
      <c r="FZ59" s="128"/>
      <c r="GA59" s="128"/>
      <c r="GB59" s="128"/>
      <c r="GC59" s="128"/>
      <c r="GD59" s="128"/>
      <c r="GE59" s="128"/>
      <c r="GF59" s="128"/>
      <c r="GG59" s="128"/>
      <c r="GH59" s="128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1"/>
      <c r="GU59" s="121"/>
      <c r="GV59" s="121"/>
      <c r="GW59" s="121"/>
      <c r="GX59" s="121"/>
      <c r="GY59" s="121"/>
      <c r="GZ59" s="121"/>
      <c r="HK59" s="128"/>
      <c r="HL59" s="128"/>
      <c r="HM59" s="128"/>
      <c r="HN59" s="128"/>
      <c r="HO59" s="128"/>
      <c r="HP59" s="128"/>
      <c r="HQ59" s="128"/>
      <c r="HR59" s="128"/>
      <c r="HS59" s="128"/>
      <c r="HT59" s="128"/>
    </row>
    <row r="60" s="12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T60" s="121"/>
      <c r="U60" s="121"/>
      <c r="V60" s="121"/>
      <c r="W60" s="121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1"/>
      <c r="AX60" s="121"/>
      <c r="AY60" s="121"/>
      <c r="BF60" s="121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1"/>
      <c r="CZ60" s="121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1"/>
      <c r="EA60" s="121"/>
      <c r="EB60" s="121"/>
      <c r="EC60" s="121"/>
      <c r="EG60" s="121"/>
      <c r="EH60" s="121"/>
      <c r="EI60" s="121"/>
      <c r="EJ60" s="121"/>
      <c r="EK60" s="121"/>
      <c r="EL60" s="121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1"/>
      <c r="FI60" s="121"/>
      <c r="FJ60" s="121"/>
      <c r="FK60" s="121"/>
      <c r="FL60" s="121"/>
      <c r="FM60" s="121"/>
      <c r="FN60" s="121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1"/>
      <c r="GU60" s="121"/>
      <c r="GV60" s="121"/>
      <c r="GW60" s="121"/>
      <c r="GX60" s="121"/>
      <c r="GY60" s="121"/>
      <c r="GZ60" s="121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</row>
    <row r="61" s="12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T61" s="121"/>
      <c r="U61" s="121"/>
      <c r="V61" s="121"/>
      <c r="W61" s="121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1"/>
      <c r="AX61" s="121"/>
      <c r="AY61" s="121"/>
      <c r="BF61" s="121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1"/>
      <c r="CZ61" s="121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1"/>
      <c r="EA61" s="121"/>
      <c r="EB61" s="121"/>
      <c r="EC61" s="121"/>
      <c r="EG61" s="121"/>
      <c r="EH61" s="121"/>
      <c r="EI61" s="121"/>
      <c r="EJ61" s="121"/>
      <c r="EK61" s="121"/>
      <c r="EL61" s="121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1"/>
      <c r="FI61" s="121"/>
      <c r="FJ61" s="121"/>
      <c r="FK61" s="121"/>
      <c r="FL61" s="121"/>
      <c r="FM61" s="121"/>
      <c r="FN61" s="121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1"/>
      <c r="GU61" s="121"/>
      <c r="GV61" s="121"/>
      <c r="GW61" s="121"/>
      <c r="GX61" s="121"/>
      <c r="GY61" s="121"/>
      <c r="GZ61" s="121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</row>
    <row r="62" s="12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T62" s="121"/>
      <c r="U62" s="121"/>
      <c r="V62" s="121"/>
      <c r="W62" s="121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1"/>
      <c r="AX62" s="121"/>
      <c r="AY62" s="121"/>
      <c r="BF62" s="121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1"/>
      <c r="CZ62" s="121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1"/>
      <c r="EA62" s="121"/>
      <c r="EB62" s="121"/>
      <c r="EC62" s="121"/>
      <c r="EG62" s="121"/>
      <c r="EH62" s="121"/>
      <c r="EI62" s="121"/>
      <c r="EJ62" s="121"/>
      <c r="EK62" s="121"/>
      <c r="EL62" s="121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1"/>
      <c r="FI62" s="121"/>
      <c r="FJ62" s="121"/>
      <c r="FK62" s="121"/>
      <c r="FL62" s="121"/>
      <c r="FM62" s="121"/>
      <c r="FN62" s="121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1"/>
      <c r="GU62" s="121"/>
      <c r="GV62" s="121"/>
      <c r="GW62" s="121"/>
      <c r="GX62" s="121"/>
      <c r="GY62" s="121"/>
      <c r="GZ62" s="121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</row>
    <row r="63" s="12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T63" s="121"/>
      <c r="U63" s="121"/>
      <c r="V63" s="121"/>
      <c r="W63" s="121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1"/>
      <c r="AX63" s="121"/>
      <c r="AY63" s="121"/>
      <c r="BF63" s="121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1"/>
      <c r="CZ63" s="121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1"/>
      <c r="EA63" s="121"/>
      <c r="EB63" s="121"/>
      <c r="EC63" s="121"/>
      <c r="EG63" s="121"/>
      <c r="EH63" s="121"/>
      <c r="EI63" s="121"/>
      <c r="EJ63" s="121"/>
      <c r="EK63" s="121"/>
      <c r="EL63" s="121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1"/>
      <c r="FI63" s="121"/>
      <c r="FJ63" s="121"/>
      <c r="FK63" s="121"/>
      <c r="FL63" s="121"/>
      <c r="FM63" s="121"/>
      <c r="FN63" s="121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1"/>
      <c r="GU63" s="121"/>
      <c r="GV63" s="121"/>
      <c r="GW63" s="121"/>
      <c r="GX63" s="121"/>
      <c r="GY63" s="121"/>
      <c r="GZ63" s="121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</row>
    <row r="64" s="12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T64" s="121"/>
      <c r="U64" s="121"/>
      <c r="V64" s="121"/>
      <c r="W64" s="121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1"/>
      <c r="AX64" s="121"/>
      <c r="AY64" s="121"/>
      <c r="BF64" s="121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1"/>
      <c r="CZ64" s="121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1"/>
      <c r="EA64" s="121"/>
      <c r="EB64" s="121"/>
      <c r="EC64" s="121"/>
      <c r="EG64" s="121"/>
      <c r="EH64" s="121"/>
      <c r="EI64" s="121"/>
      <c r="EJ64" s="121"/>
      <c r="EK64" s="121"/>
      <c r="EL64" s="121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1"/>
      <c r="FI64" s="121"/>
      <c r="FJ64" s="121"/>
      <c r="FK64" s="121"/>
      <c r="FL64" s="121"/>
      <c r="FM64" s="121"/>
      <c r="FN64" s="121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1"/>
      <c r="GU64" s="121"/>
      <c r="GV64" s="121"/>
      <c r="GW64" s="121"/>
      <c r="GX64" s="121"/>
      <c r="GY64" s="121"/>
      <c r="GZ64" s="121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</row>
    <row r="65" s="12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T65" s="121"/>
      <c r="U65" s="121"/>
      <c r="V65" s="121"/>
      <c r="W65" s="121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1"/>
      <c r="AX65" s="121"/>
      <c r="AY65" s="121"/>
      <c r="BF65" s="121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1"/>
      <c r="CZ65" s="121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1"/>
      <c r="EA65" s="121"/>
      <c r="EB65" s="121"/>
      <c r="EC65" s="121"/>
      <c r="EG65" s="121"/>
      <c r="EH65" s="121"/>
      <c r="EI65" s="121"/>
      <c r="EJ65" s="121"/>
      <c r="EK65" s="121"/>
      <c r="EL65" s="121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1"/>
      <c r="FI65" s="121"/>
      <c r="FJ65" s="121"/>
      <c r="FK65" s="121"/>
      <c r="FL65" s="121"/>
      <c r="FM65" s="121"/>
      <c r="FN65" s="121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1"/>
      <c r="GU65" s="121"/>
      <c r="GV65" s="121"/>
      <c r="GW65" s="121"/>
      <c r="GX65" s="121"/>
      <c r="GY65" s="121"/>
      <c r="GZ65" s="121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</row>
    <row r="66" s="12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T66" s="121"/>
      <c r="U66" s="121"/>
      <c r="V66" s="121"/>
      <c r="W66" s="121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1"/>
      <c r="AX66" s="121"/>
      <c r="AY66" s="121"/>
      <c r="BF66" s="121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1"/>
      <c r="CZ66" s="121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1"/>
      <c r="EA66" s="121"/>
      <c r="EB66" s="121"/>
      <c r="EC66" s="121"/>
      <c r="EG66" s="121"/>
      <c r="EH66" s="121"/>
      <c r="EI66" s="121"/>
      <c r="EJ66" s="121"/>
      <c r="EK66" s="121"/>
      <c r="EL66" s="121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1"/>
      <c r="FI66" s="121"/>
      <c r="FJ66" s="121"/>
      <c r="FK66" s="121"/>
      <c r="FL66" s="121"/>
      <c r="FM66" s="121"/>
      <c r="FN66" s="121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1"/>
      <c r="GU66" s="121"/>
      <c r="GV66" s="121"/>
      <c r="GW66" s="121"/>
      <c r="GX66" s="121"/>
      <c r="GY66" s="121"/>
      <c r="GZ66" s="121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</row>
    <row r="67" s="12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T67" s="121"/>
      <c r="U67" s="121"/>
      <c r="V67" s="121"/>
      <c r="W67" s="121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1"/>
      <c r="AX67" s="121"/>
      <c r="AY67" s="121"/>
      <c r="BF67" s="121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1"/>
      <c r="CZ67" s="121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1"/>
      <c r="EA67" s="121"/>
      <c r="EB67" s="121"/>
      <c r="EC67" s="121"/>
      <c r="EG67" s="121"/>
      <c r="EH67" s="121"/>
      <c r="EI67" s="121"/>
      <c r="EJ67" s="121"/>
      <c r="EK67" s="121"/>
      <c r="EL67" s="121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1"/>
      <c r="FI67" s="121"/>
      <c r="FJ67" s="121"/>
      <c r="FK67" s="121"/>
      <c r="FL67" s="121"/>
      <c r="FM67" s="121"/>
      <c r="FN67" s="121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1"/>
      <c r="GU67" s="121"/>
      <c r="GV67" s="121"/>
      <c r="GW67" s="121"/>
      <c r="GX67" s="121"/>
      <c r="GY67" s="121"/>
      <c r="GZ67" s="121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</row>
    <row r="68" s="12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29"/>
      <c r="T68" s="121"/>
      <c r="U68" s="121"/>
      <c r="V68" s="121"/>
      <c r="W68" s="121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1"/>
      <c r="AX68" s="121"/>
      <c r="AY68" s="121"/>
      <c r="BF68" s="121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1"/>
      <c r="CZ68" s="121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1"/>
      <c r="EA68" s="121"/>
      <c r="EB68" s="121"/>
      <c r="EC68" s="121"/>
      <c r="EG68" s="121"/>
      <c r="EH68" s="121"/>
      <c r="EI68" s="121"/>
      <c r="EJ68" s="121"/>
      <c r="EK68" s="121"/>
      <c r="EL68" s="121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1"/>
      <c r="FI68" s="121"/>
      <c r="FJ68" s="121"/>
      <c r="FK68" s="121"/>
      <c r="FL68" s="121"/>
      <c r="FM68" s="121"/>
      <c r="FN68" s="121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1"/>
      <c r="GU68" s="121"/>
      <c r="GV68" s="121"/>
      <c r="GW68" s="121"/>
      <c r="GX68" s="121"/>
      <c r="GY68" s="121"/>
      <c r="GZ68" s="121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</row>
    <row r="69" s="12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T69" s="121"/>
      <c r="U69" s="121"/>
      <c r="V69" s="121"/>
      <c r="W69" s="121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1"/>
      <c r="AX69" s="121"/>
      <c r="AY69" s="121"/>
      <c r="BF69" s="121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1"/>
      <c r="CZ69" s="121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1"/>
      <c r="EA69" s="121"/>
      <c r="EB69" s="121"/>
      <c r="EC69" s="121"/>
      <c r="EG69" s="121"/>
      <c r="EH69" s="121"/>
      <c r="EI69" s="121"/>
      <c r="EJ69" s="121"/>
      <c r="EK69" s="121"/>
      <c r="EL69" s="121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1"/>
      <c r="FI69" s="121"/>
      <c r="FJ69" s="121"/>
      <c r="FK69" s="121"/>
      <c r="FL69" s="121"/>
      <c r="FM69" s="121"/>
      <c r="FN69" s="121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1"/>
      <c r="GU69" s="121"/>
      <c r="GV69" s="121"/>
      <c r="GW69" s="121"/>
      <c r="GX69" s="121"/>
      <c r="GY69" s="121"/>
      <c r="GZ69" s="121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</row>
    <row r="70" s="12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30"/>
      <c r="T70" s="121"/>
      <c r="U70" s="121"/>
      <c r="V70" s="121"/>
      <c r="W70" s="121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1"/>
      <c r="AX70" s="121"/>
      <c r="AY70" s="121"/>
      <c r="BF70" s="121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1"/>
      <c r="CZ70" s="121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1"/>
      <c r="EA70" s="121"/>
      <c r="EB70" s="121"/>
      <c r="EC70" s="121"/>
      <c r="EG70" s="121"/>
      <c r="EH70" s="121"/>
      <c r="EI70" s="121"/>
      <c r="EJ70" s="121"/>
      <c r="EK70" s="121"/>
      <c r="EL70" s="121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1"/>
      <c r="FI70" s="121"/>
      <c r="FJ70" s="121"/>
      <c r="FK70" s="121"/>
      <c r="FL70" s="121"/>
      <c r="FM70" s="121"/>
      <c r="FN70" s="121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1"/>
      <c r="GU70" s="121"/>
      <c r="GV70" s="121"/>
      <c r="GW70" s="121"/>
      <c r="GX70" s="121"/>
      <c r="GY70" s="121"/>
      <c r="GZ70" s="121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</row>
    <row r="71" s="12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T71" s="121"/>
      <c r="U71" s="121"/>
      <c r="V71" s="121"/>
      <c r="W71" s="121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1"/>
      <c r="AX71" s="121"/>
      <c r="AY71" s="121"/>
      <c r="BF71" s="121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1"/>
      <c r="CZ71" s="121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1"/>
      <c r="EA71" s="121"/>
      <c r="EB71" s="121"/>
      <c r="EC71" s="121"/>
      <c r="EG71" s="121"/>
      <c r="EH71" s="121"/>
      <c r="EI71" s="121"/>
      <c r="EJ71" s="121"/>
      <c r="EK71" s="121"/>
      <c r="EL71" s="121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1"/>
      <c r="FI71" s="121"/>
      <c r="FJ71" s="121"/>
      <c r="FK71" s="121"/>
      <c r="FL71" s="121"/>
      <c r="FM71" s="121"/>
      <c r="FN71" s="121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1"/>
      <c r="GU71" s="121"/>
      <c r="GV71" s="121"/>
      <c r="GW71" s="121"/>
      <c r="GX71" s="121"/>
      <c r="GY71" s="121"/>
      <c r="GZ71" s="121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</row>
    <row r="72" s="12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T72" s="121"/>
      <c r="U72" s="121"/>
      <c r="V72" s="121"/>
      <c r="W72" s="121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1"/>
      <c r="AX72" s="121"/>
      <c r="AY72" s="121"/>
      <c r="BF72" s="121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1"/>
      <c r="CZ72" s="121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1"/>
      <c r="EA72" s="121"/>
      <c r="EB72" s="121"/>
      <c r="EC72" s="121"/>
      <c r="EG72" s="121"/>
      <c r="EH72" s="121"/>
      <c r="EI72" s="121"/>
      <c r="EJ72" s="121"/>
      <c r="EK72" s="121"/>
      <c r="EL72" s="121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1"/>
      <c r="FI72" s="121"/>
      <c r="FJ72" s="121"/>
      <c r="FK72" s="121"/>
      <c r="FL72" s="121"/>
      <c r="FM72" s="121"/>
      <c r="FN72" s="121"/>
      <c r="FY72" s="128"/>
      <c r="FZ72" s="128"/>
      <c r="GA72" s="128"/>
      <c r="GB72" s="128"/>
      <c r="GC72" s="128"/>
      <c r="GD72" s="128"/>
      <c r="GE72" s="128"/>
      <c r="GF72" s="128"/>
      <c r="GG72" s="128"/>
      <c r="GH72" s="128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1"/>
      <c r="GU72" s="121"/>
      <c r="GV72" s="121"/>
      <c r="GW72" s="121"/>
      <c r="GX72" s="121"/>
      <c r="GY72" s="121"/>
      <c r="GZ72" s="121"/>
      <c r="HK72" s="128"/>
      <c r="HL72" s="128"/>
      <c r="HM72" s="128"/>
      <c r="HN72" s="128"/>
      <c r="HO72" s="128"/>
      <c r="HP72" s="128"/>
      <c r="HQ72" s="128"/>
      <c r="HR72" s="128"/>
      <c r="HS72" s="128"/>
      <c r="HT72" s="128"/>
    </row>
    <row r="73" s="12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T73" s="121"/>
      <c r="U73" s="121"/>
      <c r="V73" s="121"/>
      <c r="W73" s="121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1"/>
      <c r="AX73" s="121"/>
      <c r="AY73" s="121"/>
      <c r="BF73" s="121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1"/>
      <c r="CZ73" s="121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1"/>
      <c r="EA73" s="121"/>
      <c r="EB73" s="121"/>
      <c r="EC73" s="121"/>
      <c r="EG73" s="121"/>
      <c r="EH73" s="121"/>
      <c r="EI73" s="121"/>
      <c r="EJ73" s="121"/>
      <c r="EK73" s="121"/>
      <c r="EL73" s="121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1"/>
      <c r="FI73" s="121"/>
      <c r="FJ73" s="121"/>
      <c r="FK73" s="121"/>
      <c r="FL73" s="121"/>
      <c r="FM73" s="121"/>
      <c r="FN73" s="121"/>
      <c r="FY73" s="128"/>
      <c r="FZ73" s="128"/>
      <c r="GA73" s="128"/>
      <c r="GB73" s="128"/>
      <c r="GC73" s="128"/>
      <c r="GD73" s="128"/>
      <c r="GE73" s="128"/>
      <c r="GF73" s="128"/>
      <c r="GG73" s="128"/>
      <c r="GH73" s="128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1"/>
      <c r="GU73" s="121"/>
      <c r="GV73" s="121"/>
      <c r="GW73" s="121"/>
      <c r="GX73" s="121"/>
      <c r="GY73" s="121"/>
      <c r="GZ73" s="121"/>
      <c r="HK73" s="128"/>
      <c r="HL73" s="128"/>
      <c r="HM73" s="128"/>
      <c r="HN73" s="128"/>
      <c r="HO73" s="128"/>
      <c r="HP73" s="128"/>
      <c r="HQ73" s="128"/>
      <c r="HR73" s="128"/>
      <c r="HS73" s="128"/>
      <c r="HT73" s="128"/>
    </row>
    <row r="74" s="12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T74" s="121"/>
      <c r="U74" s="121"/>
      <c r="V74" s="121"/>
      <c r="W74" s="121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1"/>
      <c r="AX74" s="121"/>
      <c r="AY74" s="121"/>
      <c r="BF74" s="121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1"/>
      <c r="CZ74" s="121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1"/>
      <c r="EA74" s="121"/>
      <c r="EB74" s="121"/>
      <c r="EC74" s="121"/>
      <c r="EG74" s="121"/>
      <c r="EH74" s="121"/>
      <c r="EI74" s="121"/>
      <c r="EJ74" s="121"/>
      <c r="EK74" s="121"/>
      <c r="EL74" s="121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1"/>
      <c r="FI74" s="121"/>
      <c r="FJ74" s="121"/>
      <c r="FK74" s="121"/>
      <c r="FL74" s="121"/>
      <c r="FM74" s="121"/>
      <c r="FN74" s="121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1"/>
      <c r="GU74" s="121"/>
      <c r="GV74" s="121"/>
      <c r="GW74" s="121"/>
      <c r="GX74" s="121"/>
      <c r="GY74" s="121"/>
      <c r="GZ74" s="121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</row>
    <row r="75" s="12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T75" s="121"/>
      <c r="U75" s="121"/>
      <c r="V75" s="121"/>
      <c r="W75" s="121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1"/>
      <c r="AX75" s="121"/>
      <c r="AY75" s="121"/>
      <c r="BF75" s="121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1"/>
      <c r="CZ75" s="121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1"/>
      <c r="EA75" s="121"/>
      <c r="EB75" s="121"/>
      <c r="EC75" s="121"/>
      <c r="EG75" s="121"/>
      <c r="EH75" s="121"/>
      <c r="EI75" s="121"/>
      <c r="EJ75" s="121"/>
      <c r="EK75" s="121"/>
      <c r="EL75" s="121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1"/>
      <c r="FI75" s="121"/>
      <c r="FJ75" s="121"/>
      <c r="FK75" s="121"/>
      <c r="FL75" s="121"/>
      <c r="FM75" s="121"/>
      <c r="FN75" s="121"/>
      <c r="FY75" s="128"/>
      <c r="FZ75" s="128"/>
      <c r="GA75" s="128"/>
      <c r="GB75" s="128"/>
      <c r="GC75" s="128"/>
      <c r="GD75" s="128"/>
      <c r="GE75" s="128"/>
      <c r="GF75" s="128"/>
      <c r="GG75" s="128"/>
      <c r="GH75" s="128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1"/>
      <c r="GU75" s="121"/>
      <c r="GV75" s="121"/>
      <c r="GW75" s="121"/>
      <c r="GX75" s="121"/>
      <c r="GY75" s="121"/>
      <c r="GZ75" s="121"/>
      <c r="HK75" s="128"/>
      <c r="HL75" s="128"/>
      <c r="HM75" s="128"/>
      <c r="HN75" s="128"/>
      <c r="HO75" s="128"/>
      <c r="HP75" s="128"/>
      <c r="HQ75" s="128"/>
      <c r="HR75" s="128"/>
      <c r="HS75" s="128"/>
      <c r="HT75" s="128"/>
    </row>
    <row r="76" s="12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T76" s="121"/>
      <c r="U76" s="121"/>
      <c r="V76" s="121"/>
      <c r="W76" s="121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1"/>
      <c r="AX76" s="121"/>
      <c r="AY76" s="121"/>
      <c r="BF76" s="121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21"/>
      <c r="CZ76" s="121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21"/>
      <c r="EA76" s="121"/>
      <c r="EB76" s="121"/>
      <c r="EC76" s="121"/>
      <c r="EG76" s="121"/>
      <c r="EH76" s="121"/>
      <c r="EI76" s="121"/>
      <c r="EJ76" s="121"/>
      <c r="EK76" s="121"/>
      <c r="EL76" s="121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21"/>
      <c r="FI76" s="121"/>
      <c r="FJ76" s="121"/>
      <c r="FK76" s="121"/>
      <c r="FL76" s="121"/>
      <c r="FM76" s="121"/>
      <c r="FN76" s="121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21"/>
      <c r="GU76" s="121"/>
      <c r="GV76" s="121"/>
      <c r="GW76" s="121"/>
      <c r="GX76" s="121"/>
      <c r="GY76" s="121"/>
      <c r="GZ76" s="121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</row>
    <row r="77" s="12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T77" s="121"/>
      <c r="U77" s="121"/>
      <c r="V77" s="121"/>
      <c r="W77" s="121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1"/>
      <c r="AX77" s="121"/>
      <c r="AY77" s="121"/>
      <c r="BF77" s="121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21"/>
      <c r="CZ77" s="121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21"/>
      <c r="EA77" s="121"/>
      <c r="EB77" s="121"/>
      <c r="EC77" s="121"/>
      <c r="EG77" s="121"/>
      <c r="EH77" s="121"/>
      <c r="EI77" s="121"/>
      <c r="EJ77" s="121"/>
      <c r="EK77" s="121"/>
      <c r="EL77" s="121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21"/>
      <c r="FI77" s="121"/>
      <c r="FJ77" s="121"/>
      <c r="FK77" s="121"/>
      <c r="FL77" s="121"/>
      <c r="FM77" s="121"/>
      <c r="FN77" s="121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21"/>
      <c r="GU77" s="121"/>
      <c r="GV77" s="121"/>
      <c r="GW77" s="121"/>
      <c r="GX77" s="121"/>
      <c r="GY77" s="121"/>
      <c r="GZ77" s="121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</row>
    <row r="78" s="12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T78" s="121"/>
      <c r="U78" s="121"/>
      <c r="V78" s="121"/>
      <c r="W78" s="121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1"/>
      <c r="AX78" s="121"/>
      <c r="AY78" s="121"/>
      <c r="BF78" s="121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21"/>
      <c r="CZ78" s="121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21"/>
      <c r="EA78" s="121"/>
      <c r="EB78" s="121"/>
      <c r="EC78" s="121"/>
      <c r="EG78" s="121"/>
      <c r="EH78" s="121"/>
      <c r="EI78" s="121"/>
      <c r="EJ78" s="121"/>
      <c r="EK78" s="121"/>
      <c r="EL78" s="121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21"/>
      <c r="FI78" s="121"/>
      <c r="FJ78" s="121"/>
      <c r="FK78" s="121"/>
      <c r="FL78" s="121"/>
      <c r="FM78" s="121"/>
      <c r="FN78" s="121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21"/>
      <c r="GU78" s="121"/>
      <c r="GV78" s="121"/>
      <c r="GW78" s="121"/>
      <c r="GX78" s="121"/>
      <c r="GY78" s="121"/>
      <c r="GZ78" s="121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</row>
    <row r="79" s="122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T79" s="121"/>
      <c r="U79" s="121"/>
      <c r="V79" s="121"/>
      <c r="W79" s="121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1"/>
      <c r="AX79" s="121"/>
      <c r="AY79" s="121"/>
      <c r="BF79" s="121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21"/>
      <c r="CZ79" s="121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21"/>
      <c r="EA79" s="121"/>
      <c r="EB79" s="121"/>
      <c r="EC79" s="121"/>
      <c r="EG79" s="121"/>
      <c r="EH79" s="121"/>
      <c r="EI79" s="121"/>
      <c r="EJ79" s="121"/>
      <c r="EK79" s="121"/>
      <c r="EL79" s="121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21"/>
      <c r="FI79" s="121"/>
      <c r="FJ79" s="121"/>
      <c r="FK79" s="121"/>
      <c r="FL79" s="121"/>
      <c r="FM79" s="121"/>
      <c r="FN79" s="121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21"/>
      <c r="GU79" s="121"/>
      <c r="GV79" s="121"/>
      <c r="GW79" s="121"/>
      <c r="GX79" s="121"/>
      <c r="GY79" s="121"/>
      <c r="GZ79" s="121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</row>
    <row r="80" customFormat="false" ht="20.1" hidden="false" customHeight="true" outlineLevel="0" collapsed="false"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</row>
    <row r="81" customFormat="false" ht="20.1" hidden="false" customHeight="true" outlineLevel="0" collapsed="false"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</row>
    <row r="82" customFormat="false" ht="20.1" hidden="false" customHeight="true" outlineLevel="0" collapsed="false"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</row>
    <row r="83" customFormat="false" ht="20.1" hidden="false" customHeight="true" outlineLevel="0" collapsed="false"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5:28Z</dcterms:created>
  <dc:creator/>
  <dc:description/>
  <dc:language>en-US</dc:language>
  <cp:lastModifiedBy/>
  <dcterms:modified xsi:type="dcterms:W3CDTF">2016-08-29T06:02:25Z</dcterms:modified>
  <cp:revision>0</cp:revision>
  <dc:subject/>
  <dc:title/>
</cp:coreProperties>
</file>