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18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t xml:space="preserve">             public charges under selling and general administrative expenses + interest payment and discount expenses + ordinary prof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6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2-(3) 産業別・資本金階級別表（法人企業）" xfId="21"/>
    <cellStyle name="標準_03_委員会資料_3rd_No.41_集計様式_02-(3) 産業別・資本金階級別表（法人企業） 2" xfId="22"/>
    <cellStyle name="標準_03_委員会資料_3rd_No.41_集計様式_03-(3) 産業別・資本金階級別表（法人企業）" xfId="23"/>
    <cellStyle name="標準_03_委員会資料_3rd_No.41_集計様式_統合作業_New(4) 1)産業別・資本金階級別表（法人企業）" xfId="24"/>
    <cellStyle name="標準_03_委員会資料_3rd_No.41_集計様式_統合作業_New(4) 1)産業別・資本金階級別表（法人企業）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76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7216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3"/>
      <c r="GP1" s="3"/>
      <c r="GQ1" s="3"/>
      <c r="GR1" s="3"/>
      <c r="GS1" s="3"/>
      <c r="GT1" s="3"/>
      <c r="GU1" s="3"/>
      <c r="GV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3"/>
      <c r="GP3" s="3"/>
      <c r="GQ3" s="3"/>
      <c r="GR3" s="3"/>
      <c r="GS3" s="3"/>
      <c r="GT3" s="3"/>
      <c r="GU3" s="3"/>
      <c r="GV3" s="3"/>
    </row>
    <row r="4" s="8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5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9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8" t="s">
        <v>21</v>
      </c>
      <c r="GG5" s="18"/>
      <c r="GH5" s="18"/>
      <c r="GI5" s="18"/>
      <c r="GJ5" s="18"/>
      <c r="GK5" s="18"/>
      <c r="GL5" s="18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9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20"/>
      <c r="L6" s="21" t="s">
        <v>22</v>
      </c>
      <c r="M6" s="22" t="s">
        <v>23</v>
      </c>
      <c r="N6" s="22" t="s">
        <v>24</v>
      </c>
      <c r="O6" s="22" t="s">
        <v>25</v>
      </c>
      <c r="P6" s="22" t="s">
        <v>26</v>
      </c>
      <c r="Q6" s="23" t="s">
        <v>27</v>
      </c>
      <c r="R6" s="20"/>
      <c r="S6" s="21" t="s">
        <v>22</v>
      </c>
      <c r="T6" s="22" t="s">
        <v>23</v>
      </c>
      <c r="U6" s="22" t="s">
        <v>24</v>
      </c>
      <c r="V6" s="22" t="s">
        <v>25</v>
      </c>
      <c r="W6" s="22" t="s">
        <v>26</v>
      </c>
      <c r="X6" s="23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20"/>
      <c r="AT6" s="21" t="s">
        <v>22</v>
      </c>
      <c r="AU6" s="22" t="s">
        <v>23</v>
      </c>
      <c r="AV6" s="22" t="s">
        <v>24</v>
      </c>
      <c r="AW6" s="22" t="s">
        <v>25</v>
      </c>
      <c r="AX6" s="22" t="s">
        <v>26</v>
      </c>
      <c r="AY6" s="23" t="s">
        <v>27</v>
      </c>
      <c r="AZ6" s="20"/>
      <c r="BA6" s="21" t="s">
        <v>22</v>
      </c>
      <c r="BB6" s="22" t="s">
        <v>23</v>
      </c>
      <c r="BC6" s="22" t="s">
        <v>24</v>
      </c>
      <c r="BD6" s="22" t="s">
        <v>25</v>
      </c>
      <c r="BE6" s="22" t="s">
        <v>26</v>
      </c>
      <c r="BF6" s="23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20"/>
      <c r="CB6" s="21" t="s">
        <v>22</v>
      </c>
      <c r="CC6" s="22" t="s">
        <v>23</v>
      </c>
      <c r="CD6" s="22" t="s">
        <v>24</v>
      </c>
      <c r="CE6" s="22" t="s">
        <v>25</v>
      </c>
      <c r="CF6" s="22" t="s">
        <v>26</v>
      </c>
      <c r="CG6" s="23" t="s">
        <v>27</v>
      </c>
      <c r="CH6" s="20"/>
      <c r="CI6" s="21" t="s">
        <v>22</v>
      </c>
      <c r="CJ6" s="22" t="s">
        <v>23</v>
      </c>
      <c r="CK6" s="22" t="s">
        <v>24</v>
      </c>
      <c r="CL6" s="22" t="s">
        <v>25</v>
      </c>
      <c r="CM6" s="22" t="s">
        <v>26</v>
      </c>
      <c r="CN6" s="23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20"/>
      <c r="DJ6" s="21" t="s">
        <v>22</v>
      </c>
      <c r="DK6" s="22" t="s">
        <v>23</v>
      </c>
      <c r="DL6" s="22" t="s">
        <v>24</v>
      </c>
      <c r="DM6" s="22" t="s">
        <v>25</v>
      </c>
      <c r="DN6" s="22" t="s">
        <v>26</v>
      </c>
      <c r="DO6" s="23" t="s">
        <v>27</v>
      </c>
      <c r="DP6" s="20"/>
      <c r="DQ6" s="21" t="s">
        <v>22</v>
      </c>
      <c r="DR6" s="22" t="s">
        <v>23</v>
      </c>
      <c r="DS6" s="22" t="s">
        <v>24</v>
      </c>
      <c r="DT6" s="22" t="s">
        <v>25</v>
      </c>
      <c r="DU6" s="22" t="s">
        <v>26</v>
      </c>
      <c r="DV6" s="23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20"/>
      <c r="ER6" s="21" t="s">
        <v>22</v>
      </c>
      <c r="ES6" s="22" t="s">
        <v>23</v>
      </c>
      <c r="ET6" s="22" t="s">
        <v>24</v>
      </c>
      <c r="EU6" s="22" t="s">
        <v>25</v>
      </c>
      <c r="EV6" s="22" t="s">
        <v>26</v>
      </c>
      <c r="EW6" s="23" t="s">
        <v>27</v>
      </c>
      <c r="EX6" s="20"/>
      <c r="EY6" s="21" t="s">
        <v>22</v>
      </c>
      <c r="EZ6" s="22" t="s">
        <v>23</v>
      </c>
      <c r="FA6" s="22" t="s">
        <v>24</v>
      </c>
      <c r="FB6" s="22" t="s">
        <v>25</v>
      </c>
      <c r="FC6" s="22" t="s">
        <v>26</v>
      </c>
      <c r="FD6" s="23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20"/>
      <c r="FZ6" s="21" t="s">
        <v>22</v>
      </c>
      <c r="GA6" s="22" t="s">
        <v>23</v>
      </c>
      <c r="GB6" s="22" t="s">
        <v>24</v>
      </c>
      <c r="GC6" s="22" t="s">
        <v>25</v>
      </c>
      <c r="GD6" s="22" t="s">
        <v>26</v>
      </c>
      <c r="GE6" s="23" t="s">
        <v>27</v>
      </c>
      <c r="GF6" s="20"/>
      <c r="GG6" s="21" t="s">
        <v>22</v>
      </c>
      <c r="GH6" s="22" t="s">
        <v>23</v>
      </c>
      <c r="GI6" s="22" t="s">
        <v>24</v>
      </c>
      <c r="GJ6" s="22" t="s">
        <v>25</v>
      </c>
      <c r="GK6" s="22" t="s">
        <v>26</v>
      </c>
      <c r="GL6" s="23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9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1"/>
      <c r="M7" s="25" t="s">
        <v>29</v>
      </c>
      <c r="N7" s="25" t="s">
        <v>29</v>
      </c>
      <c r="O7" s="25" t="s">
        <v>29</v>
      </c>
      <c r="P7" s="25" t="s">
        <v>29</v>
      </c>
      <c r="Q7" s="23"/>
      <c r="R7" s="24" t="s">
        <v>28</v>
      </c>
      <c r="S7" s="21"/>
      <c r="T7" s="25" t="s">
        <v>29</v>
      </c>
      <c r="U7" s="25" t="s">
        <v>29</v>
      </c>
      <c r="V7" s="25" t="s">
        <v>29</v>
      </c>
      <c r="W7" s="25" t="s">
        <v>29</v>
      </c>
      <c r="X7" s="23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1"/>
      <c r="AU7" s="25" t="s">
        <v>29</v>
      </c>
      <c r="AV7" s="25" t="s">
        <v>29</v>
      </c>
      <c r="AW7" s="25" t="s">
        <v>29</v>
      </c>
      <c r="AX7" s="25" t="s">
        <v>29</v>
      </c>
      <c r="AY7" s="23"/>
      <c r="AZ7" s="24" t="s">
        <v>28</v>
      </c>
      <c r="BA7" s="21"/>
      <c r="BB7" s="25" t="s">
        <v>29</v>
      </c>
      <c r="BC7" s="25" t="s">
        <v>29</v>
      </c>
      <c r="BD7" s="25" t="s">
        <v>29</v>
      </c>
      <c r="BE7" s="25" t="s">
        <v>29</v>
      </c>
      <c r="BF7" s="23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1"/>
      <c r="CC7" s="25" t="s">
        <v>29</v>
      </c>
      <c r="CD7" s="25" t="s">
        <v>29</v>
      </c>
      <c r="CE7" s="25" t="s">
        <v>29</v>
      </c>
      <c r="CF7" s="25" t="s">
        <v>29</v>
      </c>
      <c r="CG7" s="23"/>
      <c r="CH7" s="24" t="s">
        <v>28</v>
      </c>
      <c r="CI7" s="21"/>
      <c r="CJ7" s="25" t="s">
        <v>29</v>
      </c>
      <c r="CK7" s="25" t="s">
        <v>29</v>
      </c>
      <c r="CL7" s="25" t="s">
        <v>29</v>
      </c>
      <c r="CM7" s="25" t="s">
        <v>29</v>
      </c>
      <c r="CN7" s="23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1"/>
      <c r="DK7" s="25" t="s">
        <v>29</v>
      </c>
      <c r="DL7" s="25" t="s">
        <v>29</v>
      </c>
      <c r="DM7" s="25" t="s">
        <v>29</v>
      </c>
      <c r="DN7" s="25" t="s">
        <v>29</v>
      </c>
      <c r="DO7" s="23"/>
      <c r="DP7" s="24" t="s">
        <v>28</v>
      </c>
      <c r="DQ7" s="21"/>
      <c r="DR7" s="25" t="s">
        <v>29</v>
      </c>
      <c r="DS7" s="25" t="s">
        <v>29</v>
      </c>
      <c r="DT7" s="25" t="s">
        <v>29</v>
      </c>
      <c r="DU7" s="25" t="s">
        <v>29</v>
      </c>
      <c r="DV7" s="23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1"/>
      <c r="ES7" s="25" t="s">
        <v>29</v>
      </c>
      <c r="ET7" s="25" t="s">
        <v>29</v>
      </c>
      <c r="EU7" s="25" t="s">
        <v>29</v>
      </c>
      <c r="EV7" s="25" t="s">
        <v>29</v>
      </c>
      <c r="EW7" s="23"/>
      <c r="EX7" s="24" t="s">
        <v>28</v>
      </c>
      <c r="EY7" s="21"/>
      <c r="EZ7" s="25" t="s">
        <v>29</v>
      </c>
      <c r="FA7" s="25" t="s">
        <v>29</v>
      </c>
      <c r="FB7" s="25" t="s">
        <v>29</v>
      </c>
      <c r="FC7" s="25" t="s">
        <v>29</v>
      </c>
      <c r="FD7" s="23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1"/>
      <c r="GA7" s="25" t="s">
        <v>29</v>
      </c>
      <c r="GB7" s="25" t="s">
        <v>29</v>
      </c>
      <c r="GC7" s="25" t="s">
        <v>29</v>
      </c>
      <c r="GD7" s="25" t="s">
        <v>29</v>
      </c>
      <c r="GE7" s="23"/>
      <c r="GF7" s="24" t="s">
        <v>28</v>
      </c>
      <c r="GG7" s="21"/>
      <c r="GH7" s="25" t="s">
        <v>29</v>
      </c>
      <c r="GI7" s="25" t="s">
        <v>29</v>
      </c>
      <c r="GJ7" s="25" t="s">
        <v>29</v>
      </c>
      <c r="GK7" s="25" t="s">
        <v>29</v>
      </c>
      <c r="GL7" s="23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9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0"/>
      <c r="L8" s="21"/>
      <c r="M8" s="22" t="s">
        <v>30</v>
      </c>
      <c r="N8" s="22" t="s">
        <v>31</v>
      </c>
      <c r="O8" s="22" t="s">
        <v>32</v>
      </c>
      <c r="P8" s="22" t="s">
        <v>33</v>
      </c>
      <c r="Q8" s="23"/>
      <c r="R8" s="20"/>
      <c r="S8" s="21"/>
      <c r="T8" s="22" t="s">
        <v>30</v>
      </c>
      <c r="U8" s="22" t="s">
        <v>31</v>
      </c>
      <c r="V8" s="22" t="s">
        <v>32</v>
      </c>
      <c r="W8" s="22" t="s">
        <v>33</v>
      </c>
      <c r="X8" s="23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20"/>
      <c r="AT8" s="21"/>
      <c r="AU8" s="22" t="s">
        <v>30</v>
      </c>
      <c r="AV8" s="22" t="s">
        <v>31</v>
      </c>
      <c r="AW8" s="22" t="s">
        <v>32</v>
      </c>
      <c r="AX8" s="22" t="s">
        <v>33</v>
      </c>
      <c r="AY8" s="23"/>
      <c r="AZ8" s="20"/>
      <c r="BA8" s="21"/>
      <c r="BB8" s="22" t="s">
        <v>30</v>
      </c>
      <c r="BC8" s="22" t="s">
        <v>31</v>
      </c>
      <c r="BD8" s="22" t="s">
        <v>32</v>
      </c>
      <c r="BE8" s="22" t="s">
        <v>33</v>
      </c>
      <c r="BF8" s="23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20"/>
      <c r="CB8" s="21"/>
      <c r="CC8" s="22" t="s">
        <v>30</v>
      </c>
      <c r="CD8" s="22" t="s">
        <v>31</v>
      </c>
      <c r="CE8" s="22" t="s">
        <v>32</v>
      </c>
      <c r="CF8" s="22" t="s">
        <v>33</v>
      </c>
      <c r="CG8" s="23"/>
      <c r="CH8" s="20"/>
      <c r="CI8" s="21"/>
      <c r="CJ8" s="22" t="s">
        <v>30</v>
      </c>
      <c r="CK8" s="22" t="s">
        <v>31</v>
      </c>
      <c r="CL8" s="22" t="s">
        <v>32</v>
      </c>
      <c r="CM8" s="22" t="s">
        <v>33</v>
      </c>
      <c r="CN8" s="23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20"/>
      <c r="DJ8" s="21"/>
      <c r="DK8" s="22" t="s">
        <v>30</v>
      </c>
      <c r="DL8" s="22" t="s">
        <v>31</v>
      </c>
      <c r="DM8" s="22" t="s">
        <v>32</v>
      </c>
      <c r="DN8" s="22" t="s">
        <v>33</v>
      </c>
      <c r="DO8" s="23"/>
      <c r="DP8" s="20"/>
      <c r="DQ8" s="21"/>
      <c r="DR8" s="22" t="s">
        <v>30</v>
      </c>
      <c r="DS8" s="22" t="s">
        <v>31</v>
      </c>
      <c r="DT8" s="22" t="s">
        <v>32</v>
      </c>
      <c r="DU8" s="22" t="s">
        <v>33</v>
      </c>
      <c r="DV8" s="23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20"/>
      <c r="ER8" s="21"/>
      <c r="ES8" s="22" t="s">
        <v>30</v>
      </c>
      <c r="ET8" s="22" t="s">
        <v>31</v>
      </c>
      <c r="EU8" s="22" t="s">
        <v>32</v>
      </c>
      <c r="EV8" s="22" t="s">
        <v>33</v>
      </c>
      <c r="EW8" s="23"/>
      <c r="EX8" s="20"/>
      <c r="EY8" s="21"/>
      <c r="EZ8" s="22" t="s">
        <v>30</v>
      </c>
      <c r="FA8" s="22" t="s">
        <v>31</v>
      </c>
      <c r="FB8" s="22" t="s">
        <v>32</v>
      </c>
      <c r="FC8" s="22" t="s">
        <v>33</v>
      </c>
      <c r="FD8" s="23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20"/>
      <c r="FZ8" s="21"/>
      <c r="GA8" s="22" t="s">
        <v>30</v>
      </c>
      <c r="GB8" s="22" t="s">
        <v>31</v>
      </c>
      <c r="GC8" s="22" t="s">
        <v>32</v>
      </c>
      <c r="GD8" s="22" t="s">
        <v>33</v>
      </c>
      <c r="GE8" s="23"/>
      <c r="GF8" s="20"/>
      <c r="GG8" s="21"/>
      <c r="GH8" s="22" t="s">
        <v>30</v>
      </c>
      <c r="GI8" s="22" t="s">
        <v>31</v>
      </c>
      <c r="GJ8" s="22" t="s">
        <v>32</v>
      </c>
      <c r="GK8" s="22" t="s">
        <v>33</v>
      </c>
      <c r="GL8" s="23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9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7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17.4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1528950.40696173</v>
      </c>
      <c r="L10" s="31" t="n">
        <v>1245992.66577013</v>
      </c>
      <c r="M10" s="31" t="n">
        <v>186982.10329375</v>
      </c>
      <c r="N10" s="31" t="n">
        <v>57970.2580168091</v>
      </c>
      <c r="O10" s="31" t="n">
        <v>31014.7809101137</v>
      </c>
      <c r="P10" s="31" t="n">
        <v>3799.25866559522</v>
      </c>
      <c r="Q10" s="32" t="n">
        <v>3191.3403053364</v>
      </c>
      <c r="R10" s="30" t="n">
        <v>280205.079039</v>
      </c>
      <c r="S10" s="31" t="n">
        <v>209335.3689436</v>
      </c>
      <c r="T10" s="31" t="n">
        <v>51713.961762151</v>
      </c>
      <c r="U10" s="31" t="n">
        <v>14550.476290971</v>
      </c>
      <c r="V10" s="31" t="n">
        <v>3670.78287218801</v>
      </c>
      <c r="W10" s="33" t="n">
        <v>341.831549740021</v>
      </c>
      <c r="X10" s="32" t="n">
        <v>592.657620349892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41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30" t="n">
        <v>271911.587341947</v>
      </c>
      <c r="AT10" s="31" t="n">
        <v>209044.694374884</v>
      </c>
      <c r="AU10" s="31" t="n">
        <v>37105.6310274324</v>
      </c>
      <c r="AV10" s="31" t="n">
        <v>13358.0522081666</v>
      </c>
      <c r="AW10" s="31" t="n">
        <v>9723.29156868472</v>
      </c>
      <c r="AX10" s="31" t="n">
        <v>1599.34638146987</v>
      </c>
      <c r="AY10" s="32" t="n">
        <v>1080.57178130993</v>
      </c>
      <c r="AZ10" s="30" t="n">
        <v>36879.4696923796</v>
      </c>
      <c r="BA10" s="31" t="n">
        <v>27984.2044611041</v>
      </c>
      <c r="BB10" s="31" t="n">
        <v>4931.60634406595</v>
      </c>
      <c r="BC10" s="31" t="n">
        <v>1972.6272105714</v>
      </c>
      <c r="BD10" s="31" t="n">
        <v>1194.27182036609</v>
      </c>
      <c r="BE10" s="31" t="n">
        <v>452.099595160299</v>
      </c>
      <c r="BF10" s="32" t="n">
        <v>344.660261111777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41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30" t="n">
        <v>51162.4711725994</v>
      </c>
      <c r="CB10" s="31" t="n">
        <v>33189.5905398625</v>
      </c>
      <c r="CC10" s="31" t="n">
        <v>12901.3903792628</v>
      </c>
      <c r="CD10" s="31" t="n">
        <v>2745.32156354672</v>
      </c>
      <c r="CE10" s="31" t="n">
        <v>1887.17979151699</v>
      </c>
      <c r="CF10" s="31" t="n">
        <v>306.836601201187</v>
      </c>
      <c r="CG10" s="32" t="n">
        <v>132.152297209185</v>
      </c>
      <c r="CH10" s="30" t="n">
        <v>163937.687504299</v>
      </c>
      <c r="CI10" s="31" t="n">
        <v>124690.931417274</v>
      </c>
      <c r="CJ10" s="31" t="n">
        <v>26285.1351127425</v>
      </c>
      <c r="CK10" s="31" t="n">
        <v>7485.25045151005</v>
      </c>
      <c r="CL10" s="31" t="n">
        <v>4815.95040101107</v>
      </c>
      <c r="CM10" s="33" t="n">
        <v>363.428140186071</v>
      </c>
      <c r="CN10" s="32" t="n">
        <v>296.991981574971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41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30" t="n">
        <v>236873.083381202</v>
      </c>
      <c r="DJ10" s="31" t="n">
        <v>217413.535618183</v>
      </c>
      <c r="DK10" s="31" t="n">
        <v>12768.2625067514</v>
      </c>
      <c r="DL10" s="31" t="n">
        <v>4688.40265867146</v>
      </c>
      <c r="DM10" s="33" t="n">
        <v>1840.07748058756</v>
      </c>
      <c r="DN10" s="33" t="n">
        <v>23.2774718348226</v>
      </c>
      <c r="DO10" s="32" t="n">
        <v>139.527645172934</v>
      </c>
      <c r="DP10" s="30" t="n">
        <v>159485.446314802</v>
      </c>
      <c r="DQ10" s="31" t="n">
        <v>133002.864010099</v>
      </c>
      <c r="DR10" s="31" t="n">
        <v>16168.2596014011</v>
      </c>
      <c r="DS10" s="31" t="n">
        <v>5340.9522815608</v>
      </c>
      <c r="DT10" s="31" t="n">
        <v>4216.4228218506</v>
      </c>
      <c r="DU10" s="31" t="n">
        <v>330.205330440976</v>
      </c>
      <c r="DV10" s="32" t="n">
        <v>426.742269450006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41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30" t="n">
        <v>77443.6039449002</v>
      </c>
      <c r="ER10" s="31" t="n">
        <v>68167.6910813082</v>
      </c>
      <c r="ES10" s="31" t="n">
        <v>6596.96148333638</v>
      </c>
      <c r="ET10" s="31" t="n">
        <v>1630.59452119793</v>
      </c>
      <c r="EU10" s="33" t="n">
        <v>896.600280004431</v>
      </c>
      <c r="EV10" s="33" t="n">
        <v>118.125251524588</v>
      </c>
      <c r="EW10" s="32" t="n">
        <v>33.6313275287438</v>
      </c>
      <c r="EX10" s="30" t="n">
        <v>96200.6694602001</v>
      </c>
      <c r="EY10" s="31" t="n">
        <v>88864.8458529781</v>
      </c>
      <c r="EZ10" s="31" t="n">
        <v>4558.1209982659</v>
      </c>
      <c r="FA10" s="31" t="n">
        <v>1850.885139166</v>
      </c>
      <c r="FB10" s="31" t="n">
        <v>903.032214112593</v>
      </c>
      <c r="FC10" s="33" t="n">
        <v>23.7852556775006</v>
      </c>
      <c r="FD10" s="35" t="s">
        <v>43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41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30" t="n">
        <v>62551.6443844002</v>
      </c>
      <c r="FZ10" s="31" t="n">
        <v>54347.0423934941</v>
      </c>
      <c r="GA10" s="31" t="n">
        <v>4700.74543134318</v>
      </c>
      <c r="GB10" s="31" t="n">
        <v>1903.75276056338</v>
      </c>
      <c r="GC10" s="33" t="n">
        <v>1234.54225573524</v>
      </c>
      <c r="GD10" s="33" t="n">
        <v>224.156421635326</v>
      </c>
      <c r="GE10" s="32" t="n">
        <v>141.405121628959</v>
      </c>
      <c r="GF10" s="30" t="n">
        <v>92299.664726</v>
      </c>
      <c r="GG10" s="31" t="n">
        <v>79951.8970773376</v>
      </c>
      <c r="GH10" s="31" t="n">
        <v>9252.02864699762</v>
      </c>
      <c r="GI10" s="31" t="n">
        <v>2443.94293088377</v>
      </c>
      <c r="GJ10" s="31" t="n">
        <v>632.629404056453</v>
      </c>
      <c r="GK10" s="33" t="n">
        <v>16.1666667245576</v>
      </c>
      <c r="GL10" s="32" t="n">
        <v>3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17.4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6"/>
      <c r="J11" s="36"/>
      <c r="K11" s="37" t="n">
        <v>23082239.0976482</v>
      </c>
      <c r="L11" s="38" t="n">
        <v>11866492.3555775</v>
      </c>
      <c r="M11" s="38" t="n">
        <v>5057851.00967552</v>
      </c>
      <c r="N11" s="38" t="n">
        <v>3079265.94216662</v>
      </c>
      <c r="O11" s="38" t="n">
        <v>2369200.9987363</v>
      </c>
      <c r="P11" s="38" t="n">
        <v>468049.510420746</v>
      </c>
      <c r="Q11" s="39" t="n">
        <v>241379.281071547</v>
      </c>
      <c r="R11" s="37" t="n">
        <v>2804874.93471618</v>
      </c>
      <c r="S11" s="38" t="n">
        <v>1363539.89947522</v>
      </c>
      <c r="T11" s="38" t="n">
        <v>848965.510962705</v>
      </c>
      <c r="U11" s="38" t="n">
        <v>331229.150628588</v>
      </c>
      <c r="V11" s="38" t="n">
        <v>190889.919164615</v>
      </c>
      <c r="W11" s="40" t="n">
        <v>39861.1142891328</v>
      </c>
      <c r="X11" s="39" t="n">
        <v>30389.3401959149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1"/>
      <c r="AI11" s="36" t="s">
        <v>44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37" t="n">
        <v>6233497.95304228</v>
      </c>
      <c r="AT11" s="38" t="n">
        <v>2491185.72316258</v>
      </c>
      <c r="AU11" s="38" t="n">
        <v>1239833.43762109</v>
      </c>
      <c r="AV11" s="38" t="n">
        <v>900629.688723177</v>
      </c>
      <c r="AW11" s="38" t="n">
        <v>1197002.81286876</v>
      </c>
      <c r="AX11" s="38" t="n">
        <v>266074.934875338</v>
      </c>
      <c r="AY11" s="39" t="n">
        <v>138771.355791329</v>
      </c>
      <c r="AZ11" s="37" t="n">
        <v>679011.40606354</v>
      </c>
      <c r="BA11" s="38" t="n">
        <v>247083.073979978</v>
      </c>
      <c r="BB11" s="38" t="n">
        <v>151566.005446169</v>
      </c>
      <c r="BC11" s="38" t="n">
        <v>158199.342547137</v>
      </c>
      <c r="BD11" s="38" t="n">
        <v>63714.2691346009</v>
      </c>
      <c r="BE11" s="38" t="n">
        <v>35990.776772598</v>
      </c>
      <c r="BF11" s="39" t="n">
        <v>22457.938183057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1"/>
      <c r="BQ11" s="36" t="s">
        <v>44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37" t="n">
        <v>2029748.44938746</v>
      </c>
      <c r="CB11" s="38" t="n">
        <v>687700.842059058</v>
      </c>
      <c r="CC11" s="38" t="n">
        <v>616869.073277112</v>
      </c>
      <c r="CD11" s="38" t="n">
        <v>266177.412852865</v>
      </c>
      <c r="CE11" s="38" t="n">
        <v>379485.44102434</v>
      </c>
      <c r="CF11" s="38" t="n">
        <v>65400.7275373705</v>
      </c>
      <c r="CG11" s="39" t="n">
        <v>14114.9526367182</v>
      </c>
      <c r="CH11" s="37" t="n">
        <v>1982725.58619972</v>
      </c>
      <c r="CI11" s="38" t="n">
        <v>870197.363692546</v>
      </c>
      <c r="CJ11" s="38" t="n">
        <v>488711.087453122</v>
      </c>
      <c r="CK11" s="38" t="n">
        <v>289918.416939908</v>
      </c>
      <c r="CL11" s="38" t="n">
        <v>305313.738494587</v>
      </c>
      <c r="CM11" s="40" t="n">
        <v>15465.6271447713</v>
      </c>
      <c r="CN11" s="39" t="n">
        <v>13119.3524747861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1"/>
      <c r="CY11" s="36" t="s">
        <v>44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37" t="n">
        <v>2868181.80666506</v>
      </c>
      <c r="DJ11" s="38" t="n">
        <v>2009352.35452044</v>
      </c>
      <c r="DK11" s="38" t="n">
        <v>440832.879048483</v>
      </c>
      <c r="DL11" s="38" t="n">
        <v>386229.599865694</v>
      </c>
      <c r="DM11" s="40" t="n">
        <v>28768.3570613346</v>
      </c>
      <c r="DN11" s="40" t="n">
        <v>501.003994748147</v>
      </c>
      <c r="DO11" s="39" t="n">
        <v>2497.61217436579</v>
      </c>
      <c r="DP11" s="37" t="n">
        <v>835810.012460342</v>
      </c>
      <c r="DQ11" s="38" t="n">
        <v>522879.218140664</v>
      </c>
      <c r="DR11" s="38" t="n">
        <v>127113.109737133</v>
      </c>
      <c r="DS11" s="38" t="n">
        <v>76106.3365889692</v>
      </c>
      <c r="DT11" s="38" t="n">
        <v>70076.8523999407</v>
      </c>
      <c r="DU11" s="38" t="n">
        <v>28265.8232314107</v>
      </c>
      <c r="DV11" s="39" t="n">
        <v>11368.6723622243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1"/>
      <c r="EG11" s="36" t="s">
        <v>44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37" t="n">
        <v>714557.098848025</v>
      </c>
      <c r="ER11" s="38" t="n">
        <v>452143.694942435</v>
      </c>
      <c r="ES11" s="38" t="n">
        <v>155167.917006064</v>
      </c>
      <c r="ET11" s="38" t="n">
        <v>77797.075493917</v>
      </c>
      <c r="EU11" s="40" t="n">
        <v>24868.6796855458</v>
      </c>
      <c r="EV11" s="40" t="n">
        <v>3404.29575651475</v>
      </c>
      <c r="EW11" s="39" t="n">
        <v>1175.43596354817</v>
      </c>
      <c r="EX11" s="37" t="n">
        <v>1629444.42039175</v>
      </c>
      <c r="EY11" s="38" t="n">
        <v>1163618.73277356</v>
      </c>
      <c r="EZ11" s="38" t="n">
        <v>248408.073721684</v>
      </c>
      <c r="FA11" s="38" t="n">
        <v>181881.185831621</v>
      </c>
      <c r="FB11" s="38" t="n">
        <v>34091.6607436281</v>
      </c>
      <c r="FC11" s="40" t="n">
        <v>1444.76732125817</v>
      </c>
      <c r="FD11" s="42" t="s">
        <v>43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1"/>
      <c r="FO11" s="36" t="s">
        <v>44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37" t="n">
        <v>1002077.19249556</v>
      </c>
      <c r="FZ11" s="38" t="n">
        <v>609899.630969081</v>
      </c>
      <c r="GA11" s="38" t="n">
        <v>173617.130050945</v>
      </c>
      <c r="GB11" s="38" t="n">
        <v>148966.415835417</v>
      </c>
      <c r="GC11" s="40" t="n">
        <v>51523.5146240739</v>
      </c>
      <c r="GD11" s="40" t="n">
        <v>10615.5463931111</v>
      </c>
      <c r="GE11" s="39" t="n">
        <v>7454.95462293692</v>
      </c>
      <c r="GF11" s="37" t="n">
        <v>2302310.23737828</v>
      </c>
      <c r="GG11" s="38" t="n">
        <v>1448891.8218619</v>
      </c>
      <c r="GH11" s="38" t="n">
        <v>566766.78535101</v>
      </c>
      <c r="GI11" s="38" t="n">
        <v>262131.31685933</v>
      </c>
      <c r="GJ11" s="38" t="n">
        <v>23465.7535348767</v>
      </c>
      <c r="GK11" s="40" t="n">
        <v>1024.89310449289</v>
      </c>
      <c r="GL11" s="39" t="n">
        <v>29.6666666666667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1"/>
    </row>
    <row r="12" customFormat="false" ht="17.45" hidden="false" customHeight="true" outlineLevel="0" collapsed="false">
      <c r="A12" s="36" t="s">
        <v>46</v>
      </c>
      <c r="B12" s="36"/>
      <c r="C12" s="36"/>
      <c r="D12" s="36"/>
      <c r="E12" s="36"/>
      <c r="F12" s="36"/>
      <c r="G12" s="36"/>
      <c r="H12" s="36"/>
      <c r="I12" s="36"/>
      <c r="J12" s="36"/>
      <c r="K12" s="37" t="n">
        <v>473075149.282051</v>
      </c>
      <c r="L12" s="38" t="n">
        <v>173499414.909641</v>
      </c>
      <c r="M12" s="38" t="n">
        <v>111708128.747191</v>
      </c>
      <c r="N12" s="38" t="n">
        <v>75827053.4087185</v>
      </c>
      <c r="O12" s="38" t="n">
        <v>79109119.1762333</v>
      </c>
      <c r="P12" s="38" t="n">
        <v>17512561.4124146</v>
      </c>
      <c r="Q12" s="39" t="n">
        <v>15418871.6278519</v>
      </c>
      <c r="R12" s="37" t="n">
        <v>70678535.3329288</v>
      </c>
      <c r="S12" s="38" t="n">
        <v>24191143.6106992</v>
      </c>
      <c r="T12" s="38" t="n">
        <v>21987405.6228528</v>
      </c>
      <c r="U12" s="38" t="n">
        <v>11246459.5841525</v>
      </c>
      <c r="V12" s="38" t="n">
        <v>8922281.94416175</v>
      </c>
      <c r="W12" s="40" t="n">
        <v>1981385.78441639</v>
      </c>
      <c r="X12" s="39" t="n">
        <v>2349858.78664613</v>
      </c>
      <c r="Y12" s="41" t="s">
        <v>47</v>
      </c>
      <c r="Z12" s="41"/>
      <c r="AA12" s="41"/>
      <c r="AB12" s="41"/>
      <c r="AC12" s="41"/>
      <c r="AD12" s="41"/>
      <c r="AE12" s="41"/>
      <c r="AF12" s="41"/>
      <c r="AG12" s="41"/>
      <c r="AH12" s="41"/>
      <c r="AI12" s="36" t="s">
        <v>46</v>
      </c>
      <c r="AJ12" s="36"/>
      <c r="AK12" s="36"/>
      <c r="AL12" s="36"/>
      <c r="AM12" s="36"/>
      <c r="AN12" s="36"/>
      <c r="AO12" s="36"/>
      <c r="AP12" s="36"/>
      <c r="AQ12" s="36"/>
      <c r="AR12" s="36"/>
      <c r="AS12" s="37" t="n">
        <v>122452334.058708</v>
      </c>
      <c r="AT12" s="38" t="n">
        <v>30911128.8750088</v>
      </c>
      <c r="AU12" s="38" t="n">
        <v>24583140.3870968</v>
      </c>
      <c r="AV12" s="38" t="n">
        <v>19105044.1004743</v>
      </c>
      <c r="AW12" s="38" t="n">
        <v>32747136.7764424</v>
      </c>
      <c r="AX12" s="38" t="n">
        <v>8738489.68653912</v>
      </c>
      <c r="AY12" s="39" t="n">
        <v>6367394.23314645</v>
      </c>
      <c r="AZ12" s="37" t="n">
        <v>10128415.0557607</v>
      </c>
      <c r="BA12" s="38" t="n">
        <v>2622218.26326514</v>
      </c>
      <c r="BB12" s="38" t="n">
        <v>1990373.19018785</v>
      </c>
      <c r="BC12" s="38" t="n">
        <v>1945641.34075235</v>
      </c>
      <c r="BD12" s="38" t="n">
        <v>1500528.35787777</v>
      </c>
      <c r="BE12" s="38" t="n">
        <v>975540.856862228</v>
      </c>
      <c r="BF12" s="39" t="n">
        <v>1094113.04681536</v>
      </c>
      <c r="BG12" s="41" t="s">
        <v>47</v>
      </c>
      <c r="BH12" s="41"/>
      <c r="BI12" s="41"/>
      <c r="BJ12" s="41"/>
      <c r="BK12" s="41"/>
      <c r="BL12" s="41"/>
      <c r="BM12" s="41"/>
      <c r="BN12" s="41"/>
      <c r="BO12" s="41"/>
      <c r="BP12" s="41"/>
      <c r="BQ12" s="36" t="s">
        <v>46</v>
      </c>
      <c r="BR12" s="36"/>
      <c r="BS12" s="36"/>
      <c r="BT12" s="36"/>
      <c r="BU12" s="36"/>
      <c r="BV12" s="36"/>
      <c r="BW12" s="36"/>
      <c r="BX12" s="36"/>
      <c r="BY12" s="36"/>
      <c r="BZ12" s="36"/>
      <c r="CA12" s="37" t="n">
        <v>24590138.0491323</v>
      </c>
      <c r="CB12" s="38" t="n">
        <v>6406627.42246932</v>
      </c>
      <c r="CC12" s="38" t="n">
        <v>6920207.91056348</v>
      </c>
      <c r="CD12" s="38" t="n">
        <v>3284201.84819611</v>
      </c>
      <c r="CE12" s="38" t="n">
        <v>5499961.02741634</v>
      </c>
      <c r="CF12" s="38" t="n">
        <v>1484138.23928849</v>
      </c>
      <c r="CG12" s="39" t="n">
        <v>995001.601198554</v>
      </c>
      <c r="CH12" s="37" t="n">
        <v>115331651.335954</v>
      </c>
      <c r="CI12" s="38" t="n">
        <v>37394329.6623259</v>
      </c>
      <c r="CJ12" s="38" t="n">
        <v>30717372.9259121</v>
      </c>
      <c r="CK12" s="38" t="n">
        <v>17467642.3952864</v>
      </c>
      <c r="CL12" s="38" t="n">
        <v>23777304.1457394</v>
      </c>
      <c r="CM12" s="40" t="n">
        <v>2871075.78679835</v>
      </c>
      <c r="CN12" s="39" t="n">
        <v>3103926.41989217</v>
      </c>
      <c r="CO12" s="41" t="s">
        <v>47</v>
      </c>
      <c r="CP12" s="41"/>
      <c r="CQ12" s="41"/>
      <c r="CR12" s="41"/>
      <c r="CS12" s="41"/>
      <c r="CT12" s="41"/>
      <c r="CU12" s="41"/>
      <c r="CV12" s="41"/>
      <c r="CW12" s="41"/>
      <c r="CX12" s="41"/>
      <c r="CY12" s="36" t="s">
        <v>46</v>
      </c>
      <c r="CZ12" s="36"/>
      <c r="DA12" s="36"/>
      <c r="DB12" s="36"/>
      <c r="DC12" s="36"/>
      <c r="DD12" s="36"/>
      <c r="DE12" s="36"/>
      <c r="DF12" s="36"/>
      <c r="DG12" s="36"/>
      <c r="DH12" s="36"/>
      <c r="DI12" s="37" t="n">
        <v>56337579.6341406</v>
      </c>
      <c r="DJ12" s="38" t="n">
        <v>33655196.5820518</v>
      </c>
      <c r="DK12" s="38" t="n">
        <v>11066505.9251562</v>
      </c>
      <c r="DL12" s="38" t="n">
        <v>10639010.2046784</v>
      </c>
      <c r="DM12" s="40" t="n">
        <v>854029.050283849</v>
      </c>
      <c r="DN12" s="40" t="n">
        <v>41488.9168365429</v>
      </c>
      <c r="DO12" s="39" t="n">
        <v>81348.9551338003</v>
      </c>
      <c r="DP12" s="37" t="n">
        <v>19005613.8620377</v>
      </c>
      <c r="DQ12" s="38" t="n">
        <v>8193502.19979309</v>
      </c>
      <c r="DR12" s="38" t="n">
        <v>2921819.67636461</v>
      </c>
      <c r="DS12" s="38" t="n">
        <v>2550081.87538814</v>
      </c>
      <c r="DT12" s="38" t="n">
        <v>3236219.02209313</v>
      </c>
      <c r="DU12" s="38" t="n">
        <v>994335.312104779</v>
      </c>
      <c r="DV12" s="39" t="n">
        <v>1109655.77629399</v>
      </c>
      <c r="DW12" s="41" t="s">
        <v>47</v>
      </c>
      <c r="DX12" s="41"/>
      <c r="DY12" s="41"/>
      <c r="DZ12" s="41"/>
      <c r="EA12" s="41"/>
      <c r="EB12" s="41"/>
      <c r="EC12" s="41"/>
      <c r="ED12" s="41"/>
      <c r="EE12" s="41"/>
      <c r="EF12" s="41"/>
      <c r="EG12" s="36" t="s">
        <v>46</v>
      </c>
      <c r="EH12" s="36"/>
      <c r="EI12" s="36"/>
      <c r="EJ12" s="36"/>
      <c r="EK12" s="36"/>
      <c r="EL12" s="36"/>
      <c r="EM12" s="36"/>
      <c r="EN12" s="36"/>
      <c r="EO12" s="36"/>
      <c r="EP12" s="36"/>
      <c r="EQ12" s="37" t="n">
        <v>8563167.08347521</v>
      </c>
      <c r="ER12" s="38" t="n">
        <v>4216203.26805953</v>
      </c>
      <c r="ES12" s="38" t="n">
        <v>2310260.71837643</v>
      </c>
      <c r="ET12" s="38" t="n">
        <v>1245262.3025214</v>
      </c>
      <c r="EU12" s="40" t="n">
        <v>578491.417479828</v>
      </c>
      <c r="EV12" s="40" t="n">
        <v>162660.217238314</v>
      </c>
      <c r="EW12" s="39" t="n">
        <v>50289.1597997181</v>
      </c>
      <c r="EX12" s="37" t="n">
        <v>8894067.24582307</v>
      </c>
      <c r="EY12" s="38" t="n">
        <v>6220686.85180838</v>
      </c>
      <c r="EZ12" s="38" t="n">
        <v>1462962.60257534</v>
      </c>
      <c r="FA12" s="38" t="n">
        <v>998184.712594428</v>
      </c>
      <c r="FB12" s="38" t="n">
        <v>199308.61910923</v>
      </c>
      <c r="FC12" s="40" t="n">
        <v>12924.4597356816</v>
      </c>
      <c r="FD12" s="42" t="s">
        <v>43</v>
      </c>
      <c r="FE12" s="41" t="s">
        <v>47</v>
      </c>
      <c r="FF12" s="41"/>
      <c r="FG12" s="41"/>
      <c r="FH12" s="41"/>
      <c r="FI12" s="41"/>
      <c r="FJ12" s="41"/>
      <c r="FK12" s="41"/>
      <c r="FL12" s="41"/>
      <c r="FM12" s="41"/>
      <c r="FN12" s="41"/>
      <c r="FO12" s="36" t="s">
        <v>46</v>
      </c>
      <c r="FP12" s="36"/>
      <c r="FQ12" s="36"/>
      <c r="FR12" s="36"/>
      <c r="FS12" s="36"/>
      <c r="FT12" s="36"/>
      <c r="FU12" s="36"/>
      <c r="FV12" s="36"/>
      <c r="FW12" s="36"/>
      <c r="FX12" s="36"/>
      <c r="FY12" s="37" t="n">
        <v>22326429.6398674</v>
      </c>
      <c r="FZ12" s="38" t="n">
        <v>11234108.5329054</v>
      </c>
      <c r="GA12" s="38" t="n">
        <v>4051123.6790624</v>
      </c>
      <c r="GB12" s="38" t="n">
        <v>5214890.72153223</v>
      </c>
      <c r="GC12" s="40" t="n">
        <v>1343571.12202497</v>
      </c>
      <c r="GD12" s="40" t="n">
        <v>220637.138416665</v>
      </c>
      <c r="GE12" s="39" t="n">
        <v>262098.445925716</v>
      </c>
      <c r="GF12" s="37" t="n">
        <v>14767217.9842228</v>
      </c>
      <c r="GG12" s="38" t="n">
        <v>8454269.64125465</v>
      </c>
      <c r="GH12" s="38" t="n">
        <v>3696956.1090433</v>
      </c>
      <c r="GI12" s="38" t="n">
        <v>2130634.32314215</v>
      </c>
      <c r="GJ12" s="38" t="n">
        <v>450287.693604592</v>
      </c>
      <c r="GK12" s="40" t="n">
        <v>29885.014178069</v>
      </c>
      <c r="GL12" s="39" t="n">
        <v>5185.203</v>
      </c>
      <c r="GM12" s="41" t="s">
        <v>47</v>
      </c>
      <c r="GN12" s="41"/>
      <c r="GO12" s="41"/>
      <c r="GP12" s="41"/>
      <c r="GQ12" s="41"/>
      <c r="GR12" s="41"/>
      <c r="GS12" s="41"/>
      <c r="GT12" s="41"/>
      <c r="GU12" s="41"/>
      <c r="GV12" s="41"/>
    </row>
    <row r="13" customFormat="false" ht="17.45" hidden="false" customHeight="true" outlineLevel="0" collapsed="false">
      <c r="A13" s="43" t="s">
        <v>48</v>
      </c>
      <c r="B13" s="43"/>
      <c r="C13" s="43"/>
      <c r="D13" s="43"/>
      <c r="E13" s="43"/>
      <c r="F13" s="43"/>
      <c r="G13" s="43"/>
      <c r="H13" s="43"/>
      <c r="I13" s="43"/>
      <c r="J13" s="43"/>
      <c r="K13" s="44" t="n">
        <v>360409081.932677</v>
      </c>
      <c r="L13" s="45" t="n">
        <v>120144636.610475</v>
      </c>
      <c r="M13" s="45" t="n">
        <v>87721412.5482789</v>
      </c>
      <c r="N13" s="45" t="n">
        <v>59596434.7069212</v>
      </c>
      <c r="O13" s="45" t="n">
        <v>65418213.7924635</v>
      </c>
      <c r="P13" s="45" t="n">
        <v>14519866.9711448</v>
      </c>
      <c r="Q13" s="46" t="n">
        <v>13008517.3033939</v>
      </c>
      <c r="R13" s="44" t="n">
        <v>57118139.7765888</v>
      </c>
      <c r="S13" s="47" t="n">
        <v>17855440.6342526</v>
      </c>
      <c r="T13" s="45" t="n">
        <v>17960259.5262628</v>
      </c>
      <c r="U13" s="45" t="n">
        <v>9596456.16135876</v>
      </c>
      <c r="V13" s="45" t="n">
        <v>7853089.18015579</v>
      </c>
      <c r="W13" s="48" t="n">
        <v>1740211.2974935</v>
      </c>
      <c r="X13" s="46" t="n">
        <v>2112682.97706532</v>
      </c>
      <c r="Y13" s="49" t="s">
        <v>4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3" t="s">
        <v>48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4" t="n">
        <v>97933523.5992904</v>
      </c>
      <c r="AT13" s="45" t="n">
        <v>22492422.7314975</v>
      </c>
      <c r="AU13" s="45" t="n">
        <v>19913967.6087922</v>
      </c>
      <c r="AV13" s="45" t="n">
        <v>15642278.5616728</v>
      </c>
      <c r="AW13" s="45" t="n">
        <v>27073294.4864079</v>
      </c>
      <c r="AX13" s="45" t="n">
        <v>7372057.18650316</v>
      </c>
      <c r="AY13" s="46" t="n">
        <v>5439503.0244169</v>
      </c>
      <c r="AZ13" s="44" t="n">
        <v>5811317.37979645</v>
      </c>
      <c r="BA13" s="45" t="n">
        <v>1292118.60953398</v>
      </c>
      <c r="BB13" s="45" t="n">
        <v>1164262.10185239</v>
      </c>
      <c r="BC13" s="45" t="n">
        <v>1255262.06300405</v>
      </c>
      <c r="BD13" s="45" t="n">
        <v>933761.39559287</v>
      </c>
      <c r="BE13" s="45" t="n">
        <v>575012.237423874</v>
      </c>
      <c r="BF13" s="46" t="n">
        <v>590900.972389292</v>
      </c>
      <c r="BG13" s="49" t="s">
        <v>49</v>
      </c>
      <c r="BH13" s="49"/>
      <c r="BI13" s="49"/>
      <c r="BJ13" s="49"/>
      <c r="BK13" s="49"/>
      <c r="BL13" s="49"/>
      <c r="BM13" s="49"/>
      <c r="BN13" s="49"/>
      <c r="BO13" s="49"/>
      <c r="BP13" s="49"/>
      <c r="BQ13" s="43" t="s">
        <v>48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4" t="n">
        <v>18710002.066186</v>
      </c>
      <c r="CB13" s="45" t="n">
        <v>4376087.35077316</v>
      </c>
      <c r="CC13" s="45" t="n">
        <v>5249244.76697126</v>
      </c>
      <c r="CD13" s="45" t="n">
        <v>2545546.48358941</v>
      </c>
      <c r="CE13" s="45" t="n">
        <v>4500602.24243144</v>
      </c>
      <c r="CF13" s="45" t="n">
        <v>1172187.27195065</v>
      </c>
      <c r="CG13" s="46" t="n">
        <v>866333.950470079</v>
      </c>
      <c r="CH13" s="44" t="n">
        <v>98444516.4803646</v>
      </c>
      <c r="CI13" s="45" t="n">
        <v>31236090.8815673</v>
      </c>
      <c r="CJ13" s="45" t="n">
        <v>26490528.5488447</v>
      </c>
      <c r="CK13" s="45" t="n">
        <v>14620897.4448737</v>
      </c>
      <c r="CL13" s="45" t="n">
        <v>20612034.945126</v>
      </c>
      <c r="CM13" s="48" t="n">
        <v>2639933.55279378</v>
      </c>
      <c r="CN13" s="46" t="n">
        <v>2845031.10715906</v>
      </c>
      <c r="CO13" s="49" t="s">
        <v>49</v>
      </c>
      <c r="CP13" s="49"/>
      <c r="CQ13" s="49"/>
      <c r="CR13" s="49"/>
      <c r="CS13" s="49"/>
      <c r="CT13" s="49"/>
      <c r="CU13" s="49"/>
      <c r="CV13" s="49"/>
      <c r="CW13" s="49"/>
      <c r="CX13" s="49"/>
      <c r="CY13" s="43" t="s">
        <v>48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44" t="n">
        <v>40404777.2967131</v>
      </c>
      <c r="DJ13" s="45" t="n">
        <v>23675061.2872516</v>
      </c>
      <c r="DK13" s="45" t="n">
        <v>8155080.10396587</v>
      </c>
      <c r="DL13" s="45" t="n">
        <v>7849389.83584247</v>
      </c>
      <c r="DM13" s="48" t="n">
        <v>633455.963394032</v>
      </c>
      <c r="DN13" s="48" t="n">
        <v>34471.1885066843</v>
      </c>
      <c r="DO13" s="46" t="n">
        <v>57318.9177525265</v>
      </c>
      <c r="DP13" s="44" t="n">
        <v>10116123.3034321</v>
      </c>
      <c r="DQ13" s="45" t="n">
        <v>3442705.16549961</v>
      </c>
      <c r="DR13" s="45" t="n">
        <v>1500611.9202347</v>
      </c>
      <c r="DS13" s="45" t="n">
        <v>1524363.63641879</v>
      </c>
      <c r="DT13" s="45" t="n">
        <v>2045581.75577447</v>
      </c>
      <c r="DU13" s="45" t="n">
        <v>692984.093976261</v>
      </c>
      <c r="DV13" s="46" t="n">
        <v>909876.731528258</v>
      </c>
      <c r="DW13" s="49" t="s">
        <v>49</v>
      </c>
      <c r="DX13" s="49"/>
      <c r="DY13" s="49"/>
      <c r="DZ13" s="49"/>
      <c r="EA13" s="49"/>
      <c r="EB13" s="49"/>
      <c r="EC13" s="49"/>
      <c r="ED13" s="49"/>
      <c r="EE13" s="49"/>
      <c r="EF13" s="49"/>
      <c r="EG13" s="43" t="s">
        <v>48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44" t="n">
        <v>4597807.4842596</v>
      </c>
      <c r="ER13" s="45" t="n">
        <v>1744350.70105318</v>
      </c>
      <c r="ES13" s="45" t="n">
        <v>1503847.08338684</v>
      </c>
      <c r="ET13" s="45" t="n">
        <v>767884.533090403</v>
      </c>
      <c r="EU13" s="48" t="n">
        <v>432968.422453898</v>
      </c>
      <c r="EV13" s="48" t="n">
        <v>124897.503753574</v>
      </c>
      <c r="EW13" s="46" t="n">
        <v>23859.2405217042</v>
      </c>
      <c r="EX13" s="44" t="n">
        <v>3120020.45017306</v>
      </c>
      <c r="EY13" s="45" t="n">
        <v>2205204.15187112</v>
      </c>
      <c r="EZ13" s="45" t="n">
        <v>517294.059842625</v>
      </c>
      <c r="FA13" s="45" t="n">
        <v>334353.946056991</v>
      </c>
      <c r="FB13" s="45" t="n">
        <v>58835.239454245</v>
      </c>
      <c r="FC13" s="48" t="n">
        <v>4333.05294808285</v>
      </c>
      <c r="FD13" s="50" t="s">
        <v>43</v>
      </c>
      <c r="FE13" s="49" t="s">
        <v>49</v>
      </c>
      <c r="FF13" s="49"/>
      <c r="FG13" s="49"/>
      <c r="FH13" s="49"/>
      <c r="FI13" s="49"/>
      <c r="FJ13" s="49"/>
      <c r="FK13" s="49"/>
      <c r="FL13" s="49"/>
      <c r="FM13" s="49"/>
      <c r="FN13" s="49"/>
      <c r="FO13" s="43" t="s">
        <v>48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44" t="n">
        <v>15852529.8592974</v>
      </c>
      <c r="FZ13" s="45" t="n">
        <v>7535827.34349366</v>
      </c>
      <c r="GA13" s="45" t="n">
        <v>2910045.64607262</v>
      </c>
      <c r="GB13" s="45" t="n">
        <v>4102235.50951727</v>
      </c>
      <c r="GC13" s="48" t="n">
        <v>1000050.41625783</v>
      </c>
      <c r="GD13" s="48" t="n">
        <v>144906.893198609</v>
      </c>
      <c r="GE13" s="50" t="n">
        <v>159464.050757373</v>
      </c>
      <c r="GF13" s="44" t="n">
        <v>8300324.23657532</v>
      </c>
      <c r="GG13" s="45" t="n">
        <v>4289327.75368098</v>
      </c>
      <c r="GH13" s="45" t="n">
        <v>2356271.18205287</v>
      </c>
      <c r="GI13" s="45" t="n">
        <v>1357766.53149657</v>
      </c>
      <c r="GJ13" s="45" t="n">
        <v>274539.745414944</v>
      </c>
      <c r="GK13" s="48" t="n">
        <v>18872.6925966342</v>
      </c>
      <c r="GL13" s="50" t="n">
        <v>3546.33133333333</v>
      </c>
      <c r="GM13" s="49" t="s">
        <v>49</v>
      </c>
      <c r="GN13" s="49"/>
      <c r="GO13" s="49"/>
      <c r="GP13" s="49"/>
      <c r="GQ13" s="49"/>
      <c r="GR13" s="49"/>
      <c r="GS13" s="49"/>
      <c r="GT13" s="49"/>
      <c r="GU13" s="49"/>
      <c r="GV13" s="49"/>
    </row>
    <row r="14" customFormat="false" ht="17.45" hidden="false" customHeight="true" outlineLevel="0" collapsed="false">
      <c r="A14" s="51"/>
      <c r="B14" s="52" t="s">
        <v>50</v>
      </c>
      <c r="C14" s="52"/>
      <c r="D14" s="52"/>
      <c r="E14" s="52"/>
      <c r="F14" s="52"/>
      <c r="G14" s="52"/>
      <c r="H14" s="52"/>
      <c r="I14" s="52"/>
      <c r="J14" s="52"/>
      <c r="K14" s="53" t="n">
        <v>182456906.671309</v>
      </c>
      <c r="L14" s="54" t="n">
        <v>72954212.3053175</v>
      </c>
      <c r="M14" s="54" t="n">
        <v>43419976.2774553</v>
      </c>
      <c r="N14" s="54" t="n">
        <v>28939843.0183968</v>
      </c>
      <c r="O14" s="54" t="n">
        <v>27656354.78014</v>
      </c>
      <c r="P14" s="54" t="n">
        <v>5256641.97917576</v>
      </c>
      <c r="Q14" s="55" t="n">
        <v>4229878.31082334</v>
      </c>
      <c r="R14" s="53" t="n">
        <v>6668018.74543598</v>
      </c>
      <c r="S14" s="54" t="n">
        <v>3331910.81890697</v>
      </c>
      <c r="T14" s="54" t="n">
        <v>1438867.44515556</v>
      </c>
      <c r="U14" s="54" t="n">
        <v>682584.311021993</v>
      </c>
      <c r="V14" s="54" t="n">
        <v>617003.35514747</v>
      </c>
      <c r="W14" s="56" t="n">
        <v>550973.219520219</v>
      </c>
      <c r="X14" s="55" t="n">
        <v>46679.5956837696</v>
      </c>
      <c r="Y14" s="57" t="s">
        <v>51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1"/>
      <c r="AJ14" s="52" t="s">
        <v>50</v>
      </c>
      <c r="AK14" s="52"/>
      <c r="AL14" s="52"/>
      <c r="AM14" s="52"/>
      <c r="AN14" s="52"/>
      <c r="AO14" s="52"/>
      <c r="AP14" s="52"/>
      <c r="AQ14" s="52"/>
      <c r="AR14" s="52"/>
      <c r="AS14" s="53" t="n">
        <v>23470556.4512294</v>
      </c>
      <c r="AT14" s="54" t="n">
        <v>6378965.37386007</v>
      </c>
      <c r="AU14" s="54" t="n">
        <v>5101247.24527659</v>
      </c>
      <c r="AV14" s="54" t="n">
        <v>3220147.92457012</v>
      </c>
      <c r="AW14" s="54" t="n">
        <v>5592112.76954054</v>
      </c>
      <c r="AX14" s="54" t="n">
        <v>1961153.05984275</v>
      </c>
      <c r="AY14" s="55" t="n">
        <v>1216930.07813932</v>
      </c>
      <c r="AZ14" s="53" t="n">
        <v>1064636.98739694</v>
      </c>
      <c r="BA14" s="54" t="n">
        <v>405663.207478017</v>
      </c>
      <c r="BB14" s="54" t="n">
        <v>277153.114830061</v>
      </c>
      <c r="BC14" s="54" t="n">
        <v>126446.19301655</v>
      </c>
      <c r="BD14" s="54" t="n">
        <v>114833.341449568</v>
      </c>
      <c r="BE14" s="54" t="n">
        <v>59303.0138716921</v>
      </c>
      <c r="BF14" s="55" t="n">
        <v>81238.1167510544</v>
      </c>
      <c r="BG14" s="57" t="s">
        <v>51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1"/>
      <c r="BR14" s="52" t="s">
        <v>50</v>
      </c>
      <c r="BS14" s="52"/>
      <c r="BT14" s="52"/>
      <c r="BU14" s="52"/>
      <c r="BV14" s="52"/>
      <c r="BW14" s="52"/>
      <c r="BX14" s="52"/>
      <c r="BY14" s="52"/>
      <c r="BZ14" s="52"/>
      <c r="CA14" s="53" t="n">
        <v>1483740.42044291</v>
      </c>
      <c r="CB14" s="54" t="n">
        <v>416676.977058207</v>
      </c>
      <c r="CC14" s="54" t="n">
        <v>507779.115399261</v>
      </c>
      <c r="CD14" s="54" t="n">
        <v>133014.756761119</v>
      </c>
      <c r="CE14" s="54" t="n">
        <v>290327.421165754</v>
      </c>
      <c r="CF14" s="54" t="n">
        <v>74049.6680423235</v>
      </c>
      <c r="CG14" s="55" t="n">
        <v>61892.4820162474</v>
      </c>
      <c r="CH14" s="53" t="n">
        <v>89611659.2886343</v>
      </c>
      <c r="CI14" s="54" t="n">
        <v>28997034.1358887</v>
      </c>
      <c r="CJ14" s="54" t="n">
        <v>24357152.9562285</v>
      </c>
      <c r="CK14" s="54" t="n">
        <v>12969305.1013574</v>
      </c>
      <c r="CL14" s="54" t="n">
        <v>18739664.0684459</v>
      </c>
      <c r="CM14" s="56" t="n">
        <v>2360150.07452464</v>
      </c>
      <c r="CN14" s="55" t="n">
        <v>2188352.95218914</v>
      </c>
      <c r="CO14" s="57" t="s">
        <v>51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1"/>
      <c r="CZ14" s="52" t="s">
        <v>50</v>
      </c>
      <c r="DA14" s="52"/>
      <c r="DB14" s="52"/>
      <c r="DC14" s="52"/>
      <c r="DD14" s="52"/>
      <c r="DE14" s="52"/>
      <c r="DF14" s="52"/>
      <c r="DG14" s="52"/>
      <c r="DH14" s="52"/>
      <c r="DI14" s="53" t="n">
        <v>36873446.0292399</v>
      </c>
      <c r="DJ14" s="54" t="n">
        <v>21553243.9109803</v>
      </c>
      <c r="DK14" s="54" t="n">
        <v>7480389.98500813</v>
      </c>
      <c r="DL14" s="54" t="n">
        <v>7142622.66363673</v>
      </c>
      <c r="DM14" s="56" t="n">
        <v>610758.488658248</v>
      </c>
      <c r="DN14" s="56" t="n">
        <v>33642.7263453571</v>
      </c>
      <c r="DO14" s="55" t="n">
        <v>52788.2546111924</v>
      </c>
      <c r="DP14" s="53" t="n">
        <v>5431165.71362631</v>
      </c>
      <c r="DQ14" s="54" t="n">
        <v>2453778.39825796</v>
      </c>
      <c r="DR14" s="54" t="n">
        <v>798324.207429735</v>
      </c>
      <c r="DS14" s="54" t="n">
        <v>731722.841315097</v>
      </c>
      <c r="DT14" s="54" t="n">
        <v>854325.175962609</v>
      </c>
      <c r="DU14" s="54" t="n">
        <v>128543.356018107</v>
      </c>
      <c r="DV14" s="55" t="n">
        <v>464471.734642801</v>
      </c>
      <c r="DW14" s="57" t="s">
        <v>51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1"/>
      <c r="EH14" s="52" t="s">
        <v>50</v>
      </c>
      <c r="EI14" s="52"/>
      <c r="EJ14" s="52"/>
      <c r="EK14" s="52"/>
      <c r="EL14" s="52"/>
      <c r="EM14" s="52"/>
      <c r="EN14" s="52"/>
      <c r="EO14" s="52"/>
      <c r="EP14" s="52"/>
      <c r="EQ14" s="53" t="n">
        <v>978795.223450594</v>
      </c>
      <c r="ER14" s="54" t="n">
        <v>401422.998887942</v>
      </c>
      <c r="ES14" s="54" t="n">
        <v>280602.035863262</v>
      </c>
      <c r="ET14" s="54" t="n">
        <v>137482.267775362</v>
      </c>
      <c r="EU14" s="56" t="n">
        <v>133487.090683836</v>
      </c>
      <c r="EV14" s="56" t="n">
        <v>17153.2418933459</v>
      </c>
      <c r="EW14" s="55" t="n">
        <v>8647.58834684625</v>
      </c>
      <c r="EX14" s="53" t="n">
        <v>2313454.99738707</v>
      </c>
      <c r="EY14" s="54" t="n">
        <v>1662970.69617196</v>
      </c>
      <c r="EZ14" s="54" t="n">
        <v>361540.65913927</v>
      </c>
      <c r="FA14" s="54" t="n">
        <v>246959.59671418</v>
      </c>
      <c r="FB14" s="54" t="n">
        <v>41612.5073180814</v>
      </c>
      <c r="FC14" s="56" t="n">
        <v>371.538043577779</v>
      </c>
      <c r="FD14" s="50" t="s">
        <v>43</v>
      </c>
      <c r="FE14" s="57" t="s">
        <v>51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1"/>
      <c r="FP14" s="52" t="s">
        <v>50</v>
      </c>
      <c r="FQ14" s="52"/>
      <c r="FR14" s="52"/>
      <c r="FS14" s="52"/>
      <c r="FT14" s="52"/>
      <c r="FU14" s="52"/>
      <c r="FV14" s="52"/>
      <c r="FW14" s="52"/>
      <c r="FX14" s="52"/>
      <c r="FY14" s="53" t="n">
        <v>12864717.8480276</v>
      </c>
      <c r="FZ14" s="54" t="n">
        <v>6262036.05542786</v>
      </c>
      <c r="GA14" s="54" t="n">
        <v>2471682.45598088</v>
      </c>
      <c r="GB14" s="54" t="n">
        <v>3338809.6216246</v>
      </c>
      <c r="GC14" s="56" t="n">
        <v>617496.835024773</v>
      </c>
      <c r="GD14" s="56" t="n">
        <v>66608.941779391</v>
      </c>
      <c r="GE14" s="55" t="n">
        <v>108083.93819007</v>
      </c>
      <c r="GF14" s="53" t="n">
        <v>1696714.96643769</v>
      </c>
      <c r="GG14" s="54" t="n">
        <v>1090509.73239961</v>
      </c>
      <c r="GH14" s="54" t="n">
        <v>345237.057144015</v>
      </c>
      <c r="GI14" s="54" t="n">
        <v>210747.740603651</v>
      </c>
      <c r="GJ14" s="54" t="n">
        <v>44733.7267431564</v>
      </c>
      <c r="GK14" s="56" t="n">
        <v>4693.13929435785</v>
      </c>
      <c r="GL14" s="55" t="n">
        <v>793.570252895821</v>
      </c>
      <c r="GM14" s="57" t="s">
        <v>51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customFormat="false" ht="17.45" hidden="false" customHeight="true" outlineLevel="0" collapsed="false">
      <c r="A15" s="60"/>
      <c r="B15" s="52" t="s">
        <v>52</v>
      </c>
      <c r="C15" s="52"/>
      <c r="D15" s="52"/>
      <c r="E15" s="52"/>
      <c r="F15" s="52"/>
      <c r="G15" s="52"/>
      <c r="H15" s="52"/>
      <c r="I15" s="52"/>
      <c r="J15" s="52"/>
      <c r="K15" s="53" t="n">
        <v>48782783.0761694</v>
      </c>
      <c r="L15" s="54" t="n">
        <v>11676887.0115733</v>
      </c>
      <c r="M15" s="54" t="n">
        <v>11321306.6169371</v>
      </c>
      <c r="N15" s="54" t="n">
        <v>8670272.81932746</v>
      </c>
      <c r="O15" s="54" t="n">
        <v>11822121.4061765</v>
      </c>
      <c r="P15" s="54" t="n">
        <v>2882965.38086286</v>
      </c>
      <c r="Q15" s="55" t="n">
        <v>2409229.84129206</v>
      </c>
      <c r="R15" s="53" t="n">
        <v>10512299.778289</v>
      </c>
      <c r="S15" s="54" t="n">
        <v>3457771.47933415</v>
      </c>
      <c r="T15" s="54" t="n">
        <v>3518663.42609311</v>
      </c>
      <c r="U15" s="54" t="n">
        <v>1768833.13771298</v>
      </c>
      <c r="V15" s="54" t="n">
        <v>1244018.42649818</v>
      </c>
      <c r="W15" s="56" t="n">
        <v>287393.877583107</v>
      </c>
      <c r="X15" s="55" t="n">
        <v>235619.431067458</v>
      </c>
      <c r="Y15" s="61" t="s">
        <v>53</v>
      </c>
      <c r="Z15" s="58"/>
      <c r="AA15" s="58"/>
      <c r="AB15" s="58"/>
      <c r="AC15" s="58"/>
      <c r="AD15" s="58"/>
      <c r="AE15" s="58"/>
      <c r="AF15" s="58"/>
      <c r="AG15" s="58"/>
      <c r="AH15" s="59"/>
      <c r="AI15" s="60"/>
      <c r="AJ15" s="52" t="s">
        <v>52</v>
      </c>
      <c r="AK15" s="52"/>
      <c r="AL15" s="52"/>
      <c r="AM15" s="52"/>
      <c r="AN15" s="52"/>
      <c r="AO15" s="52"/>
      <c r="AP15" s="52"/>
      <c r="AQ15" s="52"/>
      <c r="AR15" s="52"/>
      <c r="AS15" s="53" t="n">
        <v>32863275.7230352</v>
      </c>
      <c r="AT15" s="54" t="n">
        <v>6153297.04253886</v>
      </c>
      <c r="AU15" s="54" t="n">
        <v>6601150.07949774</v>
      </c>
      <c r="AV15" s="54" t="n">
        <v>5890972.97064926</v>
      </c>
      <c r="AW15" s="54" t="n">
        <v>9693668.53759619</v>
      </c>
      <c r="AX15" s="54" t="n">
        <v>2440492.88084746</v>
      </c>
      <c r="AY15" s="55" t="n">
        <v>2083694.21190573</v>
      </c>
      <c r="AZ15" s="53" t="n">
        <v>280314.981159517</v>
      </c>
      <c r="BA15" s="54" t="n">
        <v>35989.3251397205</v>
      </c>
      <c r="BB15" s="54" t="n">
        <v>51338.6420101315</v>
      </c>
      <c r="BC15" s="54" t="n">
        <v>64721.0753665367</v>
      </c>
      <c r="BD15" s="54" t="n">
        <v>77936.2383247127</v>
      </c>
      <c r="BE15" s="54" t="n">
        <v>44252.0666860064</v>
      </c>
      <c r="BF15" s="55" t="n">
        <v>6077.63363240901</v>
      </c>
      <c r="BG15" s="61" t="s">
        <v>53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60"/>
      <c r="BR15" s="52" t="s">
        <v>52</v>
      </c>
      <c r="BS15" s="52"/>
      <c r="BT15" s="52"/>
      <c r="BU15" s="52"/>
      <c r="BV15" s="52"/>
      <c r="BW15" s="52"/>
      <c r="BX15" s="52"/>
      <c r="BY15" s="52"/>
      <c r="BZ15" s="52"/>
      <c r="CA15" s="53" t="n">
        <v>757766.53040441</v>
      </c>
      <c r="CB15" s="54" t="n">
        <v>190753.181652501</v>
      </c>
      <c r="CC15" s="54" t="n">
        <v>211366.855877082</v>
      </c>
      <c r="CD15" s="54" t="n">
        <v>125936.333377095</v>
      </c>
      <c r="CE15" s="54" t="n">
        <v>156123.512444909</v>
      </c>
      <c r="CF15" s="54" t="n">
        <v>34976.8735813262</v>
      </c>
      <c r="CG15" s="55" t="n">
        <v>38609.773471497</v>
      </c>
      <c r="CH15" s="53" t="n">
        <v>2121864.52074386</v>
      </c>
      <c r="CI15" s="54" t="n">
        <v>541645.346146503</v>
      </c>
      <c r="CJ15" s="54" t="n">
        <v>512530.430723912</v>
      </c>
      <c r="CK15" s="54" t="n">
        <v>446420.099982067</v>
      </c>
      <c r="CL15" s="54" t="n">
        <v>529992.496394209</v>
      </c>
      <c r="CM15" s="56" t="n">
        <v>57763.0624158691</v>
      </c>
      <c r="CN15" s="55" t="n">
        <v>33513.0850813</v>
      </c>
      <c r="CO15" s="61" t="s">
        <v>53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60"/>
      <c r="CZ15" s="52" t="s">
        <v>52</v>
      </c>
      <c r="DA15" s="52"/>
      <c r="DB15" s="52"/>
      <c r="DC15" s="52"/>
      <c r="DD15" s="52"/>
      <c r="DE15" s="52"/>
      <c r="DF15" s="52"/>
      <c r="DG15" s="52"/>
      <c r="DH15" s="52"/>
      <c r="DI15" s="53" t="n">
        <v>853184.583537675</v>
      </c>
      <c r="DJ15" s="54" t="n">
        <v>514435.136806713</v>
      </c>
      <c r="DK15" s="54" t="n">
        <v>145749.144693184</v>
      </c>
      <c r="DL15" s="54" t="n">
        <v>182031.423517737</v>
      </c>
      <c r="DM15" s="56" t="n">
        <v>8601.91304466916</v>
      </c>
      <c r="DN15" s="56" t="n">
        <v>330.743972630581</v>
      </c>
      <c r="DO15" s="55" t="n">
        <v>2036.22150274138</v>
      </c>
      <c r="DP15" s="53" t="n">
        <v>168957.055935227</v>
      </c>
      <c r="DQ15" s="54" t="n">
        <v>30006.4064656848</v>
      </c>
      <c r="DR15" s="54" t="n">
        <v>28486.2087907626</v>
      </c>
      <c r="DS15" s="54" t="n">
        <v>24591.3562077133</v>
      </c>
      <c r="DT15" s="54" t="n">
        <v>70112.4251827809</v>
      </c>
      <c r="DU15" s="54" t="n">
        <v>7437.28858827935</v>
      </c>
      <c r="DV15" s="55" t="n">
        <v>8323.37070000595</v>
      </c>
      <c r="DW15" s="61" t="s">
        <v>53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60"/>
      <c r="EH15" s="52" t="s">
        <v>52</v>
      </c>
      <c r="EI15" s="52"/>
      <c r="EJ15" s="52"/>
      <c r="EK15" s="52"/>
      <c r="EL15" s="52"/>
      <c r="EM15" s="52"/>
      <c r="EN15" s="52"/>
      <c r="EO15" s="52"/>
      <c r="EP15" s="52"/>
      <c r="EQ15" s="53" t="n">
        <v>141118.246238236</v>
      </c>
      <c r="ER15" s="54" t="n">
        <v>74185.0585233828</v>
      </c>
      <c r="ES15" s="54" t="n">
        <v>26784.7691041605</v>
      </c>
      <c r="ET15" s="54" t="n">
        <v>19176.472305595</v>
      </c>
      <c r="EU15" s="56" t="n">
        <v>14981.2320258431</v>
      </c>
      <c r="EV15" s="56" t="n">
        <v>5985.52755921079</v>
      </c>
      <c r="EW15" s="55" t="n">
        <v>5.18672004387202</v>
      </c>
      <c r="EX15" s="53" t="n">
        <v>353924.963745278</v>
      </c>
      <c r="EY15" s="54" t="n">
        <v>226469.649325548</v>
      </c>
      <c r="EZ15" s="54" t="n">
        <v>73931.1038258898</v>
      </c>
      <c r="FA15" s="54" t="n">
        <v>44759.5584689758</v>
      </c>
      <c r="FB15" s="54" t="n">
        <v>7556.4246248799</v>
      </c>
      <c r="FC15" s="56" t="n">
        <v>1208.2274999848</v>
      </c>
      <c r="FD15" s="50" t="s">
        <v>43</v>
      </c>
      <c r="FE15" s="61" t="s">
        <v>53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60"/>
      <c r="FP15" s="52" t="s">
        <v>52</v>
      </c>
      <c r="FQ15" s="52"/>
      <c r="FR15" s="52"/>
      <c r="FS15" s="52"/>
      <c r="FT15" s="52"/>
      <c r="FU15" s="52"/>
      <c r="FV15" s="52"/>
      <c r="FW15" s="52"/>
      <c r="FX15" s="52"/>
      <c r="FY15" s="53" t="n">
        <v>104286.281797934</v>
      </c>
      <c r="FZ15" s="54" t="n">
        <v>57413.1399143335</v>
      </c>
      <c r="GA15" s="54" t="n">
        <v>15801.0233142579</v>
      </c>
      <c r="GB15" s="54" t="n">
        <v>22144.2656525378</v>
      </c>
      <c r="GC15" s="56" t="n">
        <v>5136.23269750871</v>
      </c>
      <c r="GD15" s="56" t="n">
        <v>2826.26588235506</v>
      </c>
      <c r="GE15" s="55" t="n">
        <v>965.354336940863</v>
      </c>
      <c r="GF15" s="53" t="n">
        <v>625790.411283047</v>
      </c>
      <c r="GG15" s="54" t="n">
        <v>394921.245725936</v>
      </c>
      <c r="GH15" s="54" t="n">
        <v>135504.933006908</v>
      </c>
      <c r="GI15" s="54" t="n">
        <v>80686.1260869592</v>
      </c>
      <c r="GJ15" s="54" t="n">
        <v>13993.9673426722</v>
      </c>
      <c r="GK15" s="56" t="n">
        <v>298.566246637161</v>
      </c>
      <c r="GL15" s="55" t="n">
        <v>385.572873934266</v>
      </c>
      <c r="GM15" s="61" t="s">
        <v>53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customFormat="false" ht="17.45" hidden="false" customHeight="true" outlineLevel="0" collapsed="false">
      <c r="A16" s="60"/>
      <c r="B16" s="52" t="s">
        <v>54</v>
      </c>
      <c r="C16" s="52"/>
      <c r="D16" s="52"/>
      <c r="E16" s="52"/>
      <c r="F16" s="52"/>
      <c r="G16" s="52"/>
      <c r="H16" s="52"/>
      <c r="I16" s="52"/>
      <c r="J16" s="52"/>
      <c r="K16" s="53" t="n">
        <v>33594002.7204632</v>
      </c>
      <c r="L16" s="54" t="n">
        <v>10285497.0902819</v>
      </c>
      <c r="M16" s="54" t="n">
        <v>8690763.69863415</v>
      </c>
      <c r="N16" s="54" t="n">
        <v>5755071.75971588</v>
      </c>
      <c r="O16" s="54" t="n">
        <v>6427998.38055899</v>
      </c>
      <c r="P16" s="54" t="n">
        <v>1546494.14415023</v>
      </c>
      <c r="Q16" s="55" t="n">
        <v>888177.647122039</v>
      </c>
      <c r="R16" s="53" t="n">
        <v>5689747.23540228</v>
      </c>
      <c r="S16" s="54" t="n">
        <v>2033666.85073905</v>
      </c>
      <c r="T16" s="54" t="n">
        <v>1903947.59860291</v>
      </c>
      <c r="U16" s="54" t="n">
        <v>901005.257598086</v>
      </c>
      <c r="V16" s="54" t="n">
        <v>739949.071597701</v>
      </c>
      <c r="W16" s="56" t="n">
        <v>31816.7687000189</v>
      </c>
      <c r="X16" s="55" t="n">
        <v>79361.6881645202</v>
      </c>
      <c r="Y16" s="61" t="s">
        <v>55</v>
      </c>
      <c r="Z16" s="58"/>
      <c r="AA16" s="58"/>
      <c r="AB16" s="58"/>
      <c r="AC16" s="58"/>
      <c r="AD16" s="58"/>
      <c r="AE16" s="58"/>
      <c r="AF16" s="58"/>
      <c r="AG16" s="58"/>
      <c r="AH16" s="59"/>
      <c r="AI16" s="60"/>
      <c r="AJ16" s="52" t="s">
        <v>54</v>
      </c>
      <c r="AK16" s="52"/>
      <c r="AL16" s="52"/>
      <c r="AM16" s="52"/>
      <c r="AN16" s="52"/>
      <c r="AO16" s="52"/>
      <c r="AP16" s="52"/>
      <c r="AQ16" s="52"/>
      <c r="AR16" s="52"/>
      <c r="AS16" s="53" t="n">
        <v>15453422.0959482</v>
      </c>
      <c r="AT16" s="54" t="n">
        <v>3962277.5676074</v>
      </c>
      <c r="AU16" s="54" t="n">
        <v>3223655.77095195</v>
      </c>
      <c r="AV16" s="54" t="n">
        <v>2482872.52942546</v>
      </c>
      <c r="AW16" s="54" t="n">
        <v>4035935.88634119</v>
      </c>
      <c r="AX16" s="54" t="n">
        <v>1087309.45002055</v>
      </c>
      <c r="AY16" s="55" t="n">
        <v>661370.891601656</v>
      </c>
      <c r="AZ16" s="53" t="n">
        <v>1255742.53067296</v>
      </c>
      <c r="BA16" s="54" t="n">
        <v>213093.334403272</v>
      </c>
      <c r="BB16" s="54" t="n">
        <v>303483.658208215</v>
      </c>
      <c r="BC16" s="54" t="n">
        <v>432388.15795222</v>
      </c>
      <c r="BD16" s="54" t="n">
        <v>160790.670810576</v>
      </c>
      <c r="BE16" s="54" t="n">
        <v>110936.642591151</v>
      </c>
      <c r="BF16" s="55" t="n">
        <v>35050.0667075276</v>
      </c>
      <c r="BG16" s="61" t="s">
        <v>55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60"/>
      <c r="BR16" s="52" t="s">
        <v>54</v>
      </c>
      <c r="BS16" s="52"/>
      <c r="BT16" s="52"/>
      <c r="BU16" s="52"/>
      <c r="BV16" s="52"/>
      <c r="BW16" s="52"/>
      <c r="BX16" s="52"/>
      <c r="BY16" s="52"/>
      <c r="BZ16" s="52"/>
      <c r="CA16" s="53" t="n">
        <v>4785458.48455917</v>
      </c>
      <c r="CB16" s="54" t="n">
        <v>1247569.5277139</v>
      </c>
      <c r="CC16" s="54" t="n">
        <v>1397552.61009838</v>
      </c>
      <c r="CD16" s="54" t="n">
        <v>696682.651322246</v>
      </c>
      <c r="CE16" s="54" t="n">
        <v>1162138.14295842</v>
      </c>
      <c r="CF16" s="54" t="n">
        <v>204169.025406302</v>
      </c>
      <c r="CG16" s="55" t="n">
        <v>77346.5270599196</v>
      </c>
      <c r="CH16" s="53" t="n">
        <v>559459.771856213</v>
      </c>
      <c r="CI16" s="54" t="n">
        <v>113127.920442353</v>
      </c>
      <c r="CJ16" s="54" t="n">
        <v>161214.843532268</v>
      </c>
      <c r="CK16" s="54" t="n">
        <v>149586.058477182</v>
      </c>
      <c r="CL16" s="54" t="n">
        <v>114758.589724622</v>
      </c>
      <c r="CM16" s="56" t="n">
        <v>10192.643860223</v>
      </c>
      <c r="CN16" s="55" t="n">
        <v>10579.7158195655</v>
      </c>
      <c r="CO16" s="61" t="s">
        <v>55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60"/>
      <c r="CZ16" s="52" t="s">
        <v>54</v>
      </c>
      <c r="DA16" s="52"/>
      <c r="DB16" s="52"/>
      <c r="DC16" s="52"/>
      <c r="DD16" s="52"/>
      <c r="DE16" s="52"/>
      <c r="DF16" s="52"/>
      <c r="DG16" s="52"/>
      <c r="DH16" s="52"/>
      <c r="DI16" s="53" t="n">
        <v>886463.644451179</v>
      </c>
      <c r="DJ16" s="54" t="n">
        <v>556342.380653782</v>
      </c>
      <c r="DK16" s="54" t="n">
        <v>156344.45491215</v>
      </c>
      <c r="DL16" s="54" t="n">
        <v>168137.63833855</v>
      </c>
      <c r="DM16" s="56" t="n">
        <v>4453.47866358943</v>
      </c>
      <c r="DN16" s="56" t="n">
        <v>162.895066358489</v>
      </c>
      <c r="DO16" s="55" t="n">
        <v>1022.79681674873</v>
      </c>
      <c r="DP16" s="53" t="n">
        <v>260740.603459316</v>
      </c>
      <c r="DQ16" s="54" t="n">
        <v>31963.5293964198</v>
      </c>
      <c r="DR16" s="54" t="n">
        <v>36451.6364415082</v>
      </c>
      <c r="DS16" s="54" t="n">
        <v>46665.6322478916</v>
      </c>
      <c r="DT16" s="54" t="n">
        <v>65847.591512545</v>
      </c>
      <c r="DU16" s="54" t="n">
        <v>62584.5461479833</v>
      </c>
      <c r="DV16" s="55" t="n">
        <v>17227.6677129677</v>
      </c>
      <c r="DW16" s="61" t="s">
        <v>55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60"/>
      <c r="EH16" s="52" t="s">
        <v>54</v>
      </c>
      <c r="EI16" s="52"/>
      <c r="EJ16" s="52"/>
      <c r="EK16" s="52"/>
      <c r="EL16" s="52"/>
      <c r="EM16" s="52"/>
      <c r="EN16" s="52"/>
      <c r="EO16" s="52"/>
      <c r="EP16" s="52"/>
      <c r="EQ16" s="53" t="n">
        <v>935667.761287368</v>
      </c>
      <c r="ER16" s="54" t="n">
        <v>345171.443101871</v>
      </c>
      <c r="ES16" s="54" t="n">
        <v>319723.461958391</v>
      </c>
      <c r="ET16" s="54" t="n">
        <v>179979.618158337</v>
      </c>
      <c r="EU16" s="56" t="n">
        <v>62843.7205348757</v>
      </c>
      <c r="EV16" s="56" t="n">
        <v>26383.4390666938</v>
      </c>
      <c r="EW16" s="55" t="n">
        <v>1566.07846719987</v>
      </c>
      <c r="EX16" s="53" t="n">
        <v>217332.300383558</v>
      </c>
      <c r="EY16" s="54" t="n">
        <v>151430.834616417</v>
      </c>
      <c r="EZ16" s="54" t="n">
        <v>38576.1104761881</v>
      </c>
      <c r="FA16" s="54" t="n">
        <v>22047.4001088452</v>
      </c>
      <c r="FB16" s="54" t="n">
        <v>3500.75888304484</v>
      </c>
      <c r="FC16" s="56" t="n">
        <v>1777.19629906368</v>
      </c>
      <c r="FD16" s="50" t="s">
        <v>43</v>
      </c>
      <c r="FE16" s="61" t="s">
        <v>55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60"/>
      <c r="FP16" s="52" t="s">
        <v>54</v>
      </c>
      <c r="FQ16" s="52"/>
      <c r="FR16" s="52"/>
      <c r="FS16" s="52"/>
      <c r="FT16" s="52"/>
      <c r="FU16" s="52"/>
      <c r="FV16" s="52"/>
      <c r="FW16" s="52"/>
      <c r="FX16" s="52"/>
      <c r="FY16" s="53" t="n">
        <v>266187.829120376</v>
      </c>
      <c r="FZ16" s="54" t="n">
        <v>122036.434527498</v>
      </c>
      <c r="GA16" s="54" t="n">
        <v>57733.027505597</v>
      </c>
      <c r="GB16" s="54" t="n">
        <v>62815.4304534238</v>
      </c>
      <c r="GC16" s="56" t="n">
        <v>12294.0697040695</v>
      </c>
      <c r="GD16" s="56" t="n">
        <v>7247.97922913594</v>
      </c>
      <c r="GE16" s="55" t="n">
        <v>4060.88770065121</v>
      </c>
      <c r="GF16" s="53" t="n">
        <v>3283780.4633226</v>
      </c>
      <c r="GG16" s="54" t="n">
        <v>1508817.26707996</v>
      </c>
      <c r="GH16" s="54" t="n">
        <v>1092080.5259466</v>
      </c>
      <c r="GI16" s="54" t="n">
        <v>612891.385633647</v>
      </c>
      <c r="GJ16" s="54" t="n">
        <v>65486.3998283565</v>
      </c>
      <c r="GK16" s="56" t="n">
        <v>3913.55776275026</v>
      </c>
      <c r="GL16" s="55" t="n">
        <v>591.327071282271</v>
      </c>
      <c r="GM16" s="61" t="s">
        <v>55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customFormat="false" ht="17.45" hidden="false" customHeight="true" outlineLevel="0" collapsed="false">
      <c r="A17" s="60"/>
      <c r="B17" s="52" t="s">
        <v>56</v>
      </c>
      <c r="C17" s="52"/>
      <c r="D17" s="52"/>
      <c r="E17" s="52"/>
      <c r="F17" s="52"/>
      <c r="G17" s="52"/>
      <c r="H17" s="52"/>
      <c r="I17" s="52"/>
      <c r="J17" s="52"/>
      <c r="K17" s="53" t="n">
        <v>49636432.6615353</v>
      </c>
      <c r="L17" s="54" t="n">
        <v>14055829.6247385</v>
      </c>
      <c r="M17" s="54" t="n">
        <v>13989017.9865687</v>
      </c>
      <c r="N17" s="54" t="n">
        <v>8529426.71157707</v>
      </c>
      <c r="O17" s="54" t="n">
        <v>9104789.79040621</v>
      </c>
      <c r="P17" s="54" t="n">
        <v>1881305.17384651</v>
      </c>
      <c r="Q17" s="55" t="n">
        <v>2076063.37439832</v>
      </c>
      <c r="R17" s="53" t="n">
        <v>26835573.3489265</v>
      </c>
      <c r="S17" s="54" t="n">
        <v>6970914.64955025</v>
      </c>
      <c r="T17" s="54" t="n">
        <v>8440313.80551796</v>
      </c>
      <c r="U17" s="54" t="n">
        <v>4991607.74872926</v>
      </c>
      <c r="V17" s="54" t="n">
        <v>4280212.17611237</v>
      </c>
      <c r="W17" s="56" t="n">
        <v>686995.092138066</v>
      </c>
      <c r="X17" s="55" t="n">
        <v>1465529.87687862</v>
      </c>
      <c r="Y17" s="61" t="s">
        <v>57</v>
      </c>
      <c r="Z17" s="58"/>
      <c r="AA17" s="58"/>
      <c r="AB17" s="58"/>
      <c r="AC17" s="58"/>
      <c r="AD17" s="58"/>
      <c r="AE17" s="58"/>
      <c r="AF17" s="58"/>
      <c r="AG17" s="58"/>
      <c r="AH17" s="59"/>
      <c r="AI17" s="60"/>
      <c r="AJ17" s="52" t="s">
        <v>56</v>
      </c>
      <c r="AK17" s="52"/>
      <c r="AL17" s="52"/>
      <c r="AM17" s="52"/>
      <c r="AN17" s="52"/>
      <c r="AO17" s="52"/>
      <c r="AP17" s="52"/>
      <c r="AQ17" s="52"/>
      <c r="AR17" s="52"/>
      <c r="AS17" s="53" t="n">
        <v>9768629.58147439</v>
      </c>
      <c r="AT17" s="54" t="n">
        <v>2913557.90289809</v>
      </c>
      <c r="AU17" s="54" t="n">
        <v>2170763.30366814</v>
      </c>
      <c r="AV17" s="54" t="n">
        <v>1427538.42008506</v>
      </c>
      <c r="AW17" s="54" t="n">
        <v>2350636.19558076</v>
      </c>
      <c r="AX17" s="54" t="n">
        <v>581449.793303592</v>
      </c>
      <c r="AY17" s="55" t="n">
        <v>324683.965938752</v>
      </c>
      <c r="AZ17" s="53" t="n">
        <v>1571881.60316934</v>
      </c>
      <c r="BA17" s="54" t="n">
        <v>419868.047160093</v>
      </c>
      <c r="BB17" s="54" t="n">
        <v>340327.283173115</v>
      </c>
      <c r="BC17" s="54" t="n">
        <v>379034.572527058</v>
      </c>
      <c r="BD17" s="54" t="n">
        <v>226560.11276045</v>
      </c>
      <c r="BE17" s="54" t="n">
        <v>134539.764201218</v>
      </c>
      <c r="BF17" s="55" t="n">
        <v>71551.8233474061</v>
      </c>
      <c r="BG17" s="61" t="s">
        <v>57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60"/>
      <c r="BR17" s="52" t="s">
        <v>56</v>
      </c>
      <c r="BS17" s="52"/>
      <c r="BT17" s="52"/>
      <c r="BU17" s="52"/>
      <c r="BV17" s="52"/>
      <c r="BW17" s="52"/>
      <c r="BX17" s="52"/>
      <c r="BY17" s="52"/>
      <c r="BZ17" s="52"/>
      <c r="CA17" s="53" t="n">
        <v>5289611.56981588</v>
      </c>
      <c r="CB17" s="54" t="n">
        <v>1130805.69781082</v>
      </c>
      <c r="CC17" s="54" t="n">
        <v>1616817.45349233</v>
      </c>
      <c r="CD17" s="54" t="n">
        <v>770570.495975045</v>
      </c>
      <c r="CE17" s="54" t="n">
        <v>1386300.37218185</v>
      </c>
      <c r="CF17" s="54" t="n">
        <v>308959.532855775</v>
      </c>
      <c r="CG17" s="55" t="n">
        <v>76158.0175000615</v>
      </c>
      <c r="CH17" s="53" t="n">
        <v>1560093.24260725</v>
      </c>
      <c r="CI17" s="54" t="n">
        <v>556994.793175862</v>
      </c>
      <c r="CJ17" s="54" t="n">
        <v>301123.041278455</v>
      </c>
      <c r="CK17" s="54" t="n">
        <v>217792.628869564</v>
      </c>
      <c r="CL17" s="54" t="n">
        <v>418258.239090355</v>
      </c>
      <c r="CM17" s="56" t="n">
        <v>40690.6901994921</v>
      </c>
      <c r="CN17" s="55" t="n">
        <v>25233.8499935186</v>
      </c>
      <c r="CO17" s="61" t="s">
        <v>57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60"/>
      <c r="CZ17" s="52" t="s">
        <v>56</v>
      </c>
      <c r="DA17" s="52"/>
      <c r="DB17" s="52"/>
      <c r="DC17" s="52"/>
      <c r="DD17" s="52"/>
      <c r="DE17" s="52"/>
      <c r="DF17" s="52"/>
      <c r="DG17" s="52"/>
      <c r="DH17" s="52"/>
      <c r="DI17" s="53" t="n">
        <v>400282.806314413</v>
      </c>
      <c r="DJ17" s="54" t="n">
        <v>241912.636865087</v>
      </c>
      <c r="DK17" s="54" t="n">
        <v>80769.0299417702</v>
      </c>
      <c r="DL17" s="54" t="n">
        <v>72926.0995644133</v>
      </c>
      <c r="DM17" s="56" t="n">
        <v>3616.44626557358</v>
      </c>
      <c r="DN17" s="56" t="n">
        <v>169.94691064697</v>
      </c>
      <c r="DO17" s="55" t="n">
        <v>888.646766922238</v>
      </c>
      <c r="DP17" s="53" t="n">
        <v>969606.435444338</v>
      </c>
      <c r="DQ17" s="54" t="n">
        <v>295272.328372496</v>
      </c>
      <c r="DR17" s="54" t="n">
        <v>128306.545985993</v>
      </c>
      <c r="DS17" s="54" t="n">
        <v>142441.746096131</v>
      </c>
      <c r="DT17" s="54" t="n">
        <v>220807.611280566</v>
      </c>
      <c r="DU17" s="54" t="n">
        <v>87822.0624254202</v>
      </c>
      <c r="DV17" s="55" t="n">
        <v>94956.1412837317</v>
      </c>
      <c r="DW17" s="61" t="s">
        <v>57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60"/>
      <c r="EH17" s="52" t="s">
        <v>56</v>
      </c>
      <c r="EI17" s="52"/>
      <c r="EJ17" s="52"/>
      <c r="EK17" s="52"/>
      <c r="EL17" s="52"/>
      <c r="EM17" s="52"/>
      <c r="EN17" s="52"/>
      <c r="EO17" s="52"/>
      <c r="EP17" s="52"/>
      <c r="EQ17" s="53" t="n">
        <v>1365031.15514313</v>
      </c>
      <c r="ER17" s="54" t="n">
        <v>570437.65243368</v>
      </c>
      <c r="ES17" s="54" t="n">
        <v>378496.278563792</v>
      </c>
      <c r="ET17" s="54" t="n">
        <v>218873.381669689</v>
      </c>
      <c r="EU17" s="56" t="n">
        <v>151140.489196555</v>
      </c>
      <c r="EV17" s="56" t="n">
        <v>33404.5326213</v>
      </c>
      <c r="EW17" s="55" t="n">
        <v>12678.8206581182</v>
      </c>
      <c r="EX17" s="53" t="n">
        <v>46473.081076292</v>
      </c>
      <c r="EY17" s="54" t="n">
        <v>40564.6552433158</v>
      </c>
      <c r="EZ17" s="54" t="n">
        <v>3731.83790161499</v>
      </c>
      <c r="FA17" s="54" t="n">
        <v>1316.20019725723</v>
      </c>
      <c r="FB17" s="54" t="n">
        <v>224.363966179943</v>
      </c>
      <c r="FC17" s="56" t="n">
        <v>636.023767924102</v>
      </c>
      <c r="FD17" s="50" t="s">
        <v>43</v>
      </c>
      <c r="FE17" s="61" t="s">
        <v>57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60"/>
      <c r="FP17" s="52" t="s">
        <v>56</v>
      </c>
      <c r="FQ17" s="52"/>
      <c r="FR17" s="52"/>
      <c r="FS17" s="52"/>
      <c r="FT17" s="52"/>
      <c r="FU17" s="52"/>
      <c r="FV17" s="52"/>
      <c r="FW17" s="52"/>
      <c r="FX17" s="52"/>
      <c r="FY17" s="53" t="n">
        <v>400767.310043024</v>
      </c>
      <c r="FZ17" s="54" t="n">
        <v>255074.893367642</v>
      </c>
      <c r="GA17" s="54" t="n">
        <v>69175.9908628968</v>
      </c>
      <c r="GB17" s="54" t="n">
        <v>49362.9923602754</v>
      </c>
      <c r="GC17" s="56" t="n">
        <v>20146.6240367245</v>
      </c>
      <c r="GD17" s="56" t="n">
        <v>3621.38991149908</v>
      </c>
      <c r="GE17" s="55" t="n">
        <v>3385.41950398584</v>
      </c>
      <c r="GF17" s="53" t="n">
        <v>1428482.52752072</v>
      </c>
      <c r="GG17" s="54" t="n">
        <v>660426.367861177</v>
      </c>
      <c r="GH17" s="54" t="n">
        <v>459193.416182601</v>
      </c>
      <c r="GI17" s="54" t="n">
        <v>257962.425503314</v>
      </c>
      <c r="GJ17" s="54" t="n">
        <v>46887.1599348362</v>
      </c>
      <c r="GK17" s="56" t="n">
        <v>3016.34551158076</v>
      </c>
      <c r="GL17" s="55" t="n">
        <v>996.81252721057</v>
      </c>
      <c r="GM17" s="61" t="s">
        <v>57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customFormat="false" ht="17.45" hidden="false" customHeight="true" outlineLevel="0" collapsed="false">
      <c r="A18" s="60"/>
      <c r="B18" s="52" t="s">
        <v>58</v>
      </c>
      <c r="C18" s="52"/>
      <c r="D18" s="52"/>
      <c r="E18" s="52"/>
      <c r="F18" s="52"/>
      <c r="G18" s="52"/>
      <c r="H18" s="52"/>
      <c r="I18" s="52"/>
      <c r="J18" s="52"/>
      <c r="K18" s="53" t="n">
        <v>5067061.19754346</v>
      </c>
      <c r="L18" s="54" t="n">
        <v>1170201.03259645</v>
      </c>
      <c r="M18" s="54" t="n">
        <v>1059756.46907958</v>
      </c>
      <c r="N18" s="54" t="n">
        <v>905644.066681048</v>
      </c>
      <c r="O18" s="54" t="n">
        <v>1185296.57289076</v>
      </c>
      <c r="P18" s="54" t="n">
        <v>370887.764917808</v>
      </c>
      <c r="Q18" s="55" t="n">
        <v>375275.29137781</v>
      </c>
      <c r="R18" s="53" t="n">
        <v>432812.462425441</v>
      </c>
      <c r="S18" s="54" t="n">
        <v>141152.315722433</v>
      </c>
      <c r="T18" s="54" t="n">
        <v>146798.559529769</v>
      </c>
      <c r="U18" s="54" t="n">
        <v>69023.3834193678</v>
      </c>
      <c r="V18" s="54" t="n">
        <v>63726.307310143</v>
      </c>
      <c r="W18" s="56" t="n">
        <v>5924.78963897519</v>
      </c>
      <c r="X18" s="55" t="n">
        <v>6187.10680475379</v>
      </c>
      <c r="Y18" s="61" t="s">
        <v>59</v>
      </c>
      <c r="Z18" s="58"/>
      <c r="AA18" s="58"/>
      <c r="AB18" s="58"/>
      <c r="AC18" s="58"/>
      <c r="AD18" s="58"/>
      <c r="AE18" s="58"/>
      <c r="AF18" s="58"/>
      <c r="AG18" s="58"/>
      <c r="AH18" s="59"/>
      <c r="AI18" s="60"/>
      <c r="AJ18" s="52" t="s">
        <v>58</v>
      </c>
      <c r="AK18" s="52"/>
      <c r="AL18" s="52"/>
      <c r="AM18" s="52"/>
      <c r="AN18" s="52"/>
      <c r="AO18" s="52"/>
      <c r="AP18" s="52"/>
      <c r="AQ18" s="52"/>
      <c r="AR18" s="52"/>
      <c r="AS18" s="53" t="n">
        <v>2620298.51611354</v>
      </c>
      <c r="AT18" s="54" t="n">
        <v>551980.37592103</v>
      </c>
      <c r="AU18" s="54" t="n">
        <v>475449.160310773</v>
      </c>
      <c r="AV18" s="54" t="n">
        <v>437667.619991861</v>
      </c>
      <c r="AW18" s="54" t="n">
        <v>749903.968560815</v>
      </c>
      <c r="AX18" s="54" t="n">
        <v>227669.028532564</v>
      </c>
      <c r="AY18" s="55" t="n">
        <v>177628.362796494</v>
      </c>
      <c r="AZ18" s="53" t="n">
        <v>155336.845627104</v>
      </c>
      <c r="BA18" s="54" t="n">
        <v>9197.13903168237</v>
      </c>
      <c r="BB18" s="54" t="n">
        <v>11913.4172622437</v>
      </c>
      <c r="BC18" s="54" t="n">
        <v>21092.1615258969</v>
      </c>
      <c r="BD18" s="54" t="n">
        <v>23266.0905568982</v>
      </c>
      <c r="BE18" s="54" t="n">
        <v>23040.0069043459</v>
      </c>
      <c r="BF18" s="55" t="n">
        <v>66828.0303460371</v>
      </c>
      <c r="BG18" s="61" t="s">
        <v>59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60"/>
      <c r="BR18" s="52" t="s">
        <v>58</v>
      </c>
      <c r="BS18" s="52"/>
      <c r="BT18" s="52"/>
      <c r="BU18" s="52"/>
      <c r="BV18" s="52"/>
      <c r="BW18" s="52"/>
      <c r="BX18" s="52"/>
      <c r="BY18" s="52"/>
      <c r="BZ18" s="52"/>
      <c r="CA18" s="53" t="n">
        <v>637076.511706408</v>
      </c>
      <c r="CB18" s="54" t="n">
        <v>148214.455354341</v>
      </c>
      <c r="CC18" s="54" t="n">
        <v>165016.723923579</v>
      </c>
      <c r="CD18" s="54" t="n">
        <v>71718.5147199564</v>
      </c>
      <c r="CE18" s="54" t="n">
        <v>148832.626100484</v>
      </c>
      <c r="CF18" s="54" t="n">
        <v>63732.542586887</v>
      </c>
      <c r="CG18" s="55" t="n">
        <v>39561.6490211609</v>
      </c>
      <c r="CH18" s="53" t="n">
        <v>125355.691530461</v>
      </c>
      <c r="CI18" s="54" t="n">
        <v>21750.8160172135</v>
      </c>
      <c r="CJ18" s="54" t="n">
        <v>27974.8462595012</v>
      </c>
      <c r="CK18" s="54" t="n">
        <v>33744.6393298193</v>
      </c>
      <c r="CL18" s="54" t="n">
        <v>35311.7923008773</v>
      </c>
      <c r="CM18" s="56" t="n">
        <v>2531.9281266473</v>
      </c>
      <c r="CN18" s="55" t="n">
        <v>4041.66949640269</v>
      </c>
      <c r="CO18" s="61" t="s">
        <v>59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60"/>
      <c r="CZ18" s="52" t="s">
        <v>58</v>
      </c>
      <c r="DA18" s="52"/>
      <c r="DB18" s="52"/>
      <c r="DC18" s="52"/>
      <c r="DD18" s="52"/>
      <c r="DE18" s="52"/>
      <c r="DF18" s="52"/>
      <c r="DG18" s="52"/>
      <c r="DH18" s="52"/>
      <c r="DI18" s="53" t="n">
        <v>86442.188671549</v>
      </c>
      <c r="DJ18" s="54" t="n">
        <v>58508.1008354781</v>
      </c>
      <c r="DK18" s="54" t="n">
        <v>14566.3514737337</v>
      </c>
      <c r="DL18" s="54" t="n">
        <v>12921.7095548646</v>
      </c>
      <c r="DM18" s="56" t="n">
        <v>352.3580768397</v>
      </c>
      <c r="DN18" s="56" t="n">
        <v>23.6369758046929</v>
      </c>
      <c r="DO18" s="55" t="n">
        <v>70.0317548281735</v>
      </c>
      <c r="DP18" s="53" t="n">
        <v>682305.728603941</v>
      </c>
      <c r="DQ18" s="54" t="n">
        <v>109216.372311554</v>
      </c>
      <c r="DR18" s="54" t="n">
        <v>144815.861863249</v>
      </c>
      <c r="DS18" s="54" t="n">
        <v>176150.599391426</v>
      </c>
      <c r="DT18" s="54" t="n">
        <v>130756.687340889</v>
      </c>
      <c r="DU18" s="54" t="n">
        <v>44150.8353908378</v>
      </c>
      <c r="DV18" s="55" t="n">
        <v>77215.3723059861</v>
      </c>
      <c r="DW18" s="61" t="s">
        <v>59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60"/>
      <c r="EH18" s="52" t="s">
        <v>58</v>
      </c>
      <c r="EI18" s="52"/>
      <c r="EJ18" s="52"/>
      <c r="EK18" s="52"/>
      <c r="EL18" s="52"/>
      <c r="EM18" s="52"/>
      <c r="EN18" s="52"/>
      <c r="EO18" s="52"/>
      <c r="EP18" s="52"/>
      <c r="EQ18" s="53" t="n">
        <v>94011.1726059433</v>
      </c>
      <c r="ER18" s="54" t="n">
        <v>19018.137443922</v>
      </c>
      <c r="ES18" s="54" t="n">
        <v>20129.2547870187</v>
      </c>
      <c r="ET18" s="54" t="n">
        <v>43215.7096325001</v>
      </c>
      <c r="EU18" s="56" t="n">
        <v>10640.0272843463</v>
      </c>
      <c r="EV18" s="56" t="n">
        <v>991.97631366275</v>
      </c>
      <c r="EW18" s="55" t="n">
        <v>16.0671444935118</v>
      </c>
      <c r="EX18" s="53" t="n">
        <v>15273.0415049894</v>
      </c>
      <c r="EY18" s="54" t="n">
        <v>11761.1688137456</v>
      </c>
      <c r="EZ18" s="54" t="n">
        <v>1777.5477045781</v>
      </c>
      <c r="FA18" s="54" t="n">
        <v>1155.25124645507</v>
      </c>
      <c r="FB18" s="54" t="n">
        <v>518.428731162691</v>
      </c>
      <c r="FC18" s="56" t="n">
        <v>60.6450090479262</v>
      </c>
      <c r="FD18" s="50" t="s">
        <v>43</v>
      </c>
      <c r="FE18" s="61" t="s">
        <v>59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60"/>
      <c r="FP18" s="52" t="s">
        <v>58</v>
      </c>
      <c r="FQ18" s="52"/>
      <c r="FR18" s="52"/>
      <c r="FS18" s="52"/>
      <c r="FT18" s="52"/>
      <c r="FU18" s="52"/>
      <c r="FV18" s="52"/>
      <c r="FW18" s="52"/>
      <c r="FX18" s="52"/>
      <c r="FY18" s="53" t="n">
        <v>39453.7454685241</v>
      </c>
      <c r="FZ18" s="54" t="n">
        <v>16123.6971734935</v>
      </c>
      <c r="GA18" s="54" t="n">
        <v>8179.14315368509</v>
      </c>
      <c r="GB18" s="54" t="n">
        <v>7131.88894252118</v>
      </c>
      <c r="GC18" s="56" t="n">
        <v>2673.71156642343</v>
      </c>
      <c r="GD18" s="56" t="n">
        <v>1670.64776521389</v>
      </c>
      <c r="GE18" s="55" t="n">
        <v>3674.65686718696</v>
      </c>
      <c r="GF18" s="53" t="n">
        <v>178695.29328556</v>
      </c>
      <c r="GG18" s="54" t="n">
        <v>83278.4539715607</v>
      </c>
      <c r="GH18" s="54" t="n">
        <v>43135.6028114508</v>
      </c>
      <c r="GI18" s="54" t="n">
        <v>31822.5889263799</v>
      </c>
      <c r="GJ18" s="54" t="n">
        <v>19314.5750618796</v>
      </c>
      <c r="GK18" s="56" t="n">
        <v>1091.7276738216</v>
      </c>
      <c r="GL18" s="55" t="n">
        <v>52.3448404669521</v>
      </c>
      <c r="GM18" s="61" t="s">
        <v>59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customFormat="false" ht="17.45" hidden="false" customHeight="true" outlineLevel="0" collapsed="false">
      <c r="A19" s="60"/>
      <c r="B19" s="52" t="s">
        <v>60</v>
      </c>
      <c r="C19" s="52"/>
      <c r="D19" s="52"/>
      <c r="E19" s="52"/>
      <c r="F19" s="52"/>
      <c r="G19" s="52"/>
      <c r="H19" s="52"/>
      <c r="I19" s="52"/>
      <c r="J19" s="52"/>
      <c r="K19" s="53" t="n">
        <v>40871895.6056566</v>
      </c>
      <c r="L19" s="54" t="n">
        <v>10002009.5459667</v>
      </c>
      <c r="M19" s="54" t="n">
        <v>9240591.49960404</v>
      </c>
      <c r="N19" s="54" t="n">
        <v>6796176.33122295</v>
      </c>
      <c r="O19" s="54" t="n">
        <v>9221652.86229103</v>
      </c>
      <c r="P19" s="54" t="n">
        <v>2581572.52819163</v>
      </c>
      <c r="Q19" s="55" t="n">
        <v>3029892.83838029</v>
      </c>
      <c r="R19" s="53" t="n">
        <v>6979688.20610958</v>
      </c>
      <c r="S19" s="54" t="n">
        <v>1920024.51999975</v>
      </c>
      <c r="T19" s="54" t="n">
        <v>2511668.69136352</v>
      </c>
      <c r="U19" s="54" t="n">
        <v>1183402.32287707</v>
      </c>
      <c r="V19" s="54" t="n">
        <v>908179.843489925</v>
      </c>
      <c r="W19" s="56" t="n">
        <v>177107.549913117</v>
      </c>
      <c r="X19" s="55" t="n">
        <v>279305.278466202</v>
      </c>
      <c r="Y19" s="61" t="s">
        <v>61</v>
      </c>
      <c r="Z19" s="58"/>
      <c r="AA19" s="58"/>
      <c r="AB19" s="58"/>
      <c r="AC19" s="58"/>
      <c r="AD19" s="58"/>
      <c r="AE19" s="58"/>
      <c r="AF19" s="58"/>
      <c r="AG19" s="62"/>
      <c r="AH19" s="59"/>
      <c r="AI19" s="60"/>
      <c r="AJ19" s="52" t="s">
        <v>60</v>
      </c>
      <c r="AK19" s="52"/>
      <c r="AL19" s="52"/>
      <c r="AM19" s="52"/>
      <c r="AN19" s="52"/>
      <c r="AO19" s="52"/>
      <c r="AP19" s="52"/>
      <c r="AQ19" s="52"/>
      <c r="AR19" s="52"/>
      <c r="AS19" s="53" t="n">
        <v>13757341.2314896</v>
      </c>
      <c r="AT19" s="54" t="n">
        <v>2532344.46867192</v>
      </c>
      <c r="AU19" s="54" t="n">
        <v>2341702.049087</v>
      </c>
      <c r="AV19" s="54" t="n">
        <v>2183079.09695104</v>
      </c>
      <c r="AW19" s="54" t="n">
        <v>4651037.12878844</v>
      </c>
      <c r="AX19" s="54" t="n">
        <v>1073982.97395624</v>
      </c>
      <c r="AY19" s="55" t="n">
        <v>975195.514034961</v>
      </c>
      <c r="AZ19" s="53" t="n">
        <v>1483404.43177058</v>
      </c>
      <c r="BA19" s="54" t="n">
        <v>208307.556321189</v>
      </c>
      <c r="BB19" s="54" t="n">
        <v>180045.986368621</v>
      </c>
      <c r="BC19" s="54" t="n">
        <v>231579.902615784</v>
      </c>
      <c r="BD19" s="54" t="n">
        <v>330374.941690665</v>
      </c>
      <c r="BE19" s="54" t="n">
        <v>202940.74316946</v>
      </c>
      <c r="BF19" s="55" t="n">
        <v>330155.301604858</v>
      </c>
      <c r="BG19" s="61" t="s">
        <v>61</v>
      </c>
      <c r="BH19" s="58"/>
      <c r="BI19" s="58"/>
      <c r="BJ19" s="58"/>
      <c r="BK19" s="58"/>
      <c r="BL19" s="58"/>
      <c r="BM19" s="58"/>
      <c r="BN19" s="58"/>
      <c r="BO19" s="62"/>
      <c r="BP19" s="59"/>
      <c r="BQ19" s="60"/>
      <c r="BR19" s="52" t="s">
        <v>60</v>
      </c>
      <c r="BS19" s="52"/>
      <c r="BT19" s="52"/>
      <c r="BU19" s="52"/>
      <c r="BV19" s="52"/>
      <c r="BW19" s="52"/>
      <c r="BX19" s="52"/>
      <c r="BY19" s="52"/>
      <c r="BZ19" s="52"/>
      <c r="CA19" s="53" t="n">
        <v>5756348.54925722</v>
      </c>
      <c r="CB19" s="54" t="n">
        <v>1242067.51118339</v>
      </c>
      <c r="CC19" s="54" t="n">
        <v>1350712.00818063</v>
      </c>
      <c r="CD19" s="54" t="n">
        <v>747623.73143395</v>
      </c>
      <c r="CE19" s="54" t="n">
        <v>1356880.16758002</v>
      </c>
      <c r="CF19" s="54" t="n">
        <v>486299.629478036</v>
      </c>
      <c r="CG19" s="55" t="n">
        <v>572765.501401193</v>
      </c>
      <c r="CH19" s="53" t="n">
        <v>4466083.96499242</v>
      </c>
      <c r="CI19" s="54" t="n">
        <v>1005537.86989663</v>
      </c>
      <c r="CJ19" s="54" t="n">
        <v>1130532.43082202</v>
      </c>
      <c r="CK19" s="54" t="n">
        <v>804048.91685766</v>
      </c>
      <c r="CL19" s="54" t="n">
        <v>774049.759170071</v>
      </c>
      <c r="CM19" s="56" t="n">
        <v>168605.153666908</v>
      </c>
      <c r="CN19" s="55" t="n">
        <v>583309.834579132</v>
      </c>
      <c r="CO19" s="61" t="s">
        <v>61</v>
      </c>
      <c r="CP19" s="58"/>
      <c r="CQ19" s="58"/>
      <c r="CR19" s="58"/>
      <c r="CS19" s="58"/>
      <c r="CT19" s="58"/>
      <c r="CU19" s="58"/>
      <c r="CV19" s="58"/>
      <c r="CW19" s="62"/>
      <c r="CX19" s="59"/>
      <c r="CY19" s="60"/>
      <c r="CZ19" s="52" t="s">
        <v>60</v>
      </c>
      <c r="DA19" s="52"/>
      <c r="DB19" s="52"/>
      <c r="DC19" s="52"/>
      <c r="DD19" s="52"/>
      <c r="DE19" s="52"/>
      <c r="DF19" s="52"/>
      <c r="DG19" s="52"/>
      <c r="DH19" s="52"/>
      <c r="DI19" s="53" t="n">
        <v>1304958.0444984</v>
      </c>
      <c r="DJ19" s="54" t="n">
        <v>750619.121110231</v>
      </c>
      <c r="DK19" s="54" t="n">
        <v>277261.137936895</v>
      </c>
      <c r="DL19" s="54" t="n">
        <v>270750.30123018</v>
      </c>
      <c r="DM19" s="56" t="n">
        <v>5673.27868511167</v>
      </c>
      <c r="DN19" s="56" t="n">
        <v>141.239235886454</v>
      </c>
      <c r="DO19" s="55" t="n">
        <v>512.966300093568</v>
      </c>
      <c r="DP19" s="53" t="n">
        <v>2603347.76636297</v>
      </c>
      <c r="DQ19" s="54" t="n">
        <v>522468.130695501</v>
      </c>
      <c r="DR19" s="54" t="n">
        <v>364227.459723456</v>
      </c>
      <c r="DS19" s="54" t="n">
        <v>402791.461160527</v>
      </c>
      <c r="DT19" s="54" t="n">
        <v>703732.264495084</v>
      </c>
      <c r="DU19" s="54" t="n">
        <v>362446.005405633</v>
      </c>
      <c r="DV19" s="55" t="n">
        <v>247682.444882765</v>
      </c>
      <c r="DW19" s="61" t="s">
        <v>61</v>
      </c>
      <c r="DX19" s="58"/>
      <c r="DY19" s="58"/>
      <c r="DZ19" s="58"/>
      <c r="EA19" s="58"/>
      <c r="EB19" s="58"/>
      <c r="EC19" s="58"/>
      <c r="ED19" s="58"/>
      <c r="EE19" s="62"/>
      <c r="EF19" s="59"/>
      <c r="EG19" s="60"/>
      <c r="EH19" s="52" t="s">
        <v>60</v>
      </c>
      <c r="EI19" s="52"/>
      <c r="EJ19" s="52"/>
      <c r="EK19" s="52"/>
      <c r="EL19" s="52"/>
      <c r="EM19" s="52"/>
      <c r="EN19" s="52"/>
      <c r="EO19" s="52"/>
      <c r="EP19" s="52"/>
      <c r="EQ19" s="53" t="n">
        <v>1083183.92553433</v>
      </c>
      <c r="ER19" s="54" t="n">
        <v>334115.410662383</v>
      </c>
      <c r="ES19" s="54" t="n">
        <v>478111.283110221</v>
      </c>
      <c r="ET19" s="54" t="n">
        <v>169157.083548919</v>
      </c>
      <c r="EU19" s="56" t="n">
        <v>59875.8627284427</v>
      </c>
      <c r="EV19" s="56" t="n">
        <v>40978.7862993606</v>
      </c>
      <c r="EW19" s="55" t="n">
        <v>945.499185002564</v>
      </c>
      <c r="EX19" s="53" t="n">
        <v>173562.066075881</v>
      </c>
      <c r="EY19" s="54" t="n">
        <v>112007.147700139</v>
      </c>
      <c r="EZ19" s="54" t="n">
        <v>37736.8007950842</v>
      </c>
      <c r="FA19" s="54" t="n">
        <v>18115.939321277</v>
      </c>
      <c r="FB19" s="54" t="n">
        <v>5422.75593089623</v>
      </c>
      <c r="FC19" s="56" t="n">
        <v>279.422328484568</v>
      </c>
      <c r="FD19" s="50" t="s">
        <v>43</v>
      </c>
      <c r="FE19" s="61" t="s">
        <v>61</v>
      </c>
      <c r="FF19" s="58"/>
      <c r="FG19" s="58"/>
      <c r="FH19" s="58"/>
      <c r="FI19" s="58"/>
      <c r="FJ19" s="58"/>
      <c r="FK19" s="58"/>
      <c r="FL19" s="58"/>
      <c r="FM19" s="62"/>
      <c r="FN19" s="59"/>
      <c r="FO19" s="60"/>
      <c r="FP19" s="52" t="s">
        <v>60</v>
      </c>
      <c r="FQ19" s="52"/>
      <c r="FR19" s="52"/>
      <c r="FS19" s="52"/>
      <c r="FT19" s="52"/>
      <c r="FU19" s="52"/>
      <c r="FV19" s="52"/>
      <c r="FW19" s="52"/>
      <c r="FX19" s="52"/>
      <c r="FY19" s="53" t="n">
        <v>2177116.84483994</v>
      </c>
      <c r="FZ19" s="54" t="n">
        <v>823143.123082825</v>
      </c>
      <c r="GA19" s="54" t="n">
        <v>287474.005255306</v>
      </c>
      <c r="GB19" s="54" t="n">
        <v>621971.31048392</v>
      </c>
      <c r="GC19" s="56" t="n">
        <v>342302.943228336</v>
      </c>
      <c r="GD19" s="56" t="n">
        <v>62931.6686310145</v>
      </c>
      <c r="GE19" s="55" t="n">
        <v>39293.7941585383</v>
      </c>
      <c r="GF19" s="53" t="n">
        <v>1086860.57472572</v>
      </c>
      <c r="GG19" s="54" t="n">
        <v>551374.686642739</v>
      </c>
      <c r="GH19" s="54" t="n">
        <v>281119.646961289</v>
      </c>
      <c r="GI19" s="54" t="n">
        <v>163656.264742616</v>
      </c>
      <c r="GJ19" s="54" t="n">
        <v>84123.9165040427</v>
      </c>
      <c r="GK19" s="56" t="n">
        <v>5859.35610748661</v>
      </c>
      <c r="GL19" s="55" t="n">
        <v>726.703767543454</v>
      </c>
      <c r="GM19" s="61" t="s">
        <v>61</v>
      </c>
      <c r="GN19" s="58"/>
      <c r="GO19" s="58"/>
      <c r="GP19" s="58"/>
      <c r="GQ19" s="58"/>
      <c r="GR19" s="58"/>
      <c r="GS19" s="58"/>
      <c r="GT19" s="58"/>
      <c r="GU19" s="62"/>
      <c r="GV19" s="59"/>
    </row>
    <row r="20" customFormat="false" ht="17.45" hidden="false" customHeight="true" outlineLevel="0" collapsed="false">
      <c r="A20" s="36" t="s">
        <v>62</v>
      </c>
      <c r="B20" s="36"/>
      <c r="C20" s="36"/>
      <c r="D20" s="36"/>
      <c r="E20" s="36"/>
      <c r="F20" s="36"/>
      <c r="G20" s="36"/>
      <c r="H20" s="36"/>
      <c r="I20" s="36"/>
      <c r="J20" s="36"/>
      <c r="K20" s="37" t="n">
        <v>112666067.349374</v>
      </c>
      <c r="L20" s="38" t="n">
        <v>53354778.2991666</v>
      </c>
      <c r="M20" s="38" t="n">
        <v>23986716.1989125</v>
      </c>
      <c r="N20" s="38" t="n">
        <v>16230618.7017973</v>
      </c>
      <c r="O20" s="38" t="n">
        <v>13690905.3837698</v>
      </c>
      <c r="P20" s="38" t="n">
        <v>2992694.44126982</v>
      </c>
      <c r="Q20" s="39" t="n">
        <v>2410354.32445804</v>
      </c>
      <c r="R20" s="37" t="n">
        <v>13560395.55634</v>
      </c>
      <c r="S20" s="38" t="n">
        <v>6335702.97644658</v>
      </c>
      <c r="T20" s="38" t="n">
        <v>4027146.09659001</v>
      </c>
      <c r="U20" s="38" t="n">
        <v>1650003.42279378</v>
      </c>
      <c r="V20" s="38" t="n">
        <v>1069192.76400596</v>
      </c>
      <c r="W20" s="40" t="n">
        <v>241174.486922886</v>
      </c>
      <c r="X20" s="39" t="n">
        <v>237175.809580811</v>
      </c>
      <c r="Y20" s="41" t="s">
        <v>63</v>
      </c>
      <c r="Z20" s="41"/>
      <c r="AA20" s="41"/>
      <c r="AB20" s="41"/>
      <c r="AC20" s="41"/>
      <c r="AD20" s="41"/>
      <c r="AE20" s="41"/>
      <c r="AF20" s="41"/>
      <c r="AG20" s="41"/>
      <c r="AH20" s="41"/>
      <c r="AI20" s="36" t="s">
        <v>62</v>
      </c>
      <c r="AJ20" s="36"/>
      <c r="AK20" s="36"/>
      <c r="AL20" s="36"/>
      <c r="AM20" s="36"/>
      <c r="AN20" s="36"/>
      <c r="AO20" s="36"/>
      <c r="AP20" s="36"/>
      <c r="AQ20" s="36"/>
      <c r="AR20" s="36"/>
      <c r="AS20" s="37" t="n">
        <v>24518810.4594175</v>
      </c>
      <c r="AT20" s="38" t="n">
        <v>8418706.14351127</v>
      </c>
      <c r="AU20" s="38" t="n">
        <v>4669172.77830465</v>
      </c>
      <c r="AV20" s="38" t="n">
        <v>3462765.53880155</v>
      </c>
      <c r="AW20" s="38" t="n">
        <v>5673842.29003448</v>
      </c>
      <c r="AX20" s="38" t="n">
        <v>1366432.50003596</v>
      </c>
      <c r="AY20" s="39" t="n">
        <v>927891.208729547</v>
      </c>
      <c r="AZ20" s="37" t="n">
        <v>4317097.67596425</v>
      </c>
      <c r="BA20" s="38" t="n">
        <v>1330099.65373116</v>
      </c>
      <c r="BB20" s="38" t="n">
        <v>826111.088335463</v>
      </c>
      <c r="BC20" s="38" t="n">
        <v>690379.277748301</v>
      </c>
      <c r="BD20" s="38" t="n">
        <v>566766.962284898</v>
      </c>
      <c r="BE20" s="38" t="n">
        <v>400528.619438354</v>
      </c>
      <c r="BF20" s="39" t="n">
        <v>503212.07442607</v>
      </c>
      <c r="BG20" s="41" t="s">
        <v>63</v>
      </c>
      <c r="BH20" s="41"/>
      <c r="BI20" s="41"/>
      <c r="BJ20" s="41"/>
      <c r="BK20" s="41"/>
      <c r="BL20" s="41"/>
      <c r="BM20" s="41"/>
      <c r="BN20" s="41"/>
      <c r="BO20" s="41"/>
      <c r="BP20" s="41"/>
      <c r="BQ20" s="36" t="s">
        <v>62</v>
      </c>
      <c r="BR20" s="36"/>
      <c r="BS20" s="36"/>
      <c r="BT20" s="36"/>
      <c r="BU20" s="36"/>
      <c r="BV20" s="36"/>
      <c r="BW20" s="36"/>
      <c r="BX20" s="36"/>
      <c r="BY20" s="36"/>
      <c r="BZ20" s="36"/>
      <c r="CA20" s="37" t="n">
        <v>5880135.98294631</v>
      </c>
      <c r="CB20" s="38" t="n">
        <v>2030540.07169616</v>
      </c>
      <c r="CC20" s="38" t="n">
        <v>1670963.14359223</v>
      </c>
      <c r="CD20" s="38" t="n">
        <v>738655.364606704</v>
      </c>
      <c r="CE20" s="38" t="n">
        <v>999358.784984903</v>
      </c>
      <c r="CF20" s="38" t="n">
        <v>311950.967337841</v>
      </c>
      <c r="CG20" s="39" t="n">
        <v>128667.650728475</v>
      </c>
      <c r="CH20" s="37" t="n">
        <v>16887134.8555898</v>
      </c>
      <c r="CI20" s="38" t="n">
        <v>6158238.78075862</v>
      </c>
      <c r="CJ20" s="38" t="n">
        <v>4226844.37706741</v>
      </c>
      <c r="CK20" s="38" t="n">
        <v>2846744.9504127</v>
      </c>
      <c r="CL20" s="38" t="n">
        <v>3165269.20061336</v>
      </c>
      <c r="CM20" s="40" t="n">
        <v>231142.234004573</v>
      </c>
      <c r="CN20" s="39" t="n">
        <v>258895.312733112</v>
      </c>
      <c r="CO20" s="41" t="s">
        <v>63</v>
      </c>
      <c r="CP20" s="41"/>
      <c r="CQ20" s="41"/>
      <c r="CR20" s="41"/>
      <c r="CS20" s="41"/>
      <c r="CT20" s="41"/>
      <c r="CU20" s="41"/>
      <c r="CV20" s="41"/>
      <c r="CW20" s="41"/>
      <c r="CX20" s="41"/>
      <c r="CY20" s="36" t="s">
        <v>62</v>
      </c>
      <c r="CZ20" s="36"/>
      <c r="DA20" s="36"/>
      <c r="DB20" s="36"/>
      <c r="DC20" s="36"/>
      <c r="DD20" s="36"/>
      <c r="DE20" s="36"/>
      <c r="DF20" s="36"/>
      <c r="DG20" s="36"/>
      <c r="DH20" s="36"/>
      <c r="DI20" s="37" t="n">
        <v>15932802.3374275</v>
      </c>
      <c r="DJ20" s="38" t="n">
        <v>9980135.29480026</v>
      </c>
      <c r="DK20" s="38" t="n">
        <v>2911425.82119032</v>
      </c>
      <c r="DL20" s="38" t="n">
        <v>2789620.36883596</v>
      </c>
      <c r="DM20" s="40" t="n">
        <v>220573.086889817</v>
      </c>
      <c r="DN20" s="40" t="n">
        <v>7017.72832985857</v>
      </c>
      <c r="DO20" s="39" t="n">
        <v>24030.0373812737</v>
      </c>
      <c r="DP20" s="37" t="n">
        <v>8889490.55860564</v>
      </c>
      <c r="DQ20" s="38" t="n">
        <v>4750797.03429348</v>
      </c>
      <c r="DR20" s="38" t="n">
        <v>1421207.7561299</v>
      </c>
      <c r="DS20" s="38" t="n">
        <v>1025718.23896936</v>
      </c>
      <c r="DT20" s="38" t="n">
        <v>1190637.26631865</v>
      </c>
      <c r="DU20" s="38" t="n">
        <v>301351.218128518</v>
      </c>
      <c r="DV20" s="39" t="n">
        <v>199779.044765731</v>
      </c>
      <c r="DW20" s="41" t="s">
        <v>63</v>
      </c>
      <c r="DX20" s="41"/>
      <c r="DY20" s="41"/>
      <c r="DZ20" s="41"/>
      <c r="EA20" s="41"/>
      <c r="EB20" s="41"/>
      <c r="EC20" s="41"/>
      <c r="ED20" s="41"/>
      <c r="EE20" s="41"/>
      <c r="EF20" s="41"/>
      <c r="EG20" s="36" t="s">
        <v>62</v>
      </c>
      <c r="EH20" s="36"/>
      <c r="EI20" s="36"/>
      <c r="EJ20" s="36"/>
      <c r="EK20" s="36"/>
      <c r="EL20" s="36"/>
      <c r="EM20" s="36"/>
      <c r="EN20" s="36"/>
      <c r="EO20" s="36"/>
      <c r="EP20" s="36"/>
      <c r="EQ20" s="37" t="n">
        <v>3965359.59921561</v>
      </c>
      <c r="ER20" s="38" t="n">
        <v>2471852.56700635</v>
      </c>
      <c r="ES20" s="38" t="n">
        <v>806413.634989583</v>
      </c>
      <c r="ET20" s="38" t="n">
        <v>477377.769430999</v>
      </c>
      <c r="EU20" s="40" t="n">
        <v>145522.99502593</v>
      </c>
      <c r="EV20" s="40" t="n">
        <v>37762.7134847399</v>
      </c>
      <c r="EW20" s="39" t="n">
        <v>26429.9192780139</v>
      </c>
      <c r="EX20" s="37" t="n">
        <v>5774046.79565</v>
      </c>
      <c r="EY20" s="38" t="n">
        <v>4015482.69993726</v>
      </c>
      <c r="EZ20" s="38" t="n">
        <v>945668.542732719</v>
      </c>
      <c r="FA20" s="38" t="n">
        <v>663830.766537437</v>
      </c>
      <c r="FB20" s="38" t="n">
        <v>140473.379654985</v>
      </c>
      <c r="FC20" s="40" t="n">
        <v>8591.40678759875</v>
      </c>
      <c r="FD20" s="42" t="s">
        <v>43</v>
      </c>
      <c r="FE20" s="41" t="s">
        <v>63</v>
      </c>
      <c r="FF20" s="41"/>
      <c r="FG20" s="41"/>
      <c r="FH20" s="41"/>
      <c r="FI20" s="41"/>
      <c r="FJ20" s="41"/>
      <c r="FK20" s="41"/>
      <c r="FL20" s="41"/>
      <c r="FM20" s="41"/>
      <c r="FN20" s="41"/>
      <c r="FO20" s="36" t="s">
        <v>62</v>
      </c>
      <c r="FP20" s="36"/>
      <c r="FQ20" s="36"/>
      <c r="FR20" s="36"/>
      <c r="FS20" s="36"/>
      <c r="FT20" s="36"/>
      <c r="FU20" s="36"/>
      <c r="FV20" s="36"/>
      <c r="FW20" s="36"/>
      <c r="FX20" s="36"/>
      <c r="FY20" s="37" t="n">
        <v>6473899.78057001</v>
      </c>
      <c r="FZ20" s="38" t="n">
        <v>3698281.18941175</v>
      </c>
      <c r="GA20" s="38" t="n">
        <v>1141078.03298978</v>
      </c>
      <c r="GB20" s="38" t="n">
        <v>1112655.21201495</v>
      </c>
      <c r="GC20" s="40" t="n">
        <v>343520.705767135</v>
      </c>
      <c r="GD20" s="40" t="n">
        <v>75730.2452180552</v>
      </c>
      <c r="GE20" s="39" t="n">
        <v>102634.395168342</v>
      </c>
      <c r="GF20" s="37" t="n">
        <v>6466893.74764744</v>
      </c>
      <c r="GG20" s="38" t="n">
        <v>4164941.88757368</v>
      </c>
      <c r="GH20" s="38" t="n">
        <v>1340684.92699043</v>
      </c>
      <c r="GI20" s="38" t="n">
        <v>772867.791645581</v>
      </c>
      <c r="GJ20" s="38" t="n">
        <v>175747.948189648</v>
      </c>
      <c r="GK20" s="40" t="n">
        <v>11012.3215814348</v>
      </c>
      <c r="GL20" s="39" t="n">
        <v>1638.87166666667</v>
      </c>
      <c r="GM20" s="41" t="s">
        <v>63</v>
      </c>
      <c r="GN20" s="41"/>
      <c r="GO20" s="41"/>
      <c r="GP20" s="41"/>
      <c r="GQ20" s="41"/>
      <c r="GR20" s="41"/>
      <c r="GS20" s="41"/>
      <c r="GT20" s="41"/>
      <c r="GU20" s="41"/>
      <c r="GV20" s="41"/>
    </row>
    <row r="21" customFormat="false" ht="17.45" hidden="false" customHeight="true" outlineLevel="0" collapsed="false">
      <c r="A21" s="43" t="s">
        <v>64</v>
      </c>
      <c r="B21" s="43"/>
      <c r="C21" s="43"/>
      <c r="D21" s="43"/>
      <c r="E21" s="43"/>
      <c r="F21" s="43"/>
      <c r="G21" s="43"/>
      <c r="H21" s="43"/>
      <c r="I21" s="43"/>
      <c r="J21" s="43"/>
      <c r="K21" s="44" t="n">
        <v>101257479.5938</v>
      </c>
      <c r="L21" s="45" t="n">
        <v>50516470.0001087</v>
      </c>
      <c r="M21" s="45" t="n">
        <v>21223144.7960055</v>
      </c>
      <c r="N21" s="45" t="n">
        <v>14051441.7261312</v>
      </c>
      <c r="O21" s="45" t="n">
        <v>11283927.115325</v>
      </c>
      <c r="P21" s="45" t="n">
        <v>2334625.50404241</v>
      </c>
      <c r="Q21" s="50" t="n">
        <v>1847870.45218671</v>
      </c>
      <c r="R21" s="44" t="n">
        <v>11511493.6394252</v>
      </c>
      <c r="S21" s="47" t="n">
        <v>5705111.50017361</v>
      </c>
      <c r="T21" s="45" t="n">
        <v>3323218.66707428</v>
      </c>
      <c r="U21" s="45" t="n">
        <v>1323814.42951687</v>
      </c>
      <c r="V21" s="45" t="n">
        <v>784503.827030809</v>
      </c>
      <c r="W21" s="48" t="n">
        <v>195775.340632805</v>
      </c>
      <c r="X21" s="50" t="n">
        <v>179069.874996794</v>
      </c>
      <c r="Y21" s="63" t="s">
        <v>65</v>
      </c>
      <c r="Z21" s="63"/>
      <c r="AA21" s="63"/>
      <c r="AB21" s="63"/>
      <c r="AC21" s="63"/>
      <c r="AD21" s="63"/>
      <c r="AE21" s="63"/>
      <c r="AF21" s="63"/>
      <c r="AG21" s="63"/>
      <c r="AH21" s="63"/>
      <c r="AI21" s="43" t="s">
        <v>64</v>
      </c>
      <c r="AJ21" s="43"/>
      <c r="AK21" s="43"/>
      <c r="AL21" s="43"/>
      <c r="AM21" s="43"/>
      <c r="AN21" s="43"/>
      <c r="AO21" s="43"/>
      <c r="AP21" s="43"/>
      <c r="AQ21" s="43"/>
      <c r="AR21" s="43"/>
      <c r="AS21" s="44" t="n">
        <v>21102211.2382429</v>
      </c>
      <c r="AT21" s="45" t="n">
        <v>7948708.79737738</v>
      </c>
      <c r="AU21" s="45" t="n">
        <v>3930225.27347605</v>
      </c>
      <c r="AV21" s="45" t="n">
        <v>2908969.45281067</v>
      </c>
      <c r="AW21" s="45" t="n">
        <v>4557636.97117767</v>
      </c>
      <c r="AX21" s="45" t="n">
        <v>1041607.15998976</v>
      </c>
      <c r="AY21" s="50" t="n">
        <v>715063.583411364</v>
      </c>
      <c r="AZ21" s="44" t="n">
        <v>3894000.23253503</v>
      </c>
      <c r="BA21" s="45" t="n">
        <v>1262316.3321831</v>
      </c>
      <c r="BB21" s="45" t="n">
        <v>755970.38940787</v>
      </c>
      <c r="BC21" s="45" t="n">
        <v>616392.864213888</v>
      </c>
      <c r="BD21" s="45" t="n">
        <v>506215.59241308</v>
      </c>
      <c r="BE21" s="45" t="n">
        <v>341078.248779096</v>
      </c>
      <c r="BF21" s="50" t="n">
        <v>412026.805537997</v>
      </c>
      <c r="BG21" s="63" t="s">
        <v>65</v>
      </c>
      <c r="BH21" s="63"/>
      <c r="BI21" s="63"/>
      <c r="BJ21" s="63"/>
      <c r="BK21" s="63"/>
      <c r="BL21" s="63"/>
      <c r="BM21" s="63"/>
      <c r="BN21" s="63"/>
      <c r="BO21" s="63"/>
      <c r="BP21" s="63"/>
      <c r="BQ21" s="43" t="s">
        <v>64</v>
      </c>
      <c r="BR21" s="43"/>
      <c r="BS21" s="43"/>
      <c r="BT21" s="43"/>
      <c r="BU21" s="43"/>
      <c r="BV21" s="43"/>
      <c r="BW21" s="43"/>
      <c r="BX21" s="43"/>
      <c r="BY21" s="43"/>
      <c r="BZ21" s="43"/>
      <c r="CA21" s="44" t="n">
        <v>5473599.47010676</v>
      </c>
      <c r="CB21" s="45" t="n">
        <v>1992098.47683109</v>
      </c>
      <c r="CC21" s="45" t="n">
        <v>1575725.97749472</v>
      </c>
      <c r="CD21" s="45" t="n">
        <v>683724.003765639</v>
      </c>
      <c r="CE21" s="45" t="n">
        <v>877667.894387129</v>
      </c>
      <c r="CF21" s="45" t="n">
        <v>257990.803363199</v>
      </c>
      <c r="CG21" s="50" t="n">
        <v>86392.3142649832</v>
      </c>
      <c r="CH21" s="44" t="n">
        <v>15454542.3834955</v>
      </c>
      <c r="CI21" s="45" t="n">
        <v>5869471.40505437</v>
      </c>
      <c r="CJ21" s="45" t="n">
        <v>3903398.91157816</v>
      </c>
      <c r="CK21" s="45" t="n">
        <v>2541079.42385184</v>
      </c>
      <c r="CL21" s="45" t="n">
        <v>2797214.03844012</v>
      </c>
      <c r="CM21" s="48" t="n">
        <v>183084.957995574</v>
      </c>
      <c r="CN21" s="50" t="n">
        <v>160293.646575437</v>
      </c>
      <c r="CO21" s="63" t="s">
        <v>65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43" t="s">
        <v>64</v>
      </c>
      <c r="CZ21" s="43"/>
      <c r="DA21" s="43"/>
      <c r="DB21" s="43"/>
      <c r="DC21" s="43"/>
      <c r="DD21" s="43"/>
      <c r="DE21" s="43"/>
      <c r="DF21" s="43"/>
      <c r="DG21" s="43"/>
      <c r="DH21" s="43"/>
      <c r="DI21" s="44" t="n">
        <v>15200901.9172617</v>
      </c>
      <c r="DJ21" s="45" t="n">
        <v>9730724.85459461</v>
      </c>
      <c r="DK21" s="45" t="n">
        <v>2680681.36321054</v>
      </c>
      <c r="DL21" s="45" t="n">
        <v>2539580.29021036</v>
      </c>
      <c r="DM21" s="48" t="n">
        <v>219620.451916159</v>
      </c>
      <c r="DN21" s="48" t="n">
        <v>6118.24971324091</v>
      </c>
      <c r="DO21" s="50" t="n">
        <v>24176.7076167545</v>
      </c>
      <c r="DP21" s="44" t="n">
        <v>7197682.21854009</v>
      </c>
      <c r="DQ21" s="45" t="n">
        <v>4123892.72114013</v>
      </c>
      <c r="DR21" s="45" t="n">
        <v>1148056.73218078</v>
      </c>
      <c r="DS21" s="45" t="n">
        <v>750985.02894119</v>
      </c>
      <c r="DT21" s="45" t="n">
        <v>824338.144243011</v>
      </c>
      <c r="DU21" s="45" t="n">
        <v>197331.934824237</v>
      </c>
      <c r="DV21" s="50" t="n">
        <v>153077.65721074</v>
      </c>
      <c r="DW21" s="63" t="s">
        <v>65</v>
      </c>
      <c r="DX21" s="63"/>
      <c r="DY21" s="63"/>
      <c r="DZ21" s="63"/>
      <c r="EA21" s="63"/>
      <c r="EB21" s="63"/>
      <c r="EC21" s="63"/>
      <c r="ED21" s="63"/>
      <c r="EE21" s="63"/>
      <c r="EF21" s="63"/>
      <c r="EG21" s="43" t="s">
        <v>64</v>
      </c>
      <c r="EH21" s="43"/>
      <c r="EI21" s="43"/>
      <c r="EJ21" s="43"/>
      <c r="EK21" s="43"/>
      <c r="EL21" s="43"/>
      <c r="EM21" s="43"/>
      <c r="EN21" s="43"/>
      <c r="EO21" s="43"/>
      <c r="EP21" s="43"/>
      <c r="EQ21" s="44" t="n">
        <v>3596742.09152543</v>
      </c>
      <c r="ER21" s="45" t="n">
        <v>2328758.46281859</v>
      </c>
      <c r="ES21" s="45" t="n">
        <v>695446.828874333</v>
      </c>
      <c r="ET21" s="45" t="n">
        <v>400960.027095683</v>
      </c>
      <c r="EU21" s="48" t="n">
        <v>121677.052087994</v>
      </c>
      <c r="EV21" s="48" t="n">
        <v>27859.310871967</v>
      </c>
      <c r="EW21" s="50" t="n">
        <v>22040.4097768618</v>
      </c>
      <c r="EX21" s="44" t="n">
        <v>5717096.69129681</v>
      </c>
      <c r="EY21" s="45" t="n">
        <v>4015258.76248408</v>
      </c>
      <c r="EZ21" s="45" t="n">
        <v>921723.647232667</v>
      </c>
      <c r="FA21" s="45" t="n">
        <v>635261.041923059</v>
      </c>
      <c r="FB21" s="45" t="n">
        <v>136857.236398183</v>
      </c>
      <c r="FC21" s="48" t="n">
        <v>7996.00325881714</v>
      </c>
      <c r="FD21" s="50" t="s">
        <v>43</v>
      </c>
      <c r="FE21" s="63" t="s">
        <v>65</v>
      </c>
      <c r="FF21" s="63"/>
      <c r="FG21" s="63"/>
      <c r="FH21" s="63"/>
      <c r="FI21" s="63"/>
      <c r="FJ21" s="63"/>
      <c r="FK21" s="63"/>
      <c r="FL21" s="63"/>
      <c r="FM21" s="63"/>
      <c r="FN21" s="63"/>
      <c r="FO21" s="43" t="s">
        <v>64</v>
      </c>
      <c r="FP21" s="43"/>
      <c r="FQ21" s="43"/>
      <c r="FR21" s="43"/>
      <c r="FS21" s="43"/>
      <c r="FT21" s="43"/>
      <c r="FU21" s="43"/>
      <c r="FV21" s="43"/>
      <c r="FW21" s="43"/>
      <c r="FX21" s="43"/>
      <c r="FY21" s="44" t="n">
        <v>5990231.17969414</v>
      </c>
      <c r="FZ21" s="45" t="n">
        <v>3498017.19721244</v>
      </c>
      <c r="GA21" s="45" t="n">
        <v>1021150.7427897</v>
      </c>
      <c r="GB21" s="45" t="n">
        <v>977957.191689155</v>
      </c>
      <c r="GC21" s="48" t="n">
        <v>327028.643513254</v>
      </c>
      <c r="GD21" s="48" t="n">
        <v>71205.9653604686</v>
      </c>
      <c r="GE21" s="50" t="n">
        <v>94871.4391291159</v>
      </c>
      <c r="GF21" s="44" t="n">
        <v>6118978.53167605</v>
      </c>
      <c r="GG21" s="45" t="n">
        <v>4042111.49023927</v>
      </c>
      <c r="GH21" s="45" t="n">
        <v>1267546.26268645</v>
      </c>
      <c r="GI21" s="45" t="n">
        <v>672717.972112839</v>
      </c>
      <c r="GJ21" s="45" t="n">
        <v>131167.263717572</v>
      </c>
      <c r="GK21" s="48" t="n">
        <v>4577.52925324899</v>
      </c>
      <c r="GL21" s="50" t="n">
        <v>858.013666666667</v>
      </c>
      <c r="GM21" s="63" t="s">
        <v>65</v>
      </c>
      <c r="GN21" s="63"/>
      <c r="GO21" s="63"/>
      <c r="GP21" s="63"/>
      <c r="GQ21" s="63"/>
      <c r="GR21" s="63"/>
      <c r="GS21" s="63"/>
      <c r="GT21" s="63"/>
      <c r="GU21" s="63"/>
      <c r="GV21" s="63"/>
    </row>
    <row r="22" customFormat="false" ht="17.45" hidden="false" customHeight="true" outlineLevel="0" collapsed="false">
      <c r="A22" s="60"/>
      <c r="B22" s="52" t="s">
        <v>66</v>
      </c>
      <c r="C22" s="52"/>
      <c r="D22" s="52"/>
      <c r="E22" s="52"/>
      <c r="F22" s="52"/>
      <c r="G22" s="52"/>
      <c r="H22" s="52"/>
      <c r="I22" s="52"/>
      <c r="J22" s="52"/>
      <c r="K22" s="53" t="n">
        <v>45428352.4135065</v>
      </c>
      <c r="L22" s="54" t="n">
        <v>23545258.2458842</v>
      </c>
      <c r="M22" s="54" t="n">
        <v>9600374.31837471</v>
      </c>
      <c r="N22" s="54" t="n">
        <v>6081931.70532678</v>
      </c>
      <c r="O22" s="54" t="n">
        <v>4593644.91534134</v>
      </c>
      <c r="P22" s="54" t="n">
        <v>962152.762466593</v>
      </c>
      <c r="Q22" s="55" t="n">
        <v>644990.466112915</v>
      </c>
      <c r="R22" s="53" t="n">
        <v>5625395.98123383</v>
      </c>
      <c r="S22" s="54" t="n">
        <v>2802150.44487959</v>
      </c>
      <c r="T22" s="54" t="n">
        <v>1600853.48021036</v>
      </c>
      <c r="U22" s="54" t="n">
        <v>622018.780347726</v>
      </c>
      <c r="V22" s="54" t="n">
        <v>399965.672724493</v>
      </c>
      <c r="W22" s="56" t="n">
        <v>113713.749897153</v>
      </c>
      <c r="X22" s="55" t="n">
        <v>86693.8531745114</v>
      </c>
      <c r="Y22" s="61" t="s">
        <v>67</v>
      </c>
      <c r="Z22" s="64"/>
      <c r="AA22" s="65"/>
      <c r="AB22" s="65"/>
      <c r="AC22" s="65"/>
      <c r="AD22" s="65"/>
      <c r="AE22" s="65"/>
      <c r="AF22" s="65"/>
      <c r="AG22" s="62"/>
      <c r="AH22" s="59"/>
      <c r="AI22" s="60"/>
      <c r="AJ22" s="52" t="s">
        <v>66</v>
      </c>
      <c r="AK22" s="52"/>
      <c r="AL22" s="52"/>
      <c r="AM22" s="52"/>
      <c r="AN22" s="52"/>
      <c r="AO22" s="52"/>
      <c r="AP22" s="52"/>
      <c r="AQ22" s="52"/>
      <c r="AR22" s="52"/>
      <c r="AS22" s="53" t="n">
        <v>9090203.63580329</v>
      </c>
      <c r="AT22" s="54" t="n">
        <v>3842099.26697471</v>
      </c>
      <c r="AU22" s="54" t="n">
        <v>1733973.20894664</v>
      </c>
      <c r="AV22" s="54" t="n">
        <v>1224525.1432266</v>
      </c>
      <c r="AW22" s="54" t="n">
        <v>1642777.65450527</v>
      </c>
      <c r="AX22" s="54" t="n">
        <v>395360.507094676</v>
      </c>
      <c r="AY22" s="55" t="n">
        <v>251467.855055405</v>
      </c>
      <c r="AZ22" s="53" t="n">
        <v>1821705.04209194</v>
      </c>
      <c r="BA22" s="54" t="n">
        <v>694429.334481253</v>
      </c>
      <c r="BB22" s="54" t="n">
        <v>417287.413903951</v>
      </c>
      <c r="BC22" s="54" t="n">
        <v>305828.307491051</v>
      </c>
      <c r="BD22" s="54" t="n">
        <v>171058.423253007</v>
      </c>
      <c r="BE22" s="54" t="n">
        <v>122732.118085316</v>
      </c>
      <c r="BF22" s="55" t="n">
        <v>110369.444877364</v>
      </c>
      <c r="BG22" s="61" t="s">
        <v>67</v>
      </c>
      <c r="BH22" s="64"/>
      <c r="BI22" s="65"/>
      <c r="BJ22" s="65"/>
      <c r="BK22" s="65"/>
      <c r="BL22" s="65"/>
      <c r="BM22" s="65"/>
      <c r="BN22" s="65"/>
      <c r="BO22" s="62"/>
      <c r="BP22" s="59"/>
      <c r="BQ22" s="60"/>
      <c r="BR22" s="52" t="s">
        <v>66</v>
      </c>
      <c r="BS22" s="52"/>
      <c r="BT22" s="52"/>
      <c r="BU22" s="52"/>
      <c r="BV22" s="52"/>
      <c r="BW22" s="52"/>
      <c r="BX22" s="52"/>
      <c r="BY22" s="52"/>
      <c r="BZ22" s="52"/>
      <c r="CA22" s="53" t="n">
        <v>2483997.53574864</v>
      </c>
      <c r="CB22" s="54" t="n">
        <v>899609.316849211</v>
      </c>
      <c r="CC22" s="54" t="n">
        <v>707871.913017843</v>
      </c>
      <c r="CD22" s="54" t="n">
        <v>307040.364426235</v>
      </c>
      <c r="CE22" s="54" t="n">
        <v>401582.955809268</v>
      </c>
      <c r="CF22" s="54" t="n">
        <v>135398.981229054</v>
      </c>
      <c r="CG22" s="55" t="n">
        <v>32494.0044170264</v>
      </c>
      <c r="CH22" s="53" t="n">
        <v>7177363.85961636</v>
      </c>
      <c r="CI22" s="54" t="n">
        <v>2798609.85473651</v>
      </c>
      <c r="CJ22" s="54" t="n">
        <v>1798883.40015163</v>
      </c>
      <c r="CK22" s="54" t="n">
        <v>1166473.41043424</v>
      </c>
      <c r="CL22" s="54" t="n">
        <v>1266001.56889027</v>
      </c>
      <c r="CM22" s="56" t="n">
        <v>72415.7677056704</v>
      </c>
      <c r="CN22" s="55" t="n">
        <v>74979.8576980455</v>
      </c>
      <c r="CO22" s="61" t="s">
        <v>67</v>
      </c>
      <c r="CP22" s="64"/>
      <c r="CQ22" s="65"/>
      <c r="CR22" s="65"/>
      <c r="CS22" s="65"/>
      <c r="CT22" s="65"/>
      <c r="CU22" s="65"/>
      <c r="CV22" s="65"/>
      <c r="CW22" s="62"/>
      <c r="CX22" s="59"/>
      <c r="CY22" s="60"/>
      <c r="CZ22" s="52" t="s">
        <v>66</v>
      </c>
      <c r="DA22" s="52"/>
      <c r="DB22" s="52"/>
      <c r="DC22" s="52"/>
      <c r="DD22" s="52"/>
      <c r="DE22" s="52"/>
      <c r="DF22" s="52"/>
      <c r="DG22" s="52"/>
      <c r="DH22" s="52"/>
      <c r="DI22" s="53" t="n">
        <v>6626080.19067875</v>
      </c>
      <c r="DJ22" s="54" t="n">
        <v>4371683.27886812</v>
      </c>
      <c r="DK22" s="54" t="n">
        <v>1114235.4489246</v>
      </c>
      <c r="DL22" s="54" t="n">
        <v>1044956.71694911</v>
      </c>
      <c r="DM22" s="56" t="n">
        <v>80422.3704520749</v>
      </c>
      <c r="DN22" s="56" t="n">
        <v>2669.84771387954</v>
      </c>
      <c r="DO22" s="55" t="n">
        <v>12112.5277709651</v>
      </c>
      <c r="DP22" s="53" t="n">
        <v>2574109.29888552</v>
      </c>
      <c r="DQ22" s="54" t="n">
        <v>1490625.03382248</v>
      </c>
      <c r="DR22" s="54" t="n">
        <v>424564.449048737</v>
      </c>
      <c r="DS22" s="54" t="n">
        <v>242398.282192264</v>
      </c>
      <c r="DT22" s="54" t="n">
        <v>305715.318695598</v>
      </c>
      <c r="DU22" s="54" t="n">
        <v>69387.9504289129</v>
      </c>
      <c r="DV22" s="55" t="n">
        <v>41418.2646975289</v>
      </c>
      <c r="DW22" s="61" t="s">
        <v>67</v>
      </c>
      <c r="DX22" s="64"/>
      <c r="DY22" s="65"/>
      <c r="DZ22" s="65"/>
      <c r="EA22" s="65"/>
      <c r="EB22" s="65"/>
      <c r="EC22" s="65"/>
      <c r="ED22" s="65"/>
      <c r="EE22" s="62"/>
      <c r="EF22" s="59"/>
      <c r="EG22" s="60"/>
      <c r="EH22" s="52" t="s">
        <v>66</v>
      </c>
      <c r="EI22" s="52"/>
      <c r="EJ22" s="52"/>
      <c r="EK22" s="52"/>
      <c r="EL22" s="52"/>
      <c r="EM22" s="52"/>
      <c r="EN22" s="52"/>
      <c r="EO22" s="52"/>
      <c r="EP22" s="52"/>
      <c r="EQ22" s="53" t="n">
        <v>1965119.12528763</v>
      </c>
      <c r="ER22" s="54" t="n">
        <v>1260258.28684836</v>
      </c>
      <c r="ES22" s="54" t="n">
        <v>388605.315500478</v>
      </c>
      <c r="ET22" s="54" t="n">
        <v>230260.874249063</v>
      </c>
      <c r="EU22" s="56" t="n">
        <v>61153.5854721734</v>
      </c>
      <c r="EV22" s="56" t="n">
        <v>15173.8112979297</v>
      </c>
      <c r="EW22" s="55" t="n">
        <v>9667.2519196258</v>
      </c>
      <c r="EX22" s="53" t="n">
        <v>2588885.75611836</v>
      </c>
      <c r="EY22" s="54" t="n">
        <v>1851696.3706114</v>
      </c>
      <c r="EZ22" s="54" t="n">
        <v>406303.569437104</v>
      </c>
      <c r="FA22" s="54" t="n">
        <v>267514.808729378</v>
      </c>
      <c r="FB22" s="54" t="n">
        <v>58882.3043222105</v>
      </c>
      <c r="FC22" s="56" t="n">
        <v>4488.70301826924</v>
      </c>
      <c r="FD22" s="50" t="s">
        <v>43</v>
      </c>
      <c r="FE22" s="61" t="s">
        <v>67</v>
      </c>
      <c r="FF22" s="64"/>
      <c r="FG22" s="65"/>
      <c r="FH22" s="65"/>
      <c r="FI22" s="65"/>
      <c r="FJ22" s="65"/>
      <c r="FK22" s="65"/>
      <c r="FL22" s="65"/>
      <c r="FM22" s="62"/>
      <c r="FN22" s="59"/>
      <c r="FO22" s="60"/>
      <c r="FP22" s="52" t="s">
        <v>66</v>
      </c>
      <c r="FQ22" s="52"/>
      <c r="FR22" s="52"/>
      <c r="FS22" s="52"/>
      <c r="FT22" s="52"/>
      <c r="FU22" s="52"/>
      <c r="FV22" s="52"/>
      <c r="FW22" s="52"/>
      <c r="FX22" s="52"/>
      <c r="FY22" s="53" t="n">
        <v>2253029.94532074</v>
      </c>
      <c r="FZ22" s="54" t="n">
        <v>1368533.61242692</v>
      </c>
      <c r="GA22" s="54" t="n">
        <v>371191.091853134</v>
      </c>
      <c r="GB22" s="54" t="n">
        <v>326440.119341659</v>
      </c>
      <c r="GC22" s="56" t="n">
        <v>132657.21704592</v>
      </c>
      <c r="GD22" s="56" t="n">
        <v>28548.5941506676</v>
      </c>
      <c r="GE22" s="55" t="n">
        <v>25659.3105024426</v>
      </c>
      <c r="GF22" s="53" t="n">
        <v>3222462.04272147</v>
      </c>
      <c r="GG22" s="54" t="n">
        <v>2165563.44538564</v>
      </c>
      <c r="GH22" s="54" t="n">
        <v>636605.027380238</v>
      </c>
      <c r="GI22" s="54" t="n">
        <v>344474.897939471</v>
      </c>
      <c r="GJ22" s="54" t="n">
        <v>73427.8441710589</v>
      </c>
      <c r="GK22" s="56" t="n">
        <v>2262.73184506499</v>
      </c>
      <c r="GL22" s="55" t="n">
        <v>128.096</v>
      </c>
      <c r="GM22" s="61" t="s">
        <v>67</v>
      </c>
      <c r="GN22" s="64"/>
      <c r="GO22" s="65"/>
      <c r="GP22" s="65"/>
      <c r="GQ22" s="65"/>
      <c r="GR22" s="65"/>
      <c r="GS22" s="65"/>
      <c r="GT22" s="65"/>
      <c r="GU22" s="62"/>
      <c r="GV22" s="59"/>
    </row>
    <row r="23" customFormat="false" ht="17.45" hidden="false" customHeight="true" outlineLevel="0" collapsed="false">
      <c r="A23" s="60"/>
      <c r="B23" s="52" t="s">
        <v>68</v>
      </c>
      <c r="C23" s="52"/>
      <c r="D23" s="52"/>
      <c r="E23" s="52"/>
      <c r="F23" s="52"/>
      <c r="G23" s="52"/>
      <c r="H23" s="52"/>
      <c r="I23" s="52"/>
      <c r="J23" s="52"/>
      <c r="K23" s="53" t="n">
        <v>5908395.55791519</v>
      </c>
      <c r="L23" s="54" t="n">
        <v>3291537.57027677</v>
      </c>
      <c r="M23" s="54" t="n">
        <v>1139769.72697273</v>
      </c>
      <c r="N23" s="54" t="n">
        <v>875127.319124373</v>
      </c>
      <c r="O23" s="54" t="n">
        <v>445218.023196674</v>
      </c>
      <c r="P23" s="54" t="n">
        <v>90124.860697481</v>
      </c>
      <c r="Q23" s="55" t="n">
        <v>66618.0576471516</v>
      </c>
      <c r="R23" s="53" t="n">
        <v>499797.33992744</v>
      </c>
      <c r="S23" s="54" t="n">
        <v>271701.778337521</v>
      </c>
      <c r="T23" s="54" t="n">
        <v>122679.967619202</v>
      </c>
      <c r="U23" s="54" t="n">
        <v>49520.8620384541</v>
      </c>
      <c r="V23" s="54" t="n">
        <v>40222.8368242781</v>
      </c>
      <c r="W23" s="56" t="n">
        <v>8421.44544254023</v>
      </c>
      <c r="X23" s="55" t="n">
        <v>7250.44966544459</v>
      </c>
      <c r="Y23" s="61" t="s">
        <v>69</v>
      </c>
      <c r="Z23" s="64"/>
      <c r="AA23" s="65"/>
      <c r="AB23" s="65"/>
      <c r="AC23" s="65"/>
      <c r="AD23" s="65"/>
      <c r="AE23" s="65"/>
      <c r="AF23" s="65"/>
      <c r="AG23" s="62"/>
      <c r="AH23" s="59"/>
      <c r="AI23" s="60"/>
      <c r="AJ23" s="52" t="s">
        <v>68</v>
      </c>
      <c r="AK23" s="52"/>
      <c r="AL23" s="52"/>
      <c r="AM23" s="52"/>
      <c r="AN23" s="52"/>
      <c r="AO23" s="52"/>
      <c r="AP23" s="52"/>
      <c r="AQ23" s="52"/>
      <c r="AR23" s="52"/>
      <c r="AS23" s="53" t="n">
        <v>742519.352074703</v>
      </c>
      <c r="AT23" s="54" t="n">
        <v>348072.179217961</v>
      </c>
      <c r="AU23" s="54" t="n">
        <v>117867.56403239</v>
      </c>
      <c r="AV23" s="54" t="n">
        <v>99199.4009712033</v>
      </c>
      <c r="AW23" s="54" t="n">
        <v>126922.547286527</v>
      </c>
      <c r="AX23" s="54" t="n">
        <v>27938.2264029002</v>
      </c>
      <c r="AY23" s="55" t="n">
        <v>22519.4341637216</v>
      </c>
      <c r="AZ23" s="53" t="n">
        <v>167702.046475137</v>
      </c>
      <c r="BA23" s="54" t="n">
        <v>65454.9448208018</v>
      </c>
      <c r="BB23" s="54" t="n">
        <v>36711.727541001</v>
      </c>
      <c r="BC23" s="54" t="n">
        <v>29424.3431850447</v>
      </c>
      <c r="BD23" s="54" t="n">
        <v>18010.2485089443</v>
      </c>
      <c r="BE23" s="54" t="n">
        <v>10400.1955861974</v>
      </c>
      <c r="BF23" s="55" t="n">
        <v>7700.586833148</v>
      </c>
      <c r="BG23" s="61" t="s">
        <v>69</v>
      </c>
      <c r="BH23" s="64"/>
      <c r="BI23" s="65"/>
      <c r="BJ23" s="65"/>
      <c r="BK23" s="65"/>
      <c r="BL23" s="65"/>
      <c r="BM23" s="65"/>
      <c r="BN23" s="65"/>
      <c r="BO23" s="62"/>
      <c r="BP23" s="59"/>
      <c r="BQ23" s="60"/>
      <c r="BR23" s="52" t="s">
        <v>68</v>
      </c>
      <c r="BS23" s="52"/>
      <c r="BT23" s="52"/>
      <c r="BU23" s="52"/>
      <c r="BV23" s="52"/>
      <c r="BW23" s="52"/>
      <c r="BX23" s="52"/>
      <c r="BY23" s="52"/>
      <c r="BZ23" s="52"/>
      <c r="CA23" s="53" t="n">
        <v>232525.120449733</v>
      </c>
      <c r="CB23" s="54" t="n">
        <v>85030.5755119142</v>
      </c>
      <c r="CC23" s="54" t="n">
        <v>65763.4518459441</v>
      </c>
      <c r="CD23" s="54" t="n">
        <v>32104.3733980769</v>
      </c>
      <c r="CE23" s="54" t="n">
        <v>35628.130220149</v>
      </c>
      <c r="CF23" s="54" t="n">
        <v>8801.92425613944</v>
      </c>
      <c r="CG23" s="55" t="n">
        <v>5196.66521750973</v>
      </c>
      <c r="CH23" s="53" t="n">
        <v>724507.1909908</v>
      </c>
      <c r="CI23" s="54" t="n">
        <v>288304.905958568</v>
      </c>
      <c r="CJ23" s="54" t="n">
        <v>160724.115473281</v>
      </c>
      <c r="CK23" s="54" t="n">
        <v>139005.890803823</v>
      </c>
      <c r="CL23" s="54" t="n">
        <v>117082.724822182</v>
      </c>
      <c r="CM23" s="56" t="n">
        <v>9603.73787866924</v>
      </c>
      <c r="CN23" s="55" t="n">
        <v>9785.81605427623</v>
      </c>
      <c r="CO23" s="61" t="s">
        <v>69</v>
      </c>
      <c r="CP23" s="64"/>
      <c r="CQ23" s="65"/>
      <c r="CR23" s="65"/>
      <c r="CS23" s="65"/>
      <c r="CT23" s="65"/>
      <c r="CU23" s="65"/>
      <c r="CV23" s="65"/>
      <c r="CW23" s="62"/>
      <c r="CX23" s="59"/>
      <c r="CY23" s="60"/>
      <c r="CZ23" s="52" t="s">
        <v>68</v>
      </c>
      <c r="DA23" s="52"/>
      <c r="DB23" s="52"/>
      <c r="DC23" s="52"/>
      <c r="DD23" s="52"/>
      <c r="DE23" s="52"/>
      <c r="DF23" s="52"/>
      <c r="DG23" s="52"/>
      <c r="DH23" s="52"/>
      <c r="DI23" s="53" t="n">
        <v>1229621.45664678</v>
      </c>
      <c r="DJ23" s="54" t="n">
        <v>692264.245471788</v>
      </c>
      <c r="DK23" s="54" t="n">
        <v>288402.391623418</v>
      </c>
      <c r="DL23" s="54" t="n">
        <v>228057.131693709</v>
      </c>
      <c r="DM23" s="56" t="n">
        <v>18758.4664963232</v>
      </c>
      <c r="DN23" s="56" t="n">
        <v>126.238458314385</v>
      </c>
      <c r="DO23" s="55" t="n">
        <v>2012.98290322721</v>
      </c>
      <c r="DP23" s="53" t="n">
        <v>775172.732212301</v>
      </c>
      <c r="DQ23" s="54" t="n">
        <v>526703.318971462</v>
      </c>
      <c r="DR23" s="54" t="n">
        <v>102622.916620174</v>
      </c>
      <c r="DS23" s="54" t="n">
        <v>71554.1690510627</v>
      </c>
      <c r="DT23" s="54" t="n">
        <v>49298.4271759143</v>
      </c>
      <c r="DU23" s="54" t="n">
        <v>18641.5339403063</v>
      </c>
      <c r="DV23" s="55" t="n">
        <v>6352.36645338275</v>
      </c>
      <c r="DW23" s="61" t="s">
        <v>69</v>
      </c>
      <c r="DX23" s="64"/>
      <c r="DY23" s="65"/>
      <c r="DZ23" s="65"/>
      <c r="EA23" s="65"/>
      <c r="EB23" s="65"/>
      <c r="EC23" s="65"/>
      <c r="ED23" s="65"/>
      <c r="EE23" s="62"/>
      <c r="EF23" s="59"/>
      <c r="EG23" s="60"/>
      <c r="EH23" s="52" t="s">
        <v>68</v>
      </c>
      <c r="EI23" s="52"/>
      <c r="EJ23" s="52"/>
      <c r="EK23" s="52"/>
      <c r="EL23" s="52"/>
      <c r="EM23" s="52"/>
      <c r="EN23" s="52"/>
      <c r="EO23" s="52"/>
      <c r="EP23" s="52"/>
      <c r="EQ23" s="53" t="n">
        <v>197347.88731617</v>
      </c>
      <c r="ER23" s="54" t="n">
        <v>126781.769124047</v>
      </c>
      <c r="ES23" s="54" t="n">
        <v>35581.4119340637</v>
      </c>
      <c r="ET23" s="54" t="n">
        <v>23535.2816842464</v>
      </c>
      <c r="EU23" s="56" t="n">
        <v>6880.35164800225</v>
      </c>
      <c r="EV23" s="56" t="n">
        <v>1608.58522559563</v>
      </c>
      <c r="EW23" s="55" t="n">
        <v>2960.48770021481</v>
      </c>
      <c r="EX23" s="53" t="n">
        <v>499333.582744598</v>
      </c>
      <c r="EY23" s="54" t="n">
        <v>370122.233212246</v>
      </c>
      <c r="EZ23" s="54" t="n">
        <v>61469.3501523482</v>
      </c>
      <c r="FA23" s="54" t="n">
        <v>63878.2097760081</v>
      </c>
      <c r="FB23" s="54" t="n">
        <v>3660.85796847642</v>
      </c>
      <c r="FC23" s="56" t="n">
        <v>202.931635519391</v>
      </c>
      <c r="FD23" s="50" t="s">
        <v>43</v>
      </c>
      <c r="FE23" s="61" t="s">
        <v>69</v>
      </c>
      <c r="FF23" s="64"/>
      <c r="FG23" s="65"/>
      <c r="FH23" s="65"/>
      <c r="FI23" s="65"/>
      <c r="FJ23" s="65"/>
      <c r="FK23" s="65"/>
      <c r="FL23" s="65"/>
      <c r="FM23" s="62"/>
      <c r="FN23" s="59"/>
      <c r="FO23" s="60"/>
      <c r="FP23" s="52" t="s">
        <v>68</v>
      </c>
      <c r="FQ23" s="52"/>
      <c r="FR23" s="52"/>
      <c r="FS23" s="52"/>
      <c r="FT23" s="52"/>
      <c r="FU23" s="52"/>
      <c r="FV23" s="52"/>
      <c r="FW23" s="52"/>
      <c r="FX23" s="52"/>
      <c r="FY23" s="53" t="n">
        <v>590553.1015831</v>
      </c>
      <c r="FZ23" s="54" t="n">
        <v>359346.124265996</v>
      </c>
      <c r="GA23" s="54" t="n">
        <v>100471.135641302</v>
      </c>
      <c r="GB23" s="54" t="n">
        <v>101000.25564534</v>
      </c>
      <c r="GC23" s="56" t="n">
        <v>22865.7631294848</v>
      </c>
      <c r="GD23" s="56" t="n">
        <v>4038.94291141764</v>
      </c>
      <c r="GE23" s="55" t="n">
        <v>2830.87998956006</v>
      </c>
      <c r="GF23" s="53" t="n">
        <v>249315.747494421</v>
      </c>
      <c r="GG23" s="54" t="n">
        <v>157755.495384464</v>
      </c>
      <c r="GH23" s="54" t="n">
        <v>47475.6944896109</v>
      </c>
      <c r="GI23" s="54" t="n">
        <v>37847.4008774053</v>
      </c>
      <c r="GJ23" s="54" t="n">
        <v>5887.66911639216</v>
      </c>
      <c r="GK23" s="56" t="n">
        <v>341.09895988129</v>
      </c>
      <c r="GL23" s="55" t="n">
        <v>8.38866666666667</v>
      </c>
      <c r="GM23" s="61" t="s">
        <v>69</v>
      </c>
      <c r="GN23" s="64"/>
      <c r="GO23" s="65"/>
      <c r="GP23" s="65"/>
      <c r="GQ23" s="65"/>
      <c r="GR23" s="65"/>
      <c r="GS23" s="65"/>
      <c r="GT23" s="65"/>
      <c r="GU23" s="62"/>
      <c r="GV23" s="59"/>
    </row>
    <row r="24" customFormat="false" ht="17.45" hidden="false" customHeight="true" outlineLevel="0" collapsed="false">
      <c r="A24" s="60"/>
      <c r="B24" s="52" t="s">
        <v>70</v>
      </c>
      <c r="C24" s="52"/>
      <c r="D24" s="52"/>
      <c r="E24" s="52"/>
      <c r="F24" s="52"/>
      <c r="G24" s="52"/>
      <c r="H24" s="52"/>
      <c r="I24" s="52"/>
      <c r="J24" s="52"/>
      <c r="K24" s="53" t="n">
        <v>2152521.214342</v>
      </c>
      <c r="L24" s="54" t="n">
        <v>1206380.16354309</v>
      </c>
      <c r="M24" s="54" t="n">
        <v>417496.550586185</v>
      </c>
      <c r="N24" s="54" t="n">
        <v>299611.277398233</v>
      </c>
      <c r="O24" s="54" t="n">
        <v>170289.974562683</v>
      </c>
      <c r="P24" s="54" t="n">
        <v>29376.3893798574</v>
      </c>
      <c r="Q24" s="55" t="n">
        <v>29366.8588719479</v>
      </c>
      <c r="R24" s="53" t="n">
        <v>145312.190377765</v>
      </c>
      <c r="S24" s="54" t="n">
        <v>68371.8787705563</v>
      </c>
      <c r="T24" s="54" t="n">
        <v>44694.8599603243</v>
      </c>
      <c r="U24" s="54" t="n">
        <v>17697.0642633727</v>
      </c>
      <c r="V24" s="54" t="n">
        <v>11046.3316418714</v>
      </c>
      <c r="W24" s="56" t="n">
        <v>1535.05772244968</v>
      </c>
      <c r="X24" s="55" t="n">
        <v>1966.99801919051</v>
      </c>
      <c r="Y24" s="61" t="s">
        <v>71</v>
      </c>
      <c r="Z24" s="64"/>
      <c r="AA24" s="65"/>
      <c r="AB24" s="65"/>
      <c r="AC24" s="65"/>
      <c r="AD24" s="65"/>
      <c r="AE24" s="65"/>
      <c r="AF24" s="65"/>
      <c r="AG24" s="62"/>
      <c r="AH24" s="59"/>
      <c r="AI24" s="60"/>
      <c r="AJ24" s="52" t="s">
        <v>70</v>
      </c>
      <c r="AK24" s="52"/>
      <c r="AL24" s="52"/>
      <c r="AM24" s="52"/>
      <c r="AN24" s="52"/>
      <c r="AO24" s="52"/>
      <c r="AP24" s="52"/>
      <c r="AQ24" s="52"/>
      <c r="AR24" s="52"/>
      <c r="AS24" s="53" t="n">
        <v>341862.803655807</v>
      </c>
      <c r="AT24" s="54" t="n">
        <v>158140.603372351</v>
      </c>
      <c r="AU24" s="54" t="n">
        <v>60543.4028493253</v>
      </c>
      <c r="AV24" s="54" t="n">
        <v>43221.370115595</v>
      </c>
      <c r="AW24" s="54" t="n">
        <v>57501.1850168569</v>
      </c>
      <c r="AX24" s="54" t="n">
        <v>10173.4394214397</v>
      </c>
      <c r="AY24" s="55" t="n">
        <v>12282.8028802384</v>
      </c>
      <c r="AZ24" s="53" t="n">
        <v>27787.8836504368</v>
      </c>
      <c r="BA24" s="54" t="n">
        <v>9642.69204574347</v>
      </c>
      <c r="BB24" s="54" t="n">
        <v>5177.49625123724</v>
      </c>
      <c r="BC24" s="54" t="n">
        <v>4077.80491025194</v>
      </c>
      <c r="BD24" s="54" t="n">
        <v>3328.39466998771</v>
      </c>
      <c r="BE24" s="54" t="n">
        <v>2556.45803047267</v>
      </c>
      <c r="BF24" s="55" t="n">
        <v>3005.03774274377</v>
      </c>
      <c r="BG24" s="61" t="s">
        <v>71</v>
      </c>
      <c r="BH24" s="64"/>
      <c r="BI24" s="65"/>
      <c r="BJ24" s="65"/>
      <c r="BK24" s="65"/>
      <c r="BL24" s="65"/>
      <c r="BM24" s="65"/>
      <c r="BN24" s="65"/>
      <c r="BO24" s="62"/>
      <c r="BP24" s="59"/>
      <c r="BQ24" s="60"/>
      <c r="BR24" s="52" t="s">
        <v>70</v>
      </c>
      <c r="BS24" s="52"/>
      <c r="BT24" s="52"/>
      <c r="BU24" s="52"/>
      <c r="BV24" s="52"/>
      <c r="BW24" s="52"/>
      <c r="BX24" s="52"/>
      <c r="BY24" s="52"/>
      <c r="BZ24" s="52"/>
      <c r="CA24" s="53" t="n">
        <v>63688.4402594897</v>
      </c>
      <c r="CB24" s="54" t="n">
        <v>20996.1889812879</v>
      </c>
      <c r="CC24" s="54" t="n">
        <v>17431.1725754098</v>
      </c>
      <c r="CD24" s="54" t="n">
        <v>9474.13540322523</v>
      </c>
      <c r="CE24" s="54" t="n">
        <v>9516.63054347189</v>
      </c>
      <c r="CF24" s="54" t="n">
        <v>2995.83986590628</v>
      </c>
      <c r="CG24" s="55" t="n">
        <v>3274.47289018866</v>
      </c>
      <c r="CH24" s="53" t="n">
        <v>189863.482019909</v>
      </c>
      <c r="CI24" s="54" t="n">
        <v>80796.6645960089</v>
      </c>
      <c r="CJ24" s="54" t="n">
        <v>48333.4079073939</v>
      </c>
      <c r="CK24" s="54" t="n">
        <v>27991.8004401166</v>
      </c>
      <c r="CL24" s="54" t="n">
        <v>29306.1409692265</v>
      </c>
      <c r="CM24" s="56" t="n">
        <v>2207.8930547729</v>
      </c>
      <c r="CN24" s="55" t="n">
        <v>1227.57505239033</v>
      </c>
      <c r="CO24" s="61" t="s">
        <v>71</v>
      </c>
      <c r="CP24" s="64"/>
      <c r="CQ24" s="65"/>
      <c r="CR24" s="65"/>
      <c r="CS24" s="65"/>
      <c r="CT24" s="65"/>
      <c r="CU24" s="65"/>
      <c r="CV24" s="65"/>
      <c r="CW24" s="62"/>
      <c r="CX24" s="59"/>
      <c r="CY24" s="60"/>
      <c r="CZ24" s="52" t="s">
        <v>70</v>
      </c>
      <c r="DA24" s="52"/>
      <c r="DB24" s="52"/>
      <c r="DC24" s="52"/>
      <c r="DD24" s="52"/>
      <c r="DE24" s="52"/>
      <c r="DF24" s="52"/>
      <c r="DG24" s="52"/>
      <c r="DH24" s="52"/>
      <c r="DI24" s="53" t="n">
        <v>416990.228449907</v>
      </c>
      <c r="DJ24" s="54" t="n">
        <v>258426.600462605</v>
      </c>
      <c r="DK24" s="54" t="n">
        <v>74567.2842037924</v>
      </c>
      <c r="DL24" s="54" t="n">
        <v>75880.499109308</v>
      </c>
      <c r="DM24" s="56" t="n">
        <v>7276.91277707547</v>
      </c>
      <c r="DN24" s="56" t="n">
        <v>92.6710611716631</v>
      </c>
      <c r="DO24" s="55" t="n">
        <v>746.260835954098</v>
      </c>
      <c r="DP24" s="53" t="n">
        <v>159300.71077279</v>
      </c>
      <c r="DQ24" s="54" t="n">
        <v>75983.5976552873</v>
      </c>
      <c r="DR24" s="54" t="n">
        <v>26872.6522314973</v>
      </c>
      <c r="DS24" s="54" t="n">
        <v>19779.8159606116</v>
      </c>
      <c r="DT24" s="54" t="n">
        <v>25464.7335864948</v>
      </c>
      <c r="DU24" s="54" t="n">
        <v>6778.3853023818</v>
      </c>
      <c r="DV24" s="55" t="n">
        <v>4421.52603651678</v>
      </c>
      <c r="DW24" s="61" t="s">
        <v>71</v>
      </c>
      <c r="DX24" s="64"/>
      <c r="DY24" s="65"/>
      <c r="DZ24" s="65"/>
      <c r="EA24" s="65"/>
      <c r="EB24" s="65"/>
      <c r="EC24" s="65"/>
      <c r="ED24" s="65"/>
      <c r="EE24" s="62"/>
      <c r="EF24" s="59"/>
      <c r="EG24" s="60"/>
      <c r="EH24" s="52" t="s">
        <v>70</v>
      </c>
      <c r="EI24" s="52"/>
      <c r="EJ24" s="52"/>
      <c r="EK24" s="52"/>
      <c r="EL24" s="52"/>
      <c r="EM24" s="52"/>
      <c r="EN24" s="52"/>
      <c r="EO24" s="52"/>
      <c r="EP24" s="52"/>
      <c r="EQ24" s="53" t="n">
        <v>38230.6048359834</v>
      </c>
      <c r="ER24" s="54" t="n">
        <v>24775.7397179818</v>
      </c>
      <c r="ES24" s="54" t="n">
        <v>7504.12219237222</v>
      </c>
      <c r="ET24" s="54" t="n">
        <v>3731.27122928061</v>
      </c>
      <c r="EU24" s="56" t="n">
        <v>1624.3454034306</v>
      </c>
      <c r="EV24" s="56" t="n">
        <v>229.335550490421</v>
      </c>
      <c r="EW24" s="55" t="n">
        <v>365.790742427711</v>
      </c>
      <c r="EX24" s="53" t="n">
        <v>431377.728540296</v>
      </c>
      <c r="EY24" s="54" t="n">
        <v>307467.779500456</v>
      </c>
      <c r="EZ24" s="54" t="n">
        <v>69973.9648142536</v>
      </c>
      <c r="FA24" s="54" t="n">
        <v>44203.6638204035</v>
      </c>
      <c r="FB24" s="54" t="n">
        <v>9196.41915989883</v>
      </c>
      <c r="FC24" s="56" t="n">
        <v>535.901245284503</v>
      </c>
      <c r="FD24" s="50" t="s">
        <v>43</v>
      </c>
      <c r="FE24" s="61" t="s">
        <v>71</v>
      </c>
      <c r="FF24" s="64"/>
      <c r="FG24" s="65"/>
      <c r="FH24" s="65"/>
      <c r="FI24" s="65"/>
      <c r="FJ24" s="65"/>
      <c r="FK24" s="65"/>
      <c r="FL24" s="65"/>
      <c r="FM24" s="62"/>
      <c r="FN24" s="59"/>
      <c r="FO24" s="60"/>
      <c r="FP24" s="52" t="s">
        <v>70</v>
      </c>
      <c r="FQ24" s="52"/>
      <c r="FR24" s="52"/>
      <c r="FS24" s="52"/>
      <c r="FT24" s="52"/>
      <c r="FU24" s="52"/>
      <c r="FV24" s="52"/>
      <c r="FW24" s="52"/>
      <c r="FX24" s="52"/>
      <c r="FY24" s="53" t="n">
        <v>269135.573170024</v>
      </c>
      <c r="FZ24" s="54" t="n">
        <v>158916.513839718</v>
      </c>
      <c r="GA24" s="54" t="n">
        <v>44968.312325895</v>
      </c>
      <c r="GB24" s="54" t="n">
        <v>47393.7058044149</v>
      </c>
      <c r="GC24" s="56" t="n">
        <v>13555.4481369108</v>
      </c>
      <c r="GD24" s="56" t="n">
        <v>2226.69136615116</v>
      </c>
      <c r="GE24" s="55" t="n">
        <v>2074.90169693397</v>
      </c>
      <c r="GF24" s="53" t="n">
        <v>68971.5686095926</v>
      </c>
      <c r="GG24" s="54" t="n">
        <v>42861.9046010978</v>
      </c>
      <c r="GH24" s="54" t="n">
        <v>17429.875274684</v>
      </c>
      <c r="GI24" s="54" t="n">
        <v>6160.14634165237</v>
      </c>
      <c r="GJ24" s="54" t="n">
        <v>2473.43265745811</v>
      </c>
      <c r="GK24" s="56" t="n">
        <v>44.716759336706</v>
      </c>
      <c r="GL24" s="55" t="n">
        <v>1.49297536370815</v>
      </c>
      <c r="GM24" s="61" t="s">
        <v>71</v>
      </c>
      <c r="GN24" s="64"/>
      <c r="GO24" s="65"/>
      <c r="GP24" s="65"/>
      <c r="GQ24" s="65"/>
      <c r="GR24" s="65"/>
      <c r="GS24" s="65"/>
      <c r="GT24" s="65"/>
      <c r="GU24" s="62"/>
      <c r="GV24" s="59"/>
    </row>
    <row r="25" customFormat="false" ht="17.45" hidden="false" customHeight="true" outlineLevel="0" collapsed="false">
      <c r="A25" s="60"/>
      <c r="B25" s="52" t="s">
        <v>72</v>
      </c>
      <c r="C25" s="52"/>
      <c r="D25" s="52"/>
      <c r="E25" s="52"/>
      <c r="F25" s="52"/>
      <c r="G25" s="52"/>
      <c r="H25" s="52"/>
      <c r="I25" s="52"/>
      <c r="J25" s="52"/>
      <c r="K25" s="53" t="n">
        <v>4092110.07470048</v>
      </c>
      <c r="L25" s="54" t="n">
        <v>1027007.48104195</v>
      </c>
      <c r="M25" s="54" t="n">
        <v>793136.347091241</v>
      </c>
      <c r="N25" s="54" t="n">
        <v>681854.156277691</v>
      </c>
      <c r="O25" s="54" t="n">
        <v>1215330.09827758</v>
      </c>
      <c r="P25" s="54" t="n">
        <v>239893.679680983</v>
      </c>
      <c r="Q25" s="55" t="n">
        <v>134888.312331037</v>
      </c>
      <c r="R25" s="53" t="n">
        <v>34781.1372573837</v>
      </c>
      <c r="S25" s="54" t="n">
        <v>18014.4829093248</v>
      </c>
      <c r="T25" s="54" t="n">
        <v>9063.58009005355</v>
      </c>
      <c r="U25" s="54" t="n">
        <v>4346.82350837965</v>
      </c>
      <c r="V25" s="54" t="n">
        <v>2992.48881588689</v>
      </c>
      <c r="W25" s="56" t="n">
        <v>231.890117249359</v>
      </c>
      <c r="X25" s="55" t="n">
        <v>131.871816489534</v>
      </c>
      <c r="Y25" s="61" t="s">
        <v>73</v>
      </c>
      <c r="Z25" s="64"/>
      <c r="AA25" s="65"/>
      <c r="AB25" s="65"/>
      <c r="AC25" s="65"/>
      <c r="AD25" s="65"/>
      <c r="AE25" s="65"/>
      <c r="AF25" s="65"/>
      <c r="AG25" s="62"/>
      <c r="AH25" s="59"/>
      <c r="AI25" s="60"/>
      <c r="AJ25" s="52" t="s">
        <v>72</v>
      </c>
      <c r="AK25" s="52"/>
      <c r="AL25" s="52"/>
      <c r="AM25" s="52"/>
      <c r="AN25" s="52"/>
      <c r="AO25" s="52"/>
      <c r="AP25" s="52"/>
      <c r="AQ25" s="52"/>
      <c r="AR25" s="52"/>
      <c r="AS25" s="53" t="n">
        <v>2215235.30009994</v>
      </c>
      <c r="AT25" s="54" t="n">
        <v>395001.292579756</v>
      </c>
      <c r="AU25" s="54" t="n">
        <v>354393.731736057</v>
      </c>
      <c r="AV25" s="54" t="n">
        <v>336880.59224122</v>
      </c>
      <c r="AW25" s="54" t="n">
        <v>812935.818556073</v>
      </c>
      <c r="AX25" s="54" t="n">
        <v>195896.716971733</v>
      </c>
      <c r="AY25" s="55" t="n">
        <v>120127.148015098</v>
      </c>
      <c r="AZ25" s="53" t="n">
        <v>73653.1709582649</v>
      </c>
      <c r="BA25" s="54" t="n">
        <v>12031.6971941008</v>
      </c>
      <c r="BB25" s="54" t="n">
        <v>9918.47788881163</v>
      </c>
      <c r="BC25" s="54" t="n">
        <v>10552.7929005976</v>
      </c>
      <c r="BD25" s="54" t="n">
        <v>19910.6705050095</v>
      </c>
      <c r="BE25" s="54" t="n">
        <v>17297.8847738645</v>
      </c>
      <c r="BF25" s="55" t="n">
        <v>3941.64769588078</v>
      </c>
      <c r="BG25" s="61" t="s">
        <v>73</v>
      </c>
      <c r="BH25" s="64"/>
      <c r="BI25" s="65"/>
      <c r="BJ25" s="65"/>
      <c r="BK25" s="65"/>
      <c r="BL25" s="65"/>
      <c r="BM25" s="65"/>
      <c r="BN25" s="65"/>
      <c r="BO25" s="62"/>
      <c r="BP25" s="59"/>
      <c r="BQ25" s="60"/>
      <c r="BR25" s="52" t="s">
        <v>72</v>
      </c>
      <c r="BS25" s="52"/>
      <c r="BT25" s="52"/>
      <c r="BU25" s="52"/>
      <c r="BV25" s="52"/>
      <c r="BW25" s="52"/>
      <c r="BX25" s="52"/>
      <c r="BY25" s="52"/>
      <c r="BZ25" s="52"/>
      <c r="CA25" s="53" t="n">
        <v>294851.777524199</v>
      </c>
      <c r="CB25" s="54" t="n">
        <v>32962.9045325901</v>
      </c>
      <c r="CC25" s="54" t="n">
        <v>85802.0857387837</v>
      </c>
      <c r="CD25" s="54" t="n">
        <v>30603.1944153156</v>
      </c>
      <c r="CE25" s="54" t="n">
        <v>131800.329074497</v>
      </c>
      <c r="CF25" s="54" t="n">
        <v>11774.5979984425</v>
      </c>
      <c r="CG25" s="55" t="n">
        <v>1908.66576457085</v>
      </c>
      <c r="CH25" s="53" t="n">
        <v>975485.987285751</v>
      </c>
      <c r="CI25" s="54" t="n">
        <v>282046.953003605</v>
      </c>
      <c r="CJ25" s="54" t="n">
        <v>257529.19709601</v>
      </c>
      <c r="CK25" s="54" t="n">
        <v>180908.520145107</v>
      </c>
      <c r="CL25" s="54" t="n">
        <v>233971.457182317</v>
      </c>
      <c r="CM25" s="56" t="n">
        <v>12901.4451535491</v>
      </c>
      <c r="CN25" s="55" t="n">
        <v>8128.41470516234</v>
      </c>
      <c r="CO25" s="61" t="s">
        <v>73</v>
      </c>
      <c r="CP25" s="64"/>
      <c r="CQ25" s="65"/>
      <c r="CR25" s="65"/>
      <c r="CS25" s="65"/>
      <c r="CT25" s="65"/>
      <c r="CU25" s="65"/>
      <c r="CV25" s="65"/>
      <c r="CW25" s="62"/>
      <c r="CX25" s="59"/>
      <c r="CY25" s="60"/>
      <c r="CZ25" s="52" t="s">
        <v>72</v>
      </c>
      <c r="DA25" s="52"/>
      <c r="DB25" s="52"/>
      <c r="DC25" s="52"/>
      <c r="DD25" s="52"/>
      <c r="DE25" s="52"/>
      <c r="DF25" s="52"/>
      <c r="DG25" s="52"/>
      <c r="DH25" s="52"/>
      <c r="DI25" s="53" t="n">
        <v>359232.951384227</v>
      </c>
      <c r="DJ25" s="54" t="n">
        <v>213828.358304635</v>
      </c>
      <c r="DK25" s="54" t="n">
        <v>49802.4617965819</v>
      </c>
      <c r="DL25" s="54" t="n">
        <v>90375.2370957473</v>
      </c>
      <c r="DM25" s="56" t="n">
        <v>5029.91194280581</v>
      </c>
      <c r="DN25" s="56" t="n">
        <v>105.085586808418</v>
      </c>
      <c r="DO25" s="55" t="n">
        <v>91.8966576486615</v>
      </c>
      <c r="DP25" s="53" t="n">
        <v>32394.7832489728</v>
      </c>
      <c r="DQ25" s="54" t="n">
        <v>19112.8250245276</v>
      </c>
      <c r="DR25" s="54" t="n">
        <v>6617.50024378126</v>
      </c>
      <c r="DS25" s="54" t="n">
        <v>2738.96872922653</v>
      </c>
      <c r="DT25" s="54" t="n">
        <v>2871.66438672155</v>
      </c>
      <c r="DU25" s="54" t="n">
        <v>825.975150128196</v>
      </c>
      <c r="DV25" s="55" t="n">
        <v>227.849714587703</v>
      </c>
      <c r="DW25" s="61" t="s">
        <v>73</v>
      </c>
      <c r="DX25" s="64"/>
      <c r="DY25" s="65"/>
      <c r="DZ25" s="65"/>
      <c r="EA25" s="65"/>
      <c r="EB25" s="65"/>
      <c r="EC25" s="65"/>
      <c r="ED25" s="65"/>
      <c r="EE25" s="62"/>
      <c r="EF25" s="59"/>
      <c r="EG25" s="60"/>
      <c r="EH25" s="52" t="s">
        <v>72</v>
      </c>
      <c r="EI25" s="52"/>
      <c r="EJ25" s="52"/>
      <c r="EK25" s="52"/>
      <c r="EL25" s="52"/>
      <c r="EM25" s="52"/>
      <c r="EN25" s="52"/>
      <c r="EO25" s="52"/>
      <c r="EP25" s="52"/>
      <c r="EQ25" s="53" t="n">
        <v>19767.5954877657</v>
      </c>
      <c r="ER25" s="54" t="n">
        <v>12406.6763601131</v>
      </c>
      <c r="ES25" s="54" t="n">
        <v>5167.55391441215</v>
      </c>
      <c r="ET25" s="54" t="n">
        <v>1356.64111822857</v>
      </c>
      <c r="EU25" s="56" t="n">
        <v>491.863973847636</v>
      </c>
      <c r="EV25" s="56" t="n">
        <v>309.445473151156</v>
      </c>
      <c r="EW25" s="55" t="n">
        <v>35.4146480130261</v>
      </c>
      <c r="EX25" s="53" t="n">
        <v>17761.0401329749</v>
      </c>
      <c r="EY25" s="54" t="n">
        <v>11374.225512554</v>
      </c>
      <c r="EZ25" s="54" t="n">
        <v>3077.12405774675</v>
      </c>
      <c r="FA25" s="54" t="n">
        <v>3168.25312750104</v>
      </c>
      <c r="FB25" s="54" t="n">
        <v>118.314419225809</v>
      </c>
      <c r="FC25" s="56" t="n">
        <v>23.123015947262</v>
      </c>
      <c r="FD25" s="50" t="s">
        <v>43</v>
      </c>
      <c r="FE25" s="61" t="s">
        <v>73</v>
      </c>
      <c r="FF25" s="64"/>
      <c r="FG25" s="65"/>
      <c r="FH25" s="65"/>
      <c r="FI25" s="65"/>
      <c r="FJ25" s="65"/>
      <c r="FK25" s="65"/>
      <c r="FL25" s="65"/>
      <c r="FM25" s="62"/>
      <c r="FN25" s="59"/>
      <c r="FO25" s="60"/>
      <c r="FP25" s="52" t="s">
        <v>72</v>
      </c>
      <c r="FQ25" s="52"/>
      <c r="FR25" s="52"/>
      <c r="FS25" s="52"/>
      <c r="FT25" s="52"/>
      <c r="FU25" s="52"/>
      <c r="FV25" s="52"/>
      <c r="FW25" s="52"/>
      <c r="FX25" s="52"/>
      <c r="FY25" s="53" t="n">
        <v>21012.5298699165</v>
      </c>
      <c r="FZ25" s="54" t="n">
        <v>11260.6099716484</v>
      </c>
      <c r="GA25" s="54" t="n">
        <v>4092.84122412498</v>
      </c>
      <c r="GB25" s="54" t="n">
        <v>3566.23436427637</v>
      </c>
      <c r="GC25" s="56" t="n">
        <v>1291.37719162036</v>
      </c>
      <c r="GD25" s="56" t="n">
        <v>508.052098434544</v>
      </c>
      <c r="GE25" s="55" t="n">
        <v>293.415019811831</v>
      </c>
      <c r="GF25" s="53" t="n">
        <v>47933.8014510875</v>
      </c>
      <c r="GG25" s="54" t="n">
        <v>18967.4556490939</v>
      </c>
      <c r="GH25" s="54" t="n">
        <v>7671.79330487741</v>
      </c>
      <c r="GI25" s="54" t="n">
        <v>17356.8986320913</v>
      </c>
      <c r="GJ25" s="54" t="n">
        <v>3916.20222957687</v>
      </c>
      <c r="GK25" s="56" t="n">
        <v>19.4633416745752</v>
      </c>
      <c r="GL25" s="55" t="n">
        <v>1.98829377342752</v>
      </c>
      <c r="GM25" s="61" t="s">
        <v>73</v>
      </c>
      <c r="GN25" s="64"/>
      <c r="GO25" s="65"/>
      <c r="GP25" s="65"/>
      <c r="GQ25" s="65"/>
      <c r="GR25" s="65"/>
      <c r="GS25" s="65"/>
      <c r="GT25" s="65"/>
      <c r="GU25" s="62"/>
      <c r="GV25" s="59"/>
    </row>
    <row r="26" customFormat="false" ht="17.45" hidden="false" customHeight="true" outlineLevel="0" collapsed="false">
      <c r="A26" s="60"/>
      <c r="B26" s="52" t="s">
        <v>74</v>
      </c>
      <c r="C26" s="52"/>
      <c r="D26" s="52"/>
      <c r="E26" s="52"/>
      <c r="F26" s="52"/>
      <c r="G26" s="52"/>
      <c r="H26" s="52"/>
      <c r="I26" s="52"/>
      <c r="J26" s="52"/>
      <c r="K26" s="53" t="n">
        <v>2482519.77203043</v>
      </c>
      <c r="L26" s="54" t="n">
        <v>868750.320273636</v>
      </c>
      <c r="M26" s="54" t="n">
        <v>459950.607393046</v>
      </c>
      <c r="N26" s="54" t="n">
        <v>368923.273155615</v>
      </c>
      <c r="O26" s="54" t="n">
        <v>529280.200564443</v>
      </c>
      <c r="P26" s="54" t="n">
        <v>103717.440209845</v>
      </c>
      <c r="Q26" s="55" t="n">
        <v>151897.930433847</v>
      </c>
      <c r="R26" s="53" t="n">
        <v>90895.3908193847</v>
      </c>
      <c r="S26" s="54" t="n">
        <v>24788.2587596208</v>
      </c>
      <c r="T26" s="54" t="n">
        <v>23648.0792267036</v>
      </c>
      <c r="U26" s="54" t="n">
        <v>14531.7350262968</v>
      </c>
      <c r="V26" s="54" t="n">
        <v>12163.7105619544</v>
      </c>
      <c r="W26" s="56" t="n">
        <v>8367.24859136763</v>
      </c>
      <c r="X26" s="55" t="n">
        <v>7396.35865344146</v>
      </c>
      <c r="Y26" s="61" t="s">
        <v>75</v>
      </c>
      <c r="Z26" s="64"/>
      <c r="AA26" s="65"/>
      <c r="AB26" s="65"/>
      <c r="AC26" s="65"/>
      <c r="AD26" s="65"/>
      <c r="AE26" s="65"/>
      <c r="AF26" s="65"/>
      <c r="AG26" s="62"/>
      <c r="AH26" s="59"/>
      <c r="AI26" s="60"/>
      <c r="AJ26" s="52" t="s">
        <v>74</v>
      </c>
      <c r="AK26" s="52"/>
      <c r="AL26" s="52"/>
      <c r="AM26" s="52"/>
      <c r="AN26" s="52"/>
      <c r="AO26" s="52"/>
      <c r="AP26" s="52"/>
      <c r="AQ26" s="52"/>
      <c r="AR26" s="52"/>
      <c r="AS26" s="53" t="n">
        <v>576219.208802809</v>
      </c>
      <c r="AT26" s="54" t="n">
        <v>98355.1153120733</v>
      </c>
      <c r="AU26" s="54" t="n">
        <v>111725.19577369</v>
      </c>
      <c r="AV26" s="54" t="n">
        <v>100920.927985017</v>
      </c>
      <c r="AW26" s="54" t="n">
        <v>223147.536257717</v>
      </c>
      <c r="AX26" s="54" t="n">
        <v>24603.1349359755</v>
      </c>
      <c r="AY26" s="55" t="n">
        <v>17467.2985383364</v>
      </c>
      <c r="AZ26" s="53" t="n">
        <v>337904.31461637</v>
      </c>
      <c r="BA26" s="54" t="n">
        <v>26100.2920463871</v>
      </c>
      <c r="BB26" s="54" t="n">
        <v>21161.4484442359</v>
      </c>
      <c r="BC26" s="54" t="n">
        <v>33049.2697260505</v>
      </c>
      <c r="BD26" s="54" t="n">
        <v>114358.313883312</v>
      </c>
      <c r="BE26" s="54" t="n">
        <v>53213.7038645954</v>
      </c>
      <c r="BF26" s="55" t="n">
        <v>90021.2866517889</v>
      </c>
      <c r="BG26" s="61" t="s">
        <v>75</v>
      </c>
      <c r="BH26" s="64"/>
      <c r="BI26" s="65"/>
      <c r="BJ26" s="65"/>
      <c r="BK26" s="65"/>
      <c r="BL26" s="65"/>
      <c r="BM26" s="65"/>
      <c r="BN26" s="65"/>
      <c r="BO26" s="62"/>
      <c r="BP26" s="59"/>
      <c r="BQ26" s="60"/>
      <c r="BR26" s="52" t="s">
        <v>74</v>
      </c>
      <c r="BS26" s="52"/>
      <c r="BT26" s="52"/>
      <c r="BU26" s="52"/>
      <c r="BV26" s="52"/>
      <c r="BW26" s="52"/>
      <c r="BX26" s="52"/>
      <c r="BY26" s="52"/>
      <c r="BZ26" s="52"/>
      <c r="CA26" s="53" t="n">
        <v>54294.3501969591</v>
      </c>
      <c r="CB26" s="54" t="n">
        <v>13195.423259649</v>
      </c>
      <c r="CC26" s="54" t="n">
        <v>12254.9933011191</v>
      </c>
      <c r="CD26" s="54" t="n">
        <v>6180.22158469178</v>
      </c>
      <c r="CE26" s="54" t="n">
        <v>17540.1856416665</v>
      </c>
      <c r="CF26" s="54" t="n">
        <v>3633.75542678615</v>
      </c>
      <c r="CG26" s="55" t="n">
        <v>1489.77098304656</v>
      </c>
      <c r="CH26" s="53" t="n">
        <v>383638.072001129</v>
      </c>
      <c r="CI26" s="54" t="n">
        <v>92307.7678008624</v>
      </c>
      <c r="CJ26" s="54" t="n">
        <v>82302.7558859186</v>
      </c>
      <c r="CK26" s="54" t="n">
        <v>80767.041977489</v>
      </c>
      <c r="CL26" s="54" t="n">
        <v>114349.694794798</v>
      </c>
      <c r="CM26" s="56" t="n">
        <v>8250.17640239989</v>
      </c>
      <c r="CN26" s="55" t="n">
        <v>5660.63513966129</v>
      </c>
      <c r="CO26" s="61" t="s">
        <v>75</v>
      </c>
      <c r="CP26" s="64"/>
      <c r="CQ26" s="65"/>
      <c r="CR26" s="65"/>
      <c r="CS26" s="65"/>
      <c r="CT26" s="65"/>
      <c r="CU26" s="65"/>
      <c r="CV26" s="65"/>
      <c r="CW26" s="62"/>
      <c r="CX26" s="59"/>
      <c r="CY26" s="60"/>
      <c r="CZ26" s="52" t="s">
        <v>74</v>
      </c>
      <c r="DA26" s="52"/>
      <c r="DB26" s="52"/>
      <c r="DC26" s="52"/>
      <c r="DD26" s="52"/>
      <c r="DE26" s="52"/>
      <c r="DF26" s="52"/>
      <c r="DG26" s="52"/>
      <c r="DH26" s="52"/>
      <c r="DI26" s="53" t="n">
        <v>500399.126078499</v>
      </c>
      <c r="DJ26" s="54" t="n">
        <v>329418.49166586</v>
      </c>
      <c r="DK26" s="54" t="n">
        <v>94095.7341195996</v>
      </c>
      <c r="DL26" s="54" t="n">
        <v>67402.0873315947</v>
      </c>
      <c r="DM26" s="56" t="n">
        <v>8924.88925028445</v>
      </c>
      <c r="DN26" s="56" t="n">
        <v>362.94557525847</v>
      </c>
      <c r="DO26" s="55" t="n">
        <v>194.978135901653</v>
      </c>
      <c r="DP26" s="53" t="n">
        <v>166787.579154475</v>
      </c>
      <c r="DQ26" s="54" t="n">
        <v>89900.9654122664</v>
      </c>
      <c r="DR26" s="54" t="n">
        <v>31255.6848394654</v>
      </c>
      <c r="DS26" s="54" t="n">
        <v>16874.5764116927</v>
      </c>
      <c r="DT26" s="54" t="n">
        <v>20542.5195632111</v>
      </c>
      <c r="DU26" s="54" t="n">
        <v>2496.50417431094</v>
      </c>
      <c r="DV26" s="55" t="n">
        <v>5717.32875352845</v>
      </c>
      <c r="DW26" s="61" t="s">
        <v>75</v>
      </c>
      <c r="DX26" s="64"/>
      <c r="DY26" s="65"/>
      <c r="DZ26" s="65"/>
      <c r="EA26" s="65"/>
      <c r="EB26" s="65"/>
      <c r="EC26" s="65"/>
      <c r="ED26" s="65"/>
      <c r="EE26" s="62"/>
      <c r="EF26" s="59"/>
      <c r="EG26" s="60"/>
      <c r="EH26" s="52" t="s">
        <v>74</v>
      </c>
      <c r="EI26" s="52"/>
      <c r="EJ26" s="52"/>
      <c r="EK26" s="52"/>
      <c r="EL26" s="52"/>
      <c r="EM26" s="52"/>
      <c r="EN26" s="52"/>
      <c r="EO26" s="52"/>
      <c r="EP26" s="52"/>
      <c r="EQ26" s="53" t="n">
        <v>16137.4181717006</v>
      </c>
      <c r="ER26" s="54" t="n">
        <v>8667.04007685105</v>
      </c>
      <c r="ES26" s="54" t="n">
        <v>3642.30234956308</v>
      </c>
      <c r="ET26" s="54" t="n">
        <v>2443.20171077523</v>
      </c>
      <c r="EU26" s="56" t="n">
        <v>1200.20443013683</v>
      </c>
      <c r="EV26" s="56" t="n">
        <v>124.838012920913</v>
      </c>
      <c r="EW26" s="55" t="n">
        <v>59.8315914534702</v>
      </c>
      <c r="EX26" s="53" t="n">
        <v>165353.959777825</v>
      </c>
      <c r="EY26" s="54" t="n">
        <v>93555.4225689954</v>
      </c>
      <c r="EZ26" s="54" t="n">
        <v>46438.4993227262</v>
      </c>
      <c r="FA26" s="54" t="n">
        <v>16918.5419673232</v>
      </c>
      <c r="FB26" s="54" t="n">
        <v>8154.14600761794</v>
      </c>
      <c r="FC26" s="56" t="n">
        <v>287.349911162219</v>
      </c>
      <c r="FD26" s="50" t="s">
        <v>43</v>
      </c>
      <c r="FE26" s="61" t="s">
        <v>75</v>
      </c>
      <c r="FF26" s="64"/>
      <c r="FG26" s="65"/>
      <c r="FH26" s="65"/>
      <c r="FI26" s="65"/>
      <c r="FJ26" s="65"/>
      <c r="FK26" s="65"/>
      <c r="FL26" s="65"/>
      <c r="FM26" s="62"/>
      <c r="FN26" s="59"/>
      <c r="FO26" s="60"/>
      <c r="FP26" s="52" t="s">
        <v>74</v>
      </c>
      <c r="FQ26" s="52"/>
      <c r="FR26" s="52"/>
      <c r="FS26" s="52"/>
      <c r="FT26" s="52"/>
      <c r="FU26" s="52"/>
      <c r="FV26" s="52"/>
      <c r="FW26" s="52"/>
      <c r="FX26" s="52"/>
      <c r="FY26" s="53" t="n">
        <v>134963.593032491</v>
      </c>
      <c r="FZ26" s="54" t="n">
        <v>60126.299823516</v>
      </c>
      <c r="GA26" s="54" t="n">
        <v>21566.4718407985</v>
      </c>
      <c r="GB26" s="54" t="n">
        <v>19440.0380309723</v>
      </c>
      <c r="GC26" s="56" t="n">
        <v>7590.31272223304</v>
      </c>
      <c r="GD26" s="56" t="n">
        <v>2350.73944335929</v>
      </c>
      <c r="GE26" s="55" t="n">
        <v>23889.7311716122</v>
      </c>
      <c r="GF26" s="53" t="n">
        <v>55926.7593787895</v>
      </c>
      <c r="GG26" s="54" t="n">
        <v>32335.2435475541</v>
      </c>
      <c r="GH26" s="54" t="n">
        <v>11859.4422892265</v>
      </c>
      <c r="GI26" s="54" t="n">
        <v>10395.631403712</v>
      </c>
      <c r="GJ26" s="54" t="n">
        <v>1308.68745151217</v>
      </c>
      <c r="GK26" s="56" t="n">
        <v>27.043871708118</v>
      </c>
      <c r="GL26" s="55" t="n">
        <v>0.71081507658306</v>
      </c>
      <c r="GM26" s="61" t="s">
        <v>75</v>
      </c>
      <c r="GN26" s="64"/>
      <c r="GO26" s="65"/>
      <c r="GP26" s="65"/>
      <c r="GQ26" s="65"/>
      <c r="GR26" s="65"/>
      <c r="GS26" s="65"/>
      <c r="GT26" s="65"/>
      <c r="GU26" s="62"/>
      <c r="GV26" s="59"/>
    </row>
    <row r="27" customFormat="false" ht="17.45" hidden="false" customHeight="true" outlineLevel="0" collapsed="false">
      <c r="A27" s="60"/>
      <c r="B27" s="52" t="s">
        <v>76</v>
      </c>
      <c r="C27" s="52"/>
      <c r="D27" s="52"/>
      <c r="E27" s="52"/>
      <c r="F27" s="52"/>
      <c r="G27" s="52"/>
      <c r="H27" s="52"/>
      <c r="I27" s="52"/>
      <c r="J27" s="52"/>
      <c r="K27" s="53" t="n">
        <v>1930457.70649564</v>
      </c>
      <c r="L27" s="54" t="n">
        <v>823938.2069067</v>
      </c>
      <c r="M27" s="54" t="n">
        <v>365724.248148198</v>
      </c>
      <c r="N27" s="54" t="n">
        <v>388506.119740444</v>
      </c>
      <c r="O27" s="54" t="n">
        <v>228382.712126749</v>
      </c>
      <c r="P27" s="54" t="n">
        <v>67138.4535574154</v>
      </c>
      <c r="Q27" s="55" t="n">
        <v>56767.9660161359</v>
      </c>
      <c r="R27" s="53" t="n">
        <v>178031.950886597</v>
      </c>
      <c r="S27" s="54" t="n">
        <v>84017.20147373</v>
      </c>
      <c r="T27" s="54" t="n">
        <v>37419.1088873321</v>
      </c>
      <c r="U27" s="54" t="n">
        <v>29646.5426228846</v>
      </c>
      <c r="V27" s="54" t="n">
        <v>16897.0748945037</v>
      </c>
      <c r="W27" s="56" t="n">
        <v>4858.03551047357</v>
      </c>
      <c r="X27" s="55" t="n">
        <v>5193.98749767292</v>
      </c>
      <c r="Y27" s="61" t="s">
        <v>77</v>
      </c>
      <c r="Z27" s="64"/>
      <c r="AA27" s="65"/>
      <c r="AB27" s="65"/>
      <c r="AC27" s="65"/>
      <c r="AD27" s="65"/>
      <c r="AE27" s="65"/>
      <c r="AF27" s="65"/>
      <c r="AG27" s="62"/>
      <c r="AH27" s="59"/>
      <c r="AI27" s="60"/>
      <c r="AJ27" s="52" t="s">
        <v>76</v>
      </c>
      <c r="AK27" s="52"/>
      <c r="AL27" s="52"/>
      <c r="AM27" s="52"/>
      <c r="AN27" s="52"/>
      <c r="AO27" s="52"/>
      <c r="AP27" s="52"/>
      <c r="AQ27" s="52"/>
      <c r="AR27" s="52"/>
      <c r="AS27" s="53" t="n">
        <v>284319.374615943</v>
      </c>
      <c r="AT27" s="54" t="n">
        <v>69222.7872749085</v>
      </c>
      <c r="AU27" s="54" t="n">
        <v>53783.5323342199</v>
      </c>
      <c r="AV27" s="54" t="n">
        <v>37625.9843769987</v>
      </c>
      <c r="AW27" s="54" t="n">
        <v>87774.4793414444</v>
      </c>
      <c r="AX27" s="54" t="n">
        <v>27097.1466027565</v>
      </c>
      <c r="AY27" s="55" t="n">
        <v>8815.44468561468</v>
      </c>
      <c r="AZ27" s="53" t="n">
        <v>107162.091150584</v>
      </c>
      <c r="BA27" s="54" t="n">
        <v>18891.6606229144</v>
      </c>
      <c r="BB27" s="54" t="n">
        <v>18110.2984906871</v>
      </c>
      <c r="BC27" s="54" t="n">
        <v>15385.5714483893</v>
      </c>
      <c r="BD27" s="54" t="n">
        <v>19963.6575957754</v>
      </c>
      <c r="BE27" s="54" t="n">
        <v>15251.7682006041</v>
      </c>
      <c r="BF27" s="55" t="n">
        <v>19559.1347922138</v>
      </c>
      <c r="BG27" s="61" t="s">
        <v>77</v>
      </c>
      <c r="BH27" s="64"/>
      <c r="BI27" s="65"/>
      <c r="BJ27" s="65"/>
      <c r="BK27" s="65"/>
      <c r="BL27" s="65"/>
      <c r="BM27" s="65"/>
      <c r="BN27" s="65"/>
      <c r="BO27" s="62"/>
      <c r="BP27" s="59"/>
      <c r="BQ27" s="60"/>
      <c r="BR27" s="52" t="s">
        <v>76</v>
      </c>
      <c r="BS27" s="52"/>
      <c r="BT27" s="52"/>
      <c r="BU27" s="52"/>
      <c r="BV27" s="52"/>
      <c r="BW27" s="52"/>
      <c r="BX27" s="52"/>
      <c r="BY27" s="52"/>
      <c r="BZ27" s="52"/>
      <c r="CA27" s="53" t="n">
        <v>17094.7087127177</v>
      </c>
      <c r="CB27" s="54" t="n">
        <v>5810.07747729487</v>
      </c>
      <c r="CC27" s="54" t="n">
        <v>4204.99578439285</v>
      </c>
      <c r="CD27" s="54" t="n">
        <v>2568.76600144902</v>
      </c>
      <c r="CE27" s="54" t="n">
        <v>2703.11562816831</v>
      </c>
      <c r="CF27" s="54" t="n">
        <v>1084.1341978398</v>
      </c>
      <c r="CG27" s="55" t="n">
        <v>723.61962357284</v>
      </c>
      <c r="CH27" s="53" t="n">
        <v>192883.648308148</v>
      </c>
      <c r="CI27" s="54" t="n">
        <v>51984.9518979196</v>
      </c>
      <c r="CJ27" s="54" t="n">
        <v>45369.06991945</v>
      </c>
      <c r="CK27" s="54" t="n">
        <v>42661.4330192595</v>
      </c>
      <c r="CL27" s="54" t="n">
        <v>46214.2065179682</v>
      </c>
      <c r="CM27" s="56" t="n">
        <v>3021.66487519961</v>
      </c>
      <c r="CN27" s="55" t="n">
        <v>3632.3220783509</v>
      </c>
      <c r="CO27" s="61" t="s">
        <v>77</v>
      </c>
      <c r="CP27" s="64"/>
      <c r="CQ27" s="65"/>
      <c r="CR27" s="65"/>
      <c r="CS27" s="65"/>
      <c r="CT27" s="65"/>
      <c r="CU27" s="65"/>
      <c r="CV27" s="65"/>
      <c r="CW27" s="62"/>
      <c r="CX27" s="59"/>
      <c r="CY27" s="60"/>
      <c r="CZ27" s="52" t="s">
        <v>76</v>
      </c>
      <c r="DA27" s="52"/>
      <c r="DB27" s="52"/>
      <c r="DC27" s="52"/>
      <c r="DD27" s="52"/>
      <c r="DE27" s="52"/>
      <c r="DF27" s="52"/>
      <c r="DG27" s="52"/>
      <c r="DH27" s="52"/>
      <c r="DI27" s="53" t="n">
        <v>608985.095393695</v>
      </c>
      <c r="DJ27" s="54" t="n">
        <v>324014.29779249</v>
      </c>
      <c r="DK27" s="54" t="n">
        <v>98540.8223917914</v>
      </c>
      <c r="DL27" s="54" t="n">
        <v>180511.958555474</v>
      </c>
      <c r="DM27" s="56" t="n">
        <v>5041.21244562852</v>
      </c>
      <c r="DN27" s="56" t="n">
        <v>39.8852473067564</v>
      </c>
      <c r="DO27" s="55" t="n">
        <v>836.918961004412</v>
      </c>
      <c r="DP27" s="53" t="n">
        <v>167312.848018681</v>
      </c>
      <c r="DQ27" s="54" t="n">
        <v>68726.3523509035</v>
      </c>
      <c r="DR27" s="54" t="n">
        <v>25540.838060872</v>
      </c>
      <c r="DS27" s="54" t="n">
        <v>18531.618027736</v>
      </c>
      <c r="DT27" s="54" t="n">
        <v>36100.4856124182</v>
      </c>
      <c r="DU27" s="54" t="n">
        <v>10229.1315996483</v>
      </c>
      <c r="DV27" s="55" t="n">
        <v>8184.4223671034</v>
      </c>
      <c r="DW27" s="61" t="s">
        <v>77</v>
      </c>
      <c r="DX27" s="64"/>
      <c r="DY27" s="65"/>
      <c r="DZ27" s="65"/>
      <c r="EA27" s="65"/>
      <c r="EB27" s="65"/>
      <c r="EC27" s="65"/>
      <c r="ED27" s="65"/>
      <c r="EE27" s="62"/>
      <c r="EF27" s="59"/>
      <c r="EG27" s="60"/>
      <c r="EH27" s="52" t="s">
        <v>76</v>
      </c>
      <c r="EI27" s="52"/>
      <c r="EJ27" s="52"/>
      <c r="EK27" s="52"/>
      <c r="EL27" s="52"/>
      <c r="EM27" s="52"/>
      <c r="EN27" s="52"/>
      <c r="EO27" s="52"/>
      <c r="EP27" s="52"/>
      <c r="EQ27" s="53" t="n">
        <v>24814.5998067623</v>
      </c>
      <c r="ER27" s="54" t="n">
        <v>13536.9332994798</v>
      </c>
      <c r="ES27" s="54" t="n">
        <v>5576.17767379851</v>
      </c>
      <c r="ET27" s="54" t="n">
        <v>2765.93180307702</v>
      </c>
      <c r="EU27" s="56" t="n">
        <v>1106.01224321925</v>
      </c>
      <c r="EV27" s="56" t="n">
        <v>1618.77886657833</v>
      </c>
      <c r="EW27" s="55" t="n">
        <v>210.765920609468</v>
      </c>
      <c r="EX27" s="53" t="n">
        <v>83726.8536681392</v>
      </c>
      <c r="EY27" s="54" t="n">
        <v>53458.1576100321</v>
      </c>
      <c r="EZ27" s="54" t="n">
        <v>17827.0174355748</v>
      </c>
      <c r="FA27" s="54" t="n">
        <v>10755.0233715772</v>
      </c>
      <c r="FB27" s="54" t="n">
        <v>1624.84715022537</v>
      </c>
      <c r="FC27" s="56" t="n">
        <v>61.8081007297858</v>
      </c>
      <c r="FD27" s="50" t="s">
        <v>43</v>
      </c>
      <c r="FE27" s="61" t="s">
        <v>77</v>
      </c>
      <c r="FF27" s="64"/>
      <c r="FG27" s="65"/>
      <c r="FH27" s="65"/>
      <c r="FI27" s="65"/>
      <c r="FJ27" s="65"/>
      <c r="FK27" s="65"/>
      <c r="FL27" s="65"/>
      <c r="FM27" s="62"/>
      <c r="FN27" s="59"/>
      <c r="FO27" s="60"/>
      <c r="FP27" s="52" t="s">
        <v>76</v>
      </c>
      <c r="FQ27" s="52"/>
      <c r="FR27" s="52"/>
      <c r="FS27" s="52"/>
      <c r="FT27" s="52"/>
      <c r="FU27" s="52"/>
      <c r="FV27" s="52"/>
      <c r="FW27" s="52"/>
      <c r="FX27" s="52"/>
      <c r="FY27" s="53" t="n">
        <v>212215.515647579</v>
      </c>
      <c r="FZ27" s="54" t="n">
        <v>102777.052722723</v>
      </c>
      <c r="GA27" s="54" t="n">
        <v>43964.5969149439</v>
      </c>
      <c r="GB27" s="54" t="n">
        <v>43186.5100465173</v>
      </c>
      <c r="GC27" s="56" t="n">
        <v>8836.77824360121</v>
      </c>
      <c r="GD27" s="56" t="n">
        <v>3839.67054324615</v>
      </c>
      <c r="GE27" s="55" t="n">
        <v>9610.90717654757</v>
      </c>
      <c r="GF27" s="53" t="n">
        <v>53911.020286796</v>
      </c>
      <c r="GG27" s="54" t="n">
        <v>31498.7343843047</v>
      </c>
      <c r="GH27" s="54" t="n">
        <v>15387.7902551355</v>
      </c>
      <c r="GI27" s="54" t="n">
        <v>4866.78046708086</v>
      </c>
      <c r="GJ27" s="54" t="n">
        <v>2120.84245379654</v>
      </c>
      <c r="GK27" s="56" t="n">
        <v>36.4298130324837</v>
      </c>
      <c r="GL27" s="55" t="n">
        <v>0.442913445967378</v>
      </c>
      <c r="GM27" s="61" t="s">
        <v>77</v>
      </c>
      <c r="GN27" s="64"/>
      <c r="GO27" s="65"/>
      <c r="GP27" s="65"/>
      <c r="GQ27" s="65"/>
      <c r="GR27" s="65"/>
      <c r="GS27" s="65"/>
      <c r="GT27" s="65"/>
      <c r="GU27" s="62"/>
      <c r="GV27" s="59"/>
    </row>
    <row r="28" customFormat="false" ht="17.45" hidden="false" customHeight="true" outlineLevel="0" collapsed="false">
      <c r="A28" s="60"/>
      <c r="B28" s="52" t="s">
        <v>78</v>
      </c>
      <c r="C28" s="52"/>
      <c r="D28" s="52"/>
      <c r="E28" s="52"/>
      <c r="F28" s="52"/>
      <c r="G28" s="52"/>
      <c r="H28" s="52"/>
      <c r="I28" s="52"/>
      <c r="J28" s="52"/>
      <c r="K28" s="53" t="n">
        <v>1449440.62993822</v>
      </c>
      <c r="L28" s="54" t="n">
        <v>842273.659378663</v>
      </c>
      <c r="M28" s="54" t="n">
        <v>299188.943636935</v>
      </c>
      <c r="N28" s="54" t="n">
        <v>139800.241221712</v>
      </c>
      <c r="O28" s="54" t="n">
        <v>121702.605122036</v>
      </c>
      <c r="P28" s="54" t="n">
        <v>24892.3369135891</v>
      </c>
      <c r="Q28" s="55" t="n">
        <v>21582.8436652817</v>
      </c>
      <c r="R28" s="53" t="n">
        <v>343744.277977323</v>
      </c>
      <c r="S28" s="54" t="n">
        <v>185278.91451106</v>
      </c>
      <c r="T28" s="54" t="n">
        <v>99380.2184105149</v>
      </c>
      <c r="U28" s="54" t="n">
        <v>30186.1775550929</v>
      </c>
      <c r="V28" s="54" t="n">
        <v>20190.6954825158</v>
      </c>
      <c r="W28" s="56" t="n">
        <v>4235.87451371085</v>
      </c>
      <c r="X28" s="55" t="n">
        <v>4472.39750442806</v>
      </c>
      <c r="Y28" s="61" t="s">
        <v>79</v>
      </c>
      <c r="Z28" s="64"/>
      <c r="AA28" s="65"/>
      <c r="AB28" s="65"/>
      <c r="AC28" s="65"/>
      <c r="AD28" s="65"/>
      <c r="AE28" s="65"/>
      <c r="AF28" s="65"/>
      <c r="AG28" s="62"/>
      <c r="AH28" s="59"/>
      <c r="AI28" s="60"/>
      <c r="AJ28" s="52" t="s">
        <v>78</v>
      </c>
      <c r="AK28" s="52"/>
      <c r="AL28" s="52"/>
      <c r="AM28" s="52"/>
      <c r="AN28" s="52"/>
      <c r="AO28" s="52"/>
      <c r="AP28" s="52"/>
      <c r="AQ28" s="52"/>
      <c r="AR28" s="52"/>
      <c r="AS28" s="53" t="n">
        <v>305089.332244751</v>
      </c>
      <c r="AT28" s="54" t="n">
        <v>150878.957965618</v>
      </c>
      <c r="AU28" s="54" t="n">
        <v>54450.465821834</v>
      </c>
      <c r="AV28" s="54" t="n">
        <v>36617.2360748285</v>
      </c>
      <c r="AW28" s="54" t="n">
        <v>45522.1349897245</v>
      </c>
      <c r="AX28" s="54" t="n">
        <v>9633.21427333572</v>
      </c>
      <c r="AY28" s="55" t="n">
        <v>7987.32311941061</v>
      </c>
      <c r="AZ28" s="53" t="n">
        <v>36683.0870330433</v>
      </c>
      <c r="BA28" s="54" t="n">
        <v>15920.483506282</v>
      </c>
      <c r="BB28" s="54" t="n">
        <v>7122.5323327364</v>
      </c>
      <c r="BC28" s="54" t="n">
        <v>4748.94865446973</v>
      </c>
      <c r="BD28" s="54" t="n">
        <v>3732.02755933199</v>
      </c>
      <c r="BE28" s="54" t="n">
        <v>2945.16735356641</v>
      </c>
      <c r="BF28" s="55" t="n">
        <v>2213.92762665675</v>
      </c>
      <c r="BG28" s="61" t="s">
        <v>79</v>
      </c>
      <c r="BH28" s="64"/>
      <c r="BI28" s="65"/>
      <c r="BJ28" s="65"/>
      <c r="BK28" s="65"/>
      <c r="BL28" s="65"/>
      <c r="BM28" s="65"/>
      <c r="BN28" s="65"/>
      <c r="BO28" s="62"/>
      <c r="BP28" s="59"/>
      <c r="BQ28" s="60"/>
      <c r="BR28" s="52" t="s">
        <v>78</v>
      </c>
      <c r="BS28" s="52"/>
      <c r="BT28" s="52"/>
      <c r="BU28" s="52"/>
      <c r="BV28" s="52"/>
      <c r="BW28" s="52"/>
      <c r="BX28" s="52"/>
      <c r="BY28" s="52"/>
      <c r="BZ28" s="52"/>
      <c r="CA28" s="53" t="n">
        <v>66119.4362656012</v>
      </c>
      <c r="CB28" s="54" t="n">
        <v>28441.391252043</v>
      </c>
      <c r="CC28" s="54" t="n">
        <v>17827.1796834882</v>
      </c>
      <c r="CD28" s="54" t="n">
        <v>9010.00058201042</v>
      </c>
      <c r="CE28" s="54" t="n">
        <v>6743.09399536644</v>
      </c>
      <c r="CF28" s="54" t="n">
        <v>2853.79750379622</v>
      </c>
      <c r="CG28" s="55" t="n">
        <v>1243.97324889693</v>
      </c>
      <c r="CH28" s="53" t="n">
        <v>199167.778133114</v>
      </c>
      <c r="CI28" s="54" t="n">
        <v>98881.6074527453</v>
      </c>
      <c r="CJ28" s="54" t="n">
        <v>43158.0733612551</v>
      </c>
      <c r="CK28" s="54" t="n">
        <v>25324.7351381413</v>
      </c>
      <c r="CL28" s="54" t="n">
        <v>26782.5294003345</v>
      </c>
      <c r="CM28" s="56" t="n">
        <v>2688.75673543006</v>
      </c>
      <c r="CN28" s="55" t="n">
        <v>2332.07604520826</v>
      </c>
      <c r="CO28" s="61" t="s">
        <v>79</v>
      </c>
      <c r="CP28" s="64"/>
      <c r="CQ28" s="65"/>
      <c r="CR28" s="65"/>
      <c r="CS28" s="65"/>
      <c r="CT28" s="65"/>
      <c r="CU28" s="65"/>
      <c r="CV28" s="65"/>
      <c r="CW28" s="62"/>
      <c r="CX28" s="59"/>
      <c r="CY28" s="60"/>
      <c r="CZ28" s="52" t="s">
        <v>78</v>
      </c>
      <c r="DA28" s="52"/>
      <c r="DB28" s="52"/>
      <c r="DC28" s="52"/>
      <c r="DD28" s="52"/>
      <c r="DE28" s="52"/>
      <c r="DF28" s="52"/>
      <c r="DG28" s="52"/>
      <c r="DH28" s="52"/>
      <c r="DI28" s="53" t="n">
        <v>152261.425865984</v>
      </c>
      <c r="DJ28" s="54" t="n">
        <v>119702.982794117</v>
      </c>
      <c r="DK28" s="54" t="n">
        <v>20049.987467834</v>
      </c>
      <c r="DL28" s="54" t="n">
        <v>9481.16179397159</v>
      </c>
      <c r="DM28" s="56" t="n">
        <v>2602.84617112104</v>
      </c>
      <c r="DN28" s="56" t="n">
        <v>98.7919456782758</v>
      </c>
      <c r="DO28" s="55" t="n">
        <v>325.655693262827</v>
      </c>
      <c r="DP28" s="53" t="n">
        <v>104593.756876349</v>
      </c>
      <c r="DQ28" s="54" t="n">
        <v>67366.1679040895</v>
      </c>
      <c r="DR28" s="54" t="n">
        <v>15128.7991046548</v>
      </c>
      <c r="DS28" s="54" t="n">
        <v>7687.96259078803</v>
      </c>
      <c r="DT28" s="54" t="n">
        <v>10516.7996044501</v>
      </c>
      <c r="DU28" s="54" t="n">
        <v>1490.14172064203</v>
      </c>
      <c r="DV28" s="55" t="n">
        <v>2403.88595172458</v>
      </c>
      <c r="DW28" s="61" t="s">
        <v>79</v>
      </c>
      <c r="DX28" s="64"/>
      <c r="DY28" s="65"/>
      <c r="DZ28" s="65"/>
      <c r="EA28" s="65"/>
      <c r="EB28" s="65"/>
      <c r="EC28" s="65"/>
      <c r="ED28" s="65"/>
      <c r="EE28" s="62"/>
      <c r="EF28" s="59"/>
      <c r="EG28" s="60"/>
      <c r="EH28" s="52" t="s">
        <v>78</v>
      </c>
      <c r="EI28" s="52"/>
      <c r="EJ28" s="52"/>
      <c r="EK28" s="52"/>
      <c r="EL28" s="52"/>
      <c r="EM28" s="52"/>
      <c r="EN28" s="52"/>
      <c r="EO28" s="52"/>
      <c r="EP28" s="52"/>
      <c r="EQ28" s="53" t="n">
        <v>68629.5846157956</v>
      </c>
      <c r="ER28" s="54" t="n">
        <v>50605.4314606758</v>
      </c>
      <c r="ES28" s="54" t="n">
        <v>11120.1266141428</v>
      </c>
      <c r="ET28" s="54" t="n">
        <v>4267.19719591392</v>
      </c>
      <c r="EU28" s="56" t="n">
        <v>1961.23382275676</v>
      </c>
      <c r="EV28" s="56" t="n">
        <v>373.492869025261</v>
      </c>
      <c r="EW28" s="55" t="n">
        <v>302.102653281039</v>
      </c>
      <c r="EX28" s="53" t="n">
        <v>38166.5272659009</v>
      </c>
      <c r="EY28" s="54" t="n">
        <v>30329.1077180509</v>
      </c>
      <c r="EZ28" s="54" t="n">
        <v>5106.00347600826</v>
      </c>
      <c r="FA28" s="54" t="n">
        <v>2312.35928771519</v>
      </c>
      <c r="FB28" s="54" t="n">
        <v>395.910320242144</v>
      </c>
      <c r="FC28" s="56" t="n">
        <v>23.1464638844905</v>
      </c>
      <c r="FD28" s="50" t="s">
        <v>43</v>
      </c>
      <c r="FE28" s="61" t="s">
        <v>79</v>
      </c>
      <c r="FF28" s="64"/>
      <c r="FG28" s="65"/>
      <c r="FH28" s="65"/>
      <c r="FI28" s="65"/>
      <c r="FJ28" s="65"/>
      <c r="FK28" s="65"/>
      <c r="FL28" s="65"/>
      <c r="FM28" s="62"/>
      <c r="FN28" s="59"/>
      <c r="FO28" s="60"/>
      <c r="FP28" s="52" t="s">
        <v>78</v>
      </c>
      <c r="FQ28" s="52"/>
      <c r="FR28" s="52"/>
      <c r="FS28" s="52"/>
      <c r="FT28" s="52"/>
      <c r="FU28" s="52"/>
      <c r="FV28" s="52"/>
      <c r="FW28" s="52"/>
      <c r="FX28" s="52"/>
      <c r="FY28" s="53" t="n">
        <v>47081.662894536</v>
      </c>
      <c r="FZ28" s="54" t="n">
        <v>32877.3797403436</v>
      </c>
      <c r="GA28" s="54" t="n">
        <v>7130.98668984699</v>
      </c>
      <c r="GB28" s="54" t="n">
        <v>4148.72427495809</v>
      </c>
      <c r="GC28" s="56" t="n">
        <v>2182.28336779099</v>
      </c>
      <c r="GD28" s="56" t="n">
        <v>443.912941526832</v>
      </c>
      <c r="GE28" s="55" t="n">
        <v>298.375880069443</v>
      </c>
      <c r="GF28" s="53" t="n">
        <v>87903.7607658183</v>
      </c>
      <c r="GG28" s="54" t="n">
        <v>61991.2350736382</v>
      </c>
      <c r="GH28" s="54" t="n">
        <v>18714.5706746198</v>
      </c>
      <c r="GI28" s="54" t="n">
        <v>6015.73807382189</v>
      </c>
      <c r="GJ28" s="54" t="n">
        <v>1073.05040840218</v>
      </c>
      <c r="GK28" s="56" t="n">
        <v>106.040592992945</v>
      </c>
      <c r="GL28" s="55" t="n">
        <v>3.1259423432025</v>
      </c>
      <c r="GM28" s="61" t="s">
        <v>79</v>
      </c>
      <c r="GN28" s="64"/>
      <c r="GO28" s="65"/>
      <c r="GP28" s="65"/>
      <c r="GQ28" s="65"/>
      <c r="GR28" s="65"/>
      <c r="GS28" s="65"/>
      <c r="GT28" s="65"/>
      <c r="GU28" s="62"/>
      <c r="GV28" s="59"/>
    </row>
    <row r="29" customFormat="false" ht="17.45" hidden="false" customHeight="true" outlineLevel="0" collapsed="false">
      <c r="A29" s="60"/>
      <c r="B29" s="52" t="s">
        <v>58</v>
      </c>
      <c r="C29" s="52"/>
      <c r="D29" s="52"/>
      <c r="E29" s="52"/>
      <c r="F29" s="52"/>
      <c r="G29" s="52"/>
      <c r="H29" s="52"/>
      <c r="I29" s="52"/>
      <c r="J29" s="52"/>
      <c r="K29" s="53" t="n">
        <v>5090484.93378416</v>
      </c>
      <c r="L29" s="54" t="n">
        <v>2538433.17164603</v>
      </c>
      <c r="M29" s="54" t="n">
        <v>1102426.36625787</v>
      </c>
      <c r="N29" s="54" t="n">
        <v>774258.417478949</v>
      </c>
      <c r="O29" s="54" t="n">
        <v>496194.561856791</v>
      </c>
      <c r="P29" s="54" t="n">
        <v>107632.953283174</v>
      </c>
      <c r="Q29" s="55" t="n">
        <v>71539.4632613383</v>
      </c>
      <c r="R29" s="53" t="n">
        <v>556272.92871908</v>
      </c>
      <c r="S29" s="54" t="n">
        <v>266231.311464789</v>
      </c>
      <c r="T29" s="54" t="n">
        <v>177036.556654826</v>
      </c>
      <c r="U29" s="54" t="n">
        <v>69421.0130660292</v>
      </c>
      <c r="V29" s="54" t="n">
        <v>30625.5716395061</v>
      </c>
      <c r="W29" s="56" t="n">
        <v>7044.63377336116</v>
      </c>
      <c r="X29" s="55" t="n">
        <v>5913.84212056815</v>
      </c>
      <c r="Y29" s="61" t="s">
        <v>59</v>
      </c>
      <c r="Z29" s="64"/>
      <c r="AA29" s="65"/>
      <c r="AB29" s="65"/>
      <c r="AC29" s="65"/>
      <c r="AD29" s="65"/>
      <c r="AE29" s="65"/>
      <c r="AF29" s="65"/>
      <c r="AG29" s="62"/>
      <c r="AH29" s="59"/>
      <c r="AI29" s="60"/>
      <c r="AJ29" s="52" t="s">
        <v>58</v>
      </c>
      <c r="AK29" s="52"/>
      <c r="AL29" s="52"/>
      <c r="AM29" s="52"/>
      <c r="AN29" s="52"/>
      <c r="AO29" s="52"/>
      <c r="AP29" s="52"/>
      <c r="AQ29" s="52"/>
      <c r="AR29" s="52"/>
      <c r="AS29" s="53" t="n">
        <v>882947.151021567</v>
      </c>
      <c r="AT29" s="54" t="n">
        <v>346989.053409661</v>
      </c>
      <c r="AU29" s="54" t="n">
        <v>173477.813197709</v>
      </c>
      <c r="AV29" s="54" t="n">
        <v>124051.971261467</v>
      </c>
      <c r="AW29" s="54" t="n">
        <v>183275.917914425</v>
      </c>
      <c r="AX29" s="54" t="n">
        <v>36697.7496060734</v>
      </c>
      <c r="AY29" s="55" t="n">
        <v>18454.6456322316</v>
      </c>
      <c r="AZ29" s="53" t="n">
        <v>126695.294956977</v>
      </c>
      <c r="BA29" s="54" t="n">
        <v>26069.0292338782</v>
      </c>
      <c r="BB29" s="54" t="n">
        <v>19189.7182368651</v>
      </c>
      <c r="BC29" s="54" t="n">
        <v>28087.9771488933</v>
      </c>
      <c r="BD29" s="54" t="n">
        <v>17622.8440996776</v>
      </c>
      <c r="BE29" s="54" t="n">
        <v>12980.8807494718</v>
      </c>
      <c r="BF29" s="55" t="n">
        <v>22744.8454881911</v>
      </c>
      <c r="BG29" s="61" t="s">
        <v>59</v>
      </c>
      <c r="BH29" s="64"/>
      <c r="BI29" s="65"/>
      <c r="BJ29" s="65"/>
      <c r="BK29" s="65"/>
      <c r="BL29" s="65"/>
      <c r="BM29" s="65"/>
      <c r="BN29" s="65"/>
      <c r="BO29" s="62"/>
      <c r="BP29" s="59"/>
      <c r="BQ29" s="60"/>
      <c r="BR29" s="52" t="s">
        <v>58</v>
      </c>
      <c r="BS29" s="52"/>
      <c r="BT29" s="52"/>
      <c r="BU29" s="52"/>
      <c r="BV29" s="52"/>
      <c r="BW29" s="52"/>
      <c r="BX29" s="52"/>
      <c r="BY29" s="52"/>
      <c r="BZ29" s="52"/>
      <c r="CA29" s="53" t="n">
        <v>263726.039692105</v>
      </c>
      <c r="CB29" s="54" t="n">
        <v>95720.1213439364</v>
      </c>
      <c r="CC29" s="54" t="n">
        <v>78409.3695315554</v>
      </c>
      <c r="CD29" s="54" t="n">
        <v>20764.6194393802</v>
      </c>
      <c r="CE29" s="54" t="n">
        <v>41787.0595654511</v>
      </c>
      <c r="CF29" s="54" t="n">
        <v>19958.6425220175</v>
      </c>
      <c r="CG29" s="55" t="n">
        <v>7086.22728976461</v>
      </c>
      <c r="CH29" s="53" t="n">
        <v>552969.412302961</v>
      </c>
      <c r="CI29" s="54" t="n">
        <v>213127.436981054</v>
      </c>
      <c r="CJ29" s="54" t="n">
        <v>145871.557849278</v>
      </c>
      <c r="CK29" s="54" t="n">
        <v>92064.7592044857</v>
      </c>
      <c r="CL29" s="54" t="n">
        <v>93439.8184380005</v>
      </c>
      <c r="CM29" s="56" t="n">
        <v>5317.18689296027</v>
      </c>
      <c r="CN29" s="55" t="n">
        <v>3148.65293718255</v>
      </c>
      <c r="CO29" s="61" t="s">
        <v>59</v>
      </c>
      <c r="CP29" s="64"/>
      <c r="CQ29" s="65"/>
      <c r="CR29" s="65"/>
      <c r="CS29" s="65"/>
      <c r="CT29" s="65"/>
      <c r="CU29" s="65"/>
      <c r="CV29" s="65"/>
      <c r="CW29" s="62"/>
      <c r="CX29" s="59"/>
      <c r="CY29" s="60"/>
      <c r="CZ29" s="52" t="s">
        <v>58</v>
      </c>
      <c r="DA29" s="52"/>
      <c r="DB29" s="52"/>
      <c r="DC29" s="52"/>
      <c r="DD29" s="52"/>
      <c r="DE29" s="52"/>
      <c r="DF29" s="52"/>
      <c r="DG29" s="52"/>
      <c r="DH29" s="52"/>
      <c r="DI29" s="53" t="n">
        <v>653119.188882076</v>
      </c>
      <c r="DJ29" s="54" t="n">
        <v>375253.6779446</v>
      </c>
      <c r="DK29" s="54" t="n">
        <v>136057.513554141</v>
      </c>
      <c r="DL29" s="54" t="n">
        <v>130929.250845371</v>
      </c>
      <c r="DM29" s="56" t="n">
        <v>8388.70535025203</v>
      </c>
      <c r="DN29" s="56" t="n">
        <v>825.78428742608</v>
      </c>
      <c r="DO29" s="55" t="n">
        <v>1664.25690028507</v>
      </c>
      <c r="DP29" s="53" t="n">
        <v>770118.882392698</v>
      </c>
      <c r="DQ29" s="54" t="n">
        <v>480293.865029582</v>
      </c>
      <c r="DR29" s="54" t="n">
        <v>124085.960366447</v>
      </c>
      <c r="DS29" s="54" t="n">
        <v>69296.2685726869</v>
      </c>
      <c r="DT29" s="54" t="n">
        <v>71103.1705579809</v>
      </c>
      <c r="DU29" s="54" t="n">
        <v>17330.2194158445</v>
      </c>
      <c r="DV29" s="55" t="n">
        <v>8009.398450156</v>
      </c>
      <c r="DW29" s="61" t="s">
        <v>59</v>
      </c>
      <c r="DX29" s="64"/>
      <c r="DY29" s="65"/>
      <c r="DZ29" s="65"/>
      <c r="EA29" s="65"/>
      <c r="EB29" s="65"/>
      <c r="EC29" s="65"/>
      <c r="ED29" s="65"/>
      <c r="EE29" s="62"/>
      <c r="EF29" s="59"/>
      <c r="EG29" s="60"/>
      <c r="EH29" s="52" t="s">
        <v>58</v>
      </c>
      <c r="EI29" s="52"/>
      <c r="EJ29" s="52"/>
      <c r="EK29" s="52"/>
      <c r="EL29" s="52"/>
      <c r="EM29" s="52"/>
      <c r="EN29" s="52"/>
      <c r="EO29" s="52"/>
      <c r="EP29" s="52"/>
      <c r="EQ29" s="53" t="n">
        <v>98037.8136881335</v>
      </c>
      <c r="ER29" s="54" t="n">
        <v>62202.8741731692</v>
      </c>
      <c r="ES29" s="54" t="n">
        <v>17199.204030264</v>
      </c>
      <c r="ET29" s="54" t="n">
        <v>11350.7256313449</v>
      </c>
      <c r="EU29" s="56" t="n">
        <v>5689.5140804531</v>
      </c>
      <c r="EV29" s="56" t="n">
        <v>741.909751671871</v>
      </c>
      <c r="EW29" s="55" t="n">
        <v>853.586021230404</v>
      </c>
      <c r="EX29" s="53" t="n">
        <v>317072.179943265</v>
      </c>
      <c r="EY29" s="54" t="n">
        <v>214010.323943409</v>
      </c>
      <c r="EZ29" s="54" t="n">
        <v>53084.4148276502</v>
      </c>
      <c r="FA29" s="54" t="n">
        <v>34485.687033787</v>
      </c>
      <c r="FB29" s="54" t="n">
        <v>14826.9806714733</v>
      </c>
      <c r="FC29" s="56" t="n">
        <v>664.773466945274</v>
      </c>
      <c r="FD29" s="50" t="s">
        <v>43</v>
      </c>
      <c r="FE29" s="61" t="s">
        <v>59</v>
      </c>
      <c r="FF29" s="64"/>
      <c r="FG29" s="65"/>
      <c r="FH29" s="65"/>
      <c r="FI29" s="65"/>
      <c r="FJ29" s="65"/>
      <c r="FK29" s="65"/>
      <c r="FL29" s="65"/>
      <c r="FM29" s="62"/>
      <c r="FN29" s="59"/>
      <c r="FO29" s="60"/>
      <c r="FP29" s="52" t="s">
        <v>58</v>
      </c>
      <c r="FQ29" s="52"/>
      <c r="FR29" s="52"/>
      <c r="FS29" s="52"/>
      <c r="FT29" s="52"/>
      <c r="FU29" s="52"/>
      <c r="FV29" s="52"/>
      <c r="FW29" s="52"/>
      <c r="FX29" s="52"/>
      <c r="FY29" s="53" t="n">
        <v>671502.348224682</v>
      </c>
      <c r="FZ29" s="54" t="n">
        <v>338440.995714524</v>
      </c>
      <c r="GA29" s="54" t="n">
        <v>137385.732007449</v>
      </c>
      <c r="GB29" s="54" t="n">
        <v>161175.511978344</v>
      </c>
      <c r="GC29" s="56" t="n">
        <v>25090.5885111165</v>
      </c>
      <c r="GD29" s="56" t="n">
        <v>5759.86792485322</v>
      </c>
      <c r="GE29" s="55" t="n">
        <v>3649.65208839554</v>
      </c>
      <c r="GF29" s="53" t="n">
        <v>198023.693960611</v>
      </c>
      <c r="GG29" s="54" t="n">
        <v>120094.482407425</v>
      </c>
      <c r="GH29" s="54" t="n">
        <v>40628.5260016887</v>
      </c>
      <c r="GI29" s="54" t="n">
        <v>32630.6332971595</v>
      </c>
      <c r="GJ29" s="54" t="n">
        <v>4344.39102845528</v>
      </c>
      <c r="GK29" s="56" t="n">
        <v>311.304892548866</v>
      </c>
      <c r="GL29" s="55" t="n">
        <v>14.3563333333333</v>
      </c>
      <c r="GM29" s="61" t="s">
        <v>59</v>
      </c>
      <c r="GN29" s="64"/>
      <c r="GO29" s="65"/>
      <c r="GP29" s="65"/>
      <c r="GQ29" s="65"/>
      <c r="GR29" s="65"/>
      <c r="GS29" s="65"/>
      <c r="GT29" s="65"/>
      <c r="GU29" s="62"/>
      <c r="GV29" s="59"/>
    </row>
    <row r="30" customFormat="false" ht="17.45" hidden="false" customHeight="true" outlineLevel="0" collapsed="false">
      <c r="A30" s="60"/>
      <c r="B30" s="52" t="s">
        <v>80</v>
      </c>
      <c r="C30" s="52"/>
      <c r="D30" s="52"/>
      <c r="E30" s="52"/>
      <c r="F30" s="52"/>
      <c r="G30" s="52"/>
      <c r="H30" s="52"/>
      <c r="I30" s="52"/>
      <c r="J30" s="52"/>
      <c r="K30" s="53" t="n">
        <v>157492.894923014</v>
      </c>
      <c r="L30" s="54" t="n">
        <v>70386.8891098901</v>
      </c>
      <c r="M30" s="54" t="n">
        <v>34496.9816186778</v>
      </c>
      <c r="N30" s="54" t="n">
        <v>24882.884080204</v>
      </c>
      <c r="O30" s="54" t="n">
        <v>19318.1403613326</v>
      </c>
      <c r="P30" s="54" t="n">
        <v>5290.65123532153</v>
      </c>
      <c r="Q30" s="55" t="n">
        <v>3117.34851758793</v>
      </c>
      <c r="R30" s="53" t="n">
        <v>18397.9393834669</v>
      </c>
      <c r="S30" s="54" t="n">
        <v>6636.14750446829</v>
      </c>
      <c r="T30" s="54" t="n">
        <v>6154.2516134461</v>
      </c>
      <c r="U30" s="54" t="n">
        <v>2184.49376480311</v>
      </c>
      <c r="V30" s="54" t="n">
        <v>2334.03104634605</v>
      </c>
      <c r="W30" s="56" t="n">
        <v>694.430788999484</v>
      </c>
      <c r="X30" s="55" t="n">
        <v>394.584665403919</v>
      </c>
      <c r="Y30" s="61" t="s">
        <v>81</v>
      </c>
      <c r="Z30" s="64"/>
      <c r="AA30" s="65"/>
      <c r="AB30" s="65"/>
      <c r="AC30" s="65"/>
      <c r="AD30" s="65"/>
      <c r="AE30" s="65"/>
      <c r="AF30" s="65"/>
      <c r="AG30" s="62"/>
      <c r="AH30" s="59"/>
      <c r="AI30" s="60"/>
      <c r="AJ30" s="52" t="s">
        <v>80</v>
      </c>
      <c r="AK30" s="52"/>
      <c r="AL30" s="52"/>
      <c r="AM30" s="52"/>
      <c r="AN30" s="52"/>
      <c r="AO30" s="52"/>
      <c r="AP30" s="52"/>
      <c r="AQ30" s="52"/>
      <c r="AR30" s="52"/>
      <c r="AS30" s="53" t="n">
        <v>32834.0504038719</v>
      </c>
      <c r="AT30" s="54" t="n">
        <v>9706.17766002</v>
      </c>
      <c r="AU30" s="54" t="n">
        <v>7535.12576223479</v>
      </c>
      <c r="AV30" s="54" t="n">
        <v>5114.27692230782</v>
      </c>
      <c r="AW30" s="54" t="n">
        <v>7224.23366109261</v>
      </c>
      <c r="AX30" s="54" t="n">
        <v>1613.95901978556</v>
      </c>
      <c r="AY30" s="55" t="n">
        <v>1640.27737843115</v>
      </c>
      <c r="AZ30" s="53" t="n">
        <v>12044.3537155252</v>
      </c>
      <c r="BA30" s="54" t="n">
        <v>2040.86187140945</v>
      </c>
      <c r="BB30" s="54" t="n">
        <v>2031.8521481961</v>
      </c>
      <c r="BC30" s="54" t="n">
        <v>2901.33217893115</v>
      </c>
      <c r="BD30" s="54" t="n">
        <v>2732.14503803282</v>
      </c>
      <c r="BE30" s="54" t="n">
        <v>1899.30893469624</v>
      </c>
      <c r="BF30" s="55" t="n">
        <v>438.853544259443</v>
      </c>
      <c r="BG30" s="61" t="s">
        <v>81</v>
      </c>
      <c r="BH30" s="64"/>
      <c r="BI30" s="65"/>
      <c r="BJ30" s="65"/>
      <c r="BK30" s="65"/>
      <c r="BL30" s="65"/>
      <c r="BM30" s="65"/>
      <c r="BN30" s="65"/>
      <c r="BO30" s="62"/>
      <c r="BP30" s="59"/>
      <c r="BQ30" s="60"/>
      <c r="BR30" s="52" t="s">
        <v>80</v>
      </c>
      <c r="BS30" s="52"/>
      <c r="BT30" s="52"/>
      <c r="BU30" s="52"/>
      <c r="BV30" s="52"/>
      <c r="BW30" s="52"/>
      <c r="BX30" s="52"/>
      <c r="BY30" s="52"/>
      <c r="BZ30" s="52"/>
      <c r="CA30" s="53" t="n">
        <v>10980.9943274442</v>
      </c>
      <c r="CB30" s="54" t="n">
        <v>6598.56771782369</v>
      </c>
      <c r="CC30" s="54" t="n">
        <v>1779.32827085659</v>
      </c>
      <c r="CD30" s="54" t="n">
        <v>913.728995069771</v>
      </c>
      <c r="CE30" s="54" t="n">
        <v>1319.99544708334</v>
      </c>
      <c r="CF30" s="54" t="n">
        <v>335.276400903605</v>
      </c>
      <c r="CG30" s="55" t="n">
        <v>34.0974957071666</v>
      </c>
      <c r="CH30" s="53" t="n">
        <v>20096.6127941462</v>
      </c>
      <c r="CI30" s="54" t="n">
        <v>7704.7094951532</v>
      </c>
      <c r="CJ30" s="54" t="n">
        <v>4051.3065221361</v>
      </c>
      <c r="CK30" s="54" t="n">
        <v>4267.2657707203</v>
      </c>
      <c r="CL30" s="54" t="n">
        <v>3620.01096740771</v>
      </c>
      <c r="CM30" s="56" t="n">
        <v>251.357891416535</v>
      </c>
      <c r="CN30" s="55" t="n">
        <v>201.962147312366</v>
      </c>
      <c r="CO30" s="61" t="s">
        <v>81</v>
      </c>
      <c r="CP30" s="64"/>
      <c r="CQ30" s="65"/>
      <c r="CR30" s="65"/>
      <c r="CS30" s="65"/>
      <c r="CT30" s="65"/>
      <c r="CU30" s="65"/>
      <c r="CV30" s="65"/>
      <c r="CW30" s="62"/>
      <c r="CX30" s="59"/>
      <c r="CY30" s="60"/>
      <c r="CZ30" s="52" t="s">
        <v>80</v>
      </c>
      <c r="DA30" s="52"/>
      <c r="DB30" s="52"/>
      <c r="DC30" s="52"/>
      <c r="DD30" s="52"/>
      <c r="DE30" s="52"/>
      <c r="DF30" s="52"/>
      <c r="DG30" s="52"/>
      <c r="DH30" s="52"/>
      <c r="DI30" s="53" t="n">
        <v>20553.0956918046</v>
      </c>
      <c r="DJ30" s="54" t="n">
        <v>11596.3589958343</v>
      </c>
      <c r="DK30" s="54" t="n">
        <v>4727.37835686829</v>
      </c>
      <c r="DL30" s="54" t="n">
        <v>3993.08210310729</v>
      </c>
      <c r="DM30" s="56" t="n">
        <v>218.898278128632</v>
      </c>
      <c r="DN30" s="56" t="n">
        <v>2.46076906559908</v>
      </c>
      <c r="DO30" s="55" t="n">
        <v>14.9171888004828</v>
      </c>
      <c r="DP30" s="53" t="n">
        <v>10332.8040319797</v>
      </c>
      <c r="DQ30" s="54" t="n">
        <v>6244.29430362963</v>
      </c>
      <c r="DR30" s="54" t="n">
        <v>1383.57875558225</v>
      </c>
      <c r="DS30" s="54" t="n">
        <v>1041.32922673312</v>
      </c>
      <c r="DT30" s="54" t="n">
        <v>1182.55882379503</v>
      </c>
      <c r="DU30" s="54" t="n">
        <v>311.493118294419</v>
      </c>
      <c r="DV30" s="55" t="n">
        <v>169.549803945203</v>
      </c>
      <c r="DW30" s="61" t="s">
        <v>81</v>
      </c>
      <c r="DX30" s="64"/>
      <c r="DY30" s="65"/>
      <c r="DZ30" s="65"/>
      <c r="EA30" s="65"/>
      <c r="EB30" s="65"/>
      <c r="EC30" s="65"/>
      <c r="ED30" s="65"/>
      <c r="EE30" s="62"/>
      <c r="EF30" s="59"/>
      <c r="EG30" s="60"/>
      <c r="EH30" s="52" t="s">
        <v>80</v>
      </c>
      <c r="EI30" s="52"/>
      <c r="EJ30" s="52"/>
      <c r="EK30" s="52"/>
      <c r="EL30" s="52"/>
      <c r="EM30" s="52"/>
      <c r="EN30" s="52"/>
      <c r="EO30" s="52"/>
      <c r="EP30" s="52"/>
      <c r="EQ30" s="53" t="n">
        <v>7616.59205759049</v>
      </c>
      <c r="ER30" s="54" t="n">
        <v>4277.81340291298</v>
      </c>
      <c r="ES30" s="54" t="n">
        <v>1774.84614777969</v>
      </c>
      <c r="ET30" s="54" t="n">
        <v>1073.39760728862</v>
      </c>
      <c r="EU30" s="56" t="n">
        <v>228.234179112099</v>
      </c>
      <c r="EV30" s="56" t="n">
        <v>99.297665787804</v>
      </c>
      <c r="EW30" s="55" t="n">
        <v>163.003054709292</v>
      </c>
      <c r="EX30" s="53" t="n">
        <v>6689.94318708671</v>
      </c>
      <c r="EY30" s="54" t="n">
        <v>4268.06991094201</v>
      </c>
      <c r="EZ30" s="54" t="n">
        <v>1390.70869995666</v>
      </c>
      <c r="FA30" s="54" t="n">
        <v>1003.89252045595</v>
      </c>
      <c r="FB30" s="54" t="n">
        <v>20.6487155791846</v>
      </c>
      <c r="FC30" s="56" t="n">
        <v>6.62334015289686</v>
      </c>
      <c r="FD30" s="50" t="s">
        <v>43</v>
      </c>
      <c r="FE30" s="61" t="s">
        <v>81</v>
      </c>
      <c r="FF30" s="64"/>
      <c r="FG30" s="65"/>
      <c r="FH30" s="65"/>
      <c r="FI30" s="65"/>
      <c r="FJ30" s="65"/>
      <c r="FK30" s="65"/>
      <c r="FL30" s="65"/>
      <c r="FM30" s="62"/>
      <c r="FN30" s="59"/>
      <c r="FO30" s="60"/>
      <c r="FP30" s="52" t="s">
        <v>80</v>
      </c>
      <c r="FQ30" s="52"/>
      <c r="FR30" s="52"/>
      <c r="FS30" s="52"/>
      <c r="FT30" s="52"/>
      <c r="FU30" s="52"/>
      <c r="FV30" s="52"/>
      <c r="FW30" s="52"/>
      <c r="FX30" s="52"/>
      <c r="FY30" s="53" t="n">
        <v>9292.64867744975</v>
      </c>
      <c r="FZ30" s="54" t="n">
        <v>5747.1220625963</v>
      </c>
      <c r="GA30" s="54" t="n">
        <v>1689.39462987933</v>
      </c>
      <c r="GB30" s="54" t="n">
        <v>1405.45135093464</v>
      </c>
      <c r="GC30" s="56" t="n">
        <v>315.796681843247</v>
      </c>
      <c r="GD30" s="56" t="n">
        <v>74.8483534488957</v>
      </c>
      <c r="GE30" s="55" t="n">
        <v>60.0355987473398</v>
      </c>
      <c r="GF30" s="53" t="n">
        <v>8653.86065264831</v>
      </c>
      <c r="GG30" s="54" t="n">
        <v>5566.76618510031</v>
      </c>
      <c r="GH30" s="54" t="n">
        <v>1979.21071174187</v>
      </c>
      <c r="GI30" s="54" t="n">
        <v>984.633639852218</v>
      </c>
      <c r="GJ30" s="54" t="n">
        <v>121.587522911867</v>
      </c>
      <c r="GK30" s="56" t="n">
        <v>1.59495277048422</v>
      </c>
      <c r="GL30" s="55" t="n">
        <v>0.0676402715746644</v>
      </c>
      <c r="GM30" s="61" t="s">
        <v>81</v>
      </c>
      <c r="GN30" s="64"/>
      <c r="GO30" s="65"/>
      <c r="GP30" s="65"/>
      <c r="GQ30" s="65"/>
      <c r="GR30" s="65"/>
      <c r="GS30" s="65"/>
      <c r="GT30" s="65"/>
      <c r="GU30" s="62"/>
      <c r="GV30" s="59"/>
    </row>
    <row r="31" customFormat="false" ht="17.45" hidden="false" customHeight="true" outlineLevel="0" collapsed="false">
      <c r="A31" s="60"/>
      <c r="B31" s="52" t="s">
        <v>82</v>
      </c>
      <c r="C31" s="52"/>
      <c r="D31" s="52"/>
      <c r="E31" s="52"/>
      <c r="F31" s="52"/>
      <c r="G31" s="52"/>
      <c r="H31" s="52"/>
      <c r="I31" s="52"/>
      <c r="J31" s="52"/>
      <c r="K31" s="53" t="n">
        <v>2634789.31707492</v>
      </c>
      <c r="L31" s="54" t="n">
        <v>1381224.953329</v>
      </c>
      <c r="M31" s="54" t="n">
        <v>593949.599596671</v>
      </c>
      <c r="N31" s="54" t="n">
        <v>320427.149661229</v>
      </c>
      <c r="O31" s="54" t="n">
        <v>233875.51651372</v>
      </c>
      <c r="P31" s="54" t="n">
        <v>47061.4647942709</v>
      </c>
      <c r="Q31" s="55" t="n">
        <v>58250.6331800302</v>
      </c>
      <c r="R31" s="53" t="n">
        <v>409754.789224528</v>
      </c>
      <c r="S31" s="54" t="n">
        <v>186566.674068453</v>
      </c>
      <c r="T31" s="54" t="n">
        <v>140726.027998369</v>
      </c>
      <c r="U31" s="54" t="n">
        <v>53416.0779313398</v>
      </c>
      <c r="V31" s="54" t="n">
        <v>20302.8180085715</v>
      </c>
      <c r="W31" s="56" t="n">
        <v>3209.46738264499</v>
      </c>
      <c r="X31" s="55" t="n">
        <v>5533.72383514924</v>
      </c>
      <c r="Y31" s="61" t="s">
        <v>83</v>
      </c>
      <c r="Z31" s="64"/>
      <c r="AA31" s="65"/>
      <c r="AB31" s="65"/>
      <c r="AC31" s="65"/>
      <c r="AD31" s="65"/>
      <c r="AE31" s="65"/>
      <c r="AF31" s="65"/>
      <c r="AG31" s="62"/>
      <c r="AH31" s="59"/>
      <c r="AI31" s="60"/>
      <c r="AJ31" s="52" t="s">
        <v>82</v>
      </c>
      <c r="AK31" s="52"/>
      <c r="AL31" s="52"/>
      <c r="AM31" s="52"/>
      <c r="AN31" s="52"/>
      <c r="AO31" s="52"/>
      <c r="AP31" s="52"/>
      <c r="AQ31" s="52"/>
      <c r="AR31" s="52"/>
      <c r="AS31" s="53" t="n">
        <v>555526.211336999</v>
      </c>
      <c r="AT31" s="54" t="n">
        <v>260504.772427164</v>
      </c>
      <c r="AU31" s="54" t="n">
        <v>122918.898148329</v>
      </c>
      <c r="AV31" s="54" t="n">
        <v>62494.5195539002</v>
      </c>
      <c r="AW31" s="54" t="n">
        <v>80586.1832279263</v>
      </c>
      <c r="AX31" s="54" t="n">
        <v>19296.628010935</v>
      </c>
      <c r="AY31" s="55" t="n">
        <v>9725.20996874491</v>
      </c>
      <c r="AZ31" s="53" t="n">
        <v>64289.4563404081</v>
      </c>
      <c r="BA31" s="54" t="n">
        <v>20790.5492826006</v>
      </c>
      <c r="BB31" s="54" t="n">
        <v>15883.1666008175</v>
      </c>
      <c r="BC31" s="54" t="n">
        <v>7041.66367990545</v>
      </c>
      <c r="BD31" s="54" t="n">
        <v>5407.20804263321</v>
      </c>
      <c r="BE31" s="54" t="n">
        <v>7642.64370757207</v>
      </c>
      <c r="BF31" s="55" t="n">
        <v>7524.22502687928</v>
      </c>
      <c r="BG31" s="61" t="s">
        <v>83</v>
      </c>
      <c r="BH31" s="64"/>
      <c r="BI31" s="65"/>
      <c r="BJ31" s="65"/>
      <c r="BK31" s="65"/>
      <c r="BL31" s="65"/>
      <c r="BM31" s="65"/>
      <c r="BN31" s="65"/>
      <c r="BO31" s="62"/>
      <c r="BP31" s="59"/>
      <c r="BQ31" s="60"/>
      <c r="BR31" s="52" t="s">
        <v>82</v>
      </c>
      <c r="BS31" s="52"/>
      <c r="BT31" s="52"/>
      <c r="BU31" s="52"/>
      <c r="BV31" s="52"/>
      <c r="BW31" s="52"/>
      <c r="BX31" s="52"/>
      <c r="BY31" s="52"/>
      <c r="BZ31" s="52"/>
      <c r="CA31" s="53" t="n">
        <v>143240.366097864</v>
      </c>
      <c r="CB31" s="54" t="n">
        <v>60053.2524475341</v>
      </c>
      <c r="CC31" s="54" t="n">
        <v>44886.3603976254</v>
      </c>
      <c r="CD31" s="54" t="n">
        <v>13697.3263327434</v>
      </c>
      <c r="CE31" s="54" t="n">
        <v>16546.3896958318</v>
      </c>
      <c r="CF31" s="54" t="n">
        <v>5197.43554260752</v>
      </c>
      <c r="CG31" s="55" t="n">
        <v>2859.60168152126</v>
      </c>
      <c r="CH31" s="53" t="n">
        <v>276253.358385493</v>
      </c>
      <c r="CI31" s="54" t="n">
        <v>121275.686926096</v>
      </c>
      <c r="CJ31" s="54" t="n">
        <v>70349.051892267</v>
      </c>
      <c r="CK31" s="54" t="n">
        <v>44210.9110506623</v>
      </c>
      <c r="CL31" s="54" t="n">
        <v>37025.5641590186</v>
      </c>
      <c r="CM31" s="56" t="n">
        <v>1665.45136355399</v>
      </c>
      <c r="CN31" s="55" t="n">
        <v>1726.69299389451</v>
      </c>
      <c r="CO31" s="61" t="s">
        <v>83</v>
      </c>
      <c r="CP31" s="64"/>
      <c r="CQ31" s="65"/>
      <c r="CR31" s="65"/>
      <c r="CS31" s="65"/>
      <c r="CT31" s="65"/>
      <c r="CU31" s="65"/>
      <c r="CV31" s="65"/>
      <c r="CW31" s="62"/>
      <c r="CX31" s="59"/>
      <c r="CY31" s="60"/>
      <c r="CZ31" s="52" t="s">
        <v>82</v>
      </c>
      <c r="DA31" s="52"/>
      <c r="DB31" s="52"/>
      <c r="DC31" s="52"/>
      <c r="DD31" s="52"/>
      <c r="DE31" s="52"/>
      <c r="DF31" s="52"/>
      <c r="DG31" s="52"/>
      <c r="DH31" s="52"/>
      <c r="DI31" s="53" t="n">
        <v>253186.592982607</v>
      </c>
      <c r="DJ31" s="54" t="n">
        <v>170725.181727648</v>
      </c>
      <c r="DK31" s="54" t="n">
        <v>45539.7171742144</v>
      </c>
      <c r="DL31" s="54" t="n">
        <v>33043.8216638126</v>
      </c>
      <c r="DM31" s="56" t="n">
        <v>2975.65125661246</v>
      </c>
      <c r="DN31" s="56" t="n">
        <v>152.761436442803</v>
      </c>
      <c r="DO31" s="55" t="n">
        <v>749.459723875919</v>
      </c>
      <c r="DP31" s="53" t="n">
        <v>469433.51662972</v>
      </c>
      <c r="DQ31" s="54" t="n">
        <v>250788.658103564</v>
      </c>
      <c r="DR31" s="54" t="n">
        <v>75111.4226783876</v>
      </c>
      <c r="DS31" s="54" t="n">
        <v>52991.9069981805</v>
      </c>
      <c r="DT31" s="54" t="n">
        <v>55038.5971905719</v>
      </c>
      <c r="DU31" s="54" t="n">
        <v>7536.21630352628</v>
      </c>
      <c r="DV31" s="55" t="n">
        <v>27966.7153554898</v>
      </c>
      <c r="DW31" s="61" t="s">
        <v>83</v>
      </c>
      <c r="DX31" s="64"/>
      <c r="DY31" s="65"/>
      <c r="DZ31" s="65"/>
      <c r="EA31" s="65"/>
      <c r="EB31" s="65"/>
      <c r="EC31" s="65"/>
      <c r="ED31" s="65"/>
      <c r="EE31" s="62"/>
      <c r="EF31" s="59"/>
      <c r="EG31" s="60"/>
      <c r="EH31" s="52" t="s">
        <v>82</v>
      </c>
      <c r="EI31" s="52"/>
      <c r="EJ31" s="52"/>
      <c r="EK31" s="52"/>
      <c r="EL31" s="52"/>
      <c r="EM31" s="52"/>
      <c r="EN31" s="52"/>
      <c r="EO31" s="52"/>
      <c r="EP31" s="52"/>
      <c r="EQ31" s="53" t="n">
        <v>68160.9816868279</v>
      </c>
      <c r="ER31" s="54" t="n">
        <v>47558.1945384763</v>
      </c>
      <c r="ES31" s="54" t="n">
        <v>11935.8825387066</v>
      </c>
      <c r="ET31" s="54" t="n">
        <v>5858.39459312256</v>
      </c>
      <c r="EU31" s="56" t="n">
        <v>2180.06102417067</v>
      </c>
      <c r="EV31" s="56" t="n">
        <v>419.915584283224</v>
      </c>
      <c r="EW31" s="55" t="n">
        <v>208.533408068462</v>
      </c>
      <c r="EX31" s="53" t="n">
        <v>127356.243573254</v>
      </c>
      <c r="EY31" s="54" t="n">
        <v>93629.1595279612</v>
      </c>
      <c r="EZ31" s="54" t="n">
        <v>18034.9102200373</v>
      </c>
      <c r="FA31" s="54" t="n">
        <v>13175.0881808856</v>
      </c>
      <c r="FB31" s="54" t="n">
        <v>2436.3304660793</v>
      </c>
      <c r="FC31" s="56" t="n">
        <v>80.7551782905646</v>
      </c>
      <c r="FD31" s="50" t="s">
        <v>43</v>
      </c>
      <c r="FE31" s="61" t="s">
        <v>83</v>
      </c>
      <c r="FF31" s="64"/>
      <c r="FG31" s="65"/>
      <c r="FH31" s="65"/>
      <c r="FI31" s="65"/>
      <c r="FJ31" s="65"/>
      <c r="FK31" s="65"/>
      <c r="FL31" s="65"/>
      <c r="FM31" s="62"/>
      <c r="FN31" s="59"/>
      <c r="FO31" s="60"/>
      <c r="FP31" s="52" t="s">
        <v>82</v>
      </c>
      <c r="FQ31" s="52"/>
      <c r="FR31" s="52"/>
      <c r="FS31" s="52"/>
      <c r="FT31" s="52"/>
      <c r="FU31" s="52"/>
      <c r="FV31" s="52"/>
      <c r="FW31" s="52"/>
      <c r="FX31" s="52"/>
      <c r="FY31" s="53" t="n">
        <v>132048.404003935</v>
      </c>
      <c r="FZ31" s="54" t="n">
        <v>72075.3564642545</v>
      </c>
      <c r="GA31" s="54" t="n">
        <v>23010.612370362</v>
      </c>
      <c r="GB31" s="54" t="n">
        <v>24883.9182750069</v>
      </c>
      <c r="GC31" s="56" t="n">
        <v>8452.37345917799</v>
      </c>
      <c r="GD31" s="56" t="n">
        <v>1771.08658206043</v>
      </c>
      <c r="GE31" s="55" t="n">
        <v>1855.05685307351</v>
      </c>
      <c r="GF31" s="53" t="n">
        <v>135539.396813286</v>
      </c>
      <c r="GG31" s="54" t="n">
        <v>97257.4678152467</v>
      </c>
      <c r="GH31" s="54" t="n">
        <v>25553.5495775556</v>
      </c>
      <c r="GI31" s="54" t="n">
        <v>9613.52140166978</v>
      </c>
      <c r="GJ31" s="54" t="n">
        <v>2924.33998312673</v>
      </c>
      <c r="GK31" s="56" t="n">
        <v>89.1037023540207</v>
      </c>
      <c r="GL31" s="55" t="n">
        <v>101.414333333333</v>
      </c>
      <c r="GM31" s="61" t="s">
        <v>83</v>
      </c>
      <c r="GN31" s="64"/>
      <c r="GO31" s="65"/>
      <c r="GP31" s="65"/>
      <c r="GQ31" s="65"/>
      <c r="GR31" s="65"/>
      <c r="GS31" s="65"/>
      <c r="GT31" s="65"/>
      <c r="GU31" s="62"/>
      <c r="GV31" s="59"/>
    </row>
    <row r="32" customFormat="false" ht="17.45" hidden="false" customHeight="true" outlineLevel="0" collapsed="false">
      <c r="A32" s="66"/>
      <c r="B32" s="52" t="s">
        <v>84</v>
      </c>
      <c r="C32" s="52"/>
      <c r="D32" s="52"/>
      <c r="E32" s="52"/>
      <c r="F32" s="52"/>
      <c r="G32" s="52"/>
      <c r="H32" s="52"/>
      <c r="I32" s="52"/>
      <c r="J32" s="52"/>
      <c r="K32" s="67" t="n">
        <v>29930915.079089</v>
      </c>
      <c r="L32" s="68" t="n">
        <v>14921279.3387188</v>
      </c>
      <c r="M32" s="68" t="n">
        <v>6416631.10632927</v>
      </c>
      <c r="N32" s="68" t="n">
        <v>4096119.18266596</v>
      </c>
      <c r="O32" s="68" t="n">
        <v>3230690.36740163</v>
      </c>
      <c r="P32" s="68" t="n">
        <v>657344.511823879</v>
      </c>
      <c r="Q32" s="69" t="n">
        <v>608850.572149443</v>
      </c>
      <c r="R32" s="67" t="n">
        <v>3609109.71361837</v>
      </c>
      <c r="S32" s="68" t="n">
        <v>1791354.4074945</v>
      </c>
      <c r="T32" s="68" t="n">
        <v>1061562.53640314</v>
      </c>
      <c r="U32" s="68" t="n">
        <v>430844.859392493</v>
      </c>
      <c r="V32" s="68" t="n">
        <v>227762.595390882</v>
      </c>
      <c r="W32" s="70" t="n">
        <v>43463.5068928551</v>
      </c>
      <c r="X32" s="69" t="n">
        <v>54121.8080444947</v>
      </c>
      <c r="Y32" s="61" t="s">
        <v>61</v>
      </c>
      <c r="Z32" s="64"/>
      <c r="AA32" s="65"/>
      <c r="AB32" s="65"/>
      <c r="AC32" s="65"/>
      <c r="AD32" s="65"/>
      <c r="AE32" s="65"/>
      <c r="AF32" s="65"/>
      <c r="AG32" s="62"/>
      <c r="AH32" s="71"/>
      <c r="AI32" s="66"/>
      <c r="AJ32" s="52" t="s">
        <v>84</v>
      </c>
      <c r="AK32" s="52"/>
      <c r="AL32" s="52"/>
      <c r="AM32" s="52"/>
      <c r="AN32" s="52"/>
      <c r="AO32" s="52"/>
      <c r="AP32" s="52"/>
      <c r="AQ32" s="52"/>
      <c r="AR32" s="52"/>
      <c r="AS32" s="67" t="n">
        <v>6075454.81818321</v>
      </c>
      <c r="AT32" s="68" t="n">
        <v>2269738.59118317</v>
      </c>
      <c r="AU32" s="68" t="n">
        <v>1139556.33487362</v>
      </c>
      <c r="AV32" s="68" t="n">
        <v>838318.030081533</v>
      </c>
      <c r="AW32" s="68" t="n">
        <v>1289969.28042061</v>
      </c>
      <c r="AX32" s="68" t="n">
        <v>293296.437650145</v>
      </c>
      <c r="AY32" s="69" t="n">
        <v>244576.143974132</v>
      </c>
      <c r="AZ32" s="67" t="n">
        <v>1118373.49154635</v>
      </c>
      <c r="BA32" s="68" t="n">
        <v>370944.787077734</v>
      </c>
      <c r="BB32" s="68" t="n">
        <v>203376.257569331</v>
      </c>
      <c r="BC32" s="68" t="n">
        <v>175294.852890304</v>
      </c>
      <c r="BD32" s="68" t="n">
        <v>130091.659257368</v>
      </c>
      <c r="BE32" s="68" t="n">
        <v>94158.1194927389</v>
      </c>
      <c r="BF32" s="69" t="n">
        <v>144507.815258872</v>
      </c>
      <c r="BG32" s="61" t="s">
        <v>61</v>
      </c>
      <c r="BH32" s="64"/>
      <c r="BI32" s="65"/>
      <c r="BJ32" s="65"/>
      <c r="BK32" s="65"/>
      <c r="BL32" s="65"/>
      <c r="BM32" s="65"/>
      <c r="BN32" s="65"/>
      <c r="BO32" s="62"/>
      <c r="BP32" s="71"/>
      <c r="BQ32" s="66"/>
      <c r="BR32" s="52" t="s">
        <v>84</v>
      </c>
      <c r="BS32" s="52"/>
      <c r="BT32" s="52"/>
      <c r="BU32" s="52"/>
      <c r="BV32" s="52"/>
      <c r="BW32" s="52"/>
      <c r="BX32" s="52"/>
      <c r="BY32" s="52"/>
      <c r="BZ32" s="52"/>
      <c r="CA32" s="67" t="n">
        <v>1843080.70083201</v>
      </c>
      <c r="CB32" s="68" t="n">
        <v>743680.657457804</v>
      </c>
      <c r="CC32" s="68" t="n">
        <v>539495.127347701</v>
      </c>
      <c r="CD32" s="68" t="n">
        <v>251367.273187442</v>
      </c>
      <c r="CE32" s="68" t="n">
        <v>212500.008766175</v>
      </c>
      <c r="CF32" s="68" t="n">
        <v>65956.4184197063</v>
      </c>
      <c r="CG32" s="69" t="n">
        <v>30081.2156531783</v>
      </c>
      <c r="CH32" s="67" t="n">
        <v>4762312.98165769</v>
      </c>
      <c r="CI32" s="68" t="n">
        <v>1834430.86620584</v>
      </c>
      <c r="CJ32" s="68" t="n">
        <v>1246826.97551954</v>
      </c>
      <c r="CK32" s="68" t="n">
        <v>737403.655867799</v>
      </c>
      <c r="CL32" s="68" t="n">
        <v>829420.3222986</v>
      </c>
      <c r="CM32" s="70" t="n">
        <v>64761.5200419519</v>
      </c>
      <c r="CN32" s="69" t="n">
        <v>49469.6417239523</v>
      </c>
      <c r="CO32" s="61" t="s">
        <v>61</v>
      </c>
      <c r="CP32" s="64"/>
      <c r="CQ32" s="65"/>
      <c r="CR32" s="65"/>
      <c r="CS32" s="65"/>
      <c r="CT32" s="65"/>
      <c r="CU32" s="65"/>
      <c r="CV32" s="65"/>
      <c r="CW32" s="62"/>
      <c r="CX32" s="71"/>
      <c r="CY32" s="66"/>
      <c r="CZ32" s="52" t="s">
        <v>84</v>
      </c>
      <c r="DA32" s="52"/>
      <c r="DB32" s="52"/>
      <c r="DC32" s="52"/>
      <c r="DD32" s="52"/>
      <c r="DE32" s="52"/>
      <c r="DF32" s="52"/>
      <c r="DG32" s="52"/>
      <c r="DH32" s="52"/>
      <c r="DI32" s="67" t="n">
        <v>4380472.56520736</v>
      </c>
      <c r="DJ32" s="68" t="n">
        <v>2863811.38056692</v>
      </c>
      <c r="DK32" s="68" t="n">
        <v>754662.623597703</v>
      </c>
      <c r="DL32" s="68" t="n">
        <v>674949.343069157</v>
      </c>
      <c r="DM32" s="70" t="n">
        <v>79980.587495853</v>
      </c>
      <c r="DN32" s="70" t="n">
        <v>1641.77763188892</v>
      </c>
      <c r="DO32" s="69" t="n">
        <v>5426.85284582907</v>
      </c>
      <c r="DP32" s="67" t="n">
        <v>1968125.30631659</v>
      </c>
      <c r="DQ32" s="68" t="n">
        <v>1048147.64256232</v>
      </c>
      <c r="DR32" s="68" t="n">
        <v>314872.930231184</v>
      </c>
      <c r="DS32" s="68" t="n">
        <v>248090.131180208</v>
      </c>
      <c r="DT32" s="68" t="n">
        <v>246503.869045855</v>
      </c>
      <c r="DU32" s="68" t="n">
        <v>62304.3836702411</v>
      </c>
      <c r="DV32" s="69" t="n">
        <v>48206.3496267762</v>
      </c>
      <c r="DW32" s="61" t="s">
        <v>61</v>
      </c>
      <c r="DX32" s="64"/>
      <c r="DY32" s="65"/>
      <c r="DZ32" s="65"/>
      <c r="EA32" s="65"/>
      <c r="EB32" s="65"/>
      <c r="EC32" s="65"/>
      <c r="ED32" s="65"/>
      <c r="EE32" s="62"/>
      <c r="EF32" s="71"/>
      <c r="EG32" s="66"/>
      <c r="EH32" s="52" t="s">
        <v>84</v>
      </c>
      <c r="EI32" s="52"/>
      <c r="EJ32" s="52"/>
      <c r="EK32" s="52"/>
      <c r="EL32" s="52"/>
      <c r="EM32" s="52"/>
      <c r="EN32" s="52"/>
      <c r="EO32" s="52"/>
      <c r="EP32" s="52"/>
      <c r="EQ32" s="67" t="n">
        <v>1092879.88857107</v>
      </c>
      <c r="ER32" s="68" t="n">
        <v>717687.703816525</v>
      </c>
      <c r="ES32" s="68" t="n">
        <v>207339.885978752</v>
      </c>
      <c r="ET32" s="68" t="n">
        <v>114317.110273343</v>
      </c>
      <c r="EU32" s="70" t="n">
        <v>39161.6458106909</v>
      </c>
      <c r="EV32" s="70" t="n">
        <v>7159.90057453271</v>
      </c>
      <c r="EW32" s="69" t="n">
        <v>7213.64211722827</v>
      </c>
      <c r="EX32" s="67" t="n">
        <v>1441372.87634511</v>
      </c>
      <c r="EY32" s="68" t="n">
        <v>985347.912368036</v>
      </c>
      <c r="EZ32" s="68" t="n">
        <v>239018.084789261</v>
      </c>
      <c r="FA32" s="68" t="n">
        <v>177845.514108024</v>
      </c>
      <c r="FB32" s="68" t="n">
        <v>37540.4771971538</v>
      </c>
      <c r="FC32" s="70" t="n">
        <v>1620.88788263152</v>
      </c>
      <c r="FD32" s="72" t="s">
        <v>43</v>
      </c>
      <c r="FE32" s="61" t="s">
        <v>61</v>
      </c>
      <c r="FF32" s="64"/>
      <c r="FG32" s="65"/>
      <c r="FH32" s="65"/>
      <c r="FI32" s="65"/>
      <c r="FJ32" s="65"/>
      <c r="FK32" s="65"/>
      <c r="FL32" s="65"/>
      <c r="FM32" s="62"/>
      <c r="FN32" s="71"/>
      <c r="FO32" s="66"/>
      <c r="FP32" s="52" t="s">
        <v>84</v>
      </c>
      <c r="FQ32" s="52"/>
      <c r="FR32" s="52"/>
      <c r="FS32" s="52"/>
      <c r="FT32" s="52"/>
      <c r="FU32" s="52"/>
      <c r="FV32" s="52"/>
      <c r="FW32" s="52"/>
      <c r="FX32" s="52"/>
      <c r="FY32" s="67" t="n">
        <v>1649395.85726968</v>
      </c>
      <c r="FZ32" s="68" t="n">
        <v>987916.130180204</v>
      </c>
      <c r="GA32" s="68" t="n">
        <v>265679.567291962</v>
      </c>
      <c r="GB32" s="68" t="n">
        <v>245316.722576733</v>
      </c>
      <c r="GC32" s="70" t="n">
        <v>104190.705023556</v>
      </c>
      <c r="GD32" s="70" t="n">
        <v>21643.5590453028</v>
      </c>
      <c r="GE32" s="69" t="n">
        <v>24649.1731519219</v>
      </c>
      <c r="GF32" s="67" t="n">
        <v>1990336.87954152</v>
      </c>
      <c r="GG32" s="68" t="n">
        <v>1308219.2598057</v>
      </c>
      <c r="GH32" s="68" t="n">
        <v>444240.782727074</v>
      </c>
      <c r="GI32" s="68" t="n">
        <v>202371.690038922</v>
      </c>
      <c r="GJ32" s="68" t="n">
        <v>33569.2166948811</v>
      </c>
      <c r="GK32" s="70" t="n">
        <v>1338.0005218845</v>
      </c>
      <c r="GL32" s="69" t="n">
        <v>597.92975305887</v>
      </c>
      <c r="GM32" s="61" t="s">
        <v>61</v>
      </c>
      <c r="GN32" s="64"/>
      <c r="GO32" s="65"/>
      <c r="GP32" s="65"/>
      <c r="GQ32" s="65"/>
      <c r="GR32" s="65"/>
      <c r="GS32" s="65"/>
      <c r="GT32" s="65"/>
      <c r="GU32" s="62"/>
      <c r="GV32" s="71"/>
    </row>
    <row r="33" customFormat="false" ht="17.45" hidden="false" customHeight="true" outlineLevel="0" collapsed="false">
      <c r="A33" s="36" t="s">
        <v>85</v>
      </c>
      <c r="B33" s="36"/>
      <c r="C33" s="36"/>
      <c r="D33" s="36"/>
      <c r="E33" s="36"/>
      <c r="F33" s="36"/>
      <c r="G33" s="36"/>
      <c r="H33" s="36"/>
      <c r="I33" s="36"/>
      <c r="J33" s="36"/>
      <c r="K33" s="37" t="n">
        <v>11408587.7555745</v>
      </c>
      <c r="L33" s="38" t="n">
        <v>2838308.2990579</v>
      </c>
      <c r="M33" s="38" t="n">
        <v>2763571.40290695</v>
      </c>
      <c r="N33" s="38" t="n">
        <v>2179176.97566613</v>
      </c>
      <c r="O33" s="38" t="n">
        <v>2406978.2684448</v>
      </c>
      <c r="P33" s="38" t="n">
        <v>658068.937227414</v>
      </c>
      <c r="Q33" s="39" t="n">
        <v>562483.872271328</v>
      </c>
      <c r="R33" s="37" t="n">
        <v>2048901.91691487</v>
      </c>
      <c r="S33" s="38" t="n">
        <v>630591.476272974</v>
      </c>
      <c r="T33" s="38" t="n">
        <v>703927.429515736</v>
      </c>
      <c r="U33" s="38" t="n">
        <v>326188.993276912</v>
      </c>
      <c r="V33" s="38" t="n">
        <v>284688.936975151</v>
      </c>
      <c r="W33" s="40" t="n">
        <v>45399.1462900812</v>
      </c>
      <c r="X33" s="39" t="n">
        <v>58105.9345840168</v>
      </c>
      <c r="Y33" s="41" t="s">
        <v>86</v>
      </c>
      <c r="Z33" s="41"/>
      <c r="AA33" s="41"/>
      <c r="AB33" s="41"/>
      <c r="AC33" s="41"/>
      <c r="AD33" s="41"/>
      <c r="AE33" s="41"/>
      <c r="AF33" s="41"/>
      <c r="AG33" s="41"/>
      <c r="AH33" s="41"/>
      <c r="AI33" s="36" t="s">
        <v>85</v>
      </c>
      <c r="AJ33" s="36"/>
      <c r="AK33" s="36"/>
      <c r="AL33" s="36"/>
      <c r="AM33" s="36"/>
      <c r="AN33" s="36"/>
      <c r="AO33" s="36"/>
      <c r="AP33" s="36"/>
      <c r="AQ33" s="36"/>
      <c r="AR33" s="36"/>
      <c r="AS33" s="37" t="n">
        <v>3416599.22117459</v>
      </c>
      <c r="AT33" s="38" t="n">
        <v>469997.346133897</v>
      </c>
      <c r="AU33" s="38" t="n">
        <v>738947.5048286</v>
      </c>
      <c r="AV33" s="38" t="n">
        <v>553796.085990884</v>
      </c>
      <c r="AW33" s="38" t="n">
        <v>1116205.31885682</v>
      </c>
      <c r="AX33" s="38" t="n">
        <v>324825.340046208</v>
      </c>
      <c r="AY33" s="39" t="n">
        <v>212827.625318183</v>
      </c>
      <c r="AZ33" s="37" t="n">
        <v>423097.443429215</v>
      </c>
      <c r="BA33" s="38" t="n">
        <v>67783.3215480608</v>
      </c>
      <c r="BB33" s="38" t="n">
        <v>70140.698927593</v>
      </c>
      <c r="BC33" s="38" t="n">
        <v>73986.4135344126</v>
      </c>
      <c r="BD33" s="38" t="n">
        <v>60551.3698718177</v>
      </c>
      <c r="BE33" s="38" t="n">
        <v>59450.3706592583</v>
      </c>
      <c r="BF33" s="39" t="n">
        <v>91185.2688880722</v>
      </c>
      <c r="BG33" s="41" t="s">
        <v>86</v>
      </c>
      <c r="BH33" s="41"/>
      <c r="BI33" s="41"/>
      <c r="BJ33" s="41"/>
      <c r="BK33" s="41"/>
      <c r="BL33" s="41"/>
      <c r="BM33" s="41"/>
      <c r="BN33" s="41"/>
      <c r="BO33" s="41"/>
      <c r="BP33" s="41"/>
      <c r="BQ33" s="36" t="s">
        <v>85</v>
      </c>
      <c r="BR33" s="36"/>
      <c r="BS33" s="36"/>
      <c r="BT33" s="36"/>
      <c r="BU33" s="36"/>
      <c r="BV33" s="36"/>
      <c r="BW33" s="36"/>
      <c r="BX33" s="36"/>
      <c r="BY33" s="36"/>
      <c r="BZ33" s="36"/>
      <c r="CA33" s="37" t="n">
        <v>406536.512839553</v>
      </c>
      <c r="CB33" s="38" t="n">
        <v>38441.594865069</v>
      </c>
      <c r="CC33" s="38" t="n">
        <v>95237.1660975106</v>
      </c>
      <c r="CD33" s="38" t="n">
        <v>54931.3608410652</v>
      </c>
      <c r="CE33" s="38" t="n">
        <v>121690.890597774</v>
      </c>
      <c r="CF33" s="38" t="n">
        <v>53960.1639746423</v>
      </c>
      <c r="CG33" s="39" t="n">
        <v>42275.3364634922</v>
      </c>
      <c r="CH33" s="37" t="n">
        <v>1432592.47209428</v>
      </c>
      <c r="CI33" s="38" t="n">
        <v>288767.375704256</v>
      </c>
      <c r="CJ33" s="38" t="n">
        <v>323445.465489256</v>
      </c>
      <c r="CK33" s="38" t="n">
        <v>305665.526560854</v>
      </c>
      <c r="CL33" s="38" t="n">
        <v>368055.162173241</v>
      </c>
      <c r="CM33" s="40" t="n">
        <v>48057.2760089991</v>
      </c>
      <c r="CN33" s="39" t="n">
        <v>98601.6661576754</v>
      </c>
      <c r="CO33" s="41" t="s">
        <v>86</v>
      </c>
      <c r="CP33" s="41"/>
      <c r="CQ33" s="41"/>
      <c r="CR33" s="41"/>
      <c r="CS33" s="41"/>
      <c r="CT33" s="41"/>
      <c r="CU33" s="41"/>
      <c r="CV33" s="41"/>
      <c r="CW33" s="41"/>
      <c r="CX33" s="41"/>
      <c r="CY33" s="36" t="s">
        <v>85</v>
      </c>
      <c r="CZ33" s="36"/>
      <c r="DA33" s="36"/>
      <c r="DB33" s="36"/>
      <c r="DC33" s="36"/>
      <c r="DD33" s="36"/>
      <c r="DE33" s="36"/>
      <c r="DF33" s="36"/>
      <c r="DG33" s="36"/>
      <c r="DH33" s="36"/>
      <c r="DI33" s="37" t="n">
        <v>731900.420165816</v>
      </c>
      <c r="DJ33" s="38" t="n">
        <v>249410.440205643</v>
      </c>
      <c r="DK33" s="38" t="n">
        <v>230744.457979777</v>
      </c>
      <c r="DL33" s="38" t="n">
        <v>250040.078625601</v>
      </c>
      <c r="DM33" s="40" t="n">
        <v>952.634973657754</v>
      </c>
      <c r="DN33" s="40" t="n">
        <v>899.478616617656</v>
      </c>
      <c r="DO33" s="39" t="n">
        <v>-146.670235480768</v>
      </c>
      <c r="DP33" s="37" t="n">
        <v>1691808.34006556</v>
      </c>
      <c r="DQ33" s="38" t="n">
        <v>626904.313153355</v>
      </c>
      <c r="DR33" s="38" t="n">
        <v>273151.023949119</v>
      </c>
      <c r="DS33" s="38" t="n">
        <v>274733.210028167</v>
      </c>
      <c r="DT33" s="38" t="n">
        <v>366299.122075644</v>
      </c>
      <c r="DU33" s="38" t="n">
        <v>104019.283304281</v>
      </c>
      <c r="DV33" s="39" t="n">
        <v>46701.387554991</v>
      </c>
      <c r="DW33" s="41" t="s">
        <v>86</v>
      </c>
      <c r="DX33" s="41"/>
      <c r="DY33" s="41"/>
      <c r="DZ33" s="41"/>
      <c r="EA33" s="41"/>
      <c r="EB33" s="41"/>
      <c r="EC33" s="41"/>
      <c r="ED33" s="41"/>
      <c r="EE33" s="41"/>
      <c r="EF33" s="41"/>
      <c r="EG33" s="36" t="s">
        <v>85</v>
      </c>
      <c r="EH33" s="36"/>
      <c r="EI33" s="36"/>
      <c r="EJ33" s="36"/>
      <c r="EK33" s="36"/>
      <c r="EL33" s="36"/>
      <c r="EM33" s="36"/>
      <c r="EN33" s="36"/>
      <c r="EO33" s="36"/>
      <c r="EP33" s="36"/>
      <c r="EQ33" s="37" t="n">
        <v>368617.507690179</v>
      </c>
      <c r="ER33" s="38" t="n">
        <v>143094.104187752</v>
      </c>
      <c r="ES33" s="38" t="n">
        <v>110966.80611525</v>
      </c>
      <c r="ET33" s="38" t="n">
        <v>76417.742335316</v>
      </c>
      <c r="EU33" s="40" t="n">
        <v>23845.942937936</v>
      </c>
      <c r="EV33" s="40" t="n">
        <v>9903.40261277292</v>
      </c>
      <c r="EW33" s="39" t="n">
        <v>4389.5095011521</v>
      </c>
      <c r="EX33" s="37" t="n">
        <v>56950.1043531906</v>
      </c>
      <c r="EY33" s="38" t="n">
        <v>223.937453176361</v>
      </c>
      <c r="EZ33" s="38" t="n">
        <v>23944.8955000517</v>
      </c>
      <c r="FA33" s="38" t="n">
        <v>28569.7246143785</v>
      </c>
      <c r="FB33" s="38" t="n">
        <v>3616.1432568024</v>
      </c>
      <c r="FC33" s="40" t="n">
        <v>595.403528781606</v>
      </c>
      <c r="FD33" s="42" t="s">
        <v>43</v>
      </c>
      <c r="FE33" s="41" t="s">
        <v>86</v>
      </c>
      <c r="FF33" s="41"/>
      <c r="FG33" s="41"/>
      <c r="FH33" s="41"/>
      <c r="FI33" s="41"/>
      <c r="FJ33" s="41"/>
      <c r="FK33" s="41"/>
      <c r="FL33" s="41"/>
      <c r="FM33" s="41"/>
      <c r="FN33" s="41"/>
      <c r="FO33" s="36" t="s">
        <v>85</v>
      </c>
      <c r="FP33" s="36"/>
      <c r="FQ33" s="36"/>
      <c r="FR33" s="36"/>
      <c r="FS33" s="36"/>
      <c r="FT33" s="36"/>
      <c r="FU33" s="36"/>
      <c r="FV33" s="36"/>
      <c r="FW33" s="36"/>
      <c r="FX33" s="36"/>
      <c r="FY33" s="37" t="n">
        <v>483668.600875875</v>
      </c>
      <c r="FZ33" s="38" t="n">
        <v>200263.992199304</v>
      </c>
      <c r="GA33" s="38" t="n">
        <v>119927.290200079</v>
      </c>
      <c r="GB33" s="38" t="n">
        <v>134698.020325799</v>
      </c>
      <c r="GC33" s="40" t="n">
        <v>16492.0622538809</v>
      </c>
      <c r="GD33" s="40" t="n">
        <v>4524.27985758655</v>
      </c>
      <c r="GE33" s="39" t="n">
        <v>7762.95603922618</v>
      </c>
      <c r="GF33" s="37" t="n">
        <v>347915.215971392</v>
      </c>
      <c r="GG33" s="38" t="n">
        <v>122830.39733441</v>
      </c>
      <c r="GH33" s="38" t="n">
        <v>73138.664303977</v>
      </c>
      <c r="GI33" s="38" t="n">
        <v>100149.819532743</v>
      </c>
      <c r="GJ33" s="38" t="n">
        <v>44580.6844720763</v>
      </c>
      <c r="GK33" s="40" t="n">
        <v>6434.7923281858</v>
      </c>
      <c r="GL33" s="39" t="n">
        <v>780.857999999999</v>
      </c>
      <c r="GM33" s="41" t="s">
        <v>86</v>
      </c>
      <c r="GN33" s="41"/>
      <c r="GO33" s="41"/>
      <c r="GP33" s="41"/>
      <c r="GQ33" s="41"/>
      <c r="GR33" s="41"/>
      <c r="GS33" s="41"/>
      <c r="GT33" s="41"/>
      <c r="GU33" s="41"/>
      <c r="GV33" s="41"/>
    </row>
    <row r="34" customFormat="false" ht="17.45" hidden="false" customHeight="true" outlineLevel="0" collapsed="false">
      <c r="A34" s="43" t="s">
        <v>87</v>
      </c>
      <c r="B34" s="43"/>
      <c r="C34" s="43"/>
      <c r="D34" s="43"/>
      <c r="E34" s="43"/>
      <c r="F34" s="43"/>
      <c r="G34" s="43"/>
      <c r="H34" s="43"/>
      <c r="I34" s="43"/>
      <c r="J34" s="43"/>
      <c r="K34" s="44" t="n">
        <v>2373767.74200528</v>
      </c>
      <c r="L34" s="45" t="n">
        <v>1053122.49084702</v>
      </c>
      <c r="M34" s="45" t="n">
        <v>490386.31273332</v>
      </c>
      <c r="N34" s="45" t="n">
        <v>378480.61986032</v>
      </c>
      <c r="O34" s="45" t="n">
        <v>384077.537841188</v>
      </c>
      <c r="P34" s="45" t="n">
        <v>38567.4832746073</v>
      </c>
      <c r="Q34" s="50" t="n">
        <v>29133.2974488203</v>
      </c>
      <c r="R34" s="44" t="n">
        <v>157377.308178054</v>
      </c>
      <c r="S34" s="45" t="n">
        <v>45152.15094838</v>
      </c>
      <c r="T34" s="45" t="n">
        <v>71695.4705407268</v>
      </c>
      <c r="U34" s="45" t="n">
        <v>6358.20502175941</v>
      </c>
      <c r="V34" s="45" t="n">
        <v>24162.0431926552</v>
      </c>
      <c r="W34" s="48" t="n">
        <v>2746.2424516314</v>
      </c>
      <c r="X34" s="50" t="n">
        <v>7263.19602290075</v>
      </c>
      <c r="Y34" s="49" t="s">
        <v>88</v>
      </c>
      <c r="Z34" s="49"/>
      <c r="AA34" s="49"/>
      <c r="AB34" s="49"/>
      <c r="AC34" s="49"/>
      <c r="AD34" s="49"/>
      <c r="AE34" s="49"/>
      <c r="AF34" s="49"/>
      <c r="AG34" s="49"/>
      <c r="AH34" s="49"/>
      <c r="AI34" s="43" t="s">
        <v>87</v>
      </c>
      <c r="AJ34" s="43"/>
      <c r="AK34" s="43"/>
      <c r="AL34" s="43"/>
      <c r="AM34" s="43"/>
      <c r="AN34" s="43"/>
      <c r="AO34" s="43"/>
      <c r="AP34" s="43"/>
      <c r="AQ34" s="43"/>
      <c r="AR34" s="43"/>
      <c r="AS34" s="44" t="n">
        <v>713323.011035011</v>
      </c>
      <c r="AT34" s="45" t="n">
        <v>310604.718377532</v>
      </c>
      <c r="AU34" s="45" t="n">
        <v>97871.1121881757</v>
      </c>
      <c r="AV34" s="45" t="n">
        <v>104614.602997016</v>
      </c>
      <c r="AW34" s="45" t="n">
        <v>155204.293046536</v>
      </c>
      <c r="AX34" s="45" t="n">
        <v>28018.9750543852</v>
      </c>
      <c r="AY34" s="50" t="n">
        <v>17009.3093713667</v>
      </c>
      <c r="AZ34" s="44" t="n">
        <v>31466.3351428479</v>
      </c>
      <c r="BA34" s="45" t="n">
        <v>15003.9363776221</v>
      </c>
      <c r="BB34" s="45" t="n">
        <v>8363.3471022023</v>
      </c>
      <c r="BC34" s="45" t="n">
        <v>-1637.23392261095</v>
      </c>
      <c r="BD34" s="45" t="n">
        <v>7015.6507031898</v>
      </c>
      <c r="BE34" s="45" t="n">
        <v>4711.10780912534</v>
      </c>
      <c r="BF34" s="50" t="n">
        <v>-1990.4729266807</v>
      </c>
      <c r="BG34" s="49" t="s">
        <v>88</v>
      </c>
      <c r="BH34" s="49"/>
      <c r="BI34" s="49"/>
      <c r="BJ34" s="49"/>
      <c r="BK34" s="49"/>
      <c r="BL34" s="49"/>
      <c r="BM34" s="49"/>
      <c r="BN34" s="49"/>
      <c r="BO34" s="49"/>
      <c r="BP34" s="49"/>
      <c r="BQ34" s="43" t="s">
        <v>87</v>
      </c>
      <c r="BR34" s="43"/>
      <c r="BS34" s="43"/>
      <c r="BT34" s="43"/>
      <c r="BU34" s="43"/>
      <c r="BV34" s="43"/>
      <c r="BW34" s="43"/>
      <c r="BX34" s="43"/>
      <c r="BY34" s="43"/>
      <c r="BZ34" s="43"/>
      <c r="CA34" s="44" t="n">
        <v>149499.127035482</v>
      </c>
      <c r="CB34" s="45" t="n">
        <v>47899.6309032296</v>
      </c>
      <c r="CC34" s="45" t="n">
        <v>46815.4011637617</v>
      </c>
      <c r="CD34" s="45" t="n">
        <v>20706.2338948026</v>
      </c>
      <c r="CE34" s="45" t="n">
        <v>29192.7837502752</v>
      </c>
      <c r="CF34" s="45" t="n">
        <v>6726.07503588869</v>
      </c>
      <c r="CG34" s="50" t="n">
        <v>-1840.99771247606</v>
      </c>
      <c r="CH34" s="44" t="n">
        <v>363950.135982218</v>
      </c>
      <c r="CI34" s="45" t="n">
        <v>154927.521112322</v>
      </c>
      <c r="CJ34" s="45" t="n">
        <v>58889.942310851</v>
      </c>
      <c r="CK34" s="45" t="n">
        <v>71303.2373163934</v>
      </c>
      <c r="CL34" s="45" t="n">
        <v>68948.0935234928</v>
      </c>
      <c r="CM34" s="48" t="n">
        <v>3113.08257375291</v>
      </c>
      <c r="CN34" s="50" t="n">
        <v>6768.25914540581</v>
      </c>
      <c r="CO34" s="49" t="s">
        <v>88</v>
      </c>
      <c r="CP34" s="49"/>
      <c r="CQ34" s="49"/>
      <c r="CR34" s="49"/>
      <c r="CS34" s="49"/>
      <c r="CT34" s="49"/>
      <c r="CU34" s="49"/>
      <c r="CV34" s="49"/>
      <c r="CW34" s="49"/>
      <c r="CX34" s="49"/>
      <c r="CY34" s="43" t="s">
        <v>87</v>
      </c>
      <c r="CZ34" s="43"/>
      <c r="DA34" s="43"/>
      <c r="DB34" s="43"/>
      <c r="DC34" s="43"/>
      <c r="DD34" s="43"/>
      <c r="DE34" s="43"/>
      <c r="DF34" s="43"/>
      <c r="DG34" s="43"/>
      <c r="DH34" s="43"/>
      <c r="DI34" s="44" t="n">
        <v>419448.590341834</v>
      </c>
      <c r="DJ34" s="45" t="n">
        <v>261516.627448155</v>
      </c>
      <c r="DK34" s="45" t="n">
        <v>40274.4736477683</v>
      </c>
      <c r="DL34" s="45" t="n">
        <v>108477.589562211</v>
      </c>
      <c r="DM34" s="48" t="n">
        <v>5064.59389543583</v>
      </c>
      <c r="DN34" s="48" t="n">
        <v>-190.159081878561</v>
      </c>
      <c r="DO34" s="50" t="n">
        <v>4305.46487014212</v>
      </c>
      <c r="DP34" s="44" t="n">
        <v>51381.0150069763</v>
      </c>
      <c r="DQ34" s="45" t="n">
        <v>-16987.7462295902</v>
      </c>
      <c r="DR34" s="45" t="n">
        <v>28369.5626967988</v>
      </c>
      <c r="DS34" s="45" t="n">
        <v>1718.14326459934</v>
      </c>
      <c r="DT34" s="45" t="n">
        <v>51570.3636183755</v>
      </c>
      <c r="DU34" s="45" t="n">
        <v>-7990.68829883635</v>
      </c>
      <c r="DV34" s="50" t="n">
        <v>-5298.62004437073</v>
      </c>
      <c r="DW34" s="49" t="s">
        <v>88</v>
      </c>
      <c r="DX34" s="49"/>
      <c r="DY34" s="49"/>
      <c r="DZ34" s="49"/>
      <c r="EA34" s="49"/>
      <c r="EB34" s="49"/>
      <c r="EC34" s="49"/>
      <c r="ED34" s="49"/>
      <c r="EE34" s="49"/>
      <c r="EF34" s="49"/>
      <c r="EG34" s="43" t="s">
        <v>87</v>
      </c>
      <c r="EH34" s="43"/>
      <c r="EI34" s="43"/>
      <c r="EJ34" s="43"/>
      <c r="EK34" s="43"/>
      <c r="EL34" s="43"/>
      <c r="EM34" s="43"/>
      <c r="EN34" s="43"/>
      <c r="EO34" s="43"/>
      <c r="EP34" s="43"/>
      <c r="EQ34" s="44" t="n">
        <v>57474.5283287525</v>
      </c>
      <c r="ER34" s="45" t="n">
        <v>32337.5387282605</v>
      </c>
      <c r="ES34" s="45" t="n">
        <v>9663.85547472636</v>
      </c>
      <c r="ET34" s="45" t="n">
        <v>9970.91858653861</v>
      </c>
      <c r="EU34" s="48" t="n">
        <v>3102.94693014022</v>
      </c>
      <c r="EV34" s="48" t="n">
        <v>-95.7684560254719</v>
      </c>
      <c r="EW34" s="50" t="n">
        <v>2495.03706511219</v>
      </c>
      <c r="EX34" s="44" t="n">
        <v>136539.767124553</v>
      </c>
      <c r="EY34" s="45" t="n">
        <v>62136.9523945068</v>
      </c>
      <c r="EZ34" s="45" t="n">
        <v>69302.4573934603</v>
      </c>
      <c r="FA34" s="45" t="n">
        <v>2819.50958055139</v>
      </c>
      <c r="FB34" s="45" t="n">
        <v>2209.72838906988</v>
      </c>
      <c r="FC34" s="48" t="n">
        <v>71.1193669650507</v>
      </c>
      <c r="FD34" s="50" t="s">
        <v>43</v>
      </c>
      <c r="FE34" s="49" t="s">
        <v>88</v>
      </c>
      <c r="FF34" s="49"/>
      <c r="FG34" s="49"/>
      <c r="FH34" s="49"/>
      <c r="FI34" s="49"/>
      <c r="FJ34" s="49"/>
      <c r="FK34" s="49"/>
      <c r="FL34" s="49"/>
      <c r="FM34" s="49"/>
      <c r="FN34" s="49"/>
      <c r="FO34" s="43" t="s">
        <v>87</v>
      </c>
      <c r="FP34" s="43"/>
      <c r="FQ34" s="43"/>
      <c r="FR34" s="43"/>
      <c r="FS34" s="43"/>
      <c r="FT34" s="43"/>
      <c r="FU34" s="43"/>
      <c r="FV34" s="43"/>
      <c r="FW34" s="43"/>
      <c r="FX34" s="43"/>
      <c r="FY34" s="44" t="n">
        <v>144795.210955382</v>
      </c>
      <c r="FZ34" s="45" t="n">
        <v>55073.5837689389</v>
      </c>
      <c r="GA34" s="45" t="n">
        <v>19158.4947099982</v>
      </c>
      <c r="GB34" s="45" t="n">
        <v>44440.8808275672</v>
      </c>
      <c r="GC34" s="48" t="n">
        <v>25471.0905658771</v>
      </c>
      <c r="GD34" s="48" t="n">
        <v>370.042092247093</v>
      </c>
      <c r="GE34" s="50" t="n">
        <v>281.11899075357</v>
      </c>
      <c r="GF34" s="44" t="n">
        <v>148512.712874171</v>
      </c>
      <c r="GG34" s="45" t="n">
        <v>85457.5770176689</v>
      </c>
      <c r="GH34" s="45" t="n">
        <v>39982.195504851</v>
      </c>
      <c r="GI34" s="45" t="n">
        <v>9708.53273149215</v>
      </c>
      <c r="GJ34" s="45" t="n">
        <v>12135.9502261407</v>
      </c>
      <c r="GK34" s="48" t="n">
        <v>1087.45472735194</v>
      </c>
      <c r="GL34" s="50" t="n">
        <v>141.002666666667</v>
      </c>
      <c r="GM34" s="49" t="s">
        <v>88</v>
      </c>
      <c r="GN34" s="49"/>
      <c r="GO34" s="49"/>
      <c r="GP34" s="49"/>
      <c r="GQ34" s="49"/>
      <c r="GR34" s="49"/>
      <c r="GS34" s="49"/>
      <c r="GT34" s="49"/>
      <c r="GU34" s="49"/>
      <c r="GV34" s="49"/>
    </row>
    <row r="35" customFormat="false" ht="17.45" hidden="false" customHeight="true" outlineLevel="0" collapsed="false">
      <c r="A35" s="60"/>
      <c r="B35" s="52" t="s">
        <v>89</v>
      </c>
      <c r="C35" s="52"/>
      <c r="D35" s="52"/>
      <c r="E35" s="52"/>
      <c r="F35" s="52"/>
      <c r="G35" s="52"/>
      <c r="H35" s="52"/>
      <c r="I35" s="52"/>
      <c r="J35" s="52"/>
      <c r="K35" s="53" t="n">
        <v>6456290.95055509</v>
      </c>
      <c r="L35" s="54" t="n">
        <v>2582100.16930771</v>
      </c>
      <c r="M35" s="54" t="n">
        <v>1494763.96919893</v>
      </c>
      <c r="N35" s="54" t="n">
        <v>995279.416263007</v>
      </c>
      <c r="O35" s="54" t="n">
        <v>1092577.09303445</v>
      </c>
      <c r="P35" s="54" t="n">
        <v>155552.041980981</v>
      </c>
      <c r="Q35" s="55" t="n">
        <v>136018.260770012</v>
      </c>
      <c r="R35" s="53" t="n">
        <v>658489.387418208</v>
      </c>
      <c r="S35" s="54" t="n">
        <v>241534.198352864</v>
      </c>
      <c r="T35" s="54" t="n">
        <v>250025.733244092</v>
      </c>
      <c r="U35" s="54" t="n">
        <v>78939.1655843879</v>
      </c>
      <c r="V35" s="54" t="n">
        <v>63656.05639661</v>
      </c>
      <c r="W35" s="56" t="n">
        <v>11239.5226424745</v>
      </c>
      <c r="X35" s="55" t="n">
        <v>13094.7111977794</v>
      </c>
      <c r="Y35" s="61" t="s">
        <v>90</v>
      </c>
      <c r="Z35" s="65"/>
      <c r="AA35" s="65"/>
      <c r="AB35" s="65"/>
      <c r="AC35" s="65"/>
      <c r="AD35" s="65"/>
      <c r="AE35" s="65"/>
      <c r="AF35" s="65"/>
      <c r="AG35" s="62"/>
      <c r="AH35" s="59"/>
      <c r="AI35" s="60"/>
      <c r="AJ35" s="52" t="s">
        <v>89</v>
      </c>
      <c r="AK35" s="52"/>
      <c r="AL35" s="52"/>
      <c r="AM35" s="52"/>
      <c r="AN35" s="52"/>
      <c r="AO35" s="52"/>
      <c r="AP35" s="52"/>
      <c r="AQ35" s="52"/>
      <c r="AR35" s="52"/>
      <c r="AS35" s="53" t="n">
        <v>1787341.61004077</v>
      </c>
      <c r="AT35" s="54" t="n">
        <v>611837.04584989</v>
      </c>
      <c r="AU35" s="54" t="n">
        <v>361409.065428823</v>
      </c>
      <c r="AV35" s="54" t="n">
        <v>249332.447744298</v>
      </c>
      <c r="AW35" s="54" t="n">
        <v>419212.445603416</v>
      </c>
      <c r="AX35" s="54" t="n">
        <v>91936.7087525948</v>
      </c>
      <c r="AY35" s="55" t="n">
        <v>53613.8966617502</v>
      </c>
      <c r="AZ35" s="53" t="n">
        <v>141706.088091337</v>
      </c>
      <c r="BA35" s="54" t="n">
        <v>38072.7315928979</v>
      </c>
      <c r="BB35" s="54" t="n">
        <v>39530.8108987982</v>
      </c>
      <c r="BC35" s="54" t="n">
        <v>29598.8572263909</v>
      </c>
      <c r="BD35" s="54" t="n">
        <v>15802.7731578683</v>
      </c>
      <c r="BE35" s="54" t="n">
        <v>9735.43414343425</v>
      </c>
      <c r="BF35" s="55" t="n">
        <v>8965.48107194756</v>
      </c>
      <c r="BG35" s="61" t="s">
        <v>90</v>
      </c>
      <c r="BH35" s="65"/>
      <c r="BI35" s="65"/>
      <c r="BJ35" s="65"/>
      <c r="BK35" s="65"/>
      <c r="BL35" s="65"/>
      <c r="BM35" s="65"/>
      <c r="BN35" s="65"/>
      <c r="BO35" s="62"/>
      <c r="BP35" s="59"/>
      <c r="BQ35" s="60"/>
      <c r="BR35" s="52" t="s">
        <v>89</v>
      </c>
      <c r="BS35" s="52"/>
      <c r="BT35" s="52"/>
      <c r="BU35" s="52"/>
      <c r="BV35" s="52"/>
      <c r="BW35" s="52"/>
      <c r="BX35" s="52"/>
      <c r="BY35" s="52"/>
      <c r="BZ35" s="52"/>
      <c r="CA35" s="53" t="n">
        <v>359264.262922482</v>
      </c>
      <c r="CB35" s="54" t="n">
        <v>100937.612993534</v>
      </c>
      <c r="CC35" s="54" t="n">
        <v>116052.28338162</v>
      </c>
      <c r="CD35" s="54" t="n">
        <v>41649.6062268767</v>
      </c>
      <c r="CE35" s="54" t="n">
        <v>68910.3765821517</v>
      </c>
      <c r="CF35" s="54" t="n">
        <v>15756.0234990154</v>
      </c>
      <c r="CG35" s="55" t="n">
        <v>15958.3602392843</v>
      </c>
      <c r="CH35" s="53" t="n">
        <v>1005260.9983467</v>
      </c>
      <c r="CI35" s="54" t="n">
        <v>372182.291668949</v>
      </c>
      <c r="CJ35" s="54" t="n">
        <v>238813.707615795</v>
      </c>
      <c r="CK35" s="54" t="n">
        <v>173407.35418761</v>
      </c>
      <c r="CL35" s="54" t="n">
        <v>196011.826099019</v>
      </c>
      <c r="CM35" s="56" t="n">
        <v>10024.5670272247</v>
      </c>
      <c r="CN35" s="55" t="n">
        <v>14821.2517480984</v>
      </c>
      <c r="CO35" s="61" t="s">
        <v>90</v>
      </c>
      <c r="CP35" s="65"/>
      <c r="CQ35" s="65"/>
      <c r="CR35" s="65"/>
      <c r="CS35" s="65"/>
      <c r="CT35" s="65"/>
      <c r="CU35" s="65"/>
      <c r="CV35" s="65"/>
      <c r="CW35" s="62"/>
      <c r="CX35" s="59"/>
      <c r="CY35" s="60"/>
      <c r="CZ35" s="52" t="s">
        <v>89</v>
      </c>
      <c r="DA35" s="52"/>
      <c r="DB35" s="52"/>
      <c r="DC35" s="52"/>
      <c r="DD35" s="52"/>
      <c r="DE35" s="52"/>
      <c r="DF35" s="52"/>
      <c r="DG35" s="52"/>
      <c r="DH35" s="52"/>
      <c r="DI35" s="53" t="n">
        <v>772536.743326649</v>
      </c>
      <c r="DJ35" s="54" t="n">
        <v>469511.046402653</v>
      </c>
      <c r="DK35" s="54" t="n">
        <v>107714.095436236</v>
      </c>
      <c r="DL35" s="54" t="n">
        <v>178352.926537375</v>
      </c>
      <c r="DM35" s="56" t="n">
        <v>12406.8962344892</v>
      </c>
      <c r="DN35" s="56" t="n">
        <v>81.0961785504239</v>
      </c>
      <c r="DO35" s="55" t="n">
        <v>4470.68253734507</v>
      </c>
      <c r="DP35" s="53" t="n">
        <v>736770.870193089</v>
      </c>
      <c r="DQ35" s="54" t="n">
        <v>248990.967191241</v>
      </c>
      <c r="DR35" s="54" t="n">
        <v>123147.647180637</v>
      </c>
      <c r="DS35" s="54" t="n">
        <v>92348.2139093127</v>
      </c>
      <c r="DT35" s="54" t="n">
        <v>243797.961425863</v>
      </c>
      <c r="DU35" s="54" t="n">
        <v>10738.6721414722</v>
      </c>
      <c r="DV35" s="55" t="n">
        <v>17747.4083445636</v>
      </c>
      <c r="DW35" s="61" t="s">
        <v>90</v>
      </c>
      <c r="DX35" s="65"/>
      <c r="DY35" s="65"/>
      <c r="DZ35" s="65"/>
      <c r="EA35" s="65"/>
      <c r="EB35" s="65"/>
      <c r="EC35" s="65"/>
      <c r="ED35" s="65"/>
      <c r="EE35" s="62"/>
      <c r="EF35" s="59"/>
      <c r="EG35" s="60"/>
      <c r="EH35" s="52" t="s">
        <v>89</v>
      </c>
      <c r="EI35" s="52"/>
      <c r="EJ35" s="52"/>
      <c r="EK35" s="52"/>
      <c r="EL35" s="52"/>
      <c r="EM35" s="52"/>
      <c r="EN35" s="52"/>
      <c r="EO35" s="52"/>
      <c r="EP35" s="52"/>
      <c r="EQ35" s="53" t="n">
        <v>124994.825457286</v>
      </c>
      <c r="ER35" s="54" t="n">
        <v>66382.8303779178</v>
      </c>
      <c r="ES35" s="54" t="n">
        <v>24955.8694021954</v>
      </c>
      <c r="ET35" s="54" t="n">
        <v>19772.2826228027</v>
      </c>
      <c r="EU35" s="56" t="n">
        <v>7008.64310475275</v>
      </c>
      <c r="EV35" s="56" t="n">
        <v>2516.91783034706</v>
      </c>
      <c r="EW35" s="55" t="n">
        <v>4358.28211927038</v>
      </c>
      <c r="EX35" s="53" t="n">
        <v>266106.330102626</v>
      </c>
      <c r="EY35" s="54" t="n">
        <v>141721.858127963</v>
      </c>
      <c r="EZ35" s="54" t="n">
        <v>94359.1005535223</v>
      </c>
      <c r="FA35" s="54" t="n">
        <v>16406.6444827827</v>
      </c>
      <c r="FB35" s="54" t="n">
        <v>13483.1974048016</v>
      </c>
      <c r="FC35" s="56" t="n">
        <v>135.529533556434</v>
      </c>
      <c r="FD35" s="50" t="s">
        <v>43</v>
      </c>
      <c r="FE35" s="61" t="s">
        <v>90</v>
      </c>
      <c r="FF35" s="65"/>
      <c r="FG35" s="65"/>
      <c r="FH35" s="65"/>
      <c r="FI35" s="65"/>
      <c r="FJ35" s="65"/>
      <c r="FK35" s="65"/>
      <c r="FL35" s="65"/>
      <c r="FM35" s="62"/>
      <c r="FN35" s="59"/>
      <c r="FO35" s="60"/>
      <c r="FP35" s="52" t="s">
        <v>89</v>
      </c>
      <c r="FQ35" s="52"/>
      <c r="FR35" s="52"/>
      <c r="FS35" s="52"/>
      <c r="FT35" s="52"/>
      <c r="FU35" s="52"/>
      <c r="FV35" s="52"/>
      <c r="FW35" s="52"/>
      <c r="FX35" s="52"/>
      <c r="FY35" s="53" t="n">
        <v>339945.976896418</v>
      </c>
      <c r="FZ35" s="54" t="n">
        <v>159687.350876054</v>
      </c>
      <c r="GA35" s="54" t="n">
        <v>51941.1757356064</v>
      </c>
      <c r="GB35" s="54" t="n">
        <v>92141.470444089</v>
      </c>
      <c r="GC35" s="56" t="n">
        <v>32524.1691183587</v>
      </c>
      <c r="GD35" s="56" t="n">
        <v>1852.89787233589</v>
      </c>
      <c r="GE35" s="55" t="n">
        <v>1798.91284997351</v>
      </c>
      <c r="GF35" s="53" t="n">
        <v>263873.857759527</v>
      </c>
      <c r="GG35" s="54" t="n">
        <v>131242.235873745</v>
      </c>
      <c r="GH35" s="54" t="n">
        <v>86814.4803216023</v>
      </c>
      <c r="GI35" s="54" t="n">
        <v>23330.4472970821</v>
      </c>
      <c r="GJ35" s="54" t="n">
        <v>19762.7479071231</v>
      </c>
      <c r="GK35" s="56" t="n">
        <v>1534.67235997531</v>
      </c>
      <c r="GL35" s="55" t="n">
        <v>1189.274</v>
      </c>
      <c r="GM35" s="61" t="s">
        <v>90</v>
      </c>
      <c r="GN35" s="65"/>
      <c r="GO35" s="65"/>
      <c r="GP35" s="65"/>
      <c r="GQ35" s="65"/>
      <c r="GR35" s="65"/>
      <c r="GS35" s="65"/>
      <c r="GT35" s="65"/>
      <c r="GU35" s="62"/>
      <c r="GV35" s="59"/>
    </row>
    <row r="36" customFormat="false" ht="17.45" hidden="false" customHeight="true" outlineLevel="0" collapsed="false">
      <c r="A36" s="51"/>
      <c r="B36" s="52" t="s">
        <v>91</v>
      </c>
      <c r="C36" s="52"/>
      <c r="D36" s="52"/>
      <c r="E36" s="52"/>
      <c r="F36" s="52"/>
      <c r="G36" s="52"/>
      <c r="H36" s="52"/>
      <c r="I36" s="52"/>
      <c r="J36" s="52"/>
      <c r="K36" s="44" t="n">
        <v>4082523.20854981</v>
      </c>
      <c r="L36" s="45" t="n">
        <v>1528977.67846068</v>
      </c>
      <c r="M36" s="45" t="n">
        <v>1004377.65646561</v>
      </c>
      <c r="N36" s="45" t="n">
        <v>616798.796402687</v>
      </c>
      <c r="O36" s="45" t="n">
        <v>708499.555193264</v>
      </c>
      <c r="P36" s="45" t="n">
        <v>116984.558706374</v>
      </c>
      <c r="Q36" s="50" t="n">
        <v>106884.963321192</v>
      </c>
      <c r="R36" s="44" t="n">
        <v>501112.079240154</v>
      </c>
      <c r="S36" s="47" t="n">
        <v>196382.047404484</v>
      </c>
      <c r="T36" s="45" t="n">
        <v>178330.262703365</v>
      </c>
      <c r="U36" s="45" t="n">
        <v>72580.9605626286</v>
      </c>
      <c r="V36" s="45" t="n">
        <v>39494.0132039547</v>
      </c>
      <c r="W36" s="48" t="n">
        <v>8493.28019084306</v>
      </c>
      <c r="X36" s="50" t="n">
        <v>5831.51517487868</v>
      </c>
      <c r="Y36" s="73" t="s">
        <v>92</v>
      </c>
      <c r="Z36" s="74"/>
      <c r="AA36" s="74"/>
      <c r="AB36" s="74"/>
      <c r="AC36" s="74"/>
      <c r="AD36" s="74"/>
      <c r="AE36" s="74"/>
      <c r="AF36" s="74"/>
      <c r="AG36" s="74"/>
      <c r="AH36" s="59"/>
      <c r="AI36" s="51"/>
      <c r="AJ36" s="52" t="s">
        <v>91</v>
      </c>
      <c r="AK36" s="52"/>
      <c r="AL36" s="52"/>
      <c r="AM36" s="52"/>
      <c r="AN36" s="52"/>
      <c r="AO36" s="52"/>
      <c r="AP36" s="52"/>
      <c r="AQ36" s="52"/>
      <c r="AR36" s="52"/>
      <c r="AS36" s="44" t="n">
        <v>1074018.59900576</v>
      </c>
      <c r="AT36" s="45" t="n">
        <v>301232.32747236</v>
      </c>
      <c r="AU36" s="45" t="n">
        <v>263537.953240647</v>
      </c>
      <c r="AV36" s="45" t="n">
        <v>144717.844747282</v>
      </c>
      <c r="AW36" s="45" t="n">
        <v>264008.15255688</v>
      </c>
      <c r="AX36" s="45" t="n">
        <v>63917.7336982096</v>
      </c>
      <c r="AY36" s="50" t="n">
        <v>36604.5872903835</v>
      </c>
      <c r="AZ36" s="44" t="n">
        <v>110239.752948489</v>
      </c>
      <c r="BA36" s="45" t="n">
        <v>23068.7952152757</v>
      </c>
      <c r="BB36" s="45" t="n">
        <v>31167.4637965959</v>
      </c>
      <c r="BC36" s="45" t="n">
        <v>31236.0911490018</v>
      </c>
      <c r="BD36" s="45" t="n">
        <v>8787.12245467845</v>
      </c>
      <c r="BE36" s="45" t="n">
        <v>5024.32633430891</v>
      </c>
      <c r="BF36" s="50" t="n">
        <v>10955.9539986283</v>
      </c>
      <c r="BG36" s="73" t="s">
        <v>92</v>
      </c>
      <c r="BH36" s="74"/>
      <c r="BI36" s="74"/>
      <c r="BJ36" s="74"/>
      <c r="BK36" s="74"/>
      <c r="BL36" s="74"/>
      <c r="BM36" s="74"/>
      <c r="BN36" s="74"/>
      <c r="BO36" s="74"/>
      <c r="BP36" s="59"/>
      <c r="BQ36" s="51"/>
      <c r="BR36" s="52" t="s">
        <v>91</v>
      </c>
      <c r="BS36" s="52"/>
      <c r="BT36" s="52"/>
      <c r="BU36" s="52"/>
      <c r="BV36" s="52"/>
      <c r="BW36" s="52"/>
      <c r="BX36" s="52"/>
      <c r="BY36" s="52"/>
      <c r="BZ36" s="52"/>
      <c r="CA36" s="44" t="n">
        <v>209765.135887</v>
      </c>
      <c r="CB36" s="45" t="n">
        <v>53037.9820903045</v>
      </c>
      <c r="CC36" s="45" t="n">
        <v>69236.8822178583</v>
      </c>
      <c r="CD36" s="45" t="n">
        <v>20943.3723320741</v>
      </c>
      <c r="CE36" s="45" t="n">
        <v>39717.5928318765</v>
      </c>
      <c r="CF36" s="45" t="n">
        <v>9029.94846312674</v>
      </c>
      <c r="CG36" s="50" t="n">
        <v>17799.3579517604</v>
      </c>
      <c r="CH36" s="44" t="n">
        <v>641310.862364478</v>
      </c>
      <c r="CI36" s="45" t="n">
        <v>217254.770556627</v>
      </c>
      <c r="CJ36" s="45" t="n">
        <v>179923.765304944</v>
      </c>
      <c r="CK36" s="45" t="n">
        <v>102104.116871216</v>
      </c>
      <c r="CL36" s="45" t="n">
        <v>127063.732575526</v>
      </c>
      <c r="CM36" s="48" t="n">
        <v>6911.4844534718</v>
      </c>
      <c r="CN36" s="50" t="n">
        <v>8052.9926026926</v>
      </c>
      <c r="CO36" s="73" t="s">
        <v>92</v>
      </c>
      <c r="CP36" s="74"/>
      <c r="CQ36" s="74"/>
      <c r="CR36" s="74"/>
      <c r="CS36" s="74"/>
      <c r="CT36" s="74"/>
      <c r="CU36" s="74"/>
      <c r="CV36" s="74"/>
      <c r="CW36" s="74"/>
      <c r="CX36" s="59"/>
      <c r="CY36" s="51"/>
      <c r="CZ36" s="52" t="s">
        <v>91</v>
      </c>
      <c r="DA36" s="52"/>
      <c r="DB36" s="52"/>
      <c r="DC36" s="52"/>
      <c r="DD36" s="52"/>
      <c r="DE36" s="52"/>
      <c r="DF36" s="52"/>
      <c r="DG36" s="52"/>
      <c r="DH36" s="52"/>
      <c r="DI36" s="44" t="n">
        <v>353088.152984815</v>
      </c>
      <c r="DJ36" s="45" t="n">
        <v>207994.418954498</v>
      </c>
      <c r="DK36" s="45" t="n">
        <v>67439.6217884681</v>
      </c>
      <c r="DL36" s="45" t="n">
        <v>69875.3369751636</v>
      </c>
      <c r="DM36" s="48" t="n">
        <v>7342.30233905333</v>
      </c>
      <c r="DN36" s="48" t="n">
        <v>271.255260428985</v>
      </c>
      <c r="DO36" s="50" t="n">
        <v>165.217667202955</v>
      </c>
      <c r="DP36" s="44" t="n">
        <v>685389.855186113</v>
      </c>
      <c r="DQ36" s="45" t="n">
        <v>265978.713420831</v>
      </c>
      <c r="DR36" s="45" t="n">
        <v>94778.0844838384</v>
      </c>
      <c r="DS36" s="45" t="n">
        <v>90630.0706447132</v>
      </c>
      <c r="DT36" s="45" t="n">
        <v>192227.597807487</v>
      </c>
      <c r="DU36" s="45" t="n">
        <v>18729.3604403086</v>
      </c>
      <c r="DV36" s="50" t="n">
        <v>23046.0283889343</v>
      </c>
      <c r="DW36" s="73" t="s">
        <v>92</v>
      </c>
      <c r="DX36" s="74"/>
      <c r="DY36" s="74"/>
      <c r="DZ36" s="74"/>
      <c r="EA36" s="74"/>
      <c r="EB36" s="74"/>
      <c r="EC36" s="74"/>
      <c r="ED36" s="74"/>
      <c r="EE36" s="74"/>
      <c r="EF36" s="59"/>
      <c r="EG36" s="51"/>
      <c r="EH36" s="52" t="s">
        <v>91</v>
      </c>
      <c r="EI36" s="52"/>
      <c r="EJ36" s="52"/>
      <c r="EK36" s="52"/>
      <c r="EL36" s="52"/>
      <c r="EM36" s="52"/>
      <c r="EN36" s="52"/>
      <c r="EO36" s="52"/>
      <c r="EP36" s="52"/>
      <c r="EQ36" s="44" t="n">
        <v>67520.2971285336</v>
      </c>
      <c r="ER36" s="45" t="n">
        <v>34045.2916496572</v>
      </c>
      <c r="ES36" s="45" t="n">
        <v>15292.013927469</v>
      </c>
      <c r="ET36" s="45" t="n">
        <v>9801.36403626412</v>
      </c>
      <c r="EU36" s="48" t="n">
        <v>3905.69617461253</v>
      </c>
      <c r="EV36" s="48" t="n">
        <v>2612.68628637254</v>
      </c>
      <c r="EW36" s="50" t="n">
        <v>1863.2450541582</v>
      </c>
      <c r="EX36" s="44" t="n">
        <v>129566.562978072</v>
      </c>
      <c r="EY36" s="45" t="n">
        <v>79584.9057334562</v>
      </c>
      <c r="EZ36" s="45" t="n">
        <v>25056.6431600619</v>
      </c>
      <c r="FA36" s="45" t="n">
        <v>13587.1349022313</v>
      </c>
      <c r="FB36" s="45" t="n">
        <v>11273.4690157317</v>
      </c>
      <c r="FC36" s="48" t="n">
        <v>64.4101665913837</v>
      </c>
      <c r="FD36" s="50" t="s">
        <v>43</v>
      </c>
      <c r="FE36" s="73" t="s">
        <v>92</v>
      </c>
      <c r="FF36" s="74"/>
      <c r="FG36" s="74"/>
      <c r="FH36" s="74"/>
      <c r="FI36" s="74"/>
      <c r="FJ36" s="74"/>
      <c r="FK36" s="74"/>
      <c r="FL36" s="74"/>
      <c r="FM36" s="74"/>
      <c r="FN36" s="59"/>
      <c r="FO36" s="51"/>
      <c r="FP36" s="52" t="s">
        <v>91</v>
      </c>
      <c r="FQ36" s="52"/>
      <c r="FR36" s="52"/>
      <c r="FS36" s="52"/>
      <c r="FT36" s="52"/>
      <c r="FU36" s="52"/>
      <c r="FV36" s="52"/>
      <c r="FW36" s="52"/>
      <c r="FX36" s="52"/>
      <c r="FY36" s="44" t="n">
        <v>195150.765941035</v>
      </c>
      <c r="FZ36" s="45" t="n">
        <v>104613.767107115</v>
      </c>
      <c r="GA36" s="45" t="n">
        <v>32782.6810256082</v>
      </c>
      <c r="GB36" s="45" t="n">
        <v>47700.5896165218</v>
      </c>
      <c r="GC36" s="48" t="n">
        <v>7053.07855248158</v>
      </c>
      <c r="GD36" s="48" t="n">
        <v>1482.8557800888</v>
      </c>
      <c r="GE36" s="50" t="n">
        <v>1517.79385921994</v>
      </c>
      <c r="GF36" s="44" t="n">
        <v>115361.144885356</v>
      </c>
      <c r="GG36" s="45" t="n">
        <v>45784.6588560755</v>
      </c>
      <c r="GH36" s="45" t="n">
        <v>46832.2848167512</v>
      </c>
      <c r="GI36" s="45" t="n">
        <v>13621.9145655899</v>
      </c>
      <c r="GJ36" s="45" t="n">
        <v>7626.79768098237</v>
      </c>
      <c r="GK36" s="48" t="n">
        <v>447.217632623374</v>
      </c>
      <c r="GL36" s="50" t="n">
        <v>1048.27133333333</v>
      </c>
      <c r="GM36" s="73" t="s">
        <v>92</v>
      </c>
      <c r="GN36" s="74"/>
      <c r="GO36" s="74"/>
      <c r="GP36" s="74"/>
      <c r="GQ36" s="74"/>
      <c r="GR36" s="74"/>
      <c r="GS36" s="74"/>
      <c r="GT36" s="74"/>
      <c r="GU36" s="74"/>
      <c r="GV36" s="59"/>
    </row>
    <row r="37" customFormat="false" ht="17.45" hidden="false" customHeight="true" outlineLevel="0" collapsed="false">
      <c r="A37" s="60"/>
      <c r="B37" s="75"/>
      <c r="C37" s="52" t="s">
        <v>93</v>
      </c>
      <c r="D37" s="52"/>
      <c r="E37" s="52"/>
      <c r="F37" s="52"/>
      <c r="G37" s="52"/>
      <c r="H37" s="52"/>
      <c r="I37" s="52"/>
      <c r="J37" s="52"/>
      <c r="K37" s="53" t="n">
        <v>2478460.91741644</v>
      </c>
      <c r="L37" s="54" t="n">
        <v>1037744.56816875</v>
      </c>
      <c r="M37" s="54" t="n">
        <v>614846.655319155</v>
      </c>
      <c r="N37" s="54" t="n">
        <v>375140.89130604</v>
      </c>
      <c r="O37" s="54" t="n">
        <v>318434.122830863</v>
      </c>
      <c r="P37" s="54" t="n">
        <v>66171.7255172328</v>
      </c>
      <c r="Q37" s="55" t="n">
        <v>66122.9542743984</v>
      </c>
      <c r="R37" s="53" t="n">
        <v>327774.794873994</v>
      </c>
      <c r="S37" s="54" t="n">
        <v>127731.081741316</v>
      </c>
      <c r="T37" s="54" t="n">
        <v>107989.192407414</v>
      </c>
      <c r="U37" s="54" t="n">
        <v>53310.2462757439</v>
      </c>
      <c r="V37" s="54" t="n">
        <v>28215.1277245185</v>
      </c>
      <c r="W37" s="56" t="n">
        <v>5998.40323301331</v>
      </c>
      <c r="X37" s="55" t="n">
        <v>4530.7434919881</v>
      </c>
      <c r="Y37" s="61" t="s">
        <v>94</v>
      </c>
      <c r="Z37" s="64"/>
      <c r="AA37" s="65"/>
      <c r="AB37" s="65"/>
      <c r="AC37" s="65"/>
      <c r="AD37" s="65"/>
      <c r="AE37" s="65"/>
      <c r="AF37" s="62"/>
      <c r="AG37" s="74"/>
      <c r="AH37" s="59"/>
      <c r="AI37" s="60"/>
      <c r="AJ37" s="75"/>
      <c r="AK37" s="52" t="s">
        <v>93</v>
      </c>
      <c r="AL37" s="52"/>
      <c r="AM37" s="52"/>
      <c r="AN37" s="52"/>
      <c r="AO37" s="52"/>
      <c r="AP37" s="52"/>
      <c r="AQ37" s="52"/>
      <c r="AR37" s="52"/>
      <c r="AS37" s="53" t="n">
        <v>669007.034678766</v>
      </c>
      <c r="AT37" s="54" t="n">
        <v>222750.49578163</v>
      </c>
      <c r="AU37" s="54" t="n">
        <v>174476.855450803</v>
      </c>
      <c r="AV37" s="54" t="n">
        <v>90453.7826202488</v>
      </c>
      <c r="AW37" s="54" t="n">
        <v>128978.457390562</v>
      </c>
      <c r="AX37" s="54" t="n">
        <v>32484.6098221194</v>
      </c>
      <c r="AY37" s="55" t="n">
        <v>19862.8336134027</v>
      </c>
      <c r="AZ37" s="53" t="n">
        <v>50614.2408514002</v>
      </c>
      <c r="BA37" s="54" t="n">
        <v>13689.7713278976</v>
      </c>
      <c r="BB37" s="54" t="n">
        <v>7635.04891494422</v>
      </c>
      <c r="BC37" s="54" t="n">
        <v>14587.7976318195</v>
      </c>
      <c r="BD37" s="54" t="n">
        <v>3211.36280881996</v>
      </c>
      <c r="BE37" s="54" t="n">
        <v>2295.45322229856</v>
      </c>
      <c r="BF37" s="55" t="n">
        <v>9194.80694562039</v>
      </c>
      <c r="BG37" s="61" t="s">
        <v>94</v>
      </c>
      <c r="BH37" s="64"/>
      <c r="BI37" s="65"/>
      <c r="BJ37" s="65"/>
      <c r="BK37" s="65"/>
      <c r="BL37" s="65"/>
      <c r="BM37" s="65"/>
      <c r="BN37" s="62"/>
      <c r="BO37" s="74"/>
      <c r="BP37" s="59"/>
      <c r="BQ37" s="60"/>
      <c r="BR37" s="75"/>
      <c r="BS37" s="52" t="s">
        <v>93</v>
      </c>
      <c r="BT37" s="52"/>
      <c r="BU37" s="52"/>
      <c r="BV37" s="52"/>
      <c r="BW37" s="52"/>
      <c r="BX37" s="52"/>
      <c r="BY37" s="52"/>
      <c r="BZ37" s="52"/>
      <c r="CA37" s="53" t="n">
        <v>152727.921845426</v>
      </c>
      <c r="CB37" s="54" t="n">
        <v>39834.0395306087</v>
      </c>
      <c r="CC37" s="54" t="n">
        <v>49317.6562534737</v>
      </c>
      <c r="CD37" s="54" t="n">
        <v>15795.0912611826</v>
      </c>
      <c r="CE37" s="54" t="n">
        <v>28234.8717591756</v>
      </c>
      <c r="CF37" s="54" t="n">
        <v>7204.98590920282</v>
      </c>
      <c r="CG37" s="55" t="n">
        <v>12341.277131783</v>
      </c>
      <c r="CH37" s="53" t="n">
        <v>369504.158508023</v>
      </c>
      <c r="CI37" s="54" t="n">
        <v>146370.189484063</v>
      </c>
      <c r="CJ37" s="54" t="n">
        <v>101630.26432872</v>
      </c>
      <c r="CK37" s="54" t="n">
        <v>56370.6454026701</v>
      </c>
      <c r="CL37" s="54" t="n">
        <v>57715.0780435705</v>
      </c>
      <c r="CM37" s="56" t="n">
        <v>3581.70673153931</v>
      </c>
      <c r="CN37" s="55" t="n">
        <v>3836.27451745978</v>
      </c>
      <c r="CO37" s="61" t="s">
        <v>94</v>
      </c>
      <c r="CP37" s="64"/>
      <c r="CQ37" s="65"/>
      <c r="CR37" s="65"/>
      <c r="CS37" s="65"/>
      <c r="CT37" s="65"/>
      <c r="CU37" s="65"/>
      <c r="CV37" s="62"/>
      <c r="CW37" s="74"/>
      <c r="CX37" s="59"/>
      <c r="CY37" s="60"/>
      <c r="CZ37" s="75"/>
      <c r="DA37" s="52" t="s">
        <v>93</v>
      </c>
      <c r="DB37" s="52"/>
      <c r="DC37" s="52"/>
      <c r="DD37" s="52"/>
      <c r="DE37" s="52"/>
      <c r="DF37" s="52"/>
      <c r="DG37" s="52"/>
      <c r="DH37" s="52"/>
      <c r="DI37" s="53" t="n">
        <v>231332.340526961</v>
      </c>
      <c r="DJ37" s="54" t="n">
        <v>138466.383288957</v>
      </c>
      <c r="DK37" s="54" t="n">
        <v>45794.9906744105</v>
      </c>
      <c r="DL37" s="54" t="n">
        <v>41096.3589001526</v>
      </c>
      <c r="DM37" s="56" t="n">
        <v>5790.49181395829</v>
      </c>
      <c r="DN37" s="56" t="n">
        <v>83.9993040267672</v>
      </c>
      <c r="DO37" s="55" t="n">
        <v>100.116545455114</v>
      </c>
      <c r="DP37" s="53" t="n">
        <v>390520.559511198</v>
      </c>
      <c r="DQ37" s="54" t="n">
        <v>194883.455141312</v>
      </c>
      <c r="DR37" s="54" t="n">
        <v>63722.2550818717</v>
      </c>
      <c r="DS37" s="54" t="n">
        <v>55068.7820582754</v>
      </c>
      <c r="DT37" s="54" t="n">
        <v>51413.0458314318</v>
      </c>
      <c r="DU37" s="54" t="n">
        <v>12112.8144635399</v>
      </c>
      <c r="DV37" s="55" t="n">
        <v>13320.2069347671</v>
      </c>
      <c r="DW37" s="61" t="s">
        <v>94</v>
      </c>
      <c r="DX37" s="64"/>
      <c r="DY37" s="65"/>
      <c r="DZ37" s="65"/>
      <c r="EA37" s="65"/>
      <c r="EB37" s="65"/>
      <c r="EC37" s="65"/>
      <c r="ED37" s="62"/>
      <c r="EE37" s="74"/>
      <c r="EF37" s="59"/>
      <c r="EG37" s="60"/>
      <c r="EH37" s="75"/>
      <c r="EI37" s="52" t="s">
        <v>93</v>
      </c>
      <c r="EJ37" s="52"/>
      <c r="EK37" s="52"/>
      <c r="EL37" s="52"/>
      <c r="EM37" s="52"/>
      <c r="EN37" s="52"/>
      <c r="EO37" s="52"/>
      <c r="EP37" s="52"/>
      <c r="EQ37" s="53" t="n">
        <v>39056.9497784031</v>
      </c>
      <c r="ER37" s="54" t="n">
        <v>20255.5598881339</v>
      </c>
      <c r="ES37" s="54" t="n">
        <v>8042.14393583499</v>
      </c>
      <c r="ET37" s="54" t="n">
        <v>5773.2837560117</v>
      </c>
      <c r="EU37" s="56" t="n">
        <v>2003.60957212691</v>
      </c>
      <c r="EV37" s="56" t="n">
        <v>1504.89302217818</v>
      </c>
      <c r="EW37" s="55" t="n">
        <v>1477.45960411741</v>
      </c>
      <c r="EX37" s="53" t="n">
        <v>93670.0961854535</v>
      </c>
      <c r="EY37" s="54" t="n">
        <v>57944.8137436058</v>
      </c>
      <c r="EZ37" s="54" t="n">
        <v>20282.1094095503</v>
      </c>
      <c r="FA37" s="54" t="n">
        <v>10145.8625786074</v>
      </c>
      <c r="FB37" s="54" t="n">
        <v>5235.17079135564</v>
      </c>
      <c r="FC37" s="56" t="n">
        <v>62.1396623342759</v>
      </c>
      <c r="FD37" s="50" t="s">
        <v>43</v>
      </c>
      <c r="FE37" s="61" t="s">
        <v>94</v>
      </c>
      <c r="FF37" s="64"/>
      <c r="FG37" s="65"/>
      <c r="FH37" s="65"/>
      <c r="FI37" s="65"/>
      <c r="FJ37" s="65"/>
      <c r="FK37" s="65"/>
      <c r="FL37" s="62"/>
      <c r="FM37" s="74"/>
      <c r="FN37" s="59"/>
      <c r="FO37" s="60"/>
      <c r="FP37" s="75"/>
      <c r="FQ37" s="52" t="s">
        <v>93</v>
      </c>
      <c r="FR37" s="52"/>
      <c r="FS37" s="52"/>
      <c r="FT37" s="52"/>
      <c r="FU37" s="52"/>
      <c r="FV37" s="52"/>
      <c r="FW37" s="52"/>
      <c r="FX37" s="52"/>
      <c r="FY37" s="53" t="n">
        <v>90450.2399620476</v>
      </c>
      <c r="FZ37" s="54" t="n">
        <v>46094.1647984536</v>
      </c>
      <c r="GA37" s="54" t="n">
        <v>16362.0158134261</v>
      </c>
      <c r="GB37" s="54" t="n">
        <v>22700.3071729384</v>
      </c>
      <c r="GC37" s="56" t="n">
        <v>3404.80869942511</v>
      </c>
      <c r="GD37" s="56" t="n">
        <v>800.255847745829</v>
      </c>
      <c r="GE37" s="55" t="n">
        <v>1088.68763005859</v>
      </c>
      <c r="GF37" s="53" t="n">
        <v>63802.5806947678</v>
      </c>
      <c r="GG37" s="54" t="n">
        <v>29724.6134427722</v>
      </c>
      <c r="GH37" s="54" t="n">
        <v>19594.1230487058</v>
      </c>
      <c r="GI37" s="54" t="n">
        <v>9838.73364838944</v>
      </c>
      <c r="GJ37" s="54" t="n">
        <v>4232.09839591943</v>
      </c>
      <c r="GK37" s="56" t="n">
        <v>42.4642992345388</v>
      </c>
      <c r="GL37" s="55" t="n">
        <v>370.547859746309</v>
      </c>
      <c r="GM37" s="61" t="s">
        <v>94</v>
      </c>
      <c r="GN37" s="64"/>
      <c r="GO37" s="65"/>
      <c r="GP37" s="65"/>
      <c r="GQ37" s="65"/>
      <c r="GR37" s="65"/>
      <c r="GS37" s="65"/>
      <c r="GT37" s="62"/>
      <c r="GU37" s="74"/>
      <c r="GV37" s="59"/>
    </row>
    <row r="38" customFormat="false" ht="17.45" hidden="false" customHeight="true" outlineLevel="0" collapsed="false">
      <c r="A38" s="66"/>
      <c r="B38" s="76"/>
      <c r="C38" s="77" t="s">
        <v>95</v>
      </c>
      <c r="D38" s="77"/>
      <c r="E38" s="77"/>
      <c r="F38" s="77"/>
      <c r="G38" s="77"/>
      <c r="H38" s="77"/>
      <c r="I38" s="77"/>
      <c r="J38" s="77"/>
      <c r="K38" s="67" t="n">
        <v>1604062.29113337</v>
      </c>
      <c r="L38" s="68" t="n">
        <v>491233.110291931</v>
      </c>
      <c r="M38" s="68" t="n">
        <v>389531.001146453</v>
      </c>
      <c r="N38" s="68" t="n">
        <v>241657.905096648</v>
      </c>
      <c r="O38" s="68" t="n">
        <v>390065.432362401</v>
      </c>
      <c r="P38" s="68" t="n">
        <v>50812.8331891409</v>
      </c>
      <c r="Q38" s="69" t="n">
        <v>40762.0090467937</v>
      </c>
      <c r="R38" s="67" t="n">
        <v>173337.28436616</v>
      </c>
      <c r="S38" s="68" t="n">
        <v>68650.9656631676</v>
      </c>
      <c r="T38" s="68" t="n">
        <v>70341.0702959515</v>
      </c>
      <c r="U38" s="68" t="n">
        <v>19270.7142868846</v>
      </c>
      <c r="V38" s="68" t="n">
        <v>11278.8854794362</v>
      </c>
      <c r="W38" s="70" t="n">
        <v>2494.87695782975</v>
      </c>
      <c r="X38" s="69" t="n">
        <v>1300.77168289058</v>
      </c>
      <c r="Y38" s="61" t="s">
        <v>61</v>
      </c>
      <c r="Z38" s="64"/>
      <c r="AA38" s="65"/>
      <c r="AB38" s="65"/>
      <c r="AC38" s="65"/>
      <c r="AD38" s="65"/>
      <c r="AE38" s="65"/>
      <c r="AF38" s="62"/>
      <c r="AG38" s="78"/>
      <c r="AH38" s="71"/>
      <c r="AI38" s="66"/>
      <c r="AJ38" s="76"/>
      <c r="AK38" s="77" t="s">
        <v>95</v>
      </c>
      <c r="AL38" s="77"/>
      <c r="AM38" s="77"/>
      <c r="AN38" s="77"/>
      <c r="AO38" s="77"/>
      <c r="AP38" s="77"/>
      <c r="AQ38" s="77"/>
      <c r="AR38" s="77"/>
      <c r="AS38" s="67" t="n">
        <v>405011.564326996</v>
      </c>
      <c r="AT38" s="68" t="n">
        <v>78481.8316907291</v>
      </c>
      <c r="AU38" s="68" t="n">
        <v>89061.0977898435</v>
      </c>
      <c r="AV38" s="68" t="n">
        <v>54264.0621270338</v>
      </c>
      <c r="AW38" s="68" t="n">
        <v>135029.695166318</v>
      </c>
      <c r="AX38" s="68" t="n">
        <v>31433.1238760902</v>
      </c>
      <c r="AY38" s="69" t="n">
        <v>16741.7536769808</v>
      </c>
      <c r="AZ38" s="67" t="n">
        <v>59625.5120970889</v>
      </c>
      <c r="BA38" s="68" t="n">
        <v>9379.02388737812</v>
      </c>
      <c r="BB38" s="68" t="n">
        <v>23532.4148816517</v>
      </c>
      <c r="BC38" s="68" t="n">
        <v>16648.2935171824</v>
      </c>
      <c r="BD38" s="68" t="n">
        <v>5575.75964585849</v>
      </c>
      <c r="BE38" s="68" t="n">
        <v>2728.87311201035</v>
      </c>
      <c r="BF38" s="69" t="n">
        <v>1761.14705300787</v>
      </c>
      <c r="BG38" s="61" t="s">
        <v>61</v>
      </c>
      <c r="BH38" s="64"/>
      <c r="BI38" s="65"/>
      <c r="BJ38" s="65"/>
      <c r="BK38" s="65"/>
      <c r="BL38" s="65"/>
      <c r="BM38" s="65"/>
      <c r="BN38" s="62"/>
      <c r="BO38" s="78"/>
      <c r="BP38" s="71"/>
      <c r="BQ38" s="66"/>
      <c r="BR38" s="76"/>
      <c r="BS38" s="77" t="s">
        <v>95</v>
      </c>
      <c r="BT38" s="77"/>
      <c r="BU38" s="77"/>
      <c r="BV38" s="77"/>
      <c r="BW38" s="77"/>
      <c r="BX38" s="77"/>
      <c r="BY38" s="77"/>
      <c r="BZ38" s="77"/>
      <c r="CA38" s="67" t="n">
        <v>57037.214041574</v>
      </c>
      <c r="CB38" s="68" t="n">
        <v>13203.9425596957</v>
      </c>
      <c r="CC38" s="68" t="n">
        <v>19919.2259643846</v>
      </c>
      <c r="CD38" s="68" t="n">
        <v>5148.28107089148</v>
      </c>
      <c r="CE38" s="68" t="n">
        <v>11482.721072701</v>
      </c>
      <c r="CF38" s="68" t="n">
        <v>1824.96255392392</v>
      </c>
      <c r="CG38" s="69" t="n">
        <v>5458.08081997733</v>
      </c>
      <c r="CH38" s="67" t="n">
        <v>271806.703856455</v>
      </c>
      <c r="CI38" s="68" t="n">
        <v>70884.5810725636</v>
      </c>
      <c r="CJ38" s="68" t="n">
        <v>78293.500976224</v>
      </c>
      <c r="CK38" s="68" t="n">
        <v>45733.4714685464</v>
      </c>
      <c r="CL38" s="68" t="n">
        <v>69348.6545319555</v>
      </c>
      <c r="CM38" s="70" t="n">
        <v>3329.77772193249</v>
      </c>
      <c r="CN38" s="69" t="n">
        <v>4216.71808523282</v>
      </c>
      <c r="CO38" s="61" t="s">
        <v>61</v>
      </c>
      <c r="CP38" s="64"/>
      <c r="CQ38" s="65"/>
      <c r="CR38" s="65"/>
      <c r="CS38" s="65"/>
      <c r="CT38" s="65"/>
      <c r="CU38" s="65"/>
      <c r="CV38" s="62"/>
      <c r="CW38" s="78"/>
      <c r="CX38" s="71"/>
      <c r="CY38" s="66"/>
      <c r="CZ38" s="76"/>
      <c r="DA38" s="77" t="s">
        <v>95</v>
      </c>
      <c r="DB38" s="77"/>
      <c r="DC38" s="77"/>
      <c r="DD38" s="77"/>
      <c r="DE38" s="77"/>
      <c r="DF38" s="77"/>
      <c r="DG38" s="77"/>
      <c r="DH38" s="77"/>
      <c r="DI38" s="67" t="n">
        <v>121755.812457854</v>
      </c>
      <c r="DJ38" s="68" t="n">
        <v>69528.0356655405</v>
      </c>
      <c r="DK38" s="68" t="n">
        <v>21644.6311140576</v>
      </c>
      <c r="DL38" s="68" t="n">
        <v>28778.978075011</v>
      </c>
      <c r="DM38" s="70" t="n">
        <v>1551.81052509504</v>
      </c>
      <c r="DN38" s="70" t="n">
        <v>187.255956402218</v>
      </c>
      <c r="DO38" s="69" t="n">
        <v>65.1011217478408</v>
      </c>
      <c r="DP38" s="67" t="n">
        <v>294869.295674915</v>
      </c>
      <c r="DQ38" s="68" t="n">
        <v>71095.2582795186</v>
      </c>
      <c r="DR38" s="68" t="n">
        <v>31055.8294019667</v>
      </c>
      <c r="DS38" s="68" t="n">
        <v>35561.2885864379</v>
      </c>
      <c r="DT38" s="68" t="n">
        <v>140814.551976056</v>
      </c>
      <c r="DU38" s="68" t="n">
        <v>6616.54597676868</v>
      </c>
      <c r="DV38" s="69" t="n">
        <v>9725.82145416724</v>
      </c>
      <c r="DW38" s="61" t="s">
        <v>61</v>
      </c>
      <c r="DX38" s="64"/>
      <c r="DY38" s="65"/>
      <c r="DZ38" s="65"/>
      <c r="EA38" s="65"/>
      <c r="EB38" s="65"/>
      <c r="EC38" s="65"/>
      <c r="ED38" s="62"/>
      <c r="EE38" s="78"/>
      <c r="EF38" s="71"/>
      <c r="EG38" s="66"/>
      <c r="EH38" s="76"/>
      <c r="EI38" s="77" t="s">
        <v>95</v>
      </c>
      <c r="EJ38" s="77"/>
      <c r="EK38" s="77"/>
      <c r="EL38" s="77"/>
      <c r="EM38" s="77"/>
      <c r="EN38" s="77"/>
      <c r="EO38" s="77"/>
      <c r="EP38" s="77"/>
      <c r="EQ38" s="67" t="n">
        <v>28463.3473501305</v>
      </c>
      <c r="ER38" s="68" t="n">
        <v>13789.7317615233</v>
      </c>
      <c r="ES38" s="68" t="n">
        <v>7249.86999163405</v>
      </c>
      <c r="ET38" s="68" t="n">
        <v>4028.08028025242</v>
      </c>
      <c r="EU38" s="70" t="n">
        <v>1902.08660248562</v>
      </c>
      <c r="EV38" s="70" t="n">
        <v>1107.79326419436</v>
      </c>
      <c r="EW38" s="69" t="n">
        <v>385.785450040791</v>
      </c>
      <c r="EX38" s="67" t="n">
        <v>35896.466792619</v>
      </c>
      <c r="EY38" s="68" t="n">
        <v>21640.0919898504</v>
      </c>
      <c r="EZ38" s="68" t="n">
        <v>4774.53375051155</v>
      </c>
      <c r="FA38" s="68" t="n">
        <v>3441.27232362385</v>
      </c>
      <c r="FB38" s="68" t="n">
        <v>6038.29822437609</v>
      </c>
      <c r="FC38" s="70" t="n">
        <v>2.27050425710781</v>
      </c>
      <c r="FD38" s="72" t="s">
        <v>43</v>
      </c>
      <c r="FE38" s="61" t="s">
        <v>61</v>
      </c>
      <c r="FF38" s="64"/>
      <c r="FG38" s="65"/>
      <c r="FH38" s="65"/>
      <c r="FI38" s="65"/>
      <c r="FJ38" s="65"/>
      <c r="FK38" s="65"/>
      <c r="FL38" s="62"/>
      <c r="FM38" s="78"/>
      <c r="FN38" s="71"/>
      <c r="FO38" s="66"/>
      <c r="FP38" s="76"/>
      <c r="FQ38" s="77" t="s">
        <v>95</v>
      </c>
      <c r="FR38" s="77"/>
      <c r="FS38" s="77"/>
      <c r="FT38" s="77"/>
      <c r="FU38" s="77"/>
      <c r="FV38" s="77"/>
      <c r="FW38" s="77"/>
      <c r="FX38" s="77"/>
      <c r="FY38" s="67" t="n">
        <v>104700.525978987</v>
      </c>
      <c r="FZ38" s="68" t="n">
        <v>58519.602308661</v>
      </c>
      <c r="GA38" s="68" t="n">
        <v>16420.6652121821</v>
      </c>
      <c r="GB38" s="68" t="n">
        <v>25000.2824435834</v>
      </c>
      <c r="GC38" s="70" t="n">
        <v>3648.26985305647</v>
      </c>
      <c r="GD38" s="70" t="n">
        <v>682.599932342973</v>
      </c>
      <c r="GE38" s="69" t="n">
        <v>429.106229161353</v>
      </c>
      <c r="GF38" s="67" t="n">
        <v>51558.5641905879</v>
      </c>
      <c r="GG38" s="68" t="n">
        <v>16060.0454133033</v>
      </c>
      <c r="GH38" s="68" t="n">
        <v>27238.1617680454</v>
      </c>
      <c r="GI38" s="68" t="n">
        <v>3783.1809172005</v>
      </c>
      <c r="GJ38" s="68" t="n">
        <v>3394.69928506295</v>
      </c>
      <c r="GK38" s="70" t="n">
        <v>404.753333388835</v>
      </c>
      <c r="GL38" s="69" t="n">
        <v>677.723473587024</v>
      </c>
      <c r="GM38" s="61" t="s">
        <v>61</v>
      </c>
      <c r="GN38" s="64"/>
      <c r="GO38" s="65"/>
      <c r="GP38" s="65"/>
      <c r="GQ38" s="65"/>
      <c r="GR38" s="65"/>
      <c r="GS38" s="65"/>
      <c r="GT38" s="62"/>
      <c r="GU38" s="78"/>
      <c r="GV38" s="71"/>
    </row>
    <row r="39" customFormat="false" ht="17.45" hidden="false" customHeight="true" outlineLevel="0" collapsed="false">
      <c r="A39" s="36" t="s">
        <v>96</v>
      </c>
      <c r="B39" s="36"/>
      <c r="C39" s="36"/>
      <c r="D39" s="36"/>
      <c r="E39" s="36"/>
      <c r="F39" s="36"/>
      <c r="G39" s="36"/>
      <c r="H39" s="36"/>
      <c r="I39" s="36"/>
      <c r="J39" s="36"/>
      <c r="K39" s="53" t="n">
        <v>13782355.4975802</v>
      </c>
      <c r="L39" s="54" t="n">
        <v>3891430.78990533</v>
      </c>
      <c r="M39" s="54" t="n">
        <v>3253957.71564032</v>
      </c>
      <c r="N39" s="54" t="n">
        <v>2557657.59552645</v>
      </c>
      <c r="O39" s="54" t="n">
        <v>2791055.80628595</v>
      </c>
      <c r="P39" s="54" t="n">
        <v>696636.420502022</v>
      </c>
      <c r="Q39" s="55" t="n">
        <v>591617.169720141</v>
      </c>
      <c r="R39" s="53" t="n">
        <v>2206279.22509295</v>
      </c>
      <c r="S39" s="79" t="n">
        <v>675743.627221384</v>
      </c>
      <c r="T39" s="54" t="n">
        <v>775622.900056469</v>
      </c>
      <c r="U39" s="54" t="n">
        <v>332547.198298665</v>
      </c>
      <c r="V39" s="54" t="n">
        <v>308850.980167806</v>
      </c>
      <c r="W39" s="56" t="n">
        <v>48145.3887417125</v>
      </c>
      <c r="X39" s="55" t="n">
        <v>65369.1306069175</v>
      </c>
      <c r="Y39" s="41" t="s">
        <v>97</v>
      </c>
      <c r="Z39" s="41"/>
      <c r="AA39" s="41"/>
      <c r="AB39" s="41"/>
      <c r="AC39" s="41"/>
      <c r="AD39" s="41"/>
      <c r="AE39" s="41"/>
      <c r="AF39" s="41"/>
      <c r="AG39" s="41"/>
      <c r="AH39" s="41"/>
      <c r="AI39" s="36" t="s">
        <v>96</v>
      </c>
      <c r="AJ39" s="36"/>
      <c r="AK39" s="36"/>
      <c r="AL39" s="36"/>
      <c r="AM39" s="36"/>
      <c r="AN39" s="36"/>
      <c r="AO39" s="36"/>
      <c r="AP39" s="36"/>
      <c r="AQ39" s="36"/>
      <c r="AR39" s="36"/>
      <c r="AS39" s="53" t="n">
        <v>4129922.23220977</v>
      </c>
      <c r="AT39" s="54" t="n">
        <v>780602.064511626</v>
      </c>
      <c r="AU39" s="54" t="n">
        <v>836818.617016749</v>
      </c>
      <c r="AV39" s="54" t="n">
        <v>658410.688987897</v>
      </c>
      <c r="AW39" s="54" t="n">
        <v>1271409.61190337</v>
      </c>
      <c r="AX39" s="54" t="n">
        <v>352844.315100592</v>
      </c>
      <c r="AY39" s="55" t="n">
        <v>229836.934689543</v>
      </c>
      <c r="AZ39" s="53" t="n">
        <v>454563.77857206</v>
      </c>
      <c r="BA39" s="54" t="n">
        <v>82787.2579256799</v>
      </c>
      <c r="BB39" s="54" t="n">
        <v>78504.0460297952</v>
      </c>
      <c r="BC39" s="54" t="n">
        <v>72349.1796118018</v>
      </c>
      <c r="BD39" s="54" t="n">
        <v>67567.0205750078</v>
      </c>
      <c r="BE39" s="54" t="n">
        <v>64161.478468384</v>
      </c>
      <c r="BF39" s="55" t="n">
        <v>89194.7959613917</v>
      </c>
      <c r="BG39" s="41" t="s">
        <v>97</v>
      </c>
      <c r="BH39" s="41"/>
      <c r="BI39" s="41"/>
      <c r="BJ39" s="41"/>
      <c r="BK39" s="41"/>
      <c r="BL39" s="41"/>
      <c r="BM39" s="41"/>
      <c r="BN39" s="41"/>
      <c r="BO39" s="41"/>
      <c r="BP39" s="41"/>
      <c r="BQ39" s="36" t="s">
        <v>96</v>
      </c>
      <c r="BR39" s="36"/>
      <c r="BS39" s="36"/>
      <c r="BT39" s="36"/>
      <c r="BU39" s="36"/>
      <c r="BV39" s="36"/>
      <c r="BW39" s="36"/>
      <c r="BX39" s="36"/>
      <c r="BY39" s="36"/>
      <c r="BZ39" s="36"/>
      <c r="CA39" s="53" t="n">
        <v>556035.639875051</v>
      </c>
      <c r="CB39" s="54" t="n">
        <v>86341.2257683062</v>
      </c>
      <c r="CC39" s="54" t="n">
        <v>142052.567261285</v>
      </c>
      <c r="CD39" s="54" t="n">
        <v>75637.5947358683</v>
      </c>
      <c r="CE39" s="54" t="n">
        <v>150883.674348045</v>
      </c>
      <c r="CF39" s="54" t="n">
        <v>60686.2390105295</v>
      </c>
      <c r="CG39" s="55" t="n">
        <v>40434.3387510164</v>
      </c>
      <c r="CH39" s="53" t="n">
        <v>1796542.60807664</v>
      </c>
      <c r="CI39" s="54" t="n">
        <v>443694.896816698</v>
      </c>
      <c r="CJ39" s="54" t="n">
        <v>382335.407800158</v>
      </c>
      <c r="CK39" s="54" t="n">
        <v>376968.763877263</v>
      </c>
      <c r="CL39" s="54" t="n">
        <v>437003.25569669</v>
      </c>
      <c r="CM39" s="56" t="n">
        <v>51170.3585827549</v>
      </c>
      <c r="CN39" s="55" t="n">
        <v>105369.92530308</v>
      </c>
      <c r="CO39" s="41" t="s">
        <v>97</v>
      </c>
      <c r="CP39" s="41"/>
      <c r="CQ39" s="41"/>
      <c r="CR39" s="41"/>
      <c r="CS39" s="41"/>
      <c r="CT39" s="41"/>
      <c r="CU39" s="41"/>
      <c r="CV39" s="41"/>
      <c r="CW39" s="41"/>
      <c r="CX39" s="41"/>
      <c r="CY39" s="36" t="s">
        <v>96</v>
      </c>
      <c r="CZ39" s="36"/>
      <c r="DA39" s="36"/>
      <c r="DB39" s="36"/>
      <c r="DC39" s="36"/>
      <c r="DD39" s="36"/>
      <c r="DE39" s="36"/>
      <c r="DF39" s="36"/>
      <c r="DG39" s="36"/>
      <c r="DH39" s="36"/>
      <c r="DI39" s="53" t="n">
        <v>1151349.01050767</v>
      </c>
      <c r="DJ39" s="54" t="n">
        <v>510927.06765382</v>
      </c>
      <c r="DK39" s="54" t="n">
        <v>271018.931627555</v>
      </c>
      <c r="DL39" s="54" t="n">
        <v>358517.668187804</v>
      </c>
      <c r="DM39" s="56" t="n">
        <v>6017.22886909381</v>
      </c>
      <c r="DN39" s="56" t="n">
        <v>709.319534739083</v>
      </c>
      <c r="DO39" s="55" t="n">
        <v>4158.79463466135</v>
      </c>
      <c r="DP39" s="53" t="n">
        <v>1743189.35507256</v>
      </c>
      <c r="DQ39" s="54" t="n">
        <v>609916.566923794</v>
      </c>
      <c r="DR39" s="54" t="n">
        <v>301520.586645915</v>
      </c>
      <c r="DS39" s="54" t="n">
        <v>276451.353292765</v>
      </c>
      <c r="DT39" s="54" t="n">
        <v>417869.485694018</v>
      </c>
      <c r="DU39" s="54" t="n">
        <v>96028.5950054448</v>
      </c>
      <c r="DV39" s="55" t="n">
        <v>41402.7675106202</v>
      </c>
      <c r="DW39" s="41" t="s">
        <v>97</v>
      </c>
      <c r="DX39" s="41"/>
      <c r="DY39" s="41"/>
      <c r="DZ39" s="41"/>
      <c r="EA39" s="41"/>
      <c r="EB39" s="41"/>
      <c r="EC39" s="41"/>
      <c r="ED39" s="41"/>
      <c r="EE39" s="41"/>
      <c r="EF39" s="41"/>
      <c r="EG39" s="36" t="s">
        <v>96</v>
      </c>
      <c r="EH39" s="36"/>
      <c r="EI39" s="36"/>
      <c r="EJ39" s="36"/>
      <c r="EK39" s="36"/>
      <c r="EL39" s="36"/>
      <c r="EM39" s="36"/>
      <c r="EN39" s="36"/>
      <c r="EO39" s="36"/>
      <c r="EP39" s="36"/>
      <c r="EQ39" s="53" t="n">
        <v>426092.036018923</v>
      </c>
      <c r="ER39" s="54" t="n">
        <v>175431.642916006</v>
      </c>
      <c r="ES39" s="54" t="n">
        <v>120630.661589974</v>
      </c>
      <c r="ET39" s="54" t="n">
        <v>86388.6609218549</v>
      </c>
      <c r="EU39" s="56" t="n">
        <v>26948.8898680762</v>
      </c>
      <c r="EV39" s="56" t="n">
        <v>9807.6341567474</v>
      </c>
      <c r="EW39" s="55" t="n">
        <v>6884.54656626428</v>
      </c>
      <c r="EX39" s="53" t="n">
        <v>193489.87147774</v>
      </c>
      <c r="EY39" s="54" t="n">
        <v>62360.8898476784</v>
      </c>
      <c r="EZ39" s="54" t="n">
        <v>93247.3528935122</v>
      </c>
      <c r="FA39" s="54" t="n">
        <v>31389.23419493</v>
      </c>
      <c r="FB39" s="54" t="n">
        <v>5825.87164587228</v>
      </c>
      <c r="FC39" s="56" t="n">
        <v>666.522895746658</v>
      </c>
      <c r="FD39" s="50" t="s">
        <v>43</v>
      </c>
      <c r="FE39" s="41" t="s">
        <v>97</v>
      </c>
      <c r="FF39" s="41"/>
      <c r="FG39" s="41"/>
      <c r="FH39" s="41"/>
      <c r="FI39" s="41"/>
      <c r="FJ39" s="41"/>
      <c r="FK39" s="41"/>
      <c r="FL39" s="41"/>
      <c r="FM39" s="41"/>
      <c r="FN39" s="41"/>
      <c r="FO39" s="36" t="s">
        <v>96</v>
      </c>
      <c r="FP39" s="36"/>
      <c r="FQ39" s="36"/>
      <c r="FR39" s="36"/>
      <c r="FS39" s="36"/>
      <c r="FT39" s="36"/>
      <c r="FU39" s="36"/>
      <c r="FV39" s="36"/>
      <c r="FW39" s="36"/>
      <c r="FX39" s="36"/>
      <c r="FY39" s="53" t="n">
        <v>628463.811831272</v>
      </c>
      <c r="FZ39" s="54" t="n">
        <v>255337.575968262</v>
      </c>
      <c r="GA39" s="54" t="n">
        <v>139085.784910076</v>
      </c>
      <c r="GB39" s="54" t="n">
        <v>179138.901153362</v>
      </c>
      <c r="GC39" s="56" t="n">
        <v>41963.1528197585</v>
      </c>
      <c r="GD39" s="56" t="n">
        <v>4894.32194983367</v>
      </c>
      <c r="GE39" s="55" t="n">
        <v>8044.07502997971</v>
      </c>
      <c r="GF39" s="53" t="n">
        <v>496427.928845562</v>
      </c>
      <c r="GG39" s="54" t="n">
        <v>208287.974352077</v>
      </c>
      <c r="GH39" s="54" t="n">
        <v>113120.859808829</v>
      </c>
      <c r="GI39" s="54" t="n">
        <v>109858.352264235</v>
      </c>
      <c r="GJ39" s="54" t="n">
        <v>56716.6346982169</v>
      </c>
      <c r="GK39" s="56" t="n">
        <v>7522.24705553773</v>
      </c>
      <c r="GL39" s="55" t="n">
        <v>921.860666666667</v>
      </c>
      <c r="GM39" s="41" t="s">
        <v>97</v>
      </c>
      <c r="GN39" s="41"/>
      <c r="GO39" s="41"/>
      <c r="GP39" s="41"/>
      <c r="GQ39" s="41"/>
      <c r="GR39" s="41"/>
      <c r="GS39" s="41"/>
      <c r="GT39" s="41"/>
      <c r="GU39" s="41"/>
      <c r="GV39" s="41"/>
    </row>
    <row r="40" customFormat="false" ht="17.45" hidden="false" customHeight="true" outlineLevel="0" collapsed="false">
      <c r="A40" s="36" t="s">
        <v>98</v>
      </c>
      <c r="B40" s="36"/>
      <c r="C40" s="36"/>
      <c r="D40" s="36"/>
      <c r="E40" s="36"/>
      <c r="F40" s="36"/>
      <c r="G40" s="36"/>
      <c r="H40" s="36"/>
      <c r="I40" s="36"/>
      <c r="J40" s="36"/>
      <c r="K40" s="80" t="n">
        <v>3374657.58379812</v>
      </c>
      <c r="L40" s="81" t="n">
        <v>1182060.97795913</v>
      </c>
      <c r="M40" s="81" t="n">
        <v>693119.765377386</v>
      </c>
      <c r="N40" s="81" t="n">
        <v>441002.177680315</v>
      </c>
      <c r="O40" s="81" t="n">
        <v>499580.044989971</v>
      </c>
      <c r="P40" s="81" t="n">
        <v>90942.0500204359</v>
      </c>
      <c r="Q40" s="82" t="n">
        <v>467952.567770889</v>
      </c>
      <c r="R40" s="80" t="n">
        <v>255756.15355228</v>
      </c>
      <c r="S40" s="81" t="n">
        <v>100428.537626868</v>
      </c>
      <c r="T40" s="81" t="n">
        <v>84400.2561546842</v>
      </c>
      <c r="U40" s="81" t="n">
        <v>38322.3703015932</v>
      </c>
      <c r="V40" s="81" t="n">
        <v>26220.7747557065</v>
      </c>
      <c r="W40" s="83" t="n">
        <v>334.849485396771</v>
      </c>
      <c r="X40" s="82" t="n">
        <v>6049.36522803133</v>
      </c>
      <c r="Y40" s="41" t="s">
        <v>99</v>
      </c>
      <c r="Z40" s="41"/>
      <c r="AA40" s="41"/>
      <c r="AB40" s="41"/>
      <c r="AC40" s="41"/>
      <c r="AD40" s="41"/>
      <c r="AE40" s="41"/>
      <c r="AF40" s="41"/>
      <c r="AG40" s="41"/>
      <c r="AH40" s="41"/>
      <c r="AI40" s="36" t="s">
        <v>98</v>
      </c>
      <c r="AJ40" s="36"/>
      <c r="AK40" s="36"/>
      <c r="AL40" s="36"/>
      <c r="AM40" s="36"/>
      <c r="AN40" s="36"/>
      <c r="AO40" s="36"/>
      <c r="AP40" s="36"/>
      <c r="AQ40" s="36"/>
      <c r="AR40" s="36"/>
      <c r="AS40" s="80" t="n">
        <v>769574.183771002</v>
      </c>
      <c r="AT40" s="81" t="n">
        <v>237941.616335289</v>
      </c>
      <c r="AU40" s="81" t="n">
        <v>152575.115246262</v>
      </c>
      <c r="AV40" s="81" t="n">
        <v>137767.349991687</v>
      </c>
      <c r="AW40" s="81" t="n">
        <v>160302.458732381</v>
      </c>
      <c r="AX40" s="81" t="n">
        <v>61350.1470265725</v>
      </c>
      <c r="AY40" s="82" t="n">
        <v>19637.4964388109</v>
      </c>
      <c r="AZ40" s="80" t="n">
        <v>127148.60130464</v>
      </c>
      <c r="BA40" s="81" t="n">
        <v>13913.9893086126</v>
      </c>
      <c r="BB40" s="81" t="n">
        <v>59986.4356285065</v>
      </c>
      <c r="BC40" s="81" t="n">
        <v>13258.128915326</v>
      </c>
      <c r="BD40" s="81" t="n">
        <v>31050.3491890984</v>
      </c>
      <c r="BE40" s="81" t="n">
        <v>4610.57937597063</v>
      </c>
      <c r="BF40" s="82" t="n">
        <v>4329.11888712628</v>
      </c>
      <c r="BG40" s="41" t="s">
        <v>99</v>
      </c>
      <c r="BH40" s="41"/>
      <c r="BI40" s="41"/>
      <c r="BJ40" s="41"/>
      <c r="BK40" s="41"/>
      <c r="BL40" s="41"/>
      <c r="BM40" s="41"/>
      <c r="BN40" s="41"/>
      <c r="BO40" s="41"/>
      <c r="BP40" s="41"/>
      <c r="BQ40" s="36" t="s">
        <v>98</v>
      </c>
      <c r="BR40" s="36"/>
      <c r="BS40" s="36"/>
      <c r="BT40" s="36"/>
      <c r="BU40" s="36"/>
      <c r="BV40" s="36"/>
      <c r="BW40" s="36"/>
      <c r="BX40" s="36"/>
      <c r="BY40" s="36"/>
      <c r="BZ40" s="36"/>
      <c r="CA40" s="80" t="n">
        <v>224718.05937782</v>
      </c>
      <c r="CB40" s="81" t="n">
        <v>54348.7375955665</v>
      </c>
      <c r="CC40" s="81" t="n">
        <v>66328.0395670893</v>
      </c>
      <c r="CD40" s="81" t="n">
        <v>26032.9795367914</v>
      </c>
      <c r="CE40" s="81" t="n">
        <v>56787.011795256</v>
      </c>
      <c r="CF40" s="81" t="n">
        <v>11419.4110004097</v>
      </c>
      <c r="CG40" s="82" t="n">
        <v>9801.87988270685</v>
      </c>
      <c r="CH40" s="80" t="n">
        <v>373170.915777866</v>
      </c>
      <c r="CI40" s="81" t="n">
        <v>96127.589995196</v>
      </c>
      <c r="CJ40" s="81" t="n">
        <v>148316.032582237</v>
      </c>
      <c r="CK40" s="81" t="n">
        <v>53339.1930940017</v>
      </c>
      <c r="CL40" s="81" t="n">
        <v>71516.7086216885</v>
      </c>
      <c r="CM40" s="83" t="n">
        <v>1711.49627877629</v>
      </c>
      <c r="CN40" s="82" t="n">
        <v>2159.89520596663</v>
      </c>
      <c r="CO40" s="41" t="s">
        <v>99</v>
      </c>
      <c r="CP40" s="41"/>
      <c r="CQ40" s="41"/>
      <c r="CR40" s="41"/>
      <c r="CS40" s="41"/>
      <c r="CT40" s="41"/>
      <c r="CU40" s="41"/>
      <c r="CV40" s="41"/>
      <c r="CW40" s="41"/>
      <c r="CX40" s="41"/>
      <c r="CY40" s="36" t="s">
        <v>98</v>
      </c>
      <c r="CZ40" s="36"/>
      <c r="DA40" s="36"/>
      <c r="DB40" s="36"/>
      <c r="DC40" s="36"/>
      <c r="DD40" s="36"/>
      <c r="DE40" s="36"/>
      <c r="DF40" s="36"/>
      <c r="DG40" s="36"/>
      <c r="DH40" s="36"/>
      <c r="DI40" s="80" t="n">
        <v>227037.765799877</v>
      </c>
      <c r="DJ40" s="81" t="n">
        <v>133885.988692112</v>
      </c>
      <c r="DK40" s="81" t="n">
        <v>61916.2226411641</v>
      </c>
      <c r="DL40" s="81" t="n">
        <v>26461.9605847052</v>
      </c>
      <c r="DM40" s="83" t="n">
        <v>4541.12245171775</v>
      </c>
      <c r="DN40" s="83" t="n">
        <v>88.618900505346</v>
      </c>
      <c r="DO40" s="82" t="n">
        <v>143.852529671735</v>
      </c>
      <c r="DP40" s="80" t="n">
        <v>977756.450381362</v>
      </c>
      <c r="DQ40" s="81" t="n">
        <v>293894.35004543</v>
      </c>
      <c r="DR40" s="81" t="n">
        <v>68641.478979256</v>
      </c>
      <c r="DS40" s="81" t="n">
        <v>91034.4349506793</v>
      </c>
      <c r="DT40" s="81" t="n">
        <v>94870.7903324228</v>
      </c>
      <c r="DU40" s="81" t="n">
        <v>6133.92211802292</v>
      </c>
      <c r="DV40" s="82" t="n">
        <v>423181.473955551</v>
      </c>
      <c r="DW40" s="41" t="s">
        <v>99</v>
      </c>
      <c r="DX40" s="41"/>
      <c r="DY40" s="41"/>
      <c r="DZ40" s="41"/>
      <c r="EA40" s="41"/>
      <c r="EB40" s="41"/>
      <c r="EC40" s="41"/>
      <c r="ED40" s="41"/>
      <c r="EE40" s="41"/>
      <c r="EF40" s="41"/>
      <c r="EG40" s="36" t="s">
        <v>98</v>
      </c>
      <c r="EH40" s="36"/>
      <c r="EI40" s="36"/>
      <c r="EJ40" s="36"/>
      <c r="EK40" s="36"/>
      <c r="EL40" s="36"/>
      <c r="EM40" s="36"/>
      <c r="EN40" s="36"/>
      <c r="EO40" s="36"/>
      <c r="EP40" s="36"/>
      <c r="EQ40" s="80" t="n">
        <v>48810.8828144709</v>
      </c>
      <c r="ER40" s="81" t="n">
        <v>29550.5939275371</v>
      </c>
      <c r="ES40" s="81" t="n">
        <v>9652.14430912577</v>
      </c>
      <c r="ET40" s="81" t="n">
        <v>5502.88680562762</v>
      </c>
      <c r="EU40" s="83" t="n">
        <v>1356.21863867837</v>
      </c>
      <c r="EV40" s="83" t="n">
        <v>165.580846487296</v>
      </c>
      <c r="EW40" s="82" t="n">
        <v>2583.45828701472</v>
      </c>
      <c r="EX40" s="80" t="n">
        <v>124661.657213118</v>
      </c>
      <c r="EY40" s="81" t="n">
        <v>114793.39958286</v>
      </c>
      <c r="EZ40" s="81" t="n">
        <v>4586.49969682196</v>
      </c>
      <c r="FA40" s="81" t="n">
        <v>2157.37152949749</v>
      </c>
      <c r="FB40" s="81" t="n">
        <v>2959.88360902552</v>
      </c>
      <c r="FC40" s="83" t="n">
        <v>164.502794913119</v>
      </c>
      <c r="FD40" s="84" t="s">
        <v>43</v>
      </c>
      <c r="FE40" s="41" t="s">
        <v>99</v>
      </c>
      <c r="FF40" s="41"/>
      <c r="FG40" s="41"/>
      <c r="FH40" s="41"/>
      <c r="FI40" s="41"/>
      <c r="FJ40" s="41"/>
      <c r="FK40" s="41"/>
      <c r="FL40" s="41"/>
      <c r="FM40" s="41"/>
      <c r="FN40" s="41"/>
      <c r="FO40" s="36" t="s">
        <v>98</v>
      </c>
      <c r="FP40" s="36"/>
      <c r="FQ40" s="36"/>
      <c r="FR40" s="36"/>
      <c r="FS40" s="36"/>
      <c r="FT40" s="36"/>
      <c r="FU40" s="36"/>
      <c r="FV40" s="36"/>
      <c r="FW40" s="36"/>
      <c r="FX40" s="36"/>
      <c r="FY40" s="80" t="n">
        <v>177099.559828757</v>
      </c>
      <c r="FZ40" s="81" t="n">
        <v>74424.5407850956</v>
      </c>
      <c r="GA40" s="81" t="n">
        <v>14309.4617828274</v>
      </c>
      <c r="GB40" s="81" t="n">
        <v>34632.2777607904</v>
      </c>
      <c r="GC40" s="83" t="n">
        <v>48783.5317210976</v>
      </c>
      <c r="GD40" s="83" t="n">
        <v>4885.52442293687</v>
      </c>
      <c r="GE40" s="82" t="n">
        <v>64.2233560096452</v>
      </c>
      <c r="GF40" s="80" t="n">
        <v>68923.3539769302</v>
      </c>
      <c r="GG40" s="81" t="n">
        <v>32751.6340645594</v>
      </c>
      <c r="GH40" s="81" t="n">
        <v>22408.0787894121</v>
      </c>
      <c r="GI40" s="81" t="n">
        <v>12493.2242096157</v>
      </c>
      <c r="GJ40" s="81" t="n">
        <v>1191.19514289862</v>
      </c>
      <c r="GK40" s="83" t="n">
        <v>77.4177704444099</v>
      </c>
      <c r="GL40" s="82" t="n">
        <v>1.804</v>
      </c>
      <c r="GM40" s="41" t="s">
        <v>99</v>
      </c>
      <c r="GN40" s="41"/>
      <c r="GO40" s="41"/>
      <c r="GP40" s="41"/>
      <c r="GQ40" s="41"/>
      <c r="GR40" s="41"/>
      <c r="GS40" s="41"/>
      <c r="GT40" s="41"/>
      <c r="GU40" s="41"/>
      <c r="GV40" s="41"/>
    </row>
    <row r="41" customFormat="false" ht="17.45" hidden="false" customHeight="true" outlineLevel="0" collapsed="false">
      <c r="A41" s="36" t="s">
        <v>100</v>
      </c>
      <c r="B41" s="36"/>
      <c r="C41" s="36"/>
      <c r="D41" s="36"/>
      <c r="E41" s="36"/>
      <c r="F41" s="36"/>
      <c r="G41" s="36"/>
      <c r="H41" s="36"/>
      <c r="I41" s="36"/>
      <c r="J41" s="36"/>
      <c r="K41" s="67" t="n">
        <v>4492564.00649865</v>
      </c>
      <c r="L41" s="68" t="n">
        <v>1554781.44895186</v>
      </c>
      <c r="M41" s="68" t="n">
        <v>1080416.40104441</v>
      </c>
      <c r="N41" s="68" t="n">
        <v>685393.097853836</v>
      </c>
      <c r="O41" s="68" t="n">
        <v>800423.060696903</v>
      </c>
      <c r="P41" s="68" t="n">
        <v>131105.798183487</v>
      </c>
      <c r="Q41" s="69" t="n">
        <v>240444.199768159</v>
      </c>
      <c r="R41" s="67" t="n">
        <v>454229.798553562</v>
      </c>
      <c r="S41" s="68" t="n">
        <v>103260.12383126</v>
      </c>
      <c r="T41" s="68" t="n">
        <v>161530.206508957</v>
      </c>
      <c r="U41" s="68" t="n">
        <v>81804.5603635138</v>
      </c>
      <c r="V41" s="68" t="n">
        <v>90733.4232528437</v>
      </c>
      <c r="W41" s="70" t="n">
        <v>8748.31190472139</v>
      </c>
      <c r="X41" s="69" t="n">
        <v>8153.17269226617</v>
      </c>
      <c r="Y41" s="41" t="s">
        <v>101</v>
      </c>
      <c r="Z41" s="41"/>
      <c r="AA41" s="41"/>
      <c r="AB41" s="41"/>
      <c r="AC41" s="41"/>
      <c r="AD41" s="41"/>
      <c r="AE41" s="41"/>
      <c r="AF41" s="41"/>
      <c r="AG41" s="41"/>
      <c r="AH41" s="41"/>
      <c r="AI41" s="36" t="s">
        <v>100</v>
      </c>
      <c r="AJ41" s="36"/>
      <c r="AK41" s="36"/>
      <c r="AL41" s="36"/>
      <c r="AM41" s="36"/>
      <c r="AN41" s="36"/>
      <c r="AO41" s="36"/>
      <c r="AP41" s="36"/>
      <c r="AQ41" s="36"/>
      <c r="AR41" s="36"/>
      <c r="AS41" s="67" t="n">
        <v>1335522.2898327</v>
      </c>
      <c r="AT41" s="68" t="n">
        <v>365756.512370472</v>
      </c>
      <c r="AU41" s="68" t="n">
        <v>227659.367056321</v>
      </c>
      <c r="AV41" s="68" t="n">
        <v>194251.920970347</v>
      </c>
      <c r="AW41" s="68" t="n">
        <v>353221.097690281</v>
      </c>
      <c r="AX41" s="68" t="n">
        <v>81537.6699130245</v>
      </c>
      <c r="AY41" s="69" t="n">
        <v>113095.721832258</v>
      </c>
      <c r="AZ41" s="67" t="n">
        <v>201845.40196216</v>
      </c>
      <c r="BA41" s="68" t="n">
        <v>18570.5963999799</v>
      </c>
      <c r="BB41" s="68" t="n">
        <v>34799.9591280837</v>
      </c>
      <c r="BC41" s="68" t="n">
        <v>20664.5719967713</v>
      </c>
      <c r="BD41" s="68" t="n">
        <v>25669.0839519062</v>
      </c>
      <c r="BE41" s="68" t="n">
        <v>9322.82975085594</v>
      </c>
      <c r="BF41" s="69" t="n">
        <v>92818.3607345632</v>
      </c>
      <c r="BG41" s="41" t="s">
        <v>101</v>
      </c>
      <c r="BH41" s="41"/>
      <c r="BI41" s="41"/>
      <c r="BJ41" s="41"/>
      <c r="BK41" s="41"/>
      <c r="BL41" s="41"/>
      <c r="BM41" s="41"/>
      <c r="BN41" s="41"/>
      <c r="BO41" s="41"/>
      <c r="BP41" s="41"/>
      <c r="BQ41" s="36" t="s">
        <v>100</v>
      </c>
      <c r="BR41" s="36"/>
      <c r="BS41" s="36"/>
      <c r="BT41" s="36"/>
      <c r="BU41" s="36"/>
      <c r="BV41" s="36"/>
      <c r="BW41" s="36"/>
      <c r="BX41" s="36"/>
      <c r="BY41" s="36"/>
      <c r="BZ41" s="36"/>
      <c r="CA41" s="67" t="n">
        <v>207276.615661294</v>
      </c>
      <c r="CB41" s="68" t="n">
        <v>43413.2232836046</v>
      </c>
      <c r="CC41" s="68" t="n">
        <v>71494.5914190751</v>
      </c>
      <c r="CD41" s="68" t="n">
        <v>18161.3698382935</v>
      </c>
      <c r="CE41" s="68" t="n">
        <v>50257.1999043212</v>
      </c>
      <c r="CF41" s="68" t="n">
        <v>11951.3049317178</v>
      </c>
      <c r="CG41" s="69" t="n">
        <v>11998.9262842815</v>
      </c>
      <c r="CH41" s="67" t="n">
        <v>621980.6055048</v>
      </c>
      <c r="CI41" s="68" t="n">
        <v>171116.090173055</v>
      </c>
      <c r="CJ41" s="68" t="n">
        <v>188993.146077024</v>
      </c>
      <c r="CK41" s="68" t="n">
        <v>111992.313181715</v>
      </c>
      <c r="CL41" s="68" t="n">
        <v>138924.209220622</v>
      </c>
      <c r="CM41" s="70" t="n">
        <v>7435.93279024876</v>
      </c>
      <c r="CN41" s="69" t="n">
        <v>3518.91406213566</v>
      </c>
      <c r="CO41" s="41" t="s">
        <v>101</v>
      </c>
      <c r="CP41" s="41"/>
      <c r="CQ41" s="41"/>
      <c r="CR41" s="41"/>
      <c r="CS41" s="41"/>
      <c r="CT41" s="41"/>
      <c r="CU41" s="41"/>
      <c r="CV41" s="41"/>
      <c r="CW41" s="41"/>
      <c r="CX41" s="41"/>
      <c r="CY41" s="36" t="s">
        <v>100</v>
      </c>
      <c r="CZ41" s="36"/>
      <c r="DA41" s="36"/>
      <c r="DB41" s="36"/>
      <c r="DC41" s="36"/>
      <c r="DD41" s="36"/>
      <c r="DE41" s="36"/>
      <c r="DF41" s="36"/>
      <c r="DG41" s="36"/>
      <c r="DH41" s="36"/>
      <c r="DI41" s="67" t="n">
        <v>296872.102908848</v>
      </c>
      <c r="DJ41" s="68" t="n">
        <v>133090.681035405</v>
      </c>
      <c r="DK41" s="68" t="n">
        <v>112572.165987545</v>
      </c>
      <c r="DL41" s="68" t="n">
        <v>45232.5471309932</v>
      </c>
      <c r="DM41" s="70" t="n">
        <v>5815.23538273907</v>
      </c>
      <c r="DN41" s="70" t="n">
        <v>51.2000033403135</v>
      </c>
      <c r="DO41" s="69" t="n">
        <v>110.273368825833</v>
      </c>
      <c r="DP41" s="67" t="n">
        <v>635939.095227438</v>
      </c>
      <c r="DQ41" s="68" t="n">
        <v>332942.893143362</v>
      </c>
      <c r="DR41" s="68" t="n">
        <v>148900.811327356</v>
      </c>
      <c r="DS41" s="68" t="n">
        <v>69737.8156743364</v>
      </c>
      <c r="DT41" s="68" t="n">
        <v>71802.9312373465</v>
      </c>
      <c r="DU41" s="68" t="n">
        <v>9262.81972974228</v>
      </c>
      <c r="DV41" s="69" t="n">
        <v>3291.82411529556</v>
      </c>
      <c r="DW41" s="41" t="s">
        <v>101</v>
      </c>
      <c r="DX41" s="41"/>
      <c r="DY41" s="41"/>
      <c r="DZ41" s="41"/>
      <c r="EA41" s="41"/>
      <c r="EB41" s="41"/>
      <c r="EC41" s="41"/>
      <c r="ED41" s="41"/>
      <c r="EE41" s="41"/>
      <c r="EF41" s="41"/>
      <c r="EG41" s="36" t="s">
        <v>100</v>
      </c>
      <c r="EH41" s="36"/>
      <c r="EI41" s="36"/>
      <c r="EJ41" s="36"/>
      <c r="EK41" s="36"/>
      <c r="EL41" s="36"/>
      <c r="EM41" s="36"/>
      <c r="EN41" s="36"/>
      <c r="EO41" s="36"/>
      <c r="EP41" s="36"/>
      <c r="EQ41" s="67" t="n">
        <v>95756.9665550586</v>
      </c>
      <c r="ER41" s="68" t="n">
        <v>36350.0010839652</v>
      </c>
      <c r="ES41" s="68" t="n">
        <v>28252.1715463069</v>
      </c>
      <c r="ET41" s="68" t="n">
        <v>23191.1945573892</v>
      </c>
      <c r="EU41" s="70" t="n">
        <v>3451.65963176591</v>
      </c>
      <c r="EV41" s="70" t="n">
        <v>777.618242654337</v>
      </c>
      <c r="EW41" s="69" t="n">
        <v>3734.32149297708</v>
      </c>
      <c r="EX41" s="67" t="n">
        <v>145294.650920422</v>
      </c>
      <c r="EY41" s="68" t="n">
        <v>114601.548364884</v>
      </c>
      <c r="EZ41" s="68" t="n">
        <v>11895.715966858</v>
      </c>
      <c r="FA41" s="68" t="n">
        <v>16958.3435067643</v>
      </c>
      <c r="FB41" s="68" t="n">
        <v>1839.04308191606</v>
      </c>
      <c r="FC41" s="85" t="s">
        <v>43</v>
      </c>
      <c r="FD41" s="72" t="s">
        <v>43</v>
      </c>
      <c r="FE41" s="41" t="s">
        <v>101</v>
      </c>
      <c r="FF41" s="41"/>
      <c r="FG41" s="41"/>
      <c r="FH41" s="41"/>
      <c r="FI41" s="41"/>
      <c r="FJ41" s="41"/>
      <c r="FK41" s="41"/>
      <c r="FL41" s="41"/>
      <c r="FM41" s="41"/>
      <c r="FN41" s="41"/>
      <c r="FO41" s="36" t="s">
        <v>100</v>
      </c>
      <c r="FP41" s="36"/>
      <c r="FQ41" s="36"/>
      <c r="FR41" s="36"/>
      <c r="FS41" s="36"/>
      <c r="FT41" s="36"/>
      <c r="FU41" s="36"/>
      <c r="FV41" s="36"/>
      <c r="FW41" s="36"/>
      <c r="FX41" s="36"/>
      <c r="FY41" s="67" t="n">
        <v>392353.030951925</v>
      </c>
      <c r="FZ41" s="68" t="n">
        <v>176395.058387451</v>
      </c>
      <c r="GA41" s="68" t="n">
        <v>76976.9006890294</v>
      </c>
      <c r="GB41" s="68" t="n">
        <v>92519.0918514973</v>
      </c>
      <c r="GC41" s="70" t="n">
        <v>41117.6204592571</v>
      </c>
      <c r="GD41" s="70" t="n">
        <v>1629.33837913363</v>
      </c>
      <c r="GE41" s="69" t="n">
        <v>3715.02118555618</v>
      </c>
      <c r="GF41" s="67" t="n">
        <v>105493.448420439</v>
      </c>
      <c r="GG41" s="68" t="n">
        <v>59284.7208784187</v>
      </c>
      <c r="GH41" s="68" t="n">
        <v>17341.365337853</v>
      </c>
      <c r="GI41" s="68" t="n">
        <v>10879.3687822152</v>
      </c>
      <c r="GJ41" s="68" t="n">
        <v>17591.5568839038</v>
      </c>
      <c r="GK41" s="70" t="n">
        <v>388.772538048277</v>
      </c>
      <c r="GL41" s="69" t="n">
        <v>7.664</v>
      </c>
      <c r="GM41" s="41" t="s">
        <v>101</v>
      </c>
      <c r="GN41" s="41"/>
      <c r="GO41" s="41"/>
      <c r="GP41" s="41"/>
      <c r="GQ41" s="41"/>
      <c r="GR41" s="41"/>
      <c r="GS41" s="41"/>
      <c r="GT41" s="41"/>
      <c r="GU41" s="41"/>
      <c r="GV41" s="41"/>
    </row>
    <row r="42" customFormat="false" ht="17.45" hidden="false" customHeight="true" outlineLevel="0" collapsed="false">
      <c r="A42" s="86" t="s">
        <v>102</v>
      </c>
      <c r="B42" s="86"/>
      <c r="C42" s="86"/>
      <c r="D42" s="86"/>
      <c r="E42" s="86"/>
      <c r="F42" s="86"/>
      <c r="G42" s="86"/>
      <c r="H42" s="86"/>
      <c r="I42" s="86"/>
      <c r="J42" s="86"/>
      <c r="K42" s="53" t="n">
        <v>12664449.0748797</v>
      </c>
      <c r="L42" s="54" t="n">
        <v>3518710.3189126</v>
      </c>
      <c r="M42" s="54" t="n">
        <v>2866661.0799733</v>
      </c>
      <c r="N42" s="54" t="n">
        <v>2313266.67535293</v>
      </c>
      <c r="O42" s="54" t="n">
        <v>2490212.79057902</v>
      </c>
      <c r="P42" s="54" t="n">
        <v>656472.672338971</v>
      </c>
      <c r="Q42" s="55" t="n">
        <v>819125.537722871</v>
      </c>
      <c r="R42" s="53" t="n">
        <v>2007805.58009167</v>
      </c>
      <c r="S42" s="79" t="n">
        <v>672912.041016991</v>
      </c>
      <c r="T42" s="54" t="n">
        <v>698492.949702196</v>
      </c>
      <c r="U42" s="54" t="n">
        <v>289065.008236745</v>
      </c>
      <c r="V42" s="54" t="n">
        <v>244338.331670668</v>
      </c>
      <c r="W42" s="56" t="n">
        <v>39731.9263223879</v>
      </c>
      <c r="X42" s="55" t="n">
        <v>63265.3231426827</v>
      </c>
      <c r="Y42" s="87" t="s">
        <v>103</v>
      </c>
      <c r="Z42" s="87"/>
      <c r="AA42" s="87"/>
      <c r="AB42" s="87"/>
      <c r="AC42" s="87"/>
      <c r="AD42" s="87"/>
      <c r="AE42" s="87"/>
      <c r="AF42" s="87"/>
      <c r="AG42" s="87"/>
      <c r="AH42" s="87"/>
      <c r="AI42" s="86" t="s">
        <v>102</v>
      </c>
      <c r="AJ42" s="86"/>
      <c r="AK42" s="86"/>
      <c r="AL42" s="86"/>
      <c r="AM42" s="86"/>
      <c r="AN42" s="86"/>
      <c r="AO42" s="86"/>
      <c r="AP42" s="86"/>
      <c r="AQ42" s="86"/>
      <c r="AR42" s="86"/>
      <c r="AS42" s="53" t="n">
        <v>3563974.12614807</v>
      </c>
      <c r="AT42" s="54" t="n">
        <v>652787.168476441</v>
      </c>
      <c r="AU42" s="54" t="n">
        <v>761734.36520669</v>
      </c>
      <c r="AV42" s="54" t="n">
        <v>601926.118009237</v>
      </c>
      <c r="AW42" s="54" t="n">
        <v>1078490.97294547</v>
      </c>
      <c r="AX42" s="54" t="n">
        <v>332656.79221414</v>
      </c>
      <c r="AY42" s="55" t="n">
        <v>136378.709296095</v>
      </c>
      <c r="AZ42" s="53" t="n">
        <v>379866.977914541</v>
      </c>
      <c r="BA42" s="54" t="n">
        <v>78130.6508343126</v>
      </c>
      <c r="BB42" s="54" t="n">
        <v>103690.522530218</v>
      </c>
      <c r="BC42" s="54" t="n">
        <v>64942.7365303564</v>
      </c>
      <c r="BD42" s="54" t="n">
        <v>72948.2858122</v>
      </c>
      <c r="BE42" s="54" t="n">
        <v>59449.2280934987</v>
      </c>
      <c r="BF42" s="55" t="n">
        <v>705.554113954811</v>
      </c>
      <c r="BG42" s="87" t="s">
        <v>103</v>
      </c>
      <c r="BH42" s="87"/>
      <c r="BI42" s="87"/>
      <c r="BJ42" s="87"/>
      <c r="BK42" s="87"/>
      <c r="BL42" s="87"/>
      <c r="BM42" s="87"/>
      <c r="BN42" s="87"/>
      <c r="BO42" s="87"/>
      <c r="BP42" s="87"/>
      <c r="BQ42" s="86" t="s">
        <v>102</v>
      </c>
      <c r="BR42" s="86"/>
      <c r="BS42" s="86"/>
      <c r="BT42" s="86"/>
      <c r="BU42" s="86"/>
      <c r="BV42" s="86"/>
      <c r="BW42" s="86"/>
      <c r="BX42" s="86"/>
      <c r="BY42" s="86"/>
      <c r="BZ42" s="86"/>
      <c r="CA42" s="53" t="n">
        <v>573477.083591577</v>
      </c>
      <c r="CB42" s="54" t="n">
        <v>97276.7400802683</v>
      </c>
      <c r="CC42" s="54" t="n">
        <v>136886.015409299</v>
      </c>
      <c r="CD42" s="54" t="n">
        <v>83509.2044343663</v>
      </c>
      <c r="CE42" s="54" t="n">
        <v>157413.48623898</v>
      </c>
      <c r="CF42" s="54" t="n">
        <v>60154.3450792214</v>
      </c>
      <c r="CG42" s="55" t="n">
        <v>38237.2923494418</v>
      </c>
      <c r="CH42" s="53" t="n">
        <v>1547732.91834971</v>
      </c>
      <c r="CI42" s="54" t="n">
        <v>368706.396638839</v>
      </c>
      <c r="CJ42" s="54" t="n">
        <v>341658.29430537</v>
      </c>
      <c r="CK42" s="54" t="n">
        <v>318315.64378955</v>
      </c>
      <c r="CL42" s="54" t="n">
        <v>369595.755097757</v>
      </c>
      <c r="CM42" s="56" t="n">
        <v>45445.9220712824</v>
      </c>
      <c r="CN42" s="55" t="n">
        <v>104010.906446911</v>
      </c>
      <c r="CO42" s="87" t="s">
        <v>103</v>
      </c>
      <c r="CP42" s="87"/>
      <c r="CQ42" s="87"/>
      <c r="CR42" s="87"/>
      <c r="CS42" s="87"/>
      <c r="CT42" s="87"/>
      <c r="CU42" s="87"/>
      <c r="CV42" s="87"/>
      <c r="CW42" s="87"/>
      <c r="CX42" s="87"/>
      <c r="CY42" s="86" t="s">
        <v>102</v>
      </c>
      <c r="CZ42" s="86"/>
      <c r="DA42" s="86"/>
      <c r="DB42" s="86"/>
      <c r="DC42" s="86"/>
      <c r="DD42" s="86"/>
      <c r="DE42" s="86"/>
      <c r="DF42" s="86"/>
      <c r="DG42" s="86"/>
      <c r="DH42" s="86"/>
      <c r="DI42" s="53" t="n">
        <v>1081514.6733987</v>
      </c>
      <c r="DJ42" s="54" t="n">
        <v>511722.375310528</v>
      </c>
      <c r="DK42" s="54" t="n">
        <v>220362.988281174</v>
      </c>
      <c r="DL42" s="54" t="n">
        <v>339747.081641517</v>
      </c>
      <c r="DM42" s="56" t="n">
        <v>4743.11593807249</v>
      </c>
      <c r="DN42" s="56" t="n">
        <v>746.738431904116</v>
      </c>
      <c r="DO42" s="55" t="n">
        <v>4192.37379550725</v>
      </c>
      <c r="DP42" s="53" t="n">
        <v>2085006.71022648</v>
      </c>
      <c r="DQ42" s="54" t="n">
        <v>570868.023825862</v>
      </c>
      <c r="DR42" s="54" t="n">
        <v>221261.254297816</v>
      </c>
      <c r="DS42" s="54" t="n">
        <v>297747.972569109</v>
      </c>
      <c r="DT42" s="54" t="n">
        <v>440937.344789094</v>
      </c>
      <c r="DU42" s="54" t="n">
        <v>92899.6973937254</v>
      </c>
      <c r="DV42" s="55" t="n">
        <v>461292.417350876</v>
      </c>
      <c r="DW42" s="87" t="s">
        <v>103</v>
      </c>
      <c r="DX42" s="87"/>
      <c r="DY42" s="87"/>
      <c r="DZ42" s="87"/>
      <c r="EA42" s="87"/>
      <c r="EB42" s="87"/>
      <c r="EC42" s="87"/>
      <c r="ED42" s="87"/>
      <c r="EE42" s="87"/>
      <c r="EF42" s="87"/>
      <c r="EG42" s="86" t="s">
        <v>102</v>
      </c>
      <c r="EH42" s="86"/>
      <c r="EI42" s="86"/>
      <c r="EJ42" s="86"/>
      <c r="EK42" s="86"/>
      <c r="EL42" s="86"/>
      <c r="EM42" s="86"/>
      <c r="EN42" s="86"/>
      <c r="EO42" s="86"/>
      <c r="EP42" s="86"/>
      <c r="EQ42" s="53" t="n">
        <v>379145.952278335</v>
      </c>
      <c r="ER42" s="54" t="n">
        <v>168632.235759578</v>
      </c>
      <c r="ES42" s="54" t="n">
        <v>102030.634352793</v>
      </c>
      <c r="ET42" s="54" t="n">
        <v>68700.3531700934</v>
      </c>
      <c r="EU42" s="56" t="n">
        <v>24853.4488749886</v>
      </c>
      <c r="EV42" s="56" t="n">
        <v>9195.59676058036</v>
      </c>
      <c r="EW42" s="55" t="n">
        <v>5733.68336030192</v>
      </c>
      <c r="EX42" s="53" t="n">
        <v>172856.877770435</v>
      </c>
      <c r="EY42" s="54" t="n">
        <v>62552.7410656546</v>
      </c>
      <c r="EZ42" s="54" t="n">
        <v>85938.1366234761</v>
      </c>
      <c r="FA42" s="54" t="n">
        <v>16588.2622176632</v>
      </c>
      <c r="FB42" s="54" t="n">
        <v>6946.71217298174</v>
      </c>
      <c r="FC42" s="56" t="n">
        <v>831.025690659777</v>
      </c>
      <c r="FD42" s="50" t="s">
        <v>43</v>
      </c>
      <c r="FE42" s="87" t="s">
        <v>103</v>
      </c>
      <c r="FF42" s="87"/>
      <c r="FG42" s="87"/>
      <c r="FH42" s="87"/>
      <c r="FI42" s="87"/>
      <c r="FJ42" s="87"/>
      <c r="FK42" s="87"/>
      <c r="FL42" s="87"/>
      <c r="FM42" s="87"/>
      <c r="FN42" s="87"/>
      <c r="FO42" s="86" t="s">
        <v>102</v>
      </c>
      <c r="FP42" s="86"/>
      <c r="FQ42" s="86"/>
      <c r="FR42" s="86"/>
      <c r="FS42" s="86"/>
      <c r="FT42" s="86"/>
      <c r="FU42" s="86"/>
      <c r="FV42" s="86"/>
      <c r="FW42" s="86"/>
      <c r="FX42" s="86"/>
      <c r="FY42" s="53" t="n">
        <v>413210.340708105</v>
      </c>
      <c r="FZ42" s="54" t="n">
        <v>153367.058365907</v>
      </c>
      <c r="GA42" s="54" t="n">
        <v>76418.3460038742</v>
      </c>
      <c r="GB42" s="54" t="n">
        <v>121252.087062655</v>
      </c>
      <c r="GC42" s="56" t="n">
        <v>49629.064081599</v>
      </c>
      <c r="GD42" s="56" t="n">
        <v>8150.50799363692</v>
      </c>
      <c r="GE42" s="55" t="n">
        <v>4393.27720043318</v>
      </c>
      <c r="GF42" s="53" t="n">
        <v>459857.834402054</v>
      </c>
      <c r="GG42" s="54" t="n">
        <v>181754.887538218</v>
      </c>
      <c r="GH42" s="54" t="n">
        <v>118187.573260388</v>
      </c>
      <c r="GI42" s="54" t="n">
        <v>111472.207691636</v>
      </c>
      <c r="GJ42" s="54" t="n">
        <v>40316.2729572117</v>
      </c>
      <c r="GK42" s="56" t="n">
        <v>7210.89228793387</v>
      </c>
      <c r="GL42" s="55" t="n">
        <v>916.000666666667</v>
      </c>
      <c r="GM42" s="87" t="s">
        <v>103</v>
      </c>
      <c r="GN42" s="87"/>
      <c r="GO42" s="87"/>
      <c r="GP42" s="87"/>
      <c r="GQ42" s="87"/>
      <c r="GR42" s="87"/>
      <c r="GS42" s="87"/>
      <c r="GT42" s="87"/>
      <c r="GU42" s="87"/>
      <c r="GV42" s="87"/>
    </row>
    <row r="43" customFormat="false" ht="17.45" hidden="false" customHeight="true" outlineLevel="0" collapsed="false">
      <c r="A43" s="36" t="s">
        <v>104</v>
      </c>
      <c r="B43" s="36"/>
      <c r="C43" s="36"/>
      <c r="D43" s="36"/>
      <c r="E43" s="36"/>
      <c r="F43" s="36"/>
      <c r="G43" s="36"/>
      <c r="H43" s="36"/>
      <c r="I43" s="36"/>
      <c r="J43" s="36"/>
      <c r="K43" s="67" t="n">
        <v>7910934.98786574</v>
      </c>
      <c r="L43" s="68" t="n">
        <v>2225706.84249983</v>
      </c>
      <c r="M43" s="68" t="n">
        <v>1744436.64196556</v>
      </c>
      <c r="N43" s="68" t="n">
        <v>1455275.32468725</v>
      </c>
      <c r="O43" s="68" t="n">
        <v>1520189.49593013</v>
      </c>
      <c r="P43" s="68" t="n">
        <v>381509.599707949</v>
      </c>
      <c r="Q43" s="69" t="n">
        <v>583817.083075019</v>
      </c>
      <c r="R43" s="67" t="n">
        <v>1347017.25181632</v>
      </c>
      <c r="S43" s="68" t="n">
        <v>526343.943135275</v>
      </c>
      <c r="T43" s="68" t="n">
        <v>434066.923667812</v>
      </c>
      <c r="U43" s="68" t="n">
        <v>174052.057623959</v>
      </c>
      <c r="V43" s="68" t="n">
        <v>150163.043009466</v>
      </c>
      <c r="W43" s="70" t="n">
        <v>20049.7396237695</v>
      </c>
      <c r="X43" s="69" t="n">
        <v>42341.5447560374</v>
      </c>
      <c r="Y43" s="87" t="s">
        <v>105</v>
      </c>
      <c r="Z43" s="87"/>
      <c r="AA43" s="87"/>
      <c r="AB43" s="87"/>
      <c r="AC43" s="87"/>
      <c r="AD43" s="87"/>
      <c r="AE43" s="87"/>
      <c r="AF43" s="87"/>
      <c r="AG43" s="87"/>
      <c r="AH43" s="87"/>
      <c r="AI43" s="36" t="s">
        <v>104</v>
      </c>
      <c r="AJ43" s="36"/>
      <c r="AK43" s="36"/>
      <c r="AL43" s="36"/>
      <c r="AM43" s="36"/>
      <c r="AN43" s="36"/>
      <c r="AO43" s="36"/>
      <c r="AP43" s="36"/>
      <c r="AQ43" s="36"/>
      <c r="AR43" s="36"/>
      <c r="AS43" s="67" t="n">
        <v>2047940.41925737</v>
      </c>
      <c r="AT43" s="68" t="n">
        <v>372072.19113158</v>
      </c>
      <c r="AU43" s="68" t="n">
        <v>459815.003601165</v>
      </c>
      <c r="AV43" s="68" t="n">
        <v>369600.310879622</v>
      </c>
      <c r="AW43" s="68" t="n">
        <v>625798.77647687</v>
      </c>
      <c r="AX43" s="68" t="n">
        <v>186672.783160861</v>
      </c>
      <c r="AY43" s="69" t="n">
        <v>33981.3540072713</v>
      </c>
      <c r="AZ43" s="67" t="n">
        <v>196876.57128823</v>
      </c>
      <c r="BA43" s="68" t="n">
        <v>48192.7395757769</v>
      </c>
      <c r="BB43" s="68" t="n">
        <v>66886.684946297</v>
      </c>
      <c r="BC43" s="68" t="n">
        <v>30900.2079254547</v>
      </c>
      <c r="BD43" s="68" t="n">
        <v>42184.2979974336</v>
      </c>
      <c r="BE43" s="68" t="n">
        <v>33252.4422878972</v>
      </c>
      <c r="BF43" s="69" t="n">
        <v>-24539.8014446295</v>
      </c>
      <c r="BG43" s="87" t="s">
        <v>105</v>
      </c>
      <c r="BH43" s="87"/>
      <c r="BI43" s="87"/>
      <c r="BJ43" s="87"/>
      <c r="BK43" s="87"/>
      <c r="BL43" s="87"/>
      <c r="BM43" s="87"/>
      <c r="BN43" s="87"/>
      <c r="BO43" s="87"/>
      <c r="BP43" s="87"/>
      <c r="BQ43" s="36" t="s">
        <v>104</v>
      </c>
      <c r="BR43" s="36"/>
      <c r="BS43" s="36"/>
      <c r="BT43" s="36"/>
      <c r="BU43" s="36"/>
      <c r="BV43" s="36"/>
      <c r="BW43" s="36"/>
      <c r="BX43" s="36"/>
      <c r="BY43" s="36"/>
      <c r="BZ43" s="36"/>
      <c r="CA43" s="67" t="n">
        <v>335048.153840391</v>
      </c>
      <c r="CB43" s="68" t="n">
        <v>57642.7867913235</v>
      </c>
      <c r="CC43" s="68" t="n">
        <v>78870.7399515525</v>
      </c>
      <c r="CD43" s="68" t="n">
        <v>49543.483276665</v>
      </c>
      <c r="CE43" s="68" t="n">
        <v>91249.1845817154</v>
      </c>
      <c r="CF43" s="68" t="n">
        <v>35977.3435049487</v>
      </c>
      <c r="CG43" s="69" t="n">
        <v>21764.6157341858</v>
      </c>
      <c r="CH43" s="67" t="n">
        <v>877760.356802875</v>
      </c>
      <c r="CI43" s="68" t="n">
        <v>198784.29308254</v>
      </c>
      <c r="CJ43" s="68" t="n">
        <v>192093.279109587</v>
      </c>
      <c r="CK43" s="68" t="n">
        <v>187553.467724409</v>
      </c>
      <c r="CL43" s="68" t="n">
        <v>192062.831958812</v>
      </c>
      <c r="CM43" s="70" t="n">
        <v>31339.5138284726</v>
      </c>
      <c r="CN43" s="69" t="n">
        <v>75926.9710990547</v>
      </c>
      <c r="CO43" s="87" t="s">
        <v>105</v>
      </c>
      <c r="CP43" s="87"/>
      <c r="CQ43" s="87"/>
      <c r="CR43" s="87"/>
      <c r="CS43" s="87"/>
      <c r="CT43" s="87"/>
      <c r="CU43" s="87"/>
      <c r="CV43" s="87"/>
      <c r="CW43" s="87"/>
      <c r="CX43" s="87"/>
      <c r="CY43" s="36" t="s">
        <v>104</v>
      </c>
      <c r="CZ43" s="36"/>
      <c r="DA43" s="36"/>
      <c r="DB43" s="36"/>
      <c r="DC43" s="36"/>
      <c r="DD43" s="36"/>
      <c r="DE43" s="36"/>
      <c r="DF43" s="36"/>
      <c r="DG43" s="36"/>
      <c r="DH43" s="36"/>
      <c r="DI43" s="67" t="n">
        <v>666624.473700078</v>
      </c>
      <c r="DJ43" s="68" t="n">
        <v>295651.917341709</v>
      </c>
      <c r="DK43" s="68" t="n">
        <v>125453.797007297</v>
      </c>
      <c r="DL43" s="68" t="n">
        <v>243667.480073164</v>
      </c>
      <c r="DM43" s="70" t="n">
        <v>-745.96492789928</v>
      </c>
      <c r="DN43" s="70" t="n">
        <v>383.308432442355</v>
      </c>
      <c r="DO43" s="69" t="n">
        <v>2213.93577336524</v>
      </c>
      <c r="DP43" s="67" t="n">
        <v>1588267.5942684</v>
      </c>
      <c r="DQ43" s="68" t="n">
        <v>397008.556581462</v>
      </c>
      <c r="DR43" s="68" t="n">
        <v>143676.334053862</v>
      </c>
      <c r="DS43" s="68" t="n">
        <v>232388.957070661</v>
      </c>
      <c r="DT43" s="68" t="n">
        <v>329117.039858157</v>
      </c>
      <c r="DU43" s="68" t="n">
        <v>58670.0890515403</v>
      </c>
      <c r="DV43" s="69" t="n">
        <v>427406.617652721</v>
      </c>
      <c r="DW43" s="87" t="s">
        <v>105</v>
      </c>
      <c r="DX43" s="87"/>
      <c r="DY43" s="87"/>
      <c r="DZ43" s="87"/>
      <c r="EA43" s="87"/>
      <c r="EB43" s="87"/>
      <c r="EC43" s="87"/>
      <c r="ED43" s="87"/>
      <c r="EE43" s="87"/>
      <c r="EF43" s="87"/>
      <c r="EG43" s="36" t="s">
        <v>104</v>
      </c>
      <c r="EH43" s="36"/>
      <c r="EI43" s="36"/>
      <c r="EJ43" s="36"/>
      <c r="EK43" s="36"/>
      <c r="EL43" s="36"/>
      <c r="EM43" s="36"/>
      <c r="EN43" s="36"/>
      <c r="EO43" s="36"/>
      <c r="EP43" s="36"/>
      <c r="EQ43" s="67" t="n">
        <v>242347.593714263</v>
      </c>
      <c r="ER43" s="68" t="n">
        <v>111030.387188445</v>
      </c>
      <c r="ES43" s="68" t="n">
        <v>67670.8060703979</v>
      </c>
      <c r="ET43" s="68" t="n">
        <v>38556.6251774908</v>
      </c>
      <c r="EU43" s="70" t="n">
        <v>16746.4832494338</v>
      </c>
      <c r="EV43" s="70" t="n">
        <v>5299.70361727625</v>
      </c>
      <c r="EW43" s="69" t="n">
        <v>3043.58841121922</v>
      </c>
      <c r="EX43" s="67" t="n">
        <v>96854.3925980407</v>
      </c>
      <c r="EY43" s="68" t="n">
        <v>27075.597057267</v>
      </c>
      <c r="EZ43" s="68" t="n">
        <v>54936.5440569016</v>
      </c>
      <c r="FA43" s="68" t="n">
        <v>7540.26824813318</v>
      </c>
      <c r="FB43" s="68" t="n">
        <v>6664.27329262407</v>
      </c>
      <c r="FC43" s="70" t="n">
        <v>637.709943114884</v>
      </c>
      <c r="FD43" s="72" t="s">
        <v>43</v>
      </c>
      <c r="FE43" s="87" t="s">
        <v>105</v>
      </c>
      <c r="FF43" s="87"/>
      <c r="FG43" s="87"/>
      <c r="FH43" s="87"/>
      <c r="FI43" s="87"/>
      <c r="FJ43" s="87"/>
      <c r="FK43" s="87"/>
      <c r="FL43" s="87"/>
      <c r="FM43" s="87"/>
      <c r="FN43" s="87"/>
      <c r="FO43" s="36" t="s">
        <v>104</v>
      </c>
      <c r="FP43" s="36"/>
      <c r="FQ43" s="36"/>
      <c r="FR43" s="36"/>
      <c r="FS43" s="36"/>
      <c r="FT43" s="36"/>
      <c r="FU43" s="36"/>
      <c r="FV43" s="36"/>
      <c r="FW43" s="36"/>
      <c r="FX43" s="36"/>
      <c r="FY43" s="67" t="n">
        <v>225593.583283374</v>
      </c>
      <c r="FZ43" s="68" t="n">
        <v>82409.8452934736</v>
      </c>
      <c r="GA43" s="68" t="n">
        <v>44940.1142658366</v>
      </c>
      <c r="GB43" s="68" t="n">
        <v>50127.0891757399</v>
      </c>
      <c r="GC43" s="70" t="n">
        <v>41831.9810997242</v>
      </c>
      <c r="GD43" s="70" t="n">
        <v>5094.01469613864</v>
      </c>
      <c r="GE43" s="69" t="n">
        <v>1190.53875246081</v>
      </c>
      <c r="GF43" s="67" t="n">
        <v>286604.597296393</v>
      </c>
      <c r="GG43" s="68" t="n">
        <v>109494.585320979</v>
      </c>
      <c r="GH43" s="68" t="n">
        <v>76026.4152348484</v>
      </c>
      <c r="GI43" s="68" t="n">
        <v>71345.377511954</v>
      </c>
      <c r="GJ43" s="68" t="n">
        <v>25117.54933379</v>
      </c>
      <c r="GK43" s="70" t="n">
        <v>4132.95156148767</v>
      </c>
      <c r="GL43" s="69" t="n">
        <v>487.718333333333</v>
      </c>
      <c r="GM43" s="87" t="s">
        <v>105</v>
      </c>
      <c r="GN43" s="87"/>
      <c r="GO43" s="87"/>
      <c r="GP43" s="87"/>
      <c r="GQ43" s="87"/>
      <c r="GR43" s="87"/>
      <c r="GS43" s="87"/>
      <c r="GT43" s="87"/>
      <c r="GU43" s="87"/>
      <c r="GV43" s="87"/>
    </row>
    <row r="44" customFormat="false" ht="17.45" hidden="false" customHeight="true" outlineLevel="0" collapsed="false">
      <c r="A44" s="36" t="s">
        <v>106</v>
      </c>
      <c r="B44" s="36"/>
      <c r="C44" s="36"/>
      <c r="D44" s="36"/>
      <c r="E44" s="36"/>
      <c r="F44" s="36"/>
      <c r="G44" s="36"/>
      <c r="H44" s="36"/>
      <c r="I44" s="36"/>
      <c r="J44" s="36"/>
      <c r="K44" s="37" t="n">
        <v>114141395.450207</v>
      </c>
      <c r="L44" s="38" t="n">
        <v>47211714.3111983</v>
      </c>
      <c r="M44" s="38" t="n">
        <v>26090341.5314939</v>
      </c>
      <c r="N44" s="38" t="n">
        <v>17670141.788901</v>
      </c>
      <c r="O44" s="38" t="n">
        <v>16511036.0398364</v>
      </c>
      <c r="P44" s="38" t="n">
        <v>3892452.74756414</v>
      </c>
      <c r="Q44" s="39" t="n">
        <v>2765709.03121341</v>
      </c>
      <c r="R44" s="37" t="n">
        <v>15766232.696283</v>
      </c>
      <c r="S44" s="88" t="n">
        <v>6511580.231679</v>
      </c>
      <c r="T44" s="38" t="n">
        <v>4981808.53469276</v>
      </c>
      <c r="U44" s="38" t="n">
        <v>2152447.31274022</v>
      </c>
      <c r="V44" s="38" t="n">
        <v>1634192.41704336</v>
      </c>
      <c r="W44" s="40" t="n">
        <v>224969.077598419</v>
      </c>
      <c r="X44" s="39" t="n">
        <v>261235.122529257</v>
      </c>
      <c r="Y44" s="41" t="s">
        <v>107</v>
      </c>
      <c r="Z44" s="41"/>
      <c r="AA44" s="41"/>
      <c r="AB44" s="41"/>
      <c r="AC44" s="41"/>
      <c r="AD44" s="41"/>
      <c r="AE44" s="41"/>
      <c r="AF44" s="41"/>
      <c r="AG44" s="41"/>
      <c r="AH44" s="41"/>
      <c r="AI44" s="36" t="s">
        <v>106</v>
      </c>
      <c r="AJ44" s="36"/>
      <c r="AK44" s="36"/>
      <c r="AL44" s="36"/>
      <c r="AM44" s="36"/>
      <c r="AN44" s="36"/>
      <c r="AO44" s="36"/>
      <c r="AP44" s="36"/>
      <c r="AQ44" s="36"/>
      <c r="AR44" s="36"/>
      <c r="AS44" s="37" t="n">
        <v>34176680.2795907</v>
      </c>
      <c r="AT44" s="38" t="n">
        <v>10324981.9535112</v>
      </c>
      <c r="AU44" s="38" t="n">
        <v>6866173.01381757</v>
      </c>
      <c r="AV44" s="38" t="n">
        <v>5184789.93296094</v>
      </c>
      <c r="AW44" s="38" t="n">
        <v>8227014.46079117</v>
      </c>
      <c r="AX44" s="38" t="n">
        <v>2181214.4736102</v>
      </c>
      <c r="AY44" s="39" t="n">
        <v>1392506.44489963</v>
      </c>
      <c r="AZ44" s="37" t="n">
        <v>4108693.58930352</v>
      </c>
      <c r="BA44" s="38" t="n">
        <v>1127552.22237847</v>
      </c>
      <c r="BB44" s="38" t="n">
        <v>892640.048846029</v>
      </c>
      <c r="BC44" s="38" t="n">
        <v>913700.920405564</v>
      </c>
      <c r="BD44" s="38" t="n">
        <v>469666.013693597</v>
      </c>
      <c r="BE44" s="38" t="n">
        <v>356088.728249433</v>
      </c>
      <c r="BF44" s="39" t="n">
        <v>349045.655730419</v>
      </c>
      <c r="BG44" s="41" t="s">
        <v>107</v>
      </c>
      <c r="BH44" s="41"/>
      <c r="BI44" s="41"/>
      <c r="BJ44" s="41"/>
      <c r="BK44" s="41"/>
      <c r="BL44" s="41"/>
      <c r="BM44" s="41"/>
      <c r="BN44" s="41"/>
      <c r="BO44" s="41"/>
      <c r="BP44" s="41"/>
      <c r="BQ44" s="36" t="s">
        <v>106</v>
      </c>
      <c r="BR44" s="36"/>
      <c r="BS44" s="36"/>
      <c r="BT44" s="36"/>
      <c r="BU44" s="36"/>
      <c r="BV44" s="36"/>
      <c r="BW44" s="36"/>
      <c r="BX44" s="36"/>
      <c r="BY44" s="36"/>
      <c r="BZ44" s="36"/>
      <c r="CA44" s="37" t="n">
        <v>9265768.61430184</v>
      </c>
      <c r="CB44" s="38" t="n">
        <v>2668971.08223758</v>
      </c>
      <c r="CC44" s="38" t="n">
        <v>2652649.98060054</v>
      </c>
      <c r="CD44" s="38" t="n">
        <v>1234354.26463076</v>
      </c>
      <c r="CE44" s="38" t="n">
        <v>1986953.84590391</v>
      </c>
      <c r="CF44" s="38" t="n">
        <v>505485.052863643</v>
      </c>
      <c r="CG44" s="39" t="n">
        <v>217354.388065409</v>
      </c>
      <c r="CH44" s="37" t="n">
        <v>11602052.6640611</v>
      </c>
      <c r="CI44" s="38" t="n">
        <v>4153966.41685771</v>
      </c>
      <c r="CJ44" s="38" t="n">
        <v>2853034.79380924</v>
      </c>
      <c r="CK44" s="38" t="n">
        <v>2062692.34435086</v>
      </c>
      <c r="CL44" s="38" t="n">
        <v>2161958.40304264</v>
      </c>
      <c r="CM44" s="40" t="n">
        <v>156730.139033435</v>
      </c>
      <c r="CN44" s="39" t="n">
        <v>213670.566967219</v>
      </c>
      <c r="CO44" s="41" t="s">
        <v>107</v>
      </c>
      <c r="CP44" s="41"/>
      <c r="CQ44" s="41"/>
      <c r="CR44" s="41"/>
      <c r="CS44" s="41"/>
      <c r="CT44" s="41"/>
      <c r="CU44" s="41"/>
      <c r="CV44" s="41"/>
      <c r="CW44" s="41"/>
      <c r="CX44" s="41"/>
      <c r="CY44" s="36" t="s">
        <v>106</v>
      </c>
      <c r="CZ44" s="36"/>
      <c r="DA44" s="36"/>
      <c r="DB44" s="36"/>
      <c r="DC44" s="36"/>
      <c r="DD44" s="36"/>
      <c r="DE44" s="36"/>
      <c r="DF44" s="36"/>
      <c r="DG44" s="36"/>
      <c r="DH44" s="36"/>
      <c r="DI44" s="37" t="n">
        <v>11138147.7090394</v>
      </c>
      <c r="DJ44" s="38" t="n">
        <v>6885766.67544003</v>
      </c>
      <c r="DK44" s="38" t="n">
        <v>2076687.17832109</v>
      </c>
      <c r="DL44" s="38" t="n">
        <v>2021653.37823648</v>
      </c>
      <c r="DM44" s="40" t="n">
        <v>127377.649256872</v>
      </c>
      <c r="DN44" s="40" t="n">
        <v>4756.94354605744</v>
      </c>
      <c r="DO44" s="39" t="n">
        <v>21905.8842388472</v>
      </c>
      <c r="DP44" s="37" t="n">
        <v>7675923.48079923</v>
      </c>
      <c r="DQ44" s="38" t="n">
        <v>3700635.0940038</v>
      </c>
      <c r="DR44" s="38" t="n">
        <v>1274278.66750187</v>
      </c>
      <c r="DS44" s="38" t="n">
        <v>991618.323031285</v>
      </c>
      <c r="DT44" s="38" t="n">
        <v>1148224.88282274</v>
      </c>
      <c r="DU44" s="38" t="n">
        <v>328084.20421469</v>
      </c>
      <c r="DV44" s="39" t="n">
        <v>233082.309224844</v>
      </c>
      <c r="DW44" s="41" t="s">
        <v>107</v>
      </c>
      <c r="DX44" s="41"/>
      <c r="DY44" s="41"/>
      <c r="DZ44" s="41"/>
      <c r="EA44" s="41"/>
      <c r="EB44" s="41"/>
      <c r="EC44" s="41"/>
      <c r="ED44" s="41"/>
      <c r="EE44" s="41"/>
      <c r="EF44" s="41"/>
      <c r="EG44" s="36" t="s">
        <v>106</v>
      </c>
      <c r="EH44" s="36"/>
      <c r="EI44" s="36"/>
      <c r="EJ44" s="36"/>
      <c r="EK44" s="36"/>
      <c r="EL44" s="36"/>
      <c r="EM44" s="36"/>
      <c r="EN44" s="36"/>
      <c r="EO44" s="36"/>
      <c r="EP44" s="36"/>
      <c r="EQ44" s="37" t="n">
        <v>3831110.31972699</v>
      </c>
      <c r="ER44" s="38" t="n">
        <v>2060955.7214369</v>
      </c>
      <c r="ES44" s="38" t="n">
        <v>923622.18242251</v>
      </c>
      <c r="ET44" s="38" t="n">
        <v>587435.946233769</v>
      </c>
      <c r="EU44" s="40" t="n">
        <v>178567.993663337</v>
      </c>
      <c r="EV44" s="40" t="n">
        <v>56731.4620845503</v>
      </c>
      <c r="EW44" s="39" t="n">
        <v>23797.0138859238</v>
      </c>
      <c r="EX44" s="37" t="n">
        <v>4059103.01511831</v>
      </c>
      <c r="EY44" s="38" t="n">
        <v>2817223.8642274</v>
      </c>
      <c r="EZ44" s="38" t="n">
        <v>694166.073820925</v>
      </c>
      <c r="FA44" s="38" t="n">
        <v>444795.434369353</v>
      </c>
      <c r="FB44" s="40" t="n">
        <v>94907.3521952542</v>
      </c>
      <c r="FC44" s="40" t="n">
        <v>8010.2905053699</v>
      </c>
      <c r="FD44" s="42" t="s">
        <v>43</v>
      </c>
      <c r="FE44" s="41" t="s">
        <v>107</v>
      </c>
      <c r="FF44" s="41"/>
      <c r="FG44" s="41"/>
      <c r="FH44" s="41"/>
      <c r="FI44" s="41"/>
      <c r="FJ44" s="41"/>
      <c r="FK44" s="41"/>
      <c r="FL44" s="41"/>
      <c r="FM44" s="41"/>
      <c r="FN44" s="41"/>
      <c r="FO44" s="36" t="s">
        <v>106</v>
      </c>
      <c r="FP44" s="36"/>
      <c r="FQ44" s="36"/>
      <c r="FR44" s="36"/>
      <c r="FS44" s="36"/>
      <c r="FT44" s="36"/>
      <c r="FU44" s="36"/>
      <c r="FV44" s="36"/>
      <c r="FW44" s="36"/>
      <c r="FX44" s="36"/>
      <c r="FY44" s="37" t="n">
        <v>4680982.07419213</v>
      </c>
      <c r="FZ44" s="38" t="n">
        <v>2583735.083402</v>
      </c>
      <c r="GA44" s="38" t="n">
        <v>855107.937884911</v>
      </c>
      <c r="GB44" s="38" t="n">
        <v>886691.784313529</v>
      </c>
      <c r="GC44" s="40" t="n">
        <v>249717.481617219</v>
      </c>
      <c r="GD44" s="40" t="n">
        <v>54806.5447143771</v>
      </c>
      <c r="GE44" s="39" t="n">
        <v>50923.2422600955</v>
      </c>
      <c r="GF44" s="37" t="n">
        <v>7836701.00779092</v>
      </c>
      <c r="GG44" s="38" t="n">
        <v>4376345.96602424</v>
      </c>
      <c r="GH44" s="38" t="n">
        <v>2020173.11977642</v>
      </c>
      <c r="GI44" s="38" t="n">
        <v>1189962.14762821</v>
      </c>
      <c r="GJ44" s="38" t="n">
        <v>232455.539806317</v>
      </c>
      <c r="GK44" s="38" t="n">
        <v>15575.8311439638</v>
      </c>
      <c r="GL44" s="39" t="n">
        <v>2188.40341176711</v>
      </c>
      <c r="GM44" s="41" t="s">
        <v>107</v>
      </c>
      <c r="GN44" s="41"/>
      <c r="GO44" s="41"/>
      <c r="GP44" s="41"/>
      <c r="GQ44" s="41"/>
      <c r="GR44" s="41"/>
      <c r="GS44" s="41"/>
      <c r="GT44" s="41"/>
      <c r="GU44" s="41"/>
      <c r="GV44" s="41"/>
    </row>
    <row r="45" customFormat="false" ht="17.45" hidden="false" customHeight="true" outlineLevel="0" collapsed="false">
      <c r="A45" s="36" t="s">
        <v>108</v>
      </c>
      <c r="B45" s="36"/>
      <c r="C45" s="36"/>
      <c r="D45" s="36"/>
      <c r="E45" s="36"/>
      <c r="F45" s="36"/>
      <c r="G45" s="36"/>
      <c r="H45" s="36"/>
      <c r="I45" s="36"/>
      <c r="J45" s="36"/>
      <c r="K45" s="53" t="n">
        <v>76387.5884579834</v>
      </c>
      <c r="L45" s="54" t="n">
        <v>48407.236733327</v>
      </c>
      <c r="M45" s="54" t="n">
        <v>17407.2128132061</v>
      </c>
      <c r="N45" s="54" t="n">
        <v>6793.33294606787</v>
      </c>
      <c r="O45" s="54" t="n">
        <v>3779.80596538236</v>
      </c>
      <c r="P45" s="89" t="s">
        <v>43</v>
      </c>
      <c r="Q45" s="50" t="s">
        <v>43</v>
      </c>
      <c r="R45" s="53" t="n">
        <v>19844.1023209279</v>
      </c>
      <c r="S45" s="54" t="n">
        <v>8738.89852685314</v>
      </c>
      <c r="T45" s="54" t="n">
        <v>7595.62306552639</v>
      </c>
      <c r="U45" s="54" t="n">
        <v>2430.01555901591</v>
      </c>
      <c r="V45" s="54" t="n">
        <v>1079.5651695325</v>
      </c>
      <c r="W45" s="90" t="s">
        <v>43</v>
      </c>
      <c r="X45" s="50" t="s">
        <v>43</v>
      </c>
      <c r="Y45" s="91" t="s">
        <v>109</v>
      </c>
      <c r="Z45" s="91"/>
      <c r="AA45" s="91"/>
      <c r="AB45" s="91"/>
      <c r="AC45" s="91"/>
      <c r="AD45" s="91"/>
      <c r="AE45" s="91"/>
      <c r="AF45" s="91"/>
      <c r="AG45" s="91"/>
      <c r="AH45" s="91"/>
      <c r="AI45" s="92" t="s">
        <v>108</v>
      </c>
      <c r="AJ45" s="92"/>
      <c r="AK45" s="92"/>
      <c r="AL45" s="92"/>
      <c r="AM45" s="92"/>
      <c r="AN45" s="92"/>
      <c r="AO45" s="92"/>
      <c r="AP45" s="92"/>
      <c r="AQ45" s="92"/>
      <c r="AR45" s="92"/>
      <c r="AS45" s="53" t="n">
        <v>12381.3002156242</v>
      </c>
      <c r="AT45" s="54" t="n">
        <v>7549.77150680074</v>
      </c>
      <c r="AU45" s="54" t="n">
        <v>2679.23985617625</v>
      </c>
      <c r="AV45" s="54" t="n">
        <v>1302.85384362868</v>
      </c>
      <c r="AW45" s="54" t="n">
        <v>849.435009018508</v>
      </c>
      <c r="AX45" s="89" t="s">
        <v>43</v>
      </c>
      <c r="AY45" s="50" t="s">
        <v>43</v>
      </c>
      <c r="AZ45" s="53" t="n">
        <v>2246.03437706915</v>
      </c>
      <c r="BA45" s="54" t="n">
        <v>1299.95124580707</v>
      </c>
      <c r="BB45" s="54" t="n">
        <v>559.332654856346</v>
      </c>
      <c r="BC45" s="54" t="n">
        <v>262.718950117525</v>
      </c>
      <c r="BD45" s="54" t="n">
        <v>124.031526288213</v>
      </c>
      <c r="BE45" s="89" t="s">
        <v>43</v>
      </c>
      <c r="BF45" s="50" t="s">
        <v>43</v>
      </c>
      <c r="BG45" s="91" t="s">
        <v>109</v>
      </c>
      <c r="BH45" s="91"/>
      <c r="BI45" s="91"/>
      <c r="BJ45" s="91"/>
      <c r="BK45" s="91"/>
      <c r="BL45" s="91"/>
      <c r="BM45" s="91"/>
      <c r="BN45" s="91"/>
      <c r="BO45" s="91"/>
      <c r="BP45" s="91"/>
      <c r="BQ45" s="92" t="s">
        <v>108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53" t="n">
        <v>3484.78351207879</v>
      </c>
      <c r="CB45" s="54" t="n">
        <v>1945.89120983911</v>
      </c>
      <c r="CC45" s="54" t="n">
        <v>1084.08634254635</v>
      </c>
      <c r="CD45" s="54" t="n">
        <v>262.267696998221</v>
      </c>
      <c r="CE45" s="54" t="n">
        <v>192.53826269511</v>
      </c>
      <c r="CF45" s="89" t="s">
        <v>43</v>
      </c>
      <c r="CG45" s="50" t="s">
        <v>43</v>
      </c>
      <c r="CH45" s="53" t="n">
        <v>5427.51834869334</v>
      </c>
      <c r="CI45" s="54" t="n">
        <v>2950.62925452631</v>
      </c>
      <c r="CJ45" s="54" t="n">
        <v>943.780813650538</v>
      </c>
      <c r="CK45" s="54" t="n">
        <v>1048.16257266545</v>
      </c>
      <c r="CL45" s="54" t="n">
        <v>484.945707851041</v>
      </c>
      <c r="CM45" s="90" t="s">
        <v>43</v>
      </c>
      <c r="CN45" s="50" t="s">
        <v>43</v>
      </c>
      <c r="CO45" s="91" t="s">
        <v>109</v>
      </c>
      <c r="CP45" s="91"/>
      <c r="CQ45" s="91"/>
      <c r="CR45" s="91"/>
      <c r="CS45" s="91"/>
      <c r="CT45" s="91"/>
      <c r="CU45" s="91"/>
      <c r="CV45" s="91"/>
      <c r="CW45" s="91"/>
      <c r="CX45" s="91"/>
      <c r="CY45" s="92" t="s">
        <v>108</v>
      </c>
      <c r="CZ45" s="92"/>
      <c r="DA45" s="92"/>
      <c r="DB45" s="92"/>
      <c r="DC45" s="92"/>
      <c r="DD45" s="92"/>
      <c r="DE45" s="92"/>
      <c r="DF45" s="92"/>
      <c r="DG45" s="92"/>
      <c r="DH45" s="92"/>
      <c r="DI45" s="53" t="n">
        <v>7569.17853512475</v>
      </c>
      <c r="DJ45" s="54" t="n">
        <v>5490.93688923736</v>
      </c>
      <c r="DK45" s="54" t="n">
        <v>1483.23000318707</v>
      </c>
      <c r="DL45" s="54" t="n">
        <v>469.811560396782</v>
      </c>
      <c r="DM45" s="56" t="n">
        <v>125.200082303536</v>
      </c>
      <c r="DN45" s="90" t="s">
        <v>43</v>
      </c>
      <c r="DO45" s="50" t="s">
        <v>43</v>
      </c>
      <c r="DP45" s="53" t="n">
        <v>5332.96397679087</v>
      </c>
      <c r="DQ45" s="54" t="n">
        <v>4012.49364159699</v>
      </c>
      <c r="DR45" s="54" t="n">
        <v>465.404212539361</v>
      </c>
      <c r="DS45" s="54" t="n">
        <v>446.634091526844</v>
      </c>
      <c r="DT45" s="54" t="n">
        <v>408.432031127672</v>
      </c>
      <c r="DU45" s="89" t="s">
        <v>43</v>
      </c>
      <c r="DV45" s="50" t="s">
        <v>43</v>
      </c>
      <c r="DW45" s="91" t="s">
        <v>109</v>
      </c>
      <c r="DX45" s="91"/>
      <c r="DY45" s="91"/>
      <c r="DZ45" s="91"/>
      <c r="EA45" s="91"/>
      <c r="EB45" s="91"/>
      <c r="EC45" s="91"/>
      <c r="ED45" s="91"/>
      <c r="EE45" s="91"/>
      <c r="EF45" s="91"/>
      <c r="EG45" s="92" t="s">
        <v>108</v>
      </c>
      <c r="EH45" s="92"/>
      <c r="EI45" s="92"/>
      <c r="EJ45" s="92"/>
      <c r="EK45" s="92"/>
      <c r="EL45" s="92"/>
      <c r="EM45" s="92"/>
      <c r="EN45" s="92"/>
      <c r="EO45" s="92"/>
      <c r="EP45" s="92"/>
      <c r="EQ45" s="53" t="n">
        <v>6726.3704646506</v>
      </c>
      <c r="ER45" s="54" t="n">
        <v>5023.9047576753</v>
      </c>
      <c r="ES45" s="54" t="n">
        <v>1052.63218145232</v>
      </c>
      <c r="ET45" s="54" t="n">
        <v>202.176670569919</v>
      </c>
      <c r="EU45" s="56" t="n">
        <v>447.656854953065</v>
      </c>
      <c r="EV45" s="90" t="s">
        <v>43</v>
      </c>
      <c r="EW45" s="50" t="s">
        <v>43</v>
      </c>
      <c r="EX45" s="53" t="n">
        <v>3968.87531515817</v>
      </c>
      <c r="EY45" s="54" t="n">
        <v>3404.49209847737</v>
      </c>
      <c r="EZ45" s="54" t="n">
        <v>508.130076740448</v>
      </c>
      <c r="FA45" s="54" t="n">
        <v>56.2531399403586</v>
      </c>
      <c r="FB45" s="89" t="s">
        <v>43</v>
      </c>
      <c r="FC45" s="90" t="s">
        <v>43</v>
      </c>
      <c r="FD45" s="50" t="s">
        <v>43</v>
      </c>
      <c r="FE45" s="91" t="s">
        <v>109</v>
      </c>
      <c r="FF45" s="91"/>
      <c r="FG45" s="91"/>
      <c r="FH45" s="91"/>
      <c r="FI45" s="91"/>
      <c r="FJ45" s="91"/>
      <c r="FK45" s="91"/>
      <c r="FL45" s="91"/>
      <c r="FM45" s="91"/>
      <c r="FN45" s="91"/>
      <c r="FO45" s="92" t="s">
        <v>108</v>
      </c>
      <c r="FP45" s="92"/>
      <c r="FQ45" s="92"/>
      <c r="FR45" s="92"/>
      <c r="FS45" s="92"/>
      <c r="FT45" s="92"/>
      <c r="FU45" s="92"/>
      <c r="FV45" s="92"/>
      <c r="FW45" s="92"/>
      <c r="FX45" s="92"/>
      <c r="FY45" s="53" t="n">
        <v>2884.94349338177</v>
      </c>
      <c r="FZ45" s="54" t="n">
        <v>2293.37449276727</v>
      </c>
      <c r="GA45" s="54" t="n">
        <v>449.714178878062</v>
      </c>
      <c r="GB45" s="54" t="n">
        <v>111.744225226719</v>
      </c>
      <c r="GC45" s="56" t="n">
        <v>30.1105965097154</v>
      </c>
      <c r="GD45" s="90" t="s">
        <v>43</v>
      </c>
      <c r="GE45" s="50" t="s">
        <v>43</v>
      </c>
      <c r="GF45" s="53" t="n">
        <v>6521.51789848382</v>
      </c>
      <c r="GG45" s="54" t="n">
        <v>5696.89310974636</v>
      </c>
      <c r="GH45" s="54" t="n">
        <v>586.039427652998</v>
      </c>
      <c r="GI45" s="54" t="n">
        <v>200.69463598146</v>
      </c>
      <c r="GJ45" s="54" t="n">
        <v>37.8907251029994</v>
      </c>
      <c r="GK45" s="90" t="s">
        <v>43</v>
      </c>
      <c r="GL45" s="50" t="s">
        <v>43</v>
      </c>
      <c r="GM45" s="93" t="s">
        <v>109</v>
      </c>
      <c r="GN45" s="93"/>
      <c r="GO45" s="93"/>
      <c r="GP45" s="93"/>
      <c r="GQ45" s="93"/>
      <c r="GR45" s="93"/>
      <c r="GS45" s="93"/>
      <c r="GT45" s="93"/>
      <c r="GU45" s="93"/>
      <c r="GV45" s="93"/>
    </row>
    <row r="46" customFormat="false" ht="17.45" hidden="false" customHeight="true" outlineLevel="0" collapsed="false">
      <c r="A46" s="36" t="s">
        <v>110</v>
      </c>
      <c r="B46" s="36"/>
      <c r="C46" s="36"/>
      <c r="D46" s="36"/>
      <c r="E46" s="36"/>
      <c r="F46" s="36"/>
      <c r="G46" s="36"/>
      <c r="H46" s="36"/>
      <c r="I46" s="36"/>
      <c r="J46" s="36"/>
      <c r="K46" s="53" t="n">
        <v>52126.264481327</v>
      </c>
      <c r="L46" s="54" t="n">
        <v>26434.6206170579</v>
      </c>
      <c r="M46" s="54" t="n">
        <v>13181.6429746498</v>
      </c>
      <c r="N46" s="54" t="n">
        <v>7086.57001784484</v>
      </c>
      <c r="O46" s="54" t="n">
        <v>5423.43087177439</v>
      </c>
      <c r="P46" s="89" t="s">
        <v>43</v>
      </c>
      <c r="Q46" s="50" t="s">
        <v>43</v>
      </c>
      <c r="R46" s="53" t="n">
        <v>12519.3593942065</v>
      </c>
      <c r="S46" s="54" t="n">
        <v>3584.7494944587</v>
      </c>
      <c r="T46" s="54" t="n">
        <v>4859.73767984319</v>
      </c>
      <c r="U46" s="54" t="n">
        <v>2235.75987798351</v>
      </c>
      <c r="V46" s="54" t="n">
        <v>1839.11234192107</v>
      </c>
      <c r="W46" s="90" t="s">
        <v>43</v>
      </c>
      <c r="X46" s="50" t="s">
        <v>43</v>
      </c>
      <c r="Y46" s="94" t="s">
        <v>111</v>
      </c>
      <c r="Z46" s="94"/>
      <c r="AA46" s="94"/>
      <c r="AB46" s="94"/>
      <c r="AC46" s="94"/>
      <c r="AD46" s="94"/>
      <c r="AE46" s="94"/>
      <c r="AF46" s="94"/>
      <c r="AG46" s="94"/>
      <c r="AH46" s="94"/>
      <c r="AI46" s="36" t="s">
        <v>110</v>
      </c>
      <c r="AJ46" s="36"/>
      <c r="AK46" s="36"/>
      <c r="AL46" s="36"/>
      <c r="AM46" s="36"/>
      <c r="AN46" s="36"/>
      <c r="AO46" s="36"/>
      <c r="AP46" s="36"/>
      <c r="AQ46" s="36"/>
      <c r="AR46" s="36"/>
      <c r="AS46" s="53" t="n">
        <v>9856.22559031863</v>
      </c>
      <c r="AT46" s="54" t="n">
        <v>4538.75631852066</v>
      </c>
      <c r="AU46" s="54" t="n">
        <v>2000.23349206956</v>
      </c>
      <c r="AV46" s="54" t="n">
        <v>1917.91504180957</v>
      </c>
      <c r="AW46" s="54" t="n">
        <v>1399.32073791883</v>
      </c>
      <c r="AX46" s="89" t="s">
        <v>43</v>
      </c>
      <c r="AY46" s="50" t="s">
        <v>43</v>
      </c>
      <c r="AZ46" s="53" t="n">
        <v>1631.38335581623</v>
      </c>
      <c r="BA46" s="54" t="n">
        <v>777.451016293298</v>
      </c>
      <c r="BB46" s="54" t="n">
        <v>385.797733571165</v>
      </c>
      <c r="BC46" s="54" t="n">
        <v>301.502997309552</v>
      </c>
      <c r="BD46" s="54" t="n">
        <v>166.631608642218</v>
      </c>
      <c r="BE46" s="89" t="s">
        <v>43</v>
      </c>
      <c r="BF46" s="50" t="s">
        <v>43</v>
      </c>
      <c r="BG46" s="94" t="s">
        <v>111</v>
      </c>
      <c r="BH46" s="94"/>
      <c r="BI46" s="94"/>
      <c r="BJ46" s="94"/>
      <c r="BK46" s="94"/>
      <c r="BL46" s="94"/>
      <c r="BM46" s="94"/>
      <c r="BN46" s="94"/>
      <c r="BO46" s="94"/>
      <c r="BP46" s="94"/>
      <c r="BQ46" s="36" t="s">
        <v>110</v>
      </c>
      <c r="BR46" s="36"/>
      <c r="BS46" s="36"/>
      <c r="BT46" s="36"/>
      <c r="BU46" s="36"/>
      <c r="BV46" s="36"/>
      <c r="BW46" s="36"/>
      <c r="BX46" s="36"/>
      <c r="BY46" s="36"/>
      <c r="BZ46" s="36"/>
      <c r="CA46" s="53" t="n">
        <v>2415.39313709046</v>
      </c>
      <c r="CB46" s="54" t="n">
        <v>909.424118812744</v>
      </c>
      <c r="CC46" s="54" t="n">
        <v>920.17492265934</v>
      </c>
      <c r="CD46" s="54" t="n">
        <v>301.517589162863</v>
      </c>
      <c r="CE46" s="54" t="n">
        <v>284.276506455517</v>
      </c>
      <c r="CF46" s="89" t="s">
        <v>43</v>
      </c>
      <c r="CG46" s="50" t="s">
        <v>43</v>
      </c>
      <c r="CH46" s="53" t="n">
        <v>3632.50989051895</v>
      </c>
      <c r="CI46" s="54" t="n">
        <v>1471.42496553574</v>
      </c>
      <c r="CJ46" s="54" t="n">
        <v>968.074057390274</v>
      </c>
      <c r="CK46" s="54" t="n">
        <v>652.255242785678</v>
      </c>
      <c r="CL46" s="54" t="n">
        <v>540.75562480726</v>
      </c>
      <c r="CM46" s="90" t="s">
        <v>43</v>
      </c>
      <c r="CN46" s="50" t="s">
        <v>43</v>
      </c>
      <c r="CO46" s="94" t="s">
        <v>111</v>
      </c>
      <c r="CP46" s="94"/>
      <c r="CQ46" s="94"/>
      <c r="CR46" s="94"/>
      <c r="CS46" s="94"/>
      <c r="CT46" s="94"/>
      <c r="CU46" s="94"/>
      <c r="CV46" s="94"/>
      <c r="CW46" s="94"/>
      <c r="CX46" s="94"/>
      <c r="CY46" s="36" t="s">
        <v>110</v>
      </c>
      <c r="CZ46" s="36"/>
      <c r="DA46" s="36"/>
      <c r="DB46" s="36"/>
      <c r="DC46" s="36"/>
      <c r="DD46" s="36"/>
      <c r="DE46" s="36"/>
      <c r="DF46" s="36"/>
      <c r="DG46" s="36"/>
      <c r="DH46" s="36"/>
      <c r="DI46" s="53" t="n">
        <v>5340.91900199754</v>
      </c>
      <c r="DJ46" s="54" t="n">
        <v>3665.48343987286</v>
      </c>
      <c r="DK46" s="54" t="n">
        <v>1107.29968072108</v>
      </c>
      <c r="DL46" s="54" t="n">
        <v>432.661911841443</v>
      </c>
      <c r="DM46" s="56" t="n">
        <v>135.47396956216</v>
      </c>
      <c r="DN46" s="90" t="s">
        <v>43</v>
      </c>
      <c r="DO46" s="50" t="s">
        <v>43</v>
      </c>
      <c r="DP46" s="53" t="n">
        <v>3216.6935889162</v>
      </c>
      <c r="DQ46" s="54" t="n">
        <v>2154.8381225016</v>
      </c>
      <c r="DR46" s="54" t="n">
        <v>463.971450265538</v>
      </c>
      <c r="DS46" s="54" t="n">
        <v>389.12714942942</v>
      </c>
      <c r="DT46" s="54" t="n">
        <v>208.75686671964</v>
      </c>
      <c r="DU46" s="89" t="s">
        <v>43</v>
      </c>
      <c r="DV46" s="50" t="s">
        <v>43</v>
      </c>
      <c r="DW46" s="94" t="s">
        <v>111</v>
      </c>
      <c r="DX46" s="94"/>
      <c r="DY46" s="94"/>
      <c r="DZ46" s="94"/>
      <c r="EA46" s="94"/>
      <c r="EB46" s="94"/>
      <c r="EC46" s="94"/>
      <c r="ED46" s="94"/>
      <c r="EE46" s="94"/>
      <c r="EF46" s="94"/>
      <c r="EG46" s="36" t="s">
        <v>110</v>
      </c>
      <c r="EH46" s="36"/>
      <c r="EI46" s="36"/>
      <c r="EJ46" s="36"/>
      <c r="EK46" s="36"/>
      <c r="EL46" s="36"/>
      <c r="EM46" s="36"/>
      <c r="EN46" s="36"/>
      <c r="EO46" s="36"/>
      <c r="EP46" s="36"/>
      <c r="EQ46" s="53" t="n">
        <v>5062.35672688431</v>
      </c>
      <c r="ER46" s="54" t="n">
        <v>3006.84086536951</v>
      </c>
      <c r="ES46" s="54" t="n">
        <v>1046.90500962711</v>
      </c>
      <c r="ET46" s="54" t="n">
        <v>259.452238996375</v>
      </c>
      <c r="EU46" s="56" t="n">
        <v>749.158612891321</v>
      </c>
      <c r="EV46" s="90" t="s">
        <v>43</v>
      </c>
      <c r="EW46" s="50" t="s">
        <v>43</v>
      </c>
      <c r="EX46" s="53" t="n">
        <v>2402.20619066035</v>
      </c>
      <c r="EY46" s="54" t="n">
        <v>2044.74651632314</v>
      </c>
      <c r="EZ46" s="54" t="n">
        <v>279.647517594565</v>
      </c>
      <c r="FA46" s="54" t="n">
        <v>77.8121567426491</v>
      </c>
      <c r="FB46" s="89" t="s">
        <v>43</v>
      </c>
      <c r="FC46" s="90" t="s">
        <v>43</v>
      </c>
      <c r="FD46" s="50" t="s">
        <v>43</v>
      </c>
      <c r="FE46" s="94" t="s">
        <v>111</v>
      </c>
      <c r="FF46" s="94"/>
      <c r="FG46" s="94"/>
      <c r="FH46" s="94"/>
      <c r="FI46" s="94"/>
      <c r="FJ46" s="94"/>
      <c r="FK46" s="94"/>
      <c r="FL46" s="94"/>
      <c r="FM46" s="94"/>
      <c r="FN46" s="94"/>
      <c r="FO46" s="36" t="s">
        <v>110</v>
      </c>
      <c r="FP46" s="36"/>
      <c r="FQ46" s="36"/>
      <c r="FR46" s="36"/>
      <c r="FS46" s="36"/>
      <c r="FT46" s="36"/>
      <c r="FU46" s="36"/>
      <c r="FV46" s="36"/>
      <c r="FW46" s="36"/>
      <c r="FX46" s="36"/>
      <c r="FY46" s="53" t="n">
        <v>2502.45613133385</v>
      </c>
      <c r="FZ46" s="54" t="n">
        <v>1797.08743135653</v>
      </c>
      <c r="GA46" s="54" t="n">
        <v>490.053228040345</v>
      </c>
      <c r="GB46" s="54" t="n">
        <v>177.776893325248</v>
      </c>
      <c r="GC46" s="56" t="n">
        <v>37.5385786117347</v>
      </c>
      <c r="GD46" s="90" t="s">
        <v>43</v>
      </c>
      <c r="GE46" s="50" t="s">
        <v>43</v>
      </c>
      <c r="GF46" s="53" t="n">
        <v>3546.76147358398</v>
      </c>
      <c r="GG46" s="54" t="n">
        <v>2483.81832801314</v>
      </c>
      <c r="GH46" s="54" t="n">
        <v>659.748202867661</v>
      </c>
      <c r="GI46" s="54" t="n">
        <v>340.788918458532</v>
      </c>
      <c r="GJ46" s="54" t="n">
        <v>62.40602424464</v>
      </c>
      <c r="GK46" s="90" t="s">
        <v>43</v>
      </c>
      <c r="GL46" s="50" t="s">
        <v>43</v>
      </c>
      <c r="GM46" s="94" t="s">
        <v>111</v>
      </c>
      <c r="GN46" s="94"/>
      <c r="GO46" s="94"/>
      <c r="GP46" s="94"/>
      <c r="GQ46" s="94"/>
      <c r="GR46" s="94"/>
      <c r="GS46" s="94"/>
      <c r="GT46" s="94"/>
      <c r="GU46" s="94"/>
      <c r="GV46" s="94"/>
    </row>
    <row r="47" customFormat="false" ht="17.45" hidden="false" customHeight="true" outlineLevel="0" collapsed="false">
      <c r="A47" s="95" t="s">
        <v>112</v>
      </c>
      <c r="B47" s="95"/>
      <c r="C47" s="95"/>
      <c r="D47" s="95"/>
      <c r="E47" s="95"/>
      <c r="F47" s="95"/>
      <c r="G47" s="95"/>
      <c r="H47" s="95"/>
      <c r="I47" s="95"/>
      <c r="J47" s="95"/>
      <c r="K47" s="96" t="n">
        <v>294415.356083152</v>
      </c>
      <c r="L47" s="97" t="n">
        <v>150070.812370711</v>
      </c>
      <c r="M47" s="97" t="n">
        <v>75520.8158432176</v>
      </c>
      <c r="N47" s="97" t="n">
        <v>39493.5561457329</v>
      </c>
      <c r="O47" s="97" t="n">
        <v>29330.171723491</v>
      </c>
      <c r="P47" s="98" t="s">
        <v>43</v>
      </c>
      <c r="Q47" s="99" t="s">
        <v>43</v>
      </c>
      <c r="R47" s="96" t="n">
        <v>75090.4200230581</v>
      </c>
      <c r="S47" s="97" t="n">
        <v>23549.8434734333</v>
      </c>
      <c r="T47" s="97" t="n">
        <v>28385.9348170373</v>
      </c>
      <c r="U47" s="97" t="n">
        <v>12868.1032631969</v>
      </c>
      <c r="V47" s="97" t="n">
        <v>10286.5384693905</v>
      </c>
      <c r="W47" s="100" t="s">
        <v>43</v>
      </c>
      <c r="X47" s="99" t="s">
        <v>43</v>
      </c>
      <c r="Y47" s="101" t="s">
        <v>113</v>
      </c>
      <c r="Z47" s="101"/>
      <c r="AA47" s="101"/>
      <c r="AB47" s="101"/>
      <c r="AC47" s="101"/>
      <c r="AD47" s="101"/>
      <c r="AE47" s="101"/>
      <c r="AF47" s="101"/>
      <c r="AG47" s="101"/>
      <c r="AH47" s="101"/>
      <c r="AI47" s="95" t="s">
        <v>112</v>
      </c>
      <c r="AJ47" s="95"/>
      <c r="AK47" s="95"/>
      <c r="AL47" s="95"/>
      <c r="AM47" s="95"/>
      <c r="AN47" s="95"/>
      <c r="AO47" s="95"/>
      <c r="AP47" s="95"/>
      <c r="AQ47" s="95"/>
      <c r="AR47" s="95"/>
      <c r="AS47" s="96" t="n">
        <v>53051.5854222722</v>
      </c>
      <c r="AT47" s="97" t="n">
        <v>24364.4798776255</v>
      </c>
      <c r="AU47" s="97" t="n">
        <v>10615.5328145111</v>
      </c>
      <c r="AV47" s="97" t="n">
        <v>10662.3683025002</v>
      </c>
      <c r="AW47" s="97" t="n">
        <v>7409.20442763531</v>
      </c>
      <c r="AX47" s="98" t="s">
        <v>43</v>
      </c>
      <c r="AY47" s="99" t="s">
        <v>43</v>
      </c>
      <c r="AZ47" s="96" t="n">
        <v>9744.92085494508</v>
      </c>
      <c r="BA47" s="97" t="n">
        <v>4666.15128004476</v>
      </c>
      <c r="BB47" s="97" t="n">
        <v>2412.64441488833</v>
      </c>
      <c r="BC47" s="97" t="n">
        <v>1722.56681814046</v>
      </c>
      <c r="BD47" s="97" t="n">
        <v>943.558341871526</v>
      </c>
      <c r="BE47" s="98" t="s">
        <v>43</v>
      </c>
      <c r="BF47" s="99" t="s">
        <v>43</v>
      </c>
      <c r="BG47" s="101" t="s">
        <v>113</v>
      </c>
      <c r="BH47" s="101"/>
      <c r="BI47" s="101"/>
      <c r="BJ47" s="101"/>
      <c r="BK47" s="101"/>
      <c r="BL47" s="101"/>
      <c r="BM47" s="101"/>
      <c r="BN47" s="101"/>
      <c r="BO47" s="101"/>
      <c r="BP47" s="101"/>
      <c r="BQ47" s="95" t="s">
        <v>112</v>
      </c>
      <c r="BR47" s="95"/>
      <c r="BS47" s="95"/>
      <c r="BT47" s="95"/>
      <c r="BU47" s="95"/>
      <c r="BV47" s="95"/>
      <c r="BW47" s="95"/>
      <c r="BX47" s="95"/>
      <c r="BY47" s="95"/>
      <c r="BZ47" s="95"/>
      <c r="CA47" s="96" t="n">
        <v>13455.4877062612</v>
      </c>
      <c r="CB47" s="97" t="n">
        <v>4669.83429555433</v>
      </c>
      <c r="CC47" s="97" t="n">
        <v>5397.79115843486</v>
      </c>
      <c r="CD47" s="97" t="n">
        <v>1796.15850782681</v>
      </c>
      <c r="CE47" s="97" t="n">
        <v>1591.70374444516</v>
      </c>
      <c r="CF47" s="98" t="s">
        <v>43</v>
      </c>
      <c r="CG47" s="99" t="s">
        <v>43</v>
      </c>
      <c r="CH47" s="96" t="n">
        <v>19121.376992778</v>
      </c>
      <c r="CI47" s="97" t="n">
        <v>7300.58975220033</v>
      </c>
      <c r="CJ47" s="97" t="n">
        <v>5263.33687580492</v>
      </c>
      <c r="CK47" s="97" t="n">
        <v>3860.54730864797</v>
      </c>
      <c r="CL47" s="97" t="n">
        <v>2696.9030561248</v>
      </c>
      <c r="CM47" s="100" t="s">
        <v>43</v>
      </c>
      <c r="CN47" s="99" t="s">
        <v>43</v>
      </c>
      <c r="CO47" s="101" t="s">
        <v>113</v>
      </c>
      <c r="CP47" s="101"/>
      <c r="CQ47" s="101"/>
      <c r="CR47" s="101"/>
      <c r="CS47" s="101"/>
      <c r="CT47" s="101"/>
      <c r="CU47" s="101"/>
      <c r="CV47" s="101"/>
      <c r="CW47" s="101"/>
      <c r="CX47" s="101"/>
      <c r="CY47" s="95" t="s">
        <v>112</v>
      </c>
      <c r="CZ47" s="95"/>
      <c r="DA47" s="95"/>
      <c r="DB47" s="95"/>
      <c r="DC47" s="95"/>
      <c r="DD47" s="95"/>
      <c r="DE47" s="95"/>
      <c r="DF47" s="95"/>
      <c r="DG47" s="95"/>
      <c r="DH47" s="95"/>
      <c r="DI47" s="96" t="n">
        <v>30266.7303579506</v>
      </c>
      <c r="DJ47" s="97" t="n">
        <v>21115.8563141633</v>
      </c>
      <c r="DK47" s="97" t="n">
        <v>6034.17102260262</v>
      </c>
      <c r="DL47" s="97" t="n">
        <v>2326.7845204063</v>
      </c>
      <c r="DM47" s="100" t="n">
        <v>789.918500778369</v>
      </c>
      <c r="DN47" s="100" t="s">
        <v>43</v>
      </c>
      <c r="DO47" s="99" t="s">
        <v>43</v>
      </c>
      <c r="DP47" s="96" t="n">
        <v>17792.9643524223</v>
      </c>
      <c r="DQ47" s="97" t="n">
        <v>11546.9269033386</v>
      </c>
      <c r="DR47" s="97" t="n">
        <v>2971.89315819045</v>
      </c>
      <c r="DS47" s="97" t="n">
        <v>1985.06944056003</v>
      </c>
      <c r="DT47" s="97" t="n">
        <v>1289.0748503332</v>
      </c>
      <c r="DU47" s="98" t="s">
        <v>43</v>
      </c>
      <c r="DV47" s="99" t="s">
        <v>43</v>
      </c>
      <c r="DW47" s="101" t="s">
        <v>113</v>
      </c>
      <c r="DX47" s="101"/>
      <c r="DY47" s="101"/>
      <c r="DZ47" s="101"/>
      <c r="EA47" s="101"/>
      <c r="EB47" s="101"/>
      <c r="EC47" s="101"/>
      <c r="ED47" s="101"/>
      <c r="EE47" s="101"/>
      <c r="EF47" s="101"/>
      <c r="EG47" s="95" t="s">
        <v>112</v>
      </c>
      <c r="EH47" s="95"/>
      <c r="EI47" s="95"/>
      <c r="EJ47" s="95"/>
      <c r="EK47" s="95"/>
      <c r="EL47" s="95"/>
      <c r="EM47" s="95"/>
      <c r="EN47" s="95"/>
      <c r="EO47" s="95"/>
      <c r="EP47" s="95"/>
      <c r="EQ47" s="96" t="n">
        <v>29436.0023535431</v>
      </c>
      <c r="ER47" s="97" t="n">
        <v>18399.7460209937</v>
      </c>
      <c r="ES47" s="97" t="n">
        <v>5830.87057779975</v>
      </c>
      <c r="ET47" s="97" t="n">
        <v>1388.28289563534</v>
      </c>
      <c r="EU47" s="100" t="n">
        <v>3817.10285911427</v>
      </c>
      <c r="EV47" s="100" t="s">
        <v>43</v>
      </c>
      <c r="EW47" s="99" t="s">
        <v>43</v>
      </c>
      <c r="EX47" s="96" t="n">
        <v>13437.3060104723</v>
      </c>
      <c r="EY47" s="97" t="n">
        <v>11355.5832371967</v>
      </c>
      <c r="EZ47" s="97" t="n">
        <v>1715.39055633476</v>
      </c>
      <c r="FA47" s="97" t="n">
        <v>366.332216940854</v>
      </c>
      <c r="FB47" s="98" t="s">
        <v>43</v>
      </c>
      <c r="FC47" s="100" t="s">
        <v>43</v>
      </c>
      <c r="FD47" s="99" t="s">
        <v>43</v>
      </c>
      <c r="FE47" s="101" t="s">
        <v>113</v>
      </c>
      <c r="FF47" s="101"/>
      <c r="FG47" s="101"/>
      <c r="FH47" s="101"/>
      <c r="FI47" s="101"/>
      <c r="FJ47" s="101"/>
      <c r="FK47" s="101"/>
      <c r="FL47" s="101"/>
      <c r="FM47" s="101"/>
      <c r="FN47" s="101"/>
      <c r="FO47" s="95" t="s">
        <v>112</v>
      </c>
      <c r="FP47" s="95"/>
      <c r="FQ47" s="95"/>
      <c r="FR47" s="95"/>
      <c r="FS47" s="95"/>
      <c r="FT47" s="95"/>
      <c r="FU47" s="95"/>
      <c r="FV47" s="95"/>
      <c r="FW47" s="95"/>
      <c r="FX47" s="95"/>
      <c r="FY47" s="96" t="n">
        <v>14021.0121081679</v>
      </c>
      <c r="FZ47" s="97" t="n">
        <v>9345.17154367293</v>
      </c>
      <c r="GA47" s="97" t="n">
        <v>3393.43630297321</v>
      </c>
      <c r="GB47" s="97" t="n">
        <v>1079.36258854795</v>
      </c>
      <c r="GC47" s="100" t="n">
        <v>203.041672973778</v>
      </c>
      <c r="GD47" s="100" t="s">
        <v>43</v>
      </c>
      <c r="GE47" s="99" t="s">
        <v>43</v>
      </c>
      <c r="GF47" s="96" t="n">
        <v>18997.5499012815</v>
      </c>
      <c r="GG47" s="97" t="n">
        <v>13756.6296724873</v>
      </c>
      <c r="GH47" s="97" t="n">
        <v>3499.81414464025</v>
      </c>
      <c r="GI47" s="97" t="n">
        <v>1437.98028333001</v>
      </c>
      <c r="GJ47" s="97" t="n">
        <v>303.125800823995</v>
      </c>
      <c r="GK47" s="100" t="s">
        <v>43</v>
      </c>
      <c r="GL47" s="99" t="s">
        <v>43</v>
      </c>
      <c r="GM47" s="101" t="s">
        <v>113</v>
      </c>
      <c r="GN47" s="101"/>
      <c r="GO47" s="101"/>
      <c r="GP47" s="101"/>
      <c r="GQ47" s="101"/>
      <c r="GR47" s="101"/>
      <c r="GS47" s="101"/>
      <c r="GT47" s="101"/>
      <c r="GU47" s="101"/>
      <c r="GV47" s="101"/>
    </row>
    <row r="48" s="107" customFormat="true" ht="12.75" hidden="false" customHeight="true" outlineLevel="0" collapsed="false">
      <c r="A48" s="102" t="s">
        <v>114</v>
      </c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R48" s="104" t="s">
        <v>115</v>
      </c>
      <c r="S48" s="103"/>
      <c r="T48" s="103"/>
      <c r="U48" s="103"/>
      <c r="V48" s="103"/>
      <c r="W48" s="103"/>
      <c r="X48" s="103"/>
      <c r="Y48" s="105"/>
      <c r="Z48" s="106"/>
      <c r="AA48" s="106"/>
      <c r="AB48" s="106"/>
      <c r="AC48" s="106"/>
      <c r="AD48" s="106"/>
      <c r="AE48" s="106"/>
      <c r="AF48" s="106"/>
      <c r="AG48" s="106"/>
      <c r="AH48" s="106"/>
      <c r="AI48" s="102" t="s">
        <v>114</v>
      </c>
      <c r="AJ48" s="1"/>
      <c r="AK48" s="1"/>
      <c r="AL48" s="1"/>
      <c r="AM48" s="1"/>
      <c r="AN48" s="1"/>
      <c r="AO48" s="1"/>
      <c r="AP48" s="1"/>
      <c r="AQ48" s="1"/>
      <c r="AR48" s="1"/>
      <c r="AS48" s="103"/>
      <c r="AT48" s="103"/>
      <c r="AU48" s="103"/>
      <c r="AV48" s="103"/>
      <c r="AW48" s="103"/>
      <c r="AX48" s="103"/>
      <c r="AY48" s="103"/>
      <c r="AZ48" s="104" t="s">
        <v>115</v>
      </c>
      <c r="BA48" s="103"/>
      <c r="BB48" s="103"/>
      <c r="BC48" s="103"/>
      <c r="BD48" s="103"/>
      <c r="BE48" s="103"/>
      <c r="BF48" s="103"/>
      <c r="BG48" s="105"/>
      <c r="BH48" s="106"/>
      <c r="BI48" s="106"/>
      <c r="BJ48" s="106"/>
      <c r="BK48" s="106"/>
      <c r="BL48" s="106"/>
      <c r="BM48" s="106"/>
      <c r="BN48" s="106"/>
      <c r="BO48" s="106"/>
      <c r="BP48" s="106"/>
      <c r="BQ48" s="102" t="s">
        <v>114</v>
      </c>
      <c r="BR48" s="1"/>
      <c r="BS48" s="1"/>
      <c r="BT48" s="1"/>
      <c r="BU48" s="1"/>
      <c r="BV48" s="1"/>
      <c r="BW48" s="1"/>
      <c r="BX48" s="1"/>
      <c r="BY48" s="1"/>
      <c r="BZ48" s="1"/>
      <c r="CA48" s="103"/>
      <c r="CB48" s="103"/>
      <c r="CC48" s="103"/>
      <c r="CD48" s="103"/>
      <c r="CE48" s="103"/>
      <c r="CF48" s="103"/>
      <c r="CG48" s="103"/>
      <c r="CH48" s="104" t="s">
        <v>115</v>
      </c>
      <c r="CI48" s="103"/>
      <c r="CJ48" s="103"/>
      <c r="CK48" s="103"/>
      <c r="CL48" s="103"/>
      <c r="CM48" s="103"/>
      <c r="CN48" s="103"/>
      <c r="CO48" s="105"/>
      <c r="CP48" s="106"/>
      <c r="CQ48" s="106"/>
      <c r="CR48" s="106"/>
      <c r="CS48" s="106"/>
      <c r="CT48" s="106"/>
      <c r="CU48" s="106"/>
      <c r="CV48" s="106"/>
      <c r="CW48" s="106"/>
      <c r="CX48" s="106"/>
      <c r="CY48" s="102" t="s">
        <v>114</v>
      </c>
      <c r="CZ48" s="1"/>
      <c r="DA48" s="1"/>
      <c r="DB48" s="1"/>
      <c r="DC48" s="1"/>
      <c r="DD48" s="1"/>
      <c r="DE48" s="1"/>
      <c r="DF48" s="1"/>
      <c r="DG48" s="1"/>
      <c r="DH48" s="1"/>
      <c r="DI48" s="103"/>
      <c r="DJ48" s="103"/>
      <c r="DK48" s="103"/>
      <c r="DL48" s="103"/>
      <c r="DM48" s="103"/>
      <c r="DN48" s="103"/>
      <c r="DO48" s="103"/>
      <c r="DP48" s="104" t="s">
        <v>115</v>
      </c>
      <c r="DQ48" s="103"/>
      <c r="DR48" s="103"/>
      <c r="DS48" s="103"/>
      <c r="DT48" s="103"/>
      <c r="DU48" s="103"/>
      <c r="DV48" s="103"/>
      <c r="DW48" s="105"/>
      <c r="DX48" s="106"/>
      <c r="DY48" s="106"/>
      <c r="DZ48" s="106"/>
      <c r="EA48" s="106"/>
      <c r="EB48" s="106"/>
      <c r="EC48" s="106"/>
      <c r="ED48" s="106"/>
      <c r="EE48" s="106"/>
      <c r="EF48" s="106"/>
      <c r="EG48" s="102" t="s">
        <v>114</v>
      </c>
      <c r="EH48" s="1"/>
      <c r="EI48" s="1"/>
      <c r="EJ48" s="1"/>
      <c r="EK48" s="1"/>
      <c r="EL48" s="1"/>
      <c r="EM48" s="1"/>
      <c r="EN48" s="1"/>
      <c r="EO48" s="1"/>
      <c r="EP48" s="1"/>
      <c r="EQ48" s="103"/>
      <c r="ER48" s="103"/>
      <c r="ES48" s="103"/>
      <c r="ET48" s="103"/>
      <c r="EU48" s="103"/>
      <c r="EV48" s="103"/>
      <c r="EW48" s="103"/>
      <c r="EX48" s="104" t="s">
        <v>115</v>
      </c>
      <c r="EY48" s="103"/>
      <c r="EZ48" s="103"/>
      <c r="FA48" s="103"/>
      <c r="FB48" s="103"/>
      <c r="FC48" s="103"/>
      <c r="FD48" s="103"/>
      <c r="FE48" s="105"/>
      <c r="FF48" s="106"/>
      <c r="FG48" s="106"/>
      <c r="FH48" s="106"/>
      <c r="FI48" s="106"/>
      <c r="FJ48" s="106"/>
      <c r="FK48" s="106"/>
      <c r="FL48" s="106"/>
      <c r="FM48" s="106"/>
      <c r="FN48" s="106"/>
      <c r="FO48" s="102" t="s">
        <v>114</v>
      </c>
      <c r="FP48" s="1"/>
      <c r="FQ48" s="1"/>
      <c r="FR48" s="1"/>
      <c r="FS48" s="1"/>
      <c r="FT48" s="1"/>
      <c r="FU48" s="1"/>
      <c r="FV48" s="1"/>
      <c r="FW48" s="1"/>
      <c r="FX48" s="1"/>
      <c r="FY48" s="103"/>
      <c r="FZ48" s="103"/>
      <c r="GA48" s="103"/>
      <c r="GB48" s="103"/>
      <c r="GC48" s="103"/>
      <c r="GD48" s="103"/>
      <c r="GE48" s="103"/>
      <c r="GF48" s="104" t="s">
        <v>115</v>
      </c>
      <c r="GG48" s="103"/>
      <c r="GH48" s="103"/>
      <c r="GI48" s="103"/>
      <c r="GJ48" s="103"/>
      <c r="GK48" s="103"/>
      <c r="GL48" s="103"/>
      <c r="GM48" s="105"/>
      <c r="GN48" s="106"/>
      <c r="GO48" s="106"/>
      <c r="GP48" s="106"/>
      <c r="GQ48" s="106"/>
      <c r="GR48" s="106"/>
      <c r="GS48" s="106"/>
      <c r="GT48" s="106"/>
      <c r="GU48" s="106"/>
      <c r="GV48" s="106"/>
    </row>
    <row r="49" s="107" customFormat="true" ht="12.75" hidden="false" customHeight="true" outlineLevel="0" collapsed="false">
      <c r="A49" s="102" t="s">
        <v>116</v>
      </c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3"/>
      <c r="R49" s="104" t="s">
        <v>117</v>
      </c>
      <c r="S49" s="103"/>
      <c r="T49" s="103"/>
      <c r="U49" s="103"/>
      <c r="V49" s="103"/>
      <c r="W49" s="103"/>
      <c r="X49" s="103"/>
      <c r="Y49" s="105"/>
      <c r="Z49" s="106"/>
      <c r="AA49" s="106"/>
      <c r="AB49" s="108"/>
      <c r="AC49" s="106"/>
      <c r="AD49" s="106"/>
      <c r="AE49" s="106"/>
      <c r="AF49" s="106"/>
      <c r="AG49" s="106"/>
      <c r="AH49" s="106"/>
      <c r="AI49" s="102" t="s">
        <v>116</v>
      </c>
      <c r="AJ49" s="1"/>
      <c r="AK49" s="1"/>
      <c r="AL49" s="1"/>
      <c r="AM49" s="1"/>
      <c r="AN49" s="1"/>
      <c r="AO49" s="1"/>
      <c r="AP49" s="1"/>
      <c r="AQ49" s="1"/>
      <c r="AR49" s="1"/>
      <c r="AS49" s="103"/>
      <c r="AT49" s="103"/>
      <c r="AU49" s="103"/>
      <c r="AV49" s="103"/>
      <c r="AW49" s="103"/>
      <c r="AX49" s="103"/>
      <c r="AY49" s="103"/>
      <c r="AZ49" s="104" t="s">
        <v>117</v>
      </c>
      <c r="BA49" s="103"/>
      <c r="BB49" s="103"/>
      <c r="BC49" s="103"/>
      <c r="BD49" s="103"/>
      <c r="BE49" s="103"/>
      <c r="BF49" s="103"/>
      <c r="BG49" s="105"/>
      <c r="BH49" s="106"/>
      <c r="BI49" s="106"/>
      <c r="BJ49" s="108"/>
      <c r="BK49" s="106"/>
      <c r="BL49" s="106"/>
      <c r="BM49" s="106"/>
      <c r="BN49" s="106"/>
      <c r="BO49" s="106"/>
      <c r="BP49" s="106"/>
      <c r="BQ49" s="102" t="s">
        <v>116</v>
      </c>
      <c r="BR49" s="1"/>
      <c r="BS49" s="1"/>
      <c r="BT49" s="1"/>
      <c r="BU49" s="1"/>
      <c r="BV49" s="1"/>
      <c r="BW49" s="1"/>
      <c r="BX49" s="1"/>
      <c r="BY49" s="1"/>
      <c r="BZ49" s="1"/>
      <c r="CA49" s="103"/>
      <c r="CB49" s="103"/>
      <c r="CC49" s="103"/>
      <c r="CD49" s="103"/>
      <c r="CE49" s="103"/>
      <c r="CF49" s="103"/>
      <c r="CG49" s="103"/>
      <c r="CH49" s="104" t="s">
        <v>117</v>
      </c>
      <c r="CI49" s="103"/>
      <c r="CJ49" s="103"/>
      <c r="CK49" s="103"/>
      <c r="CL49" s="103"/>
      <c r="CM49" s="103"/>
      <c r="CN49" s="103"/>
      <c r="CO49" s="105"/>
      <c r="CP49" s="106"/>
      <c r="CQ49" s="106"/>
      <c r="CR49" s="108"/>
      <c r="CS49" s="106"/>
      <c r="CT49" s="106"/>
      <c r="CU49" s="106"/>
      <c r="CV49" s="106"/>
      <c r="CW49" s="106"/>
      <c r="CX49" s="106"/>
      <c r="CY49" s="102" t="s">
        <v>116</v>
      </c>
      <c r="CZ49" s="1"/>
      <c r="DA49" s="1"/>
      <c r="DB49" s="1"/>
      <c r="DC49" s="1"/>
      <c r="DD49" s="1"/>
      <c r="DE49" s="1"/>
      <c r="DF49" s="1"/>
      <c r="DG49" s="1"/>
      <c r="DH49" s="1"/>
      <c r="DI49" s="103"/>
      <c r="DJ49" s="103"/>
      <c r="DK49" s="103"/>
      <c r="DL49" s="103"/>
      <c r="DM49" s="103"/>
      <c r="DN49" s="103"/>
      <c r="DO49" s="103"/>
      <c r="DP49" s="104" t="s">
        <v>117</v>
      </c>
      <c r="DQ49" s="103"/>
      <c r="DR49" s="103"/>
      <c r="DS49" s="103"/>
      <c r="DT49" s="103"/>
      <c r="DU49" s="103"/>
      <c r="DV49" s="103"/>
      <c r="DW49" s="105"/>
      <c r="DX49" s="106"/>
      <c r="DY49" s="106"/>
      <c r="DZ49" s="108"/>
      <c r="EA49" s="106"/>
      <c r="EB49" s="106"/>
      <c r="EC49" s="106"/>
      <c r="ED49" s="106"/>
      <c r="EE49" s="106"/>
      <c r="EF49" s="106"/>
      <c r="EG49" s="102" t="s">
        <v>116</v>
      </c>
      <c r="EH49" s="1"/>
      <c r="EI49" s="1"/>
      <c r="EJ49" s="1"/>
      <c r="EK49" s="1"/>
      <c r="EL49" s="1"/>
      <c r="EM49" s="1"/>
      <c r="EN49" s="1"/>
      <c r="EO49" s="1"/>
      <c r="EP49" s="1"/>
      <c r="EQ49" s="103"/>
      <c r="ER49" s="103"/>
      <c r="ES49" s="103"/>
      <c r="ET49" s="103"/>
      <c r="EU49" s="103"/>
      <c r="EV49" s="103"/>
      <c r="EW49" s="103"/>
      <c r="EX49" s="104" t="s">
        <v>117</v>
      </c>
      <c r="EY49" s="103"/>
      <c r="EZ49" s="103"/>
      <c r="FA49" s="103"/>
      <c r="FB49" s="103"/>
      <c r="FC49" s="103"/>
      <c r="FD49" s="103"/>
      <c r="FE49" s="105"/>
      <c r="FF49" s="106"/>
      <c r="FG49" s="106"/>
      <c r="FH49" s="108"/>
      <c r="FI49" s="106"/>
      <c r="FJ49" s="106"/>
      <c r="FK49" s="106"/>
      <c r="FL49" s="106"/>
      <c r="FM49" s="106"/>
      <c r="FN49" s="106"/>
      <c r="FO49" s="102" t="s">
        <v>116</v>
      </c>
      <c r="FP49" s="1"/>
      <c r="FQ49" s="1"/>
      <c r="FR49" s="1"/>
      <c r="FS49" s="1"/>
      <c r="FT49" s="1"/>
      <c r="FU49" s="1"/>
      <c r="FV49" s="1"/>
      <c r="FW49" s="1"/>
      <c r="FX49" s="1"/>
      <c r="FY49" s="103"/>
      <c r="FZ49" s="103"/>
      <c r="GA49" s="103"/>
      <c r="GB49" s="103"/>
      <c r="GC49" s="103"/>
      <c r="GD49" s="103"/>
      <c r="GE49" s="103"/>
      <c r="GF49" s="104" t="s">
        <v>117</v>
      </c>
      <c r="GG49" s="103"/>
      <c r="GH49" s="103"/>
      <c r="GI49" s="103"/>
      <c r="GJ49" s="103"/>
      <c r="GK49" s="103"/>
      <c r="GL49" s="103"/>
      <c r="GM49" s="105"/>
      <c r="GN49" s="106"/>
      <c r="GO49" s="106"/>
      <c r="GP49" s="108"/>
      <c r="GQ49" s="106"/>
      <c r="GR49" s="106"/>
      <c r="GS49" s="106"/>
      <c r="GT49" s="106"/>
      <c r="GU49" s="106"/>
      <c r="GV49" s="106"/>
    </row>
    <row r="50" s="107" customFormat="true" ht="20.1" hidden="false" customHeight="true" outlineLevel="0" collapsed="false">
      <c r="A50" s="109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5"/>
      <c r="Z50" s="110"/>
      <c r="AA50" s="110"/>
      <c r="AB50" s="110"/>
      <c r="AC50" s="110"/>
      <c r="AD50" s="110"/>
      <c r="AE50" s="110"/>
      <c r="AF50" s="110"/>
      <c r="AG50" s="110"/>
      <c r="AH50" s="110"/>
      <c r="AI50" s="109"/>
      <c r="AJ50" s="1"/>
      <c r="AK50" s="1"/>
      <c r="AL50" s="1"/>
      <c r="AM50" s="1"/>
      <c r="AN50" s="1"/>
      <c r="AO50" s="1"/>
      <c r="AP50" s="1"/>
      <c r="AQ50" s="1"/>
      <c r="AR50" s="1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5"/>
      <c r="BH50" s="110"/>
      <c r="BI50" s="110"/>
      <c r="BJ50" s="110"/>
      <c r="BK50" s="110"/>
      <c r="BL50" s="110"/>
      <c r="BM50" s="110"/>
      <c r="BN50" s="110"/>
      <c r="BO50" s="110"/>
      <c r="BP50" s="110"/>
      <c r="BQ50" s="109"/>
      <c r="BR50" s="1"/>
      <c r="BS50" s="1"/>
      <c r="BT50" s="1"/>
      <c r="BU50" s="1"/>
      <c r="BV50" s="1"/>
      <c r="BW50" s="1"/>
      <c r="BX50" s="1"/>
      <c r="BY50" s="1"/>
      <c r="BZ50" s="1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5"/>
      <c r="CP50" s="110"/>
      <c r="CQ50" s="110"/>
      <c r="CR50" s="110"/>
      <c r="CS50" s="110"/>
      <c r="CT50" s="110"/>
      <c r="CU50" s="110"/>
      <c r="CV50" s="110"/>
      <c r="CW50" s="110"/>
      <c r="CX50" s="110"/>
      <c r="CY50" s="109"/>
      <c r="CZ50" s="1"/>
      <c r="DA50" s="1"/>
      <c r="DB50" s="1"/>
      <c r="DC50" s="1"/>
      <c r="DD50" s="1"/>
      <c r="DE50" s="1"/>
      <c r="DF50" s="1"/>
      <c r="DG50" s="1"/>
      <c r="DH50" s="1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5"/>
      <c r="DX50" s="110"/>
      <c r="DY50" s="110"/>
      <c r="DZ50" s="110"/>
      <c r="EA50" s="110"/>
      <c r="EB50" s="110"/>
      <c r="EC50" s="110"/>
      <c r="ED50" s="110"/>
      <c r="EE50" s="110"/>
      <c r="EF50" s="110"/>
      <c r="EG50" s="109"/>
      <c r="EH50" s="1"/>
      <c r="EI50" s="1"/>
      <c r="EJ50" s="1"/>
      <c r="EK50" s="1"/>
      <c r="EL50" s="1"/>
      <c r="EM50" s="1"/>
      <c r="EN50" s="1"/>
      <c r="EO50" s="1"/>
      <c r="EP50" s="1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5"/>
      <c r="FF50" s="110"/>
      <c r="FG50" s="110"/>
      <c r="FH50" s="110"/>
      <c r="FI50" s="110"/>
      <c r="FJ50" s="110"/>
      <c r="FK50" s="110"/>
      <c r="FL50" s="110"/>
      <c r="FM50" s="110"/>
      <c r="FN50" s="110"/>
      <c r="FO50" s="109"/>
      <c r="FP50" s="1"/>
      <c r="FQ50" s="1"/>
      <c r="FR50" s="1"/>
      <c r="FS50" s="1"/>
      <c r="FT50" s="1"/>
      <c r="FU50" s="1"/>
      <c r="FV50" s="1"/>
      <c r="FW50" s="1"/>
      <c r="FX50" s="1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5"/>
      <c r="GN50" s="110"/>
      <c r="GO50" s="110"/>
      <c r="GP50" s="110"/>
      <c r="GQ50" s="110"/>
      <c r="GR50" s="110"/>
      <c r="GS50" s="110"/>
      <c r="GT50" s="110"/>
      <c r="GU50" s="110"/>
      <c r="GV50" s="110"/>
    </row>
    <row r="51" s="107" customFormat="true" ht="20.1" hidden="false" customHeight="true" outlineLevel="0" collapsed="false">
      <c r="A51" s="109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11"/>
      <c r="R51" s="103"/>
      <c r="S51" s="103"/>
      <c r="T51" s="103"/>
      <c r="U51" s="103"/>
      <c r="V51" s="103"/>
      <c r="W51" s="103"/>
      <c r="X51" s="103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09"/>
      <c r="AJ51" s="1"/>
      <c r="AK51" s="1"/>
      <c r="AL51" s="1"/>
      <c r="AM51" s="1"/>
      <c r="AN51" s="1"/>
      <c r="AO51" s="1"/>
      <c r="AP51" s="1"/>
      <c r="AQ51" s="1"/>
      <c r="AR51" s="1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09"/>
      <c r="BR51" s="1"/>
      <c r="BS51" s="1"/>
      <c r="BT51" s="1"/>
      <c r="BU51" s="1"/>
      <c r="BV51" s="1"/>
      <c r="BW51" s="1"/>
      <c r="BX51" s="1"/>
      <c r="BY51" s="1"/>
      <c r="BZ51" s="1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09"/>
      <c r="CZ51" s="1"/>
      <c r="DA51" s="1"/>
      <c r="DB51" s="1"/>
      <c r="DC51" s="1"/>
      <c r="DD51" s="1"/>
      <c r="DE51" s="1"/>
      <c r="DF51" s="1"/>
      <c r="DG51" s="1"/>
      <c r="DH51" s="1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09"/>
      <c r="EH51" s="1"/>
      <c r="EI51" s="1"/>
      <c r="EJ51" s="1"/>
      <c r="EK51" s="1"/>
      <c r="EL51" s="1"/>
      <c r="EM51" s="1"/>
      <c r="EN51" s="1"/>
      <c r="EO51" s="1"/>
      <c r="EP51" s="1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09"/>
      <c r="FP51" s="1"/>
      <c r="FQ51" s="1"/>
      <c r="FR51" s="1"/>
      <c r="FS51" s="1"/>
      <c r="FT51" s="1"/>
      <c r="FU51" s="1"/>
      <c r="FV51" s="1"/>
      <c r="FW51" s="1"/>
      <c r="FX51" s="1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</row>
    <row r="52" s="10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</row>
    <row r="53" s="10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12"/>
      <c r="R53" s="103"/>
      <c r="S53" s="103"/>
      <c r="T53" s="103"/>
      <c r="U53" s="103"/>
      <c r="V53" s="103"/>
      <c r="W53" s="103"/>
      <c r="X53" s="103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</row>
    <row r="54" s="10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</row>
    <row r="55" s="10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</row>
    <row r="56" s="10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</row>
    <row r="57" s="10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</row>
    <row r="58" s="10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</row>
    <row r="59" s="10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</row>
    <row r="60" s="10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</row>
    <row r="61" s="10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</row>
    <row r="62" s="10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</row>
    <row r="63" s="10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</row>
    <row r="64" s="10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</row>
    <row r="65" s="10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</row>
    <row r="66" s="10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</row>
    <row r="67" s="10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11"/>
      <c r="R67" s="103"/>
      <c r="S67" s="103"/>
      <c r="T67" s="103"/>
      <c r="U67" s="103"/>
      <c r="V67" s="103"/>
      <c r="W67" s="103"/>
      <c r="X67" s="103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</row>
    <row r="68" s="10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</row>
    <row r="69" s="10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12"/>
      <c r="R69" s="103"/>
      <c r="S69" s="103"/>
      <c r="T69" s="103"/>
      <c r="U69" s="103"/>
      <c r="V69" s="103"/>
      <c r="W69" s="103"/>
      <c r="X69" s="103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</row>
    <row r="70" s="10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</row>
    <row r="71" s="10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</row>
    <row r="72" s="10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</row>
    <row r="73" s="10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</row>
    <row r="74" s="10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</row>
    <row r="75" s="10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10"/>
      <c r="FF75" s="110"/>
      <c r="FG75" s="110"/>
      <c r="FH75" s="110"/>
      <c r="FI75" s="110"/>
      <c r="FJ75" s="110"/>
      <c r="FK75" s="110"/>
      <c r="FL75" s="110"/>
      <c r="FM75" s="110"/>
      <c r="FN75" s="110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</row>
    <row r="76" s="10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10"/>
      <c r="FF76" s="110"/>
      <c r="FG76" s="110"/>
      <c r="FH76" s="110"/>
      <c r="FI76" s="110"/>
      <c r="FJ76" s="110"/>
      <c r="FK76" s="110"/>
      <c r="FL76" s="110"/>
      <c r="FM76" s="110"/>
      <c r="FN76" s="110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</row>
    <row r="77" s="107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10"/>
      <c r="FF77" s="110"/>
      <c r="FG77" s="110"/>
      <c r="FH77" s="110"/>
      <c r="FI77" s="110"/>
      <c r="FJ77" s="110"/>
      <c r="FK77" s="110"/>
      <c r="FL77" s="110"/>
      <c r="FM77" s="110"/>
      <c r="FN77" s="110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</row>
    <row r="78" s="107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10"/>
      <c r="FF78" s="110"/>
      <c r="FG78" s="110"/>
      <c r="FH78" s="110"/>
      <c r="FI78" s="110"/>
      <c r="FJ78" s="110"/>
      <c r="FK78" s="110"/>
      <c r="FL78" s="110"/>
      <c r="FM78" s="110"/>
      <c r="FN78" s="110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</row>
    <row r="79" customFormat="false" ht="20.1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0"/>
      <c r="FF79" s="110"/>
      <c r="FG79" s="110"/>
      <c r="FH79" s="110"/>
      <c r="FI79" s="110"/>
      <c r="FJ79" s="110"/>
      <c r="FK79" s="110"/>
      <c r="FL79" s="110"/>
      <c r="FM79" s="110"/>
      <c r="FN79" s="110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</row>
    <row r="80" customFormat="false" ht="20.1" hidden="false" customHeight="tru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0"/>
      <c r="FF80" s="110"/>
      <c r="FG80" s="110"/>
      <c r="FH80" s="110"/>
      <c r="FI80" s="110"/>
      <c r="FJ80" s="110"/>
      <c r="FK80" s="110"/>
      <c r="FL80" s="110"/>
      <c r="FM80" s="110"/>
      <c r="FN80" s="110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</row>
    <row r="81" customFormat="false" ht="20.1" hidden="false" customHeight="true" outlineLevel="0" collapsed="false"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</row>
    <row r="82" customFormat="false" ht="20.1" hidden="false" customHeight="true" outlineLevel="0" collapsed="false"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</row>
    <row r="83" customFormat="false" ht="20.1" hidden="false" customHeight="true" outlineLevel="0" collapsed="false"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7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14" width="8.49"/>
    <col collapsed="false" customWidth="true" hidden="false" outlineLevel="0" max="17" min="12" style="114" width="8.25"/>
    <col collapsed="false" customWidth="true" hidden="false" outlineLevel="0" max="18" min="18" style="114" width="8.49"/>
    <col collapsed="false" customWidth="true" hidden="false" outlineLevel="0" max="24" min="19" style="114" width="8.25"/>
    <col collapsed="false" customWidth="true" hidden="false" outlineLevel="0" max="31" min="25" style="115" width="3.99"/>
    <col collapsed="false" customWidth="true" hidden="false" outlineLevel="0" max="34" min="32" style="115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14" width="8.49"/>
    <col collapsed="false" customWidth="true" hidden="false" outlineLevel="0" max="51" min="46" style="114" width="8.25"/>
    <col collapsed="false" customWidth="true" hidden="false" outlineLevel="0" max="52" min="52" style="114" width="8.49"/>
    <col collapsed="false" customWidth="true" hidden="false" outlineLevel="0" max="58" min="53" style="114" width="8.25"/>
    <col collapsed="false" customWidth="true" hidden="false" outlineLevel="0" max="65" min="59" style="115" width="3.99"/>
    <col collapsed="false" customWidth="true" hidden="false" outlineLevel="0" max="68" min="66" style="115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14" width="8.49"/>
    <col collapsed="false" customWidth="true" hidden="false" outlineLevel="0" max="85" min="80" style="114" width="8.25"/>
    <col collapsed="false" customWidth="true" hidden="false" outlineLevel="0" max="86" min="86" style="114" width="8.49"/>
    <col collapsed="false" customWidth="true" hidden="false" outlineLevel="0" max="92" min="87" style="114" width="8.25"/>
    <col collapsed="false" customWidth="true" hidden="false" outlineLevel="0" max="99" min="93" style="115" width="3.99"/>
    <col collapsed="false" customWidth="true" hidden="false" outlineLevel="0" max="102" min="100" style="115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14" width="8.49"/>
    <col collapsed="false" customWidth="true" hidden="false" outlineLevel="0" max="119" min="114" style="114" width="8.25"/>
    <col collapsed="false" customWidth="true" hidden="false" outlineLevel="0" max="120" min="120" style="114" width="8.49"/>
    <col collapsed="false" customWidth="true" hidden="false" outlineLevel="0" max="126" min="121" style="114" width="8.25"/>
    <col collapsed="false" customWidth="true" hidden="false" outlineLevel="0" max="133" min="127" style="115" width="3.99"/>
    <col collapsed="false" customWidth="true" hidden="false" outlineLevel="0" max="136" min="134" style="115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14" width="8.49"/>
    <col collapsed="false" customWidth="true" hidden="false" outlineLevel="0" max="153" min="148" style="114" width="8.25"/>
    <col collapsed="false" customWidth="true" hidden="false" outlineLevel="0" max="154" min="154" style="114" width="8.49"/>
    <col collapsed="false" customWidth="true" hidden="false" outlineLevel="0" max="160" min="155" style="114" width="8.25"/>
    <col collapsed="false" customWidth="true" hidden="false" outlineLevel="0" max="167" min="161" style="115" width="3.99"/>
    <col collapsed="false" customWidth="true" hidden="false" outlineLevel="0" max="170" min="168" style="115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14" width="8.49"/>
    <col collapsed="false" customWidth="true" hidden="false" outlineLevel="0" max="187" min="182" style="114" width="8.25"/>
    <col collapsed="false" customWidth="true" hidden="false" outlineLevel="0" max="188" min="188" style="114" width="8.49"/>
    <col collapsed="false" customWidth="true" hidden="false" outlineLevel="0" max="194" min="189" style="114" width="8.25"/>
    <col collapsed="false" customWidth="true" hidden="false" outlineLevel="0" max="201" min="195" style="115" width="3.99"/>
    <col collapsed="false" customWidth="true" hidden="false" outlineLevel="0" max="204" min="202" style="115" width="1.87"/>
    <col collapsed="false" customWidth="false" hidden="false" outlineLevel="0" max="257" min="205" style="114" width="8.99"/>
  </cols>
  <sheetData>
    <row r="1" s="11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116"/>
      <c r="L1" s="116"/>
      <c r="M1" s="116"/>
      <c r="N1" s="116"/>
      <c r="O1" s="116"/>
      <c r="P1" s="116"/>
      <c r="Q1" s="116"/>
      <c r="R1" s="6" t="s">
        <v>1</v>
      </c>
      <c r="S1" s="116"/>
      <c r="T1" s="116"/>
      <c r="U1" s="116"/>
      <c r="V1" s="116"/>
      <c r="W1" s="116"/>
      <c r="X1" s="116"/>
      <c r="Y1" s="6"/>
      <c r="Z1" s="7"/>
      <c r="AA1" s="115"/>
      <c r="AB1" s="115"/>
      <c r="AC1" s="115"/>
      <c r="AD1" s="115"/>
      <c r="AE1" s="115"/>
      <c r="AF1" s="115"/>
      <c r="AG1" s="115"/>
      <c r="AH1" s="115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116"/>
      <c r="AT1" s="116"/>
      <c r="AU1" s="116"/>
      <c r="AV1" s="116"/>
      <c r="AW1" s="116"/>
      <c r="AX1" s="116"/>
      <c r="AY1" s="116"/>
      <c r="AZ1" s="6" t="s">
        <v>1</v>
      </c>
      <c r="BA1" s="116"/>
      <c r="BB1" s="116"/>
      <c r="BC1" s="116"/>
      <c r="BD1" s="116"/>
      <c r="BE1" s="116"/>
      <c r="BF1" s="116"/>
      <c r="BG1" s="6"/>
      <c r="BH1" s="7"/>
      <c r="BI1" s="115"/>
      <c r="BJ1" s="115"/>
      <c r="BK1" s="115"/>
      <c r="BL1" s="115"/>
      <c r="BM1" s="115"/>
      <c r="BN1" s="115"/>
      <c r="BO1" s="115"/>
      <c r="BP1" s="115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116"/>
      <c r="CB1" s="116"/>
      <c r="CC1" s="116"/>
      <c r="CD1" s="116"/>
      <c r="CE1" s="116"/>
      <c r="CF1" s="116"/>
      <c r="CG1" s="116"/>
      <c r="CH1" s="6" t="s">
        <v>1</v>
      </c>
      <c r="CI1" s="116"/>
      <c r="CJ1" s="116"/>
      <c r="CK1" s="116"/>
      <c r="CL1" s="116"/>
      <c r="CM1" s="116"/>
      <c r="CN1" s="116"/>
      <c r="CO1" s="6"/>
      <c r="CP1" s="7"/>
      <c r="CQ1" s="115"/>
      <c r="CR1" s="115"/>
      <c r="CS1" s="115"/>
      <c r="CT1" s="115"/>
      <c r="CU1" s="115"/>
      <c r="CV1" s="115"/>
      <c r="CW1" s="115"/>
      <c r="CX1" s="115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116"/>
      <c r="DJ1" s="116"/>
      <c r="DK1" s="116"/>
      <c r="DL1" s="116"/>
      <c r="DM1" s="116"/>
      <c r="DN1" s="116"/>
      <c r="DO1" s="116"/>
      <c r="DP1" s="6" t="s">
        <v>1</v>
      </c>
      <c r="DQ1" s="116"/>
      <c r="DR1" s="116"/>
      <c r="DS1" s="116"/>
      <c r="DT1" s="116"/>
      <c r="DU1" s="116"/>
      <c r="DV1" s="116"/>
      <c r="DW1" s="6"/>
      <c r="DX1" s="7"/>
      <c r="DY1" s="115"/>
      <c r="DZ1" s="115"/>
      <c r="EA1" s="115"/>
      <c r="EB1" s="115"/>
      <c r="EC1" s="115"/>
      <c r="ED1" s="115"/>
      <c r="EE1" s="115"/>
      <c r="EF1" s="115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116"/>
      <c r="ER1" s="116"/>
      <c r="ES1" s="116"/>
      <c r="ET1" s="116"/>
      <c r="EU1" s="116"/>
      <c r="EV1" s="116"/>
      <c r="EW1" s="116"/>
      <c r="EX1" s="6" t="s">
        <v>1</v>
      </c>
      <c r="EY1" s="116"/>
      <c r="EZ1" s="116"/>
      <c r="FA1" s="116"/>
      <c r="FB1" s="116"/>
      <c r="FC1" s="116"/>
      <c r="FD1" s="116"/>
      <c r="FE1" s="6"/>
      <c r="FF1" s="7"/>
      <c r="FG1" s="115"/>
      <c r="FH1" s="115"/>
      <c r="FI1" s="115"/>
      <c r="FJ1" s="115"/>
      <c r="FK1" s="115"/>
      <c r="FL1" s="115"/>
      <c r="FM1" s="115"/>
      <c r="FN1" s="115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116"/>
      <c r="FZ1" s="116"/>
      <c r="GA1" s="116"/>
      <c r="GB1" s="116"/>
      <c r="GC1" s="116"/>
      <c r="GD1" s="116"/>
      <c r="GE1" s="116"/>
      <c r="GF1" s="6" t="s">
        <v>1</v>
      </c>
      <c r="GG1" s="116"/>
      <c r="GH1" s="116"/>
      <c r="GI1" s="116"/>
      <c r="GJ1" s="116"/>
      <c r="GK1" s="116"/>
      <c r="GL1" s="116"/>
      <c r="GM1" s="6"/>
      <c r="GN1" s="7"/>
      <c r="GO1" s="115"/>
      <c r="GP1" s="115"/>
      <c r="GQ1" s="115"/>
      <c r="GR1" s="115"/>
      <c r="GS1" s="115"/>
      <c r="GT1" s="115"/>
      <c r="GU1" s="115"/>
      <c r="GV1" s="115"/>
    </row>
    <row r="2" s="11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16"/>
      <c r="L2" s="116"/>
      <c r="M2" s="116"/>
      <c r="N2" s="116"/>
      <c r="O2" s="116"/>
      <c r="P2" s="116"/>
      <c r="Q2" s="116"/>
      <c r="R2" s="7"/>
      <c r="S2" s="116"/>
      <c r="T2" s="116"/>
      <c r="U2" s="116"/>
      <c r="V2" s="116"/>
      <c r="W2" s="116"/>
      <c r="X2" s="116"/>
      <c r="Y2" s="7"/>
      <c r="Z2" s="7"/>
      <c r="AA2" s="115"/>
      <c r="AB2" s="115"/>
      <c r="AC2" s="115"/>
      <c r="AD2" s="115"/>
      <c r="AE2" s="115"/>
      <c r="AF2" s="115"/>
      <c r="AG2" s="115"/>
      <c r="AH2" s="115"/>
      <c r="AI2" s="1"/>
      <c r="AJ2" s="1"/>
      <c r="AK2" s="1"/>
      <c r="AL2" s="1"/>
      <c r="AM2" s="1"/>
      <c r="AN2" s="1"/>
      <c r="AO2" s="1"/>
      <c r="AP2" s="1"/>
      <c r="AQ2" s="1"/>
      <c r="AR2" s="1"/>
      <c r="AS2" s="116"/>
      <c r="AT2" s="116"/>
      <c r="AU2" s="116"/>
      <c r="AV2" s="116"/>
      <c r="AW2" s="116"/>
      <c r="AX2" s="116"/>
      <c r="AY2" s="116"/>
      <c r="AZ2" s="7"/>
      <c r="BA2" s="116"/>
      <c r="BB2" s="116"/>
      <c r="BC2" s="116"/>
      <c r="BD2" s="116"/>
      <c r="BE2" s="116"/>
      <c r="BF2" s="116"/>
      <c r="BG2" s="7"/>
      <c r="BH2" s="7"/>
      <c r="BI2" s="115"/>
      <c r="BJ2" s="115"/>
      <c r="BK2" s="115"/>
      <c r="BL2" s="115"/>
      <c r="BM2" s="115"/>
      <c r="BN2" s="115"/>
      <c r="BO2" s="115"/>
      <c r="BP2" s="115"/>
      <c r="BQ2" s="1"/>
      <c r="BR2" s="1"/>
      <c r="BS2" s="1"/>
      <c r="BT2" s="1"/>
      <c r="BU2" s="1"/>
      <c r="BV2" s="1"/>
      <c r="BW2" s="1"/>
      <c r="BX2" s="1"/>
      <c r="BY2" s="1"/>
      <c r="BZ2" s="1"/>
      <c r="CA2" s="116"/>
      <c r="CB2" s="116"/>
      <c r="CC2" s="116"/>
      <c r="CD2" s="116"/>
      <c r="CE2" s="116"/>
      <c r="CF2" s="116"/>
      <c r="CG2" s="116"/>
      <c r="CH2" s="7"/>
      <c r="CI2" s="116"/>
      <c r="CJ2" s="116"/>
      <c r="CK2" s="116"/>
      <c r="CL2" s="116"/>
      <c r="CM2" s="116"/>
      <c r="CN2" s="116"/>
      <c r="CO2" s="7"/>
      <c r="CP2" s="7"/>
      <c r="CQ2" s="115"/>
      <c r="CR2" s="115"/>
      <c r="CS2" s="115"/>
      <c r="CT2" s="115"/>
      <c r="CU2" s="115"/>
      <c r="CV2" s="115"/>
      <c r="CW2" s="115"/>
      <c r="CX2" s="115"/>
      <c r="CY2" s="1"/>
      <c r="CZ2" s="1"/>
      <c r="DA2" s="1"/>
      <c r="DB2" s="1"/>
      <c r="DC2" s="1"/>
      <c r="DD2" s="1"/>
      <c r="DE2" s="1"/>
      <c r="DF2" s="1"/>
      <c r="DG2" s="1"/>
      <c r="DH2" s="1"/>
      <c r="DI2" s="116"/>
      <c r="DJ2" s="116"/>
      <c r="DK2" s="116"/>
      <c r="DL2" s="116"/>
      <c r="DM2" s="116"/>
      <c r="DN2" s="116"/>
      <c r="DO2" s="116"/>
      <c r="DP2" s="7"/>
      <c r="DQ2" s="116"/>
      <c r="DR2" s="116"/>
      <c r="DS2" s="116"/>
      <c r="DT2" s="116"/>
      <c r="DU2" s="116"/>
      <c r="DV2" s="116"/>
      <c r="DW2" s="7"/>
      <c r="DX2" s="7"/>
      <c r="DY2" s="115"/>
      <c r="DZ2" s="115"/>
      <c r="EA2" s="115"/>
      <c r="EB2" s="115"/>
      <c r="EC2" s="115"/>
      <c r="ED2" s="115"/>
      <c r="EE2" s="115"/>
      <c r="EF2" s="115"/>
      <c r="EG2" s="1"/>
      <c r="EH2" s="1"/>
      <c r="EI2" s="1"/>
      <c r="EJ2" s="1"/>
      <c r="EK2" s="1"/>
      <c r="EL2" s="1"/>
      <c r="EM2" s="1"/>
      <c r="EN2" s="1"/>
      <c r="EO2" s="1"/>
      <c r="EP2" s="1"/>
      <c r="EQ2" s="116"/>
      <c r="ER2" s="116"/>
      <c r="ES2" s="116"/>
      <c r="ET2" s="116"/>
      <c r="EU2" s="116"/>
      <c r="EV2" s="116"/>
      <c r="EW2" s="116"/>
      <c r="EX2" s="7"/>
      <c r="EY2" s="116"/>
      <c r="EZ2" s="116"/>
      <c r="FA2" s="116"/>
      <c r="FB2" s="116"/>
      <c r="FC2" s="116"/>
      <c r="FD2" s="116"/>
      <c r="FE2" s="7"/>
      <c r="FF2" s="7"/>
      <c r="FG2" s="115"/>
      <c r="FH2" s="115"/>
      <c r="FI2" s="115"/>
      <c r="FJ2" s="115"/>
      <c r="FK2" s="115"/>
      <c r="FL2" s="115"/>
      <c r="FM2" s="115"/>
      <c r="FN2" s="115"/>
      <c r="FO2" s="1"/>
      <c r="FP2" s="1"/>
      <c r="FQ2" s="1"/>
      <c r="FR2" s="1"/>
      <c r="FS2" s="1"/>
      <c r="FT2" s="1"/>
      <c r="FU2" s="1"/>
      <c r="FV2" s="1"/>
      <c r="FW2" s="1"/>
      <c r="FX2" s="1"/>
      <c r="FY2" s="116"/>
      <c r="FZ2" s="116"/>
      <c r="GA2" s="116"/>
      <c r="GB2" s="116"/>
      <c r="GC2" s="116"/>
      <c r="GD2" s="116"/>
      <c r="GE2" s="116"/>
      <c r="GF2" s="7"/>
      <c r="GG2" s="116"/>
      <c r="GH2" s="116"/>
      <c r="GI2" s="116"/>
      <c r="GJ2" s="116"/>
      <c r="GK2" s="116"/>
      <c r="GL2" s="116"/>
      <c r="GM2" s="7"/>
      <c r="GN2" s="7"/>
      <c r="GO2" s="115"/>
      <c r="GP2" s="115"/>
      <c r="GQ2" s="115"/>
      <c r="GR2" s="115"/>
      <c r="GS2" s="115"/>
      <c r="GT2" s="115"/>
      <c r="GU2" s="115"/>
      <c r="GV2" s="115"/>
    </row>
    <row r="3" s="118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116"/>
      <c r="L3" s="116"/>
      <c r="M3" s="116"/>
      <c r="N3" s="116"/>
      <c r="O3" s="116"/>
      <c r="P3" s="116"/>
      <c r="Q3" s="116"/>
      <c r="R3" s="6" t="s">
        <v>3</v>
      </c>
      <c r="S3" s="116"/>
      <c r="T3" s="116"/>
      <c r="U3" s="116"/>
      <c r="V3" s="116"/>
      <c r="W3" s="116"/>
      <c r="X3" s="116"/>
      <c r="Y3" s="6"/>
      <c r="Z3" s="7"/>
      <c r="AA3" s="115"/>
      <c r="AB3" s="115"/>
      <c r="AC3" s="115"/>
      <c r="AD3" s="115"/>
      <c r="AE3" s="115"/>
      <c r="AF3" s="115"/>
      <c r="AG3" s="115"/>
      <c r="AH3" s="115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116"/>
      <c r="AT3" s="116"/>
      <c r="AU3" s="116"/>
      <c r="AV3" s="116"/>
      <c r="AW3" s="116"/>
      <c r="AX3" s="116"/>
      <c r="AY3" s="116"/>
      <c r="AZ3" s="6" t="s">
        <v>5</v>
      </c>
      <c r="BA3" s="116"/>
      <c r="BB3" s="116"/>
      <c r="BC3" s="116"/>
      <c r="BD3" s="116"/>
      <c r="BE3" s="116"/>
      <c r="BF3" s="116"/>
      <c r="BG3" s="6"/>
      <c r="BH3" s="7"/>
      <c r="BI3" s="115"/>
      <c r="BJ3" s="115"/>
      <c r="BK3" s="115"/>
      <c r="BL3" s="115"/>
      <c r="BM3" s="115"/>
      <c r="BN3" s="115"/>
      <c r="BO3" s="115"/>
      <c r="BP3" s="115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116"/>
      <c r="CB3" s="116"/>
      <c r="CC3" s="116"/>
      <c r="CD3" s="116"/>
      <c r="CE3" s="116"/>
      <c r="CF3" s="116"/>
      <c r="CG3" s="116"/>
      <c r="CH3" s="6" t="s">
        <v>5</v>
      </c>
      <c r="CI3" s="116"/>
      <c r="CJ3" s="116"/>
      <c r="CK3" s="116"/>
      <c r="CL3" s="116"/>
      <c r="CM3" s="116"/>
      <c r="CN3" s="116"/>
      <c r="CO3" s="6"/>
      <c r="CP3" s="7"/>
      <c r="CQ3" s="115"/>
      <c r="CR3" s="115"/>
      <c r="CS3" s="115"/>
      <c r="CT3" s="115"/>
      <c r="CU3" s="115"/>
      <c r="CV3" s="115"/>
      <c r="CW3" s="115"/>
      <c r="CX3" s="115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116"/>
      <c r="DJ3" s="116"/>
      <c r="DK3" s="116"/>
      <c r="DL3" s="116"/>
      <c r="DM3" s="116"/>
      <c r="DN3" s="116"/>
      <c r="DO3" s="116"/>
      <c r="DP3" s="6" t="s">
        <v>5</v>
      </c>
      <c r="DQ3" s="116"/>
      <c r="DR3" s="116"/>
      <c r="DS3" s="116"/>
      <c r="DT3" s="116"/>
      <c r="DU3" s="116"/>
      <c r="DV3" s="116"/>
      <c r="DW3" s="6"/>
      <c r="DX3" s="7"/>
      <c r="DY3" s="115"/>
      <c r="DZ3" s="115"/>
      <c r="EA3" s="115"/>
      <c r="EB3" s="115"/>
      <c r="EC3" s="115"/>
      <c r="ED3" s="115"/>
      <c r="EE3" s="115"/>
      <c r="EF3" s="115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116"/>
      <c r="ER3" s="116"/>
      <c r="ES3" s="116"/>
      <c r="ET3" s="116"/>
      <c r="EU3" s="116"/>
      <c r="EV3" s="116"/>
      <c r="EW3" s="116"/>
      <c r="EX3" s="6" t="s">
        <v>5</v>
      </c>
      <c r="EY3" s="116"/>
      <c r="EZ3" s="116"/>
      <c r="FA3" s="116"/>
      <c r="FB3" s="116"/>
      <c r="FC3" s="116"/>
      <c r="FD3" s="116"/>
      <c r="FE3" s="6"/>
      <c r="FF3" s="7"/>
      <c r="FG3" s="115"/>
      <c r="FH3" s="115"/>
      <c r="FI3" s="115"/>
      <c r="FJ3" s="115"/>
      <c r="FK3" s="115"/>
      <c r="FL3" s="115"/>
      <c r="FM3" s="115"/>
      <c r="FN3" s="115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116"/>
      <c r="FZ3" s="116"/>
      <c r="GA3" s="116"/>
      <c r="GB3" s="116"/>
      <c r="GC3" s="116"/>
      <c r="GD3" s="116"/>
      <c r="GE3" s="116"/>
      <c r="GF3" s="6" t="s">
        <v>5</v>
      </c>
      <c r="GG3" s="116"/>
      <c r="GH3" s="116"/>
      <c r="GI3" s="116"/>
      <c r="GJ3" s="116"/>
      <c r="GK3" s="116"/>
      <c r="GL3" s="116"/>
      <c r="GM3" s="6"/>
      <c r="GN3" s="7"/>
      <c r="GO3" s="115"/>
      <c r="GP3" s="115"/>
      <c r="GQ3" s="115"/>
      <c r="GR3" s="115"/>
      <c r="GS3" s="115"/>
      <c r="GT3" s="115"/>
      <c r="GU3" s="115"/>
      <c r="GV3" s="115"/>
    </row>
    <row r="4" s="11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16"/>
      <c r="L4" s="116"/>
      <c r="M4" s="116"/>
      <c r="N4" s="116"/>
      <c r="O4" s="116"/>
      <c r="P4" s="116"/>
      <c r="Q4" s="119" t="s">
        <v>6</v>
      </c>
      <c r="R4" s="116"/>
      <c r="S4" s="116"/>
      <c r="T4" s="116"/>
      <c r="U4" s="116"/>
      <c r="V4" s="116"/>
      <c r="W4" s="116"/>
      <c r="X4" s="119"/>
      <c r="Y4" s="115"/>
      <c r="Z4" s="115"/>
      <c r="AA4" s="115"/>
      <c r="AB4" s="115"/>
      <c r="AC4" s="115"/>
      <c r="AD4" s="115"/>
      <c r="AE4" s="115"/>
      <c r="AF4" s="115"/>
      <c r="AG4" s="115"/>
      <c r="AH4" s="120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116"/>
      <c r="AT4" s="116"/>
      <c r="AU4" s="116"/>
      <c r="AV4" s="116"/>
      <c r="AW4" s="116"/>
      <c r="AX4" s="116"/>
      <c r="AY4" s="119" t="s">
        <v>6</v>
      </c>
      <c r="AZ4" s="116"/>
      <c r="BA4" s="116"/>
      <c r="BB4" s="116"/>
      <c r="BC4" s="116"/>
      <c r="BD4" s="116"/>
      <c r="BE4" s="116"/>
      <c r="BF4" s="119"/>
      <c r="BG4" s="115"/>
      <c r="BH4" s="115"/>
      <c r="BI4" s="115"/>
      <c r="BJ4" s="115"/>
      <c r="BK4" s="115"/>
      <c r="BL4" s="115"/>
      <c r="BM4" s="115"/>
      <c r="BN4" s="115"/>
      <c r="BO4" s="115"/>
      <c r="BP4" s="120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116"/>
      <c r="CB4" s="116"/>
      <c r="CC4" s="116"/>
      <c r="CD4" s="116"/>
      <c r="CE4" s="116"/>
      <c r="CF4" s="116"/>
      <c r="CG4" s="119" t="s">
        <v>6</v>
      </c>
      <c r="CH4" s="116"/>
      <c r="CI4" s="116"/>
      <c r="CJ4" s="116"/>
      <c r="CK4" s="116"/>
      <c r="CL4" s="116"/>
      <c r="CM4" s="116"/>
      <c r="CN4" s="119"/>
      <c r="CO4" s="115"/>
      <c r="CP4" s="115"/>
      <c r="CQ4" s="115"/>
      <c r="CR4" s="115"/>
      <c r="CS4" s="115"/>
      <c r="CT4" s="115"/>
      <c r="CU4" s="115"/>
      <c r="CV4" s="115"/>
      <c r="CW4" s="115"/>
      <c r="CX4" s="120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116"/>
      <c r="DJ4" s="116"/>
      <c r="DK4" s="116"/>
      <c r="DL4" s="116"/>
      <c r="DM4" s="116"/>
      <c r="DN4" s="116"/>
      <c r="DO4" s="119" t="s">
        <v>6</v>
      </c>
      <c r="DP4" s="116"/>
      <c r="DQ4" s="116"/>
      <c r="DR4" s="116"/>
      <c r="DS4" s="116"/>
      <c r="DT4" s="116"/>
      <c r="DU4" s="116"/>
      <c r="DV4" s="119"/>
      <c r="DW4" s="115"/>
      <c r="DX4" s="115"/>
      <c r="DY4" s="115"/>
      <c r="DZ4" s="115"/>
      <c r="EA4" s="115"/>
      <c r="EB4" s="115"/>
      <c r="EC4" s="115"/>
      <c r="ED4" s="115"/>
      <c r="EE4" s="115"/>
      <c r="EF4" s="120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116"/>
      <c r="ER4" s="116"/>
      <c r="ES4" s="116"/>
      <c r="ET4" s="116"/>
      <c r="EU4" s="116"/>
      <c r="EV4" s="116"/>
      <c r="EW4" s="119" t="s">
        <v>6</v>
      </c>
      <c r="EX4" s="116"/>
      <c r="EY4" s="116"/>
      <c r="EZ4" s="116"/>
      <c r="FA4" s="116"/>
      <c r="FB4" s="116"/>
      <c r="FC4" s="116"/>
      <c r="FD4" s="119"/>
      <c r="FE4" s="115"/>
      <c r="FF4" s="115"/>
      <c r="FG4" s="115"/>
      <c r="FH4" s="115"/>
      <c r="FI4" s="115"/>
      <c r="FJ4" s="115"/>
      <c r="FK4" s="115"/>
      <c r="FL4" s="115"/>
      <c r="FM4" s="115"/>
      <c r="FN4" s="120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116"/>
      <c r="FZ4" s="116"/>
      <c r="GA4" s="116"/>
      <c r="GB4" s="116"/>
      <c r="GC4" s="116"/>
      <c r="GD4" s="116"/>
      <c r="GE4" s="119" t="s">
        <v>6</v>
      </c>
      <c r="GF4" s="116"/>
      <c r="GG4" s="116"/>
      <c r="GH4" s="116"/>
      <c r="GI4" s="116"/>
      <c r="GJ4" s="116"/>
      <c r="GK4" s="116"/>
      <c r="GL4" s="116"/>
      <c r="GM4" s="115"/>
      <c r="GN4" s="115"/>
      <c r="GO4" s="115"/>
      <c r="GP4" s="115"/>
      <c r="GQ4" s="115"/>
      <c r="GR4" s="115"/>
      <c r="GS4" s="115"/>
      <c r="GT4" s="115"/>
      <c r="GU4" s="115"/>
      <c r="GV4" s="120" t="s">
        <v>7</v>
      </c>
    </row>
    <row r="5" s="122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21" t="s">
        <v>9</v>
      </c>
      <c r="L5" s="121"/>
      <c r="M5" s="121"/>
      <c r="N5" s="121"/>
      <c r="O5" s="121"/>
      <c r="P5" s="121"/>
      <c r="Q5" s="121"/>
      <c r="R5" s="121" t="s">
        <v>10</v>
      </c>
      <c r="S5" s="121"/>
      <c r="T5" s="121"/>
      <c r="U5" s="121"/>
      <c r="V5" s="121"/>
      <c r="W5" s="121"/>
      <c r="X5" s="121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21" t="s">
        <v>12</v>
      </c>
      <c r="AT5" s="121"/>
      <c r="AU5" s="121"/>
      <c r="AV5" s="121"/>
      <c r="AW5" s="121"/>
      <c r="AX5" s="121"/>
      <c r="AY5" s="121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21" t="s">
        <v>15</v>
      </c>
      <c r="CI5" s="121"/>
      <c r="CJ5" s="121"/>
      <c r="CK5" s="121"/>
      <c r="CL5" s="121"/>
      <c r="CM5" s="121"/>
      <c r="CN5" s="121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21" t="s">
        <v>16</v>
      </c>
      <c r="DJ5" s="121"/>
      <c r="DK5" s="121"/>
      <c r="DL5" s="121"/>
      <c r="DM5" s="121"/>
      <c r="DN5" s="121"/>
      <c r="DO5" s="121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8" t="s">
        <v>21</v>
      </c>
      <c r="GG5" s="18"/>
      <c r="GH5" s="18"/>
      <c r="GI5" s="18"/>
      <c r="GJ5" s="18"/>
      <c r="GK5" s="18"/>
      <c r="GL5" s="18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22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23"/>
      <c r="L6" s="124" t="s">
        <v>22</v>
      </c>
      <c r="M6" s="125" t="s">
        <v>23</v>
      </c>
      <c r="N6" s="125" t="s">
        <v>24</v>
      </c>
      <c r="O6" s="125" t="s">
        <v>25</v>
      </c>
      <c r="P6" s="125" t="s">
        <v>26</v>
      </c>
      <c r="Q6" s="126" t="s">
        <v>27</v>
      </c>
      <c r="R6" s="123"/>
      <c r="S6" s="124" t="s">
        <v>22</v>
      </c>
      <c r="T6" s="125" t="s">
        <v>23</v>
      </c>
      <c r="U6" s="125" t="s">
        <v>24</v>
      </c>
      <c r="V6" s="125" t="s">
        <v>25</v>
      </c>
      <c r="W6" s="125" t="s">
        <v>26</v>
      </c>
      <c r="X6" s="126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23"/>
      <c r="AT6" s="124" t="s">
        <v>22</v>
      </c>
      <c r="AU6" s="125" t="s">
        <v>23</v>
      </c>
      <c r="AV6" s="125" t="s">
        <v>24</v>
      </c>
      <c r="AW6" s="125" t="s">
        <v>25</v>
      </c>
      <c r="AX6" s="125" t="s">
        <v>26</v>
      </c>
      <c r="AY6" s="126" t="s">
        <v>27</v>
      </c>
      <c r="AZ6" s="123"/>
      <c r="BA6" s="124" t="s">
        <v>22</v>
      </c>
      <c r="BB6" s="125" t="s">
        <v>23</v>
      </c>
      <c r="BC6" s="125" t="s">
        <v>24</v>
      </c>
      <c r="BD6" s="125" t="s">
        <v>25</v>
      </c>
      <c r="BE6" s="125" t="s">
        <v>26</v>
      </c>
      <c r="BF6" s="126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23"/>
      <c r="CB6" s="124" t="s">
        <v>22</v>
      </c>
      <c r="CC6" s="125" t="s">
        <v>23</v>
      </c>
      <c r="CD6" s="125" t="s">
        <v>24</v>
      </c>
      <c r="CE6" s="125" t="s">
        <v>25</v>
      </c>
      <c r="CF6" s="125" t="s">
        <v>26</v>
      </c>
      <c r="CG6" s="126" t="s">
        <v>27</v>
      </c>
      <c r="CH6" s="123"/>
      <c r="CI6" s="124" t="s">
        <v>22</v>
      </c>
      <c r="CJ6" s="125" t="s">
        <v>23</v>
      </c>
      <c r="CK6" s="125" t="s">
        <v>24</v>
      </c>
      <c r="CL6" s="125" t="s">
        <v>25</v>
      </c>
      <c r="CM6" s="125" t="s">
        <v>26</v>
      </c>
      <c r="CN6" s="126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23"/>
      <c r="DJ6" s="124" t="s">
        <v>22</v>
      </c>
      <c r="DK6" s="125" t="s">
        <v>23</v>
      </c>
      <c r="DL6" s="125" t="s">
        <v>24</v>
      </c>
      <c r="DM6" s="125" t="s">
        <v>25</v>
      </c>
      <c r="DN6" s="125" t="s">
        <v>26</v>
      </c>
      <c r="DO6" s="126" t="s">
        <v>27</v>
      </c>
      <c r="DP6" s="123"/>
      <c r="DQ6" s="124" t="s">
        <v>22</v>
      </c>
      <c r="DR6" s="125" t="s">
        <v>23</v>
      </c>
      <c r="DS6" s="125" t="s">
        <v>24</v>
      </c>
      <c r="DT6" s="125" t="s">
        <v>25</v>
      </c>
      <c r="DU6" s="125" t="s">
        <v>26</v>
      </c>
      <c r="DV6" s="126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23"/>
      <c r="ER6" s="124" t="s">
        <v>22</v>
      </c>
      <c r="ES6" s="125" t="s">
        <v>23</v>
      </c>
      <c r="ET6" s="125" t="s">
        <v>24</v>
      </c>
      <c r="EU6" s="125" t="s">
        <v>25</v>
      </c>
      <c r="EV6" s="125" t="s">
        <v>26</v>
      </c>
      <c r="EW6" s="126" t="s">
        <v>27</v>
      </c>
      <c r="EX6" s="123"/>
      <c r="EY6" s="124" t="s">
        <v>22</v>
      </c>
      <c r="EZ6" s="125" t="s">
        <v>23</v>
      </c>
      <c r="FA6" s="125" t="s">
        <v>24</v>
      </c>
      <c r="FB6" s="125" t="s">
        <v>25</v>
      </c>
      <c r="FC6" s="125" t="s">
        <v>26</v>
      </c>
      <c r="FD6" s="126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23"/>
      <c r="FZ6" s="124" t="s">
        <v>22</v>
      </c>
      <c r="GA6" s="125" t="s">
        <v>23</v>
      </c>
      <c r="GB6" s="125" t="s">
        <v>24</v>
      </c>
      <c r="GC6" s="125" t="s">
        <v>25</v>
      </c>
      <c r="GD6" s="125" t="s">
        <v>26</v>
      </c>
      <c r="GE6" s="126" t="s">
        <v>27</v>
      </c>
      <c r="GF6" s="123"/>
      <c r="GG6" s="124" t="s">
        <v>22</v>
      </c>
      <c r="GH6" s="125" t="s">
        <v>23</v>
      </c>
      <c r="GI6" s="125" t="s">
        <v>24</v>
      </c>
      <c r="GJ6" s="125" t="s">
        <v>25</v>
      </c>
      <c r="GK6" s="125" t="s">
        <v>26</v>
      </c>
      <c r="GL6" s="126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22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27" t="s">
        <v>28</v>
      </c>
      <c r="L7" s="124"/>
      <c r="M7" s="128" t="s">
        <v>29</v>
      </c>
      <c r="N7" s="128" t="s">
        <v>29</v>
      </c>
      <c r="O7" s="128" t="s">
        <v>29</v>
      </c>
      <c r="P7" s="128" t="s">
        <v>29</v>
      </c>
      <c r="Q7" s="126"/>
      <c r="R7" s="127" t="s">
        <v>28</v>
      </c>
      <c r="S7" s="124"/>
      <c r="T7" s="128" t="s">
        <v>29</v>
      </c>
      <c r="U7" s="128" t="s">
        <v>29</v>
      </c>
      <c r="V7" s="128" t="s">
        <v>29</v>
      </c>
      <c r="W7" s="128" t="s">
        <v>29</v>
      </c>
      <c r="X7" s="12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27" t="s">
        <v>28</v>
      </c>
      <c r="AT7" s="124"/>
      <c r="AU7" s="128" t="s">
        <v>29</v>
      </c>
      <c r="AV7" s="128" t="s">
        <v>29</v>
      </c>
      <c r="AW7" s="128" t="s">
        <v>29</v>
      </c>
      <c r="AX7" s="128" t="s">
        <v>29</v>
      </c>
      <c r="AY7" s="126"/>
      <c r="AZ7" s="127" t="s">
        <v>28</v>
      </c>
      <c r="BA7" s="124"/>
      <c r="BB7" s="128" t="s">
        <v>29</v>
      </c>
      <c r="BC7" s="128" t="s">
        <v>29</v>
      </c>
      <c r="BD7" s="128" t="s">
        <v>29</v>
      </c>
      <c r="BE7" s="128" t="s">
        <v>29</v>
      </c>
      <c r="BF7" s="126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27" t="s">
        <v>28</v>
      </c>
      <c r="CB7" s="124"/>
      <c r="CC7" s="128" t="s">
        <v>29</v>
      </c>
      <c r="CD7" s="128" t="s">
        <v>29</v>
      </c>
      <c r="CE7" s="128" t="s">
        <v>29</v>
      </c>
      <c r="CF7" s="128" t="s">
        <v>29</v>
      </c>
      <c r="CG7" s="126"/>
      <c r="CH7" s="127" t="s">
        <v>28</v>
      </c>
      <c r="CI7" s="124"/>
      <c r="CJ7" s="128" t="s">
        <v>29</v>
      </c>
      <c r="CK7" s="128" t="s">
        <v>29</v>
      </c>
      <c r="CL7" s="128" t="s">
        <v>29</v>
      </c>
      <c r="CM7" s="128" t="s">
        <v>29</v>
      </c>
      <c r="CN7" s="126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27" t="s">
        <v>28</v>
      </c>
      <c r="DJ7" s="124"/>
      <c r="DK7" s="128" t="s">
        <v>29</v>
      </c>
      <c r="DL7" s="128" t="s">
        <v>29</v>
      </c>
      <c r="DM7" s="128" t="s">
        <v>29</v>
      </c>
      <c r="DN7" s="128" t="s">
        <v>29</v>
      </c>
      <c r="DO7" s="126"/>
      <c r="DP7" s="127" t="s">
        <v>28</v>
      </c>
      <c r="DQ7" s="124"/>
      <c r="DR7" s="128" t="s">
        <v>29</v>
      </c>
      <c r="DS7" s="128" t="s">
        <v>29</v>
      </c>
      <c r="DT7" s="128" t="s">
        <v>29</v>
      </c>
      <c r="DU7" s="128" t="s">
        <v>29</v>
      </c>
      <c r="DV7" s="126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27" t="s">
        <v>28</v>
      </c>
      <c r="ER7" s="124"/>
      <c r="ES7" s="128" t="s">
        <v>29</v>
      </c>
      <c r="ET7" s="128" t="s">
        <v>29</v>
      </c>
      <c r="EU7" s="128" t="s">
        <v>29</v>
      </c>
      <c r="EV7" s="128" t="s">
        <v>29</v>
      </c>
      <c r="EW7" s="126"/>
      <c r="EX7" s="127" t="s">
        <v>28</v>
      </c>
      <c r="EY7" s="124"/>
      <c r="EZ7" s="128" t="s">
        <v>29</v>
      </c>
      <c r="FA7" s="128" t="s">
        <v>29</v>
      </c>
      <c r="FB7" s="128" t="s">
        <v>29</v>
      </c>
      <c r="FC7" s="128" t="s">
        <v>29</v>
      </c>
      <c r="FD7" s="126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27" t="s">
        <v>28</v>
      </c>
      <c r="FZ7" s="124"/>
      <c r="GA7" s="128" t="s">
        <v>29</v>
      </c>
      <c r="GB7" s="128" t="s">
        <v>29</v>
      </c>
      <c r="GC7" s="128" t="s">
        <v>29</v>
      </c>
      <c r="GD7" s="128" t="s">
        <v>29</v>
      </c>
      <c r="GE7" s="126"/>
      <c r="GF7" s="127" t="s">
        <v>28</v>
      </c>
      <c r="GG7" s="124"/>
      <c r="GH7" s="128" t="s">
        <v>29</v>
      </c>
      <c r="GI7" s="128" t="s">
        <v>29</v>
      </c>
      <c r="GJ7" s="128" t="s">
        <v>29</v>
      </c>
      <c r="GK7" s="128" t="s">
        <v>29</v>
      </c>
      <c r="GL7" s="126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22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23"/>
      <c r="L8" s="124"/>
      <c r="M8" s="125" t="s">
        <v>30</v>
      </c>
      <c r="N8" s="125" t="s">
        <v>31</v>
      </c>
      <c r="O8" s="125" t="s">
        <v>32</v>
      </c>
      <c r="P8" s="125" t="s">
        <v>33</v>
      </c>
      <c r="Q8" s="126"/>
      <c r="R8" s="123"/>
      <c r="S8" s="124"/>
      <c r="T8" s="125" t="s">
        <v>30</v>
      </c>
      <c r="U8" s="125" t="s">
        <v>31</v>
      </c>
      <c r="V8" s="125" t="s">
        <v>32</v>
      </c>
      <c r="W8" s="125" t="s">
        <v>33</v>
      </c>
      <c r="X8" s="126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23"/>
      <c r="AT8" s="124"/>
      <c r="AU8" s="125" t="s">
        <v>30</v>
      </c>
      <c r="AV8" s="125" t="s">
        <v>31</v>
      </c>
      <c r="AW8" s="125" t="s">
        <v>32</v>
      </c>
      <c r="AX8" s="125" t="s">
        <v>33</v>
      </c>
      <c r="AY8" s="126"/>
      <c r="AZ8" s="123"/>
      <c r="BA8" s="124"/>
      <c r="BB8" s="125" t="s">
        <v>30</v>
      </c>
      <c r="BC8" s="125" t="s">
        <v>31</v>
      </c>
      <c r="BD8" s="125" t="s">
        <v>32</v>
      </c>
      <c r="BE8" s="125" t="s">
        <v>33</v>
      </c>
      <c r="BF8" s="126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23"/>
      <c r="CB8" s="124"/>
      <c r="CC8" s="125" t="s">
        <v>30</v>
      </c>
      <c r="CD8" s="125" t="s">
        <v>31</v>
      </c>
      <c r="CE8" s="125" t="s">
        <v>32</v>
      </c>
      <c r="CF8" s="125" t="s">
        <v>33</v>
      </c>
      <c r="CG8" s="126"/>
      <c r="CH8" s="123"/>
      <c r="CI8" s="124"/>
      <c r="CJ8" s="125" t="s">
        <v>30</v>
      </c>
      <c r="CK8" s="125" t="s">
        <v>31</v>
      </c>
      <c r="CL8" s="125" t="s">
        <v>32</v>
      </c>
      <c r="CM8" s="125" t="s">
        <v>33</v>
      </c>
      <c r="CN8" s="126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23"/>
      <c r="DJ8" s="124"/>
      <c r="DK8" s="125" t="s">
        <v>30</v>
      </c>
      <c r="DL8" s="125" t="s">
        <v>31</v>
      </c>
      <c r="DM8" s="125" t="s">
        <v>32</v>
      </c>
      <c r="DN8" s="125" t="s">
        <v>33</v>
      </c>
      <c r="DO8" s="126"/>
      <c r="DP8" s="123"/>
      <c r="DQ8" s="124"/>
      <c r="DR8" s="125" t="s">
        <v>30</v>
      </c>
      <c r="DS8" s="125" t="s">
        <v>31</v>
      </c>
      <c r="DT8" s="125" t="s">
        <v>32</v>
      </c>
      <c r="DU8" s="125" t="s">
        <v>33</v>
      </c>
      <c r="DV8" s="126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23"/>
      <c r="ER8" s="124"/>
      <c r="ES8" s="125" t="s">
        <v>30</v>
      </c>
      <c r="ET8" s="125" t="s">
        <v>31</v>
      </c>
      <c r="EU8" s="125" t="s">
        <v>32</v>
      </c>
      <c r="EV8" s="125" t="s">
        <v>33</v>
      </c>
      <c r="EW8" s="126"/>
      <c r="EX8" s="123"/>
      <c r="EY8" s="124"/>
      <c r="EZ8" s="125" t="s">
        <v>30</v>
      </c>
      <c r="FA8" s="125" t="s">
        <v>31</v>
      </c>
      <c r="FB8" s="125" t="s">
        <v>32</v>
      </c>
      <c r="FC8" s="125" t="s">
        <v>33</v>
      </c>
      <c r="FD8" s="126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23"/>
      <c r="FZ8" s="124"/>
      <c r="GA8" s="125" t="s">
        <v>30</v>
      </c>
      <c r="GB8" s="125" t="s">
        <v>31</v>
      </c>
      <c r="GC8" s="125" t="s">
        <v>32</v>
      </c>
      <c r="GD8" s="125" t="s">
        <v>33</v>
      </c>
      <c r="GE8" s="126"/>
      <c r="GF8" s="123"/>
      <c r="GG8" s="124"/>
      <c r="GH8" s="125" t="s">
        <v>30</v>
      </c>
      <c r="GI8" s="125" t="s">
        <v>31</v>
      </c>
      <c r="GJ8" s="125" t="s">
        <v>32</v>
      </c>
      <c r="GK8" s="125" t="s">
        <v>33</v>
      </c>
      <c r="GL8" s="126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22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29" t="s">
        <v>34</v>
      </c>
      <c r="L9" s="130" t="s">
        <v>35</v>
      </c>
      <c r="M9" s="130" t="s">
        <v>36</v>
      </c>
      <c r="N9" s="130" t="s">
        <v>37</v>
      </c>
      <c r="O9" s="130" t="s">
        <v>38</v>
      </c>
      <c r="P9" s="130" t="s">
        <v>39</v>
      </c>
      <c r="Q9" s="131" t="s">
        <v>40</v>
      </c>
      <c r="R9" s="129" t="s">
        <v>34</v>
      </c>
      <c r="S9" s="130" t="s">
        <v>35</v>
      </c>
      <c r="T9" s="130" t="s">
        <v>36</v>
      </c>
      <c r="U9" s="130" t="s">
        <v>37</v>
      </c>
      <c r="V9" s="130" t="s">
        <v>38</v>
      </c>
      <c r="W9" s="130" t="s">
        <v>39</v>
      </c>
      <c r="X9" s="131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29" t="s">
        <v>34</v>
      </c>
      <c r="AT9" s="130" t="s">
        <v>35</v>
      </c>
      <c r="AU9" s="130" t="s">
        <v>36</v>
      </c>
      <c r="AV9" s="130" t="s">
        <v>37</v>
      </c>
      <c r="AW9" s="130" t="s">
        <v>38</v>
      </c>
      <c r="AX9" s="130" t="s">
        <v>39</v>
      </c>
      <c r="AY9" s="131" t="s">
        <v>40</v>
      </c>
      <c r="AZ9" s="129" t="s">
        <v>34</v>
      </c>
      <c r="BA9" s="130" t="s">
        <v>35</v>
      </c>
      <c r="BB9" s="130" t="s">
        <v>36</v>
      </c>
      <c r="BC9" s="130" t="s">
        <v>37</v>
      </c>
      <c r="BD9" s="130" t="s">
        <v>38</v>
      </c>
      <c r="BE9" s="130" t="s">
        <v>39</v>
      </c>
      <c r="BF9" s="131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29" t="s">
        <v>34</v>
      </c>
      <c r="CB9" s="130" t="s">
        <v>35</v>
      </c>
      <c r="CC9" s="130" t="s">
        <v>36</v>
      </c>
      <c r="CD9" s="130" t="s">
        <v>37</v>
      </c>
      <c r="CE9" s="130" t="s">
        <v>38</v>
      </c>
      <c r="CF9" s="130" t="s">
        <v>39</v>
      </c>
      <c r="CG9" s="131" t="s">
        <v>40</v>
      </c>
      <c r="CH9" s="129" t="s">
        <v>34</v>
      </c>
      <c r="CI9" s="130" t="s">
        <v>35</v>
      </c>
      <c r="CJ9" s="130" t="s">
        <v>36</v>
      </c>
      <c r="CK9" s="130" t="s">
        <v>37</v>
      </c>
      <c r="CL9" s="130" t="s">
        <v>38</v>
      </c>
      <c r="CM9" s="130" t="s">
        <v>39</v>
      </c>
      <c r="CN9" s="131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29" t="s">
        <v>34</v>
      </c>
      <c r="DJ9" s="130" t="s">
        <v>35</v>
      </c>
      <c r="DK9" s="130" t="s">
        <v>36</v>
      </c>
      <c r="DL9" s="130" t="s">
        <v>37</v>
      </c>
      <c r="DM9" s="130" t="s">
        <v>38</v>
      </c>
      <c r="DN9" s="130" t="s">
        <v>39</v>
      </c>
      <c r="DO9" s="131" t="s">
        <v>40</v>
      </c>
      <c r="DP9" s="129" t="s">
        <v>34</v>
      </c>
      <c r="DQ9" s="130" t="s">
        <v>35</v>
      </c>
      <c r="DR9" s="130" t="s">
        <v>36</v>
      </c>
      <c r="DS9" s="130" t="s">
        <v>37</v>
      </c>
      <c r="DT9" s="130" t="s">
        <v>38</v>
      </c>
      <c r="DU9" s="130" t="s">
        <v>39</v>
      </c>
      <c r="DV9" s="131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29" t="s">
        <v>34</v>
      </c>
      <c r="ER9" s="130" t="s">
        <v>35</v>
      </c>
      <c r="ES9" s="130" t="s">
        <v>36</v>
      </c>
      <c r="ET9" s="130" t="s">
        <v>37</v>
      </c>
      <c r="EU9" s="130" t="s">
        <v>38</v>
      </c>
      <c r="EV9" s="130" t="s">
        <v>39</v>
      </c>
      <c r="EW9" s="131" t="s">
        <v>40</v>
      </c>
      <c r="EX9" s="129" t="s">
        <v>34</v>
      </c>
      <c r="EY9" s="130" t="s">
        <v>35</v>
      </c>
      <c r="EZ9" s="130" t="s">
        <v>36</v>
      </c>
      <c r="FA9" s="130" t="s">
        <v>37</v>
      </c>
      <c r="FB9" s="130" t="s">
        <v>38</v>
      </c>
      <c r="FC9" s="130" t="s">
        <v>39</v>
      </c>
      <c r="FD9" s="131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29" t="s">
        <v>34</v>
      </c>
      <c r="FZ9" s="130" t="s">
        <v>35</v>
      </c>
      <c r="GA9" s="130" t="s">
        <v>36</v>
      </c>
      <c r="GB9" s="130" t="s">
        <v>37</v>
      </c>
      <c r="GC9" s="130" t="s">
        <v>38</v>
      </c>
      <c r="GD9" s="130" t="s">
        <v>39</v>
      </c>
      <c r="GE9" s="131" t="s">
        <v>40</v>
      </c>
      <c r="GF9" s="129" t="s">
        <v>34</v>
      </c>
      <c r="GG9" s="130" t="s">
        <v>35</v>
      </c>
      <c r="GH9" s="130" t="s">
        <v>36</v>
      </c>
      <c r="GI9" s="130" t="s">
        <v>37</v>
      </c>
      <c r="GJ9" s="130" t="s">
        <v>38</v>
      </c>
      <c r="GK9" s="130" t="s">
        <v>39</v>
      </c>
      <c r="GL9" s="131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17.4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132" t="n">
        <v>1528950.40696173</v>
      </c>
      <c r="L10" s="133" t="n">
        <v>1246619.38334808</v>
      </c>
      <c r="M10" s="133" t="n">
        <v>186599.152538489</v>
      </c>
      <c r="N10" s="133" t="n">
        <v>57824.6376200593</v>
      </c>
      <c r="O10" s="133" t="n">
        <v>30860.3723566956</v>
      </c>
      <c r="P10" s="133" t="n">
        <v>3900.19038250472</v>
      </c>
      <c r="Q10" s="134" t="n">
        <v>3146.67071590727</v>
      </c>
      <c r="R10" s="132" t="n">
        <v>280205.079039</v>
      </c>
      <c r="S10" s="133" t="n">
        <v>209866.449345027</v>
      </c>
      <c r="T10" s="133" t="n">
        <v>51155.9258320522</v>
      </c>
      <c r="U10" s="133" t="n">
        <v>14528.0218996014</v>
      </c>
      <c r="V10" s="133" t="n">
        <v>3710.72933463983</v>
      </c>
      <c r="W10" s="135" t="n">
        <v>368.917754232847</v>
      </c>
      <c r="X10" s="134" t="n">
        <v>575.034873446464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41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132" t="n">
        <v>271911.587341948</v>
      </c>
      <c r="AT10" s="133" t="n">
        <v>209219.895681802</v>
      </c>
      <c r="AU10" s="133" t="n">
        <v>37029.3527058436</v>
      </c>
      <c r="AV10" s="133" t="n">
        <v>13304.6689425403</v>
      </c>
      <c r="AW10" s="133" t="n">
        <v>9691.05135270317</v>
      </c>
      <c r="AX10" s="133" t="n">
        <v>1597.34034228154</v>
      </c>
      <c r="AY10" s="134" t="n">
        <v>1069.27831677678</v>
      </c>
      <c r="AZ10" s="132" t="n">
        <v>36879.4696923799</v>
      </c>
      <c r="BA10" s="133" t="n">
        <v>27941.3522855925</v>
      </c>
      <c r="BB10" s="133" t="n">
        <v>4948.158059911</v>
      </c>
      <c r="BC10" s="133" t="n">
        <v>1984.63883100935</v>
      </c>
      <c r="BD10" s="133" t="n">
        <v>1196.8056017142</v>
      </c>
      <c r="BE10" s="133" t="n">
        <v>466.987668272484</v>
      </c>
      <c r="BF10" s="134" t="n">
        <v>341.527245880344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41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132" t="n">
        <v>51162.4711726001</v>
      </c>
      <c r="CB10" s="133" t="n">
        <v>33152.8603848414</v>
      </c>
      <c r="CC10" s="133" t="n">
        <v>12937.1163151811</v>
      </c>
      <c r="CD10" s="133" t="n">
        <v>2743.25530523543</v>
      </c>
      <c r="CE10" s="133" t="n">
        <v>1883.92905361601</v>
      </c>
      <c r="CF10" s="133" t="n">
        <v>312.526152059343</v>
      </c>
      <c r="CG10" s="134" t="n">
        <v>132.783961666821</v>
      </c>
      <c r="CH10" s="132" t="n">
        <v>163937.6875043</v>
      </c>
      <c r="CI10" s="133" t="n">
        <v>124711.909592383</v>
      </c>
      <c r="CJ10" s="133" t="n">
        <v>26258.93089389</v>
      </c>
      <c r="CK10" s="133" t="n">
        <v>7512.55646932278</v>
      </c>
      <c r="CL10" s="133" t="n">
        <v>4786.76165360464</v>
      </c>
      <c r="CM10" s="135" t="n">
        <v>388.571396133131</v>
      </c>
      <c r="CN10" s="134" t="n">
        <v>278.957498965987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41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132" t="n">
        <v>236873.083381203</v>
      </c>
      <c r="DJ10" s="133" t="n">
        <v>217389.039572438</v>
      </c>
      <c r="DK10" s="133" t="n">
        <v>12983.7406066137</v>
      </c>
      <c r="DL10" s="133" t="n">
        <v>4575.1456287038</v>
      </c>
      <c r="DM10" s="135" t="n">
        <v>1762.111916044</v>
      </c>
      <c r="DN10" s="135" t="n">
        <v>22.1259235462805</v>
      </c>
      <c r="DO10" s="134" t="n">
        <v>140.919733857363</v>
      </c>
      <c r="DP10" s="132" t="n">
        <v>159485.446314802</v>
      </c>
      <c r="DQ10" s="133" t="n">
        <v>133037.381073343</v>
      </c>
      <c r="DR10" s="133" t="n">
        <v>16112.898678048</v>
      </c>
      <c r="DS10" s="133" t="n">
        <v>5350.20103876266</v>
      </c>
      <c r="DT10" s="133" t="n">
        <v>4223.34201938861</v>
      </c>
      <c r="DU10" s="133" t="n">
        <v>332.82066558921</v>
      </c>
      <c r="DV10" s="134" t="n">
        <v>428.802839669726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41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132" t="n">
        <v>77443.6039449013</v>
      </c>
      <c r="ER10" s="133" t="n">
        <v>68169.0396327482</v>
      </c>
      <c r="ES10" s="133" t="n">
        <v>6611.2980695659</v>
      </c>
      <c r="ET10" s="133" t="n">
        <v>1628.86222296657</v>
      </c>
      <c r="EU10" s="135" t="n">
        <v>852.722705862871</v>
      </c>
      <c r="EV10" s="135" t="n">
        <v>147.988655187834</v>
      </c>
      <c r="EW10" s="134" t="n">
        <v>33.6926585699695</v>
      </c>
      <c r="EX10" s="132" t="n">
        <v>96200.6694602002</v>
      </c>
      <c r="EY10" s="133" t="n">
        <v>88847.8629134608</v>
      </c>
      <c r="EZ10" s="133" t="n">
        <v>4597.09093629615</v>
      </c>
      <c r="FA10" s="133" t="n">
        <v>1846.95174192398</v>
      </c>
      <c r="FB10" s="133" t="n">
        <v>884.671064091519</v>
      </c>
      <c r="FC10" s="135" t="n">
        <v>24.0928044277404</v>
      </c>
      <c r="FD10" s="136" t="s">
        <v>43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41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132" t="n">
        <v>62551.6443843998</v>
      </c>
      <c r="FZ10" s="133" t="n">
        <v>54354.3248249551</v>
      </c>
      <c r="GA10" s="133" t="n">
        <v>4703.05828611616</v>
      </c>
      <c r="GB10" s="133" t="n">
        <v>1900.64793066096</v>
      </c>
      <c r="GC10" s="135" t="n">
        <v>1226.95489657424</v>
      </c>
      <c r="GD10" s="135" t="n">
        <v>223.98485901954</v>
      </c>
      <c r="GE10" s="134" t="n">
        <v>142.673587073817</v>
      </c>
      <c r="GF10" s="132" t="n">
        <v>92299.6647260001</v>
      </c>
      <c r="GG10" s="133" t="n">
        <v>79929.2680414853</v>
      </c>
      <c r="GH10" s="133" t="n">
        <v>9261.58215497142</v>
      </c>
      <c r="GI10" s="133" t="n">
        <v>2449.68760933213</v>
      </c>
      <c r="GJ10" s="133" t="n">
        <v>641.292758456495</v>
      </c>
      <c r="GK10" s="135" t="n">
        <v>14.8341617547713</v>
      </c>
      <c r="GL10" s="134" t="n">
        <v>3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17.4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6"/>
      <c r="J11" s="36"/>
      <c r="K11" s="137" t="n">
        <v>23051062.0477502</v>
      </c>
      <c r="L11" s="138" t="n">
        <v>11866413.7597526</v>
      </c>
      <c r="M11" s="138" t="n">
        <v>5062561.96552515</v>
      </c>
      <c r="N11" s="138" t="n">
        <v>3066010.99379294</v>
      </c>
      <c r="O11" s="138" t="n">
        <v>2345785.62494382</v>
      </c>
      <c r="P11" s="138" t="n">
        <v>470998.25967599</v>
      </c>
      <c r="Q11" s="139" t="n">
        <v>239291.444059641</v>
      </c>
      <c r="R11" s="137" t="n">
        <v>2801423.98852528</v>
      </c>
      <c r="S11" s="138" t="n">
        <v>1369941.34039097</v>
      </c>
      <c r="T11" s="138" t="n">
        <v>841316.785763401</v>
      </c>
      <c r="U11" s="138" t="n">
        <v>329637.43950675</v>
      </c>
      <c r="V11" s="138" t="n">
        <v>189839.705283266</v>
      </c>
      <c r="W11" s="140" t="n">
        <v>41348.8598401076</v>
      </c>
      <c r="X11" s="139" t="n">
        <v>29339.8577407826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1"/>
      <c r="AI11" s="36" t="s">
        <v>44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137" t="n">
        <v>6224716.4145089</v>
      </c>
      <c r="AT11" s="138" t="n">
        <v>2489608.78644521</v>
      </c>
      <c r="AU11" s="138" t="n">
        <v>1239847.50440553</v>
      </c>
      <c r="AV11" s="138" t="n">
        <v>896140.42225319</v>
      </c>
      <c r="AW11" s="138" t="n">
        <v>1194388.8659519</v>
      </c>
      <c r="AX11" s="138" t="n">
        <v>266207.60418897</v>
      </c>
      <c r="AY11" s="139" t="n">
        <v>138523.231264112</v>
      </c>
      <c r="AZ11" s="137" t="n">
        <v>672584.254602327</v>
      </c>
      <c r="BA11" s="138" t="n">
        <v>246722.258004386</v>
      </c>
      <c r="BB11" s="138" t="n">
        <v>152594.618297679</v>
      </c>
      <c r="BC11" s="138" t="n">
        <v>151321.941007988</v>
      </c>
      <c r="BD11" s="138" t="n">
        <v>64153.1595760812</v>
      </c>
      <c r="BE11" s="138" t="n">
        <v>36746.0502413741</v>
      </c>
      <c r="BF11" s="139" t="n">
        <v>21046.227474818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1"/>
      <c r="BQ11" s="36" t="s">
        <v>44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137" t="n">
        <v>2027488.13235654</v>
      </c>
      <c r="CB11" s="138" t="n">
        <v>687258.625278833</v>
      </c>
      <c r="CC11" s="138" t="n">
        <v>617904.381383858</v>
      </c>
      <c r="CD11" s="138" t="n">
        <v>265259.155777107</v>
      </c>
      <c r="CE11" s="138" t="n">
        <v>377813.631801301</v>
      </c>
      <c r="CF11" s="138" t="n">
        <v>65135.5337855442</v>
      </c>
      <c r="CG11" s="139" t="n">
        <v>14116.8043298936</v>
      </c>
      <c r="CH11" s="137" t="n">
        <v>1969109.05242812</v>
      </c>
      <c r="CI11" s="138" t="n">
        <v>871296.310846236</v>
      </c>
      <c r="CJ11" s="138" t="n">
        <v>486486.879059369</v>
      </c>
      <c r="CK11" s="138" t="n">
        <v>293219.6407558</v>
      </c>
      <c r="CL11" s="138" t="n">
        <v>289024.57282327</v>
      </c>
      <c r="CM11" s="140" t="n">
        <v>15827.7364478598</v>
      </c>
      <c r="CN11" s="139" t="n">
        <v>13253.9124955805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1"/>
      <c r="CY11" s="36" t="s">
        <v>44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137" t="n">
        <v>2869207.54646034</v>
      </c>
      <c r="DJ11" s="138" t="n">
        <v>2009757.96925844</v>
      </c>
      <c r="DK11" s="138" t="n">
        <v>449812.36137489</v>
      </c>
      <c r="DL11" s="138" t="n">
        <v>379362.441816773</v>
      </c>
      <c r="DM11" s="140" t="n">
        <v>27250.701691642</v>
      </c>
      <c r="DN11" s="140" t="n">
        <v>490.502275025536</v>
      </c>
      <c r="DO11" s="139" t="n">
        <v>2533.57004357136</v>
      </c>
      <c r="DP11" s="137" t="n">
        <v>837436.698859689</v>
      </c>
      <c r="DQ11" s="138" t="n">
        <v>522579.288131526</v>
      </c>
      <c r="DR11" s="138" t="n">
        <v>127642.763545772</v>
      </c>
      <c r="DS11" s="138" t="n">
        <v>76666.9417785382</v>
      </c>
      <c r="DT11" s="138" t="n">
        <v>70481.3280852587</v>
      </c>
      <c r="DU11" s="138" t="n">
        <v>28642.3486601655</v>
      </c>
      <c r="DV11" s="139" t="n">
        <v>11424.0286584286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1"/>
      <c r="EG11" s="36" t="s">
        <v>44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137" t="n">
        <v>714475.102164052</v>
      </c>
      <c r="ER11" s="138" t="n">
        <v>451991.483154954</v>
      </c>
      <c r="ES11" s="138" t="n">
        <v>156067.138205082</v>
      </c>
      <c r="ET11" s="138" t="n">
        <v>77481.4870539063</v>
      </c>
      <c r="EU11" s="140" t="n">
        <v>24076.8239018311</v>
      </c>
      <c r="EV11" s="140" t="n">
        <v>3514.08085324768</v>
      </c>
      <c r="EW11" s="139" t="n">
        <v>1344.08899503182</v>
      </c>
      <c r="EX11" s="137" t="n">
        <v>1632295.99812238</v>
      </c>
      <c r="EY11" s="138" t="n">
        <v>1164696.66358054</v>
      </c>
      <c r="EZ11" s="138" t="n">
        <v>247915.278198667</v>
      </c>
      <c r="FA11" s="138" t="n">
        <v>184888.54198818</v>
      </c>
      <c r="FB11" s="138" t="n">
        <v>33329.4724829064</v>
      </c>
      <c r="FC11" s="140" t="n">
        <v>1466.04187208038</v>
      </c>
      <c r="FD11" s="141" t="s">
        <v>43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1"/>
      <c r="FO11" s="36" t="s">
        <v>44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137" t="n">
        <v>1006466.89108273</v>
      </c>
      <c r="FZ11" s="138" t="n">
        <v>610640.25556745</v>
      </c>
      <c r="GA11" s="138" t="n">
        <v>176498.307170566</v>
      </c>
      <c r="GB11" s="138" t="n">
        <v>149590.113607039</v>
      </c>
      <c r="GC11" s="140" t="n">
        <v>51465.5594472338</v>
      </c>
      <c r="GD11" s="140" t="n">
        <v>10644.4322330222</v>
      </c>
      <c r="GE11" s="139" t="n">
        <v>7628.22305742301</v>
      </c>
      <c r="GF11" s="137" t="n">
        <v>2295857.96863984</v>
      </c>
      <c r="GG11" s="138" t="n">
        <v>1441920.7790941</v>
      </c>
      <c r="GH11" s="138" t="n">
        <v>566475.948120338</v>
      </c>
      <c r="GI11" s="138" t="n">
        <v>262442.868247669</v>
      </c>
      <c r="GJ11" s="138" t="n">
        <v>23961.8038991338</v>
      </c>
      <c r="GK11" s="140" t="n">
        <v>975.069278593256</v>
      </c>
      <c r="GL11" s="139" t="n">
        <v>81.5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1"/>
    </row>
    <row r="12" customFormat="false" ht="17.45" hidden="false" customHeight="true" outlineLevel="0" collapsed="false">
      <c r="A12" s="36" t="s">
        <v>46</v>
      </c>
      <c r="B12" s="36"/>
      <c r="C12" s="36"/>
      <c r="D12" s="36"/>
      <c r="E12" s="36"/>
      <c r="F12" s="36"/>
      <c r="G12" s="36"/>
      <c r="H12" s="36"/>
      <c r="I12" s="36"/>
      <c r="J12" s="36"/>
      <c r="K12" s="137" t="n">
        <v>478220401.101755</v>
      </c>
      <c r="L12" s="138" t="n">
        <v>177414525.729415</v>
      </c>
      <c r="M12" s="138" t="n">
        <v>111842623.404332</v>
      </c>
      <c r="N12" s="138" t="n">
        <v>75902600.1361878</v>
      </c>
      <c r="O12" s="138" t="n">
        <v>78734601.1763877</v>
      </c>
      <c r="P12" s="138" t="n">
        <v>19174423.7126395</v>
      </c>
      <c r="Q12" s="139" t="n">
        <v>15151626.9427939</v>
      </c>
      <c r="R12" s="137" t="n">
        <v>70752004.4240685</v>
      </c>
      <c r="S12" s="138" t="n">
        <v>24407821.4445139</v>
      </c>
      <c r="T12" s="138" t="n">
        <v>21782219.4988721</v>
      </c>
      <c r="U12" s="138" t="n">
        <v>11152218.399536</v>
      </c>
      <c r="V12" s="138" t="n">
        <v>8971866.48430762</v>
      </c>
      <c r="W12" s="140" t="n">
        <v>2132651.8245308</v>
      </c>
      <c r="X12" s="139" t="n">
        <v>2305226.77230816</v>
      </c>
      <c r="Y12" s="41" t="s">
        <v>47</v>
      </c>
      <c r="Z12" s="41"/>
      <c r="AA12" s="41"/>
      <c r="AB12" s="41"/>
      <c r="AC12" s="41"/>
      <c r="AD12" s="41"/>
      <c r="AE12" s="41"/>
      <c r="AF12" s="41"/>
      <c r="AG12" s="41"/>
      <c r="AH12" s="41"/>
      <c r="AI12" s="36" t="s">
        <v>46</v>
      </c>
      <c r="AJ12" s="36"/>
      <c r="AK12" s="36"/>
      <c r="AL12" s="36"/>
      <c r="AM12" s="36"/>
      <c r="AN12" s="36"/>
      <c r="AO12" s="36"/>
      <c r="AP12" s="36"/>
      <c r="AQ12" s="36"/>
      <c r="AR12" s="36"/>
      <c r="AS12" s="137" t="n">
        <v>122076270.793392</v>
      </c>
      <c r="AT12" s="138" t="n">
        <v>30905928.7838939</v>
      </c>
      <c r="AU12" s="138" t="n">
        <v>24487114.1745299</v>
      </c>
      <c r="AV12" s="138" t="n">
        <v>19073334.713862</v>
      </c>
      <c r="AW12" s="138" t="n">
        <v>32604473.3328732</v>
      </c>
      <c r="AX12" s="138" t="n">
        <v>8719867.99583627</v>
      </c>
      <c r="AY12" s="139" t="n">
        <v>6285551.79239671</v>
      </c>
      <c r="AZ12" s="137" t="n">
        <v>9848714.73799223</v>
      </c>
      <c r="BA12" s="138" t="n">
        <v>2600656.16736301</v>
      </c>
      <c r="BB12" s="138" t="n">
        <v>2011059.16808023</v>
      </c>
      <c r="BC12" s="138" t="n">
        <v>1908296.91999797</v>
      </c>
      <c r="BD12" s="138" t="n">
        <v>1477466.51703708</v>
      </c>
      <c r="BE12" s="138" t="n">
        <v>1035792.8754378</v>
      </c>
      <c r="BF12" s="139" t="n">
        <v>815443.090076117</v>
      </c>
      <c r="BG12" s="41" t="s">
        <v>47</v>
      </c>
      <c r="BH12" s="41"/>
      <c r="BI12" s="41"/>
      <c r="BJ12" s="41"/>
      <c r="BK12" s="41"/>
      <c r="BL12" s="41"/>
      <c r="BM12" s="41"/>
      <c r="BN12" s="41"/>
      <c r="BO12" s="41"/>
      <c r="BP12" s="41"/>
      <c r="BQ12" s="36" t="s">
        <v>46</v>
      </c>
      <c r="BR12" s="36"/>
      <c r="BS12" s="36"/>
      <c r="BT12" s="36"/>
      <c r="BU12" s="36"/>
      <c r="BV12" s="36"/>
      <c r="BW12" s="36"/>
      <c r="BX12" s="36"/>
      <c r="BY12" s="36"/>
      <c r="BZ12" s="36"/>
      <c r="CA12" s="137" t="n">
        <v>24738490.1716119</v>
      </c>
      <c r="CB12" s="138" t="n">
        <v>6410943.1115078</v>
      </c>
      <c r="CC12" s="138" t="n">
        <v>7003988.07435802</v>
      </c>
      <c r="CD12" s="138" t="n">
        <v>3281269.67018265</v>
      </c>
      <c r="CE12" s="138" t="n">
        <v>5477622.69263469</v>
      </c>
      <c r="CF12" s="138" t="n">
        <v>1561275.92682824</v>
      </c>
      <c r="CG12" s="139" t="n">
        <v>1003390.69610047</v>
      </c>
      <c r="CH12" s="137" t="n">
        <v>120610672.856508</v>
      </c>
      <c r="CI12" s="138" t="n">
        <v>40920311.0879997</v>
      </c>
      <c r="CJ12" s="138" t="n">
        <v>30723519.7000729</v>
      </c>
      <c r="CK12" s="138" t="n">
        <v>17935509.2450147</v>
      </c>
      <c r="CL12" s="138" t="n">
        <v>23590961.5607846</v>
      </c>
      <c r="CM12" s="140" t="n">
        <v>4263836.63151276</v>
      </c>
      <c r="CN12" s="139" t="n">
        <v>3176534.63112328</v>
      </c>
      <c r="CO12" s="41" t="s">
        <v>47</v>
      </c>
      <c r="CP12" s="41"/>
      <c r="CQ12" s="41"/>
      <c r="CR12" s="41"/>
      <c r="CS12" s="41"/>
      <c r="CT12" s="41"/>
      <c r="CU12" s="41"/>
      <c r="CV12" s="41"/>
      <c r="CW12" s="41"/>
      <c r="CX12" s="41"/>
      <c r="CY12" s="36" t="s">
        <v>46</v>
      </c>
      <c r="CZ12" s="36"/>
      <c r="DA12" s="36"/>
      <c r="DB12" s="36"/>
      <c r="DC12" s="36"/>
      <c r="DD12" s="36"/>
      <c r="DE12" s="36"/>
      <c r="DF12" s="36"/>
      <c r="DG12" s="36"/>
      <c r="DH12" s="36"/>
      <c r="DI12" s="137" t="n">
        <v>56277605.5785476</v>
      </c>
      <c r="DJ12" s="138" t="n">
        <v>33815266.8754002</v>
      </c>
      <c r="DK12" s="138" t="n">
        <v>11283884.1479222</v>
      </c>
      <c r="DL12" s="138" t="n">
        <v>10281054.022446</v>
      </c>
      <c r="DM12" s="140" t="n">
        <v>772086.253076571</v>
      </c>
      <c r="DN12" s="140" t="n">
        <v>41160.197294254</v>
      </c>
      <c r="DO12" s="139" t="n">
        <v>84154.082408391</v>
      </c>
      <c r="DP12" s="137" t="n">
        <v>19122696.8050863</v>
      </c>
      <c r="DQ12" s="138" t="n">
        <v>8203897.47489919</v>
      </c>
      <c r="DR12" s="138" t="n">
        <v>2956565.43300415</v>
      </c>
      <c r="DS12" s="138" t="n">
        <v>2579539.97501016</v>
      </c>
      <c r="DT12" s="138" t="n">
        <v>3268263.19389747</v>
      </c>
      <c r="DU12" s="138" t="n">
        <v>998008.965955594</v>
      </c>
      <c r="DV12" s="139" t="n">
        <v>1116421.7623197</v>
      </c>
      <c r="DW12" s="41" t="s">
        <v>47</v>
      </c>
      <c r="DX12" s="41"/>
      <c r="DY12" s="41"/>
      <c r="DZ12" s="41"/>
      <c r="EA12" s="41"/>
      <c r="EB12" s="41"/>
      <c r="EC12" s="41"/>
      <c r="ED12" s="41"/>
      <c r="EE12" s="41"/>
      <c r="EF12" s="41"/>
      <c r="EG12" s="36" t="s">
        <v>46</v>
      </c>
      <c r="EH12" s="36"/>
      <c r="EI12" s="36"/>
      <c r="EJ12" s="36"/>
      <c r="EK12" s="36"/>
      <c r="EL12" s="36"/>
      <c r="EM12" s="36"/>
      <c r="EN12" s="36"/>
      <c r="EO12" s="36"/>
      <c r="EP12" s="36"/>
      <c r="EQ12" s="137" t="n">
        <v>8619118.03494768</v>
      </c>
      <c r="ER12" s="138" t="n">
        <v>4226596.28643374</v>
      </c>
      <c r="ES12" s="138" t="n">
        <v>2348165.29210035</v>
      </c>
      <c r="ET12" s="138" t="n">
        <v>1245654.19066681</v>
      </c>
      <c r="EU12" s="140" t="n">
        <v>570742.969293536</v>
      </c>
      <c r="EV12" s="140" t="n">
        <v>168688.50161167</v>
      </c>
      <c r="EW12" s="139" t="n">
        <v>59270.7948415704</v>
      </c>
      <c r="EX12" s="137" t="n">
        <v>8940328.3625128</v>
      </c>
      <c r="EY12" s="138" t="n">
        <v>6219890.14057726</v>
      </c>
      <c r="EZ12" s="138" t="n">
        <v>1502820.07264694</v>
      </c>
      <c r="FA12" s="138" t="n">
        <v>1010474.87247398</v>
      </c>
      <c r="FB12" s="138" t="n">
        <v>194068.050226558</v>
      </c>
      <c r="FC12" s="140" t="n">
        <v>13075.2265880648</v>
      </c>
      <c r="FD12" s="141" t="s">
        <v>43</v>
      </c>
      <c r="FE12" s="41" t="s">
        <v>47</v>
      </c>
      <c r="FF12" s="41"/>
      <c r="FG12" s="41"/>
      <c r="FH12" s="41"/>
      <c r="FI12" s="41"/>
      <c r="FJ12" s="41"/>
      <c r="FK12" s="41"/>
      <c r="FL12" s="41"/>
      <c r="FM12" s="41"/>
      <c r="FN12" s="41"/>
      <c r="FO12" s="36" t="s">
        <v>46</v>
      </c>
      <c r="FP12" s="36"/>
      <c r="FQ12" s="36"/>
      <c r="FR12" s="36"/>
      <c r="FS12" s="36"/>
      <c r="FT12" s="36"/>
      <c r="FU12" s="36"/>
      <c r="FV12" s="36"/>
      <c r="FW12" s="36"/>
      <c r="FX12" s="36"/>
      <c r="FY12" s="137" t="n">
        <v>22409006.0290752</v>
      </c>
      <c r="FZ12" s="138" t="n">
        <v>11256741.2463275</v>
      </c>
      <c r="GA12" s="138" t="n">
        <v>4033275.15842371</v>
      </c>
      <c r="GB12" s="138" t="n">
        <v>5288024.58127752</v>
      </c>
      <c r="GC12" s="140" t="n">
        <v>1337923.9538172</v>
      </c>
      <c r="GD12" s="140" t="n">
        <v>220825.020009788</v>
      </c>
      <c r="GE12" s="139" t="n">
        <v>272216.069219545</v>
      </c>
      <c r="GF12" s="137" t="n">
        <v>14825493.3080133</v>
      </c>
      <c r="GG12" s="138" t="n">
        <v>8446473.11049847</v>
      </c>
      <c r="GH12" s="138" t="n">
        <v>3710012.68432119</v>
      </c>
      <c r="GI12" s="138" t="n">
        <v>2147223.54572009</v>
      </c>
      <c r="GJ12" s="138" t="n">
        <v>469126.168439268</v>
      </c>
      <c r="GK12" s="140" t="n">
        <v>19240.5470342281</v>
      </c>
      <c r="GL12" s="139" t="n">
        <v>33417.252</v>
      </c>
      <c r="GM12" s="41" t="s">
        <v>47</v>
      </c>
      <c r="GN12" s="41"/>
      <c r="GO12" s="41"/>
      <c r="GP12" s="41"/>
      <c r="GQ12" s="41"/>
      <c r="GR12" s="41"/>
      <c r="GS12" s="41"/>
      <c r="GT12" s="41"/>
      <c r="GU12" s="41"/>
      <c r="GV12" s="41"/>
    </row>
    <row r="13" customFormat="false" ht="17.45" hidden="false" customHeight="true" outlineLevel="0" collapsed="false">
      <c r="A13" s="43" t="s">
        <v>48</v>
      </c>
      <c r="B13" s="43"/>
      <c r="C13" s="43"/>
      <c r="D13" s="43"/>
      <c r="E13" s="43"/>
      <c r="F13" s="43"/>
      <c r="G13" s="43"/>
      <c r="H13" s="43"/>
      <c r="I13" s="43"/>
      <c r="J13" s="43"/>
      <c r="K13" s="142" t="n">
        <v>365603045.468925</v>
      </c>
      <c r="L13" s="143" t="n">
        <v>124002258.128786</v>
      </c>
      <c r="M13" s="143" t="n">
        <v>87766957.5775072</v>
      </c>
      <c r="N13" s="143" t="n">
        <v>59772068.9597424</v>
      </c>
      <c r="O13" s="143" t="n">
        <v>65118693.8197985</v>
      </c>
      <c r="P13" s="143" t="n">
        <v>16108113.6149789</v>
      </c>
      <c r="Q13" s="144" t="n">
        <v>12834953.3681117</v>
      </c>
      <c r="R13" s="142" t="n">
        <v>57155511.3725718</v>
      </c>
      <c r="S13" s="47" t="n">
        <v>18012320.0640394</v>
      </c>
      <c r="T13" s="143" t="n">
        <v>17790525.1646195</v>
      </c>
      <c r="U13" s="143" t="n">
        <v>9511125.91578342</v>
      </c>
      <c r="V13" s="143" t="n">
        <v>7895346.98792455</v>
      </c>
      <c r="W13" s="145" t="n">
        <v>1873971.34922547</v>
      </c>
      <c r="X13" s="144" t="n">
        <v>2072221.89097945</v>
      </c>
      <c r="Y13" s="49" t="s">
        <v>4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3" t="s">
        <v>48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142" t="n">
        <v>97555143.0456711</v>
      </c>
      <c r="AT13" s="143" t="n">
        <v>22481777.4150762</v>
      </c>
      <c r="AU13" s="143" t="n">
        <v>19827149.2571016</v>
      </c>
      <c r="AV13" s="143" t="n">
        <v>15611095.8787294</v>
      </c>
      <c r="AW13" s="143" t="n">
        <v>26910831.3941625</v>
      </c>
      <c r="AX13" s="143" t="n">
        <v>7358277.93249387</v>
      </c>
      <c r="AY13" s="144" t="n">
        <v>5366011.16810766</v>
      </c>
      <c r="AZ13" s="142" t="n">
        <v>5592947.22664335</v>
      </c>
      <c r="BA13" s="143" t="n">
        <v>1269296.1754473</v>
      </c>
      <c r="BB13" s="143" t="n">
        <v>1180214.12547425</v>
      </c>
      <c r="BC13" s="143" t="n">
        <v>1215022.9174383</v>
      </c>
      <c r="BD13" s="143" t="n">
        <v>921651.907240908</v>
      </c>
      <c r="BE13" s="143" t="n">
        <v>589058.439280816</v>
      </c>
      <c r="BF13" s="144" t="n">
        <v>417703.66176178</v>
      </c>
      <c r="BG13" s="49" t="s">
        <v>49</v>
      </c>
      <c r="BH13" s="49"/>
      <c r="BI13" s="49"/>
      <c r="BJ13" s="49"/>
      <c r="BK13" s="49"/>
      <c r="BL13" s="49"/>
      <c r="BM13" s="49"/>
      <c r="BN13" s="49"/>
      <c r="BO13" s="49"/>
      <c r="BP13" s="49"/>
      <c r="BQ13" s="43" t="s">
        <v>48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142" t="n">
        <v>18837395.2788899</v>
      </c>
      <c r="CB13" s="143" t="n">
        <v>4379976.54891288</v>
      </c>
      <c r="CC13" s="143" t="n">
        <v>5323054.04583597</v>
      </c>
      <c r="CD13" s="143" t="n">
        <v>2537871.49085042</v>
      </c>
      <c r="CE13" s="143" t="n">
        <v>4480610.96437996</v>
      </c>
      <c r="CF13" s="143" t="n">
        <v>1244320.54190155</v>
      </c>
      <c r="CG13" s="144" t="n">
        <v>871561.687009128</v>
      </c>
      <c r="CH13" s="142" t="n">
        <v>103690591.117837</v>
      </c>
      <c r="CI13" s="143" t="n">
        <v>34686173.3055142</v>
      </c>
      <c r="CJ13" s="143" t="n">
        <v>26515860.185118</v>
      </c>
      <c r="CK13" s="143" t="n">
        <v>15044507.6716325</v>
      </c>
      <c r="CL13" s="143" t="n">
        <v>20499124.4178445</v>
      </c>
      <c r="CM13" s="145" t="n">
        <v>4025342.88701124</v>
      </c>
      <c r="CN13" s="144" t="n">
        <v>2919582.65071684</v>
      </c>
      <c r="CO13" s="49" t="s">
        <v>49</v>
      </c>
      <c r="CP13" s="49"/>
      <c r="CQ13" s="49"/>
      <c r="CR13" s="49"/>
      <c r="CS13" s="49"/>
      <c r="CT13" s="49"/>
      <c r="CU13" s="49"/>
      <c r="CV13" s="49"/>
      <c r="CW13" s="49"/>
      <c r="CX13" s="49"/>
      <c r="CY13" s="43" t="s">
        <v>48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142" t="n">
        <v>40551603.3268126</v>
      </c>
      <c r="DJ13" s="143" t="n">
        <v>23950889.4511869</v>
      </c>
      <c r="DK13" s="143" t="n">
        <v>8285362.08751416</v>
      </c>
      <c r="DL13" s="143" t="n">
        <v>7651698.55725251</v>
      </c>
      <c r="DM13" s="145" t="n">
        <v>569762.419926083</v>
      </c>
      <c r="DN13" s="145" t="n">
        <v>34278.0469009873</v>
      </c>
      <c r="DO13" s="144" t="n">
        <v>59612.764032002</v>
      </c>
      <c r="DP13" s="142" t="n">
        <v>10197936.7421744</v>
      </c>
      <c r="DQ13" s="143" t="n">
        <v>3441439.604186</v>
      </c>
      <c r="DR13" s="143" t="n">
        <v>1523543.16036985</v>
      </c>
      <c r="DS13" s="143" t="n">
        <v>1553041.99752582</v>
      </c>
      <c r="DT13" s="143" t="n">
        <v>2068826.3485161</v>
      </c>
      <c r="DU13" s="143" t="n">
        <v>695601.688746712</v>
      </c>
      <c r="DV13" s="144" t="n">
        <v>915483.942829961</v>
      </c>
      <c r="DW13" s="49" t="s">
        <v>49</v>
      </c>
      <c r="DX13" s="49"/>
      <c r="DY13" s="49"/>
      <c r="DZ13" s="49"/>
      <c r="EA13" s="49"/>
      <c r="EB13" s="49"/>
      <c r="EC13" s="49"/>
      <c r="ED13" s="49"/>
      <c r="EE13" s="49"/>
      <c r="EF13" s="49"/>
      <c r="EG13" s="43" t="s">
        <v>48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142" t="n">
        <v>4641716.66397299</v>
      </c>
      <c r="ER13" s="143" t="n">
        <v>1753118.51796475</v>
      </c>
      <c r="ES13" s="143" t="n">
        <v>1534563.73063678</v>
      </c>
      <c r="ET13" s="143" t="n">
        <v>772848.363127869</v>
      </c>
      <c r="EU13" s="145" t="n">
        <v>428518.872486515</v>
      </c>
      <c r="EV13" s="145" t="n">
        <v>128785.198466205</v>
      </c>
      <c r="EW13" s="144" t="n">
        <v>23881.9812908799</v>
      </c>
      <c r="EX13" s="142" t="n">
        <v>3134227.36233821</v>
      </c>
      <c r="EY13" s="143" t="n">
        <v>2195212.65035749</v>
      </c>
      <c r="EZ13" s="143" t="n">
        <v>538202.63884964</v>
      </c>
      <c r="FA13" s="143" t="n">
        <v>338548.00366473</v>
      </c>
      <c r="FB13" s="143" t="n">
        <v>57860.5598511754</v>
      </c>
      <c r="FC13" s="145" t="n">
        <v>4403.509615172</v>
      </c>
      <c r="FD13" s="146" t="s">
        <v>43</v>
      </c>
      <c r="FE13" s="49" t="s">
        <v>49</v>
      </c>
      <c r="FF13" s="49"/>
      <c r="FG13" s="49"/>
      <c r="FH13" s="49"/>
      <c r="FI13" s="49"/>
      <c r="FJ13" s="49"/>
      <c r="FK13" s="49"/>
      <c r="FL13" s="49"/>
      <c r="FM13" s="49"/>
      <c r="FN13" s="49"/>
      <c r="FO13" s="43" t="s">
        <v>48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142" t="n">
        <v>15899462.8152502</v>
      </c>
      <c r="FZ13" s="143" t="n">
        <v>7551710.14053572</v>
      </c>
      <c r="GA13" s="143" t="n">
        <v>2882142.10973409</v>
      </c>
      <c r="GB13" s="143" t="n">
        <v>4165424.71180282</v>
      </c>
      <c r="GC13" s="145" t="n">
        <v>994515.801859543</v>
      </c>
      <c r="GD13" s="145" t="n">
        <v>144739.52593399</v>
      </c>
      <c r="GE13" s="146" t="n">
        <v>160930.525384048</v>
      </c>
      <c r="GF13" s="142" t="n">
        <v>8346510.51676284</v>
      </c>
      <c r="GG13" s="143" t="n">
        <v>4280344.2555652</v>
      </c>
      <c r="GH13" s="143" t="n">
        <v>2366341.07225342</v>
      </c>
      <c r="GI13" s="143" t="n">
        <v>1370883.45193465</v>
      </c>
      <c r="GJ13" s="143" t="n">
        <v>291644.145606681</v>
      </c>
      <c r="GK13" s="145" t="n">
        <v>9334.49540289265</v>
      </c>
      <c r="GL13" s="146" t="n">
        <v>27963.096</v>
      </c>
      <c r="GM13" s="49" t="s">
        <v>49</v>
      </c>
      <c r="GN13" s="49"/>
      <c r="GO13" s="49"/>
      <c r="GP13" s="49"/>
      <c r="GQ13" s="49"/>
      <c r="GR13" s="49"/>
      <c r="GS13" s="49"/>
      <c r="GT13" s="49"/>
      <c r="GU13" s="49"/>
      <c r="GV13" s="49"/>
    </row>
    <row r="14" customFormat="false" ht="17.45" hidden="false" customHeight="true" outlineLevel="0" collapsed="false">
      <c r="A14" s="51"/>
      <c r="B14" s="52" t="s">
        <v>50</v>
      </c>
      <c r="C14" s="52"/>
      <c r="D14" s="52"/>
      <c r="E14" s="52"/>
      <c r="F14" s="52"/>
      <c r="G14" s="52"/>
      <c r="H14" s="52"/>
      <c r="I14" s="52"/>
      <c r="J14" s="52"/>
      <c r="K14" s="147" t="n">
        <v>188016256.823253</v>
      </c>
      <c r="L14" s="148" t="n">
        <v>76731718.1540746</v>
      </c>
      <c r="M14" s="148" t="n">
        <v>43512409.6956239</v>
      </c>
      <c r="N14" s="148" t="n">
        <v>29269985.8480402</v>
      </c>
      <c r="O14" s="148" t="n">
        <v>27506325.0416594</v>
      </c>
      <c r="P14" s="148" t="n">
        <v>6721612.95193632</v>
      </c>
      <c r="Q14" s="149" t="n">
        <v>4274205.13191877</v>
      </c>
      <c r="R14" s="147" t="n">
        <v>6767095.97561806</v>
      </c>
      <c r="S14" s="148" t="n">
        <v>3334718.19399564</v>
      </c>
      <c r="T14" s="148" t="n">
        <v>1413681.8303835</v>
      </c>
      <c r="U14" s="148" t="n">
        <v>680448.419389397</v>
      </c>
      <c r="V14" s="148" t="n">
        <v>608546.474364496</v>
      </c>
      <c r="W14" s="150" t="n">
        <v>683089.809121906</v>
      </c>
      <c r="X14" s="149" t="n">
        <v>46611.2483631166</v>
      </c>
      <c r="Y14" s="57" t="s">
        <v>51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1"/>
      <c r="AJ14" s="52" t="s">
        <v>50</v>
      </c>
      <c r="AK14" s="52"/>
      <c r="AL14" s="52"/>
      <c r="AM14" s="52"/>
      <c r="AN14" s="52"/>
      <c r="AO14" s="52"/>
      <c r="AP14" s="52"/>
      <c r="AQ14" s="52"/>
      <c r="AR14" s="52"/>
      <c r="AS14" s="147" t="n">
        <v>23500253.5154366</v>
      </c>
      <c r="AT14" s="148" t="n">
        <v>6424145.97815133</v>
      </c>
      <c r="AU14" s="148" t="n">
        <v>5036931.60933091</v>
      </c>
      <c r="AV14" s="148" t="n">
        <v>3243212.93853335</v>
      </c>
      <c r="AW14" s="148" t="n">
        <v>5627183.15007582</v>
      </c>
      <c r="AX14" s="148" t="n">
        <v>1972828.51555522</v>
      </c>
      <c r="AY14" s="149" t="n">
        <v>1195951.32378998</v>
      </c>
      <c r="AZ14" s="147" t="n">
        <v>1027815.42341388</v>
      </c>
      <c r="BA14" s="148" t="n">
        <v>384993.316489613</v>
      </c>
      <c r="BB14" s="148" t="n">
        <v>270554.418681313</v>
      </c>
      <c r="BC14" s="148" t="n">
        <v>123870.349391589</v>
      </c>
      <c r="BD14" s="148" t="n">
        <v>99345.2758826247</v>
      </c>
      <c r="BE14" s="148" t="n">
        <v>68032.290061891</v>
      </c>
      <c r="BF14" s="149" t="n">
        <v>81019.7729068506</v>
      </c>
      <c r="BG14" s="57" t="s">
        <v>51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1"/>
      <c r="BR14" s="52" t="s">
        <v>50</v>
      </c>
      <c r="BS14" s="52"/>
      <c r="BT14" s="52"/>
      <c r="BU14" s="52"/>
      <c r="BV14" s="52"/>
      <c r="BW14" s="52"/>
      <c r="BX14" s="52"/>
      <c r="BY14" s="52"/>
      <c r="BZ14" s="52"/>
      <c r="CA14" s="147" t="n">
        <v>1484961.45906712</v>
      </c>
      <c r="CB14" s="148" t="n">
        <v>408210.394437914</v>
      </c>
      <c r="CC14" s="148" t="n">
        <v>515898.8298546</v>
      </c>
      <c r="CD14" s="148" t="n">
        <v>133029.483425542</v>
      </c>
      <c r="CE14" s="148" t="n">
        <v>290713.965332474</v>
      </c>
      <c r="CF14" s="148" t="n">
        <v>72288.2695587327</v>
      </c>
      <c r="CG14" s="149" t="n">
        <v>64820.5164578618</v>
      </c>
      <c r="CH14" s="147" t="n">
        <v>94784691.1301905</v>
      </c>
      <c r="CI14" s="148" t="n">
        <v>32489261.1231692</v>
      </c>
      <c r="CJ14" s="148" t="n">
        <v>24400655.7638905</v>
      </c>
      <c r="CK14" s="148" t="n">
        <v>13350593.0550796</v>
      </c>
      <c r="CL14" s="148" t="n">
        <v>18629577.281254</v>
      </c>
      <c r="CM14" s="150" t="n">
        <v>3676860.55624558</v>
      </c>
      <c r="CN14" s="149" t="n">
        <v>2237743.35055169</v>
      </c>
      <c r="CO14" s="57" t="s">
        <v>51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1"/>
      <c r="CZ14" s="52" t="s">
        <v>50</v>
      </c>
      <c r="DA14" s="52"/>
      <c r="DB14" s="52"/>
      <c r="DC14" s="52"/>
      <c r="DD14" s="52"/>
      <c r="DE14" s="52"/>
      <c r="DF14" s="52"/>
      <c r="DG14" s="52"/>
      <c r="DH14" s="52"/>
      <c r="DI14" s="147" t="n">
        <v>37020334.9482485</v>
      </c>
      <c r="DJ14" s="148" t="n">
        <v>21771592.9495351</v>
      </c>
      <c r="DK14" s="148" t="n">
        <v>7605630.85542319</v>
      </c>
      <c r="DL14" s="148" t="n">
        <v>7007839.31374534</v>
      </c>
      <c r="DM14" s="150" t="n">
        <v>547133.186417147</v>
      </c>
      <c r="DN14" s="150" t="n">
        <v>33462.4722824844</v>
      </c>
      <c r="DO14" s="149" t="n">
        <v>54676.1708453093</v>
      </c>
      <c r="DP14" s="147" t="n">
        <v>5485697.42586334</v>
      </c>
      <c r="DQ14" s="148" t="n">
        <v>2464652.34590253</v>
      </c>
      <c r="DR14" s="148" t="n">
        <v>815228.290918082</v>
      </c>
      <c r="DS14" s="148" t="n">
        <v>741351.554740721</v>
      </c>
      <c r="DT14" s="148" t="n">
        <v>867157.472469635</v>
      </c>
      <c r="DU14" s="148" t="n">
        <v>129109.719174581</v>
      </c>
      <c r="DV14" s="149" t="n">
        <v>468198.042657788</v>
      </c>
      <c r="DW14" s="57" t="s">
        <v>51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1"/>
      <c r="EH14" s="52" t="s">
        <v>50</v>
      </c>
      <c r="EI14" s="52"/>
      <c r="EJ14" s="52"/>
      <c r="EK14" s="52"/>
      <c r="EL14" s="52"/>
      <c r="EM14" s="52"/>
      <c r="EN14" s="52"/>
      <c r="EO14" s="52"/>
      <c r="EP14" s="52"/>
      <c r="EQ14" s="147" t="n">
        <v>997457.828498829</v>
      </c>
      <c r="ER14" s="148" t="n">
        <v>403580.393788367</v>
      </c>
      <c r="ES14" s="148" t="n">
        <v>291093.714253712</v>
      </c>
      <c r="ET14" s="148" t="n">
        <v>139769.53480893</v>
      </c>
      <c r="EU14" s="150" t="n">
        <v>137892.136664024</v>
      </c>
      <c r="EV14" s="150" t="n">
        <v>16222.6809445222</v>
      </c>
      <c r="EW14" s="149" t="n">
        <v>8899.36803927359</v>
      </c>
      <c r="EX14" s="147" t="n">
        <v>2325287.22903113</v>
      </c>
      <c r="EY14" s="148" t="n">
        <v>1654464.15458529</v>
      </c>
      <c r="EZ14" s="148" t="n">
        <v>381179.523396838</v>
      </c>
      <c r="FA14" s="148" t="n">
        <v>248712.482282331</v>
      </c>
      <c r="FB14" s="148" t="n">
        <v>40553.4894093632</v>
      </c>
      <c r="FC14" s="150" t="n">
        <v>377.57935730299</v>
      </c>
      <c r="FD14" s="146" t="s">
        <v>43</v>
      </c>
      <c r="FE14" s="57" t="s">
        <v>51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1"/>
      <c r="FP14" s="52" t="s">
        <v>50</v>
      </c>
      <c r="FQ14" s="52"/>
      <c r="FR14" s="52"/>
      <c r="FS14" s="52"/>
      <c r="FT14" s="52"/>
      <c r="FU14" s="52"/>
      <c r="FV14" s="52"/>
      <c r="FW14" s="52"/>
      <c r="FX14" s="52"/>
      <c r="FY14" s="147" t="n">
        <v>12895196.1247559</v>
      </c>
      <c r="FZ14" s="148" t="n">
        <v>6287691.46760981</v>
      </c>
      <c r="GA14" s="148" t="n">
        <v>2439339.31302617</v>
      </c>
      <c r="GB14" s="148" t="n">
        <v>3381530.22155912</v>
      </c>
      <c r="GC14" s="150" t="n">
        <v>611252.099919875</v>
      </c>
      <c r="GD14" s="150" t="n">
        <v>66399.7443389669</v>
      </c>
      <c r="GE14" s="149" t="n">
        <v>108983.278301948</v>
      </c>
      <c r="GF14" s="147" t="n">
        <v>1727465.7631293</v>
      </c>
      <c r="GG14" s="148" t="n">
        <v>1108407.83640985</v>
      </c>
      <c r="GH14" s="148" t="n">
        <v>342215.546465122</v>
      </c>
      <c r="GI14" s="148" t="n">
        <v>219628.495084293</v>
      </c>
      <c r="GJ14" s="148" t="n">
        <v>46970.5098699615</v>
      </c>
      <c r="GK14" s="150" t="n">
        <v>2941.31529512517</v>
      </c>
      <c r="GL14" s="149" t="n">
        <v>7302.06000495034</v>
      </c>
      <c r="GM14" s="57" t="s">
        <v>51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customFormat="false" ht="17.45" hidden="false" customHeight="true" outlineLevel="0" collapsed="false">
      <c r="A15" s="60"/>
      <c r="B15" s="52" t="s">
        <v>52</v>
      </c>
      <c r="C15" s="52"/>
      <c r="D15" s="52"/>
      <c r="E15" s="52"/>
      <c r="F15" s="52"/>
      <c r="G15" s="52"/>
      <c r="H15" s="52"/>
      <c r="I15" s="52"/>
      <c r="J15" s="52"/>
      <c r="K15" s="147" t="n">
        <v>48530836.141009</v>
      </c>
      <c r="L15" s="148" t="n">
        <v>11642668.1846896</v>
      </c>
      <c r="M15" s="148" t="n">
        <v>11280661.6210013</v>
      </c>
      <c r="N15" s="148" t="n">
        <v>8581522.70526165</v>
      </c>
      <c r="O15" s="148" t="n">
        <v>11765934.939619</v>
      </c>
      <c r="P15" s="148" t="n">
        <v>2881151.81504682</v>
      </c>
      <c r="Q15" s="149" t="n">
        <v>2378896.87539068</v>
      </c>
      <c r="R15" s="147" t="n">
        <v>10410454.2690483</v>
      </c>
      <c r="S15" s="148" t="n">
        <v>3455357.05864639</v>
      </c>
      <c r="T15" s="148" t="n">
        <v>3485791.95307253</v>
      </c>
      <c r="U15" s="148" t="n">
        <v>1734402.35299364</v>
      </c>
      <c r="V15" s="148" t="n">
        <v>1213920.3845011</v>
      </c>
      <c r="W15" s="150" t="n">
        <v>288297.469625557</v>
      </c>
      <c r="X15" s="149" t="n">
        <v>232685.050209118</v>
      </c>
      <c r="Y15" s="61" t="s">
        <v>53</v>
      </c>
      <c r="Z15" s="58"/>
      <c r="AA15" s="58"/>
      <c r="AB15" s="58"/>
      <c r="AC15" s="58"/>
      <c r="AD15" s="58"/>
      <c r="AE15" s="58"/>
      <c r="AF15" s="58"/>
      <c r="AG15" s="58"/>
      <c r="AH15" s="59"/>
      <c r="AI15" s="60"/>
      <c r="AJ15" s="52" t="s">
        <v>52</v>
      </c>
      <c r="AK15" s="52"/>
      <c r="AL15" s="52"/>
      <c r="AM15" s="52"/>
      <c r="AN15" s="52"/>
      <c r="AO15" s="52"/>
      <c r="AP15" s="52"/>
      <c r="AQ15" s="52"/>
      <c r="AR15" s="52"/>
      <c r="AS15" s="147" t="n">
        <v>32766993.559734</v>
      </c>
      <c r="AT15" s="148" t="n">
        <v>6138645.78126247</v>
      </c>
      <c r="AU15" s="148" t="n">
        <v>6603362.84130324</v>
      </c>
      <c r="AV15" s="148" t="n">
        <v>5863789.32806811</v>
      </c>
      <c r="AW15" s="148" t="n">
        <v>9678164.9519009</v>
      </c>
      <c r="AX15" s="148" t="n">
        <v>2428982.92204333</v>
      </c>
      <c r="AY15" s="149" t="n">
        <v>2054047.73515591</v>
      </c>
      <c r="AZ15" s="147" t="n">
        <v>277599.960782205</v>
      </c>
      <c r="BA15" s="148" t="n">
        <v>35831.6717751817</v>
      </c>
      <c r="BB15" s="148" t="n">
        <v>51260.8343606806</v>
      </c>
      <c r="BC15" s="148" t="n">
        <v>63939.1882859948</v>
      </c>
      <c r="BD15" s="148" t="n">
        <v>77518.5238900365</v>
      </c>
      <c r="BE15" s="148" t="n">
        <v>43076.1997222501</v>
      </c>
      <c r="BF15" s="149" t="n">
        <v>5973.54274806074</v>
      </c>
      <c r="BG15" s="61" t="s">
        <v>53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60"/>
      <c r="BR15" s="52" t="s">
        <v>52</v>
      </c>
      <c r="BS15" s="52"/>
      <c r="BT15" s="52"/>
      <c r="BU15" s="52"/>
      <c r="BV15" s="52"/>
      <c r="BW15" s="52"/>
      <c r="BX15" s="52"/>
      <c r="BY15" s="52"/>
      <c r="BZ15" s="52"/>
      <c r="CA15" s="147" t="n">
        <v>757857.522742002</v>
      </c>
      <c r="CB15" s="148" t="n">
        <v>188688.544774521</v>
      </c>
      <c r="CC15" s="148" t="n">
        <v>210445.051589179</v>
      </c>
      <c r="CD15" s="148" t="n">
        <v>124690.098262109</v>
      </c>
      <c r="CE15" s="148" t="n">
        <v>155202.630967661</v>
      </c>
      <c r="CF15" s="148" t="n">
        <v>40097.2286974912</v>
      </c>
      <c r="CG15" s="149" t="n">
        <v>38733.9684510411</v>
      </c>
      <c r="CH15" s="147" t="n">
        <v>2078487.97008341</v>
      </c>
      <c r="CI15" s="148" t="n">
        <v>524190.80160297</v>
      </c>
      <c r="CJ15" s="148" t="n">
        <v>497872.386000523</v>
      </c>
      <c r="CK15" s="148" t="n">
        <v>439846.673545259</v>
      </c>
      <c r="CL15" s="148" t="n">
        <v>520712.636303777</v>
      </c>
      <c r="CM15" s="150" t="n">
        <v>62355.376880889</v>
      </c>
      <c r="CN15" s="149" t="n">
        <v>33510.0957499899</v>
      </c>
      <c r="CO15" s="61" t="s">
        <v>53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60"/>
      <c r="CZ15" s="52" t="s">
        <v>52</v>
      </c>
      <c r="DA15" s="52"/>
      <c r="DB15" s="52"/>
      <c r="DC15" s="52"/>
      <c r="DD15" s="52"/>
      <c r="DE15" s="52"/>
      <c r="DF15" s="52"/>
      <c r="DG15" s="52"/>
      <c r="DH15" s="52"/>
      <c r="DI15" s="147" t="n">
        <v>846840.064891825</v>
      </c>
      <c r="DJ15" s="148" t="n">
        <v>527669.298659462</v>
      </c>
      <c r="DK15" s="148" t="n">
        <v>148677.876839644</v>
      </c>
      <c r="DL15" s="148" t="n">
        <v>159205.745118194</v>
      </c>
      <c r="DM15" s="150" t="n">
        <v>8697.44500712531</v>
      </c>
      <c r="DN15" s="150" t="n">
        <v>331.477586170465</v>
      </c>
      <c r="DO15" s="149" t="n">
        <v>2258.2216812292</v>
      </c>
      <c r="DP15" s="147" t="n">
        <v>170084.770139338</v>
      </c>
      <c r="DQ15" s="148" t="n">
        <v>29983.1675501835</v>
      </c>
      <c r="DR15" s="148" t="n">
        <v>28704.0721618803</v>
      </c>
      <c r="DS15" s="148" t="n">
        <v>24883.6584588239</v>
      </c>
      <c r="DT15" s="148" t="n">
        <v>70624.6160952731</v>
      </c>
      <c r="DU15" s="148" t="n">
        <v>7548.31920878483</v>
      </c>
      <c r="DV15" s="149" t="n">
        <v>8340.93666439207</v>
      </c>
      <c r="DW15" s="61" t="s">
        <v>53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60"/>
      <c r="EH15" s="52" t="s">
        <v>52</v>
      </c>
      <c r="EI15" s="52"/>
      <c r="EJ15" s="52"/>
      <c r="EK15" s="52"/>
      <c r="EL15" s="52"/>
      <c r="EM15" s="52"/>
      <c r="EN15" s="52"/>
      <c r="EO15" s="52"/>
      <c r="EP15" s="52"/>
      <c r="EQ15" s="147" t="n">
        <v>140091.553032723</v>
      </c>
      <c r="ER15" s="148" t="n">
        <v>74339.3024357713</v>
      </c>
      <c r="ES15" s="148" t="n">
        <v>26407.8482091132</v>
      </c>
      <c r="ET15" s="148" t="n">
        <v>19315.195175726</v>
      </c>
      <c r="EU15" s="150" t="n">
        <v>13676.2379218904</v>
      </c>
      <c r="EV15" s="150" t="n">
        <v>6352.969290222</v>
      </c>
      <c r="EW15" s="146" t="s">
        <v>43</v>
      </c>
      <c r="EX15" s="147" t="n">
        <v>351359.946922482</v>
      </c>
      <c r="EY15" s="148" t="n">
        <v>221151.497466429</v>
      </c>
      <c r="EZ15" s="148" t="n">
        <v>75456.2077174114</v>
      </c>
      <c r="FA15" s="148" t="n">
        <v>45899.0663464124</v>
      </c>
      <c r="FB15" s="148" t="n">
        <v>7625.30177119375</v>
      </c>
      <c r="FC15" s="150" t="n">
        <v>1227.87362103486</v>
      </c>
      <c r="FD15" s="146" t="s">
        <v>43</v>
      </c>
      <c r="FE15" s="61" t="s">
        <v>53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60"/>
      <c r="FP15" s="52" t="s">
        <v>52</v>
      </c>
      <c r="FQ15" s="52"/>
      <c r="FR15" s="52"/>
      <c r="FS15" s="52"/>
      <c r="FT15" s="52"/>
      <c r="FU15" s="52"/>
      <c r="FV15" s="52"/>
      <c r="FW15" s="52"/>
      <c r="FX15" s="52"/>
      <c r="FY15" s="147" t="n">
        <v>106284.748681866</v>
      </c>
      <c r="FZ15" s="148" t="n">
        <v>56070.7609249358</v>
      </c>
      <c r="GA15" s="148" t="n">
        <v>16956.0844110301</v>
      </c>
      <c r="GB15" s="148" t="n">
        <v>24243.8676260775</v>
      </c>
      <c r="GC15" s="150" t="n">
        <v>5198.78699562257</v>
      </c>
      <c r="GD15" s="150" t="n">
        <v>2835.15475866639</v>
      </c>
      <c r="GE15" s="149" t="n">
        <v>980.093965533859</v>
      </c>
      <c r="GF15" s="147" t="n">
        <v>624781.774950862</v>
      </c>
      <c r="GG15" s="148" t="n">
        <v>390740.299591297</v>
      </c>
      <c r="GH15" s="148" t="n">
        <v>135726.465336032</v>
      </c>
      <c r="GI15" s="148" t="n">
        <v>81307.5313812997</v>
      </c>
      <c r="GJ15" s="148" t="n">
        <v>14593.4242644137</v>
      </c>
      <c r="GK15" s="150" t="n">
        <v>46.8236124204109</v>
      </c>
      <c r="GL15" s="149" t="n">
        <v>2367.23076539934</v>
      </c>
      <c r="GM15" s="61" t="s">
        <v>53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customFormat="false" ht="17.45" hidden="false" customHeight="true" outlineLevel="0" collapsed="false">
      <c r="A16" s="60"/>
      <c r="B16" s="52" t="s">
        <v>54</v>
      </c>
      <c r="C16" s="52"/>
      <c r="D16" s="52"/>
      <c r="E16" s="52"/>
      <c r="F16" s="52"/>
      <c r="G16" s="52"/>
      <c r="H16" s="52"/>
      <c r="I16" s="52"/>
      <c r="J16" s="52"/>
      <c r="K16" s="147" t="n">
        <v>33415371.7265625</v>
      </c>
      <c r="L16" s="148" t="n">
        <v>10235052.4713927</v>
      </c>
      <c r="M16" s="148" t="n">
        <v>8639862.04640308</v>
      </c>
      <c r="N16" s="148" t="n">
        <v>5714001.76800931</v>
      </c>
      <c r="O16" s="148" t="n">
        <v>6360668.51678159</v>
      </c>
      <c r="P16" s="148" t="n">
        <v>1574859.78172809</v>
      </c>
      <c r="Q16" s="149" t="n">
        <v>890927.142247766</v>
      </c>
      <c r="R16" s="147" t="n">
        <v>5625010.26275124</v>
      </c>
      <c r="S16" s="148" t="n">
        <v>2040780.68746727</v>
      </c>
      <c r="T16" s="148" t="n">
        <v>1867931.88343964</v>
      </c>
      <c r="U16" s="148" t="n">
        <v>883856.978796471</v>
      </c>
      <c r="V16" s="148" t="n">
        <v>724531.854177648</v>
      </c>
      <c r="W16" s="150" t="n">
        <v>31141.069266164</v>
      </c>
      <c r="X16" s="149" t="n">
        <v>76767.7896040497</v>
      </c>
      <c r="Y16" s="61" t="s">
        <v>55</v>
      </c>
      <c r="Z16" s="58"/>
      <c r="AA16" s="58"/>
      <c r="AB16" s="58"/>
      <c r="AC16" s="58"/>
      <c r="AD16" s="58"/>
      <c r="AE16" s="58"/>
      <c r="AF16" s="58"/>
      <c r="AG16" s="58"/>
      <c r="AH16" s="59"/>
      <c r="AI16" s="60"/>
      <c r="AJ16" s="52" t="s">
        <v>54</v>
      </c>
      <c r="AK16" s="52"/>
      <c r="AL16" s="52"/>
      <c r="AM16" s="52"/>
      <c r="AN16" s="52"/>
      <c r="AO16" s="52"/>
      <c r="AP16" s="52"/>
      <c r="AQ16" s="52"/>
      <c r="AR16" s="52"/>
      <c r="AS16" s="147" t="n">
        <v>15387359.033947</v>
      </c>
      <c r="AT16" s="148" t="n">
        <v>3948112.05657065</v>
      </c>
      <c r="AU16" s="148" t="n">
        <v>3212008.94407278</v>
      </c>
      <c r="AV16" s="148" t="n">
        <v>2476888.89812779</v>
      </c>
      <c r="AW16" s="148" t="n">
        <v>4005104.5618687</v>
      </c>
      <c r="AX16" s="148" t="n">
        <v>1084980.46007583</v>
      </c>
      <c r="AY16" s="149" t="n">
        <v>660264.113231213</v>
      </c>
      <c r="AZ16" s="147" t="n">
        <v>1253240.10211259</v>
      </c>
      <c r="BA16" s="148" t="n">
        <v>211703.733014375</v>
      </c>
      <c r="BB16" s="148" t="n">
        <v>308615.135809294</v>
      </c>
      <c r="BC16" s="148" t="n">
        <v>424643.906656203</v>
      </c>
      <c r="BD16" s="148" t="n">
        <v>161184.976576604</v>
      </c>
      <c r="BE16" s="148" t="n">
        <v>111575.189031398</v>
      </c>
      <c r="BF16" s="149" t="n">
        <v>35517.1610247156</v>
      </c>
      <c r="BG16" s="61" t="s">
        <v>55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60"/>
      <c r="BR16" s="52" t="s">
        <v>54</v>
      </c>
      <c r="BS16" s="52"/>
      <c r="BT16" s="52"/>
      <c r="BU16" s="52"/>
      <c r="BV16" s="52"/>
      <c r="BW16" s="52"/>
      <c r="BX16" s="52"/>
      <c r="BY16" s="52"/>
      <c r="BZ16" s="52"/>
      <c r="CA16" s="147" t="n">
        <v>4779182.18023748</v>
      </c>
      <c r="CB16" s="148" t="n">
        <v>1231341.7428046</v>
      </c>
      <c r="CC16" s="148" t="n">
        <v>1389754.03483463</v>
      </c>
      <c r="CD16" s="148" t="n">
        <v>693130.342574031</v>
      </c>
      <c r="CE16" s="148" t="n">
        <v>1155682.26773614</v>
      </c>
      <c r="CF16" s="148" t="n">
        <v>232362.801896115</v>
      </c>
      <c r="CG16" s="149" t="n">
        <v>76910.9903919794</v>
      </c>
      <c r="CH16" s="147" t="n">
        <v>529697.82449152</v>
      </c>
      <c r="CI16" s="148" t="n">
        <v>112232.171989113</v>
      </c>
      <c r="CJ16" s="148" t="n">
        <v>149584.326870361</v>
      </c>
      <c r="CK16" s="148" t="n">
        <v>147544.015775897</v>
      </c>
      <c r="CL16" s="148" t="n">
        <v>97058.7430507297</v>
      </c>
      <c r="CM16" s="150" t="n">
        <v>12548.0042796579</v>
      </c>
      <c r="CN16" s="149" t="n">
        <v>10730.5625257615</v>
      </c>
      <c r="CO16" s="61" t="s">
        <v>55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60"/>
      <c r="CZ16" s="52" t="s">
        <v>54</v>
      </c>
      <c r="DA16" s="52"/>
      <c r="DB16" s="52"/>
      <c r="DC16" s="52"/>
      <c r="DD16" s="52"/>
      <c r="DE16" s="52"/>
      <c r="DF16" s="52"/>
      <c r="DG16" s="52"/>
      <c r="DH16" s="52"/>
      <c r="DI16" s="147" t="n">
        <v>866561.118136118</v>
      </c>
      <c r="DJ16" s="148" t="n">
        <v>551335.21491965</v>
      </c>
      <c r="DK16" s="148" t="n">
        <v>155890.17317675</v>
      </c>
      <c r="DL16" s="148" t="n">
        <v>153566.957659294</v>
      </c>
      <c r="DM16" s="150" t="n">
        <v>4498.88608482071</v>
      </c>
      <c r="DN16" s="150" t="n">
        <v>158.253200710414</v>
      </c>
      <c r="DO16" s="149" t="n">
        <v>1111.63309489387</v>
      </c>
      <c r="DP16" s="147" t="n">
        <v>263658.679613905</v>
      </c>
      <c r="DQ16" s="148" t="n">
        <v>32005.3322189363</v>
      </c>
      <c r="DR16" s="148" t="n">
        <v>37203.8091543066</v>
      </c>
      <c r="DS16" s="148" t="n">
        <v>47515.1216786369</v>
      </c>
      <c r="DT16" s="148" t="n">
        <v>66430.0427371635</v>
      </c>
      <c r="DU16" s="148" t="n">
        <v>63228.5989693816</v>
      </c>
      <c r="DV16" s="149" t="n">
        <v>17275.7748554797</v>
      </c>
      <c r="DW16" s="61" t="s">
        <v>55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60"/>
      <c r="EH16" s="52" t="s">
        <v>54</v>
      </c>
      <c r="EI16" s="52"/>
      <c r="EJ16" s="52"/>
      <c r="EK16" s="52"/>
      <c r="EL16" s="52"/>
      <c r="EM16" s="52"/>
      <c r="EN16" s="52"/>
      <c r="EO16" s="52"/>
      <c r="EP16" s="52"/>
      <c r="EQ16" s="147" t="n">
        <v>937610.740047584</v>
      </c>
      <c r="ER16" s="148" t="n">
        <v>345145.619158786</v>
      </c>
      <c r="ES16" s="148" t="n">
        <v>321791.762677816</v>
      </c>
      <c r="ET16" s="148" t="n">
        <v>181818.15169435</v>
      </c>
      <c r="EU16" s="150" t="n">
        <v>59323.465842005</v>
      </c>
      <c r="EV16" s="150" t="n">
        <v>28125.4443519101</v>
      </c>
      <c r="EW16" s="149" t="n">
        <v>1406.29632271765</v>
      </c>
      <c r="EX16" s="147" t="n">
        <v>216226.265681495</v>
      </c>
      <c r="EY16" s="148" t="n">
        <v>150333.665013066</v>
      </c>
      <c r="EZ16" s="148" t="n">
        <v>37782.1394482845</v>
      </c>
      <c r="FA16" s="148" t="n">
        <v>22860.9640171058</v>
      </c>
      <c r="FB16" s="148" t="n">
        <v>3443.40318924724</v>
      </c>
      <c r="FC16" s="150" t="n">
        <v>1806.09401379172</v>
      </c>
      <c r="FD16" s="146" t="s">
        <v>43</v>
      </c>
      <c r="FE16" s="61" t="s">
        <v>55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60"/>
      <c r="FP16" s="52" t="s">
        <v>54</v>
      </c>
      <c r="FQ16" s="52"/>
      <c r="FR16" s="52"/>
      <c r="FS16" s="52"/>
      <c r="FT16" s="52"/>
      <c r="FU16" s="52"/>
      <c r="FV16" s="52"/>
      <c r="FW16" s="52"/>
      <c r="FX16" s="52"/>
      <c r="FY16" s="147" t="n">
        <v>267234.299397348</v>
      </c>
      <c r="FZ16" s="148" t="n">
        <v>118931.285261827</v>
      </c>
      <c r="GA16" s="148" t="n">
        <v>58255.8890195913</v>
      </c>
      <c r="GB16" s="148" t="n">
        <v>66456.0162580638</v>
      </c>
      <c r="GC16" s="150" t="n">
        <v>12244.854634364</v>
      </c>
      <c r="GD16" s="150" t="n">
        <v>7212.28636720471</v>
      </c>
      <c r="GE16" s="149" t="n">
        <v>4133.9678562979</v>
      </c>
      <c r="GF16" s="147" t="n">
        <v>3289591.22014628</v>
      </c>
      <c r="GG16" s="148" t="n">
        <v>1493130.96297442</v>
      </c>
      <c r="GH16" s="148" t="n">
        <v>1101043.94789964</v>
      </c>
      <c r="GI16" s="148" t="n">
        <v>615720.414771466</v>
      </c>
      <c r="GJ16" s="148" t="n">
        <v>71165.4608841667</v>
      </c>
      <c r="GK16" s="150" t="n">
        <v>1721.5802759297</v>
      </c>
      <c r="GL16" s="149" t="n">
        <v>6808.85334065725</v>
      </c>
      <c r="GM16" s="61" t="s">
        <v>55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customFormat="false" ht="17.45" hidden="false" customHeight="true" outlineLevel="0" collapsed="false">
      <c r="A17" s="60"/>
      <c r="B17" s="52" t="s">
        <v>56</v>
      </c>
      <c r="C17" s="52"/>
      <c r="D17" s="52"/>
      <c r="E17" s="52"/>
      <c r="F17" s="52"/>
      <c r="G17" s="52"/>
      <c r="H17" s="52"/>
      <c r="I17" s="52"/>
      <c r="J17" s="52"/>
      <c r="K17" s="147" t="n">
        <v>49983549.1278075</v>
      </c>
      <c r="L17" s="148" t="n">
        <v>14181462.195322</v>
      </c>
      <c r="M17" s="148" t="n">
        <v>14070431.5554843</v>
      </c>
      <c r="N17" s="148" t="n">
        <v>8519134.19214769</v>
      </c>
      <c r="O17" s="148" t="n">
        <v>9234336.607361</v>
      </c>
      <c r="P17" s="148" t="n">
        <v>1917793.26520424</v>
      </c>
      <c r="Q17" s="149" t="n">
        <v>2060391.3122883</v>
      </c>
      <c r="R17" s="147" t="n">
        <v>26919112.120057</v>
      </c>
      <c r="S17" s="148" t="n">
        <v>7046064.98684491</v>
      </c>
      <c r="T17" s="148" t="n">
        <v>8401823.97388908</v>
      </c>
      <c r="U17" s="148" t="n">
        <v>4964907.08664434</v>
      </c>
      <c r="V17" s="148" t="n">
        <v>4379604.45134707</v>
      </c>
      <c r="W17" s="150" t="n">
        <v>688605.159701823</v>
      </c>
      <c r="X17" s="149" t="n">
        <v>1438106.46162978</v>
      </c>
      <c r="Y17" s="61" t="s">
        <v>57</v>
      </c>
      <c r="Z17" s="58"/>
      <c r="AA17" s="58"/>
      <c r="AB17" s="58"/>
      <c r="AC17" s="58"/>
      <c r="AD17" s="58"/>
      <c r="AE17" s="58"/>
      <c r="AF17" s="58"/>
      <c r="AG17" s="58"/>
      <c r="AH17" s="59"/>
      <c r="AI17" s="60"/>
      <c r="AJ17" s="52" t="s">
        <v>56</v>
      </c>
      <c r="AK17" s="52"/>
      <c r="AL17" s="52"/>
      <c r="AM17" s="52"/>
      <c r="AN17" s="52"/>
      <c r="AO17" s="52"/>
      <c r="AP17" s="52"/>
      <c r="AQ17" s="52"/>
      <c r="AR17" s="52"/>
      <c r="AS17" s="147" t="n">
        <v>9803881.70359134</v>
      </c>
      <c r="AT17" s="148" t="n">
        <v>2912042.81854757</v>
      </c>
      <c r="AU17" s="148" t="n">
        <v>2175643.91166712</v>
      </c>
      <c r="AV17" s="148" t="n">
        <v>1434038.92837742</v>
      </c>
      <c r="AW17" s="148" t="n">
        <v>2374664.61141758</v>
      </c>
      <c r="AX17" s="148" t="n">
        <v>581068.78050477</v>
      </c>
      <c r="AY17" s="149" t="n">
        <v>326422.653076881</v>
      </c>
      <c r="AZ17" s="147" t="n">
        <v>1586958.47079649</v>
      </c>
      <c r="BA17" s="148" t="n">
        <v>423858.603066738</v>
      </c>
      <c r="BB17" s="148" t="n">
        <v>358357.394905732</v>
      </c>
      <c r="BC17" s="148" t="n">
        <v>367457.538420516</v>
      </c>
      <c r="BD17" s="148" t="n">
        <v>227607.207907644</v>
      </c>
      <c r="BE17" s="148" t="n">
        <v>136239.798443446</v>
      </c>
      <c r="BF17" s="149" t="n">
        <v>73437.9280524121</v>
      </c>
      <c r="BG17" s="61" t="s">
        <v>57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60"/>
      <c r="BR17" s="52" t="s">
        <v>56</v>
      </c>
      <c r="BS17" s="52"/>
      <c r="BT17" s="52"/>
      <c r="BU17" s="52"/>
      <c r="BV17" s="52"/>
      <c r="BW17" s="52"/>
      <c r="BX17" s="52"/>
      <c r="BY17" s="52"/>
      <c r="BZ17" s="52"/>
      <c r="CA17" s="147" t="n">
        <v>5450801.93992321</v>
      </c>
      <c r="CB17" s="148" t="n">
        <v>1186712.95972105</v>
      </c>
      <c r="CC17" s="148" t="n">
        <v>1697450.36950009</v>
      </c>
      <c r="CD17" s="148" t="n">
        <v>772282.265805782</v>
      </c>
      <c r="CE17" s="148" t="n">
        <v>1384833.86220394</v>
      </c>
      <c r="CF17" s="148" t="n">
        <v>333412.04013586</v>
      </c>
      <c r="CG17" s="149" t="n">
        <v>76110.4425564827</v>
      </c>
      <c r="CH17" s="147" t="n">
        <v>1571808.50552501</v>
      </c>
      <c r="CI17" s="148" t="n">
        <v>547553.337242443</v>
      </c>
      <c r="CJ17" s="148" t="n">
        <v>301105.595664189</v>
      </c>
      <c r="CK17" s="148" t="n">
        <v>225764.907519295</v>
      </c>
      <c r="CL17" s="148" t="n">
        <v>421310.948958377</v>
      </c>
      <c r="CM17" s="150" t="n">
        <v>50373.0529001637</v>
      </c>
      <c r="CN17" s="149" t="n">
        <v>25700.663240538</v>
      </c>
      <c r="CO17" s="61" t="s">
        <v>57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60"/>
      <c r="CZ17" s="52" t="s">
        <v>56</v>
      </c>
      <c r="DA17" s="52"/>
      <c r="DB17" s="52"/>
      <c r="DC17" s="52"/>
      <c r="DD17" s="52"/>
      <c r="DE17" s="52"/>
      <c r="DF17" s="52"/>
      <c r="DG17" s="52"/>
      <c r="DH17" s="52"/>
      <c r="DI17" s="147" t="n">
        <v>398684.748771418</v>
      </c>
      <c r="DJ17" s="148" t="n">
        <v>240629.738203178</v>
      </c>
      <c r="DK17" s="148" t="n">
        <v>81466.3056110689</v>
      </c>
      <c r="DL17" s="148" t="n">
        <v>72021.6656047057</v>
      </c>
      <c r="DM17" s="150" t="n">
        <v>3444.50737037954</v>
      </c>
      <c r="DN17" s="150" t="n">
        <v>171.545826572506</v>
      </c>
      <c r="DO17" s="149" t="n">
        <v>950.986155512865</v>
      </c>
      <c r="DP17" s="147" t="n">
        <v>979202.480702852</v>
      </c>
      <c r="DQ17" s="148" t="n">
        <v>296035.574435796</v>
      </c>
      <c r="DR17" s="148" t="n">
        <v>131066.831982067</v>
      </c>
      <c r="DS17" s="148" t="n">
        <v>144750.980195511</v>
      </c>
      <c r="DT17" s="148" t="n">
        <v>223282.340170455</v>
      </c>
      <c r="DU17" s="148" t="n">
        <v>88555.2269755047</v>
      </c>
      <c r="DV17" s="149" t="n">
        <v>95511.5269435186</v>
      </c>
      <c r="DW17" s="61" t="s">
        <v>57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60"/>
      <c r="EH17" s="52" t="s">
        <v>56</v>
      </c>
      <c r="EI17" s="52"/>
      <c r="EJ17" s="52"/>
      <c r="EK17" s="52"/>
      <c r="EL17" s="52"/>
      <c r="EM17" s="52"/>
      <c r="EN17" s="52"/>
      <c r="EO17" s="52"/>
      <c r="EP17" s="52"/>
      <c r="EQ17" s="147" t="n">
        <v>1372521.53841566</v>
      </c>
      <c r="ER17" s="148" t="n">
        <v>571969.305663785</v>
      </c>
      <c r="ES17" s="148" t="n">
        <v>383319.75959725</v>
      </c>
      <c r="ET17" s="148" t="n">
        <v>222175.183387798</v>
      </c>
      <c r="EU17" s="150" t="n">
        <v>147263.530302726</v>
      </c>
      <c r="EV17" s="150" t="n">
        <v>34900.9224710441</v>
      </c>
      <c r="EW17" s="149" t="n">
        <v>12892.8369930605</v>
      </c>
      <c r="EX17" s="147" t="n">
        <v>49849.4278459489</v>
      </c>
      <c r="EY17" s="148" t="n">
        <v>43814.300493463</v>
      </c>
      <c r="EZ17" s="148" t="n">
        <v>3810.25259540085</v>
      </c>
      <c r="FA17" s="148" t="n">
        <v>1349.84397024831</v>
      </c>
      <c r="FB17" s="148" t="n">
        <v>228.665092466264</v>
      </c>
      <c r="FC17" s="150" t="n">
        <v>646.3656943705</v>
      </c>
      <c r="FD17" s="146" t="s">
        <v>43</v>
      </c>
      <c r="FE17" s="61" t="s">
        <v>57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60"/>
      <c r="FP17" s="52" t="s">
        <v>56</v>
      </c>
      <c r="FQ17" s="52"/>
      <c r="FR17" s="52"/>
      <c r="FS17" s="52"/>
      <c r="FT17" s="52"/>
      <c r="FU17" s="52"/>
      <c r="FV17" s="52"/>
      <c r="FW17" s="52"/>
      <c r="FX17" s="52"/>
      <c r="FY17" s="147" t="n">
        <v>410987.96370182</v>
      </c>
      <c r="FZ17" s="148" t="n">
        <v>255699.388454354</v>
      </c>
      <c r="GA17" s="148" t="n">
        <v>73033.4024178063</v>
      </c>
      <c r="GB17" s="148" t="n">
        <v>54685.3797172004</v>
      </c>
      <c r="GC17" s="150" t="n">
        <v>20219.6148934959</v>
      </c>
      <c r="GD17" s="150" t="n">
        <v>3673.67849077513</v>
      </c>
      <c r="GE17" s="149" t="n">
        <v>3676.4997281885</v>
      </c>
      <c r="GF17" s="147" t="n">
        <v>1439740.22847674</v>
      </c>
      <c r="GG17" s="148" t="n">
        <v>657081.182648693</v>
      </c>
      <c r="GH17" s="148" t="n">
        <v>463353.757654479</v>
      </c>
      <c r="GI17" s="148" t="n">
        <v>259700.412504875</v>
      </c>
      <c r="GJ17" s="148" t="n">
        <v>51876.8676968617</v>
      </c>
      <c r="GK17" s="150" t="n">
        <v>146.694059914337</v>
      </c>
      <c r="GL17" s="149" t="n">
        <v>7581.31391191945</v>
      </c>
      <c r="GM17" s="61" t="s">
        <v>57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customFormat="false" ht="17.45" hidden="false" customHeight="true" outlineLevel="0" collapsed="false">
      <c r="A18" s="60"/>
      <c r="B18" s="52" t="s">
        <v>58</v>
      </c>
      <c r="C18" s="52"/>
      <c r="D18" s="52"/>
      <c r="E18" s="52"/>
      <c r="F18" s="52"/>
      <c r="G18" s="52"/>
      <c r="H18" s="52"/>
      <c r="I18" s="52"/>
      <c r="J18" s="52"/>
      <c r="K18" s="147" t="n">
        <v>5022397.13973498</v>
      </c>
      <c r="L18" s="148" t="n">
        <v>1167897.18507697</v>
      </c>
      <c r="M18" s="148" t="n">
        <v>1054374.7781984</v>
      </c>
      <c r="N18" s="148" t="n">
        <v>905403.687209503</v>
      </c>
      <c r="O18" s="148" t="n">
        <v>1182298.66567386</v>
      </c>
      <c r="P18" s="148" t="n">
        <v>371639.145419542</v>
      </c>
      <c r="Q18" s="149" t="n">
        <v>340783.678156704</v>
      </c>
      <c r="R18" s="147" t="n">
        <v>435673.47699827</v>
      </c>
      <c r="S18" s="148" t="n">
        <v>146597.086401694</v>
      </c>
      <c r="T18" s="148" t="n">
        <v>144922.147076531</v>
      </c>
      <c r="U18" s="148" t="n">
        <v>69375.2968568832</v>
      </c>
      <c r="V18" s="148" t="n">
        <v>63071.3085645369</v>
      </c>
      <c r="W18" s="150" t="n">
        <v>5807.0705431508</v>
      </c>
      <c r="X18" s="149" t="n">
        <v>5900.56755547418</v>
      </c>
      <c r="Y18" s="61" t="s">
        <v>59</v>
      </c>
      <c r="Z18" s="58"/>
      <c r="AA18" s="58"/>
      <c r="AB18" s="58"/>
      <c r="AC18" s="58"/>
      <c r="AD18" s="58"/>
      <c r="AE18" s="58"/>
      <c r="AF18" s="58"/>
      <c r="AG18" s="58"/>
      <c r="AH18" s="59"/>
      <c r="AI18" s="60"/>
      <c r="AJ18" s="52" t="s">
        <v>58</v>
      </c>
      <c r="AK18" s="52"/>
      <c r="AL18" s="52"/>
      <c r="AM18" s="52"/>
      <c r="AN18" s="52"/>
      <c r="AO18" s="52"/>
      <c r="AP18" s="52"/>
      <c r="AQ18" s="52"/>
      <c r="AR18" s="52"/>
      <c r="AS18" s="147" t="n">
        <v>2602002.37171705</v>
      </c>
      <c r="AT18" s="148" t="n">
        <v>550778.947685933</v>
      </c>
      <c r="AU18" s="148" t="n">
        <v>472298.562656982</v>
      </c>
      <c r="AV18" s="148" t="n">
        <v>432834.30339752</v>
      </c>
      <c r="AW18" s="148" t="n">
        <v>743836.556809827</v>
      </c>
      <c r="AX18" s="148" t="n">
        <v>226459.402718078</v>
      </c>
      <c r="AY18" s="149" t="n">
        <v>175794.598448711</v>
      </c>
      <c r="AZ18" s="147" t="n">
        <v>116259.305782125</v>
      </c>
      <c r="BA18" s="148" t="n">
        <v>8307.65644465445</v>
      </c>
      <c r="BB18" s="148" t="n">
        <v>11067.4099720705</v>
      </c>
      <c r="BC18" s="148" t="n">
        <v>20015.4880894805</v>
      </c>
      <c r="BD18" s="148" t="n">
        <v>23166.7254951754</v>
      </c>
      <c r="BE18" s="148" t="n">
        <v>22127.6999075528</v>
      </c>
      <c r="BF18" s="149" t="n">
        <v>31574.3258731911</v>
      </c>
      <c r="BG18" s="61" t="s">
        <v>59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60"/>
      <c r="BR18" s="52" t="s">
        <v>58</v>
      </c>
      <c r="BS18" s="52"/>
      <c r="BT18" s="52"/>
      <c r="BU18" s="52"/>
      <c r="BV18" s="52"/>
      <c r="BW18" s="52"/>
      <c r="BX18" s="52"/>
      <c r="BY18" s="52"/>
      <c r="BZ18" s="52"/>
      <c r="CA18" s="147" t="n">
        <v>636321.784755447</v>
      </c>
      <c r="CB18" s="148" t="n">
        <v>145847.690383734</v>
      </c>
      <c r="CC18" s="148" t="n">
        <v>164173.997724292</v>
      </c>
      <c r="CD18" s="148" t="n">
        <v>71587.2405976561</v>
      </c>
      <c r="CE18" s="148" t="n">
        <v>148451.543122462</v>
      </c>
      <c r="CF18" s="148" t="n">
        <v>65711.3734200381</v>
      </c>
      <c r="CG18" s="149" t="n">
        <v>40549.9395072655</v>
      </c>
      <c r="CH18" s="147" t="n">
        <v>125427.715087153</v>
      </c>
      <c r="CI18" s="148" t="n">
        <v>21563.0587862204</v>
      </c>
      <c r="CJ18" s="148" t="n">
        <v>27105.6460236877</v>
      </c>
      <c r="CK18" s="148" t="n">
        <v>34688.0764626816</v>
      </c>
      <c r="CL18" s="148" t="n">
        <v>35013.6203354092</v>
      </c>
      <c r="CM18" s="150" t="n">
        <v>2817.11982196211</v>
      </c>
      <c r="CN18" s="149" t="n">
        <v>4240.19365719192</v>
      </c>
      <c r="CO18" s="61" t="s">
        <v>59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60"/>
      <c r="CZ18" s="52" t="s">
        <v>58</v>
      </c>
      <c r="DA18" s="52"/>
      <c r="DB18" s="52"/>
      <c r="DC18" s="52"/>
      <c r="DD18" s="52"/>
      <c r="DE18" s="52"/>
      <c r="DF18" s="52"/>
      <c r="DG18" s="52"/>
      <c r="DH18" s="52"/>
      <c r="DI18" s="147" t="n">
        <v>85773.9227935517</v>
      </c>
      <c r="DJ18" s="148" t="n">
        <v>58633.676317254</v>
      </c>
      <c r="DK18" s="148" t="n">
        <v>14432.0461472088</v>
      </c>
      <c r="DL18" s="148" t="n">
        <v>12249.5094149281</v>
      </c>
      <c r="DM18" s="150" t="n">
        <v>357.004860558811</v>
      </c>
      <c r="DN18" s="150" t="n">
        <v>23.3124665146967</v>
      </c>
      <c r="DO18" s="149" t="n">
        <v>78.3735870873478</v>
      </c>
      <c r="DP18" s="147" t="n">
        <v>698282.908741224</v>
      </c>
      <c r="DQ18" s="148" t="n">
        <v>106891.784708972</v>
      </c>
      <c r="DR18" s="148" t="n">
        <v>146555.195970408</v>
      </c>
      <c r="DS18" s="148" t="n">
        <v>185315.996603503</v>
      </c>
      <c r="DT18" s="148" t="n">
        <v>135975.293715368</v>
      </c>
      <c r="DU18" s="148" t="n">
        <v>44868.2163412711</v>
      </c>
      <c r="DV18" s="149" t="n">
        <v>78676.4214017028</v>
      </c>
      <c r="DW18" s="61" t="s">
        <v>59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60"/>
      <c r="EH18" s="52" t="s">
        <v>58</v>
      </c>
      <c r="EI18" s="52"/>
      <c r="EJ18" s="52"/>
      <c r="EK18" s="52"/>
      <c r="EL18" s="52"/>
      <c r="EM18" s="52"/>
      <c r="EN18" s="52"/>
      <c r="EO18" s="52"/>
      <c r="EP18" s="52"/>
      <c r="EQ18" s="147" t="n">
        <v>87763.211234015</v>
      </c>
      <c r="ER18" s="148" t="n">
        <v>18233.5369868304</v>
      </c>
      <c r="ES18" s="148" t="n">
        <v>19669.570814604</v>
      </c>
      <c r="ET18" s="148" t="n">
        <v>38876.9258811197</v>
      </c>
      <c r="EU18" s="150" t="n">
        <v>9924.16308865475</v>
      </c>
      <c r="EV18" s="150" t="n">
        <v>1056.14557611526</v>
      </c>
      <c r="EW18" s="149" t="n">
        <v>2.86888669081414</v>
      </c>
      <c r="EX18" s="147" t="n">
        <v>15533.341363219</v>
      </c>
      <c r="EY18" s="148" t="n">
        <v>12011.237739168</v>
      </c>
      <c r="EZ18" s="148" t="n">
        <v>1792.59359611534</v>
      </c>
      <c r="FA18" s="148" t="n">
        <v>1159.84892623009</v>
      </c>
      <c r="FB18" s="148" t="n">
        <v>508.029987649469</v>
      </c>
      <c r="FC18" s="150" t="n">
        <v>61.6311140561743</v>
      </c>
      <c r="FD18" s="146" t="s">
        <v>43</v>
      </c>
      <c r="FE18" s="61" t="s">
        <v>59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60"/>
      <c r="FP18" s="52" t="s">
        <v>58</v>
      </c>
      <c r="FQ18" s="52"/>
      <c r="FR18" s="52"/>
      <c r="FS18" s="52"/>
      <c r="FT18" s="52"/>
      <c r="FU18" s="52"/>
      <c r="FV18" s="52"/>
      <c r="FW18" s="52"/>
      <c r="FX18" s="52"/>
      <c r="FY18" s="147" t="n">
        <v>39854.5448200992</v>
      </c>
      <c r="FZ18" s="148" t="n">
        <v>15963.4013893429</v>
      </c>
      <c r="GA18" s="148" t="n">
        <v>8352.19243924039</v>
      </c>
      <c r="GB18" s="148" t="n">
        <v>7449.40809159965</v>
      </c>
      <c r="GC18" s="150" t="n">
        <v>2685.2261181405</v>
      </c>
      <c r="GD18" s="150" t="n">
        <v>1680.36860480909</v>
      </c>
      <c r="GE18" s="149" t="n">
        <v>3723.94817696674</v>
      </c>
      <c r="GF18" s="147" t="n">
        <v>179504.556442823</v>
      </c>
      <c r="GG18" s="148" t="n">
        <v>83069.1082331705</v>
      </c>
      <c r="GH18" s="148" t="n">
        <v>44005.4157772562</v>
      </c>
      <c r="GI18" s="148" t="n">
        <v>31851.5928879009</v>
      </c>
      <c r="GJ18" s="148" t="n">
        <v>19309.1935760792</v>
      </c>
      <c r="GK18" s="150" t="n">
        <v>1026.80490599377</v>
      </c>
      <c r="GL18" s="149" t="n">
        <v>242.441062422158</v>
      </c>
      <c r="GM18" s="61" t="s">
        <v>59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customFormat="false" ht="17.45" hidden="false" customHeight="true" outlineLevel="0" collapsed="false">
      <c r="A19" s="60"/>
      <c r="B19" s="52" t="s">
        <v>60</v>
      </c>
      <c r="C19" s="52"/>
      <c r="D19" s="52"/>
      <c r="E19" s="52"/>
      <c r="F19" s="52"/>
      <c r="G19" s="52"/>
      <c r="H19" s="52"/>
      <c r="I19" s="52"/>
      <c r="J19" s="52"/>
      <c r="K19" s="147" t="n">
        <v>40634634.5105575</v>
      </c>
      <c r="L19" s="148" t="n">
        <v>10043459.9382301</v>
      </c>
      <c r="M19" s="148" t="n">
        <v>9209217.88079624</v>
      </c>
      <c r="N19" s="148" t="n">
        <v>6782020.75907408</v>
      </c>
      <c r="O19" s="148" t="n">
        <v>9069130.04870357</v>
      </c>
      <c r="P19" s="148" t="n">
        <v>2641056.65564389</v>
      </c>
      <c r="Q19" s="149" t="n">
        <v>2889749.22810952</v>
      </c>
      <c r="R19" s="147" t="n">
        <v>6998165.26809887</v>
      </c>
      <c r="S19" s="148" t="n">
        <v>1988802.05068352</v>
      </c>
      <c r="T19" s="148" t="n">
        <v>2476373.37675819</v>
      </c>
      <c r="U19" s="148" t="n">
        <v>1178135.78110269</v>
      </c>
      <c r="V19" s="148" t="n">
        <v>905672.514969699</v>
      </c>
      <c r="W19" s="150" t="n">
        <v>177030.77096687</v>
      </c>
      <c r="X19" s="149" t="n">
        <v>272150.773617906</v>
      </c>
      <c r="Y19" s="61" t="s">
        <v>61</v>
      </c>
      <c r="Z19" s="58"/>
      <c r="AA19" s="58"/>
      <c r="AB19" s="58"/>
      <c r="AC19" s="58"/>
      <c r="AD19" s="58"/>
      <c r="AE19" s="58"/>
      <c r="AF19" s="58"/>
      <c r="AG19" s="62"/>
      <c r="AH19" s="59"/>
      <c r="AI19" s="60"/>
      <c r="AJ19" s="52" t="s">
        <v>60</v>
      </c>
      <c r="AK19" s="52"/>
      <c r="AL19" s="52"/>
      <c r="AM19" s="52"/>
      <c r="AN19" s="52"/>
      <c r="AO19" s="52"/>
      <c r="AP19" s="52"/>
      <c r="AQ19" s="52"/>
      <c r="AR19" s="52"/>
      <c r="AS19" s="147" t="n">
        <v>13494652.8612452</v>
      </c>
      <c r="AT19" s="148" t="n">
        <v>2508051.83285826</v>
      </c>
      <c r="AU19" s="148" t="n">
        <v>2326903.38807049</v>
      </c>
      <c r="AV19" s="148" t="n">
        <v>2160331.48222518</v>
      </c>
      <c r="AW19" s="148" t="n">
        <v>4481877.56208964</v>
      </c>
      <c r="AX19" s="148" t="n">
        <v>1063957.85159664</v>
      </c>
      <c r="AY19" s="149" t="n">
        <v>953530.744404959</v>
      </c>
      <c r="AZ19" s="147" t="n">
        <v>1331073.96375606</v>
      </c>
      <c r="BA19" s="148" t="n">
        <v>204601.194656739</v>
      </c>
      <c r="BB19" s="148" t="n">
        <v>180358.931745158</v>
      </c>
      <c r="BC19" s="148" t="n">
        <v>215096.446594512</v>
      </c>
      <c r="BD19" s="148" t="n">
        <v>332829.197488823</v>
      </c>
      <c r="BE19" s="148" t="n">
        <v>208007.262114278</v>
      </c>
      <c r="BF19" s="149" t="n">
        <v>190180.93115655</v>
      </c>
      <c r="BG19" s="61" t="s">
        <v>61</v>
      </c>
      <c r="BH19" s="58"/>
      <c r="BI19" s="58"/>
      <c r="BJ19" s="58"/>
      <c r="BK19" s="58"/>
      <c r="BL19" s="58"/>
      <c r="BM19" s="58"/>
      <c r="BN19" s="58"/>
      <c r="BO19" s="62"/>
      <c r="BP19" s="59"/>
      <c r="BQ19" s="60"/>
      <c r="BR19" s="52" t="s">
        <v>60</v>
      </c>
      <c r="BS19" s="52"/>
      <c r="BT19" s="52"/>
      <c r="BU19" s="52"/>
      <c r="BV19" s="52"/>
      <c r="BW19" s="52"/>
      <c r="BX19" s="52"/>
      <c r="BY19" s="52"/>
      <c r="BZ19" s="52"/>
      <c r="CA19" s="147" t="n">
        <v>5728270.39216464</v>
      </c>
      <c r="CB19" s="148" t="n">
        <v>1219175.21679107</v>
      </c>
      <c r="CC19" s="148" t="n">
        <v>1345331.76233318</v>
      </c>
      <c r="CD19" s="148" t="n">
        <v>743152.0601853</v>
      </c>
      <c r="CE19" s="148" t="n">
        <v>1345726.69501728</v>
      </c>
      <c r="CF19" s="148" t="n">
        <v>500448.828193309</v>
      </c>
      <c r="CG19" s="149" t="n">
        <v>574435.829644498</v>
      </c>
      <c r="CH19" s="147" t="n">
        <v>4600477.97245967</v>
      </c>
      <c r="CI19" s="148" t="n">
        <v>991372.812724251</v>
      </c>
      <c r="CJ19" s="148" t="n">
        <v>1139536.46666881</v>
      </c>
      <c r="CK19" s="148" t="n">
        <v>846070.943249801</v>
      </c>
      <c r="CL19" s="148" t="n">
        <v>795451.187942164</v>
      </c>
      <c r="CM19" s="150" t="n">
        <v>220388.776882985</v>
      </c>
      <c r="CN19" s="149" t="n">
        <v>607657.784991661</v>
      </c>
      <c r="CO19" s="61" t="s">
        <v>61</v>
      </c>
      <c r="CP19" s="58"/>
      <c r="CQ19" s="58"/>
      <c r="CR19" s="58"/>
      <c r="CS19" s="58"/>
      <c r="CT19" s="58"/>
      <c r="CU19" s="58"/>
      <c r="CV19" s="58"/>
      <c r="CW19" s="62"/>
      <c r="CX19" s="59"/>
      <c r="CY19" s="60"/>
      <c r="CZ19" s="52" t="s">
        <v>60</v>
      </c>
      <c r="DA19" s="52"/>
      <c r="DB19" s="52"/>
      <c r="DC19" s="52"/>
      <c r="DD19" s="52"/>
      <c r="DE19" s="52"/>
      <c r="DF19" s="52"/>
      <c r="DG19" s="52"/>
      <c r="DH19" s="52"/>
      <c r="DI19" s="147" t="n">
        <v>1333408.52397112</v>
      </c>
      <c r="DJ19" s="148" t="n">
        <v>801028.573552222</v>
      </c>
      <c r="DK19" s="148" t="n">
        <v>279264.830316296</v>
      </c>
      <c r="DL19" s="148" t="n">
        <v>246815.365710044</v>
      </c>
      <c r="DM19" s="150" t="n">
        <v>5631.39018605188</v>
      </c>
      <c r="DN19" s="150" t="n">
        <v>130.985538534761</v>
      </c>
      <c r="DO19" s="149" t="n">
        <v>537.378667969392</v>
      </c>
      <c r="DP19" s="147" t="n">
        <v>2601010.4771138</v>
      </c>
      <c r="DQ19" s="148" t="n">
        <v>511871.399369582</v>
      </c>
      <c r="DR19" s="148" t="n">
        <v>364784.960183109</v>
      </c>
      <c r="DS19" s="148" t="n">
        <v>409224.685848628</v>
      </c>
      <c r="DT19" s="148" t="n">
        <v>705356.583328209</v>
      </c>
      <c r="DU19" s="148" t="n">
        <v>362291.608077189</v>
      </c>
      <c r="DV19" s="149" t="n">
        <v>247481.240307081</v>
      </c>
      <c r="DW19" s="61" t="s">
        <v>61</v>
      </c>
      <c r="DX19" s="58"/>
      <c r="DY19" s="58"/>
      <c r="DZ19" s="58"/>
      <c r="EA19" s="58"/>
      <c r="EB19" s="58"/>
      <c r="EC19" s="58"/>
      <c r="ED19" s="58"/>
      <c r="EE19" s="62"/>
      <c r="EF19" s="59"/>
      <c r="EG19" s="60"/>
      <c r="EH19" s="52" t="s">
        <v>60</v>
      </c>
      <c r="EI19" s="52"/>
      <c r="EJ19" s="52"/>
      <c r="EK19" s="52"/>
      <c r="EL19" s="52"/>
      <c r="EM19" s="52"/>
      <c r="EN19" s="52"/>
      <c r="EO19" s="52"/>
      <c r="EP19" s="52"/>
      <c r="EQ19" s="147" t="n">
        <v>1106271.79274418</v>
      </c>
      <c r="ER19" s="148" t="n">
        <v>339850.359931206</v>
      </c>
      <c r="ES19" s="148" t="n">
        <v>492281.075084281</v>
      </c>
      <c r="ET19" s="148" t="n">
        <v>170893.372179946</v>
      </c>
      <c r="EU19" s="150" t="n">
        <v>60439.3386672145</v>
      </c>
      <c r="EV19" s="150" t="n">
        <v>42127.0358323913</v>
      </c>
      <c r="EW19" s="149" t="n">
        <v>680.611049137282</v>
      </c>
      <c r="EX19" s="147" t="n">
        <v>175971.151493935</v>
      </c>
      <c r="EY19" s="148" t="n">
        <v>113437.795060073</v>
      </c>
      <c r="EZ19" s="148" t="n">
        <v>38181.9220955895</v>
      </c>
      <c r="FA19" s="148" t="n">
        <v>18565.7981224019</v>
      </c>
      <c r="FB19" s="148" t="n">
        <v>5501.67040125541</v>
      </c>
      <c r="FC19" s="150" t="n">
        <v>283.965814615755</v>
      </c>
      <c r="FD19" s="146" t="s">
        <v>43</v>
      </c>
      <c r="FE19" s="61" t="s">
        <v>61</v>
      </c>
      <c r="FF19" s="58"/>
      <c r="FG19" s="58"/>
      <c r="FH19" s="58"/>
      <c r="FI19" s="58"/>
      <c r="FJ19" s="58"/>
      <c r="FK19" s="58"/>
      <c r="FL19" s="58"/>
      <c r="FM19" s="62"/>
      <c r="FN19" s="59"/>
      <c r="FO19" s="60"/>
      <c r="FP19" s="52" t="s">
        <v>60</v>
      </c>
      <c r="FQ19" s="52"/>
      <c r="FR19" s="52"/>
      <c r="FS19" s="52"/>
      <c r="FT19" s="52"/>
      <c r="FU19" s="52"/>
      <c r="FV19" s="52"/>
      <c r="FW19" s="52"/>
      <c r="FX19" s="52"/>
      <c r="FY19" s="147" t="n">
        <v>2179905.13389319</v>
      </c>
      <c r="FZ19" s="148" t="n">
        <v>817353.836895457</v>
      </c>
      <c r="GA19" s="148" t="n">
        <v>286205.228420247</v>
      </c>
      <c r="GB19" s="148" t="n">
        <v>631059.81855076</v>
      </c>
      <c r="GC19" s="150" t="n">
        <v>342915.219298045</v>
      </c>
      <c r="GD19" s="150" t="n">
        <v>62938.2933735674</v>
      </c>
      <c r="GE19" s="149" t="n">
        <v>39432.7373551129</v>
      </c>
      <c r="GF19" s="147" t="n">
        <v>1085426.97361684</v>
      </c>
      <c r="GG19" s="148" t="n">
        <v>547914.865707774</v>
      </c>
      <c r="GH19" s="148" t="n">
        <v>279995.939120887</v>
      </c>
      <c r="GI19" s="148" t="n">
        <v>162675.005304818</v>
      </c>
      <c r="GJ19" s="148" t="n">
        <v>87728.6893151982</v>
      </c>
      <c r="GK19" s="150" t="n">
        <v>3451.27725350927</v>
      </c>
      <c r="GL19" s="149" t="n">
        <v>3661.19691465146</v>
      </c>
      <c r="GM19" s="61" t="s">
        <v>61</v>
      </c>
      <c r="GN19" s="58"/>
      <c r="GO19" s="58"/>
      <c r="GP19" s="58"/>
      <c r="GQ19" s="58"/>
      <c r="GR19" s="58"/>
      <c r="GS19" s="58"/>
      <c r="GT19" s="58"/>
      <c r="GU19" s="62"/>
      <c r="GV19" s="59"/>
    </row>
    <row r="20" customFormat="false" ht="17.45" hidden="false" customHeight="true" outlineLevel="0" collapsed="false">
      <c r="A20" s="36" t="s">
        <v>62</v>
      </c>
      <c r="B20" s="36"/>
      <c r="C20" s="36"/>
      <c r="D20" s="36"/>
      <c r="E20" s="36"/>
      <c r="F20" s="36"/>
      <c r="G20" s="36"/>
      <c r="H20" s="36"/>
      <c r="I20" s="36"/>
      <c r="J20" s="36"/>
      <c r="K20" s="137" t="n">
        <v>112617355.632831</v>
      </c>
      <c r="L20" s="138" t="n">
        <v>53412267.6006287</v>
      </c>
      <c r="M20" s="138" t="n">
        <v>24075665.8268244</v>
      </c>
      <c r="N20" s="138" t="n">
        <v>16130531.1764454</v>
      </c>
      <c r="O20" s="138" t="n">
        <v>13615907.3565893</v>
      </c>
      <c r="P20" s="138" t="n">
        <v>3066310.09766057</v>
      </c>
      <c r="Q20" s="139" t="n">
        <v>2316673.5746822</v>
      </c>
      <c r="R20" s="137" t="n">
        <v>13596493.0514968</v>
      </c>
      <c r="S20" s="138" t="n">
        <v>6395501.38047452</v>
      </c>
      <c r="T20" s="138" t="n">
        <v>3991694.33425259</v>
      </c>
      <c r="U20" s="138" t="n">
        <v>1641092.48375254</v>
      </c>
      <c r="V20" s="138" t="n">
        <v>1076519.49638306</v>
      </c>
      <c r="W20" s="140" t="n">
        <v>258680.475305327</v>
      </c>
      <c r="X20" s="139" t="n">
        <v>233004.881328719</v>
      </c>
      <c r="Y20" s="41" t="s">
        <v>63</v>
      </c>
      <c r="Z20" s="41"/>
      <c r="AA20" s="41"/>
      <c r="AB20" s="41"/>
      <c r="AC20" s="41"/>
      <c r="AD20" s="41"/>
      <c r="AE20" s="41"/>
      <c r="AF20" s="41"/>
      <c r="AG20" s="41"/>
      <c r="AH20" s="41"/>
      <c r="AI20" s="36" t="s">
        <v>62</v>
      </c>
      <c r="AJ20" s="36"/>
      <c r="AK20" s="36"/>
      <c r="AL20" s="36"/>
      <c r="AM20" s="36"/>
      <c r="AN20" s="36"/>
      <c r="AO20" s="36"/>
      <c r="AP20" s="36"/>
      <c r="AQ20" s="36"/>
      <c r="AR20" s="36"/>
      <c r="AS20" s="137" t="n">
        <v>24521127.7477208</v>
      </c>
      <c r="AT20" s="138" t="n">
        <v>8424151.36881771</v>
      </c>
      <c r="AU20" s="138" t="n">
        <v>4659964.91742834</v>
      </c>
      <c r="AV20" s="138" t="n">
        <v>3462238.83513265</v>
      </c>
      <c r="AW20" s="138" t="n">
        <v>5693641.93871068</v>
      </c>
      <c r="AX20" s="138" t="n">
        <v>1361590.0633424</v>
      </c>
      <c r="AY20" s="139" t="n">
        <v>919540.624289044</v>
      </c>
      <c r="AZ20" s="137" t="n">
        <v>4255767.51134888</v>
      </c>
      <c r="BA20" s="138" t="n">
        <v>1331359.99191571</v>
      </c>
      <c r="BB20" s="138" t="n">
        <v>830845.042605987</v>
      </c>
      <c r="BC20" s="138" t="n">
        <v>693274.002559679</v>
      </c>
      <c r="BD20" s="138" t="n">
        <v>555814.60979617</v>
      </c>
      <c r="BE20" s="138" t="n">
        <v>446734.436156988</v>
      </c>
      <c r="BF20" s="139" t="n">
        <v>397739.428314337</v>
      </c>
      <c r="BG20" s="41" t="s">
        <v>63</v>
      </c>
      <c r="BH20" s="41"/>
      <c r="BI20" s="41"/>
      <c r="BJ20" s="41"/>
      <c r="BK20" s="41"/>
      <c r="BL20" s="41"/>
      <c r="BM20" s="41"/>
      <c r="BN20" s="41"/>
      <c r="BO20" s="41"/>
      <c r="BP20" s="41"/>
      <c r="BQ20" s="36" t="s">
        <v>62</v>
      </c>
      <c r="BR20" s="36"/>
      <c r="BS20" s="36"/>
      <c r="BT20" s="36"/>
      <c r="BU20" s="36"/>
      <c r="BV20" s="36"/>
      <c r="BW20" s="36"/>
      <c r="BX20" s="36"/>
      <c r="BY20" s="36"/>
      <c r="BZ20" s="36"/>
      <c r="CA20" s="137" t="n">
        <v>5901094.89272196</v>
      </c>
      <c r="CB20" s="138" t="n">
        <v>2030966.56259491</v>
      </c>
      <c r="CC20" s="138" t="n">
        <v>1680934.02852205</v>
      </c>
      <c r="CD20" s="138" t="n">
        <v>743398.179332234</v>
      </c>
      <c r="CE20" s="138" t="n">
        <v>997011.72825473</v>
      </c>
      <c r="CF20" s="138" t="n">
        <v>316955.384926696</v>
      </c>
      <c r="CG20" s="139" t="n">
        <v>131829.009091338</v>
      </c>
      <c r="CH20" s="137" t="n">
        <v>16920081.7386706</v>
      </c>
      <c r="CI20" s="138" t="n">
        <v>6234137.78248551</v>
      </c>
      <c r="CJ20" s="138" t="n">
        <v>4207659.51495488</v>
      </c>
      <c r="CK20" s="138" t="n">
        <v>2891001.57338216</v>
      </c>
      <c r="CL20" s="138" t="n">
        <v>3091837.14294012</v>
      </c>
      <c r="CM20" s="140" t="n">
        <v>238493.744501522</v>
      </c>
      <c r="CN20" s="139" t="n">
        <v>256951.980406441</v>
      </c>
      <c r="CO20" s="41" t="s">
        <v>63</v>
      </c>
      <c r="CP20" s="41"/>
      <c r="CQ20" s="41"/>
      <c r="CR20" s="41"/>
      <c r="CS20" s="41"/>
      <c r="CT20" s="41"/>
      <c r="CU20" s="41"/>
      <c r="CV20" s="41"/>
      <c r="CW20" s="41"/>
      <c r="CX20" s="41"/>
      <c r="CY20" s="36" t="s">
        <v>62</v>
      </c>
      <c r="CZ20" s="36"/>
      <c r="DA20" s="36"/>
      <c r="DB20" s="36"/>
      <c r="DC20" s="36"/>
      <c r="DD20" s="36"/>
      <c r="DE20" s="36"/>
      <c r="DF20" s="36"/>
      <c r="DG20" s="36"/>
      <c r="DH20" s="36"/>
      <c r="DI20" s="137" t="n">
        <v>15726002.251735</v>
      </c>
      <c r="DJ20" s="138" t="n">
        <v>9864377.42421335</v>
      </c>
      <c r="DK20" s="138" t="n">
        <v>2998522.06040801</v>
      </c>
      <c r="DL20" s="138" t="n">
        <v>2629355.46519346</v>
      </c>
      <c r="DM20" s="140" t="n">
        <v>202323.833150488</v>
      </c>
      <c r="DN20" s="140" t="n">
        <v>6882.1503932667</v>
      </c>
      <c r="DO20" s="139" t="n">
        <v>24541.318376389</v>
      </c>
      <c r="DP20" s="137" t="n">
        <v>8924760.06291183</v>
      </c>
      <c r="DQ20" s="138" t="n">
        <v>4762457.87071319</v>
      </c>
      <c r="DR20" s="138" t="n">
        <v>1433022.2726343</v>
      </c>
      <c r="DS20" s="138" t="n">
        <v>1026497.97748434</v>
      </c>
      <c r="DT20" s="138" t="n">
        <v>1199436.84538137</v>
      </c>
      <c r="DU20" s="138" t="n">
        <v>302407.277208882</v>
      </c>
      <c r="DV20" s="139" t="n">
        <v>200937.819489743</v>
      </c>
      <c r="DW20" s="41" t="s">
        <v>63</v>
      </c>
      <c r="DX20" s="41"/>
      <c r="DY20" s="41"/>
      <c r="DZ20" s="41"/>
      <c r="EA20" s="41"/>
      <c r="EB20" s="41"/>
      <c r="EC20" s="41"/>
      <c r="ED20" s="41"/>
      <c r="EE20" s="41"/>
      <c r="EF20" s="41"/>
      <c r="EG20" s="36" t="s">
        <v>62</v>
      </c>
      <c r="EH20" s="36"/>
      <c r="EI20" s="36"/>
      <c r="EJ20" s="36"/>
      <c r="EK20" s="36"/>
      <c r="EL20" s="36"/>
      <c r="EM20" s="36"/>
      <c r="EN20" s="36"/>
      <c r="EO20" s="36"/>
      <c r="EP20" s="36"/>
      <c r="EQ20" s="137" t="n">
        <v>3977401.37097468</v>
      </c>
      <c r="ER20" s="138" t="n">
        <v>2473477.76846899</v>
      </c>
      <c r="ES20" s="138" t="n">
        <v>813601.561463568</v>
      </c>
      <c r="ET20" s="138" t="n">
        <v>472805.827538944</v>
      </c>
      <c r="EU20" s="140" t="n">
        <v>142224.096807021</v>
      </c>
      <c r="EV20" s="140" t="n">
        <v>39903.3031454652</v>
      </c>
      <c r="EW20" s="139" t="n">
        <v>35388.8135506905</v>
      </c>
      <c r="EX20" s="137" t="n">
        <v>5806101.00017459</v>
      </c>
      <c r="EY20" s="138" t="n">
        <v>4024677.49021977</v>
      </c>
      <c r="EZ20" s="138" t="n">
        <v>964617.433797297</v>
      </c>
      <c r="FA20" s="138" t="n">
        <v>671926.868809248</v>
      </c>
      <c r="FB20" s="138" t="n">
        <v>136207.490375383</v>
      </c>
      <c r="FC20" s="140" t="n">
        <v>8671.71697289276</v>
      </c>
      <c r="FD20" s="141" t="s">
        <v>43</v>
      </c>
      <c r="FE20" s="41" t="s">
        <v>63</v>
      </c>
      <c r="FF20" s="41"/>
      <c r="FG20" s="41"/>
      <c r="FH20" s="41"/>
      <c r="FI20" s="41"/>
      <c r="FJ20" s="41"/>
      <c r="FK20" s="41"/>
      <c r="FL20" s="41"/>
      <c r="FM20" s="41"/>
      <c r="FN20" s="41"/>
      <c r="FO20" s="36" t="s">
        <v>62</v>
      </c>
      <c r="FP20" s="36"/>
      <c r="FQ20" s="36"/>
      <c r="FR20" s="36"/>
      <c r="FS20" s="36"/>
      <c r="FT20" s="36"/>
      <c r="FU20" s="36"/>
      <c r="FV20" s="36"/>
      <c r="FW20" s="36"/>
      <c r="FX20" s="36"/>
      <c r="FY20" s="137" t="n">
        <v>6509543.21382502</v>
      </c>
      <c r="FZ20" s="138" t="n">
        <v>3705031.10579174</v>
      </c>
      <c r="GA20" s="138" t="n">
        <v>1151133.04868962</v>
      </c>
      <c r="GB20" s="138" t="n">
        <v>1122599.8694747</v>
      </c>
      <c r="GC20" s="140" t="n">
        <v>343408.151957657</v>
      </c>
      <c r="GD20" s="140" t="n">
        <v>76085.4940757983</v>
      </c>
      <c r="GE20" s="139" t="n">
        <v>111285.543835497</v>
      </c>
      <c r="GF20" s="137" t="n">
        <v>6478982.79125041</v>
      </c>
      <c r="GG20" s="138" t="n">
        <v>4166128.85493328</v>
      </c>
      <c r="GH20" s="138" t="n">
        <v>1343671.61206777</v>
      </c>
      <c r="GI20" s="138" t="n">
        <v>776340.093785437</v>
      </c>
      <c r="GJ20" s="138" t="n">
        <v>177482.022832587</v>
      </c>
      <c r="GK20" s="140" t="n">
        <v>9906.05163133546</v>
      </c>
      <c r="GL20" s="139" t="n">
        <v>5454.156</v>
      </c>
      <c r="GM20" s="41" t="s">
        <v>63</v>
      </c>
      <c r="GN20" s="41"/>
      <c r="GO20" s="41"/>
      <c r="GP20" s="41"/>
      <c r="GQ20" s="41"/>
      <c r="GR20" s="41"/>
      <c r="GS20" s="41"/>
      <c r="GT20" s="41"/>
      <c r="GU20" s="41"/>
      <c r="GV20" s="41"/>
    </row>
    <row r="21" customFormat="false" ht="17.45" hidden="false" customHeight="true" outlineLevel="0" collapsed="false">
      <c r="A21" s="43" t="s">
        <v>64</v>
      </c>
      <c r="B21" s="43"/>
      <c r="C21" s="43"/>
      <c r="D21" s="43"/>
      <c r="E21" s="43"/>
      <c r="F21" s="43"/>
      <c r="G21" s="43"/>
      <c r="H21" s="43"/>
      <c r="I21" s="43"/>
      <c r="J21" s="43"/>
      <c r="K21" s="142" t="n">
        <v>101219193.452737</v>
      </c>
      <c r="L21" s="143" t="n">
        <v>50555121.3627521</v>
      </c>
      <c r="M21" s="143" t="n">
        <v>21309617.853238</v>
      </c>
      <c r="N21" s="143" t="n">
        <v>13972845.904645</v>
      </c>
      <c r="O21" s="143" t="n">
        <v>11195285.2936777</v>
      </c>
      <c r="P21" s="143" t="n">
        <v>2405232.26010575</v>
      </c>
      <c r="Q21" s="146" t="n">
        <v>1781090.77831883</v>
      </c>
      <c r="R21" s="142" t="n">
        <v>11536683.0797215</v>
      </c>
      <c r="S21" s="47" t="n">
        <v>5760664.70608643</v>
      </c>
      <c r="T21" s="143" t="n">
        <v>3291537.82917723</v>
      </c>
      <c r="U21" s="143" t="n">
        <v>1316400.150673</v>
      </c>
      <c r="V21" s="143" t="n">
        <v>782490.078449097</v>
      </c>
      <c r="W21" s="145" t="n">
        <v>210074.598086325</v>
      </c>
      <c r="X21" s="146" t="n">
        <v>175515.717249406</v>
      </c>
      <c r="Y21" s="63" t="s">
        <v>65</v>
      </c>
      <c r="Z21" s="63"/>
      <c r="AA21" s="63"/>
      <c r="AB21" s="63"/>
      <c r="AC21" s="63"/>
      <c r="AD21" s="63"/>
      <c r="AE21" s="63"/>
      <c r="AF21" s="63"/>
      <c r="AG21" s="63"/>
      <c r="AH21" s="63"/>
      <c r="AI21" s="43" t="s">
        <v>64</v>
      </c>
      <c r="AJ21" s="43"/>
      <c r="AK21" s="43"/>
      <c r="AL21" s="43"/>
      <c r="AM21" s="43"/>
      <c r="AN21" s="43"/>
      <c r="AO21" s="43"/>
      <c r="AP21" s="43"/>
      <c r="AQ21" s="43"/>
      <c r="AR21" s="43"/>
      <c r="AS21" s="142" t="n">
        <v>21122888.8635941</v>
      </c>
      <c r="AT21" s="143" t="n">
        <v>7965942.65875966</v>
      </c>
      <c r="AU21" s="143" t="n">
        <v>3920081.73826843</v>
      </c>
      <c r="AV21" s="143" t="n">
        <v>2911471.93925312</v>
      </c>
      <c r="AW21" s="143" t="n">
        <v>4573733.67703303</v>
      </c>
      <c r="AX21" s="143" t="n">
        <v>1040079.67228429</v>
      </c>
      <c r="AY21" s="146" t="n">
        <v>711579.177995609</v>
      </c>
      <c r="AZ21" s="142" t="n">
        <v>3850472.54141689</v>
      </c>
      <c r="BA21" s="143" t="n">
        <v>1263820.95769064</v>
      </c>
      <c r="BB21" s="143" t="n">
        <v>759293.670784538</v>
      </c>
      <c r="BC21" s="143" t="n">
        <v>618878.097262159</v>
      </c>
      <c r="BD21" s="143" t="n">
        <v>495780.501559335</v>
      </c>
      <c r="BE21" s="143" t="n">
        <v>385387.751267655</v>
      </c>
      <c r="BF21" s="146" t="n">
        <v>327311.562852565</v>
      </c>
      <c r="BG21" s="63" t="s">
        <v>65</v>
      </c>
      <c r="BH21" s="63"/>
      <c r="BI21" s="63"/>
      <c r="BJ21" s="63"/>
      <c r="BK21" s="63"/>
      <c r="BL21" s="63"/>
      <c r="BM21" s="63"/>
      <c r="BN21" s="63"/>
      <c r="BO21" s="63"/>
      <c r="BP21" s="63"/>
      <c r="BQ21" s="43" t="s">
        <v>64</v>
      </c>
      <c r="BR21" s="43"/>
      <c r="BS21" s="43"/>
      <c r="BT21" s="43"/>
      <c r="BU21" s="43"/>
      <c r="BV21" s="43"/>
      <c r="BW21" s="43"/>
      <c r="BX21" s="43"/>
      <c r="BY21" s="43"/>
      <c r="BZ21" s="43"/>
      <c r="CA21" s="142" t="n">
        <v>5489903.48624172</v>
      </c>
      <c r="CB21" s="143" t="n">
        <v>1992956.74435848</v>
      </c>
      <c r="CC21" s="143" t="n">
        <v>1583829.41343967</v>
      </c>
      <c r="CD21" s="143" t="n">
        <v>688709.104412542</v>
      </c>
      <c r="CE21" s="143" t="n">
        <v>874993.559365679</v>
      </c>
      <c r="CF21" s="143" t="n">
        <v>260675.340052445</v>
      </c>
      <c r="CG21" s="146" t="n">
        <v>88739.3246129066</v>
      </c>
      <c r="CH21" s="142" t="n">
        <v>15460514.846793</v>
      </c>
      <c r="CI21" s="143" t="n">
        <v>5909313.82044408</v>
      </c>
      <c r="CJ21" s="143" t="n">
        <v>3889595.14245545</v>
      </c>
      <c r="CK21" s="143" t="n">
        <v>2578493.17752905</v>
      </c>
      <c r="CL21" s="143" t="n">
        <v>2728135.46579752</v>
      </c>
      <c r="CM21" s="145" t="n">
        <v>191530.886404056</v>
      </c>
      <c r="CN21" s="146" t="n">
        <v>163446.354162885</v>
      </c>
      <c r="CO21" s="63" t="s">
        <v>65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43" t="s">
        <v>64</v>
      </c>
      <c r="CZ21" s="43"/>
      <c r="DA21" s="43"/>
      <c r="DB21" s="43"/>
      <c r="DC21" s="43"/>
      <c r="DD21" s="43"/>
      <c r="DE21" s="43"/>
      <c r="DF21" s="43"/>
      <c r="DG21" s="43"/>
      <c r="DH21" s="43"/>
      <c r="DI21" s="142" t="n">
        <v>15026198.4028817</v>
      </c>
      <c r="DJ21" s="143" t="n">
        <v>9628094.59645499</v>
      </c>
      <c r="DK21" s="143" t="n">
        <v>2765511.723754</v>
      </c>
      <c r="DL21" s="143" t="n">
        <v>2402675.95463499</v>
      </c>
      <c r="DM21" s="145" t="n">
        <v>199379.157872585</v>
      </c>
      <c r="DN21" s="145" t="n">
        <v>6012.89832423816</v>
      </c>
      <c r="DO21" s="146" t="n">
        <v>24524.0718409343</v>
      </c>
      <c r="DP21" s="142" t="n">
        <v>7228303.91886575</v>
      </c>
      <c r="DQ21" s="143" t="n">
        <v>4133915.2359749</v>
      </c>
      <c r="DR21" s="143" t="n">
        <v>1157742.00242425</v>
      </c>
      <c r="DS21" s="143" t="n">
        <v>754335.254102775</v>
      </c>
      <c r="DT21" s="143" t="n">
        <v>829959.167377648</v>
      </c>
      <c r="DU21" s="143" t="n">
        <v>198527.572000561</v>
      </c>
      <c r="DV21" s="146" t="n">
        <v>153824.686985613</v>
      </c>
      <c r="DW21" s="63" t="s">
        <v>65</v>
      </c>
      <c r="DX21" s="63"/>
      <c r="DY21" s="63"/>
      <c r="DZ21" s="63"/>
      <c r="EA21" s="63"/>
      <c r="EB21" s="63"/>
      <c r="EC21" s="63"/>
      <c r="ED21" s="63"/>
      <c r="EE21" s="63"/>
      <c r="EF21" s="63"/>
      <c r="EG21" s="43" t="s">
        <v>64</v>
      </c>
      <c r="EH21" s="43"/>
      <c r="EI21" s="43"/>
      <c r="EJ21" s="43"/>
      <c r="EK21" s="43"/>
      <c r="EL21" s="43"/>
      <c r="EM21" s="43"/>
      <c r="EN21" s="43"/>
      <c r="EO21" s="43"/>
      <c r="EP21" s="43"/>
      <c r="EQ21" s="142" t="n">
        <v>3608151.71538398</v>
      </c>
      <c r="ER21" s="143" t="n">
        <v>2330612.68126656</v>
      </c>
      <c r="ES21" s="143" t="n">
        <v>701518.135586983</v>
      </c>
      <c r="ET21" s="143" t="n">
        <v>396697.682255618</v>
      </c>
      <c r="EU21" s="145" t="n">
        <v>119040.806737037</v>
      </c>
      <c r="EV21" s="145" t="n">
        <v>29378.3955240831</v>
      </c>
      <c r="EW21" s="146" t="n">
        <v>30904.0140137004</v>
      </c>
      <c r="EX21" s="142" t="n">
        <v>5745862.8557111</v>
      </c>
      <c r="EY21" s="143" t="n">
        <v>4023428.06869607</v>
      </c>
      <c r="EZ21" s="143" t="n">
        <v>938482.174916743</v>
      </c>
      <c r="FA21" s="143" t="n">
        <v>643084.58860196</v>
      </c>
      <c r="FB21" s="143" t="n">
        <v>132795.757938424</v>
      </c>
      <c r="FC21" s="145" t="n">
        <v>8072.26555790785</v>
      </c>
      <c r="FD21" s="146" t="s">
        <v>43</v>
      </c>
      <c r="FE21" s="63" t="s">
        <v>65</v>
      </c>
      <c r="FF21" s="63"/>
      <c r="FG21" s="63"/>
      <c r="FH21" s="63"/>
      <c r="FI21" s="63"/>
      <c r="FJ21" s="63"/>
      <c r="FK21" s="63"/>
      <c r="FL21" s="63"/>
      <c r="FM21" s="63"/>
      <c r="FN21" s="63"/>
      <c r="FO21" s="43" t="s">
        <v>64</v>
      </c>
      <c r="FP21" s="43"/>
      <c r="FQ21" s="43"/>
      <c r="FR21" s="43"/>
      <c r="FS21" s="43"/>
      <c r="FT21" s="43"/>
      <c r="FU21" s="43"/>
      <c r="FV21" s="43"/>
      <c r="FW21" s="43"/>
      <c r="FX21" s="43"/>
      <c r="FY21" s="142" t="n">
        <v>6025108.79427077</v>
      </c>
      <c r="FZ21" s="143" t="n">
        <v>3503860.31688475</v>
      </c>
      <c r="GA21" s="143" t="n">
        <v>1032944.64777658</v>
      </c>
      <c r="GB21" s="143" t="n">
        <v>987010.321858483</v>
      </c>
      <c r="GC21" s="145" t="n">
        <v>326866.447002991</v>
      </c>
      <c r="GD21" s="145" t="n">
        <v>71476.3676427508</v>
      </c>
      <c r="GE21" s="146" t="n">
        <v>102950.693105214</v>
      </c>
      <c r="GF21" s="142" t="n">
        <v>6125104.94785678</v>
      </c>
      <c r="GG21" s="143" t="n">
        <v>4042511.57613557</v>
      </c>
      <c r="GH21" s="143" t="n">
        <v>1269081.37465416</v>
      </c>
      <c r="GI21" s="143" t="n">
        <v>675089.634061266</v>
      </c>
      <c r="GJ21" s="143" t="n">
        <v>132110.674544351</v>
      </c>
      <c r="GK21" s="145" t="n">
        <v>4016.51296143593</v>
      </c>
      <c r="GL21" s="146" t="n">
        <v>2295.1755</v>
      </c>
      <c r="GM21" s="63" t="s">
        <v>65</v>
      </c>
      <c r="GN21" s="63"/>
      <c r="GO21" s="63"/>
      <c r="GP21" s="63"/>
      <c r="GQ21" s="63"/>
      <c r="GR21" s="63"/>
      <c r="GS21" s="63"/>
      <c r="GT21" s="63"/>
      <c r="GU21" s="63"/>
      <c r="GV21" s="63"/>
    </row>
    <row r="22" customFormat="false" ht="17.45" hidden="false" customHeight="true" outlineLevel="0" collapsed="false">
      <c r="A22" s="60"/>
      <c r="B22" s="52" t="s">
        <v>66</v>
      </c>
      <c r="C22" s="52"/>
      <c r="D22" s="52"/>
      <c r="E22" s="52"/>
      <c r="F22" s="52"/>
      <c r="G22" s="52"/>
      <c r="H22" s="52"/>
      <c r="I22" s="52"/>
      <c r="J22" s="52"/>
      <c r="K22" s="147" t="n">
        <v>45444663.9350041</v>
      </c>
      <c r="L22" s="148" t="n">
        <v>23595532.8269077</v>
      </c>
      <c r="M22" s="148" t="n">
        <v>9604211.08441649</v>
      </c>
      <c r="N22" s="148" t="n">
        <v>6084584.87973152</v>
      </c>
      <c r="O22" s="148" t="n">
        <v>4544576.20177636</v>
      </c>
      <c r="P22" s="148" t="n">
        <v>976570.988894433</v>
      </c>
      <c r="Q22" s="149" t="n">
        <v>639187.95327757</v>
      </c>
      <c r="R22" s="147" t="n">
        <v>5637784.81593508</v>
      </c>
      <c r="S22" s="148" t="n">
        <v>2827323.65618659</v>
      </c>
      <c r="T22" s="148" t="n">
        <v>1586385.32147825</v>
      </c>
      <c r="U22" s="148" t="n">
        <v>617032.797809137</v>
      </c>
      <c r="V22" s="148" t="n">
        <v>399441.538578313</v>
      </c>
      <c r="W22" s="150" t="n">
        <v>122831.942553289</v>
      </c>
      <c r="X22" s="149" t="n">
        <v>84769.5593295064</v>
      </c>
      <c r="Y22" s="61" t="s">
        <v>67</v>
      </c>
      <c r="Z22" s="64"/>
      <c r="AA22" s="65"/>
      <c r="AB22" s="65"/>
      <c r="AC22" s="65"/>
      <c r="AD22" s="65"/>
      <c r="AE22" s="65"/>
      <c r="AF22" s="65"/>
      <c r="AG22" s="62"/>
      <c r="AH22" s="59"/>
      <c r="AI22" s="60"/>
      <c r="AJ22" s="52" t="s">
        <v>66</v>
      </c>
      <c r="AK22" s="52"/>
      <c r="AL22" s="52"/>
      <c r="AM22" s="52"/>
      <c r="AN22" s="52"/>
      <c r="AO22" s="52"/>
      <c r="AP22" s="52"/>
      <c r="AQ22" s="52"/>
      <c r="AR22" s="52"/>
      <c r="AS22" s="147" t="n">
        <v>9102012.27330314</v>
      </c>
      <c r="AT22" s="148" t="n">
        <v>3849713.37218185</v>
      </c>
      <c r="AU22" s="148" t="n">
        <v>1733032.03471519</v>
      </c>
      <c r="AV22" s="148" t="n">
        <v>1225085.95642593</v>
      </c>
      <c r="AW22" s="148" t="n">
        <v>1650492.98396963</v>
      </c>
      <c r="AX22" s="148" t="n">
        <v>393949.150952018</v>
      </c>
      <c r="AY22" s="149" t="n">
        <v>249738.775058519</v>
      </c>
      <c r="AZ22" s="147" t="n">
        <v>1820910.30615494</v>
      </c>
      <c r="BA22" s="148" t="n">
        <v>694878.738698898</v>
      </c>
      <c r="BB22" s="148" t="n">
        <v>419638.118364851</v>
      </c>
      <c r="BC22" s="148" t="n">
        <v>306621.46764446</v>
      </c>
      <c r="BD22" s="148" t="n">
        <v>171356.708037</v>
      </c>
      <c r="BE22" s="148" t="n">
        <v>126159.340066032</v>
      </c>
      <c r="BF22" s="149" t="n">
        <v>102255.933343702</v>
      </c>
      <c r="BG22" s="61" t="s">
        <v>67</v>
      </c>
      <c r="BH22" s="64"/>
      <c r="BI22" s="65"/>
      <c r="BJ22" s="65"/>
      <c r="BK22" s="65"/>
      <c r="BL22" s="65"/>
      <c r="BM22" s="65"/>
      <c r="BN22" s="65"/>
      <c r="BO22" s="62"/>
      <c r="BP22" s="59"/>
      <c r="BQ22" s="60"/>
      <c r="BR22" s="52" t="s">
        <v>66</v>
      </c>
      <c r="BS22" s="52"/>
      <c r="BT22" s="52"/>
      <c r="BU22" s="52"/>
      <c r="BV22" s="52"/>
      <c r="BW22" s="52"/>
      <c r="BX22" s="52"/>
      <c r="BY22" s="52"/>
      <c r="BZ22" s="52"/>
      <c r="CA22" s="147" t="n">
        <v>2488294.51208287</v>
      </c>
      <c r="CB22" s="148" t="n">
        <v>900083.653863955</v>
      </c>
      <c r="CC22" s="148" t="n">
        <v>711059.373761726</v>
      </c>
      <c r="CD22" s="148" t="n">
        <v>307154.61756076</v>
      </c>
      <c r="CE22" s="148" t="n">
        <v>400882.690138536</v>
      </c>
      <c r="CF22" s="148" t="n">
        <v>136267.051665134</v>
      </c>
      <c r="CG22" s="149" t="n">
        <v>32847.1250927562</v>
      </c>
      <c r="CH22" s="147" t="n">
        <v>7165956.73418598</v>
      </c>
      <c r="CI22" s="148" t="n">
        <v>2819283.95308271</v>
      </c>
      <c r="CJ22" s="148" t="n">
        <v>1794752.98775243</v>
      </c>
      <c r="CK22" s="148" t="n">
        <v>1185356.2837441</v>
      </c>
      <c r="CL22" s="148" t="n">
        <v>1216634.56697113</v>
      </c>
      <c r="CM22" s="150" t="n">
        <v>73994.178941273</v>
      </c>
      <c r="CN22" s="149" t="n">
        <v>75934.7636943423</v>
      </c>
      <c r="CO22" s="61" t="s">
        <v>67</v>
      </c>
      <c r="CP22" s="64"/>
      <c r="CQ22" s="65"/>
      <c r="CR22" s="65"/>
      <c r="CS22" s="65"/>
      <c r="CT22" s="65"/>
      <c r="CU22" s="65"/>
      <c r="CV22" s="65"/>
      <c r="CW22" s="62"/>
      <c r="CX22" s="59"/>
      <c r="CY22" s="60"/>
      <c r="CZ22" s="52" t="s">
        <v>66</v>
      </c>
      <c r="DA22" s="52"/>
      <c r="DB22" s="52"/>
      <c r="DC22" s="52"/>
      <c r="DD22" s="52"/>
      <c r="DE22" s="52"/>
      <c r="DF22" s="52"/>
      <c r="DG22" s="52"/>
      <c r="DH22" s="52"/>
      <c r="DI22" s="147" t="n">
        <v>6593189.94194097</v>
      </c>
      <c r="DJ22" s="148" t="n">
        <v>4360234.76621414</v>
      </c>
      <c r="DK22" s="148" t="n">
        <v>1116731.96412436</v>
      </c>
      <c r="DL22" s="148" t="n">
        <v>1027260.51840069</v>
      </c>
      <c r="DM22" s="150" t="n">
        <v>74053.0454744234</v>
      </c>
      <c r="DN22" s="150" t="n">
        <v>2633.53459640479</v>
      </c>
      <c r="DO22" s="149" t="n">
        <v>12276.1131309568</v>
      </c>
      <c r="DP22" s="147" t="n">
        <v>2583607.24867055</v>
      </c>
      <c r="DQ22" s="148" t="n">
        <v>1492329.15164758</v>
      </c>
      <c r="DR22" s="148" t="n">
        <v>428025.693134869</v>
      </c>
      <c r="DS22" s="148" t="n">
        <v>244207.322309228</v>
      </c>
      <c r="DT22" s="148" t="n">
        <v>307786.961721535</v>
      </c>
      <c r="DU22" s="148" t="n">
        <v>69758.0100793985</v>
      </c>
      <c r="DV22" s="149" t="n">
        <v>41500.1097779412</v>
      </c>
      <c r="DW22" s="61" t="s">
        <v>67</v>
      </c>
      <c r="DX22" s="64"/>
      <c r="DY22" s="65"/>
      <c r="DZ22" s="65"/>
      <c r="EA22" s="65"/>
      <c r="EB22" s="65"/>
      <c r="EC22" s="65"/>
      <c r="ED22" s="65"/>
      <c r="EE22" s="62"/>
      <c r="EF22" s="59"/>
      <c r="EG22" s="60"/>
      <c r="EH22" s="52" t="s">
        <v>66</v>
      </c>
      <c r="EI22" s="52"/>
      <c r="EJ22" s="52"/>
      <c r="EK22" s="52"/>
      <c r="EL22" s="52"/>
      <c r="EM22" s="52"/>
      <c r="EN22" s="52"/>
      <c r="EO22" s="52"/>
      <c r="EP22" s="52"/>
      <c r="EQ22" s="147" t="n">
        <v>1970455.32899284</v>
      </c>
      <c r="ER22" s="148" t="n">
        <v>1261661.25143635</v>
      </c>
      <c r="ES22" s="148" t="n">
        <v>392097.230614925</v>
      </c>
      <c r="ET22" s="148" t="n">
        <v>227969.45396864</v>
      </c>
      <c r="EU22" s="150" t="n">
        <v>60251.2291807077</v>
      </c>
      <c r="EV22" s="150" t="n">
        <v>15904.4548327025</v>
      </c>
      <c r="EW22" s="149" t="n">
        <v>12571.7089595159</v>
      </c>
      <c r="EX22" s="147" t="n">
        <v>2596609.14925098</v>
      </c>
      <c r="EY22" s="148" t="n">
        <v>1854953.1627495</v>
      </c>
      <c r="EZ22" s="148" t="n">
        <v>408742.432103077</v>
      </c>
      <c r="FA22" s="148" t="n">
        <v>271266.543574325</v>
      </c>
      <c r="FB22" s="148" t="n">
        <v>57120.7007796745</v>
      </c>
      <c r="FC22" s="150" t="n">
        <v>4526.31004441014</v>
      </c>
      <c r="FD22" s="146" t="s">
        <v>43</v>
      </c>
      <c r="FE22" s="61" t="s">
        <v>67</v>
      </c>
      <c r="FF22" s="64"/>
      <c r="FG22" s="65"/>
      <c r="FH22" s="65"/>
      <c r="FI22" s="65"/>
      <c r="FJ22" s="65"/>
      <c r="FK22" s="65"/>
      <c r="FL22" s="65"/>
      <c r="FM22" s="62"/>
      <c r="FN22" s="59"/>
      <c r="FO22" s="60"/>
      <c r="FP22" s="52" t="s">
        <v>66</v>
      </c>
      <c r="FQ22" s="52"/>
      <c r="FR22" s="52"/>
      <c r="FS22" s="52"/>
      <c r="FT22" s="52"/>
      <c r="FU22" s="52"/>
      <c r="FV22" s="52"/>
      <c r="FW22" s="52"/>
      <c r="FX22" s="52"/>
      <c r="FY22" s="147" t="n">
        <v>2264297.52688862</v>
      </c>
      <c r="FZ22" s="148" t="n">
        <v>1369856.73330027</v>
      </c>
      <c r="GA22" s="148" t="n">
        <v>378379.116629933</v>
      </c>
      <c r="GB22" s="148" t="n">
        <v>328351.336489161</v>
      </c>
      <c r="GC22" s="150" t="n">
        <v>132393.684480312</v>
      </c>
      <c r="GD22" s="150" t="n">
        <v>28643.0870986136</v>
      </c>
      <c r="GE22" s="149" t="n">
        <v>26673.5688903298</v>
      </c>
      <c r="GF22" s="147" t="n">
        <v>3221546.09759806</v>
      </c>
      <c r="GG22" s="148" t="n">
        <v>2165214.38754584</v>
      </c>
      <c r="GH22" s="148" t="n">
        <v>635366.811736882</v>
      </c>
      <c r="GI22" s="148" t="n">
        <v>344278.581805085</v>
      </c>
      <c r="GJ22" s="148" t="n">
        <v>74162.0924450978</v>
      </c>
      <c r="GK22" s="150" t="n">
        <v>1903.92806515851</v>
      </c>
      <c r="GL22" s="149" t="n">
        <v>620.296</v>
      </c>
      <c r="GM22" s="61" t="s">
        <v>67</v>
      </c>
      <c r="GN22" s="64"/>
      <c r="GO22" s="65"/>
      <c r="GP22" s="65"/>
      <c r="GQ22" s="65"/>
      <c r="GR22" s="65"/>
      <c r="GS22" s="65"/>
      <c r="GT22" s="65"/>
      <c r="GU22" s="62"/>
      <c r="GV22" s="59"/>
    </row>
    <row r="23" customFormat="false" ht="17.45" hidden="false" customHeight="true" outlineLevel="0" collapsed="false">
      <c r="A23" s="60"/>
      <c r="B23" s="52" t="s">
        <v>68</v>
      </c>
      <c r="C23" s="52"/>
      <c r="D23" s="52"/>
      <c r="E23" s="52"/>
      <c r="F23" s="52"/>
      <c r="G23" s="52"/>
      <c r="H23" s="52"/>
      <c r="I23" s="52"/>
      <c r="J23" s="52"/>
      <c r="K23" s="147" t="n">
        <v>5957204.30822508</v>
      </c>
      <c r="L23" s="148" t="n">
        <v>3302735.42364776</v>
      </c>
      <c r="M23" s="148" t="n">
        <v>1178544.08344598</v>
      </c>
      <c r="N23" s="148" t="n">
        <v>876807.630284353</v>
      </c>
      <c r="O23" s="148" t="n">
        <v>439059.780166372</v>
      </c>
      <c r="P23" s="148" t="n">
        <v>93309.422308834</v>
      </c>
      <c r="Q23" s="149" t="n">
        <v>66747.968371782</v>
      </c>
      <c r="R23" s="147" t="n">
        <v>500950.63008236</v>
      </c>
      <c r="S23" s="148" t="n">
        <v>273048.147275102</v>
      </c>
      <c r="T23" s="148" t="n">
        <v>122140.885650463</v>
      </c>
      <c r="U23" s="148" t="n">
        <v>50044.4281943677</v>
      </c>
      <c r="V23" s="148" t="n">
        <v>39571.4191492269</v>
      </c>
      <c r="W23" s="150" t="n">
        <v>8923.70857486249</v>
      </c>
      <c r="X23" s="149" t="n">
        <v>7222.04123833754</v>
      </c>
      <c r="Y23" s="61" t="s">
        <v>69</v>
      </c>
      <c r="Z23" s="64"/>
      <c r="AA23" s="65"/>
      <c r="AB23" s="65"/>
      <c r="AC23" s="65"/>
      <c r="AD23" s="65"/>
      <c r="AE23" s="65"/>
      <c r="AF23" s="65"/>
      <c r="AG23" s="62"/>
      <c r="AH23" s="59"/>
      <c r="AI23" s="60"/>
      <c r="AJ23" s="52" t="s">
        <v>68</v>
      </c>
      <c r="AK23" s="52"/>
      <c r="AL23" s="52"/>
      <c r="AM23" s="52"/>
      <c r="AN23" s="52"/>
      <c r="AO23" s="52"/>
      <c r="AP23" s="52"/>
      <c r="AQ23" s="52"/>
      <c r="AR23" s="52"/>
      <c r="AS23" s="147" t="n">
        <v>744614.816831748</v>
      </c>
      <c r="AT23" s="148" t="n">
        <v>350392.884244481</v>
      </c>
      <c r="AU23" s="148" t="n">
        <v>117877.996208923</v>
      </c>
      <c r="AV23" s="148" t="n">
        <v>98886.9605410622</v>
      </c>
      <c r="AW23" s="148" t="n">
        <v>127322.505106278</v>
      </c>
      <c r="AX23" s="148" t="n">
        <v>27813.0655091656</v>
      </c>
      <c r="AY23" s="149" t="n">
        <v>22321.4052218385</v>
      </c>
      <c r="AZ23" s="147" t="n">
        <v>170051.95285773</v>
      </c>
      <c r="BA23" s="148" t="n">
        <v>65591.9550636873</v>
      </c>
      <c r="BB23" s="148" t="n">
        <v>36584.9046021836</v>
      </c>
      <c r="BC23" s="148" t="n">
        <v>29609.2403144848</v>
      </c>
      <c r="BD23" s="148" t="n">
        <v>18045.3651498748</v>
      </c>
      <c r="BE23" s="148" t="n">
        <v>12679.3602878745</v>
      </c>
      <c r="BF23" s="149" t="n">
        <v>7541.12743962475</v>
      </c>
      <c r="BG23" s="61" t="s">
        <v>69</v>
      </c>
      <c r="BH23" s="64"/>
      <c r="BI23" s="65"/>
      <c r="BJ23" s="65"/>
      <c r="BK23" s="65"/>
      <c r="BL23" s="65"/>
      <c r="BM23" s="65"/>
      <c r="BN23" s="65"/>
      <c r="BO23" s="62"/>
      <c r="BP23" s="59"/>
      <c r="BQ23" s="60"/>
      <c r="BR23" s="52" t="s">
        <v>68</v>
      </c>
      <c r="BS23" s="52"/>
      <c r="BT23" s="52"/>
      <c r="BU23" s="52"/>
      <c r="BV23" s="52"/>
      <c r="BW23" s="52"/>
      <c r="BX23" s="52"/>
      <c r="BY23" s="52"/>
      <c r="BZ23" s="52"/>
      <c r="CA23" s="147" t="n">
        <v>234667.567211352</v>
      </c>
      <c r="CB23" s="148" t="n">
        <v>85489.5801188088</v>
      </c>
      <c r="CC23" s="148" t="n">
        <v>66580.2262258582</v>
      </c>
      <c r="CD23" s="148" t="n">
        <v>32513.5133452423</v>
      </c>
      <c r="CE23" s="148" t="n">
        <v>35650.5061055019</v>
      </c>
      <c r="CF23" s="148" t="n">
        <v>8929.030059268</v>
      </c>
      <c r="CG23" s="149" t="n">
        <v>5504.7113566731</v>
      </c>
      <c r="CH23" s="147" t="n">
        <v>722919.97302226</v>
      </c>
      <c r="CI23" s="148" t="n">
        <v>289083.222826599</v>
      </c>
      <c r="CJ23" s="148" t="n">
        <v>160100.89523827</v>
      </c>
      <c r="CK23" s="148" t="n">
        <v>141468.495778804</v>
      </c>
      <c r="CL23" s="148" t="n">
        <v>112490.478374707</v>
      </c>
      <c r="CM23" s="150" t="n">
        <v>9918.2064123565</v>
      </c>
      <c r="CN23" s="149" t="n">
        <v>9858.67439152293</v>
      </c>
      <c r="CO23" s="61" t="s">
        <v>69</v>
      </c>
      <c r="CP23" s="64"/>
      <c r="CQ23" s="65"/>
      <c r="CR23" s="65"/>
      <c r="CS23" s="65"/>
      <c r="CT23" s="65"/>
      <c r="CU23" s="65"/>
      <c r="CV23" s="65"/>
      <c r="CW23" s="62"/>
      <c r="CX23" s="59"/>
      <c r="CY23" s="60"/>
      <c r="CZ23" s="52" t="s">
        <v>68</v>
      </c>
      <c r="DA23" s="52"/>
      <c r="DB23" s="52"/>
      <c r="DC23" s="52"/>
      <c r="DD23" s="52"/>
      <c r="DE23" s="52"/>
      <c r="DF23" s="52"/>
      <c r="DG23" s="52"/>
      <c r="DH23" s="52"/>
      <c r="DI23" s="147" t="n">
        <v>1265002.31718268</v>
      </c>
      <c r="DJ23" s="148" t="n">
        <v>696684.389117322</v>
      </c>
      <c r="DK23" s="148" t="n">
        <v>324683.652203027</v>
      </c>
      <c r="DL23" s="148" t="n">
        <v>224420.483298624</v>
      </c>
      <c r="DM23" s="150" t="n">
        <v>17029.467818401</v>
      </c>
      <c r="DN23" s="150" t="n">
        <v>126.213305561335</v>
      </c>
      <c r="DO23" s="149" t="n">
        <v>2058.11143974795</v>
      </c>
      <c r="DP23" s="147" t="n">
        <v>777676.282821191</v>
      </c>
      <c r="DQ23" s="148" t="n">
        <v>527333.692631992</v>
      </c>
      <c r="DR23" s="148" t="n">
        <v>104484.604039808</v>
      </c>
      <c r="DS23" s="148" t="n">
        <v>71170.2463534805</v>
      </c>
      <c r="DT23" s="148" t="n">
        <v>49638.0131531418</v>
      </c>
      <c r="DU23" s="148" t="n">
        <v>18621.2257874483</v>
      </c>
      <c r="DV23" s="149" t="n">
        <v>6428.50085532035</v>
      </c>
      <c r="DW23" s="61" t="s">
        <v>69</v>
      </c>
      <c r="DX23" s="64"/>
      <c r="DY23" s="65"/>
      <c r="DZ23" s="65"/>
      <c r="EA23" s="65"/>
      <c r="EB23" s="65"/>
      <c r="EC23" s="65"/>
      <c r="ED23" s="65"/>
      <c r="EE23" s="62"/>
      <c r="EF23" s="59"/>
      <c r="EG23" s="60"/>
      <c r="EH23" s="52" t="s">
        <v>68</v>
      </c>
      <c r="EI23" s="52"/>
      <c r="EJ23" s="52"/>
      <c r="EK23" s="52"/>
      <c r="EL23" s="52"/>
      <c r="EM23" s="52"/>
      <c r="EN23" s="52"/>
      <c r="EO23" s="52"/>
      <c r="EP23" s="52"/>
      <c r="EQ23" s="147" t="n">
        <v>197476.210347362</v>
      </c>
      <c r="ER23" s="148" t="n">
        <v>126647.809477574</v>
      </c>
      <c r="ES23" s="148" t="n">
        <v>35912.2499384307</v>
      </c>
      <c r="ET23" s="148" t="n">
        <v>23506.3876616514</v>
      </c>
      <c r="EU23" s="150" t="n">
        <v>6783.99163953987</v>
      </c>
      <c r="EV23" s="150" t="n">
        <v>1742.09315242794</v>
      </c>
      <c r="EW23" s="149" t="n">
        <v>2883.6784777383</v>
      </c>
      <c r="EX23" s="147" t="n">
        <v>500408.353438241</v>
      </c>
      <c r="EY23" s="148" t="n">
        <v>370604.457846436</v>
      </c>
      <c r="EZ23" s="148" t="n">
        <v>61277.472189293</v>
      </c>
      <c r="FA23" s="148" t="n">
        <v>64658.2189457528</v>
      </c>
      <c r="FB23" s="148" t="n">
        <v>3665.01057543308</v>
      </c>
      <c r="FC23" s="150" t="n">
        <v>203.193881326354</v>
      </c>
      <c r="FD23" s="146" t="s">
        <v>43</v>
      </c>
      <c r="FE23" s="61" t="s">
        <v>69</v>
      </c>
      <c r="FF23" s="64"/>
      <c r="FG23" s="65"/>
      <c r="FH23" s="65"/>
      <c r="FI23" s="65"/>
      <c r="FJ23" s="65"/>
      <c r="FK23" s="65"/>
      <c r="FL23" s="65"/>
      <c r="FM23" s="62"/>
      <c r="FN23" s="59"/>
      <c r="FO23" s="60"/>
      <c r="FP23" s="52" t="s">
        <v>68</v>
      </c>
      <c r="FQ23" s="52"/>
      <c r="FR23" s="52"/>
      <c r="FS23" s="52"/>
      <c r="FT23" s="52"/>
      <c r="FU23" s="52"/>
      <c r="FV23" s="52"/>
      <c r="FW23" s="52"/>
      <c r="FX23" s="52"/>
      <c r="FY23" s="147" t="n">
        <v>593483.982683259</v>
      </c>
      <c r="FZ23" s="148" t="n">
        <v>359660.705337254</v>
      </c>
      <c r="GA23" s="148" t="n">
        <v>101406.630151709</v>
      </c>
      <c r="GB23" s="148" t="n">
        <v>102560.086358352</v>
      </c>
      <c r="GC23" s="150" t="n">
        <v>22916.183836415</v>
      </c>
      <c r="GD23" s="150" t="n">
        <v>4049.24004855088</v>
      </c>
      <c r="GE23" s="149" t="n">
        <v>2891.13695097859</v>
      </c>
      <c r="GF23" s="147" t="n">
        <v>249952.221746888</v>
      </c>
      <c r="GG23" s="148" t="n">
        <v>158198.579708504</v>
      </c>
      <c r="GH23" s="148" t="n">
        <v>47494.5669980091</v>
      </c>
      <c r="GI23" s="148" t="n">
        <v>37969.5694925305</v>
      </c>
      <c r="GJ23" s="148" t="n">
        <v>5946.83925785167</v>
      </c>
      <c r="GK23" s="150" t="n">
        <v>304.085289992146</v>
      </c>
      <c r="GL23" s="149" t="n">
        <v>38.581</v>
      </c>
      <c r="GM23" s="61" t="s">
        <v>69</v>
      </c>
      <c r="GN23" s="64"/>
      <c r="GO23" s="65"/>
      <c r="GP23" s="65"/>
      <c r="GQ23" s="65"/>
      <c r="GR23" s="65"/>
      <c r="GS23" s="65"/>
      <c r="GT23" s="65"/>
      <c r="GU23" s="62"/>
      <c r="GV23" s="59"/>
    </row>
    <row r="24" customFormat="false" ht="17.45" hidden="false" customHeight="true" outlineLevel="0" collapsed="false">
      <c r="A24" s="60"/>
      <c r="B24" s="52" t="s">
        <v>70</v>
      </c>
      <c r="C24" s="52"/>
      <c r="D24" s="52"/>
      <c r="E24" s="52"/>
      <c r="F24" s="52"/>
      <c r="G24" s="52"/>
      <c r="H24" s="52"/>
      <c r="I24" s="52"/>
      <c r="J24" s="52"/>
      <c r="K24" s="147" t="n">
        <v>2157517.27129845</v>
      </c>
      <c r="L24" s="148" t="n">
        <v>1207592.01857389</v>
      </c>
      <c r="M24" s="148" t="n">
        <v>420422.743194297</v>
      </c>
      <c r="N24" s="148" t="n">
        <v>299929.223303818</v>
      </c>
      <c r="O24" s="148" t="n">
        <v>169395.409311501</v>
      </c>
      <c r="P24" s="148" t="n">
        <v>30311.7164364845</v>
      </c>
      <c r="Q24" s="149" t="n">
        <v>29866.1604784612</v>
      </c>
      <c r="R24" s="147" t="n">
        <v>145262.422496799</v>
      </c>
      <c r="S24" s="148" t="n">
        <v>69189.4660530454</v>
      </c>
      <c r="T24" s="148" t="n">
        <v>44208.2575209265</v>
      </c>
      <c r="U24" s="148" t="n">
        <v>17485.21144039</v>
      </c>
      <c r="V24" s="148" t="n">
        <v>10841.960870682</v>
      </c>
      <c r="W24" s="150" t="n">
        <v>1614.35500712414</v>
      </c>
      <c r="X24" s="149" t="n">
        <v>1923.17160463119</v>
      </c>
      <c r="Y24" s="61" t="s">
        <v>71</v>
      </c>
      <c r="Z24" s="64"/>
      <c r="AA24" s="65"/>
      <c r="AB24" s="65"/>
      <c r="AC24" s="65"/>
      <c r="AD24" s="65"/>
      <c r="AE24" s="65"/>
      <c r="AF24" s="65"/>
      <c r="AG24" s="62"/>
      <c r="AH24" s="59"/>
      <c r="AI24" s="60"/>
      <c r="AJ24" s="52" t="s">
        <v>70</v>
      </c>
      <c r="AK24" s="52"/>
      <c r="AL24" s="52"/>
      <c r="AM24" s="52"/>
      <c r="AN24" s="52"/>
      <c r="AO24" s="52"/>
      <c r="AP24" s="52"/>
      <c r="AQ24" s="52"/>
      <c r="AR24" s="52"/>
      <c r="AS24" s="147" t="n">
        <v>342261.54135916</v>
      </c>
      <c r="AT24" s="148" t="n">
        <v>158303.746309548</v>
      </c>
      <c r="AU24" s="148" t="n">
        <v>60245.6048211884</v>
      </c>
      <c r="AV24" s="148" t="n">
        <v>43315.1002764244</v>
      </c>
      <c r="AW24" s="148" t="n">
        <v>57794.8305518778</v>
      </c>
      <c r="AX24" s="148" t="n">
        <v>10165.9476787984</v>
      </c>
      <c r="AY24" s="149" t="n">
        <v>12436.3117213234</v>
      </c>
      <c r="AZ24" s="147" t="n">
        <v>28148.3102786935</v>
      </c>
      <c r="BA24" s="148" t="n">
        <v>9616.8572379093</v>
      </c>
      <c r="BB24" s="148" t="n">
        <v>5184.87501963754</v>
      </c>
      <c r="BC24" s="148" t="n">
        <v>4103.83108323674</v>
      </c>
      <c r="BD24" s="148" t="n">
        <v>3023.80059406048</v>
      </c>
      <c r="BE24" s="148" t="n">
        <v>3329.48654332242</v>
      </c>
      <c r="BF24" s="149" t="n">
        <v>2889.45980052704</v>
      </c>
      <c r="BG24" s="61" t="s">
        <v>71</v>
      </c>
      <c r="BH24" s="64"/>
      <c r="BI24" s="65"/>
      <c r="BJ24" s="65"/>
      <c r="BK24" s="65"/>
      <c r="BL24" s="65"/>
      <c r="BM24" s="65"/>
      <c r="BN24" s="65"/>
      <c r="BO24" s="62"/>
      <c r="BP24" s="59"/>
      <c r="BQ24" s="60"/>
      <c r="BR24" s="52" t="s">
        <v>70</v>
      </c>
      <c r="BS24" s="52"/>
      <c r="BT24" s="52"/>
      <c r="BU24" s="52"/>
      <c r="BV24" s="52"/>
      <c r="BW24" s="52"/>
      <c r="BX24" s="52"/>
      <c r="BY24" s="52"/>
      <c r="BZ24" s="52"/>
      <c r="CA24" s="147" t="n">
        <v>64766.7561273361</v>
      </c>
      <c r="CB24" s="148" t="n">
        <v>21042.4822724974</v>
      </c>
      <c r="CC24" s="148" t="n">
        <v>17551.339623961</v>
      </c>
      <c r="CD24" s="148" t="n">
        <v>9863.55095084284</v>
      </c>
      <c r="CE24" s="148" t="n">
        <v>9603.61918723931</v>
      </c>
      <c r="CF24" s="148" t="n">
        <v>3082.19020697476</v>
      </c>
      <c r="CG24" s="149" t="n">
        <v>3623.57388582082</v>
      </c>
      <c r="CH24" s="147" t="n">
        <v>188686.982084358</v>
      </c>
      <c r="CI24" s="148" t="n">
        <v>80524.2054134338</v>
      </c>
      <c r="CJ24" s="148" t="n">
        <v>47727.151208698</v>
      </c>
      <c r="CK24" s="148" t="n">
        <v>28097.0328715114</v>
      </c>
      <c r="CL24" s="148" t="n">
        <v>28714.879253794</v>
      </c>
      <c r="CM24" s="150" t="n">
        <v>2360.77309704111</v>
      </c>
      <c r="CN24" s="149" t="n">
        <v>1262.94023987991</v>
      </c>
      <c r="CO24" s="61" t="s">
        <v>71</v>
      </c>
      <c r="CP24" s="64"/>
      <c r="CQ24" s="65"/>
      <c r="CR24" s="65"/>
      <c r="CS24" s="65"/>
      <c r="CT24" s="65"/>
      <c r="CU24" s="65"/>
      <c r="CV24" s="65"/>
      <c r="CW24" s="62"/>
      <c r="CX24" s="59"/>
      <c r="CY24" s="60"/>
      <c r="CZ24" s="52" t="s">
        <v>70</v>
      </c>
      <c r="DA24" s="52"/>
      <c r="DB24" s="52"/>
      <c r="DC24" s="52"/>
      <c r="DD24" s="52"/>
      <c r="DE24" s="52"/>
      <c r="DF24" s="52"/>
      <c r="DG24" s="52"/>
      <c r="DH24" s="52"/>
      <c r="DI24" s="147" t="n">
        <v>418106.658802478</v>
      </c>
      <c r="DJ24" s="148" t="n">
        <v>259127.480779935</v>
      </c>
      <c r="DK24" s="148" t="n">
        <v>76146.4292129321</v>
      </c>
      <c r="DL24" s="148" t="n">
        <v>74851.1560097598</v>
      </c>
      <c r="DM24" s="150" t="n">
        <v>7146.68816531335</v>
      </c>
      <c r="DN24" s="150" t="n">
        <v>84.7932840935569</v>
      </c>
      <c r="DO24" s="149" t="n">
        <v>750.111350443967</v>
      </c>
      <c r="DP24" s="147" t="n">
        <v>159735.247299935</v>
      </c>
      <c r="DQ24" s="148" t="n">
        <v>76252.8080316683</v>
      </c>
      <c r="DR24" s="148" t="n">
        <v>27001.8788839696</v>
      </c>
      <c r="DS24" s="148" t="n">
        <v>19822.5392238533</v>
      </c>
      <c r="DT24" s="148" t="n">
        <v>25635.7280619544</v>
      </c>
      <c r="DU24" s="148" t="n">
        <v>6609.81417752208</v>
      </c>
      <c r="DV24" s="149" t="n">
        <v>4412.47892096715</v>
      </c>
      <c r="DW24" s="61" t="s">
        <v>71</v>
      </c>
      <c r="DX24" s="64"/>
      <c r="DY24" s="65"/>
      <c r="DZ24" s="65"/>
      <c r="EA24" s="65"/>
      <c r="EB24" s="65"/>
      <c r="EC24" s="65"/>
      <c r="ED24" s="65"/>
      <c r="EE24" s="62"/>
      <c r="EF24" s="59"/>
      <c r="EG24" s="60"/>
      <c r="EH24" s="52" t="s">
        <v>70</v>
      </c>
      <c r="EI24" s="52"/>
      <c r="EJ24" s="52"/>
      <c r="EK24" s="52"/>
      <c r="EL24" s="52"/>
      <c r="EM24" s="52"/>
      <c r="EN24" s="52"/>
      <c r="EO24" s="52"/>
      <c r="EP24" s="52"/>
      <c r="EQ24" s="147" t="n">
        <v>38133.0711435373</v>
      </c>
      <c r="ER24" s="148" t="n">
        <v>24669.4862057976</v>
      </c>
      <c r="ES24" s="148" t="n">
        <v>7512.69983090974</v>
      </c>
      <c r="ET24" s="148" t="n">
        <v>3716.49422947089</v>
      </c>
      <c r="EU24" s="150" t="n">
        <v>1571.39871335225</v>
      </c>
      <c r="EV24" s="150" t="n">
        <v>250.472315038658</v>
      </c>
      <c r="EW24" s="149" t="n">
        <v>412.519848968143</v>
      </c>
      <c r="EX24" s="147" t="n">
        <v>432865.71380844</v>
      </c>
      <c r="EY24" s="148" t="n">
        <v>306927.058839354</v>
      </c>
      <c r="EZ24" s="148" t="n">
        <v>71764.6265666562</v>
      </c>
      <c r="FA24" s="148" t="n">
        <v>44574.3786935624</v>
      </c>
      <c r="FB24" s="148" t="n">
        <v>9055.21277172223</v>
      </c>
      <c r="FC24" s="150" t="n">
        <v>544.436937145492</v>
      </c>
      <c r="FD24" s="146" t="s">
        <v>43</v>
      </c>
      <c r="FE24" s="61" t="s">
        <v>71</v>
      </c>
      <c r="FF24" s="64"/>
      <c r="FG24" s="65"/>
      <c r="FH24" s="65"/>
      <c r="FI24" s="65"/>
      <c r="FJ24" s="65"/>
      <c r="FK24" s="65"/>
      <c r="FL24" s="65"/>
      <c r="FM24" s="62"/>
      <c r="FN24" s="59"/>
      <c r="FO24" s="60"/>
      <c r="FP24" s="52" t="s">
        <v>70</v>
      </c>
      <c r="FQ24" s="52"/>
      <c r="FR24" s="52"/>
      <c r="FS24" s="52"/>
      <c r="FT24" s="52"/>
      <c r="FU24" s="52"/>
      <c r="FV24" s="52"/>
      <c r="FW24" s="52"/>
      <c r="FX24" s="52"/>
      <c r="FY24" s="147" t="n">
        <v>270496.875090635</v>
      </c>
      <c r="FZ24" s="148" t="n">
        <v>159079.814112867</v>
      </c>
      <c r="GA24" s="148" t="n">
        <v>45639.5521042273</v>
      </c>
      <c r="GB24" s="148" t="n">
        <v>47893.5185475786</v>
      </c>
      <c r="GC24" s="150" t="n">
        <v>13542.9178090781</v>
      </c>
      <c r="GD24" s="150" t="n">
        <v>2226.24682618335</v>
      </c>
      <c r="GE24" s="149" t="n">
        <v>2114.82569070041</v>
      </c>
      <c r="GF24" s="147" t="n">
        <v>69053.692807078</v>
      </c>
      <c r="GG24" s="148" t="n">
        <v>42858.6133178329</v>
      </c>
      <c r="GH24" s="148" t="n">
        <v>17440.3284011905</v>
      </c>
      <c r="GI24" s="148" t="n">
        <v>6206.40997718772</v>
      </c>
      <c r="GJ24" s="148" t="n">
        <v>2464.37333242721</v>
      </c>
      <c r="GK24" s="150" t="n">
        <v>43.2003632404918</v>
      </c>
      <c r="GL24" s="149" t="n">
        <v>40.7674151991355</v>
      </c>
      <c r="GM24" s="61" t="s">
        <v>71</v>
      </c>
      <c r="GN24" s="64"/>
      <c r="GO24" s="65"/>
      <c r="GP24" s="65"/>
      <c r="GQ24" s="65"/>
      <c r="GR24" s="65"/>
      <c r="GS24" s="65"/>
      <c r="GT24" s="65"/>
      <c r="GU24" s="62"/>
      <c r="GV24" s="59"/>
    </row>
    <row r="25" customFormat="false" ht="17.45" hidden="false" customHeight="true" outlineLevel="0" collapsed="false">
      <c r="A25" s="60"/>
      <c r="B25" s="52" t="s">
        <v>72</v>
      </c>
      <c r="C25" s="52"/>
      <c r="D25" s="52"/>
      <c r="E25" s="52"/>
      <c r="F25" s="52"/>
      <c r="G25" s="52"/>
      <c r="H25" s="52"/>
      <c r="I25" s="52"/>
      <c r="J25" s="52"/>
      <c r="K25" s="147" t="n">
        <v>4072997.41681285</v>
      </c>
      <c r="L25" s="148" t="n">
        <v>1030195.57334492</v>
      </c>
      <c r="M25" s="148" t="n">
        <v>798078.570819111</v>
      </c>
      <c r="N25" s="148" t="n">
        <v>667727.224756317</v>
      </c>
      <c r="O25" s="148" t="n">
        <v>1201427.84760569</v>
      </c>
      <c r="P25" s="148" t="n">
        <v>240673.058365863</v>
      </c>
      <c r="Q25" s="149" t="n">
        <v>134895.141920946</v>
      </c>
      <c r="R25" s="147" t="n">
        <v>34550.1694970153</v>
      </c>
      <c r="S25" s="148" t="n">
        <v>17754.802083902</v>
      </c>
      <c r="T25" s="148" t="n">
        <v>9145.8795662991</v>
      </c>
      <c r="U25" s="148" t="n">
        <v>4322.37271289442</v>
      </c>
      <c r="V25" s="148" t="n">
        <v>2962.05854284689</v>
      </c>
      <c r="W25" s="150" t="n">
        <v>231.160542651864</v>
      </c>
      <c r="X25" s="149" t="n">
        <v>133.896048421033</v>
      </c>
      <c r="Y25" s="61" t="s">
        <v>73</v>
      </c>
      <c r="Z25" s="64"/>
      <c r="AA25" s="65"/>
      <c r="AB25" s="65"/>
      <c r="AC25" s="65"/>
      <c r="AD25" s="65"/>
      <c r="AE25" s="65"/>
      <c r="AF25" s="65"/>
      <c r="AG25" s="62"/>
      <c r="AH25" s="59"/>
      <c r="AI25" s="60"/>
      <c r="AJ25" s="52" t="s">
        <v>72</v>
      </c>
      <c r="AK25" s="52"/>
      <c r="AL25" s="52"/>
      <c r="AM25" s="52"/>
      <c r="AN25" s="52"/>
      <c r="AO25" s="52"/>
      <c r="AP25" s="52"/>
      <c r="AQ25" s="52"/>
      <c r="AR25" s="52"/>
      <c r="AS25" s="147" t="n">
        <v>2209012.55308851</v>
      </c>
      <c r="AT25" s="148" t="n">
        <v>394447.372725511</v>
      </c>
      <c r="AU25" s="148" t="n">
        <v>352141.938447922</v>
      </c>
      <c r="AV25" s="148" t="n">
        <v>336212.048955478</v>
      </c>
      <c r="AW25" s="148" t="n">
        <v>810401.164958579</v>
      </c>
      <c r="AX25" s="148" t="n">
        <v>195741.1087668</v>
      </c>
      <c r="AY25" s="149" t="n">
        <v>120068.919234223</v>
      </c>
      <c r="AZ25" s="147" t="n">
        <v>73143.072751151</v>
      </c>
      <c r="BA25" s="148" t="n">
        <v>12040.5507033668</v>
      </c>
      <c r="BB25" s="148" t="n">
        <v>9998.02158712207</v>
      </c>
      <c r="BC25" s="148" t="n">
        <v>10470.9236596171</v>
      </c>
      <c r="BD25" s="148" t="n">
        <v>19567.3668947083</v>
      </c>
      <c r="BE25" s="148" t="n">
        <v>17452.7399388329</v>
      </c>
      <c r="BF25" s="149" t="n">
        <v>3613.46996750382</v>
      </c>
      <c r="BG25" s="61" t="s">
        <v>73</v>
      </c>
      <c r="BH25" s="64"/>
      <c r="BI25" s="65"/>
      <c r="BJ25" s="65"/>
      <c r="BK25" s="65"/>
      <c r="BL25" s="65"/>
      <c r="BM25" s="65"/>
      <c r="BN25" s="65"/>
      <c r="BO25" s="62"/>
      <c r="BP25" s="59"/>
      <c r="BQ25" s="60"/>
      <c r="BR25" s="52" t="s">
        <v>72</v>
      </c>
      <c r="BS25" s="52"/>
      <c r="BT25" s="52"/>
      <c r="BU25" s="52"/>
      <c r="BV25" s="52"/>
      <c r="BW25" s="52"/>
      <c r="BX25" s="52"/>
      <c r="BY25" s="52"/>
      <c r="BZ25" s="52"/>
      <c r="CA25" s="147" t="n">
        <v>297206.226967992</v>
      </c>
      <c r="CB25" s="148" t="n">
        <v>33306.5750570443</v>
      </c>
      <c r="CC25" s="148" t="n">
        <v>88760.1048482197</v>
      </c>
      <c r="CD25" s="148" t="n">
        <v>31214.0251939812</v>
      </c>
      <c r="CE25" s="148" t="n">
        <v>130210.88129811</v>
      </c>
      <c r="CF25" s="148" t="n">
        <v>11803.268527849</v>
      </c>
      <c r="CG25" s="149" t="n">
        <v>1911.37204278719</v>
      </c>
      <c r="CH25" s="147" t="n">
        <v>987237.357849103</v>
      </c>
      <c r="CI25" s="148" t="n">
        <v>296562.797163183</v>
      </c>
      <c r="CJ25" s="148" t="n">
        <v>259456.925056929</v>
      </c>
      <c r="CK25" s="148" t="n">
        <v>183005.8060854</v>
      </c>
      <c r="CL25" s="148" t="n">
        <v>226237.505073372</v>
      </c>
      <c r="CM25" s="150" t="n">
        <v>13523.1333412858</v>
      </c>
      <c r="CN25" s="149" t="n">
        <v>8451.19112893169</v>
      </c>
      <c r="CO25" s="61" t="s">
        <v>73</v>
      </c>
      <c r="CP25" s="64"/>
      <c r="CQ25" s="65"/>
      <c r="CR25" s="65"/>
      <c r="CS25" s="65"/>
      <c r="CT25" s="65"/>
      <c r="CU25" s="65"/>
      <c r="CV25" s="65"/>
      <c r="CW25" s="62"/>
      <c r="CX25" s="59"/>
      <c r="CY25" s="60"/>
      <c r="CZ25" s="52" t="s">
        <v>72</v>
      </c>
      <c r="DA25" s="52"/>
      <c r="DB25" s="52"/>
      <c r="DC25" s="52"/>
      <c r="DD25" s="52"/>
      <c r="DE25" s="52"/>
      <c r="DF25" s="52"/>
      <c r="DG25" s="52"/>
      <c r="DH25" s="52"/>
      <c r="DI25" s="147" t="n">
        <v>330711.403589817</v>
      </c>
      <c r="DJ25" s="148" t="n">
        <v>201946.038230098</v>
      </c>
      <c r="DK25" s="148" t="n">
        <v>51681.5119945349</v>
      </c>
      <c r="DL25" s="148" t="n">
        <v>73576.7965642257</v>
      </c>
      <c r="DM25" s="150" t="n">
        <v>3314.34545198762</v>
      </c>
      <c r="DN25" s="150" t="n">
        <v>100.838862367538</v>
      </c>
      <c r="DO25" s="149" t="n">
        <v>91.8724866034532</v>
      </c>
      <c r="DP25" s="147" t="n">
        <v>32911.0977846114</v>
      </c>
      <c r="DQ25" s="148" t="n">
        <v>19465.966690228</v>
      </c>
      <c r="DR25" s="148" t="n">
        <v>6660.61362892088</v>
      </c>
      <c r="DS25" s="148" t="n">
        <v>2775.40592423948</v>
      </c>
      <c r="DT25" s="148" t="n">
        <v>2919.74468330001</v>
      </c>
      <c r="DU25" s="148" t="n">
        <v>860.062754779141</v>
      </c>
      <c r="DV25" s="149" t="n">
        <v>229.304103143819</v>
      </c>
      <c r="DW25" s="61" t="s">
        <v>73</v>
      </c>
      <c r="DX25" s="64"/>
      <c r="DY25" s="65"/>
      <c r="DZ25" s="65"/>
      <c r="EA25" s="65"/>
      <c r="EB25" s="65"/>
      <c r="EC25" s="65"/>
      <c r="ED25" s="65"/>
      <c r="EE25" s="62"/>
      <c r="EF25" s="59"/>
      <c r="EG25" s="60"/>
      <c r="EH25" s="52" t="s">
        <v>72</v>
      </c>
      <c r="EI25" s="52"/>
      <c r="EJ25" s="52"/>
      <c r="EK25" s="52"/>
      <c r="EL25" s="52"/>
      <c r="EM25" s="52"/>
      <c r="EN25" s="52"/>
      <c r="EO25" s="52"/>
      <c r="EP25" s="52"/>
      <c r="EQ25" s="147" t="n">
        <v>20233.0595290344</v>
      </c>
      <c r="ER25" s="148" t="n">
        <v>12531.8509258798</v>
      </c>
      <c r="ES25" s="148" t="n">
        <v>5355.69901570312</v>
      </c>
      <c r="ET25" s="148" t="n">
        <v>1372.44353893795</v>
      </c>
      <c r="EU25" s="150" t="n">
        <v>509.376461153232</v>
      </c>
      <c r="EV25" s="150" t="n">
        <v>408.587514356142</v>
      </c>
      <c r="EW25" s="149" t="n">
        <v>55.10207300415</v>
      </c>
      <c r="EX25" s="147" t="n">
        <v>18098.5007819639</v>
      </c>
      <c r="EY25" s="148" t="n">
        <v>11618.7538534731</v>
      </c>
      <c r="EZ25" s="148" t="n">
        <v>3116.81455053129</v>
      </c>
      <c r="FA25" s="148" t="n">
        <v>3220.72089566267</v>
      </c>
      <c r="FB25" s="148" t="n">
        <v>118.794933260541</v>
      </c>
      <c r="FC25" s="150" t="n">
        <v>23.4165490363418</v>
      </c>
      <c r="FD25" s="146" t="s">
        <v>43</v>
      </c>
      <c r="FE25" s="61" t="s">
        <v>73</v>
      </c>
      <c r="FF25" s="64"/>
      <c r="FG25" s="65"/>
      <c r="FH25" s="65"/>
      <c r="FI25" s="65"/>
      <c r="FJ25" s="65"/>
      <c r="FK25" s="65"/>
      <c r="FL25" s="65"/>
      <c r="FM25" s="62"/>
      <c r="FN25" s="59"/>
      <c r="FO25" s="60"/>
      <c r="FP25" s="52" t="s">
        <v>72</v>
      </c>
      <c r="FQ25" s="52"/>
      <c r="FR25" s="52"/>
      <c r="FS25" s="52"/>
      <c r="FT25" s="52"/>
      <c r="FU25" s="52"/>
      <c r="FV25" s="52"/>
      <c r="FW25" s="52"/>
      <c r="FX25" s="52"/>
      <c r="FY25" s="147" t="n">
        <v>20873.58020463</v>
      </c>
      <c r="FZ25" s="148" t="n">
        <v>11202.0288467219</v>
      </c>
      <c r="GA25" s="148" t="n">
        <v>3986.19256002463</v>
      </c>
      <c r="GB25" s="148" t="n">
        <v>3566.52961767424</v>
      </c>
      <c r="GC25" s="150" t="n">
        <v>1285.34919016649</v>
      </c>
      <c r="GD25" s="150" t="n">
        <v>510.444399913697</v>
      </c>
      <c r="GE25" s="149" t="n">
        <v>323.035590128999</v>
      </c>
      <c r="GF25" s="147" t="n">
        <v>49020.3947690191</v>
      </c>
      <c r="GG25" s="148" t="n">
        <v>19318.8370655138</v>
      </c>
      <c r="GH25" s="148" t="n">
        <v>7774.8695629031</v>
      </c>
      <c r="GI25" s="148" t="n">
        <v>17990.1516082056</v>
      </c>
      <c r="GJ25" s="148" t="n">
        <v>3901.26011820747</v>
      </c>
      <c r="GK25" s="150" t="n">
        <v>18.2971679902063</v>
      </c>
      <c r="GL25" s="149" t="n">
        <v>16.9792461989518</v>
      </c>
      <c r="GM25" s="61" t="s">
        <v>73</v>
      </c>
      <c r="GN25" s="64"/>
      <c r="GO25" s="65"/>
      <c r="GP25" s="65"/>
      <c r="GQ25" s="65"/>
      <c r="GR25" s="65"/>
      <c r="GS25" s="65"/>
      <c r="GT25" s="65"/>
      <c r="GU25" s="62"/>
      <c r="GV25" s="59"/>
    </row>
    <row r="26" customFormat="false" ht="17.45" hidden="false" customHeight="true" outlineLevel="0" collapsed="false">
      <c r="A26" s="60"/>
      <c r="B26" s="52" t="s">
        <v>74</v>
      </c>
      <c r="C26" s="52"/>
      <c r="D26" s="52"/>
      <c r="E26" s="52"/>
      <c r="F26" s="52"/>
      <c r="G26" s="52"/>
      <c r="H26" s="52"/>
      <c r="I26" s="52"/>
      <c r="J26" s="52"/>
      <c r="K26" s="147" t="n">
        <v>2414658.86209761</v>
      </c>
      <c r="L26" s="148" t="n">
        <v>837279.883183147</v>
      </c>
      <c r="M26" s="148" t="n">
        <v>458513.162882034</v>
      </c>
      <c r="N26" s="148" t="n">
        <v>368484.018355571</v>
      </c>
      <c r="O26" s="148" t="n">
        <v>523691.042339858</v>
      </c>
      <c r="P26" s="148" t="n">
        <v>106923.107885841</v>
      </c>
      <c r="Q26" s="149" t="n">
        <v>119767.647451165</v>
      </c>
      <c r="R26" s="147" t="n">
        <v>90492.6667376057</v>
      </c>
      <c r="S26" s="148" t="n">
        <v>24823.6852153861</v>
      </c>
      <c r="T26" s="148" t="n">
        <v>23522.2498371874</v>
      </c>
      <c r="U26" s="148" t="n">
        <v>14548.7465052869</v>
      </c>
      <c r="V26" s="148" t="n">
        <v>11921.4274073302</v>
      </c>
      <c r="W26" s="150" t="n">
        <v>8378.12969068383</v>
      </c>
      <c r="X26" s="149" t="n">
        <v>7298.42808173126</v>
      </c>
      <c r="Y26" s="61" t="s">
        <v>75</v>
      </c>
      <c r="Z26" s="64"/>
      <c r="AA26" s="65"/>
      <c r="AB26" s="65"/>
      <c r="AC26" s="65"/>
      <c r="AD26" s="65"/>
      <c r="AE26" s="65"/>
      <c r="AF26" s="65"/>
      <c r="AG26" s="62"/>
      <c r="AH26" s="59"/>
      <c r="AI26" s="60"/>
      <c r="AJ26" s="52" t="s">
        <v>74</v>
      </c>
      <c r="AK26" s="52"/>
      <c r="AL26" s="52"/>
      <c r="AM26" s="52"/>
      <c r="AN26" s="52"/>
      <c r="AO26" s="52"/>
      <c r="AP26" s="52"/>
      <c r="AQ26" s="52"/>
      <c r="AR26" s="52"/>
      <c r="AS26" s="147" t="n">
        <v>575104.386815854</v>
      </c>
      <c r="AT26" s="148" t="n">
        <v>98700.7340339457</v>
      </c>
      <c r="AU26" s="148" t="n">
        <v>111384.293405649</v>
      </c>
      <c r="AV26" s="148" t="n">
        <v>100755.042110551</v>
      </c>
      <c r="AW26" s="148" t="n">
        <v>222322.874923067</v>
      </c>
      <c r="AX26" s="148" t="n">
        <v>24519.5886133325</v>
      </c>
      <c r="AY26" s="149" t="n">
        <v>17421.8537293088</v>
      </c>
      <c r="AZ26" s="147" t="n">
        <v>301706.5097618</v>
      </c>
      <c r="BA26" s="148" t="n">
        <v>25315.9791198706</v>
      </c>
      <c r="BB26" s="148" t="n">
        <v>20920.2021914574</v>
      </c>
      <c r="BC26" s="148" t="n">
        <v>32551.4333784881</v>
      </c>
      <c r="BD26" s="148" t="n">
        <v>112886.36175299</v>
      </c>
      <c r="BE26" s="148" t="n">
        <v>55960.1573548107</v>
      </c>
      <c r="BF26" s="149" t="n">
        <v>54072.3759641839</v>
      </c>
      <c r="BG26" s="61" t="s">
        <v>75</v>
      </c>
      <c r="BH26" s="64"/>
      <c r="BI26" s="65"/>
      <c r="BJ26" s="65"/>
      <c r="BK26" s="65"/>
      <c r="BL26" s="65"/>
      <c r="BM26" s="65"/>
      <c r="BN26" s="65"/>
      <c r="BO26" s="62"/>
      <c r="BP26" s="59"/>
      <c r="BQ26" s="60"/>
      <c r="BR26" s="52" t="s">
        <v>74</v>
      </c>
      <c r="BS26" s="52"/>
      <c r="BT26" s="52"/>
      <c r="BU26" s="52"/>
      <c r="BV26" s="52"/>
      <c r="BW26" s="52"/>
      <c r="BX26" s="52"/>
      <c r="BY26" s="52"/>
      <c r="BZ26" s="52"/>
      <c r="CA26" s="147" t="n">
        <v>54497.3331194488</v>
      </c>
      <c r="CB26" s="148" t="n">
        <v>13171.3970748388</v>
      </c>
      <c r="CC26" s="148" t="n">
        <v>12230.1358001334</v>
      </c>
      <c r="CD26" s="148" t="n">
        <v>6270.86252887671</v>
      </c>
      <c r="CE26" s="148" t="n">
        <v>17535.6528828686</v>
      </c>
      <c r="CF26" s="148" t="n">
        <v>3672.92009406384</v>
      </c>
      <c r="CG26" s="149" t="n">
        <v>1616.36473866742</v>
      </c>
      <c r="CH26" s="147" t="n">
        <v>383874.448226675</v>
      </c>
      <c r="CI26" s="148" t="n">
        <v>91570.859986996</v>
      </c>
      <c r="CJ26" s="148" t="n">
        <v>81816.0111537086</v>
      </c>
      <c r="CK26" s="148" t="n">
        <v>82555.8211262375</v>
      </c>
      <c r="CL26" s="148" t="n">
        <v>113460.186602037</v>
      </c>
      <c r="CM26" s="150" t="n">
        <v>8586.06551479942</v>
      </c>
      <c r="CN26" s="149" t="n">
        <v>5885.50384289628</v>
      </c>
      <c r="CO26" s="61" t="s">
        <v>75</v>
      </c>
      <c r="CP26" s="64"/>
      <c r="CQ26" s="65"/>
      <c r="CR26" s="65"/>
      <c r="CS26" s="65"/>
      <c r="CT26" s="65"/>
      <c r="CU26" s="65"/>
      <c r="CV26" s="65"/>
      <c r="CW26" s="62"/>
      <c r="CX26" s="59"/>
      <c r="CY26" s="60"/>
      <c r="CZ26" s="52" t="s">
        <v>74</v>
      </c>
      <c r="DA26" s="52"/>
      <c r="DB26" s="52"/>
      <c r="DC26" s="52"/>
      <c r="DD26" s="52"/>
      <c r="DE26" s="52"/>
      <c r="DF26" s="52"/>
      <c r="DG26" s="52"/>
      <c r="DH26" s="52"/>
      <c r="DI26" s="147" t="n">
        <v>461646.519611091</v>
      </c>
      <c r="DJ26" s="148" t="n">
        <v>298003.422375578</v>
      </c>
      <c r="DK26" s="148" t="n">
        <v>92284.6343070891</v>
      </c>
      <c r="DL26" s="148" t="n">
        <v>64283.0291006382</v>
      </c>
      <c r="DM26" s="150" t="n">
        <v>6517.73153702122</v>
      </c>
      <c r="DN26" s="150" t="n">
        <v>358.457064415036</v>
      </c>
      <c r="DO26" s="149" t="n">
        <v>199.245226349841</v>
      </c>
      <c r="DP26" s="147" t="n">
        <v>169001.400164559</v>
      </c>
      <c r="DQ26" s="148" t="n">
        <v>90603.4931135143</v>
      </c>
      <c r="DR26" s="148" t="n">
        <v>31772.7542433199</v>
      </c>
      <c r="DS26" s="148" t="n">
        <v>17201.9747966705</v>
      </c>
      <c r="DT26" s="148" t="n">
        <v>21046.9285107159</v>
      </c>
      <c r="DU26" s="148" t="n">
        <v>2579.21079319579</v>
      </c>
      <c r="DV26" s="149" t="n">
        <v>5797.03870714246</v>
      </c>
      <c r="DW26" s="61" t="s">
        <v>75</v>
      </c>
      <c r="DX26" s="64"/>
      <c r="DY26" s="65"/>
      <c r="DZ26" s="65"/>
      <c r="EA26" s="65"/>
      <c r="EB26" s="65"/>
      <c r="EC26" s="65"/>
      <c r="ED26" s="65"/>
      <c r="EE26" s="62"/>
      <c r="EF26" s="59"/>
      <c r="EG26" s="60"/>
      <c r="EH26" s="52" t="s">
        <v>74</v>
      </c>
      <c r="EI26" s="52"/>
      <c r="EJ26" s="52"/>
      <c r="EK26" s="52"/>
      <c r="EL26" s="52"/>
      <c r="EM26" s="52"/>
      <c r="EN26" s="52"/>
      <c r="EO26" s="52"/>
      <c r="EP26" s="52"/>
      <c r="EQ26" s="147" t="n">
        <v>16259.0342921694</v>
      </c>
      <c r="ER26" s="148" t="n">
        <v>8686.37249274021</v>
      </c>
      <c r="ES26" s="148" t="n">
        <v>3691.62084803412</v>
      </c>
      <c r="ET26" s="148" t="n">
        <v>2474.99672970448</v>
      </c>
      <c r="EU26" s="150" t="n">
        <v>1202.88756656784</v>
      </c>
      <c r="EV26" s="150" t="n">
        <v>151.876446870216</v>
      </c>
      <c r="EW26" s="149" t="n">
        <v>51.2802082525473</v>
      </c>
      <c r="EX26" s="147" t="n">
        <v>165042.812637011</v>
      </c>
      <c r="EY26" s="148" t="n">
        <v>92716.0256740208</v>
      </c>
      <c r="EZ26" s="148" t="n">
        <v>47045.1087960922</v>
      </c>
      <c r="FA26" s="148" t="n">
        <v>17172.9911433812</v>
      </c>
      <c r="FB26" s="148" t="n">
        <v>7816.66472148583</v>
      </c>
      <c r="FC26" s="150" t="n">
        <v>292.022302031066</v>
      </c>
      <c r="FD26" s="146" t="s">
        <v>43</v>
      </c>
      <c r="FE26" s="61" t="s">
        <v>75</v>
      </c>
      <c r="FF26" s="64"/>
      <c r="FG26" s="65"/>
      <c r="FH26" s="65"/>
      <c r="FI26" s="65"/>
      <c r="FJ26" s="65"/>
      <c r="FK26" s="65"/>
      <c r="FL26" s="65"/>
      <c r="FM26" s="62"/>
      <c r="FN26" s="59"/>
      <c r="FO26" s="60"/>
      <c r="FP26" s="52" t="s">
        <v>74</v>
      </c>
      <c r="FQ26" s="52"/>
      <c r="FR26" s="52"/>
      <c r="FS26" s="52"/>
      <c r="FT26" s="52"/>
      <c r="FU26" s="52"/>
      <c r="FV26" s="52"/>
      <c r="FW26" s="52"/>
      <c r="FX26" s="52"/>
      <c r="FY26" s="147" t="n">
        <v>140016.542119286</v>
      </c>
      <c r="FZ26" s="148" t="n">
        <v>60899.6051618257</v>
      </c>
      <c r="GA26" s="148" t="n">
        <v>21737.6915629149</v>
      </c>
      <c r="GB26" s="148" t="n">
        <v>19918.4906561487</v>
      </c>
      <c r="GC26" s="150" t="n">
        <v>7677.08393357068</v>
      </c>
      <c r="GD26" s="150" t="n">
        <v>2398.72916476776</v>
      </c>
      <c r="GE26" s="149" t="n">
        <v>27384.9416400582</v>
      </c>
      <c r="GF26" s="147" t="n">
        <v>57017.2086121134</v>
      </c>
      <c r="GG26" s="148" t="n">
        <v>32788.3089344306</v>
      </c>
      <c r="GH26" s="148" t="n">
        <v>12108.4607364478</v>
      </c>
      <c r="GI26" s="148" t="n">
        <v>10750.6302795872</v>
      </c>
      <c r="GJ26" s="148" t="n">
        <v>1303.24250220355</v>
      </c>
      <c r="GK26" s="150" t="n">
        <v>25.950846870455</v>
      </c>
      <c r="GL26" s="149" t="n">
        <v>40.6153125737889</v>
      </c>
      <c r="GM26" s="61" t="s">
        <v>75</v>
      </c>
      <c r="GN26" s="64"/>
      <c r="GO26" s="65"/>
      <c r="GP26" s="65"/>
      <c r="GQ26" s="65"/>
      <c r="GR26" s="65"/>
      <c r="GS26" s="65"/>
      <c r="GT26" s="65"/>
      <c r="GU26" s="62"/>
      <c r="GV26" s="59"/>
    </row>
    <row r="27" customFormat="false" ht="17.45" hidden="false" customHeight="true" outlineLevel="0" collapsed="false">
      <c r="A27" s="60"/>
      <c r="B27" s="52" t="s">
        <v>76</v>
      </c>
      <c r="C27" s="52"/>
      <c r="D27" s="52"/>
      <c r="E27" s="52"/>
      <c r="F27" s="52"/>
      <c r="G27" s="52"/>
      <c r="H27" s="52"/>
      <c r="I27" s="52"/>
      <c r="J27" s="52"/>
      <c r="K27" s="147" t="n">
        <v>1898980.71592949</v>
      </c>
      <c r="L27" s="148" t="n">
        <v>826449.538531379</v>
      </c>
      <c r="M27" s="148" t="n">
        <v>369128.805667113</v>
      </c>
      <c r="N27" s="148" t="n">
        <v>352239.051882977</v>
      </c>
      <c r="O27" s="148" t="n">
        <v>229366.624608195</v>
      </c>
      <c r="P27" s="148" t="n">
        <v>68617.6318020734</v>
      </c>
      <c r="Q27" s="149" t="n">
        <v>53179.0634377529</v>
      </c>
      <c r="R27" s="147" t="n">
        <v>177527.807642201</v>
      </c>
      <c r="S27" s="148" t="n">
        <v>84008.4366436076</v>
      </c>
      <c r="T27" s="148" t="n">
        <v>37022.5865168444</v>
      </c>
      <c r="U27" s="148" t="n">
        <v>29586.3489678518</v>
      </c>
      <c r="V27" s="148" t="n">
        <v>16860.9087110621</v>
      </c>
      <c r="W27" s="150" t="n">
        <v>4887.91326926242</v>
      </c>
      <c r="X27" s="149" t="n">
        <v>5161.61353357254</v>
      </c>
      <c r="Y27" s="61" t="s">
        <v>77</v>
      </c>
      <c r="Z27" s="64"/>
      <c r="AA27" s="65"/>
      <c r="AB27" s="65"/>
      <c r="AC27" s="65"/>
      <c r="AD27" s="65"/>
      <c r="AE27" s="65"/>
      <c r="AF27" s="65"/>
      <c r="AG27" s="62"/>
      <c r="AH27" s="59"/>
      <c r="AI27" s="60"/>
      <c r="AJ27" s="52" t="s">
        <v>76</v>
      </c>
      <c r="AK27" s="52"/>
      <c r="AL27" s="52"/>
      <c r="AM27" s="52"/>
      <c r="AN27" s="52"/>
      <c r="AO27" s="52"/>
      <c r="AP27" s="52"/>
      <c r="AQ27" s="52"/>
      <c r="AR27" s="52"/>
      <c r="AS27" s="147" t="n">
        <v>288409.714876009</v>
      </c>
      <c r="AT27" s="148" t="n">
        <v>69899.4176791734</v>
      </c>
      <c r="AU27" s="148" t="n">
        <v>53579.4421553932</v>
      </c>
      <c r="AV27" s="148" t="n">
        <v>38003.5595794539</v>
      </c>
      <c r="AW27" s="148" t="n">
        <v>90480.819480024</v>
      </c>
      <c r="AX27" s="148" t="n">
        <v>27468.1953879169</v>
      </c>
      <c r="AY27" s="149" t="n">
        <v>8978.28059404734</v>
      </c>
      <c r="AZ27" s="147" t="n">
        <v>100735.617872328</v>
      </c>
      <c r="BA27" s="148" t="n">
        <v>18892.4604832521</v>
      </c>
      <c r="BB27" s="148" t="n">
        <v>18131.9954847363</v>
      </c>
      <c r="BC27" s="148" t="n">
        <v>14980.8828669669</v>
      </c>
      <c r="BD27" s="148" t="n">
        <v>18495.6944337399</v>
      </c>
      <c r="BE27" s="148" t="n">
        <v>16129.1956443856</v>
      </c>
      <c r="BF27" s="149" t="n">
        <v>14105.3889592467</v>
      </c>
      <c r="BG27" s="61" t="s">
        <v>77</v>
      </c>
      <c r="BH27" s="64"/>
      <c r="BI27" s="65"/>
      <c r="BJ27" s="65"/>
      <c r="BK27" s="65"/>
      <c r="BL27" s="65"/>
      <c r="BM27" s="65"/>
      <c r="BN27" s="65"/>
      <c r="BO27" s="62"/>
      <c r="BP27" s="59"/>
      <c r="BQ27" s="60"/>
      <c r="BR27" s="52" t="s">
        <v>76</v>
      </c>
      <c r="BS27" s="52"/>
      <c r="BT27" s="52"/>
      <c r="BU27" s="52"/>
      <c r="BV27" s="52"/>
      <c r="BW27" s="52"/>
      <c r="BX27" s="52"/>
      <c r="BY27" s="52"/>
      <c r="BZ27" s="52"/>
      <c r="CA27" s="147" t="n">
        <v>17128.9961336128</v>
      </c>
      <c r="CB27" s="148" t="n">
        <v>5801.35607165833</v>
      </c>
      <c r="CC27" s="148" t="n">
        <v>4233.54664864993</v>
      </c>
      <c r="CD27" s="148" t="n">
        <v>2580.0161958503</v>
      </c>
      <c r="CE27" s="148" t="n">
        <v>2697.12776108885</v>
      </c>
      <c r="CF27" s="148" t="n">
        <v>1086.99363754903</v>
      </c>
      <c r="CG27" s="149" t="n">
        <v>729.955818816378</v>
      </c>
      <c r="CH27" s="147" t="n">
        <v>193292.655620277</v>
      </c>
      <c r="CI27" s="148" t="n">
        <v>51917.7285006188</v>
      </c>
      <c r="CJ27" s="148" t="n">
        <v>44987.7997211778</v>
      </c>
      <c r="CK27" s="148" t="n">
        <v>43229.7353005707</v>
      </c>
      <c r="CL27" s="148" t="n">
        <v>46100.742418989</v>
      </c>
      <c r="CM27" s="150" t="n">
        <v>3181.98466870801</v>
      </c>
      <c r="CN27" s="149" t="n">
        <v>3874.66501021214</v>
      </c>
      <c r="CO27" s="61" t="s">
        <v>77</v>
      </c>
      <c r="CP27" s="64"/>
      <c r="CQ27" s="65"/>
      <c r="CR27" s="65"/>
      <c r="CS27" s="65"/>
      <c r="CT27" s="65"/>
      <c r="CU27" s="65"/>
      <c r="CV27" s="65"/>
      <c r="CW27" s="62"/>
      <c r="CX27" s="59"/>
      <c r="CY27" s="60"/>
      <c r="CZ27" s="52" t="s">
        <v>76</v>
      </c>
      <c r="DA27" s="52"/>
      <c r="DB27" s="52"/>
      <c r="DC27" s="52"/>
      <c r="DD27" s="52"/>
      <c r="DE27" s="52"/>
      <c r="DF27" s="52"/>
      <c r="DG27" s="52"/>
      <c r="DH27" s="52"/>
      <c r="DI27" s="147" t="n">
        <v>573559.626754316</v>
      </c>
      <c r="DJ27" s="148" t="n">
        <v>324187.99930897</v>
      </c>
      <c r="DK27" s="148" t="n">
        <v>101309.663405254</v>
      </c>
      <c r="DL27" s="148" t="n">
        <v>142761.779496869</v>
      </c>
      <c r="DM27" s="150" t="n">
        <v>4414.7041537261</v>
      </c>
      <c r="DN27" s="150" t="n">
        <v>38.7648210475329</v>
      </c>
      <c r="DO27" s="149" t="n">
        <v>846.715568450347</v>
      </c>
      <c r="DP27" s="147" t="n">
        <v>169597.492934679</v>
      </c>
      <c r="DQ27" s="148" t="n">
        <v>69634.677768312</v>
      </c>
      <c r="DR27" s="148" t="n">
        <v>26107.0310960564</v>
      </c>
      <c r="DS27" s="148" t="n">
        <v>18778.3585402683</v>
      </c>
      <c r="DT27" s="148" t="n">
        <v>36641.3735967547</v>
      </c>
      <c r="DU27" s="148" t="n">
        <v>10202.5445304182</v>
      </c>
      <c r="DV27" s="149" t="n">
        <v>8233.50740286917</v>
      </c>
      <c r="DW27" s="61" t="s">
        <v>77</v>
      </c>
      <c r="DX27" s="64"/>
      <c r="DY27" s="65"/>
      <c r="DZ27" s="65"/>
      <c r="EA27" s="65"/>
      <c r="EB27" s="65"/>
      <c r="EC27" s="65"/>
      <c r="ED27" s="65"/>
      <c r="EE27" s="62"/>
      <c r="EF27" s="59"/>
      <c r="EG27" s="60"/>
      <c r="EH27" s="52" t="s">
        <v>76</v>
      </c>
      <c r="EI27" s="52"/>
      <c r="EJ27" s="52"/>
      <c r="EK27" s="52"/>
      <c r="EL27" s="52"/>
      <c r="EM27" s="52"/>
      <c r="EN27" s="52"/>
      <c r="EO27" s="52"/>
      <c r="EP27" s="52"/>
      <c r="EQ27" s="147" t="n">
        <v>25215.7154598732</v>
      </c>
      <c r="ER27" s="148" t="n">
        <v>13656.7962349624</v>
      </c>
      <c r="ES27" s="148" t="n">
        <v>5673.31887477308</v>
      </c>
      <c r="ET27" s="148" t="n">
        <v>2760.31798237371</v>
      </c>
      <c r="EU27" s="150" t="n">
        <v>1141.72074739321</v>
      </c>
      <c r="EV27" s="150" t="n">
        <v>1671.0070989794</v>
      </c>
      <c r="EW27" s="149" t="n">
        <v>312.554521391351</v>
      </c>
      <c r="EX27" s="147" t="n">
        <v>84145.6431658917</v>
      </c>
      <c r="EY27" s="148" t="n">
        <v>53381.0278402906</v>
      </c>
      <c r="EZ27" s="148" t="n">
        <v>18261.4966892074</v>
      </c>
      <c r="FA27" s="148" t="n">
        <v>10862.2108950602</v>
      </c>
      <c r="FB27" s="148" t="n">
        <v>1578.10135592573</v>
      </c>
      <c r="FC27" s="150" t="n">
        <v>62.8063854077</v>
      </c>
      <c r="FD27" s="146" t="s">
        <v>43</v>
      </c>
      <c r="FE27" s="61" t="s">
        <v>77</v>
      </c>
      <c r="FF27" s="64"/>
      <c r="FG27" s="65"/>
      <c r="FH27" s="65"/>
      <c r="FI27" s="65"/>
      <c r="FJ27" s="65"/>
      <c r="FK27" s="65"/>
      <c r="FL27" s="65"/>
      <c r="FM27" s="62"/>
      <c r="FN27" s="59"/>
      <c r="FO27" s="60"/>
      <c r="FP27" s="52" t="s">
        <v>76</v>
      </c>
      <c r="FQ27" s="52"/>
      <c r="FR27" s="52"/>
      <c r="FS27" s="52"/>
      <c r="FT27" s="52"/>
      <c r="FU27" s="52"/>
      <c r="FV27" s="52"/>
      <c r="FW27" s="52"/>
      <c r="FX27" s="52"/>
      <c r="FY27" s="147" t="n">
        <v>214418.251222627</v>
      </c>
      <c r="FZ27" s="148" t="n">
        <v>102945.845702499</v>
      </c>
      <c r="GA27" s="148" t="n">
        <v>44128.6420929044</v>
      </c>
      <c r="GB27" s="148" t="n">
        <v>43749.4526882292</v>
      </c>
      <c r="GC27" s="150" t="n">
        <v>8821.4311152551</v>
      </c>
      <c r="GD27" s="150" t="n">
        <v>3856.85485719685</v>
      </c>
      <c r="GE27" s="149" t="n">
        <v>10916.0247665426</v>
      </c>
      <c r="GF27" s="147" t="n">
        <v>54949.1942476748</v>
      </c>
      <c r="GG27" s="148" t="n">
        <v>32123.7922980347</v>
      </c>
      <c r="GH27" s="148" t="n">
        <v>15693.2829821159</v>
      </c>
      <c r="GI27" s="148" t="n">
        <v>4946.38936948248</v>
      </c>
      <c r="GJ27" s="148" t="n">
        <v>2134.0008342358</v>
      </c>
      <c r="GK27" s="150" t="n">
        <v>31.3715012017272</v>
      </c>
      <c r="GL27" s="149" t="n">
        <v>20.3572626043128</v>
      </c>
      <c r="GM27" s="61" t="s">
        <v>77</v>
      </c>
      <c r="GN27" s="64"/>
      <c r="GO27" s="65"/>
      <c r="GP27" s="65"/>
      <c r="GQ27" s="65"/>
      <c r="GR27" s="65"/>
      <c r="GS27" s="65"/>
      <c r="GT27" s="65"/>
      <c r="GU27" s="62"/>
      <c r="GV27" s="59"/>
    </row>
    <row r="28" customFormat="false" ht="17.45" hidden="false" customHeight="true" outlineLevel="0" collapsed="false">
      <c r="A28" s="60"/>
      <c r="B28" s="52" t="s">
        <v>78</v>
      </c>
      <c r="C28" s="52"/>
      <c r="D28" s="52"/>
      <c r="E28" s="52"/>
      <c r="F28" s="52"/>
      <c r="G28" s="52"/>
      <c r="H28" s="52"/>
      <c r="I28" s="52"/>
      <c r="J28" s="52"/>
      <c r="K28" s="147" t="n">
        <v>1453739.72616302</v>
      </c>
      <c r="L28" s="148" t="n">
        <v>843878.297965282</v>
      </c>
      <c r="M28" s="148" t="n">
        <v>300367.514724316</v>
      </c>
      <c r="N28" s="148" t="n">
        <v>140078.031074727</v>
      </c>
      <c r="O28" s="148" t="n">
        <v>120917.3448558</v>
      </c>
      <c r="P28" s="148" t="n">
        <v>26816.4364515119</v>
      </c>
      <c r="Q28" s="149" t="n">
        <v>21682.1010913876</v>
      </c>
      <c r="R28" s="147" t="n">
        <v>345757.193841106</v>
      </c>
      <c r="S28" s="148" t="n">
        <v>187614.996784509</v>
      </c>
      <c r="T28" s="148" t="n">
        <v>98983.684582786</v>
      </c>
      <c r="U28" s="148" t="n">
        <v>30098.6300923022</v>
      </c>
      <c r="V28" s="148" t="n">
        <v>19824.0963436778</v>
      </c>
      <c r="W28" s="150" t="n">
        <v>4864.04955335165</v>
      </c>
      <c r="X28" s="149" t="n">
        <v>4371.73648447888</v>
      </c>
      <c r="Y28" s="61" t="s">
        <v>79</v>
      </c>
      <c r="Z28" s="64"/>
      <c r="AA28" s="65"/>
      <c r="AB28" s="65"/>
      <c r="AC28" s="65"/>
      <c r="AD28" s="65"/>
      <c r="AE28" s="65"/>
      <c r="AF28" s="65"/>
      <c r="AG28" s="62"/>
      <c r="AH28" s="59"/>
      <c r="AI28" s="60"/>
      <c r="AJ28" s="52" t="s">
        <v>78</v>
      </c>
      <c r="AK28" s="52"/>
      <c r="AL28" s="52"/>
      <c r="AM28" s="52"/>
      <c r="AN28" s="52"/>
      <c r="AO28" s="52"/>
      <c r="AP28" s="52"/>
      <c r="AQ28" s="52"/>
      <c r="AR28" s="52"/>
      <c r="AS28" s="147" t="n">
        <v>303863.584747799</v>
      </c>
      <c r="AT28" s="148" t="n">
        <v>150492.202594592</v>
      </c>
      <c r="AU28" s="148" t="n">
        <v>53905.8198759563</v>
      </c>
      <c r="AV28" s="148" t="n">
        <v>36487.7762583791</v>
      </c>
      <c r="AW28" s="148" t="n">
        <v>45645.0135953814</v>
      </c>
      <c r="AX28" s="148" t="n">
        <v>9540.51519091925</v>
      </c>
      <c r="AY28" s="149" t="n">
        <v>7792.257232571</v>
      </c>
      <c r="AZ28" s="147" t="n">
        <v>37255.8132741866</v>
      </c>
      <c r="BA28" s="148" t="n">
        <v>15758.3316483987</v>
      </c>
      <c r="BB28" s="148" t="n">
        <v>7116.19416737475</v>
      </c>
      <c r="BC28" s="148" t="n">
        <v>4723.9599133515</v>
      </c>
      <c r="BD28" s="148" t="n">
        <v>3504.87433114877</v>
      </c>
      <c r="BE28" s="148" t="n">
        <v>3999.89748195576</v>
      </c>
      <c r="BF28" s="149" t="n">
        <v>2152.55573195713</v>
      </c>
      <c r="BG28" s="61" t="s">
        <v>79</v>
      </c>
      <c r="BH28" s="64"/>
      <c r="BI28" s="65"/>
      <c r="BJ28" s="65"/>
      <c r="BK28" s="65"/>
      <c r="BL28" s="65"/>
      <c r="BM28" s="65"/>
      <c r="BN28" s="65"/>
      <c r="BO28" s="62"/>
      <c r="BP28" s="59"/>
      <c r="BQ28" s="60"/>
      <c r="BR28" s="52" t="s">
        <v>78</v>
      </c>
      <c r="BS28" s="52"/>
      <c r="BT28" s="52"/>
      <c r="BU28" s="52"/>
      <c r="BV28" s="52"/>
      <c r="BW28" s="52"/>
      <c r="BX28" s="52"/>
      <c r="BY28" s="52"/>
      <c r="BZ28" s="52"/>
      <c r="CA28" s="147" t="n">
        <v>66282.1571512383</v>
      </c>
      <c r="CB28" s="148" t="n">
        <v>28480.6006496652</v>
      </c>
      <c r="CC28" s="148" t="n">
        <v>17897.3002263394</v>
      </c>
      <c r="CD28" s="148" t="n">
        <v>9074.17072123169</v>
      </c>
      <c r="CE28" s="148" t="n">
        <v>6717.09395959712</v>
      </c>
      <c r="CF28" s="148" t="n">
        <v>2865.08717371311</v>
      </c>
      <c r="CG28" s="149" t="n">
        <v>1247.90442069172</v>
      </c>
      <c r="CH28" s="147" t="n">
        <v>203246.502735421</v>
      </c>
      <c r="CI28" s="148" t="n">
        <v>101839.659403947</v>
      </c>
      <c r="CJ28" s="148" t="n">
        <v>43583.0755772295</v>
      </c>
      <c r="CK28" s="148" t="n">
        <v>25751.7775656968</v>
      </c>
      <c r="CL28" s="148" t="n">
        <v>26700.9622186655</v>
      </c>
      <c r="CM28" s="150" t="n">
        <v>2975.27071908204</v>
      </c>
      <c r="CN28" s="149" t="n">
        <v>2395.75725079928</v>
      </c>
      <c r="CO28" s="61" t="s">
        <v>79</v>
      </c>
      <c r="CP28" s="64"/>
      <c r="CQ28" s="65"/>
      <c r="CR28" s="65"/>
      <c r="CS28" s="65"/>
      <c r="CT28" s="65"/>
      <c r="CU28" s="65"/>
      <c r="CV28" s="65"/>
      <c r="CW28" s="62"/>
      <c r="CX28" s="59"/>
      <c r="CY28" s="60"/>
      <c r="CZ28" s="52" t="s">
        <v>78</v>
      </c>
      <c r="DA28" s="52"/>
      <c r="DB28" s="52"/>
      <c r="DC28" s="52"/>
      <c r="DD28" s="52"/>
      <c r="DE28" s="52"/>
      <c r="DF28" s="52"/>
      <c r="DG28" s="52"/>
      <c r="DH28" s="52"/>
      <c r="DI28" s="147" t="n">
        <v>150073.405698561</v>
      </c>
      <c r="DJ28" s="148" t="n">
        <v>116782.034004561</v>
      </c>
      <c r="DK28" s="148" t="n">
        <v>21229.9522105052</v>
      </c>
      <c r="DL28" s="148" t="n">
        <v>9317.74535820232</v>
      </c>
      <c r="DM28" s="150" t="n">
        <v>2314.19448870103</v>
      </c>
      <c r="DN28" s="150" t="n">
        <v>97.5178156586302</v>
      </c>
      <c r="DO28" s="149" t="n">
        <v>331.961820932717</v>
      </c>
      <c r="DP28" s="147" t="n">
        <v>105131.666749045</v>
      </c>
      <c r="DQ28" s="148" t="n">
        <v>67574.7521669002</v>
      </c>
      <c r="DR28" s="148" t="n">
        <v>15232.4338963164</v>
      </c>
      <c r="DS28" s="148" t="n">
        <v>7730.40122204203</v>
      </c>
      <c r="DT28" s="148" t="n">
        <v>10642.0820670487</v>
      </c>
      <c r="DU28" s="148" t="n">
        <v>1524.9831858801</v>
      </c>
      <c r="DV28" s="149" t="n">
        <v>2427.01421085809</v>
      </c>
      <c r="DW28" s="61" t="s">
        <v>79</v>
      </c>
      <c r="DX28" s="64"/>
      <c r="DY28" s="65"/>
      <c r="DZ28" s="65"/>
      <c r="EA28" s="65"/>
      <c r="EB28" s="65"/>
      <c r="EC28" s="65"/>
      <c r="ED28" s="65"/>
      <c r="EE28" s="62"/>
      <c r="EF28" s="59"/>
      <c r="EG28" s="60"/>
      <c r="EH28" s="52" t="s">
        <v>78</v>
      </c>
      <c r="EI28" s="52"/>
      <c r="EJ28" s="52"/>
      <c r="EK28" s="52"/>
      <c r="EL28" s="52"/>
      <c r="EM28" s="52"/>
      <c r="EN28" s="52"/>
      <c r="EO28" s="52"/>
      <c r="EP28" s="52"/>
      <c r="EQ28" s="147" t="n">
        <v>68778.1470282219</v>
      </c>
      <c r="ER28" s="148" t="n">
        <v>50415.2994233188</v>
      </c>
      <c r="ES28" s="148" t="n">
        <v>11204.9395845059</v>
      </c>
      <c r="ET28" s="148" t="n">
        <v>4292.61876612104</v>
      </c>
      <c r="EU28" s="150" t="n">
        <v>1919.2806477622</v>
      </c>
      <c r="EV28" s="150" t="n">
        <v>380.657944687396</v>
      </c>
      <c r="EW28" s="149" t="n">
        <v>565.350661826629</v>
      </c>
      <c r="EX28" s="147" t="n">
        <v>37970.1968212407</v>
      </c>
      <c r="EY28" s="148" t="n">
        <v>30059.920449299</v>
      </c>
      <c r="EZ28" s="148" t="n">
        <v>5159.18762412632</v>
      </c>
      <c r="FA28" s="148" t="n">
        <v>2344.25504884792</v>
      </c>
      <c r="FB28" s="148" t="n">
        <v>383.373915195511</v>
      </c>
      <c r="FC28" s="150" t="n">
        <v>23.4597837719139</v>
      </c>
      <c r="FD28" s="146" t="s">
        <v>43</v>
      </c>
      <c r="FE28" s="61" t="s">
        <v>79</v>
      </c>
      <c r="FF28" s="64"/>
      <c r="FG28" s="65"/>
      <c r="FH28" s="65"/>
      <c r="FI28" s="65"/>
      <c r="FJ28" s="65"/>
      <c r="FK28" s="65"/>
      <c r="FL28" s="65"/>
      <c r="FM28" s="62"/>
      <c r="FN28" s="59"/>
      <c r="FO28" s="60"/>
      <c r="FP28" s="52" t="s">
        <v>78</v>
      </c>
      <c r="FQ28" s="52"/>
      <c r="FR28" s="52"/>
      <c r="FS28" s="52"/>
      <c r="FT28" s="52"/>
      <c r="FU28" s="52"/>
      <c r="FV28" s="52"/>
      <c r="FW28" s="52"/>
      <c r="FX28" s="52"/>
      <c r="FY28" s="147" t="n">
        <v>47303.9777216974</v>
      </c>
      <c r="FZ28" s="148" t="n">
        <v>32896.2199897563</v>
      </c>
      <c r="GA28" s="148" t="n">
        <v>7251.2540774695</v>
      </c>
      <c r="GB28" s="148" t="n">
        <v>4221.80842562603</v>
      </c>
      <c r="GC28" s="150" t="n">
        <v>2181.24286109951</v>
      </c>
      <c r="GD28" s="150" t="n">
        <v>443.920626341452</v>
      </c>
      <c r="GE28" s="149" t="n">
        <v>309.53174140458</v>
      </c>
      <c r="GF28" s="147" t="n">
        <v>88077.0803945076</v>
      </c>
      <c r="GG28" s="148" t="n">
        <v>61964.2808503337</v>
      </c>
      <c r="GH28" s="148" t="n">
        <v>18803.6729017072</v>
      </c>
      <c r="GI28" s="148" t="n">
        <v>6034.88770292638</v>
      </c>
      <c r="GJ28" s="148" t="n">
        <v>1085.13042752214</v>
      </c>
      <c r="GK28" s="150" t="n">
        <v>101.076976150557</v>
      </c>
      <c r="GL28" s="149" t="n">
        <v>88.0315358675929</v>
      </c>
      <c r="GM28" s="61" t="s">
        <v>79</v>
      </c>
      <c r="GN28" s="64"/>
      <c r="GO28" s="65"/>
      <c r="GP28" s="65"/>
      <c r="GQ28" s="65"/>
      <c r="GR28" s="65"/>
      <c r="GS28" s="65"/>
      <c r="GT28" s="65"/>
      <c r="GU28" s="62"/>
      <c r="GV28" s="59"/>
    </row>
    <row r="29" customFormat="false" ht="17.45" hidden="false" customHeight="true" outlineLevel="0" collapsed="false">
      <c r="A29" s="60"/>
      <c r="B29" s="52" t="s">
        <v>58</v>
      </c>
      <c r="C29" s="52"/>
      <c r="D29" s="52"/>
      <c r="E29" s="52"/>
      <c r="F29" s="52"/>
      <c r="G29" s="52"/>
      <c r="H29" s="52"/>
      <c r="I29" s="52"/>
      <c r="J29" s="52"/>
      <c r="K29" s="147" t="n">
        <v>5114166.42621477</v>
      </c>
      <c r="L29" s="148" t="n">
        <v>2567423.59549714</v>
      </c>
      <c r="M29" s="148" t="n">
        <v>1101117.924374</v>
      </c>
      <c r="N29" s="148" t="n">
        <v>771699.283697925</v>
      </c>
      <c r="O29" s="148" t="n">
        <v>493398.136270045</v>
      </c>
      <c r="P29" s="148" t="n">
        <v>108972.123466242</v>
      </c>
      <c r="Q29" s="149" t="n">
        <v>71555.3629094086</v>
      </c>
      <c r="R29" s="147" t="n">
        <v>554312.092817127</v>
      </c>
      <c r="S29" s="148" t="n">
        <v>266892.240729515</v>
      </c>
      <c r="T29" s="148" t="n">
        <v>175255.9295253</v>
      </c>
      <c r="U29" s="148" t="n">
        <v>68464.6965125719</v>
      </c>
      <c r="V29" s="148" t="n">
        <v>30692.9047746707</v>
      </c>
      <c r="W29" s="150" t="n">
        <v>7259.3311509013</v>
      </c>
      <c r="X29" s="149" t="n">
        <v>5746.99012416721</v>
      </c>
      <c r="Y29" s="61" t="s">
        <v>59</v>
      </c>
      <c r="Z29" s="64"/>
      <c r="AA29" s="65"/>
      <c r="AB29" s="65"/>
      <c r="AC29" s="65"/>
      <c r="AD29" s="65"/>
      <c r="AE29" s="65"/>
      <c r="AF29" s="65"/>
      <c r="AG29" s="62"/>
      <c r="AH29" s="59"/>
      <c r="AI29" s="60"/>
      <c r="AJ29" s="52" t="s">
        <v>58</v>
      </c>
      <c r="AK29" s="52"/>
      <c r="AL29" s="52"/>
      <c r="AM29" s="52"/>
      <c r="AN29" s="52"/>
      <c r="AO29" s="52"/>
      <c r="AP29" s="52"/>
      <c r="AQ29" s="52"/>
      <c r="AR29" s="52"/>
      <c r="AS29" s="147" t="n">
        <v>882387.207183675</v>
      </c>
      <c r="AT29" s="148" t="n">
        <v>347574.090267075</v>
      </c>
      <c r="AU29" s="148" t="n">
        <v>172774.497901426</v>
      </c>
      <c r="AV29" s="148" t="n">
        <v>124008.40550325</v>
      </c>
      <c r="AW29" s="148" t="n">
        <v>183179.185166099</v>
      </c>
      <c r="AX29" s="148" t="n">
        <v>36655.6388995163</v>
      </c>
      <c r="AY29" s="149" t="n">
        <v>18195.3894463091</v>
      </c>
      <c r="AZ29" s="147" t="n">
        <v>126947.963994017</v>
      </c>
      <c r="BA29" s="148" t="n">
        <v>26219.9829669731</v>
      </c>
      <c r="BB29" s="148" t="n">
        <v>19233.997056125</v>
      </c>
      <c r="BC29" s="148" t="n">
        <v>28759.6205656224</v>
      </c>
      <c r="BD29" s="148" t="n">
        <v>17628.9589157077</v>
      </c>
      <c r="BE29" s="148" t="n">
        <v>13329.3504419351</v>
      </c>
      <c r="BF29" s="149" t="n">
        <v>21776.054047654</v>
      </c>
      <c r="BG29" s="61" t="s">
        <v>59</v>
      </c>
      <c r="BH29" s="64"/>
      <c r="BI29" s="65"/>
      <c r="BJ29" s="65"/>
      <c r="BK29" s="65"/>
      <c r="BL29" s="65"/>
      <c r="BM29" s="65"/>
      <c r="BN29" s="65"/>
      <c r="BO29" s="62"/>
      <c r="BP29" s="59"/>
      <c r="BQ29" s="60"/>
      <c r="BR29" s="52" t="s">
        <v>58</v>
      </c>
      <c r="BS29" s="52"/>
      <c r="BT29" s="52"/>
      <c r="BU29" s="52"/>
      <c r="BV29" s="52"/>
      <c r="BW29" s="52"/>
      <c r="BX29" s="52"/>
      <c r="BY29" s="52"/>
      <c r="BZ29" s="52"/>
      <c r="CA29" s="147" t="n">
        <v>264674.89609513</v>
      </c>
      <c r="CB29" s="148" t="n">
        <v>95965.8169984725</v>
      </c>
      <c r="CC29" s="148" t="n">
        <v>78502.9610934775</v>
      </c>
      <c r="CD29" s="148" t="n">
        <v>20681.6146334989</v>
      </c>
      <c r="CE29" s="148" t="n">
        <v>41754.2399802625</v>
      </c>
      <c r="CF29" s="148" t="n">
        <v>20246.0056484255</v>
      </c>
      <c r="CG29" s="149" t="n">
        <v>7524.2577409932</v>
      </c>
      <c r="CH29" s="147" t="n">
        <v>552004.703231459</v>
      </c>
      <c r="CI29" s="148" t="n">
        <v>213652.900647723</v>
      </c>
      <c r="CJ29" s="148" t="n">
        <v>144918.405280995</v>
      </c>
      <c r="CK29" s="148" t="n">
        <v>92884.8810467817</v>
      </c>
      <c r="CL29" s="148" t="n">
        <v>91782.0009487326</v>
      </c>
      <c r="CM29" s="150" t="n">
        <v>5642.04912188943</v>
      </c>
      <c r="CN29" s="149" t="n">
        <v>3124.46618533709</v>
      </c>
      <c r="CO29" s="61" t="s">
        <v>59</v>
      </c>
      <c r="CP29" s="64"/>
      <c r="CQ29" s="65"/>
      <c r="CR29" s="65"/>
      <c r="CS29" s="65"/>
      <c r="CT29" s="65"/>
      <c r="CU29" s="65"/>
      <c r="CV29" s="65"/>
      <c r="CW29" s="62"/>
      <c r="CX29" s="59"/>
      <c r="CY29" s="60"/>
      <c r="CZ29" s="52" t="s">
        <v>58</v>
      </c>
      <c r="DA29" s="52"/>
      <c r="DB29" s="52"/>
      <c r="DC29" s="52"/>
      <c r="DD29" s="52"/>
      <c r="DE29" s="52"/>
      <c r="DF29" s="52"/>
      <c r="DG29" s="52"/>
      <c r="DH29" s="52"/>
      <c r="DI29" s="147" t="n">
        <v>672961.844821255</v>
      </c>
      <c r="DJ29" s="148" t="n">
        <v>399016.497009165</v>
      </c>
      <c r="DK29" s="148" t="n">
        <v>136790.855169806</v>
      </c>
      <c r="DL29" s="148" t="n">
        <v>126581.756509658</v>
      </c>
      <c r="DM29" s="150" t="n">
        <v>8074.63811077959</v>
      </c>
      <c r="DN29" s="150" t="n">
        <v>821.123833120437</v>
      </c>
      <c r="DO29" s="149" t="n">
        <v>1676.97418872532</v>
      </c>
      <c r="DP29" s="147" t="n">
        <v>772308.328828466</v>
      </c>
      <c r="DQ29" s="148" t="n">
        <v>481831.331303286</v>
      </c>
      <c r="DR29" s="148" t="n">
        <v>124367.445500618</v>
      </c>
      <c r="DS29" s="148" t="n">
        <v>69146.9181905712</v>
      </c>
      <c r="DT29" s="148" t="n">
        <v>71428.2240205321</v>
      </c>
      <c r="DU29" s="148" t="n">
        <v>17438.7857213282</v>
      </c>
      <c r="DV29" s="149" t="n">
        <v>8095.62409213065</v>
      </c>
      <c r="DW29" s="61" t="s">
        <v>59</v>
      </c>
      <c r="DX29" s="64"/>
      <c r="DY29" s="65"/>
      <c r="DZ29" s="65"/>
      <c r="EA29" s="65"/>
      <c r="EB29" s="65"/>
      <c r="EC29" s="65"/>
      <c r="ED29" s="65"/>
      <c r="EE29" s="62"/>
      <c r="EF29" s="59"/>
      <c r="EG29" s="60"/>
      <c r="EH29" s="52" t="s">
        <v>58</v>
      </c>
      <c r="EI29" s="52"/>
      <c r="EJ29" s="52"/>
      <c r="EK29" s="52"/>
      <c r="EL29" s="52"/>
      <c r="EM29" s="52"/>
      <c r="EN29" s="52"/>
      <c r="EO29" s="52"/>
      <c r="EP29" s="52"/>
      <c r="EQ29" s="147" t="n">
        <v>98325.4603840065</v>
      </c>
      <c r="ER29" s="148" t="n">
        <v>62332.5378419752</v>
      </c>
      <c r="ES29" s="148" t="n">
        <v>17296.4584927962</v>
      </c>
      <c r="ET29" s="148" t="n">
        <v>10950.5531258484</v>
      </c>
      <c r="EU29" s="150" t="n">
        <v>5324.19141361032</v>
      </c>
      <c r="EV29" s="150" t="n">
        <v>811.703928963766</v>
      </c>
      <c r="EW29" s="149" t="n">
        <v>1610.01558081262</v>
      </c>
      <c r="EX29" s="147" t="n">
        <v>318437.844771971</v>
      </c>
      <c r="EY29" s="148" t="n">
        <v>214590.846871408</v>
      </c>
      <c r="EZ29" s="148" t="n">
        <v>54245.6296018688</v>
      </c>
      <c r="FA29" s="148" t="n">
        <v>34867.9901971434</v>
      </c>
      <c r="FB29" s="148" t="n">
        <v>14058.6401228561</v>
      </c>
      <c r="FC29" s="150" t="n">
        <v>674.737978695161</v>
      </c>
      <c r="FD29" s="146" t="s">
        <v>43</v>
      </c>
      <c r="FE29" s="61" t="s">
        <v>59</v>
      </c>
      <c r="FF29" s="64"/>
      <c r="FG29" s="65"/>
      <c r="FH29" s="65"/>
      <c r="FI29" s="65"/>
      <c r="FJ29" s="65"/>
      <c r="FK29" s="65"/>
      <c r="FL29" s="65"/>
      <c r="FM29" s="62"/>
      <c r="FN29" s="59"/>
      <c r="FO29" s="60"/>
      <c r="FP29" s="52" t="s">
        <v>58</v>
      </c>
      <c r="FQ29" s="52"/>
      <c r="FR29" s="52"/>
      <c r="FS29" s="52"/>
      <c r="FT29" s="52"/>
      <c r="FU29" s="52"/>
      <c r="FV29" s="52"/>
      <c r="FW29" s="52"/>
      <c r="FX29" s="52"/>
      <c r="FY29" s="147" t="n">
        <v>673381.287243956</v>
      </c>
      <c r="FZ29" s="148" t="n">
        <v>338952.531613888</v>
      </c>
      <c r="GA29" s="148" t="n">
        <v>137165.012253503</v>
      </c>
      <c r="GB29" s="148" t="n">
        <v>162565.304687223</v>
      </c>
      <c r="GC29" s="150" t="n">
        <v>25120.4323267668</v>
      </c>
      <c r="GD29" s="150" t="n">
        <v>5795.45085929511</v>
      </c>
      <c r="GE29" s="149" t="n">
        <v>3782.55550327939</v>
      </c>
      <c r="GF29" s="147" t="n">
        <v>198424.796843703</v>
      </c>
      <c r="GG29" s="148" t="n">
        <v>120394.819247662</v>
      </c>
      <c r="GH29" s="148" t="n">
        <v>40566.7324980864</v>
      </c>
      <c r="GI29" s="148" t="n">
        <v>32787.5427257549</v>
      </c>
      <c r="GJ29" s="148" t="n">
        <v>4354.72049002793</v>
      </c>
      <c r="GK29" s="150" t="n">
        <v>297.945882171958</v>
      </c>
      <c r="GL29" s="149" t="n">
        <v>23.036</v>
      </c>
      <c r="GM29" s="61" t="s">
        <v>59</v>
      </c>
      <c r="GN29" s="64"/>
      <c r="GO29" s="65"/>
      <c r="GP29" s="65"/>
      <c r="GQ29" s="65"/>
      <c r="GR29" s="65"/>
      <c r="GS29" s="65"/>
      <c r="GT29" s="65"/>
      <c r="GU29" s="62"/>
      <c r="GV29" s="59"/>
    </row>
    <row r="30" customFormat="false" ht="17.45" hidden="false" customHeight="true" outlineLevel="0" collapsed="false">
      <c r="A30" s="60"/>
      <c r="B30" s="52" t="s">
        <v>80</v>
      </c>
      <c r="C30" s="52"/>
      <c r="D30" s="52"/>
      <c r="E30" s="52"/>
      <c r="F30" s="52"/>
      <c r="G30" s="52"/>
      <c r="H30" s="52"/>
      <c r="I30" s="52"/>
      <c r="J30" s="52"/>
      <c r="K30" s="147" t="n">
        <v>157398.721437641</v>
      </c>
      <c r="L30" s="148" t="n">
        <v>70069.756838912</v>
      </c>
      <c r="M30" s="148" t="n">
        <v>34583.3618058272</v>
      </c>
      <c r="N30" s="148" t="n">
        <v>24457.6575750593</v>
      </c>
      <c r="O30" s="148" t="n">
        <v>19285.7982253718</v>
      </c>
      <c r="P30" s="148" t="n">
        <v>5647.27258749591</v>
      </c>
      <c r="Q30" s="149" t="n">
        <v>3354.87440497423</v>
      </c>
      <c r="R30" s="147" t="n">
        <v>18363.1547661596</v>
      </c>
      <c r="S30" s="148" t="n">
        <v>6767.33411977822</v>
      </c>
      <c r="T30" s="148" t="n">
        <v>6131.15475985525</v>
      </c>
      <c r="U30" s="148" t="n">
        <v>2162.48402076065</v>
      </c>
      <c r="V30" s="148" t="n">
        <v>2219.41678082034</v>
      </c>
      <c r="W30" s="150" t="n">
        <v>691.477887982629</v>
      </c>
      <c r="X30" s="149" t="n">
        <v>391.287196962526</v>
      </c>
      <c r="Y30" s="61" t="s">
        <v>81</v>
      </c>
      <c r="Z30" s="64"/>
      <c r="AA30" s="65"/>
      <c r="AB30" s="65"/>
      <c r="AC30" s="65"/>
      <c r="AD30" s="65"/>
      <c r="AE30" s="65"/>
      <c r="AF30" s="65"/>
      <c r="AG30" s="62"/>
      <c r="AH30" s="59"/>
      <c r="AI30" s="60"/>
      <c r="AJ30" s="52" t="s">
        <v>80</v>
      </c>
      <c r="AK30" s="52"/>
      <c r="AL30" s="52"/>
      <c r="AM30" s="52"/>
      <c r="AN30" s="52"/>
      <c r="AO30" s="52"/>
      <c r="AP30" s="52"/>
      <c r="AQ30" s="52"/>
      <c r="AR30" s="52"/>
      <c r="AS30" s="147" t="n">
        <v>32955.7661343535</v>
      </c>
      <c r="AT30" s="148" t="n">
        <v>9629.6656680644</v>
      </c>
      <c r="AU30" s="148" t="n">
        <v>7699.7362014547</v>
      </c>
      <c r="AV30" s="148" t="n">
        <v>5083.09115229603</v>
      </c>
      <c r="AW30" s="148" t="n">
        <v>7294.17721854742</v>
      </c>
      <c r="AX30" s="148" t="n">
        <v>1598.92623679815</v>
      </c>
      <c r="AY30" s="149" t="n">
        <v>1650.16965719284</v>
      </c>
      <c r="AZ30" s="147" t="n">
        <v>12263.0916376768</v>
      </c>
      <c r="BA30" s="148" t="n">
        <v>2032.5685200927</v>
      </c>
      <c r="BB30" s="148" t="n">
        <v>2073.23683085853</v>
      </c>
      <c r="BC30" s="148" t="n">
        <v>2628.99185664051</v>
      </c>
      <c r="BD30" s="148" t="n">
        <v>2826.59650067489</v>
      </c>
      <c r="BE30" s="148" t="n">
        <v>2247.72415046009</v>
      </c>
      <c r="BF30" s="149" t="n">
        <v>453.973778950045</v>
      </c>
      <c r="BG30" s="61" t="s">
        <v>81</v>
      </c>
      <c r="BH30" s="64"/>
      <c r="BI30" s="65"/>
      <c r="BJ30" s="65"/>
      <c r="BK30" s="65"/>
      <c r="BL30" s="65"/>
      <c r="BM30" s="65"/>
      <c r="BN30" s="65"/>
      <c r="BO30" s="62"/>
      <c r="BP30" s="59"/>
      <c r="BQ30" s="60"/>
      <c r="BR30" s="52" t="s">
        <v>80</v>
      </c>
      <c r="BS30" s="52"/>
      <c r="BT30" s="52"/>
      <c r="BU30" s="52"/>
      <c r="BV30" s="52"/>
      <c r="BW30" s="52"/>
      <c r="BX30" s="52"/>
      <c r="BY30" s="52"/>
      <c r="BZ30" s="52"/>
      <c r="CA30" s="147" t="n">
        <v>10763.6944955399</v>
      </c>
      <c r="CB30" s="148" t="n">
        <v>6394.15042890649</v>
      </c>
      <c r="CC30" s="148" t="n">
        <v>1763.16230877658</v>
      </c>
      <c r="CD30" s="148" t="n">
        <v>925.938792260009</v>
      </c>
      <c r="CE30" s="148" t="n">
        <v>1312.98986706449</v>
      </c>
      <c r="CF30" s="148" t="n">
        <v>332.340149537736</v>
      </c>
      <c r="CG30" s="149" t="n">
        <v>35.1129489946215</v>
      </c>
      <c r="CH30" s="147" t="n">
        <v>20023.2163735909</v>
      </c>
      <c r="CI30" s="148" t="n">
        <v>7726.84950836875</v>
      </c>
      <c r="CJ30" s="148" t="n">
        <v>3975.76561158233</v>
      </c>
      <c r="CK30" s="148" t="n">
        <v>4270.37895831051</v>
      </c>
      <c r="CL30" s="148" t="n">
        <v>3569.61409682827</v>
      </c>
      <c r="CM30" s="150" t="n">
        <v>273.28787655879</v>
      </c>
      <c r="CN30" s="149" t="n">
        <v>207.320321942253</v>
      </c>
      <c r="CO30" s="61" t="s">
        <v>81</v>
      </c>
      <c r="CP30" s="64"/>
      <c r="CQ30" s="65"/>
      <c r="CR30" s="65"/>
      <c r="CS30" s="65"/>
      <c r="CT30" s="65"/>
      <c r="CU30" s="65"/>
      <c r="CV30" s="65"/>
      <c r="CW30" s="62"/>
      <c r="CX30" s="59"/>
      <c r="CY30" s="60"/>
      <c r="CZ30" s="52" t="s">
        <v>80</v>
      </c>
      <c r="DA30" s="52"/>
      <c r="DB30" s="52"/>
      <c r="DC30" s="52"/>
      <c r="DD30" s="52"/>
      <c r="DE30" s="52"/>
      <c r="DF30" s="52"/>
      <c r="DG30" s="52"/>
      <c r="DH30" s="52"/>
      <c r="DI30" s="147" t="n">
        <v>19997.9843442363</v>
      </c>
      <c r="DJ30" s="148" t="n">
        <v>11292.4468597881</v>
      </c>
      <c r="DK30" s="148" t="n">
        <v>4674.64390538496</v>
      </c>
      <c r="DL30" s="148" t="n">
        <v>3824.87880758082</v>
      </c>
      <c r="DM30" s="150" t="n">
        <v>188.40313770236</v>
      </c>
      <c r="DN30" s="150" t="n">
        <v>2.34686945470239</v>
      </c>
      <c r="DO30" s="149" t="n">
        <v>15.2647643253526</v>
      </c>
      <c r="DP30" s="147" t="n">
        <v>10379.8945433048</v>
      </c>
      <c r="DQ30" s="148" t="n">
        <v>6255.44843419264</v>
      </c>
      <c r="DR30" s="148" t="n">
        <v>1396.56455569775</v>
      </c>
      <c r="DS30" s="148" t="n">
        <v>1051.22682551963</v>
      </c>
      <c r="DT30" s="148" t="n">
        <v>1190.43524906682</v>
      </c>
      <c r="DU30" s="148" t="n">
        <v>314.902786622161</v>
      </c>
      <c r="DV30" s="149" t="n">
        <v>171.316692205844</v>
      </c>
      <c r="DW30" s="61" t="s">
        <v>81</v>
      </c>
      <c r="DX30" s="64"/>
      <c r="DY30" s="65"/>
      <c r="DZ30" s="65"/>
      <c r="EA30" s="65"/>
      <c r="EB30" s="65"/>
      <c r="EC30" s="65"/>
      <c r="ED30" s="65"/>
      <c r="EE30" s="62"/>
      <c r="EF30" s="59"/>
      <c r="EG30" s="60"/>
      <c r="EH30" s="52" t="s">
        <v>80</v>
      </c>
      <c r="EI30" s="52"/>
      <c r="EJ30" s="52"/>
      <c r="EK30" s="52"/>
      <c r="EL30" s="52"/>
      <c r="EM30" s="52"/>
      <c r="EN30" s="52"/>
      <c r="EO30" s="52"/>
      <c r="EP30" s="52"/>
      <c r="EQ30" s="147" t="n">
        <v>7989.82540697195</v>
      </c>
      <c r="ER30" s="148" t="n">
        <v>4417.16514909763</v>
      </c>
      <c r="ES30" s="148" t="n">
        <v>1805.85597226513</v>
      </c>
      <c r="ET30" s="148" t="n">
        <v>1073.35198973933</v>
      </c>
      <c r="EU30" s="150" t="n">
        <v>226.485439245967</v>
      </c>
      <c r="EV30" s="150" t="n">
        <v>103.117396448069</v>
      </c>
      <c r="EW30" s="149" t="n">
        <v>363.849460175826</v>
      </c>
      <c r="EX30" s="147" t="n">
        <v>6714.91376601844</v>
      </c>
      <c r="EY30" s="148" t="n">
        <v>4279.71666540092</v>
      </c>
      <c r="EZ30" s="148" t="n">
        <v>1384.69582081187</v>
      </c>
      <c r="FA30" s="148" t="n">
        <v>1023.8862233735</v>
      </c>
      <c r="FB30" s="148" t="n">
        <v>19.9153845642729</v>
      </c>
      <c r="FC30" s="150" t="n">
        <v>6.69967186788489</v>
      </c>
      <c r="FD30" s="146" t="s">
        <v>43</v>
      </c>
      <c r="FE30" s="61" t="s">
        <v>81</v>
      </c>
      <c r="FF30" s="64"/>
      <c r="FG30" s="65"/>
      <c r="FH30" s="65"/>
      <c r="FI30" s="65"/>
      <c r="FJ30" s="65"/>
      <c r="FK30" s="65"/>
      <c r="FL30" s="65"/>
      <c r="FM30" s="62"/>
      <c r="FN30" s="59"/>
      <c r="FO30" s="60"/>
      <c r="FP30" s="52" t="s">
        <v>80</v>
      </c>
      <c r="FQ30" s="52"/>
      <c r="FR30" s="52"/>
      <c r="FS30" s="52"/>
      <c r="FT30" s="52"/>
      <c r="FU30" s="52"/>
      <c r="FV30" s="52"/>
      <c r="FW30" s="52"/>
      <c r="FX30" s="52"/>
      <c r="FY30" s="147" t="n">
        <v>9332.88987063866</v>
      </c>
      <c r="FZ30" s="148" t="n">
        <v>5738.49022826282</v>
      </c>
      <c r="GA30" s="148" t="n">
        <v>1716.51476641021</v>
      </c>
      <c r="GB30" s="148" t="n">
        <v>1424.60832344097</v>
      </c>
      <c r="GC30" s="150" t="n">
        <v>314.606392020227</v>
      </c>
      <c r="GD30" s="150" t="n">
        <v>75.2920692066133</v>
      </c>
      <c r="GE30" s="149" t="n">
        <v>63.3780912978248</v>
      </c>
      <c r="GF30" s="147" t="n">
        <v>8614.29009914959</v>
      </c>
      <c r="GG30" s="148" t="n">
        <v>5535.92125695936</v>
      </c>
      <c r="GH30" s="148" t="n">
        <v>1962.03107272992</v>
      </c>
      <c r="GI30" s="148" t="n">
        <v>988.820625137337</v>
      </c>
      <c r="GJ30" s="148" t="n">
        <v>123.158158836785</v>
      </c>
      <c r="GK30" s="150" t="n">
        <v>1.15749255908828</v>
      </c>
      <c r="GL30" s="149" t="n">
        <v>3.20149292709606</v>
      </c>
      <c r="GM30" s="61" t="s">
        <v>81</v>
      </c>
      <c r="GN30" s="64"/>
      <c r="GO30" s="65"/>
      <c r="GP30" s="65"/>
      <c r="GQ30" s="65"/>
      <c r="GR30" s="65"/>
      <c r="GS30" s="65"/>
      <c r="GT30" s="65"/>
      <c r="GU30" s="62"/>
      <c r="GV30" s="59"/>
    </row>
    <row r="31" customFormat="false" ht="17.45" hidden="false" customHeight="true" outlineLevel="0" collapsed="false">
      <c r="A31" s="60"/>
      <c r="B31" s="52" t="s">
        <v>82</v>
      </c>
      <c r="C31" s="52"/>
      <c r="D31" s="52"/>
      <c r="E31" s="52"/>
      <c r="F31" s="52"/>
      <c r="G31" s="52"/>
      <c r="H31" s="52"/>
      <c r="I31" s="52"/>
      <c r="J31" s="52"/>
      <c r="K31" s="147" t="n">
        <v>2631934.33991422</v>
      </c>
      <c r="L31" s="148" t="n">
        <v>1383394.87204591</v>
      </c>
      <c r="M31" s="148" t="n">
        <v>592050.29608746</v>
      </c>
      <c r="N31" s="148" t="n">
        <v>318528.696380986</v>
      </c>
      <c r="O31" s="148" t="n">
        <v>233444.122565173</v>
      </c>
      <c r="P31" s="148" t="n">
        <v>47701.5387070034</v>
      </c>
      <c r="Q31" s="149" t="n">
        <v>56814.8141276907</v>
      </c>
      <c r="R31" s="147" t="n">
        <v>407609.004535619</v>
      </c>
      <c r="S31" s="148" t="n">
        <v>187446.765400143</v>
      </c>
      <c r="T31" s="148" t="n">
        <v>138513.105357548</v>
      </c>
      <c r="U31" s="148" t="n">
        <v>52832.5754835166</v>
      </c>
      <c r="V31" s="148" t="n">
        <v>19998.9508526393</v>
      </c>
      <c r="W31" s="150" t="n">
        <v>3383.98982647883</v>
      </c>
      <c r="X31" s="149" t="n">
        <v>5433.61761529338</v>
      </c>
      <c r="Y31" s="61" t="s">
        <v>83</v>
      </c>
      <c r="Z31" s="64"/>
      <c r="AA31" s="65"/>
      <c r="AB31" s="65"/>
      <c r="AC31" s="65"/>
      <c r="AD31" s="65"/>
      <c r="AE31" s="65"/>
      <c r="AF31" s="65"/>
      <c r="AG31" s="62"/>
      <c r="AH31" s="59"/>
      <c r="AI31" s="60"/>
      <c r="AJ31" s="52" t="s">
        <v>82</v>
      </c>
      <c r="AK31" s="52"/>
      <c r="AL31" s="52"/>
      <c r="AM31" s="52"/>
      <c r="AN31" s="52"/>
      <c r="AO31" s="52"/>
      <c r="AP31" s="52"/>
      <c r="AQ31" s="52"/>
      <c r="AR31" s="52"/>
      <c r="AS31" s="147" t="n">
        <v>554045.588918016</v>
      </c>
      <c r="AT31" s="148" t="n">
        <v>259871.430727483</v>
      </c>
      <c r="AU31" s="148" t="n">
        <v>121785.088527673</v>
      </c>
      <c r="AV31" s="148" t="n">
        <v>62317.8203327446</v>
      </c>
      <c r="AW31" s="148" t="n">
        <v>80935.3194696562</v>
      </c>
      <c r="AX31" s="148" t="n">
        <v>19381.2546159956</v>
      </c>
      <c r="AY31" s="149" t="n">
        <v>9754.67524446327</v>
      </c>
      <c r="AZ31" s="147" t="n">
        <v>62423.6528971896</v>
      </c>
      <c r="BA31" s="148" t="n">
        <v>20777.8707522283</v>
      </c>
      <c r="BB31" s="148" t="n">
        <v>15947.5632485835</v>
      </c>
      <c r="BC31" s="148" t="n">
        <v>7043.57691481309</v>
      </c>
      <c r="BD31" s="148" t="n">
        <v>5381.38719648997</v>
      </c>
      <c r="BE31" s="148" t="n">
        <v>7713.32301721595</v>
      </c>
      <c r="BF31" s="149" t="n">
        <v>5559.93176785875</v>
      </c>
      <c r="BG31" s="61" t="s">
        <v>83</v>
      </c>
      <c r="BH31" s="64"/>
      <c r="BI31" s="65"/>
      <c r="BJ31" s="65"/>
      <c r="BK31" s="65"/>
      <c r="BL31" s="65"/>
      <c r="BM31" s="65"/>
      <c r="BN31" s="65"/>
      <c r="BO31" s="62"/>
      <c r="BP31" s="59"/>
      <c r="BQ31" s="60"/>
      <c r="BR31" s="52" t="s">
        <v>82</v>
      </c>
      <c r="BS31" s="52"/>
      <c r="BT31" s="52"/>
      <c r="BU31" s="52"/>
      <c r="BV31" s="52"/>
      <c r="BW31" s="52"/>
      <c r="BX31" s="52"/>
      <c r="BY31" s="52"/>
      <c r="BZ31" s="52"/>
      <c r="CA31" s="147" t="n">
        <v>143348.150931797</v>
      </c>
      <c r="CB31" s="148" t="n">
        <v>59841.3713151771</v>
      </c>
      <c r="CC31" s="148" t="n">
        <v>44934.7052721258</v>
      </c>
      <c r="CD31" s="148" t="n">
        <v>13726.6125585888</v>
      </c>
      <c r="CE31" s="148" t="n">
        <v>16507.5090542623</v>
      </c>
      <c r="CF31" s="148" t="n">
        <v>5385.8075173696</v>
      </c>
      <c r="CG31" s="149" t="n">
        <v>2952.14521427388</v>
      </c>
      <c r="CH31" s="147" t="n">
        <v>275932.679022912</v>
      </c>
      <c r="CI31" s="148" t="n">
        <v>121560.251030427</v>
      </c>
      <c r="CJ31" s="148" t="n">
        <v>69942.4693144073</v>
      </c>
      <c r="CK31" s="148" t="n">
        <v>44457.0291650175</v>
      </c>
      <c r="CL31" s="148" t="n">
        <v>36513.8607898194</v>
      </c>
      <c r="CM31" s="150" t="n">
        <v>1714.42230565951</v>
      </c>
      <c r="CN31" s="149" t="n">
        <v>1744.64641758174</v>
      </c>
      <c r="CO31" s="61" t="s">
        <v>83</v>
      </c>
      <c r="CP31" s="64"/>
      <c r="CQ31" s="65"/>
      <c r="CR31" s="65"/>
      <c r="CS31" s="65"/>
      <c r="CT31" s="65"/>
      <c r="CU31" s="65"/>
      <c r="CV31" s="65"/>
      <c r="CW31" s="62"/>
      <c r="CX31" s="59"/>
      <c r="CY31" s="60"/>
      <c r="CZ31" s="52" t="s">
        <v>82</v>
      </c>
      <c r="DA31" s="52"/>
      <c r="DB31" s="52"/>
      <c r="DC31" s="52"/>
      <c r="DD31" s="52"/>
      <c r="DE31" s="52"/>
      <c r="DF31" s="52"/>
      <c r="DG31" s="52"/>
      <c r="DH31" s="52"/>
      <c r="DI31" s="147" t="n">
        <v>254291.454844666</v>
      </c>
      <c r="DJ31" s="148" t="n">
        <v>172792.273295968</v>
      </c>
      <c r="DK31" s="148" t="n">
        <v>46133.961576346</v>
      </c>
      <c r="DL31" s="148" t="n">
        <v>31514.8104543658</v>
      </c>
      <c r="DM31" s="150" t="n">
        <v>2943.61460796683</v>
      </c>
      <c r="DN31" s="150" t="n">
        <v>151.374582393239</v>
      </c>
      <c r="DO31" s="149" t="n">
        <v>755.420327626752</v>
      </c>
      <c r="DP31" s="147" t="n">
        <v>470992.772527752</v>
      </c>
      <c r="DQ31" s="148" t="n">
        <v>251381.243958409</v>
      </c>
      <c r="DR31" s="148" t="n">
        <v>75699.37155744</v>
      </c>
      <c r="DS31" s="148" t="n">
        <v>52762.5732291431</v>
      </c>
      <c r="DT31" s="148" t="n">
        <v>55342.024217676</v>
      </c>
      <c r="DU31" s="148" t="n">
        <v>7622.45674381044</v>
      </c>
      <c r="DV31" s="149" t="n">
        <v>28185.1028212735</v>
      </c>
      <c r="DW31" s="61" t="s">
        <v>83</v>
      </c>
      <c r="DX31" s="64"/>
      <c r="DY31" s="65"/>
      <c r="DZ31" s="65"/>
      <c r="EA31" s="65"/>
      <c r="EB31" s="65"/>
      <c r="EC31" s="65"/>
      <c r="ED31" s="65"/>
      <c r="EE31" s="62"/>
      <c r="EF31" s="59"/>
      <c r="EG31" s="60"/>
      <c r="EH31" s="52" t="s">
        <v>82</v>
      </c>
      <c r="EI31" s="52"/>
      <c r="EJ31" s="52"/>
      <c r="EK31" s="52"/>
      <c r="EL31" s="52"/>
      <c r="EM31" s="52"/>
      <c r="EN31" s="52"/>
      <c r="EO31" s="52"/>
      <c r="EP31" s="52"/>
      <c r="EQ31" s="147" t="n">
        <v>68175.6564845041</v>
      </c>
      <c r="ER31" s="148" t="n">
        <v>47549.5255907022</v>
      </c>
      <c r="ES31" s="148" t="n">
        <v>11929.3989093121</v>
      </c>
      <c r="ET31" s="148" t="n">
        <v>5841.35227230291</v>
      </c>
      <c r="EU31" s="150" t="n">
        <v>2043.81813171755</v>
      </c>
      <c r="EV31" s="150" t="n">
        <v>428.712790590348</v>
      </c>
      <c r="EW31" s="149" t="n">
        <v>382.84878987894</v>
      </c>
      <c r="EX31" s="147" t="n">
        <v>127915.327660848</v>
      </c>
      <c r="EY31" s="148" t="n">
        <v>93623.8742285317</v>
      </c>
      <c r="EZ31" s="148" t="n">
        <v>18537.4642177322</v>
      </c>
      <c r="FA31" s="148" t="n">
        <v>13350.5656945815</v>
      </c>
      <c r="FB31" s="148" t="n">
        <v>2321.56870047168</v>
      </c>
      <c r="FC31" s="150" t="n">
        <v>81.8548195306692</v>
      </c>
      <c r="FD31" s="146" t="s">
        <v>43</v>
      </c>
      <c r="FE31" s="61" t="s">
        <v>83</v>
      </c>
      <c r="FF31" s="64"/>
      <c r="FG31" s="65"/>
      <c r="FH31" s="65"/>
      <c r="FI31" s="65"/>
      <c r="FJ31" s="65"/>
      <c r="FK31" s="65"/>
      <c r="FL31" s="65"/>
      <c r="FM31" s="62"/>
      <c r="FN31" s="59"/>
      <c r="FO31" s="60"/>
      <c r="FP31" s="52" t="s">
        <v>82</v>
      </c>
      <c r="FQ31" s="52"/>
      <c r="FR31" s="52"/>
      <c r="FS31" s="52"/>
      <c r="FT31" s="52"/>
      <c r="FU31" s="52"/>
      <c r="FV31" s="52"/>
      <c r="FW31" s="52"/>
      <c r="FX31" s="52"/>
      <c r="FY31" s="147" t="n">
        <v>132326.122299763</v>
      </c>
      <c r="FZ31" s="148" t="n">
        <v>72128.3812032722</v>
      </c>
      <c r="GA31" s="148" t="n">
        <v>23021.4938198739</v>
      </c>
      <c r="GB31" s="148" t="n">
        <v>25011.7076840055</v>
      </c>
      <c r="GC31" s="150" t="n">
        <v>8491.44263220215</v>
      </c>
      <c r="GD31" s="150" t="n">
        <v>1780.78253096866</v>
      </c>
      <c r="GE31" s="149" t="n">
        <v>1892.31442944044</v>
      </c>
      <c r="GF31" s="147" t="n">
        <v>134873.929791152</v>
      </c>
      <c r="GG31" s="148" t="n">
        <v>96421.8845435653</v>
      </c>
      <c r="GH31" s="148" t="n">
        <v>25605.6742864185</v>
      </c>
      <c r="GI31" s="148" t="n">
        <v>9670.07259190629</v>
      </c>
      <c r="GJ31" s="148" t="n">
        <v>2964.62691227124</v>
      </c>
      <c r="GK31" s="150" t="n">
        <v>57.5599569904917</v>
      </c>
      <c r="GL31" s="149" t="n">
        <v>154.1115</v>
      </c>
      <c r="GM31" s="61" t="s">
        <v>83</v>
      </c>
      <c r="GN31" s="64"/>
      <c r="GO31" s="65"/>
      <c r="GP31" s="65"/>
      <c r="GQ31" s="65"/>
      <c r="GR31" s="65"/>
      <c r="GS31" s="65"/>
      <c r="GT31" s="65"/>
      <c r="GU31" s="62"/>
      <c r="GV31" s="59"/>
    </row>
    <row r="32" customFormat="false" ht="17.45" hidden="false" customHeight="true" outlineLevel="0" collapsed="false">
      <c r="A32" s="66"/>
      <c r="B32" s="52" t="s">
        <v>84</v>
      </c>
      <c r="C32" s="52"/>
      <c r="D32" s="52"/>
      <c r="E32" s="52"/>
      <c r="F32" s="52"/>
      <c r="G32" s="52"/>
      <c r="H32" s="52"/>
      <c r="I32" s="52"/>
      <c r="J32" s="52"/>
      <c r="K32" s="151" t="n">
        <v>29915931.7296402</v>
      </c>
      <c r="L32" s="152" t="n">
        <v>14890569.5762161</v>
      </c>
      <c r="M32" s="152" t="n">
        <v>6452600.3058214</v>
      </c>
      <c r="N32" s="152" t="n">
        <v>4068310.2076017</v>
      </c>
      <c r="O32" s="152" t="n">
        <v>3220722.98595332</v>
      </c>
      <c r="P32" s="152" t="n">
        <v>699688.963199963</v>
      </c>
      <c r="Q32" s="153" t="n">
        <v>584039.690847695</v>
      </c>
      <c r="R32" s="151" t="n">
        <v>3624073.12137041</v>
      </c>
      <c r="S32" s="152" t="n">
        <v>1815795.17559485</v>
      </c>
      <c r="T32" s="152" t="n">
        <v>1050228.77438177</v>
      </c>
      <c r="U32" s="152" t="n">
        <v>429821.858933917</v>
      </c>
      <c r="V32" s="152" t="n">
        <v>228155.396437827</v>
      </c>
      <c r="W32" s="154" t="n">
        <v>47008.5400297372</v>
      </c>
      <c r="X32" s="153" t="n">
        <v>53063.3759923037</v>
      </c>
      <c r="Y32" s="61" t="s">
        <v>61</v>
      </c>
      <c r="Z32" s="64"/>
      <c r="AA32" s="65"/>
      <c r="AB32" s="65"/>
      <c r="AC32" s="65"/>
      <c r="AD32" s="65"/>
      <c r="AE32" s="65"/>
      <c r="AF32" s="65"/>
      <c r="AG32" s="62"/>
      <c r="AH32" s="71"/>
      <c r="AI32" s="66"/>
      <c r="AJ32" s="52" t="s">
        <v>84</v>
      </c>
      <c r="AK32" s="52"/>
      <c r="AL32" s="52"/>
      <c r="AM32" s="52"/>
      <c r="AN32" s="52"/>
      <c r="AO32" s="52"/>
      <c r="AP32" s="52"/>
      <c r="AQ32" s="52"/>
      <c r="AR32" s="52"/>
      <c r="AS32" s="151" t="n">
        <v>6088221.43033586</v>
      </c>
      <c r="AT32" s="152" t="n">
        <v>2276917.74232794</v>
      </c>
      <c r="AU32" s="152" t="n">
        <v>1135655.28600765</v>
      </c>
      <c r="AV32" s="152" t="n">
        <v>841316.178117541</v>
      </c>
      <c r="AW32" s="152" t="n">
        <v>1297864.80259389</v>
      </c>
      <c r="AX32" s="152" t="n">
        <v>293246.280433027</v>
      </c>
      <c r="AY32" s="153" t="n">
        <v>243221.140855812</v>
      </c>
      <c r="AZ32" s="151" t="n">
        <v>1116886.24993717</v>
      </c>
      <c r="BA32" s="152" t="n">
        <v>372695.66249596</v>
      </c>
      <c r="BB32" s="152" t="n">
        <v>204464.562231608</v>
      </c>
      <c r="BC32" s="152" t="n">
        <v>177384.169064478</v>
      </c>
      <c r="BD32" s="152" t="n">
        <v>123063.387752941</v>
      </c>
      <c r="BE32" s="152" t="n">
        <v>126387.17634083</v>
      </c>
      <c r="BF32" s="153" t="n">
        <v>112891.292051357</v>
      </c>
      <c r="BG32" s="61" t="s">
        <v>61</v>
      </c>
      <c r="BH32" s="64"/>
      <c r="BI32" s="65"/>
      <c r="BJ32" s="65"/>
      <c r="BK32" s="65"/>
      <c r="BL32" s="65"/>
      <c r="BM32" s="65"/>
      <c r="BN32" s="65"/>
      <c r="BO32" s="62"/>
      <c r="BP32" s="71"/>
      <c r="BQ32" s="66"/>
      <c r="BR32" s="52" t="s">
        <v>84</v>
      </c>
      <c r="BS32" s="52"/>
      <c r="BT32" s="52"/>
      <c r="BU32" s="52"/>
      <c r="BV32" s="52"/>
      <c r="BW32" s="52"/>
      <c r="BX32" s="52"/>
      <c r="BY32" s="52"/>
      <c r="BZ32" s="52"/>
      <c r="CA32" s="151" t="n">
        <v>1848273.19592541</v>
      </c>
      <c r="CB32" s="152" t="n">
        <v>743379.760507456</v>
      </c>
      <c r="CC32" s="152" t="n">
        <v>540316.557630404</v>
      </c>
      <c r="CD32" s="152" t="n">
        <v>254704.181931411</v>
      </c>
      <c r="CE32" s="152" t="n">
        <v>212121.249131147</v>
      </c>
      <c r="CF32" s="152" t="n">
        <v>67004.6453725602</v>
      </c>
      <c r="CG32" s="153" t="n">
        <v>30746.8013524321</v>
      </c>
      <c r="CH32" s="151" t="n">
        <v>4767339.59444099</v>
      </c>
      <c r="CI32" s="152" t="n">
        <v>1835591.39288007</v>
      </c>
      <c r="CJ32" s="152" t="n">
        <v>1238333.65654002</v>
      </c>
      <c r="CK32" s="152" t="n">
        <v>747415.935886622</v>
      </c>
      <c r="CL32" s="152" t="n">
        <v>825930.669049438</v>
      </c>
      <c r="CM32" s="154" t="n">
        <v>69361.5144054027</v>
      </c>
      <c r="CN32" s="153" t="n">
        <v>50706.4256794392</v>
      </c>
      <c r="CO32" s="61" t="s">
        <v>61</v>
      </c>
      <c r="CP32" s="64"/>
      <c r="CQ32" s="65"/>
      <c r="CR32" s="65"/>
      <c r="CS32" s="65"/>
      <c r="CT32" s="65"/>
      <c r="CU32" s="65"/>
      <c r="CV32" s="65"/>
      <c r="CW32" s="62"/>
      <c r="CX32" s="71"/>
      <c r="CY32" s="66"/>
      <c r="CZ32" s="52" t="s">
        <v>84</v>
      </c>
      <c r="DA32" s="52"/>
      <c r="DB32" s="52"/>
      <c r="DC32" s="52"/>
      <c r="DD32" s="52"/>
      <c r="DE32" s="52"/>
      <c r="DF32" s="52"/>
      <c r="DG32" s="52"/>
      <c r="DH32" s="52"/>
      <c r="DI32" s="151" t="n">
        <v>4286657.24529166</v>
      </c>
      <c r="DJ32" s="152" t="n">
        <v>2788027.24925946</v>
      </c>
      <c r="DK32" s="152" t="n">
        <v>793844.455644763</v>
      </c>
      <c r="DL32" s="152" t="n">
        <v>624283.000634373</v>
      </c>
      <c r="DM32" s="154" t="n">
        <v>73382.3249265628</v>
      </c>
      <c r="DN32" s="154" t="n">
        <v>1597.93328972136</v>
      </c>
      <c r="DO32" s="153" t="n">
        <v>5522.28153677184</v>
      </c>
      <c r="DP32" s="151" t="n">
        <v>1976962.48654167</v>
      </c>
      <c r="DQ32" s="152" t="n">
        <v>1051252.67022884</v>
      </c>
      <c r="DR32" s="152" t="n">
        <v>316993.611887237</v>
      </c>
      <c r="DS32" s="152" t="n">
        <v>249688.287487759</v>
      </c>
      <c r="DT32" s="152" t="n">
        <v>247687.652095921</v>
      </c>
      <c r="DU32" s="152" t="n">
        <v>62995.5754401575</v>
      </c>
      <c r="DV32" s="153" t="n">
        <v>48344.689401761</v>
      </c>
      <c r="DW32" s="61" t="s">
        <v>61</v>
      </c>
      <c r="DX32" s="64"/>
      <c r="DY32" s="65"/>
      <c r="DZ32" s="65"/>
      <c r="EA32" s="65"/>
      <c r="EB32" s="65"/>
      <c r="EC32" s="65"/>
      <c r="ED32" s="65"/>
      <c r="EE32" s="62"/>
      <c r="EF32" s="71"/>
      <c r="EG32" s="66"/>
      <c r="EH32" s="52" t="s">
        <v>84</v>
      </c>
      <c r="EI32" s="52"/>
      <c r="EJ32" s="52"/>
      <c r="EK32" s="52"/>
      <c r="EL32" s="52"/>
      <c r="EM32" s="52"/>
      <c r="EN32" s="52"/>
      <c r="EO32" s="52"/>
      <c r="EP32" s="52"/>
      <c r="EQ32" s="151" t="n">
        <v>1097110.20631546</v>
      </c>
      <c r="ER32" s="152" t="n">
        <v>718044.58648816</v>
      </c>
      <c r="ES32" s="152" t="n">
        <v>209038.663505328</v>
      </c>
      <c r="ET32" s="152" t="n">
        <v>112739.711990827</v>
      </c>
      <c r="EU32" s="154" t="n">
        <v>38066.4267959868</v>
      </c>
      <c r="EV32" s="154" t="n">
        <v>7525.71210301867</v>
      </c>
      <c r="EW32" s="153" t="n">
        <v>11695.1054321359</v>
      </c>
      <c r="EX32" s="151" t="n">
        <v>1457654.39960849</v>
      </c>
      <c r="EY32" s="152" t="n">
        <v>990673.223678359</v>
      </c>
      <c r="EZ32" s="152" t="n">
        <v>248947.246757346</v>
      </c>
      <c r="FA32" s="152" t="n">
        <v>179742.827290269</v>
      </c>
      <c r="FB32" s="152" t="n">
        <v>36657.7746778347</v>
      </c>
      <c r="FC32" s="154" t="n">
        <v>1633.32720468513</v>
      </c>
      <c r="FD32" s="155" t="s">
        <v>43</v>
      </c>
      <c r="FE32" s="61" t="s">
        <v>61</v>
      </c>
      <c r="FF32" s="64"/>
      <c r="FG32" s="65"/>
      <c r="FH32" s="65"/>
      <c r="FI32" s="65"/>
      <c r="FJ32" s="65"/>
      <c r="FK32" s="65"/>
      <c r="FL32" s="65"/>
      <c r="FM32" s="62"/>
      <c r="FN32" s="71"/>
      <c r="FO32" s="66"/>
      <c r="FP32" s="52" t="s">
        <v>84</v>
      </c>
      <c r="FQ32" s="52"/>
      <c r="FR32" s="52"/>
      <c r="FS32" s="52"/>
      <c r="FT32" s="52"/>
      <c r="FU32" s="52"/>
      <c r="FV32" s="52"/>
      <c r="FW32" s="52"/>
      <c r="FX32" s="52"/>
      <c r="FY32" s="151" t="n">
        <v>1659177.75892566</v>
      </c>
      <c r="FZ32" s="152" t="n">
        <v>990499.961388135</v>
      </c>
      <c r="GA32" s="152" t="n">
        <v>268512.547757606</v>
      </c>
      <c r="GB32" s="152" t="n">
        <v>247747.478381044</v>
      </c>
      <c r="GC32" s="154" t="n">
        <v>104122.072426104</v>
      </c>
      <c r="GD32" s="154" t="n">
        <v>21696.3191617128</v>
      </c>
      <c r="GE32" s="153" t="n">
        <v>26599.3798110531</v>
      </c>
      <c r="GF32" s="151" t="n">
        <v>1993576.04094743</v>
      </c>
      <c r="GG32" s="152" t="n">
        <v>1307692.1513669</v>
      </c>
      <c r="GH32" s="152" t="n">
        <v>446264.943477667</v>
      </c>
      <c r="GI32" s="152" t="n">
        <v>203466.577883462</v>
      </c>
      <c r="GJ32" s="152" t="n">
        <v>33671.2300656691</v>
      </c>
      <c r="GK32" s="154" t="n">
        <v>1231.9394191103</v>
      </c>
      <c r="GL32" s="153" t="n">
        <v>1249.19873462912</v>
      </c>
      <c r="GM32" s="61" t="s">
        <v>61</v>
      </c>
      <c r="GN32" s="64"/>
      <c r="GO32" s="65"/>
      <c r="GP32" s="65"/>
      <c r="GQ32" s="65"/>
      <c r="GR32" s="65"/>
      <c r="GS32" s="65"/>
      <c r="GT32" s="65"/>
      <c r="GU32" s="62"/>
      <c r="GV32" s="71"/>
    </row>
    <row r="33" customFormat="false" ht="17.45" hidden="false" customHeight="true" outlineLevel="0" collapsed="false">
      <c r="A33" s="36" t="s">
        <v>85</v>
      </c>
      <c r="B33" s="36"/>
      <c r="C33" s="36"/>
      <c r="D33" s="36"/>
      <c r="E33" s="36"/>
      <c r="F33" s="36"/>
      <c r="G33" s="36"/>
      <c r="H33" s="36"/>
      <c r="I33" s="36"/>
      <c r="J33" s="36"/>
      <c r="K33" s="137" t="n">
        <v>11398162.1800932</v>
      </c>
      <c r="L33" s="138" t="n">
        <v>2857146.23787658</v>
      </c>
      <c r="M33" s="138" t="n">
        <v>2766047.97358639</v>
      </c>
      <c r="N33" s="138" t="n">
        <v>2157685.27180044</v>
      </c>
      <c r="O33" s="138" t="n">
        <v>2420622.06291158</v>
      </c>
      <c r="P33" s="138" t="n">
        <v>661077.837554827</v>
      </c>
      <c r="Q33" s="139" t="n">
        <v>535582.796363365</v>
      </c>
      <c r="R33" s="137" t="n">
        <v>2059809.97177528</v>
      </c>
      <c r="S33" s="138" t="n">
        <v>634836.674388096</v>
      </c>
      <c r="T33" s="138" t="n">
        <v>700156.505075355</v>
      </c>
      <c r="U33" s="138" t="n">
        <v>324692.333079543</v>
      </c>
      <c r="V33" s="138" t="n">
        <v>294029.417933967</v>
      </c>
      <c r="W33" s="140" t="n">
        <v>48605.8772190025</v>
      </c>
      <c r="X33" s="139" t="n">
        <v>57489.1640793133</v>
      </c>
      <c r="Y33" s="41" t="s">
        <v>86</v>
      </c>
      <c r="Z33" s="41"/>
      <c r="AA33" s="41"/>
      <c r="AB33" s="41"/>
      <c r="AC33" s="41"/>
      <c r="AD33" s="41"/>
      <c r="AE33" s="41"/>
      <c r="AF33" s="41"/>
      <c r="AG33" s="41"/>
      <c r="AH33" s="41"/>
      <c r="AI33" s="36" t="s">
        <v>85</v>
      </c>
      <c r="AJ33" s="36"/>
      <c r="AK33" s="36"/>
      <c r="AL33" s="36"/>
      <c r="AM33" s="36"/>
      <c r="AN33" s="36"/>
      <c r="AO33" s="36"/>
      <c r="AP33" s="36"/>
      <c r="AQ33" s="36"/>
      <c r="AR33" s="36"/>
      <c r="AS33" s="137" t="n">
        <v>3398238.88412669</v>
      </c>
      <c r="AT33" s="138" t="n">
        <v>458208.710058056</v>
      </c>
      <c r="AU33" s="138" t="n">
        <v>739883.179159917</v>
      </c>
      <c r="AV33" s="138" t="n">
        <v>550766.895879528</v>
      </c>
      <c r="AW33" s="138" t="n">
        <v>1119908.26167765</v>
      </c>
      <c r="AX33" s="138" t="n">
        <v>321510.39105811</v>
      </c>
      <c r="AY33" s="139" t="n">
        <v>207961.446293435</v>
      </c>
      <c r="AZ33" s="137" t="n">
        <v>405294.969931986</v>
      </c>
      <c r="BA33" s="138" t="n">
        <v>67539.0342250762</v>
      </c>
      <c r="BB33" s="138" t="n">
        <v>71551.3718214494</v>
      </c>
      <c r="BC33" s="138" t="n">
        <v>74395.9052975203</v>
      </c>
      <c r="BD33" s="138" t="n">
        <v>60034.1082368352</v>
      </c>
      <c r="BE33" s="138" t="n">
        <v>61346.6848893336</v>
      </c>
      <c r="BF33" s="139" t="n">
        <v>70427.8654617716</v>
      </c>
      <c r="BG33" s="41" t="s">
        <v>86</v>
      </c>
      <c r="BH33" s="41"/>
      <c r="BI33" s="41"/>
      <c r="BJ33" s="41"/>
      <c r="BK33" s="41"/>
      <c r="BL33" s="41"/>
      <c r="BM33" s="41"/>
      <c r="BN33" s="41"/>
      <c r="BO33" s="41"/>
      <c r="BP33" s="41"/>
      <c r="BQ33" s="36" t="s">
        <v>85</v>
      </c>
      <c r="BR33" s="36"/>
      <c r="BS33" s="36"/>
      <c r="BT33" s="36"/>
      <c r="BU33" s="36"/>
      <c r="BV33" s="36"/>
      <c r="BW33" s="36"/>
      <c r="BX33" s="36"/>
      <c r="BY33" s="36"/>
      <c r="BZ33" s="36"/>
      <c r="CA33" s="137" t="n">
        <v>411191.406480243</v>
      </c>
      <c r="CB33" s="138" t="n">
        <v>38009.8182364365</v>
      </c>
      <c r="CC33" s="138" t="n">
        <v>97104.6150823811</v>
      </c>
      <c r="CD33" s="138" t="n">
        <v>54689.0749196918</v>
      </c>
      <c r="CE33" s="138" t="n">
        <v>122018.168889051</v>
      </c>
      <c r="CF33" s="138" t="n">
        <v>56280.0448742513</v>
      </c>
      <c r="CG33" s="139" t="n">
        <v>43089.684478431</v>
      </c>
      <c r="CH33" s="137" t="n">
        <v>1459566.89187759</v>
      </c>
      <c r="CI33" s="138" t="n">
        <v>324823.962041427</v>
      </c>
      <c r="CJ33" s="138" t="n">
        <v>318064.372499425</v>
      </c>
      <c r="CK33" s="138" t="n">
        <v>312508.395853108</v>
      </c>
      <c r="CL33" s="138" t="n">
        <v>363701.677142606</v>
      </c>
      <c r="CM33" s="140" t="n">
        <v>46962.858097466</v>
      </c>
      <c r="CN33" s="139" t="n">
        <v>93505.6262435565</v>
      </c>
      <c r="CO33" s="41" t="s">
        <v>86</v>
      </c>
      <c r="CP33" s="41"/>
      <c r="CQ33" s="41"/>
      <c r="CR33" s="41"/>
      <c r="CS33" s="41"/>
      <c r="CT33" s="41"/>
      <c r="CU33" s="41"/>
      <c r="CV33" s="41"/>
      <c r="CW33" s="41"/>
      <c r="CX33" s="41"/>
      <c r="CY33" s="36" t="s">
        <v>85</v>
      </c>
      <c r="CZ33" s="36"/>
      <c r="DA33" s="36"/>
      <c r="DB33" s="36"/>
      <c r="DC33" s="36"/>
      <c r="DD33" s="36"/>
      <c r="DE33" s="36"/>
      <c r="DF33" s="36"/>
      <c r="DG33" s="36"/>
      <c r="DH33" s="36"/>
      <c r="DI33" s="137" t="n">
        <v>699803.848853236</v>
      </c>
      <c r="DJ33" s="138" t="n">
        <v>236282.827758364</v>
      </c>
      <c r="DK33" s="138" t="n">
        <v>233010.336654009</v>
      </c>
      <c r="DL33" s="138" t="n">
        <v>226679.510558477</v>
      </c>
      <c r="DM33" s="140" t="n">
        <v>2944.67527790272</v>
      </c>
      <c r="DN33" s="140" t="n">
        <v>869.252069028541</v>
      </c>
      <c r="DO33" s="139" t="n">
        <v>17.2465354547458</v>
      </c>
      <c r="DP33" s="137" t="n">
        <v>1696456.14404609</v>
      </c>
      <c r="DQ33" s="138" t="n">
        <v>628542.634738299</v>
      </c>
      <c r="DR33" s="138" t="n">
        <v>275280.270210047</v>
      </c>
      <c r="DS33" s="138" t="n">
        <v>272162.723381565</v>
      </c>
      <c r="DT33" s="138" t="n">
        <v>369477.678003724</v>
      </c>
      <c r="DU33" s="138" t="n">
        <v>103879.705208321</v>
      </c>
      <c r="DV33" s="139" t="n">
        <v>47113.1325041293</v>
      </c>
      <c r="DW33" s="41" t="s">
        <v>86</v>
      </c>
      <c r="DX33" s="41"/>
      <c r="DY33" s="41"/>
      <c r="DZ33" s="41"/>
      <c r="EA33" s="41"/>
      <c r="EB33" s="41"/>
      <c r="EC33" s="41"/>
      <c r="ED33" s="41"/>
      <c r="EE33" s="41"/>
      <c r="EF33" s="41"/>
      <c r="EG33" s="36" t="s">
        <v>85</v>
      </c>
      <c r="EH33" s="36"/>
      <c r="EI33" s="36"/>
      <c r="EJ33" s="36"/>
      <c r="EK33" s="36"/>
      <c r="EL33" s="36"/>
      <c r="EM33" s="36"/>
      <c r="EN33" s="36"/>
      <c r="EO33" s="36"/>
      <c r="EP33" s="36"/>
      <c r="EQ33" s="137" t="n">
        <v>369249.655590696</v>
      </c>
      <c r="ER33" s="138" t="n">
        <v>142865.087202428</v>
      </c>
      <c r="ES33" s="138" t="n">
        <v>112083.425876585</v>
      </c>
      <c r="ET33" s="138" t="n">
        <v>76108.1452833261</v>
      </c>
      <c r="EU33" s="140" t="n">
        <v>23183.2900699842</v>
      </c>
      <c r="EV33" s="140" t="n">
        <v>10524.9076213821</v>
      </c>
      <c r="EW33" s="139" t="n">
        <v>4484.79953699013</v>
      </c>
      <c r="EX33" s="137" t="n">
        <v>60238.1444634869</v>
      </c>
      <c r="EY33" s="138" t="n">
        <v>1249.42152370187</v>
      </c>
      <c r="EZ33" s="138" t="n">
        <v>26135.2588805542</v>
      </c>
      <c r="FA33" s="138" t="n">
        <v>28842.2802072874</v>
      </c>
      <c r="FB33" s="138" t="n">
        <v>3411.73243695844</v>
      </c>
      <c r="FC33" s="140" t="n">
        <v>599.45141498491</v>
      </c>
      <c r="FD33" s="141" t="s">
        <v>43</v>
      </c>
      <c r="FE33" s="41" t="s">
        <v>86</v>
      </c>
      <c r="FF33" s="41"/>
      <c r="FG33" s="41"/>
      <c r="FH33" s="41"/>
      <c r="FI33" s="41"/>
      <c r="FJ33" s="41"/>
      <c r="FK33" s="41"/>
      <c r="FL33" s="41"/>
      <c r="FM33" s="41"/>
      <c r="FN33" s="41"/>
      <c r="FO33" s="36" t="s">
        <v>85</v>
      </c>
      <c r="FP33" s="36"/>
      <c r="FQ33" s="36"/>
      <c r="FR33" s="36"/>
      <c r="FS33" s="36"/>
      <c r="FT33" s="36"/>
      <c r="FU33" s="36"/>
      <c r="FV33" s="36"/>
      <c r="FW33" s="36"/>
      <c r="FX33" s="36"/>
      <c r="FY33" s="137" t="n">
        <v>484434.419554252</v>
      </c>
      <c r="FZ33" s="138" t="n">
        <v>201170.788906991</v>
      </c>
      <c r="GA33" s="138" t="n">
        <v>118188.400913048</v>
      </c>
      <c r="GB33" s="138" t="n">
        <v>135589.547616216</v>
      </c>
      <c r="GC33" s="140" t="n">
        <v>16541.7049546661</v>
      </c>
      <c r="GD33" s="140" t="n">
        <v>4609.12643304757</v>
      </c>
      <c r="GE33" s="139" t="n">
        <v>8334.85073028316</v>
      </c>
      <c r="GF33" s="137" t="n">
        <v>353877.843393626</v>
      </c>
      <c r="GG33" s="138" t="n">
        <v>123617.278797703</v>
      </c>
      <c r="GH33" s="138" t="n">
        <v>74590.2374136155</v>
      </c>
      <c r="GI33" s="138" t="n">
        <v>101250.459724171</v>
      </c>
      <c r="GJ33" s="138" t="n">
        <v>45371.3482882363</v>
      </c>
      <c r="GK33" s="140" t="n">
        <v>5889.53866989953</v>
      </c>
      <c r="GL33" s="139" t="n">
        <v>3158.9805</v>
      </c>
      <c r="GM33" s="41" t="s">
        <v>86</v>
      </c>
      <c r="GN33" s="41"/>
      <c r="GO33" s="41"/>
      <c r="GP33" s="41"/>
      <c r="GQ33" s="41"/>
      <c r="GR33" s="41"/>
      <c r="GS33" s="41"/>
      <c r="GT33" s="41"/>
      <c r="GU33" s="41"/>
      <c r="GV33" s="41"/>
    </row>
    <row r="34" customFormat="false" ht="17.45" hidden="false" customHeight="true" outlineLevel="0" collapsed="false">
      <c r="A34" s="43" t="s">
        <v>87</v>
      </c>
      <c r="B34" s="43"/>
      <c r="C34" s="43"/>
      <c r="D34" s="43"/>
      <c r="E34" s="43"/>
      <c r="F34" s="43"/>
      <c r="G34" s="43"/>
      <c r="H34" s="43"/>
      <c r="I34" s="43"/>
      <c r="J34" s="43"/>
      <c r="K34" s="142" t="n">
        <v>2343446.43661689</v>
      </c>
      <c r="L34" s="143" t="n">
        <v>1059408.52292895</v>
      </c>
      <c r="M34" s="143" t="n">
        <v>494517.399299167</v>
      </c>
      <c r="N34" s="143" t="n">
        <v>328681.241032337</v>
      </c>
      <c r="O34" s="143" t="n">
        <v>387919.01410263</v>
      </c>
      <c r="P34" s="143" t="n">
        <v>36696.1773963586</v>
      </c>
      <c r="Q34" s="146" t="n">
        <v>36224.0818574478</v>
      </c>
      <c r="R34" s="142" t="n">
        <v>155063.138007559</v>
      </c>
      <c r="S34" s="143" t="n">
        <v>46654.1438173216</v>
      </c>
      <c r="T34" s="143" t="n">
        <v>70983.9752407782</v>
      </c>
      <c r="U34" s="143" t="n">
        <v>4827.34435173581</v>
      </c>
      <c r="V34" s="143" t="n">
        <v>23170.4833443017</v>
      </c>
      <c r="W34" s="145" t="n">
        <v>2173.34054410521</v>
      </c>
      <c r="X34" s="146" t="n">
        <v>7253.85070931634</v>
      </c>
      <c r="Y34" s="49" t="s">
        <v>88</v>
      </c>
      <c r="Z34" s="49"/>
      <c r="AA34" s="49"/>
      <c r="AB34" s="49"/>
      <c r="AC34" s="49"/>
      <c r="AD34" s="49"/>
      <c r="AE34" s="49"/>
      <c r="AF34" s="49"/>
      <c r="AG34" s="49"/>
      <c r="AH34" s="49"/>
      <c r="AI34" s="43" t="s">
        <v>87</v>
      </c>
      <c r="AJ34" s="43"/>
      <c r="AK34" s="43"/>
      <c r="AL34" s="43"/>
      <c r="AM34" s="43"/>
      <c r="AN34" s="43"/>
      <c r="AO34" s="43"/>
      <c r="AP34" s="43"/>
      <c r="AQ34" s="43"/>
      <c r="AR34" s="43"/>
      <c r="AS34" s="142" t="n">
        <v>714476.006657317</v>
      </c>
      <c r="AT34" s="143" t="n">
        <v>310513.041269094</v>
      </c>
      <c r="AU34" s="143" t="n">
        <v>98870.399828379</v>
      </c>
      <c r="AV34" s="143" t="n">
        <v>103205.072853031</v>
      </c>
      <c r="AW34" s="143" t="n">
        <v>158537.773791677</v>
      </c>
      <c r="AX34" s="143" t="n">
        <v>26867.1256117329</v>
      </c>
      <c r="AY34" s="146" t="n">
        <v>16482.5933034025</v>
      </c>
      <c r="AZ34" s="142" t="n">
        <v>35656.9264138261</v>
      </c>
      <c r="BA34" s="143" t="n">
        <v>15067.993468476</v>
      </c>
      <c r="BB34" s="143" t="n">
        <v>8309.26716846771</v>
      </c>
      <c r="BC34" s="143" t="n">
        <v>-1858.35016298457</v>
      </c>
      <c r="BD34" s="143" t="n">
        <v>7006.33682272801</v>
      </c>
      <c r="BE34" s="143" t="n">
        <v>4950.21188938857</v>
      </c>
      <c r="BF34" s="146" t="n">
        <v>2181.46722775038</v>
      </c>
      <c r="BG34" s="49" t="s">
        <v>88</v>
      </c>
      <c r="BH34" s="49"/>
      <c r="BI34" s="49"/>
      <c r="BJ34" s="49"/>
      <c r="BK34" s="49"/>
      <c r="BL34" s="49"/>
      <c r="BM34" s="49"/>
      <c r="BN34" s="49"/>
      <c r="BO34" s="49"/>
      <c r="BP34" s="49"/>
      <c r="BQ34" s="43" t="s">
        <v>87</v>
      </c>
      <c r="BR34" s="43"/>
      <c r="BS34" s="43"/>
      <c r="BT34" s="43"/>
      <c r="BU34" s="43"/>
      <c r="BV34" s="43"/>
      <c r="BW34" s="43"/>
      <c r="BX34" s="43"/>
      <c r="BY34" s="43"/>
      <c r="BZ34" s="43"/>
      <c r="CA34" s="142" t="n">
        <v>149312.54662845</v>
      </c>
      <c r="CB34" s="143" t="n">
        <v>47928.129248093</v>
      </c>
      <c r="CC34" s="143" t="n">
        <v>46639.1624437274</v>
      </c>
      <c r="CD34" s="143" t="n">
        <v>20776.7389807055</v>
      </c>
      <c r="CE34" s="143" t="n">
        <v>29303.2398338799</v>
      </c>
      <c r="CF34" s="143" t="n">
        <v>6481.13466960443</v>
      </c>
      <c r="CG34" s="146" t="n">
        <v>-1815.85854756011</v>
      </c>
      <c r="CH34" s="142" t="n">
        <v>361969.100293359</v>
      </c>
      <c r="CI34" s="143" t="n">
        <v>152878.911659083</v>
      </c>
      <c r="CJ34" s="143" t="n">
        <v>60158.2019137002</v>
      </c>
      <c r="CK34" s="143" t="n">
        <v>70160.6522880939</v>
      </c>
      <c r="CL34" s="143" t="n">
        <v>68162.0584127195</v>
      </c>
      <c r="CM34" s="145" t="n">
        <v>3050.65678779458</v>
      </c>
      <c r="CN34" s="146" t="n">
        <v>7558.61923196797</v>
      </c>
      <c r="CO34" s="49" t="s">
        <v>88</v>
      </c>
      <c r="CP34" s="49"/>
      <c r="CQ34" s="49"/>
      <c r="CR34" s="49"/>
      <c r="CS34" s="49"/>
      <c r="CT34" s="49"/>
      <c r="CU34" s="49"/>
      <c r="CV34" s="49"/>
      <c r="CW34" s="49"/>
      <c r="CX34" s="49"/>
      <c r="CY34" s="43" t="s">
        <v>87</v>
      </c>
      <c r="CZ34" s="43"/>
      <c r="DA34" s="43"/>
      <c r="DB34" s="43"/>
      <c r="DC34" s="43"/>
      <c r="DD34" s="43"/>
      <c r="DE34" s="43"/>
      <c r="DF34" s="43"/>
      <c r="DG34" s="43"/>
      <c r="DH34" s="43"/>
      <c r="DI34" s="142" t="n">
        <v>383953.589529112</v>
      </c>
      <c r="DJ34" s="143" t="n">
        <v>268523.925497991</v>
      </c>
      <c r="DK34" s="143" t="n">
        <v>40870.7688693588</v>
      </c>
      <c r="DL34" s="143" t="n">
        <v>65227.2018054547</v>
      </c>
      <c r="DM34" s="145" t="n">
        <v>5169.64837438818</v>
      </c>
      <c r="DN34" s="145" t="n">
        <v>-190.477080285013</v>
      </c>
      <c r="DO34" s="146" t="n">
        <v>4352.5220622049</v>
      </c>
      <c r="DP34" s="142" t="n">
        <v>52472.7781218768</v>
      </c>
      <c r="DQ34" s="143" t="n">
        <v>-17774.0674795543</v>
      </c>
      <c r="DR34" s="143" t="n">
        <v>30286.8832140022</v>
      </c>
      <c r="DS34" s="143" t="n">
        <v>513.405345580912</v>
      </c>
      <c r="DT34" s="143" t="n">
        <v>52857.5232199356</v>
      </c>
      <c r="DU34" s="143" t="n">
        <v>-7885.84309650765</v>
      </c>
      <c r="DV34" s="146" t="n">
        <v>-5525.12308157999</v>
      </c>
      <c r="DW34" s="49" t="s">
        <v>88</v>
      </c>
      <c r="DX34" s="49"/>
      <c r="DY34" s="49"/>
      <c r="DZ34" s="49"/>
      <c r="EA34" s="49"/>
      <c r="EB34" s="49"/>
      <c r="EC34" s="49"/>
      <c r="ED34" s="49"/>
      <c r="EE34" s="49"/>
      <c r="EF34" s="49"/>
      <c r="EG34" s="43" t="s">
        <v>87</v>
      </c>
      <c r="EH34" s="43"/>
      <c r="EI34" s="43"/>
      <c r="EJ34" s="43"/>
      <c r="EK34" s="43"/>
      <c r="EL34" s="43"/>
      <c r="EM34" s="43"/>
      <c r="EN34" s="43"/>
      <c r="EO34" s="43"/>
      <c r="EP34" s="43"/>
      <c r="EQ34" s="142" t="n">
        <v>61055.10679095</v>
      </c>
      <c r="ER34" s="143" t="n">
        <v>32549.8437866559</v>
      </c>
      <c r="ES34" s="143" t="n">
        <v>9699.66002217772</v>
      </c>
      <c r="ET34" s="143" t="n">
        <v>9687.05618086027</v>
      </c>
      <c r="EU34" s="145" t="n">
        <v>3228.75930300332</v>
      </c>
      <c r="EV34" s="145" t="n">
        <v>-171.425084086639</v>
      </c>
      <c r="EW34" s="146" t="n">
        <v>6061.21258233936</v>
      </c>
      <c r="EX34" s="142" t="n">
        <v>135989.684745381</v>
      </c>
      <c r="EY34" s="143" t="n">
        <v>62186.9090122473</v>
      </c>
      <c r="EZ34" s="143" t="n">
        <v>68713.3425440966</v>
      </c>
      <c r="FA34" s="143" t="n">
        <v>2822.77095692446</v>
      </c>
      <c r="FB34" s="143" t="n">
        <v>2193.73188376665</v>
      </c>
      <c r="FC34" s="145" t="n">
        <v>72.930348345807</v>
      </c>
      <c r="FD34" s="146" t="s">
        <v>43</v>
      </c>
      <c r="FE34" s="49" t="s">
        <v>88</v>
      </c>
      <c r="FF34" s="49"/>
      <c r="FG34" s="49"/>
      <c r="FH34" s="49"/>
      <c r="FI34" s="49"/>
      <c r="FJ34" s="49"/>
      <c r="FK34" s="49"/>
      <c r="FL34" s="49"/>
      <c r="FM34" s="49"/>
      <c r="FN34" s="49"/>
      <c r="FO34" s="43" t="s">
        <v>87</v>
      </c>
      <c r="FP34" s="43"/>
      <c r="FQ34" s="43"/>
      <c r="FR34" s="43"/>
      <c r="FS34" s="43"/>
      <c r="FT34" s="43"/>
      <c r="FU34" s="43"/>
      <c r="FV34" s="43"/>
      <c r="FW34" s="43"/>
      <c r="FX34" s="43"/>
      <c r="FY34" s="142" t="n">
        <v>144559.836593365</v>
      </c>
      <c r="FZ34" s="143" t="n">
        <v>54829.5904970614</v>
      </c>
      <c r="GA34" s="143" t="n">
        <v>19060.4216410768</v>
      </c>
      <c r="GB34" s="143" t="n">
        <v>43722.7656413397</v>
      </c>
      <c r="GC34" s="145" t="n">
        <v>26283.5096333909</v>
      </c>
      <c r="GD34" s="145" t="n">
        <v>371.249310889306</v>
      </c>
      <c r="GE34" s="146" t="n">
        <v>292.299869606475</v>
      </c>
      <c r="GF34" s="142" t="n">
        <v>148937.722835699</v>
      </c>
      <c r="GG34" s="143" t="n">
        <v>86050.102152485</v>
      </c>
      <c r="GH34" s="143" t="n">
        <v>40925.3164134019</v>
      </c>
      <c r="GI34" s="143" t="n">
        <v>9596.58279159561</v>
      </c>
      <c r="GJ34" s="143" t="n">
        <v>12005.9494828396</v>
      </c>
      <c r="GK34" s="145" t="n">
        <v>977.273495377114</v>
      </c>
      <c r="GL34" s="146" t="n">
        <v>-617.5015</v>
      </c>
      <c r="GM34" s="49" t="s">
        <v>88</v>
      </c>
      <c r="GN34" s="49"/>
      <c r="GO34" s="49"/>
      <c r="GP34" s="49"/>
      <c r="GQ34" s="49"/>
      <c r="GR34" s="49"/>
      <c r="GS34" s="49"/>
      <c r="GT34" s="49"/>
      <c r="GU34" s="49"/>
      <c r="GV34" s="49"/>
    </row>
    <row r="35" customFormat="false" ht="17.45" hidden="false" customHeight="true" outlineLevel="0" collapsed="false">
      <c r="A35" s="60"/>
      <c r="B35" s="52" t="s">
        <v>89</v>
      </c>
      <c r="C35" s="52"/>
      <c r="D35" s="52"/>
      <c r="E35" s="52"/>
      <c r="F35" s="52"/>
      <c r="G35" s="52"/>
      <c r="H35" s="52"/>
      <c r="I35" s="52"/>
      <c r="J35" s="52"/>
      <c r="K35" s="147" t="n">
        <v>6427707.26569536</v>
      </c>
      <c r="L35" s="148" t="n">
        <v>2589252.60776802</v>
      </c>
      <c r="M35" s="148" t="n">
        <v>1497989.0373237</v>
      </c>
      <c r="N35" s="148" t="n">
        <v>948489.636673273</v>
      </c>
      <c r="O35" s="148" t="n">
        <v>1094991.21450258</v>
      </c>
      <c r="P35" s="148" t="n">
        <v>156186.716068558</v>
      </c>
      <c r="Q35" s="149" t="n">
        <v>140798.053359236</v>
      </c>
      <c r="R35" s="147" t="n">
        <v>658892.229537491</v>
      </c>
      <c r="S35" s="148" t="n">
        <v>244715.319567728</v>
      </c>
      <c r="T35" s="148" t="n">
        <v>247864.526358641</v>
      </c>
      <c r="U35" s="148" t="n">
        <v>79190.9191967377</v>
      </c>
      <c r="V35" s="148" t="n">
        <v>62562.9788360249</v>
      </c>
      <c r="W35" s="150" t="n">
        <v>11715.8509550216</v>
      </c>
      <c r="X35" s="149" t="n">
        <v>12842.6346233386</v>
      </c>
      <c r="Y35" s="61" t="s">
        <v>90</v>
      </c>
      <c r="Z35" s="65"/>
      <c r="AA35" s="65"/>
      <c r="AB35" s="65"/>
      <c r="AC35" s="65"/>
      <c r="AD35" s="65"/>
      <c r="AE35" s="65"/>
      <c r="AF35" s="65"/>
      <c r="AG35" s="62"/>
      <c r="AH35" s="59"/>
      <c r="AI35" s="60"/>
      <c r="AJ35" s="52" t="s">
        <v>89</v>
      </c>
      <c r="AK35" s="52"/>
      <c r="AL35" s="52"/>
      <c r="AM35" s="52"/>
      <c r="AN35" s="52"/>
      <c r="AO35" s="52"/>
      <c r="AP35" s="52"/>
      <c r="AQ35" s="52"/>
      <c r="AR35" s="52"/>
      <c r="AS35" s="147" t="n">
        <v>1786593.07726884</v>
      </c>
      <c r="AT35" s="148" t="n">
        <v>609773.914658924</v>
      </c>
      <c r="AU35" s="148" t="n">
        <v>361486.086722897</v>
      </c>
      <c r="AV35" s="148" t="n">
        <v>248645.906575681</v>
      </c>
      <c r="AW35" s="148" t="n">
        <v>422781.092657792</v>
      </c>
      <c r="AX35" s="148" t="n">
        <v>90885.5237619373</v>
      </c>
      <c r="AY35" s="149" t="n">
        <v>53020.5528916069</v>
      </c>
      <c r="AZ35" s="147" t="n">
        <v>141319.252244276</v>
      </c>
      <c r="BA35" s="148" t="n">
        <v>38080.7843998548</v>
      </c>
      <c r="BB35" s="148" t="n">
        <v>39659.6612204627</v>
      </c>
      <c r="BC35" s="148" t="n">
        <v>29326.7088691753</v>
      </c>
      <c r="BD35" s="148" t="n">
        <v>15811.110581391</v>
      </c>
      <c r="BE35" s="148" t="n">
        <v>10157.9072840141</v>
      </c>
      <c r="BF35" s="149" t="n">
        <v>8283.07988937807</v>
      </c>
      <c r="BG35" s="61" t="s">
        <v>90</v>
      </c>
      <c r="BH35" s="65"/>
      <c r="BI35" s="65"/>
      <c r="BJ35" s="65"/>
      <c r="BK35" s="65"/>
      <c r="BL35" s="65"/>
      <c r="BM35" s="65"/>
      <c r="BN35" s="65"/>
      <c r="BO35" s="62"/>
      <c r="BP35" s="59"/>
      <c r="BQ35" s="60"/>
      <c r="BR35" s="52" t="s">
        <v>89</v>
      </c>
      <c r="BS35" s="52"/>
      <c r="BT35" s="52"/>
      <c r="BU35" s="52"/>
      <c r="BV35" s="52"/>
      <c r="BW35" s="52"/>
      <c r="BX35" s="52"/>
      <c r="BY35" s="52"/>
      <c r="BZ35" s="52"/>
      <c r="CA35" s="147" t="n">
        <v>360075.519227404</v>
      </c>
      <c r="CB35" s="148" t="n">
        <v>100871.71092048</v>
      </c>
      <c r="CC35" s="148" t="n">
        <v>115974.429712991</v>
      </c>
      <c r="CD35" s="148" t="n">
        <v>41691.6210014546</v>
      </c>
      <c r="CE35" s="148" t="n">
        <v>69130.574554025</v>
      </c>
      <c r="CF35" s="148" t="n">
        <v>16408.5607199119</v>
      </c>
      <c r="CG35" s="149" t="n">
        <v>15998.6223185416</v>
      </c>
      <c r="CH35" s="147" t="n">
        <v>1003544.89651078</v>
      </c>
      <c r="CI35" s="148" t="n">
        <v>372311.907461646</v>
      </c>
      <c r="CJ35" s="148" t="n">
        <v>239605.093864856</v>
      </c>
      <c r="CK35" s="148" t="n">
        <v>173616.072199098</v>
      </c>
      <c r="CL35" s="148" t="n">
        <v>192004.845527409</v>
      </c>
      <c r="CM35" s="150" t="n">
        <v>10235.4941421088</v>
      </c>
      <c r="CN35" s="149" t="n">
        <v>15771.4833156635</v>
      </c>
      <c r="CO35" s="61" t="s">
        <v>90</v>
      </c>
      <c r="CP35" s="65"/>
      <c r="CQ35" s="65"/>
      <c r="CR35" s="65"/>
      <c r="CS35" s="65"/>
      <c r="CT35" s="65"/>
      <c r="CU35" s="65"/>
      <c r="CV35" s="65"/>
      <c r="CW35" s="62"/>
      <c r="CX35" s="59"/>
      <c r="CY35" s="60"/>
      <c r="CZ35" s="52" t="s">
        <v>89</v>
      </c>
      <c r="DA35" s="52"/>
      <c r="DB35" s="52"/>
      <c r="DC35" s="52"/>
      <c r="DD35" s="52"/>
      <c r="DE35" s="52"/>
      <c r="DF35" s="52"/>
      <c r="DG35" s="52"/>
      <c r="DH35" s="52"/>
      <c r="DI35" s="147" t="n">
        <v>733146.582430072</v>
      </c>
      <c r="DJ35" s="148" t="n">
        <v>473966.865796849</v>
      </c>
      <c r="DK35" s="148" t="n">
        <v>109393.363321291</v>
      </c>
      <c r="DL35" s="148" t="n">
        <v>133459.816993276</v>
      </c>
      <c r="DM35" s="150" t="n">
        <v>11719.763301025</v>
      </c>
      <c r="DN35" s="150" t="n">
        <v>80.6649433088334</v>
      </c>
      <c r="DO35" s="149" t="n">
        <v>4526.10807432253</v>
      </c>
      <c r="DP35" s="147" t="n">
        <v>743099.701312934</v>
      </c>
      <c r="DQ35" s="148" t="n">
        <v>248965.741819302</v>
      </c>
      <c r="DR35" s="148" t="n">
        <v>125407.001736757</v>
      </c>
      <c r="DS35" s="148" t="n">
        <v>91951.2233600737</v>
      </c>
      <c r="DT35" s="148" t="n">
        <v>248061.021433263</v>
      </c>
      <c r="DU35" s="148" t="n">
        <v>10835.3319245386</v>
      </c>
      <c r="DV35" s="149" t="n">
        <v>17879.3810389993</v>
      </c>
      <c r="DW35" s="61" t="s">
        <v>90</v>
      </c>
      <c r="DX35" s="65"/>
      <c r="DY35" s="65"/>
      <c r="DZ35" s="65"/>
      <c r="EA35" s="65"/>
      <c r="EB35" s="65"/>
      <c r="EC35" s="65"/>
      <c r="ED35" s="65"/>
      <c r="EE35" s="62"/>
      <c r="EF35" s="59"/>
      <c r="EG35" s="60"/>
      <c r="EH35" s="52" t="s">
        <v>89</v>
      </c>
      <c r="EI35" s="52"/>
      <c r="EJ35" s="52"/>
      <c r="EK35" s="52"/>
      <c r="EL35" s="52"/>
      <c r="EM35" s="52"/>
      <c r="EN35" s="52"/>
      <c r="EO35" s="52"/>
      <c r="EP35" s="52"/>
      <c r="EQ35" s="147" t="n">
        <v>130918.253578739</v>
      </c>
      <c r="ER35" s="148" t="n">
        <v>66533.3311205398</v>
      </c>
      <c r="ES35" s="148" t="n">
        <v>25131.5982182837</v>
      </c>
      <c r="ET35" s="148" t="n">
        <v>19225.8440450117</v>
      </c>
      <c r="EU35" s="150" t="n">
        <v>7022.66985656486</v>
      </c>
      <c r="EV35" s="150" t="n">
        <v>2466.07445645008</v>
      </c>
      <c r="EW35" s="149" t="n">
        <v>10538.7358818888</v>
      </c>
      <c r="EX35" s="147" t="n">
        <v>266157.306286182</v>
      </c>
      <c r="EY35" s="148" t="n">
        <v>142243.172243188</v>
      </c>
      <c r="EZ35" s="148" t="n">
        <v>94439.694372639</v>
      </c>
      <c r="FA35" s="148" t="n">
        <v>16550.0704567737</v>
      </c>
      <c r="FB35" s="148" t="n">
        <v>12786.7689979368</v>
      </c>
      <c r="FC35" s="150" t="n">
        <v>137.60021564435</v>
      </c>
      <c r="FD35" s="146" t="s">
        <v>43</v>
      </c>
      <c r="FE35" s="61" t="s">
        <v>90</v>
      </c>
      <c r="FF35" s="65"/>
      <c r="FG35" s="65"/>
      <c r="FH35" s="65"/>
      <c r="FI35" s="65"/>
      <c r="FJ35" s="65"/>
      <c r="FK35" s="65"/>
      <c r="FL35" s="65"/>
      <c r="FM35" s="62"/>
      <c r="FN35" s="59"/>
      <c r="FO35" s="60"/>
      <c r="FP35" s="52" t="s">
        <v>89</v>
      </c>
      <c r="FQ35" s="52"/>
      <c r="FR35" s="52"/>
      <c r="FS35" s="52"/>
      <c r="FT35" s="52"/>
      <c r="FU35" s="52"/>
      <c r="FV35" s="52"/>
      <c r="FW35" s="52"/>
      <c r="FX35" s="52"/>
      <c r="FY35" s="147" t="n">
        <v>340526.605226926</v>
      </c>
      <c r="FZ35" s="148" t="n">
        <v>160158.569570221</v>
      </c>
      <c r="GA35" s="148" t="n">
        <v>51857.5330250149</v>
      </c>
      <c r="GB35" s="148" t="n">
        <v>91492.6520948546</v>
      </c>
      <c r="GC35" s="150" t="n">
        <v>33324.7379406044</v>
      </c>
      <c r="GD35" s="150" t="n">
        <v>1866.16477073483</v>
      </c>
      <c r="GE35" s="149" t="n">
        <v>1826.94782549638</v>
      </c>
      <c r="GF35" s="147" t="n">
        <v>263433.842071721</v>
      </c>
      <c r="GG35" s="148" t="n">
        <v>131631.29020929</v>
      </c>
      <c r="GH35" s="148" t="n">
        <v>87170.0487698627</v>
      </c>
      <c r="GI35" s="148" t="n">
        <v>23338.8018811373</v>
      </c>
      <c r="GJ35" s="148" t="n">
        <v>19785.6508165436</v>
      </c>
      <c r="GK35" s="150" t="n">
        <v>1397.54289488814</v>
      </c>
      <c r="GL35" s="149" t="n">
        <v>110.5075</v>
      </c>
      <c r="GM35" s="61" t="s">
        <v>90</v>
      </c>
      <c r="GN35" s="65"/>
      <c r="GO35" s="65"/>
      <c r="GP35" s="65"/>
      <c r="GQ35" s="65"/>
      <c r="GR35" s="65"/>
      <c r="GS35" s="65"/>
      <c r="GT35" s="65"/>
      <c r="GU35" s="62"/>
      <c r="GV35" s="59"/>
    </row>
    <row r="36" customFormat="false" ht="17.45" hidden="false" customHeight="true" outlineLevel="0" collapsed="false">
      <c r="A36" s="51"/>
      <c r="B36" s="52" t="s">
        <v>91</v>
      </c>
      <c r="C36" s="52"/>
      <c r="D36" s="52"/>
      <c r="E36" s="52"/>
      <c r="F36" s="52"/>
      <c r="G36" s="52"/>
      <c r="H36" s="52"/>
      <c r="I36" s="52"/>
      <c r="J36" s="52"/>
      <c r="K36" s="142" t="n">
        <v>4084260.82907847</v>
      </c>
      <c r="L36" s="143" t="n">
        <v>1529844.08483907</v>
      </c>
      <c r="M36" s="143" t="n">
        <v>1003471.63802453</v>
      </c>
      <c r="N36" s="143" t="n">
        <v>619808.395640936</v>
      </c>
      <c r="O36" s="143" t="n">
        <v>707072.200399949</v>
      </c>
      <c r="P36" s="143" t="n">
        <v>119490.5386722</v>
      </c>
      <c r="Q36" s="146" t="n">
        <v>104573.971501788</v>
      </c>
      <c r="R36" s="142" t="n">
        <v>503829.091529932</v>
      </c>
      <c r="S36" s="47" t="n">
        <v>198061.175750406</v>
      </c>
      <c r="T36" s="143" t="n">
        <v>176880.551117862</v>
      </c>
      <c r="U36" s="143" t="n">
        <v>74363.5748450019</v>
      </c>
      <c r="V36" s="143" t="n">
        <v>39392.4954917232</v>
      </c>
      <c r="W36" s="145" t="n">
        <v>9542.51041091635</v>
      </c>
      <c r="X36" s="146" t="n">
        <v>5588.78391402222</v>
      </c>
      <c r="Y36" s="73" t="s">
        <v>92</v>
      </c>
      <c r="Z36" s="74"/>
      <c r="AA36" s="74"/>
      <c r="AB36" s="74"/>
      <c r="AC36" s="74"/>
      <c r="AD36" s="74"/>
      <c r="AE36" s="74"/>
      <c r="AF36" s="74"/>
      <c r="AG36" s="74"/>
      <c r="AH36" s="59"/>
      <c r="AI36" s="51"/>
      <c r="AJ36" s="52" t="s">
        <v>91</v>
      </c>
      <c r="AK36" s="52"/>
      <c r="AL36" s="52"/>
      <c r="AM36" s="52"/>
      <c r="AN36" s="52"/>
      <c r="AO36" s="52"/>
      <c r="AP36" s="52"/>
      <c r="AQ36" s="52"/>
      <c r="AR36" s="52"/>
      <c r="AS36" s="142" t="n">
        <v>1072117.07061152</v>
      </c>
      <c r="AT36" s="143" t="n">
        <v>299260.873389832</v>
      </c>
      <c r="AU36" s="143" t="n">
        <v>262615.686894518</v>
      </c>
      <c r="AV36" s="143" t="n">
        <v>145440.833722649</v>
      </c>
      <c r="AW36" s="143" t="n">
        <v>264243.318866115</v>
      </c>
      <c r="AX36" s="143" t="n">
        <v>64018.3981502043</v>
      </c>
      <c r="AY36" s="146" t="n">
        <v>36537.9595882044</v>
      </c>
      <c r="AZ36" s="142" t="n">
        <v>105662.32583045</v>
      </c>
      <c r="BA36" s="143" t="n">
        <v>23012.7909313788</v>
      </c>
      <c r="BB36" s="143" t="n">
        <v>31350.394051995</v>
      </c>
      <c r="BC36" s="143" t="n">
        <v>31185.0590321599</v>
      </c>
      <c r="BD36" s="143" t="n">
        <v>8804.77375866294</v>
      </c>
      <c r="BE36" s="143" t="n">
        <v>5207.69539462548</v>
      </c>
      <c r="BF36" s="146" t="n">
        <v>6101.61266162769</v>
      </c>
      <c r="BG36" s="73" t="s">
        <v>92</v>
      </c>
      <c r="BH36" s="74"/>
      <c r="BI36" s="74"/>
      <c r="BJ36" s="74"/>
      <c r="BK36" s="74"/>
      <c r="BL36" s="74"/>
      <c r="BM36" s="74"/>
      <c r="BN36" s="74"/>
      <c r="BO36" s="74"/>
      <c r="BP36" s="59"/>
      <c r="BQ36" s="51"/>
      <c r="BR36" s="52" t="s">
        <v>91</v>
      </c>
      <c r="BS36" s="52"/>
      <c r="BT36" s="52"/>
      <c r="BU36" s="52"/>
      <c r="BV36" s="52"/>
      <c r="BW36" s="52"/>
      <c r="BX36" s="52"/>
      <c r="BY36" s="52"/>
      <c r="BZ36" s="52"/>
      <c r="CA36" s="142" t="n">
        <v>210762.972598953</v>
      </c>
      <c r="CB36" s="143" t="n">
        <v>52943.5816723865</v>
      </c>
      <c r="CC36" s="143" t="n">
        <v>69335.2672692631</v>
      </c>
      <c r="CD36" s="143" t="n">
        <v>20914.8820207491</v>
      </c>
      <c r="CE36" s="143" t="n">
        <v>39827.334720145</v>
      </c>
      <c r="CF36" s="143" t="n">
        <v>9927.42605030751</v>
      </c>
      <c r="CG36" s="146" t="n">
        <v>17814.4808661017</v>
      </c>
      <c r="CH36" s="142" t="n">
        <v>641575.796217421</v>
      </c>
      <c r="CI36" s="143" t="n">
        <v>219432.995802562</v>
      </c>
      <c r="CJ36" s="143" t="n">
        <v>179446.891951156</v>
      </c>
      <c r="CK36" s="143" t="n">
        <v>103455.419911004</v>
      </c>
      <c r="CL36" s="143" t="n">
        <v>123842.787114689</v>
      </c>
      <c r="CM36" s="145" t="n">
        <v>7184.83735431417</v>
      </c>
      <c r="CN36" s="146" t="n">
        <v>8212.86408369552</v>
      </c>
      <c r="CO36" s="73" t="s">
        <v>92</v>
      </c>
      <c r="CP36" s="74"/>
      <c r="CQ36" s="74"/>
      <c r="CR36" s="74"/>
      <c r="CS36" s="74"/>
      <c r="CT36" s="74"/>
      <c r="CU36" s="74"/>
      <c r="CV36" s="74"/>
      <c r="CW36" s="74"/>
      <c r="CX36" s="59"/>
      <c r="CY36" s="51"/>
      <c r="CZ36" s="52" t="s">
        <v>91</v>
      </c>
      <c r="DA36" s="52"/>
      <c r="DB36" s="52"/>
      <c r="DC36" s="52"/>
      <c r="DD36" s="52"/>
      <c r="DE36" s="52"/>
      <c r="DF36" s="52"/>
      <c r="DG36" s="52"/>
      <c r="DH36" s="52"/>
      <c r="DI36" s="142" t="n">
        <v>349192.99290096</v>
      </c>
      <c r="DJ36" s="143" t="n">
        <v>205442.940298858</v>
      </c>
      <c r="DK36" s="143" t="n">
        <v>68522.594451932</v>
      </c>
      <c r="DL36" s="143" t="n">
        <v>68232.6151878216</v>
      </c>
      <c r="DM36" s="145" t="n">
        <v>6550.11492663678</v>
      </c>
      <c r="DN36" s="145" t="n">
        <v>271.142023593846</v>
      </c>
      <c r="DO36" s="146" t="n">
        <v>173.586012117622</v>
      </c>
      <c r="DP36" s="142" t="n">
        <v>690626.923191057</v>
      </c>
      <c r="DQ36" s="143" t="n">
        <v>266739.809298856</v>
      </c>
      <c r="DR36" s="143" t="n">
        <v>95120.1185227545</v>
      </c>
      <c r="DS36" s="143" t="n">
        <v>91437.8180144928</v>
      </c>
      <c r="DT36" s="143" t="n">
        <v>195203.498213328</v>
      </c>
      <c r="DU36" s="143" t="n">
        <v>18721.1750210462</v>
      </c>
      <c r="DV36" s="146" t="n">
        <v>23404.5041205793</v>
      </c>
      <c r="DW36" s="73" t="s">
        <v>92</v>
      </c>
      <c r="DX36" s="74"/>
      <c r="DY36" s="74"/>
      <c r="DZ36" s="74"/>
      <c r="EA36" s="74"/>
      <c r="EB36" s="74"/>
      <c r="EC36" s="74"/>
      <c r="ED36" s="74"/>
      <c r="EE36" s="74"/>
      <c r="EF36" s="59"/>
      <c r="EG36" s="51"/>
      <c r="EH36" s="52" t="s">
        <v>91</v>
      </c>
      <c r="EI36" s="52"/>
      <c r="EJ36" s="52"/>
      <c r="EK36" s="52"/>
      <c r="EL36" s="52"/>
      <c r="EM36" s="52"/>
      <c r="EN36" s="52"/>
      <c r="EO36" s="52"/>
      <c r="EP36" s="52"/>
      <c r="EQ36" s="142" t="n">
        <v>69863.146787789</v>
      </c>
      <c r="ER36" s="143" t="n">
        <v>33983.4873338838</v>
      </c>
      <c r="ES36" s="143" t="n">
        <v>15431.938196106</v>
      </c>
      <c r="ET36" s="143" t="n">
        <v>9538.78786415144</v>
      </c>
      <c r="EU36" s="145" t="n">
        <v>3793.91055356154</v>
      </c>
      <c r="EV36" s="145" t="n">
        <v>2637.49954053672</v>
      </c>
      <c r="EW36" s="146" t="n">
        <v>4477.52329954943</v>
      </c>
      <c r="EX36" s="142" t="n">
        <v>130167.621540801</v>
      </c>
      <c r="EY36" s="143" t="n">
        <v>80056.2632309407</v>
      </c>
      <c r="EZ36" s="143" t="n">
        <v>25726.3518285424</v>
      </c>
      <c r="FA36" s="143" t="n">
        <v>13727.2994998493</v>
      </c>
      <c r="FB36" s="143" t="n">
        <v>10593.0371141702</v>
      </c>
      <c r="FC36" s="145" t="n">
        <v>64.6698672985426</v>
      </c>
      <c r="FD36" s="146" t="s">
        <v>43</v>
      </c>
      <c r="FE36" s="73" t="s">
        <v>92</v>
      </c>
      <c r="FF36" s="74"/>
      <c r="FG36" s="74"/>
      <c r="FH36" s="74"/>
      <c r="FI36" s="74"/>
      <c r="FJ36" s="74"/>
      <c r="FK36" s="74"/>
      <c r="FL36" s="74"/>
      <c r="FM36" s="74"/>
      <c r="FN36" s="59"/>
      <c r="FO36" s="51"/>
      <c r="FP36" s="52" t="s">
        <v>91</v>
      </c>
      <c r="FQ36" s="52"/>
      <c r="FR36" s="52"/>
      <c r="FS36" s="52"/>
      <c r="FT36" s="52"/>
      <c r="FU36" s="52"/>
      <c r="FV36" s="52"/>
      <c r="FW36" s="52"/>
      <c r="FX36" s="52"/>
      <c r="FY36" s="142" t="n">
        <v>195966.768633561</v>
      </c>
      <c r="FZ36" s="143" t="n">
        <v>105328.979073159</v>
      </c>
      <c r="GA36" s="143" t="n">
        <v>32797.1113839381</v>
      </c>
      <c r="GB36" s="143" t="n">
        <v>47769.886453515</v>
      </c>
      <c r="GC36" s="145" t="n">
        <v>7041.22830721345</v>
      </c>
      <c r="GD36" s="145" t="n">
        <v>1494.91545984552</v>
      </c>
      <c r="GE36" s="146" t="n">
        <v>1534.64795588991</v>
      </c>
      <c r="GF36" s="142" t="n">
        <v>114496.119236022</v>
      </c>
      <c r="GG36" s="143" t="n">
        <v>45581.1880568045</v>
      </c>
      <c r="GH36" s="143" t="n">
        <v>46244.7323564608</v>
      </c>
      <c r="GI36" s="143" t="n">
        <v>13742.2190895417</v>
      </c>
      <c r="GJ36" s="143" t="n">
        <v>7779.70133370404</v>
      </c>
      <c r="GK36" s="145" t="n">
        <v>420.269399511026</v>
      </c>
      <c r="GL36" s="146" t="n">
        <v>728.009</v>
      </c>
      <c r="GM36" s="73" t="s">
        <v>92</v>
      </c>
      <c r="GN36" s="74"/>
      <c r="GO36" s="74"/>
      <c r="GP36" s="74"/>
      <c r="GQ36" s="74"/>
      <c r="GR36" s="74"/>
      <c r="GS36" s="74"/>
      <c r="GT36" s="74"/>
      <c r="GU36" s="74"/>
      <c r="GV36" s="59"/>
    </row>
    <row r="37" customFormat="false" ht="17.45" hidden="false" customHeight="true" outlineLevel="0" collapsed="false">
      <c r="A37" s="60"/>
      <c r="B37" s="75"/>
      <c r="C37" s="52" t="s">
        <v>93</v>
      </c>
      <c r="D37" s="52"/>
      <c r="E37" s="52"/>
      <c r="F37" s="52"/>
      <c r="G37" s="52"/>
      <c r="H37" s="52"/>
      <c r="I37" s="52"/>
      <c r="J37" s="52"/>
      <c r="K37" s="147" t="n">
        <v>2476770.20716623</v>
      </c>
      <c r="L37" s="148" t="n">
        <v>1036201.08170887</v>
      </c>
      <c r="M37" s="148" t="n">
        <v>615123.236939511</v>
      </c>
      <c r="N37" s="148" t="n">
        <v>375921.27414023</v>
      </c>
      <c r="O37" s="148" t="n">
        <v>317323.564923637</v>
      </c>
      <c r="P37" s="148" t="n">
        <v>68463.2413364811</v>
      </c>
      <c r="Q37" s="149" t="n">
        <v>63737.8081175018</v>
      </c>
      <c r="R37" s="147" t="n">
        <v>331164.491389403</v>
      </c>
      <c r="S37" s="148" t="n">
        <v>128890.510967556</v>
      </c>
      <c r="T37" s="148" t="n">
        <v>107495.51133781</v>
      </c>
      <c r="U37" s="148" t="n">
        <v>54746.1428954516</v>
      </c>
      <c r="V37" s="148" t="n">
        <v>28758.0399492024</v>
      </c>
      <c r="W37" s="150" t="n">
        <v>6965.52992190705</v>
      </c>
      <c r="X37" s="149" t="n">
        <v>4308.75631747627</v>
      </c>
      <c r="Y37" s="61" t="s">
        <v>94</v>
      </c>
      <c r="Z37" s="64"/>
      <c r="AA37" s="65"/>
      <c r="AB37" s="65"/>
      <c r="AC37" s="65"/>
      <c r="AD37" s="65"/>
      <c r="AE37" s="65"/>
      <c r="AF37" s="62"/>
      <c r="AG37" s="74"/>
      <c r="AH37" s="59"/>
      <c r="AI37" s="60"/>
      <c r="AJ37" s="75"/>
      <c r="AK37" s="52" t="s">
        <v>93</v>
      </c>
      <c r="AL37" s="52"/>
      <c r="AM37" s="52"/>
      <c r="AN37" s="52"/>
      <c r="AO37" s="52"/>
      <c r="AP37" s="52"/>
      <c r="AQ37" s="52"/>
      <c r="AR37" s="52"/>
      <c r="AS37" s="147" t="n">
        <v>667285.833278571</v>
      </c>
      <c r="AT37" s="148" t="n">
        <v>221082.300781067</v>
      </c>
      <c r="AU37" s="148" t="n">
        <v>173704.069633713</v>
      </c>
      <c r="AV37" s="148" t="n">
        <v>90612.9424399762</v>
      </c>
      <c r="AW37" s="148" t="n">
        <v>129424.815890421</v>
      </c>
      <c r="AX37" s="148" t="n">
        <v>32674.7758907413</v>
      </c>
      <c r="AY37" s="149" t="n">
        <v>19786.9286426527</v>
      </c>
      <c r="AZ37" s="147" t="n">
        <v>46044.7703432318</v>
      </c>
      <c r="BA37" s="148" t="n">
        <v>13672.2725638151</v>
      </c>
      <c r="BB37" s="148" t="n">
        <v>7593.18543591375</v>
      </c>
      <c r="BC37" s="148" t="n">
        <v>14584.6487872416</v>
      </c>
      <c r="BD37" s="148" t="n">
        <v>3246.25966257828</v>
      </c>
      <c r="BE37" s="148" t="n">
        <v>2592.8368803301</v>
      </c>
      <c r="BF37" s="149" t="n">
        <v>4355.56701335294</v>
      </c>
      <c r="BG37" s="61" t="s">
        <v>94</v>
      </c>
      <c r="BH37" s="64"/>
      <c r="BI37" s="65"/>
      <c r="BJ37" s="65"/>
      <c r="BK37" s="65"/>
      <c r="BL37" s="65"/>
      <c r="BM37" s="65"/>
      <c r="BN37" s="62"/>
      <c r="BO37" s="74"/>
      <c r="BP37" s="59"/>
      <c r="BQ37" s="60"/>
      <c r="BR37" s="75"/>
      <c r="BS37" s="52" t="s">
        <v>93</v>
      </c>
      <c r="BT37" s="52"/>
      <c r="BU37" s="52"/>
      <c r="BV37" s="52"/>
      <c r="BW37" s="52"/>
      <c r="BX37" s="52"/>
      <c r="BY37" s="52"/>
      <c r="BZ37" s="52"/>
      <c r="CA37" s="147" t="n">
        <v>153533.28585449</v>
      </c>
      <c r="CB37" s="148" t="n">
        <v>39712.2736936656</v>
      </c>
      <c r="CC37" s="148" t="n">
        <v>49371.233432267</v>
      </c>
      <c r="CD37" s="148" t="n">
        <v>15779.5180579525</v>
      </c>
      <c r="CE37" s="148" t="n">
        <v>28378.5897137891</v>
      </c>
      <c r="CF37" s="148" t="n">
        <v>7839.90704196925</v>
      </c>
      <c r="CG37" s="149" t="n">
        <v>12451.7639148469</v>
      </c>
      <c r="CH37" s="147" t="n">
        <v>366620.563747729</v>
      </c>
      <c r="CI37" s="148" t="n">
        <v>145117.277927766</v>
      </c>
      <c r="CJ37" s="148" t="n">
        <v>100956.796902854</v>
      </c>
      <c r="CK37" s="148" t="n">
        <v>56946.9127551443</v>
      </c>
      <c r="CL37" s="148" t="n">
        <v>55965.0238571935</v>
      </c>
      <c r="CM37" s="150" t="n">
        <v>3781.83805001681</v>
      </c>
      <c r="CN37" s="149" t="n">
        <v>3852.71425475393</v>
      </c>
      <c r="CO37" s="61" t="s">
        <v>94</v>
      </c>
      <c r="CP37" s="64"/>
      <c r="CQ37" s="65"/>
      <c r="CR37" s="65"/>
      <c r="CS37" s="65"/>
      <c r="CT37" s="65"/>
      <c r="CU37" s="65"/>
      <c r="CV37" s="62"/>
      <c r="CW37" s="74"/>
      <c r="CX37" s="59"/>
      <c r="CY37" s="60"/>
      <c r="CZ37" s="75"/>
      <c r="DA37" s="52" t="s">
        <v>93</v>
      </c>
      <c r="DB37" s="52"/>
      <c r="DC37" s="52"/>
      <c r="DD37" s="52"/>
      <c r="DE37" s="52"/>
      <c r="DF37" s="52"/>
      <c r="DG37" s="52"/>
      <c r="DH37" s="52"/>
      <c r="DI37" s="147" t="n">
        <v>228854.480884955</v>
      </c>
      <c r="DJ37" s="148" t="n">
        <v>137244.43125403</v>
      </c>
      <c r="DK37" s="148" t="n">
        <v>46338.447793649</v>
      </c>
      <c r="DL37" s="148" t="n">
        <v>39921.3487447161</v>
      </c>
      <c r="DM37" s="150" t="n">
        <v>5159.19079753437</v>
      </c>
      <c r="DN37" s="150" t="n">
        <v>83.9596499136038</v>
      </c>
      <c r="DO37" s="149" t="n">
        <v>107.102645112315</v>
      </c>
      <c r="DP37" s="147" t="n">
        <v>391649.755743533</v>
      </c>
      <c r="DQ37" s="148" t="n">
        <v>195306.840018</v>
      </c>
      <c r="DR37" s="148" t="n">
        <v>64430.9372039044</v>
      </c>
      <c r="DS37" s="148" t="n">
        <v>54741.6498451351</v>
      </c>
      <c r="DT37" s="148" t="n">
        <v>51691.6160883886</v>
      </c>
      <c r="DU37" s="148" t="n">
        <v>12081.6846603828</v>
      </c>
      <c r="DV37" s="149" t="n">
        <v>13397.027927722</v>
      </c>
      <c r="DW37" s="61" t="s">
        <v>94</v>
      </c>
      <c r="DX37" s="64"/>
      <c r="DY37" s="65"/>
      <c r="DZ37" s="65"/>
      <c r="EA37" s="65"/>
      <c r="EB37" s="65"/>
      <c r="EC37" s="65"/>
      <c r="ED37" s="62"/>
      <c r="EE37" s="74"/>
      <c r="EF37" s="59"/>
      <c r="EG37" s="60"/>
      <c r="EH37" s="75"/>
      <c r="EI37" s="52" t="s">
        <v>93</v>
      </c>
      <c r="EJ37" s="52"/>
      <c r="EK37" s="52"/>
      <c r="EL37" s="52"/>
      <c r="EM37" s="52"/>
      <c r="EN37" s="52"/>
      <c r="EO37" s="52"/>
      <c r="EP37" s="52"/>
      <c r="EQ37" s="147" t="n">
        <v>41521.5329804959</v>
      </c>
      <c r="ER37" s="148" t="n">
        <v>20437.8680422131</v>
      </c>
      <c r="ES37" s="148" t="n">
        <v>8093.50388497696</v>
      </c>
      <c r="ET37" s="148" t="n">
        <v>5583.66331753208</v>
      </c>
      <c r="EU37" s="150" t="n">
        <v>1962.89254085026</v>
      </c>
      <c r="EV37" s="150" t="n">
        <v>1534.09704453223</v>
      </c>
      <c r="EW37" s="149" t="n">
        <v>3909.50815039126</v>
      </c>
      <c r="EX37" s="147" t="n">
        <v>94924.1103192061</v>
      </c>
      <c r="EY37" s="148" t="n">
        <v>58711.194556803</v>
      </c>
      <c r="EZ37" s="148" t="n">
        <v>20860.1798088312</v>
      </c>
      <c r="FA37" s="148" t="n">
        <v>10280.4411737515</v>
      </c>
      <c r="FB37" s="148" t="n">
        <v>5009.92790027134</v>
      </c>
      <c r="FC37" s="150" t="n">
        <v>62.3668795490284</v>
      </c>
      <c r="FD37" s="146" t="s">
        <v>43</v>
      </c>
      <c r="FE37" s="61" t="s">
        <v>94</v>
      </c>
      <c r="FF37" s="64"/>
      <c r="FG37" s="65"/>
      <c r="FH37" s="65"/>
      <c r="FI37" s="65"/>
      <c r="FJ37" s="65"/>
      <c r="FK37" s="65"/>
      <c r="FL37" s="62"/>
      <c r="FM37" s="74"/>
      <c r="FN37" s="59"/>
      <c r="FO37" s="60"/>
      <c r="FP37" s="75"/>
      <c r="FQ37" s="52" t="s">
        <v>93</v>
      </c>
      <c r="FR37" s="52"/>
      <c r="FS37" s="52"/>
      <c r="FT37" s="52"/>
      <c r="FU37" s="52"/>
      <c r="FV37" s="52"/>
      <c r="FW37" s="52"/>
      <c r="FX37" s="52"/>
      <c r="FY37" s="147" t="n">
        <v>90973.5501259654</v>
      </c>
      <c r="FZ37" s="148" t="n">
        <v>46448.99810285</v>
      </c>
      <c r="GA37" s="148" t="n">
        <v>16403.4041489012</v>
      </c>
      <c r="GB37" s="148" t="n">
        <v>22787.9880741342</v>
      </c>
      <c r="GC37" s="150" t="n">
        <v>3422.80239813042</v>
      </c>
      <c r="GD37" s="150" t="n">
        <v>807.314871364223</v>
      </c>
      <c r="GE37" s="149" t="n">
        <v>1103.04253058541</v>
      </c>
      <c r="GF37" s="147" t="n">
        <v>64197.8324986477</v>
      </c>
      <c r="GG37" s="148" t="n">
        <v>29577.1138011023</v>
      </c>
      <c r="GH37" s="148" t="n">
        <v>19875.9673566902</v>
      </c>
      <c r="GI37" s="148" t="n">
        <v>9936.01804919462</v>
      </c>
      <c r="GJ37" s="148" t="n">
        <v>4304.40612527786</v>
      </c>
      <c r="GK37" s="150" t="n">
        <v>38.9304457746654</v>
      </c>
      <c r="GL37" s="149" t="n">
        <v>465.396720608018</v>
      </c>
      <c r="GM37" s="61" t="s">
        <v>94</v>
      </c>
      <c r="GN37" s="64"/>
      <c r="GO37" s="65"/>
      <c r="GP37" s="65"/>
      <c r="GQ37" s="65"/>
      <c r="GR37" s="65"/>
      <c r="GS37" s="65"/>
      <c r="GT37" s="62"/>
      <c r="GU37" s="74"/>
      <c r="GV37" s="59"/>
    </row>
    <row r="38" customFormat="false" ht="17.45" hidden="false" customHeight="true" outlineLevel="0" collapsed="false">
      <c r="A38" s="66"/>
      <c r="B38" s="76"/>
      <c r="C38" s="77" t="s">
        <v>95</v>
      </c>
      <c r="D38" s="77"/>
      <c r="E38" s="77"/>
      <c r="F38" s="77"/>
      <c r="G38" s="77"/>
      <c r="H38" s="77"/>
      <c r="I38" s="77"/>
      <c r="J38" s="77"/>
      <c r="K38" s="151" t="n">
        <v>1607490.62191224</v>
      </c>
      <c r="L38" s="152" t="n">
        <v>493643.003130202</v>
      </c>
      <c r="M38" s="152" t="n">
        <v>388348.401085017</v>
      </c>
      <c r="N38" s="152" t="n">
        <v>243887.121500706</v>
      </c>
      <c r="O38" s="152" t="n">
        <v>389748.635476311</v>
      </c>
      <c r="P38" s="152" t="n">
        <v>51027.2973357187</v>
      </c>
      <c r="Q38" s="153" t="n">
        <v>40836.1633842861</v>
      </c>
      <c r="R38" s="151" t="n">
        <v>172664.600140529</v>
      </c>
      <c r="S38" s="152" t="n">
        <v>69170.6647828501</v>
      </c>
      <c r="T38" s="152" t="n">
        <v>69385.0397800524</v>
      </c>
      <c r="U38" s="152" t="n">
        <v>19617.4319495503</v>
      </c>
      <c r="V38" s="152" t="n">
        <v>10634.4555425208</v>
      </c>
      <c r="W38" s="154" t="n">
        <v>2576.9804890093</v>
      </c>
      <c r="X38" s="153" t="n">
        <v>1280.02759654595</v>
      </c>
      <c r="Y38" s="61" t="s">
        <v>61</v>
      </c>
      <c r="Z38" s="64"/>
      <c r="AA38" s="65"/>
      <c r="AB38" s="65"/>
      <c r="AC38" s="65"/>
      <c r="AD38" s="65"/>
      <c r="AE38" s="65"/>
      <c r="AF38" s="62"/>
      <c r="AG38" s="78"/>
      <c r="AH38" s="71"/>
      <c r="AI38" s="66"/>
      <c r="AJ38" s="76"/>
      <c r="AK38" s="77" t="s">
        <v>95</v>
      </c>
      <c r="AL38" s="77"/>
      <c r="AM38" s="77"/>
      <c r="AN38" s="77"/>
      <c r="AO38" s="77"/>
      <c r="AP38" s="77"/>
      <c r="AQ38" s="77"/>
      <c r="AR38" s="77"/>
      <c r="AS38" s="151" t="n">
        <v>404831.237332952</v>
      </c>
      <c r="AT38" s="152" t="n">
        <v>78178.5726087659</v>
      </c>
      <c r="AU38" s="152" t="n">
        <v>88911.6172608044</v>
      </c>
      <c r="AV38" s="152" t="n">
        <v>54827.8912826731</v>
      </c>
      <c r="AW38" s="152" t="n">
        <v>134818.502975693</v>
      </c>
      <c r="AX38" s="152" t="n">
        <v>31343.6222594631</v>
      </c>
      <c r="AY38" s="153" t="n">
        <v>16751.0309455518</v>
      </c>
      <c r="AZ38" s="151" t="n">
        <v>59617.555487218</v>
      </c>
      <c r="BA38" s="152" t="n">
        <v>9340.51836756374</v>
      </c>
      <c r="BB38" s="152" t="n">
        <v>23757.2086160813</v>
      </c>
      <c r="BC38" s="152" t="n">
        <v>16600.4102449183</v>
      </c>
      <c r="BD38" s="152" t="n">
        <v>5558.51409608467</v>
      </c>
      <c r="BE38" s="152" t="n">
        <v>2614.85851429538</v>
      </c>
      <c r="BF38" s="153" t="n">
        <v>1746.04564827475</v>
      </c>
      <c r="BG38" s="61" t="s">
        <v>61</v>
      </c>
      <c r="BH38" s="64"/>
      <c r="BI38" s="65"/>
      <c r="BJ38" s="65"/>
      <c r="BK38" s="65"/>
      <c r="BL38" s="65"/>
      <c r="BM38" s="65"/>
      <c r="BN38" s="62"/>
      <c r="BO38" s="78"/>
      <c r="BP38" s="71"/>
      <c r="BQ38" s="66"/>
      <c r="BR38" s="76"/>
      <c r="BS38" s="77" t="s">
        <v>95</v>
      </c>
      <c r="BT38" s="77"/>
      <c r="BU38" s="77"/>
      <c r="BV38" s="77"/>
      <c r="BW38" s="77"/>
      <c r="BX38" s="77"/>
      <c r="BY38" s="77"/>
      <c r="BZ38" s="77"/>
      <c r="CA38" s="151" t="n">
        <v>57229.6867444627</v>
      </c>
      <c r="CB38" s="152" t="n">
        <v>13231.307978721</v>
      </c>
      <c r="CC38" s="152" t="n">
        <v>19964.0338369961</v>
      </c>
      <c r="CD38" s="152" t="n">
        <v>5135.36396279664</v>
      </c>
      <c r="CE38" s="152" t="n">
        <v>11448.745006356</v>
      </c>
      <c r="CF38" s="152" t="n">
        <v>2087.51900833826</v>
      </c>
      <c r="CG38" s="153" t="n">
        <v>5362.7169512548</v>
      </c>
      <c r="CH38" s="151" t="n">
        <v>274955.232469692</v>
      </c>
      <c r="CI38" s="152" t="n">
        <v>74315.7178747961</v>
      </c>
      <c r="CJ38" s="152" t="n">
        <v>78490.0950483016</v>
      </c>
      <c r="CK38" s="152" t="n">
        <v>46508.5071558598</v>
      </c>
      <c r="CL38" s="152" t="n">
        <v>67877.7632574959</v>
      </c>
      <c r="CM38" s="154" t="n">
        <v>3402.99930429736</v>
      </c>
      <c r="CN38" s="153" t="n">
        <v>4360.14982894159</v>
      </c>
      <c r="CO38" s="61" t="s">
        <v>61</v>
      </c>
      <c r="CP38" s="64"/>
      <c r="CQ38" s="65"/>
      <c r="CR38" s="65"/>
      <c r="CS38" s="65"/>
      <c r="CT38" s="65"/>
      <c r="CU38" s="65"/>
      <c r="CV38" s="62"/>
      <c r="CW38" s="78"/>
      <c r="CX38" s="71"/>
      <c r="CY38" s="66"/>
      <c r="CZ38" s="76"/>
      <c r="DA38" s="77" t="s">
        <v>95</v>
      </c>
      <c r="DB38" s="77"/>
      <c r="DC38" s="77"/>
      <c r="DD38" s="77"/>
      <c r="DE38" s="77"/>
      <c r="DF38" s="77"/>
      <c r="DG38" s="77"/>
      <c r="DH38" s="77"/>
      <c r="DI38" s="151" t="n">
        <v>120338.512016005</v>
      </c>
      <c r="DJ38" s="152" t="n">
        <v>68198.5090448287</v>
      </c>
      <c r="DK38" s="152" t="n">
        <v>22184.1466582831</v>
      </c>
      <c r="DL38" s="152" t="n">
        <v>28311.2664431055</v>
      </c>
      <c r="DM38" s="154" t="n">
        <v>1390.92412910241</v>
      </c>
      <c r="DN38" s="154" t="n">
        <v>187.182373680242</v>
      </c>
      <c r="DO38" s="153" t="n">
        <v>66.4833670053063</v>
      </c>
      <c r="DP38" s="151" t="n">
        <v>298977.167447524</v>
      </c>
      <c r="DQ38" s="152" t="n">
        <v>71432.9692808569</v>
      </c>
      <c r="DR38" s="152" t="n">
        <v>30689.1813188499</v>
      </c>
      <c r="DS38" s="152" t="n">
        <v>36696.1681693577</v>
      </c>
      <c r="DT38" s="152" t="n">
        <v>143511.882124939</v>
      </c>
      <c r="DU38" s="152" t="n">
        <v>6639.49036066344</v>
      </c>
      <c r="DV38" s="153" t="n">
        <v>10007.4761928573</v>
      </c>
      <c r="DW38" s="61" t="s">
        <v>61</v>
      </c>
      <c r="DX38" s="64"/>
      <c r="DY38" s="65"/>
      <c r="DZ38" s="65"/>
      <c r="EA38" s="65"/>
      <c r="EB38" s="65"/>
      <c r="EC38" s="65"/>
      <c r="ED38" s="62"/>
      <c r="EE38" s="78"/>
      <c r="EF38" s="71"/>
      <c r="EG38" s="66"/>
      <c r="EH38" s="76"/>
      <c r="EI38" s="77" t="s">
        <v>95</v>
      </c>
      <c r="EJ38" s="77"/>
      <c r="EK38" s="77"/>
      <c r="EL38" s="77"/>
      <c r="EM38" s="77"/>
      <c r="EN38" s="77"/>
      <c r="EO38" s="77"/>
      <c r="EP38" s="77"/>
      <c r="EQ38" s="151" t="n">
        <v>28341.613807293</v>
      </c>
      <c r="ER38" s="152" t="n">
        <v>13545.6192916707</v>
      </c>
      <c r="ES38" s="152" t="n">
        <v>7338.43431112903</v>
      </c>
      <c r="ET38" s="152" t="n">
        <v>3955.12454661936</v>
      </c>
      <c r="EU38" s="154" t="n">
        <v>1831.01801271128</v>
      </c>
      <c r="EV38" s="154" t="n">
        <v>1103.40249600449</v>
      </c>
      <c r="EW38" s="153" t="n">
        <v>568.015149158162</v>
      </c>
      <c r="EX38" s="151" t="n">
        <v>35243.511221595</v>
      </c>
      <c r="EY38" s="152" t="n">
        <v>21345.0686741377</v>
      </c>
      <c r="EZ38" s="152" t="n">
        <v>4866.17201971118</v>
      </c>
      <c r="FA38" s="152" t="n">
        <v>3446.85832609778</v>
      </c>
      <c r="FB38" s="152" t="n">
        <v>5583.10921389882</v>
      </c>
      <c r="FC38" s="154" t="n">
        <v>2.30298774951427</v>
      </c>
      <c r="FD38" s="155" t="s">
        <v>43</v>
      </c>
      <c r="FE38" s="61" t="s">
        <v>61</v>
      </c>
      <c r="FF38" s="64"/>
      <c r="FG38" s="65"/>
      <c r="FH38" s="65"/>
      <c r="FI38" s="65"/>
      <c r="FJ38" s="65"/>
      <c r="FK38" s="65"/>
      <c r="FL38" s="62"/>
      <c r="FM38" s="78"/>
      <c r="FN38" s="71"/>
      <c r="FO38" s="66"/>
      <c r="FP38" s="76"/>
      <c r="FQ38" s="77" t="s">
        <v>95</v>
      </c>
      <c r="FR38" s="77"/>
      <c r="FS38" s="77"/>
      <c r="FT38" s="77"/>
      <c r="FU38" s="77"/>
      <c r="FV38" s="77"/>
      <c r="FW38" s="77"/>
      <c r="FX38" s="77"/>
      <c r="FY38" s="151" t="n">
        <v>104993.218507596</v>
      </c>
      <c r="FZ38" s="152" t="n">
        <v>58879.9809703092</v>
      </c>
      <c r="GA38" s="152" t="n">
        <v>16393.7072350369</v>
      </c>
      <c r="GB38" s="152" t="n">
        <v>24981.8983793808</v>
      </c>
      <c r="GC38" s="154" t="n">
        <v>3618.42590908303</v>
      </c>
      <c r="GD38" s="154" t="n">
        <v>687.600588481296</v>
      </c>
      <c r="GE38" s="153" t="n">
        <v>431.605425304494</v>
      </c>
      <c r="GF38" s="151" t="n">
        <v>50298.2867373744</v>
      </c>
      <c r="GG38" s="152" t="n">
        <v>16004.0742557022</v>
      </c>
      <c r="GH38" s="152" t="n">
        <v>26368.7649997706</v>
      </c>
      <c r="GI38" s="152" t="n">
        <v>3806.20104034704</v>
      </c>
      <c r="GJ38" s="152" t="n">
        <v>3475.29520842618</v>
      </c>
      <c r="GK38" s="154" t="n">
        <v>381.338953736361</v>
      </c>
      <c r="GL38" s="153" t="n">
        <v>262.612279391982</v>
      </c>
      <c r="GM38" s="61" t="s">
        <v>61</v>
      </c>
      <c r="GN38" s="64"/>
      <c r="GO38" s="65"/>
      <c r="GP38" s="65"/>
      <c r="GQ38" s="65"/>
      <c r="GR38" s="65"/>
      <c r="GS38" s="65"/>
      <c r="GT38" s="62"/>
      <c r="GU38" s="78"/>
      <c r="GV38" s="71"/>
    </row>
    <row r="39" customFormat="false" ht="17.45" hidden="false" customHeight="true" outlineLevel="0" collapsed="false">
      <c r="A39" s="36" t="s">
        <v>96</v>
      </c>
      <c r="B39" s="36"/>
      <c r="C39" s="36"/>
      <c r="D39" s="36"/>
      <c r="E39" s="36"/>
      <c r="F39" s="36"/>
      <c r="G39" s="36"/>
      <c r="H39" s="36"/>
      <c r="I39" s="36"/>
      <c r="J39" s="36"/>
      <c r="K39" s="147" t="n">
        <v>13741608.61671</v>
      </c>
      <c r="L39" s="148" t="n">
        <v>3916554.76080551</v>
      </c>
      <c r="M39" s="148" t="n">
        <v>3260565.37288557</v>
      </c>
      <c r="N39" s="148" t="n">
        <v>2486366.51283274</v>
      </c>
      <c r="O39" s="148" t="n">
        <v>2808541.07701423</v>
      </c>
      <c r="P39" s="148" t="n">
        <v>697774.01495119</v>
      </c>
      <c r="Q39" s="149" t="n">
        <v>571806.878220818</v>
      </c>
      <c r="R39" s="147" t="n">
        <v>2214873.10978287</v>
      </c>
      <c r="S39" s="79" t="n">
        <v>681490.818205442</v>
      </c>
      <c r="T39" s="148" t="n">
        <v>771140.480316144</v>
      </c>
      <c r="U39" s="148" t="n">
        <v>329519.677431275</v>
      </c>
      <c r="V39" s="148" t="n">
        <v>317199.901278272</v>
      </c>
      <c r="W39" s="150" t="n">
        <v>50779.2177631072</v>
      </c>
      <c r="X39" s="149" t="n">
        <v>64743.0147886305</v>
      </c>
      <c r="Y39" s="41" t="s">
        <v>97</v>
      </c>
      <c r="Z39" s="41"/>
      <c r="AA39" s="41"/>
      <c r="AB39" s="41"/>
      <c r="AC39" s="41"/>
      <c r="AD39" s="41"/>
      <c r="AE39" s="41"/>
      <c r="AF39" s="41"/>
      <c r="AG39" s="41"/>
      <c r="AH39" s="41"/>
      <c r="AI39" s="36" t="s">
        <v>96</v>
      </c>
      <c r="AJ39" s="36"/>
      <c r="AK39" s="36"/>
      <c r="AL39" s="36"/>
      <c r="AM39" s="36"/>
      <c r="AN39" s="36"/>
      <c r="AO39" s="36"/>
      <c r="AP39" s="36"/>
      <c r="AQ39" s="36"/>
      <c r="AR39" s="36"/>
      <c r="AS39" s="147" t="n">
        <v>4112714.89078407</v>
      </c>
      <c r="AT39" s="148" t="n">
        <v>768721.751327139</v>
      </c>
      <c r="AU39" s="148" t="n">
        <v>838753.578988361</v>
      </c>
      <c r="AV39" s="148" t="n">
        <v>653971.968732546</v>
      </c>
      <c r="AW39" s="148" t="n">
        <v>1278446.03546934</v>
      </c>
      <c r="AX39" s="148" t="n">
        <v>348377.516669848</v>
      </c>
      <c r="AY39" s="149" t="n">
        <v>224444.039596842</v>
      </c>
      <c r="AZ39" s="147" t="n">
        <v>440951.896345818</v>
      </c>
      <c r="BA39" s="148" t="n">
        <v>82607.0276935561</v>
      </c>
      <c r="BB39" s="148" t="n">
        <v>79860.6389899203</v>
      </c>
      <c r="BC39" s="148" t="n">
        <v>72537.5551345358</v>
      </c>
      <c r="BD39" s="148" t="n">
        <v>67040.4450595626</v>
      </c>
      <c r="BE39" s="148" t="n">
        <v>66296.8967787214</v>
      </c>
      <c r="BF39" s="149" t="n">
        <v>72609.3326895221</v>
      </c>
      <c r="BG39" s="41" t="s">
        <v>97</v>
      </c>
      <c r="BH39" s="41"/>
      <c r="BI39" s="41"/>
      <c r="BJ39" s="41"/>
      <c r="BK39" s="41"/>
      <c r="BL39" s="41"/>
      <c r="BM39" s="41"/>
      <c r="BN39" s="41"/>
      <c r="BO39" s="41"/>
      <c r="BP39" s="41"/>
      <c r="BQ39" s="36" t="s">
        <v>96</v>
      </c>
      <c r="BR39" s="36"/>
      <c r="BS39" s="36"/>
      <c r="BT39" s="36"/>
      <c r="BU39" s="36"/>
      <c r="BV39" s="36"/>
      <c r="BW39" s="36"/>
      <c r="BX39" s="36"/>
      <c r="BY39" s="36"/>
      <c r="BZ39" s="36"/>
      <c r="CA39" s="147" t="n">
        <v>560503.95310866</v>
      </c>
      <c r="CB39" s="148" t="n">
        <v>85937.9474845026</v>
      </c>
      <c r="CC39" s="148" t="n">
        <v>143743.777526099</v>
      </c>
      <c r="CD39" s="148" t="n">
        <v>75465.8139003957</v>
      </c>
      <c r="CE39" s="148" t="n">
        <v>151321.408722936</v>
      </c>
      <c r="CF39" s="148" t="n">
        <v>62761.1795438559</v>
      </c>
      <c r="CG39" s="149" t="n">
        <v>41273.8259308708</v>
      </c>
      <c r="CH39" s="147" t="n">
        <v>1821535.99217081</v>
      </c>
      <c r="CI39" s="148" t="n">
        <v>477702.873700437</v>
      </c>
      <c r="CJ39" s="148" t="n">
        <v>378222.57441307</v>
      </c>
      <c r="CK39" s="148" t="n">
        <v>382669.048141192</v>
      </c>
      <c r="CL39" s="148" t="n">
        <v>431863.735555327</v>
      </c>
      <c r="CM39" s="150" t="n">
        <v>50013.5148852613</v>
      </c>
      <c r="CN39" s="149" t="n">
        <v>101064.245475524</v>
      </c>
      <c r="CO39" s="41" t="s">
        <v>97</v>
      </c>
      <c r="CP39" s="41"/>
      <c r="CQ39" s="41"/>
      <c r="CR39" s="41"/>
      <c r="CS39" s="41"/>
      <c r="CT39" s="41"/>
      <c r="CU39" s="41"/>
      <c r="CV39" s="41"/>
      <c r="CW39" s="41"/>
      <c r="CX39" s="41"/>
      <c r="CY39" s="36" t="s">
        <v>96</v>
      </c>
      <c r="CZ39" s="36"/>
      <c r="DA39" s="36"/>
      <c r="DB39" s="36"/>
      <c r="DC39" s="36"/>
      <c r="DD39" s="36"/>
      <c r="DE39" s="36"/>
      <c r="DF39" s="36"/>
      <c r="DG39" s="36"/>
      <c r="DH39" s="36"/>
      <c r="DI39" s="147" t="n">
        <v>1083757.43838247</v>
      </c>
      <c r="DJ39" s="148" t="n">
        <v>504806.753256469</v>
      </c>
      <c r="DK39" s="148" t="n">
        <v>273881.105523371</v>
      </c>
      <c r="DL39" s="148" t="n">
        <v>291906.712363935</v>
      </c>
      <c r="DM39" s="150" t="n">
        <v>8114.32365229086</v>
      </c>
      <c r="DN39" s="150" t="n">
        <v>678.774988743523</v>
      </c>
      <c r="DO39" s="149" t="n">
        <v>4369.76859765966</v>
      </c>
      <c r="DP39" s="147" t="n">
        <v>1748928.92216795</v>
      </c>
      <c r="DQ39" s="148" t="n">
        <v>610768.567258735</v>
      </c>
      <c r="DR39" s="148" t="n">
        <v>305567.153424045</v>
      </c>
      <c r="DS39" s="148" t="n">
        <v>272676.128727148</v>
      </c>
      <c r="DT39" s="148" t="n">
        <v>422335.201223659</v>
      </c>
      <c r="DU39" s="148" t="n">
        <v>95993.8621118136</v>
      </c>
      <c r="DV39" s="149" t="n">
        <v>41588.0094225493</v>
      </c>
      <c r="DW39" s="41" t="s">
        <v>97</v>
      </c>
      <c r="DX39" s="41"/>
      <c r="DY39" s="41"/>
      <c r="DZ39" s="41"/>
      <c r="EA39" s="41"/>
      <c r="EB39" s="41"/>
      <c r="EC39" s="41"/>
      <c r="ED39" s="41"/>
      <c r="EE39" s="41"/>
      <c r="EF39" s="41"/>
      <c r="EG39" s="36" t="s">
        <v>96</v>
      </c>
      <c r="EH39" s="36"/>
      <c r="EI39" s="36"/>
      <c r="EJ39" s="36"/>
      <c r="EK39" s="36"/>
      <c r="EL39" s="36"/>
      <c r="EM39" s="36"/>
      <c r="EN39" s="36"/>
      <c r="EO39" s="36"/>
      <c r="EP39" s="36"/>
      <c r="EQ39" s="147" t="n">
        <v>430304.762381649</v>
      </c>
      <c r="ER39" s="148" t="n">
        <v>175414.930989084</v>
      </c>
      <c r="ES39" s="148" t="n">
        <v>121783.085898765</v>
      </c>
      <c r="ET39" s="148" t="n">
        <v>85795.2014641863</v>
      </c>
      <c r="EU39" s="150" t="n">
        <v>26412.0493729878</v>
      </c>
      <c r="EV39" s="150" t="n">
        <v>10353.4825372954</v>
      </c>
      <c r="EW39" s="149" t="n">
        <v>10546.0121193295</v>
      </c>
      <c r="EX39" s="147" t="n">
        <v>196227.829208868</v>
      </c>
      <c r="EY39" s="148" t="n">
        <v>63436.3305359505</v>
      </c>
      <c r="EZ39" s="148" t="n">
        <v>94848.6014246505</v>
      </c>
      <c r="FA39" s="148" t="n">
        <v>31665.0511642117</v>
      </c>
      <c r="FB39" s="148" t="n">
        <v>5605.4643207251</v>
      </c>
      <c r="FC39" s="150" t="n">
        <v>672.381763330717</v>
      </c>
      <c r="FD39" s="146" t="s">
        <v>43</v>
      </c>
      <c r="FE39" s="41" t="s">
        <v>97</v>
      </c>
      <c r="FF39" s="41"/>
      <c r="FG39" s="41"/>
      <c r="FH39" s="41"/>
      <c r="FI39" s="41"/>
      <c r="FJ39" s="41"/>
      <c r="FK39" s="41"/>
      <c r="FL39" s="41"/>
      <c r="FM39" s="41"/>
      <c r="FN39" s="41"/>
      <c r="FO39" s="36" t="s">
        <v>96</v>
      </c>
      <c r="FP39" s="36"/>
      <c r="FQ39" s="36"/>
      <c r="FR39" s="36"/>
      <c r="FS39" s="36"/>
      <c r="FT39" s="36"/>
      <c r="FU39" s="36"/>
      <c r="FV39" s="36"/>
      <c r="FW39" s="36"/>
      <c r="FX39" s="36"/>
      <c r="FY39" s="147" t="n">
        <v>628994.25614757</v>
      </c>
      <c r="FZ39" s="148" t="n">
        <v>256000.379404013</v>
      </c>
      <c r="GA39" s="148" t="n">
        <v>137248.822554125</v>
      </c>
      <c r="GB39" s="148" t="n">
        <v>179312.313257549</v>
      </c>
      <c r="GC39" s="150" t="n">
        <v>42825.2145880566</v>
      </c>
      <c r="GD39" s="150" t="n">
        <v>4980.37574393687</v>
      </c>
      <c r="GE39" s="149" t="n">
        <v>8627.15059988969</v>
      </c>
      <c r="GF39" s="147" t="n">
        <v>502815.566229314</v>
      </c>
      <c r="GG39" s="148" t="n">
        <v>209667.380950179</v>
      </c>
      <c r="GH39" s="148" t="n">
        <v>115515.553827015</v>
      </c>
      <c r="GI39" s="148" t="n">
        <v>110847.042515768</v>
      </c>
      <c r="GJ39" s="148" t="n">
        <v>57377.2977710759</v>
      </c>
      <c r="GK39" s="150" t="n">
        <v>6866.81216527665</v>
      </c>
      <c r="GL39" s="149" t="n">
        <v>2541.479</v>
      </c>
      <c r="GM39" s="41" t="s">
        <v>97</v>
      </c>
      <c r="GN39" s="41"/>
      <c r="GO39" s="41"/>
      <c r="GP39" s="41"/>
      <c r="GQ39" s="41"/>
      <c r="GR39" s="41"/>
      <c r="GS39" s="41"/>
      <c r="GT39" s="41"/>
      <c r="GU39" s="41"/>
      <c r="GV39" s="41"/>
    </row>
    <row r="40" customFormat="false" ht="17.45" hidden="false" customHeight="true" outlineLevel="0" collapsed="false">
      <c r="A40" s="36" t="s">
        <v>98</v>
      </c>
      <c r="B40" s="36"/>
      <c r="C40" s="36"/>
      <c r="D40" s="36"/>
      <c r="E40" s="36"/>
      <c r="F40" s="36"/>
      <c r="G40" s="36"/>
      <c r="H40" s="36"/>
      <c r="I40" s="36"/>
      <c r="J40" s="36"/>
      <c r="K40" s="156" t="n">
        <v>3389370.81659219</v>
      </c>
      <c r="L40" s="157" t="n">
        <v>1183060.29643649</v>
      </c>
      <c r="M40" s="157" t="n">
        <v>682773.409599263</v>
      </c>
      <c r="N40" s="157" t="n">
        <v>453640.739566669</v>
      </c>
      <c r="O40" s="157" t="n">
        <v>502553.300568394</v>
      </c>
      <c r="P40" s="157" t="n">
        <v>91080.2504865403</v>
      </c>
      <c r="Q40" s="158" t="n">
        <v>476262.819934828</v>
      </c>
      <c r="R40" s="156" t="n">
        <v>257213.153327411</v>
      </c>
      <c r="S40" s="157" t="n">
        <v>102392.377216559</v>
      </c>
      <c r="T40" s="157" t="n">
        <v>82919.9664475802</v>
      </c>
      <c r="U40" s="157" t="n">
        <v>39356.7280913034</v>
      </c>
      <c r="V40" s="157" t="n">
        <v>26180.2879503554</v>
      </c>
      <c r="W40" s="159" t="n">
        <v>325.462087001139</v>
      </c>
      <c r="X40" s="158" t="n">
        <v>6038.33153461222</v>
      </c>
      <c r="Y40" s="41" t="s">
        <v>99</v>
      </c>
      <c r="Z40" s="41"/>
      <c r="AA40" s="41"/>
      <c r="AB40" s="41"/>
      <c r="AC40" s="41"/>
      <c r="AD40" s="41"/>
      <c r="AE40" s="41"/>
      <c r="AF40" s="41"/>
      <c r="AG40" s="41"/>
      <c r="AH40" s="41"/>
      <c r="AI40" s="36" t="s">
        <v>98</v>
      </c>
      <c r="AJ40" s="36"/>
      <c r="AK40" s="36"/>
      <c r="AL40" s="36"/>
      <c r="AM40" s="36"/>
      <c r="AN40" s="36"/>
      <c r="AO40" s="36"/>
      <c r="AP40" s="36"/>
      <c r="AQ40" s="36"/>
      <c r="AR40" s="36"/>
      <c r="AS40" s="156" t="n">
        <v>777970.008508554</v>
      </c>
      <c r="AT40" s="157" t="n">
        <v>237734.130438198</v>
      </c>
      <c r="AU40" s="157" t="n">
        <v>152500.049733272</v>
      </c>
      <c r="AV40" s="157" t="n">
        <v>143819.387422598</v>
      </c>
      <c r="AW40" s="157" t="n">
        <v>162728.823613807</v>
      </c>
      <c r="AX40" s="157" t="n">
        <v>61190.2969237637</v>
      </c>
      <c r="AY40" s="158" t="n">
        <v>19997.3203769149</v>
      </c>
      <c r="AZ40" s="156" t="n">
        <v>128932.831193588</v>
      </c>
      <c r="BA40" s="157" t="n">
        <v>13788.9211098328</v>
      </c>
      <c r="BB40" s="157" t="n">
        <v>60785.5343283108</v>
      </c>
      <c r="BC40" s="157" t="n">
        <v>13293.4722001069</v>
      </c>
      <c r="BD40" s="157" t="n">
        <v>32179.3411931946</v>
      </c>
      <c r="BE40" s="157" t="n">
        <v>4575.34934918039</v>
      </c>
      <c r="BF40" s="158" t="n">
        <v>4310.21301296227</v>
      </c>
      <c r="BG40" s="41" t="s">
        <v>99</v>
      </c>
      <c r="BH40" s="41"/>
      <c r="BI40" s="41"/>
      <c r="BJ40" s="41"/>
      <c r="BK40" s="41"/>
      <c r="BL40" s="41"/>
      <c r="BM40" s="41"/>
      <c r="BN40" s="41"/>
      <c r="BO40" s="41"/>
      <c r="BP40" s="41"/>
      <c r="BQ40" s="36" t="s">
        <v>98</v>
      </c>
      <c r="BR40" s="36"/>
      <c r="BS40" s="36"/>
      <c r="BT40" s="36"/>
      <c r="BU40" s="36"/>
      <c r="BV40" s="36"/>
      <c r="BW40" s="36"/>
      <c r="BX40" s="36"/>
      <c r="BY40" s="36"/>
      <c r="BZ40" s="36"/>
      <c r="CA40" s="156" t="n">
        <v>225377.312820193</v>
      </c>
      <c r="CB40" s="157" t="n">
        <v>54509.5541255716</v>
      </c>
      <c r="CC40" s="157" t="n">
        <v>66741.0984186278</v>
      </c>
      <c r="CD40" s="157" t="n">
        <v>26136.4814217744</v>
      </c>
      <c r="CE40" s="157" t="n">
        <v>56616.4593658248</v>
      </c>
      <c r="CF40" s="157" t="n">
        <v>11692.2281393864</v>
      </c>
      <c r="CG40" s="158" t="n">
        <v>9681.49134900772</v>
      </c>
      <c r="CH40" s="156" t="n">
        <v>363296.90446346</v>
      </c>
      <c r="CI40" s="157" t="n">
        <v>96089.4702062166</v>
      </c>
      <c r="CJ40" s="157" t="n">
        <v>138895.945256434</v>
      </c>
      <c r="CK40" s="157" t="n">
        <v>53452.2392204297</v>
      </c>
      <c r="CL40" s="157" t="n">
        <v>70942.5627287025</v>
      </c>
      <c r="CM40" s="159" t="n">
        <v>1766.06866475438</v>
      </c>
      <c r="CN40" s="158" t="n">
        <v>2150.61838692315</v>
      </c>
      <c r="CO40" s="41" t="s">
        <v>99</v>
      </c>
      <c r="CP40" s="41"/>
      <c r="CQ40" s="41"/>
      <c r="CR40" s="41"/>
      <c r="CS40" s="41"/>
      <c r="CT40" s="41"/>
      <c r="CU40" s="41"/>
      <c r="CV40" s="41"/>
      <c r="CW40" s="41"/>
      <c r="CX40" s="41"/>
      <c r="CY40" s="36" t="s">
        <v>98</v>
      </c>
      <c r="CZ40" s="36"/>
      <c r="DA40" s="36"/>
      <c r="DB40" s="36"/>
      <c r="DC40" s="36"/>
      <c r="DD40" s="36"/>
      <c r="DE40" s="36"/>
      <c r="DF40" s="36"/>
      <c r="DG40" s="36"/>
      <c r="DH40" s="36"/>
      <c r="DI40" s="156" t="n">
        <v>224716.002688742</v>
      </c>
      <c r="DJ40" s="157" t="n">
        <v>132519.29566122</v>
      </c>
      <c r="DK40" s="157" t="n">
        <v>61302.3318551436</v>
      </c>
      <c r="DL40" s="157" t="n">
        <v>26553.740527152</v>
      </c>
      <c r="DM40" s="159" t="n">
        <v>4113.33586971364</v>
      </c>
      <c r="DN40" s="159" t="n">
        <v>88.5797454068245</v>
      </c>
      <c r="DO40" s="158" t="n">
        <v>138.719030105336</v>
      </c>
      <c r="DP40" s="156" t="n">
        <v>986796.144003567</v>
      </c>
      <c r="DQ40" s="157" t="n">
        <v>293105.810994611</v>
      </c>
      <c r="DR40" s="157" t="n">
        <v>67966.2403280151</v>
      </c>
      <c r="DS40" s="157" t="n">
        <v>96582.3371607557</v>
      </c>
      <c r="DT40" s="157" t="n">
        <v>95519.5130462935</v>
      </c>
      <c r="DU40" s="157" t="n">
        <v>6218.04446485764</v>
      </c>
      <c r="DV40" s="158" t="n">
        <v>427404.198009034</v>
      </c>
      <c r="DW40" s="41" t="s">
        <v>99</v>
      </c>
      <c r="DX40" s="41"/>
      <c r="DY40" s="41"/>
      <c r="DZ40" s="41"/>
      <c r="EA40" s="41"/>
      <c r="EB40" s="41"/>
      <c r="EC40" s="41"/>
      <c r="ED40" s="41"/>
      <c r="EE40" s="41"/>
      <c r="EF40" s="41"/>
      <c r="EG40" s="36" t="s">
        <v>98</v>
      </c>
      <c r="EH40" s="36"/>
      <c r="EI40" s="36"/>
      <c r="EJ40" s="36"/>
      <c r="EK40" s="36"/>
      <c r="EL40" s="36"/>
      <c r="EM40" s="36"/>
      <c r="EN40" s="36"/>
      <c r="EO40" s="36"/>
      <c r="EP40" s="36"/>
      <c r="EQ40" s="156" t="n">
        <v>52635.6612562704</v>
      </c>
      <c r="ER40" s="157" t="n">
        <v>29620.8131318277</v>
      </c>
      <c r="ES40" s="157" t="n">
        <v>9484.62761696681</v>
      </c>
      <c r="ET40" s="157" t="n">
        <v>5536.67894621203</v>
      </c>
      <c r="EU40" s="159" t="n">
        <v>1350.99063747493</v>
      </c>
      <c r="EV40" s="159" t="n">
        <v>170.689529067147</v>
      </c>
      <c r="EW40" s="158" t="n">
        <v>6471.86139472175</v>
      </c>
      <c r="EX40" s="156" t="n">
        <v>126441.154152628</v>
      </c>
      <c r="EY40" s="157" t="n">
        <v>116398.724801693</v>
      </c>
      <c r="EZ40" s="157" t="n">
        <v>4869.65268345354</v>
      </c>
      <c r="FA40" s="157" t="n">
        <v>2192.98229873798</v>
      </c>
      <c r="FB40" s="157" t="n">
        <v>2815.7849613447</v>
      </c>
      <c r="FC40" s="159" t="n">
        <v>164.009407398828</v>
      </c>
      <c r="FD40" s="160" t="s">
        <v>43</v>
      </c>
      <c r="FE40" s="41" t="s">
        <v>99</v>
      </c>
      <c r="FF40" s="41"/>
      <c r="FG40" s="41"/>
      <c r="FH40" s="41"/>
      <c r="FI40" s="41"/>
      <c r="FJ40" s="41"/>
      <c r="FK40" s="41"/>
      <c r="FL40" s="41"/>
      <c r="FM40" s="41"/>
      <c r="FN40" s="41"/>
      <c r="FO40" s="36" t="s">
        <v>98</v>
      </c>
      <c r="FP40" s="36"/>
      <c r="FQ40" s="36"/>
      <c r="FR40" s="36"/>
      <c r="FS40" s="36"/>
      <c r="FT40" s="36"/>
      <c r="FU40" s="36"/>
      <c r="FV40" s="36"/>
      <c r="FW40" s="36"/>
      <c r="FX40" s="36"/>
      <c r="FY40" s="156" t="n">
        <v>177247.756594218</v>
      </c>
      <c r="FZ40" s="157" t="n">
        <v>74312.1774758237</v>
      </c>
      <c r="GA40" s="157" t="n">
        <v>14435.3502639254</v>
      </c>
      <c r="GB40" s="157" t="n">
        <v>34475.1998727197</v>
      </c>
      <c r="GC40" s="159" t="n">
        <v>49111.7396963089</v>
      </c>
      <c r="GD40" s="159" t="n">
        <v>4848.90944489338</v>
      </c>
      <c r="GE40" s="158" t="n">
        <v>64.3798405471524</v>
      </c>
      <c r="GF40" s="156" t="n">
        <v>68743.8875835539</v>
      </c>
      <c r="GG40" s="157" t="n">
        <v>32589.0212749373</v>
      </c>
      <c r="GH40" s="157" t="n">
        <v>22872.6126675333</v>
      </c>
      <c r="GI40" s="157" t="n">
        <v>12241.492404879</v>
      </c>
      <c r="GJ40" s="157" t="n">
        <v>994.461505373715</v>
      </c>
      <c r="GK40" s="159" t="n">
        <v>40.6127308304833</v>
      </c>
      <c r="GL40" s="158" t="n">
        <v>5.687</v>
      </c>
      <c r="GM40" s="41" t="s">
        <v>99</v>
      </c>
      <c r="GN40" s="41"/>
      <c r="GO40" s="41"/>
      <c r="GP40" s="41"/>
      <c r="GQ40" s="41"/>
      <c r="GR40" s="41"/>
      <c r="GS40" s="41"/>
      <c r="GT40" s="41"/>
      <c r="GU40" s="41"/>
      <c r="GV40" s="41"/>
    </row>
    <row r="41" customFormat="false" ht="17.45" hidden="false" customHeight="true" outlineLevel="0" collapsed="false">
      <c r="A41" s="36" t="s">
        <v>100</v>
      </c>
      <c r="B41" s="36"/>
      <c r="C41" s="36"/>
      <c r="D41" s="36"/>
      <c r="E41" s="36"/>
      <c r="F41" s="36"/>
      <c r="G41" s="36"/>
      <c r="H41" s="36"/>
      <c r="I41" s="36"/>
      <c r="J41" s="36"/>
      <c r="K41" s="151" t="n">
        <v>4427847.98022085</v>
      </c>
      <c r="L41" s="152" t="n">
        <v>1552026.61269928</v>
      </c>
      <c r="M41" s="152" t="n">
        <v>1067853.31035238</v>
      </c>
      <c r="N41" s="152" t="n">
        <v>692258.895625157</v>
      </c>
      <c r="O41" s="152" t="n">
        <v>801684.661627576</v>
      </c>
      <c r="P41" s="152" t="n">
        <v>133060.285935617</v>
      </c>
      <c r="Q41" s="153" t="n">
        <v>180964.213980848</v>
      </c>
      <c r="R41" s="151" t="n">
        <v>453192.057075873</v>
      </c>
      <c r="S41" s="152" t="n">
        <v>101936.618223032</v>
      </c>
      <c r="T41" s="152" t="n">
        <v>162430.25548643</v>
      </c>
      <c r="U41" s="152" t="n">
        <v>81261.4197963433</v>
      </c>
      <c r="V41" s="152" t="n">
        <v>89828.6530668784</v>
      </c>
      <c r="W41" s="154" t="n">
        <v>9742.53016355942</v>
      </c>
      <c r="X41" s="153" t="n">
        <v>7992.58033963033</v>
      </c>
      <c r="Y41" s="41" t="s">
        <v>101</v>
      </c>
      <c r="Z41" s="41"/>
      <c r="AA41" s="41"/>
      <c r="AB41" s="41"/>
      <c r="AC41" s="41"/>
      <c r="AD41" s="41"/>
      <c r="AE41" s="41"/>
      <c r="AF41" s="41"/>
      <c r="AG41" s="41"/>
      <c r="AH41" s="41"/>
      <c r="AI41" s="36" t="s">
        <v>100</v>
      </c>
      <c r="AJ41" s="36"/>
      <c r="AK41" s="36"/>
      <c r="AL41" s="36"/>
      <c r="AM41" s="36"/>
      <c r="AN41" s="36"/>
      <c r="AO41" s="36"/>
      <c r="AP41" s="36"/>
      <c r="AQ41" s="36"/>
      <c r="AR41" s="36"/>
      <c r="AS41" s="151" t="n">
        <v>1335516.06355911</v>
      </c>
      <c r="AT41" s="152" t="n">
        <v>363127.858794847</v>
      </c>
      <c r="AU41" s="152" t="n">
        <v>220525.674421598</v>
      </c>
      <c r="AV41" s="152" t="n">
        <v>198805.103532984</v>
      </c>
      <c r="AW41" s="152" t="n">
        <v>356740.548621832</v>
      </c>
      <c r="AX41" s="152" t="n">
        <v>81437.0513977932</v>
      </c>
      <c r="AY41" s="153" t="n">
        <v>114879.826790059</v>
      </c>
      <c r="AZ41" s="151" t="n">
        <v>140377.893271953</v>
      </c>
      <c r="BA41" s="152" t="n">
        <v>18429.2979697469</v>
      </c>
      <c r="BB41" s="152" t="n">
        <v>34919.1046153377</v>
      </c>
      <c r="BC41" s="152" t="n">
        <v>20819.6271674257</v>
      </c>
      <c r="BD41" s="152" t="n">
        <v>26567.2666390277</v>
      </c>
      <c r="BE41" s="152" t="n">
        <v>9416.18183188577</v>
      </c>
      <c r="BF41" s="153" t="n">
        <v>30226.4150485287</v>
      </c>
      <c r="BG41" s="41" t="s">
        <v>101</v>
      </c>
      <c r="BH41" s="41"/>
      <c r="BI41" s="41"/>
      <c r="BJ41" s="41"/>
      <c r="BK41" s="41"/>
      <c r="BL41" s="41"/>
      <c r="BM41" s="41"/>
      <c r="BN41" s="41"/>
      <c r="BO41" s="41"/>
      <c r="BP41" s="41"/>
      <c r="BQ41" s="36" t="s">
        <v>100</v>
      </c>
      <c r="BR41" s="36"/>
      <c r="BS41" s="36"/>
      <c r="BT41" s="36"/>
      <c r="BU41" s="36"/>
      <c r="BV41" s="36"/>
      <c r="BW41" s="36"/>
      <c r="BX41" s="36"/>
      <c r="BY41" s="36"/>
      <c r="BZ41" s="36"/>
      <c r="CA41" s="151" t="n">
        <v>209007.358639218</v>
      </c>
      <c r="CB41" s="152" t="n">
        <v>43653.919275852</v>
      </c>
      <c r="CC41" s="152" t="n">
        <v>72484.1211760669</v>
      </c>
      <c r="CD41" s="152" t="n">
        <v>18136.8934271269</v>
      </c>
      <c r="CE41" s="152" t="n">
        <v>50092.0639559725</v>
      </c>
      <c r="CF41" s="152" t="n">
        <v>12843.4349265582</v>
      </c>
      <c r="CG41" s="153" t="n">
        <v>11796.9258776419</v>
      </c>
      <c r="CH41" s="151" t="n">
        <v>611537.758258082</v>
      </c>
      <c r="CI41" s="152" t="n">
        <v>171588.80071943</v>
      </c>
      <c r="CJ41" s="152" t="n">
        <v>178287.809623243</v>
      </c>
      <c r="CK41" s="152" t="n">
        <v>113187.536623557</v>
      </c>
      <c r="CL41" s="152" t="n">
        <v>137530.293058905</v>
      </c>
      <c r="CM41" s="154" t="n">
        <v>7358.67120329018</v>
      </c>
      <c r="CN41" s="153" t="n">
        <v>3584.64702965721</v>
      </c>
      <c r="CO41" s="41" t="s">
        <v>101</v>
      </c>
      <c r="CP41" s="41"/>
      <c r="CQ41" s="41"/>
      <c r="CR41" s="41"/>
      <c r="CS41" s="41"/>
      <c r="CT41" s="41"/>
      <c r="CU41" s="41"/>
      <c r="CV41" s="41"/>
      <c r="CW41" s="41"/>
      <c r="CX41" s="41"/>
      <c r="CY41" s="36" t="s">
        <v>100</v>
      </c>
      <c r="CZ41" s="36"/>
      <c r="DA41" s="36"/>
      <c r="DB41" s="36"/>
      <c r="DC41" s="36"/>
      <c r="DD41" s="36"/>
      <c r="DE41" s="36"/>
      <c r="DF41" s="36"/>
      <c r="DG41" s="36"/>
      <c r="DH41" s="36"/>
      <c r="DI41" s="151" t="n">
        <v>297570.232293724</v>
      </c>
      <c r="DJ41" s="152" t="n">
        <v>131776.556562418</v>
      </c>
      <c r="DK41" s="152" t="n">
        <v>114470.865049342</v>
      </c>
      <c r="DL41" s="152" t="n">
        <v>45624.7952013319</v>
      </c>
      <c r="DM41" s="154" t="n">
        <v>5535.78361813008</v>
      </c>
      <c r="DN41" s="154" t="n">
        <v>51.0591968509899</v>
      </c>
      <c r="DO41" s="153" t="n">
        <v>111.17266565149</v>
      </c>
      <c r="DP41" s="151" t="n">
        <v>636211.084587957</v>
      </c>
      <c r="DQ41" s="152" t="n">
        <v>332320.426925254</v>
      </c>
      <c r="DR41" s="152" t="n">
        <v>149980.987559641</v>
      </c>
      <c r="DS41" s="152" t="n">
        <v>69428.046898387</v>
      </c>
      <c r="DT41" s="152" t="n">
        <v>71813.5712882544</v>
      </c>
      <c r="DU41" s="152" t="n">
        <v>9413.11643072794</v>
      </c>
      <c r="DV41" s="153" t="n">
        <v>3254.93548569302</v>
      </c>
      <c r="DW41" s="41" t="s">
        <v>101</v>
      </c>
      <c r="DX41" s="41"/>
      <c r="DY41" s="41"/>
      <c r="DZ41" s="41"/>
      <c r="EA41" s="41"/>
      <c r="EB41" s="41"/>
      <c r="EC41" s="41"/>
      <c r="ED41" s="41"/>
      <c r="EE41" s="41"/>
      <c r="EF41" s="41"/>
      <c r="EG41" s="36" t="s">
        <v>100</v>
      </c>
      <c r="EH41" s="36"/>
      <c r="EI41" s="36"/>
      <c r="EJ41" s="36"/>
      <c r="EK41" s="36"/>
      <c r="EL41" s="36"/>
      <c r="EM41" s="36"/>
      <c r="EN41" s="36"/>
      <c r="EO41" s="36"/>
      <c r="EP41" s="36"/>
      <c r="EQ41" s="151" t="n">
        <v>98268.9309946763</v>
      </c>
      <c r="ER41" s="152" t="n">
        <v>36474.1379272608</v>
      </c>
      <c r="ES41" s="152" t="n">
        <v>28138.1728231587</v>
      </c>
      <c r="ET41" s="152" t="n">
        <v>24085.4894913974</v>
      </c>
      <c r="EU41" s="154" t="n">
        <v>3390.43607855552</v>
      </c>
      <c r="EV41" s="154" t="n">
        <v>800.079881826133</v>
      </c>
      <c r="EW41" s="153" t="n">
        <v>5380.61479247773</v>
      </c>
      <c r="EX41" s="151" t="n">
        <v>146994.309221262</v>
      </c>
      <c r="EY41" s="152" t="n">
        <v>116088.913440031</v>
      </c>
      <c r="EZ41" s="152" t="n">
        <v>12149.0646024551</v>
      </c>
      <c r="FA41" s="152" t="n">
        <v>17026.889781508</v>
      </c>
      <c r="FB41" s="152" t="n">
        <v>1729.44139726809</v>
      </c>
      <c r="FC41" s="161" t="s">
        <v>43</v>
      </c>
      <c r="FD41" s="155" t="s">
        <v>43</v>
      </c>
      <c r="FE41" s="41" t="s">
        <v>101</v>
      </c>
      <c r="FF41" s="41"/>
      <c r="FG41" s="41"/>
      <c r="FH41" s="41"/>
      <c r="FI41" s="41"/>
      <c r="FJ41" s="41"/>
      <c r="FK41" s="41"/>
      <c r="FL41" s="41"/>
      <c r="FM41" s="41"/>
      <c r="FN41" s="41"/>
      <c r="FO41" s="36" t="s">
        <v>100</v>
      </c>
      <c r="FP41" s="36"/>
      <c r="FQ41" s="36"/>
      <c r="FR41" s="36"/>
      <c r="FS41" s="36"/>
      <c r="FT41" s="36"/>
      <c r="FU41" s="36"/>
      <c r="FV41" s="36"/>
      <c r="FW41" s="36"/>
      <c r="FX41" s="36"/>
      <c r="FY41" s="151" t="n">
        <v>393444.65475705</v>
      </c>
      <c r="FZ41" s="152" t="n">
        <v>176916.131557667</v>
      </c>
      <c r="GA41" s="152" t="n">
        <v>76865.8564546293</v>
      </c>
      <c r="GB41" s="152" t="n">
        <v>92937.3922277654</v>
      </c>
      <c r="GC41" s="154" t="n">
        <v>41354.0040933765</v>
      </c>
      <c r="GD41" s="154" t="n">
        <v>1634.47147210331</v>
      </c>
      <c r="GE41" s="153" t="n">
        <v>3736.79895150845</v>
      </c>
      <c r="GF41" s="151" t="n">
        <v>105727.637561946</v>
      </c>
      <c r="GG41" s="152" t="n">
        <v>59713.9513037397</v>
      </c>
      <c r="GH41" s="152" t="n">
        <v>17601.3985404772</v>
      </c>
      <c r="GI41" s="152" t="n">
        <v>10945.7014773303</v>
      </c>
      <c r="GJ41" s="152" t="n">
        <v>17102.5998093761</v>
      </c>
      <c r="GK41" s="154" t="n">
        <v>363.689431022246</v>
      </c>
      <c r="GL41" s="153" t="n">
        <v>0.297</v>
      </c>
      <c r="GM41" s="41" t="s">
        <v>101</v>
      </c>
      <c r="GN41" s="41"/>
      <c r="GO41" s="41"/>
      <c r="GP41" s="41"/>
      <c r="GQ41" s="41"/>
      <c r="GR41" s="41"/>
      <c r="GS41" s="41"/>
      <c r="GT41" s="41"/>
      <c r="GU41" s="41"/>
      <c r="GV41" s="41"/>
    </row>
    <row r="42" customFormat="false" ht="17.45" hidden="false" customHeight="true" outlineLevel="0" collapsed="false">
      <c r="A42" s="86" t="s">
        <v>102</v>
      </c>
      <c r="B42" s="86"/>
      <c r="C42" s="86"/>
      <c r="D42" s="86"/>
      <c r="E42" s="86"/>
      <c r="F42" s="86"/>
      <c r="G42" s="86"/>
      <c r="H42" s="86"/>
      <c r="I42" s="86"/>
      <c r="J42" s="86"/>
      <c r="K42" s="147" t="n">
        <v>12703131.4530814</v>
      </c>
      <c r="L42" s="148" t="n">
        <v>3547588.44454273</v>
      </c>
      <c r="M42" s="148" t="n">
        <v>2875485.47213245</v>
      </c>
      <c r="N42" s="148" t="n">
        <v>2247748.35677425</v>
      </c>
      <c r="O42" s="148" t="n">
        <v>2509409.71595504</v>
      </c>
      <c r="P42" s="148" t="n">
        <v>655793.979502113</v>
      </c>
      <c r="Q42" s="149" t="n">
        <v>867105.484174798</v>
      </c>
      <c r="R42" s="147" t="n">
        <v>2018894.20603441</v>
      </c>
      <c r="S42" s="79" t="n">
        <v>681946.57719897</v>
      </c>
      <c r="T42" s="148" t="n">
        <v>691630.191277295</v>
      </c>
      <c r="U42" s="148" t="n">
        <v>287614.985726235</v>
      </c>
      <c r="V42" s="148" t="n">
        <v>253551.536161749</v>
      </c>
      <c r="W42" s="150" t="n">
        <v>41362.1496865489</v>
      </c>
      <c r="X42" s="149" t="n">
        <v>62788.7659836124</v>
      </c>
      <c r="Y42" s="87" t="s">
        <v>103</v>
      </c>
      <c r="Z42" s="87"/>
      <c r="AA42" s="87"/>
      <c r="AB42" s="87"/>
      <c r="AC42" s="87"/>
      <c r="AD42" s="87"/>
      <c r="AE42" s="87"/>
      <c r="AF42" s="87"/>
      <c r="AG42" s="87"/>
      <c r="AH42" s="87"/>
      <c r="AI42" s="86" t="s">
        <v>102</v>
      </c>
      <c r="AJ42" s="86"/>
      <c r="AK42" s="86"/>
      <c r="AL42" s="86"/>
      <c r="AM42" s="86"/>
      <c r="AN42" s="86"/>
      <c r="AO42" s="86"/>
      <c r="AP42" s="86"/>
      <c r="AQ42" s="86"/>
      <c r="AR42" s="86"/>
      <c r="AS42" s="147" t="n">
        <v>3555168.83573351</v>
      </c>
      <c r="AT42" s="148" t="n">
        <v>643328.022970493</v>
      </c>
      <c r="AU42" s="148" t="n">
        <v>770727.954300033</v>
      </c>
      <c r="AV42" s="148" t="n">
        <v>598986.252622159</v>
      </c>
      <c r="AW42" s="148" t="n">
        <v>1084434.31046131</v>
      </c>
      <c r="AX42" s="148" t="n">
        <v>328130.762195818</v>
      </c>
      <c r="AY42" s="149" t="n">
        <v>129561.533183697</v>
      </c>
      <c r="AZ42" s="147" t="n">
        <v>429506.834267454</v>
      </c>
      <c r="BA42" s="148" t="n">
        <v>77966.650833642</v>
      </c>
      <c r="BB42" s="148" t="n">
        <v>105727.068702893</v>
      </c>
      <c r="BC42" s="148" t="n">
        <v>65011.4001672169</v>
      </c>
      <c r="BD42" s="148" t="n">
        <v>72652.5196137294</v>
      </c>
      <c r="BE42" s="148" t="n">
        <v>61456.064296016</v>
      </c>
      <c r="BF42" s="149" t="n">
        <v>46693.1306539557</v>
      </c>
      <c r="BG42" s="87" t="s">
        <v>103</v>
      </c>
      <c r="BH42" s="87"/>
      <c r="BI42" s="87"/>
      <c r="BJ42" s="87"/>
      <c r="BK42" s="87"/>
      <c r="BL42" s="87"/>
      <c r="BM42" s="87"/>
      <c r="BN42" s="87"/>
      <c r="BO42" s="87"/>
      <c r="BP42" s="87"/>
      <c r="BQ42" s="86" t="s">
        <v>102</v>
      </c>
      <c r="BR42" s="86"/>
      <c r="BS42" s="86"/>
      <c r="BT42" s="86"/>
      <c r="BU42" s="86"/>
      <c r="BV42" s="86"/>
      <c r="BW42" s="86"/>
      <c r="BX42" s="86"/>
      <c r="BY42" s="86"/>
      <c r="BZ42" s="86"/>
      <c r="CA42" s="147" t="n">
        <v>576873.907289634</v>
      </c>
      <c r="CB42" s="148" t="n">
        <v>96793.5823342221</v>
      </c>
      <c r="CC42" s="148" t="n">
        <v>138000.75476866</v>
      </c>
      <c r="CD42" s="148" t="n">
        <v>83465.4018950431</v>
      </c>
      <c r="CE42" s="148" t="n">
        <v>157845.804132788</v>
      </c>
      <c r="CF42" s="148" t="n">
        <v>61609.9727566841</v>
      </c>
      <c r="CG42" s="149" t="n">
        <v>39158.3914022366</v>
      </c>
      <c r="CH42" s="147" t="n">
        <v>1573295.13837619</v>
      </c>
      <c r="CI42" s="148" t="n">
        <v>402203.543187225</v>
      </c>
      <c r="CJ42" s="148" t="n">
        <v>338830.710046261</v>
      </c>
      <c r="CK42" s="148" t="n">
        <v>322933.750738064</v>
      </c>
      <c r="CL42" s="148" t="n">
        <v>365276.005225125</v>
      </c>
      <c r="CM42" s="150" t="n">
        <v>44420.9123467255</v>
      </c>
      <c r="CN42" s="149" t="n">
        <v>99630.2168327904</v>
      </c>
      <c r="CO42" s="87" t="s">
        <v>103</v>
      </c>
      <c r="CP42" s="87"/>
      <c r="CQ42" s="87"/>
      <c r="CR42" s="87"/>
      <c r="CS42" s="87"/>
      <c r="CT42" s="87"/>
      <c r="CU42" s="87"/>
      <c r="CV42" s="87"/>
      <c r="CW42" s="87"/>
      <c r="CX42" s="87"/>
      <c r="CY42" s="86" t="s">
        <v>102</v>
      </c>
      <c r="CZ42" s="86"/>
      <c r="DA42" s="86"/>
      <c r="DB42" s="86"/>
      <c r="DC42" s="86"/>
      <c r="DD42" s="86"/>
      <c r="DE42" s="86"/>
      <c r="DF42" s="86"/>
      <c r="DG42" s="86"/>
      <c r="DH42" s="86"/>
      <c r="DI42" s="147" t="n">
        <v>1010903.20877749</v>
      </c>
      <c r="DJ42" s="148" t="n">
        <v>505549.492355272</v>
      </c>
      <c r="DK42" s="148" t="n">
        <v>220712.572329173</v>
      </c>
      <c r="DL42" s="148" t="n">
        <v>272835.657689755</v>
      </c>
      <c r="DM42" s="150" t="n">
        <v>6691.87590387441</v>
      </c>
      <c r="DN42" s="150" t="n">
        <v>716.295537299358</v>
      </c>
      <c r="DO42" s="149" t="n">
        <v>4397.3149621135</v>
      </c>
      <c r="DP42" s="147" t="n">
        <v>2099513.98158356</v>
      </c>
      <c r="DQ42" s="148" t="n">
        <v>571553.951328092</v>
      </c>
      <c r="DR42" s="148" t="n">
        <v>223552.406192419</v>
      </c>
      <c r="DS42" s="148" t="n">
        <v>299830.418989517</v>
      </c>
      <c r="DT42" s="148" t="n">
        <v>446041.142981698</v>
      </c>
      <c r="DU42" s="148" t="n">
        <v>92798.7901459432</v>
      </c>
      <c r="DV42" s="149" t="n">
        <v>465737.27194589</v>
      </c>
      <c r="DW42" s="87" t="s">
        <v>103</v>
      </c>
      <c r="DX42" s="87"/>
      <c r="DY42" s="87"/>
      <c r="DZ42" s="87"/>
      <c r="EA42" s="87"/>
      <c r="EB42" s="87"/>
      <c r="EC42" s="87"/>
      <c r="ED42" s="87"/>
      <c r="EE42" s="87"/>
      <c r="EF42" s="87"/>
      <c r="EG42" s="86" t="s">
        <v>102</v>
      </c>
      <c r="EH42" s="86"/>
      <c r="EI42" s="86"/>
      <c r="EJ42" s="86"/>
      <c r="EK42" s="86"/>
      <c r="EL42" s="86"/>
      <c r="EM42" s="86"/>
      <c r="EN42" s="86"/>
      <c r="EO42" s="86"/>
      <c r="EP42" s="86"/>
      <c r="EQ42" s="147" t="n">
        <v>384671.492643243</v>
      </c>
      <c r="ER42" s="148" t="n">
        <v>168561.606193651</v>
      </c>
      <c r="ES42" s="148" t="n">
        <v>103129.540692573</v>
      </c>
      <c r="ET42" s="148" t="n">
        <v>67246.3909190011</v>
      </c>
      <c r="EU42" s="150" t="n">
        <v>24372.6039319072</v>
      </c>
      <c r="EV42" s="150" t="n">
        <v>9724.09218453644</v>
      </c>
      <c r="EW42" s="149" t="n">
        <v>11637.2587215735</v>
      </c>
      <c r="EX42" s="147" t="n">
        <v>175674.674140235</v>
      </c>
      <c r="EY42" s="148" t="n">
        <v>63746.141897613</v>
      </c>
      <c r="EZ42" s="148" t="n">
        <v>87569.1895056489</v>
      </c>
      <c r="FA42" s="148" t="n">
        <v>16831.1436814417</v>
      </c>
      <c r="FB42" s="148" t="n">
        <v>6691.80788480171</v>
      </c>
      <c r="FC42" s="150" t="n">
        <v>836.391170729545</v>
      </c>
      <c r="FD42" s="146" t="s">
        <v>43</v>
      </c>
      <c r="FE42" s="87" t="s">
        <v>103</v>
      </c>
      <c r="FF42" s="87"/>
      <c r="FG42" s="87"/>
      <c r="FH42" s="87"/>
      <c r="FI42" s="87"/>
      <c r="FJ42" s="87"/>
      <c r="FK42" s="87"/>
      <c r="FL42" s="87"/>
      <c r="FM42" s="87"/>
      <c r="FN42" s="87"/>
      <c r="FO42" s="86" t="s">
        <v>102</v>
      </c>
      <c r="FP42" s="86"/>
      <c r="FQ42" s="86"/>
      <c r="FR42" s="86"/>
      <c r="FS42" s="86"/>
      <c r="FT42" s="86"/>
      <c r="FU42" s="86"/>
      <c r="FV42" s="86"/>
      <c r="FW42" s="86"/>
      <c r="FX42" s="86"/>
      <c r="FY42" s="147" t="n">
        <v>412797.357984738</v>
      </c>
      <c r="FZ42" s="148" t="n">
        <v>153396.42532217</v>
      </c>
      <c r="GA42" s="148" t="n">
        <v>74818.316363421</v>
      </c>
      <c r="GB42" s="148" t="n">
        <v>120850.120902503</v>
      </c>
      <c r="GC42" s="150" t="n">
        <v>50582.950190989</v>
      </c>
      <c r="GD42" s="150" t="n">
        <v>8194.81371672694</v>
      </c>
      <c r="GE42" s="149" t="n">
        <v>4954.73148892839</v>
      </c>
      <c r="GF42" s="147" t="n">
        <v>465831.816250923</v>
      </c>
      <c r="GG42" s="148" t="n">
        <v>182542.450921377</v>
      </c>
      <c r="GH42" s="148" t="n">
        <v>120786.767954071</v>
      </c>
      <c r="GI42" s="148" t="n">
        <v>112142.833443316</v>
      </c>
      <c r="GJ42" s="148" t="n">
        <v>41269.1594670736</v>
      </c>
      <c r="GK42" s="150" t="n">
        <v>6543.73546508488</v>
      </c>
      <c r="GL42" s="149" t="n">
        <v>2546.869</v>
      </c>
      <c r="GM42" s="87" t="s">
        <v>103</v>
      </c>
      <c r="GN42" s="87"/>
      <c r="GO42" s="87"/>
      <c r="GP42" s="87"/>
      <c r="GQ42" s="87"/>
      <c r="GR42" s="87"/>
      <c r="GS42" s="87"/>
      <c r="GT42" s="87"/>
      <c r="GU42" s="87"/>
      <c r="GV42" s="87"/>
    </row>
    <row r="43" customFormat="false" ht="17.45" hidden="false" customHeight="true" outlineLevel="0" collapsed="false">
      <c r="A43" s="36" t="s">
        <v>104</v>
      </c>
      <c r="B43" s="36"/>
      <c r="C43" s="36"/>
      <c r="D43" s="36"/>
      <c r="E43" s="36"/>
      <c r="F43" s="36"/>
      <c r="G43" s="36"/>
      <c r="H43" s="36"/>
      <c r="I43" s="36"/>
      <c r="J43" s="36"/>
      <c r="K43" s="151" t="n">
        <v>7932194.29899867</v>
      </c>
      <c r="L43" s="152" t="n">
        <v>2235497.67405825</v>
      </c>
      <c r="M43" s="152" t="n">
        <v>1752580.31061022</v>
      </c>
      <c r="N43" s="152" t="n">
        <v>1396649.83128827</v>
      </c>
      <c r="O43" s="152" t="n">
        <v>1537742.83399241</v>
      </c>
      <c r="P43" s="152" t="n">
        <v>379553.836750934</v>
      </c>
      <c r="Q43" s="153" t="n">
        <v>630169.812298595</v>
      </c>
      <c r="R43" s="151" t="n">
        <v>1354704.19090476</v>
      </c>
      <c r="S43" s="152" t="n">
        <v>531544.504779261</v>
      </c>
      <c r="T43" s="152" t="n">
        <v>429377.687413051</v>
      </c>
      <c r="U43" s="152" t="n">
        <v>172925.080597389</v>
      </c>
      <c r="V43" s="152" t="n">
        <v>158286.452639642</v>
      </c>
      <c r="W43" s="154" t="n">
        <v>20430.5046602385</v>
      </c>
      <c r="X43" s="153" t="n">
        <v>42139.960815179</v>
      </c>
      <c r="Y43" s="87" t="s">
        <v>105</v>
      </c>
      <c r="Z43" s="87"/>
      <c r="AA43" s="87"/>
      <c r="AB43" s="87"/>
      <c r="AC43" s="87"/>
      <c r="AD43" s="87"/>
      <c r="AE43" s="87"/>
      <c r="AF43" s="87"/>
      <c r="AG43" s="87"/>
      <c r="AH43" s="87"/>
      <c r="AI43" s="36" t="s">
        <v>104</v>
      </c>
      <c r="AJ43" s="36"/>
      <c r="AK43" s="36"/>
      <c r="AL43" s="36"/>
      <c r="AM43" s="36"/>
      <c r="AN43" s="36"/>
      <c r="AO43" s="36"/>
      <c r="AP43" s="36"/>
      <c r="AQ43" s="36"/>
      <c r="AR43" s="36"/>
      <c r="AS43" s="151" t="n">
        <v>2040802.67566001</v>
      </c>
      <c r="AT43" s="152" t="n">
        <v>363429.760757418</v>
      </c>
      <c r="AU43" s="152" t="n">
        <v>468462.907058285</v>
      </c>
      <c r="AV43" s="152" t="n">
        <v>367298.866885188</v>
      </c>
      <c r="AW43" s="152" t="n">
        <v>629777.729678988</v>
      </c>
      <c r="AX43" s="152" t="n">
        <v>183769.841315542</v>
      </c>
      <c r="AY43" s="153" t="n">
        <v>28063.5699645933</v>
      </c>
      <c r="AZ43" s="151" t="n">
        <v>245512.546895849</v>
      </c>
      <c r="BA43" s="152" t="n">
        <v>48031.0787773273</v>
      </c>
      <c r="BB43" s="152" t="n">
        <v>68124.0652943783</v>
      </c>
      <c r="BC43" s="152" t="n">
        <v>31184.1433811119</v>
      </c>
      <c r="BD43" s="152" t="n">
        <v>41991.3939291863</v>
      </c>
      <c r="BE43" s="152" t="n">
        <v>34427.3616332171</v>
      </c>
      <c r="BF43" s="153" t="n">
        <v>21754.5038806277</v>
      </c>
      <c r="BG43" s="87" t="s">
        <v>105</v>
      </c>
      <c r="BH43" s="87"/>
      <c r="BI43" s="87"/>
      <c r="BJ43" s="87"/>
      <c r="BK43" s="87"/>
      <c r="BL43" s="87"/>
      <c r="BM43" s="87"/>
      <c r="BN43" s="87"/>
      <c r="BO43" s="87"/>
      <c r="BP43" s="87"/>
      <c r="BQ43" s="36" t="s">
        <v>104</v>
      </c>
      <c r="BR43" s="36"/>
      <c r="BS43" s="36"/>
      <c r="BT43" s="36"/>
      <c r="BU43" s="36"/>
      <c r="BV43" s="36"/>
      <c r="BW43" s="36"/>
      <c r="BX43" s="36"/>
      <c r="BY43" s="36"/>
      <c r="BZ43" s="36"/>
      <c r="CA43" s="151" t="n">
        <v>337065.796712981</v>
      </c>
      <c r="CB43" s="152" t="n">
        <v>57349.0736922716</v>
      </c>
      <c r="CC43" s="152" t="n">
        <v>79420.5449957329</v>
      </c>
      <c r="CD43" s="152" t="n">
        <v>49486.1995945088</v>
      </c>
      <c r="CE43" s="152" t="n">
        <v>91682.6005379561</v>
      </c>
      <c r="CF43" s="152" t="n">
        <v>36793.0033526773</v>
      </c>
      <c r="CG43" s="153" t="n">
        <v>22334.3745398342</v>
      </c>
      <c r="CH43" s="151" t="n">
        <v>886703.331064911</v>
      </c>
      <c r="CI43" s="152" t="n">
        <v>216037.417392696</v>
      </c>
      <c r="CJ43" s="152" t="n">
        <v>190082.291951065</v>
      </c>
      <c r="CK43" s="152" t="n">
        <v>189915.013475014</v>
      </c>
      <c r="CL43" s="152" t="n">
        <v>190000.590641747</v>
      </c>
      <c r="CM43" s="154" t="n">
        <v>30151.7341183391</v>
      </c>
      <c r="CN43" s="153" t="n">
        <v>70516.28348605</v>
      </c>
      <c r="CO43" s="87" t="s">
        <v>105</v>
      </c>
      <c r="CP43" s="87"/>
      <c r="CQ43" s="87"/>
      <c r="CR43" s="87"/>
      <c r="CS43" s="87"/>
      <c r="CT43" s="87"/>
      <c r="CU43" s="87"/>
      <c r="CV43" s="87"/>
      <c r="CW43" s="87"/>
      <c r="CX43" s="87"/>
      <c r="CY43" s="36" t="s">
        <v>104</v>
      </c>
      <c r="CZ43" s="36"/>
      <c r="DA43" s="36"/>
      <c r="DB43" s="36"/>
      <c r="DC43" s="36"/>
      <c r="DD43" s="36"/>
      <c r="DE43" s="36"/>
      <c r="DF43" s="36"/>
      <c r="DG43" s="36"/>
      <c r="DH43" s="36"/>
      <c r="DI43" s="151" t="n">
        <v>606505.333868304</v>
      </c>
      <c r="DJ43" s="152" t="n">
        <v>290292.388637694</v>
      </c>
      <c r="DK43" s="152" t="n">
        <v>125630.806395482</v>
      </c>
      <c r="DL43" s="152" t="n">
        <v>186471.818896507</v>
      </c>
      <c r="DM43" s="154" t="n">
        <v>1402.34324669033</v>
      </c>
      <c r="DN43" s="154" t="n">
        <v>365.603580650477</v>
      </c>
      <c r="DO43" s="153" t="n">
        <v>2342.37311127942</v>
      </c>
      <c r="DP43" s="151" t="n">
        <v>1599716.35395072</v>
      </c>
      <c r="DQ43" s="152" t="n">
        <v>397567.353235613</v>
      </c>
      <c r="DR43" s="152" t="n">
        <v>145252.542648565</v>
      </c>
      <c r="DS43" s="152" t="n">
        <v>233529.110974802</v>
      </c>
      <c r="DT43" s="152" t="n">
        <v>333199.219160132</v>
      </c>
      <c r="DU43" s="152" t="n">
        <v>58487.5724165578</v>
      </c>
      <c r="DV43" s="153" t="n">
        <v>431680.555515053</v>
      </c>
      <c r="DW43" s="87" t="s">
        <v>105</v>
      </c>
      <c r="DX43" s="87"/>
      <c r="DY43" s="87"/>
      <c r="DZ43" s="87"/>
      <c r="EA43" s="87"/>
      <c r="EB43" s="87"/>
      <c r="EC43" s="87"/>
      <c r="ED43" s="87"/>
      <c r="EE43" s="87"/>
      <c r="EF43" s="87"/>
      <c r="EG43" s="36" t="s">
        <v>104</v>
      </c>
      <c r="EH43" s="36"/>
      <c r="EI43" s="36"/>
      <c r="EJ43" s="36"/>
      <c r="EK43" s="36"/>
      <c r="EL43" s="36"/>
      <c r="EM43" s="36"/>
      <c r="EN43" s="36"/>
      <c r="EO43" s="36"/>
      <c r="EP43" s="36"/>
      <c r="EQ43" s="151" t="n">
        <v>246784.658763418</v>
      </c>
      <c r="ER43" s="152" t="n">
        <v>110915.442977883</v>
      </c>
      <c r="ES43" s="152" t="n">
        <v>68240.6232285313</v>
      </c>
      <c r="ET43" s="152" t="n">
        <v>37316.7233881004</v>
      </c>
      <c r="EU43" s="154" t="n">
        <v>16335.579754612</v>
      </c>
      <c r="EV43" s="154" t="n">
        <v>5638.38358943319</v>
      </c>
      <c r="EW43" s="153" t="n">
        <v>8337.9058248577</v>
      </c>
      <c r="EX43" s="151" t="n">
        <v>98848.5086182094</v>
      </c>
      <c r="EY43" s="152" t="n">
        <v>27865.6765315816</v>
      </c>
      <c r="EZ43" s="152" t="n">
        <v>56291.456768387</v>
      </c>
      <c r="FA43" s="152" t="n">
        <v>7642.71514760454</v>
      </c>
      <c r="FB43" s="152" t="n">
        <v>6408.61500970296</v>
      </c>
      <c r="FC43" s="154" t="n">
        <v>640.045160933214</v>
      </c>
      <c r="FD43" s="155" t="s">
        <v>43</v>
      </c>
      <c r="FE43" s="87" t="s">
        <v>105</v>
      </c>
      <c r="FF43" s="87"/>
      <c r="FG43" s="87"/>
      <c r="FH43" s="87"/>
      <c r="FI43" s="87"/>
      <c r="FJ43" s="87"/>
      <c r="FK43" s="87"/>
      <c r="FL43" s="87"/>
      <c r="FM43" s="87"/>
      <c r="FN43" s="87"/>
      <c r="FO43" s="36" t="s">
        <v>104</v>
      </c>
      <c r="FP43" s="36"/>
      <c r="FQ43" s="36"/>
      <c r="FR43" s="36"/>
      <c r="FS43" s="36"/>
      <c r="FT43" s="36"/>
      <c r="FU43" s="36"/>
      <c r="FV43" s="36"/>
      <c r="FW43" s="36"/>
      <c r="FX43" s="36"/>
      <c r="FY43" s="151" t="n">
        <v>224437.839811616</v>
      </c>
      <c r="FZ43" s="152" t="n">
        <v>82159.1219230641</v>
      </c>
      <c r="GA43" s="152" t="n">
        <v>43745.7628706436</v>
      </c>
      <c r="GB43" s="152" t="n">
        <v>49048.8538142549</v>
      </c>
      <c r="GC43" s="154" t="n">
        <v>42797.1838205906</v>
      </c>
      <c r="GD43" s="154" t="n">
        <v>5121.71872194221</v>
      </c>
      <c r="GE43" s="153" t="n">
        <v>1565.19866112097</v>
      </c>
      <c r="GF43" s="151" t="n">
        <v>291113.062747887</v>
      </c>
      <c r="GG43" s="152" t="n">
        <v>110305.855353441</v>
      </c>
      <c r="GH43" s="152" t="n">
        <v>77951.6219860989</v>
      </c>
      <c r="GI43" s="152" t="n">
        <v>71831.3051337858</v>
      </c>
      <c r="GJ43" s="152" t="n">
        <v>25861.1255731583</v>
      </c>
      <c r="GK43" s="154" t="n">
        <v>3728.06820140314</v>
      </c>
      <c r="GL43" s="153" t="n">
        <v>1435.0865</v>
      </c>
      <c r="GM43" s="87" t="s">
        <v>105</v>
      </c>
      <c r="GN43" s="87"/>
      <c r="GO43" s="87"/>
      <c r="GP43" s="87"/>
      <c r="GQ43" s="87"/>
      <c r="GR43" s="87"/>
      <c r="GS43" s="87"/>
      <c r="GT43" s="87"/>
      <c r="GU43" s="87"/>
      <c r="GV43" s="87"/>
    </row>
    <row r="44" customFormat="false" ht="17.45" hidden="false" customHeight="true" outlineLevel="0" collapsed="false">
      <c r="A44" s="36" t="s">
        <v>106</v>
      </c>
      <c r="B44" s="36"/>
      <c r="C44" s="36"/>
      <c r="D44" s="36"/>
      <c r="E44" s="36"/>
      <c r="F44" s="36"/>
      <c r="G44" s="36"/>
      <c r="H44" s="36"/>
      <c r="I44" s="36"/>
      <c r="J44" s="36"/>
      <c r="K44" s="137" t="n">
        <v>113961515.42097</v>
      </c>
      <c r="L44" s="138" t="n">
        <v>47274861.9739214</v>
      </c>
      <c r="M44" s="138" t="n">
        <v>26080432.1845563</v>
      </c>
      <c r="N44" s="138" t="n">
        <v>17557771.3898616</v>
      </c>
      <c r="O44" s="138" t="n">
        <v>16398595.8633966</v>
      </c>
      <c r="P44" s="138" t="n">
        <v>3944937.52939931</v>
      </c>
      <c r="Q44" s="139" t="n">
        <v>2704916.47983421</v>
      </c>
      <c r="R44" s="137" t="n">
        <v>15725741.0390581</v>
      </c>
      <c r="S44" s="88" t="n">
        <v>6559237.24675309</v>
      </c>
      <c r="T44" s="138" t="n">
        <v>4919916.41894154</v>
      </c>
      <c r="U44" s="138" t="n">
        <v>2128035.07800044</v>
      </c>
      <c r="V44" s="138" t="n">
        <v>1625485.33410533</v>
      </c>
      <c r="W44" s="140" t="n">
        <v>237783.337487843</v>
      </c>
      <c r="X44" s="139" t="n">
        <v>255283.623769898</v>
      </c>
      <c r="Y44" s="41" t="s">
        <v>107</v>
      </c>
      <c r="Z44" s="41"/>
      <c r="AA44" s="41"/>
      <c r="AB44" s="41"/>
      <c r="AC44" s="41"/>
      <c r="AD44" s="41"/>
      <c r="AE44" s="41"/>
      <c r="AF44" s="41"/>
      <c r="AG44" s="41"/>
      <c r="AH44" s="41"/>
      <c r="AI44" s="36" t="s">
        <v>106</v>
      </c>
      <c r="AJ44" s="36"/>
      <c r="AK44" s="36"/>
      <c r="AL44" s="36"/>
      <c r="AM44" s="36"/>
      <c r="AN44" s="36"/>
      <c r="AO44" s="36"/>
      <c r="AP44" s="36"/>
      <c r="AQ44" s="36"/>
      <c r="AR44" s="36"/>
      <c r="AS44" s="137" t="n">
        <v>34085377.7820976</v>
      </c>
      <c r="AT44" s="138" t="n">
        <v>10305876.4994537</v>
      </c>
      <c r="AU44" s="138" t="n">
        <v>6849934.5089065</v>
      </c>
      <c r="AV44" s="138" t="n">
        <v>5169690.34665312</v>
      </c>
      <c r="AW44" s="138" t="n">
        <v>8206036.14096849</v>
      </c>
      <c r="AX44" s="138" t="n">
        <v>2171890.19156799</v>
      </c>
      <c r="AY44" s="139" t="n">
        <v>1381950.09454774</v>
      </c>
      <c r="AZ44" s="137" t="n">
        <v>4049093.04212532</v>
      </c>
      <c r="BA44" s="138" t="n">
        <v>1125791.80571828</v>
      </c>
      <c r="BB44" s="138" t="n">
        <v>900614.190309799</v>
      </c>
      <c r="BC44" s="138" t="n">
        <v>906444.495963482</v>
      </c>
      <c r="BD44" s="138" t="n">
        <v>469877.422593667</v>
      </c>
      <c r="BE44" s="138" t="n">
        <v>364721.72056152</v>
      </c>
      <c r="BF44" s="139" t="n">
        <v>281643.406978572</v>
      </c>
      <c r="BG44" s="41" t="s">
        <v>107</v>
      </c>
      <c r="BH44" s="41"/>
      <c r="BI44" s="41"/>
      <c r="BJ44" s="41"/>
      <c r="BK44" s="41"/>
      <c r="BL44" s="41"/>
      <c r="BM44" s="41"/>
      <c r="BN44" s="41"/>
      <c r="BO44" s="41"/>
      <c r="BP44" s="41"/>
      <c r="BQ44" s="36" t="s">
        <v>106</v>
      </c>
      <c r="BR44" s="36"/>
      <c r="BS44" s="36"/>
      <c r="BT44" s="36"/>
      <c r="BU44" s="36"/>
      <c r="BV44" s="36"/>
      <c r="BW44" s="36"/>
      <c r="BX44" s="36"/>
      <c r="BY44" s="36"/>
      <c r="BZ44" s="36"/>
      <c r="CA44" s="137" t="n">
        <v>9271290.02477277</v>
      </c>
      <c r="CB44" s="138" t="n">
        <v>2650614.22709182</v>
      </c>
      <c r="CC44" s="138" t="n">
        <v>2649883.47217925</v>
      </c>
      <c r="CD44" s="138" t="n">
        <v>1230965.21202038</v>
      </c>
      <c r="CE44" s="138" t="n">
        <v>1979941.74444095</v>
      </c>
      <c r="CF44" s="138" t="n">
        <v>539835.496941714</v>
      </c>
      <c r="CG44" s="139" t="n">
        <v>220049.872098654</v>
      </c>
      <c r="CH44" s="137" t="n">
        <v>11580119.4013334</v>
      </c>
      <c r="CI44" s="138" t="n">
        <v>4207922.55949936</v>
      </c>
      <c r="CJ44" s="138" t="n">
        <v>2829559.86740766</v>
      </c>
      <c r="CK44" s="138" t="n">
        <v>2090285.12182792</v>
      </c>
      <c r="CL44" s="138" t="n">
        <v>2080891.64397988</v>
      </c>
      <c r="CM44" s="140" t="n">
        <v>160702.621694635</v>
      </c>
      <c r="CN44" s="139" t="n">
        <v>210757.586923958</v>
      </c>
      <c r="CO44" s="41" t="s">
        <v>107</v>
      </c>
      <c r="CP44" s="41"/>
      <c r="CQ44" s="41"/>
      <c r="CR44" s="41"/>
      <c r="CS44" s="41"/>
      <c r="CT44" s="41"/>
      <c r="CU44" s="41"/>
      <c r="CV44" s="41"/>
      <c r="CW44" s="41"/>
      <c r="CX44" s="41"/>
      <c r="CY44" s="36" t="s">
        <v>106</v>
      </c>
      <c r="CZ44" s="36"/>
      <c r="DA44" s="36"/>
      <c r="DB44" s="36"/>
      <c r="DC44" s="36"/>
      <c r="DD44" s="36"/>
      <c r="DE44" s="36"/>
      <c r="DF44" s="36"/>
      <c r="DG44" s="36"/>
      <c r="DH44" s="36"/>
      <c r="DI44" s="137" t="n">
        <v>11070390.5033309</v>
      </c>
      <c r="DJ44" s="138" t="n">
        <v>6892040.44824379</v>
      </c>
      <c r="DK44" s="138" t="n">
        <v>2119556.8496199</v>
      </c>
      <c r="DL44" s="138" t="n">
        <v>1911246.97565379</v>
      </c>
      <c r="DM44" s="140" t="n">
        <v>120418.574544478</v>
      </c>
      <c r="DN44" s="140" t="n">
        <v>4678.89349281674</v>
      </c>
      <c r="DO44" s="139" t="n">
        <v>22448.7617761353</v>
      </c>
      <c r="DP44" s="137" t="n">
        <v>7717484.79365787</v>
      </c>
      <c r="DQ44" s="138" t="n">
        <v>3704103.3921801</v>
      </c>
      <c r="DR44" s="138" t="n">
        <v>1287730.7745411</v>
      </c>
      <c r="DS44" s="138" t="n">
        <v>998587.183762365</v>
      </c>
      <c r="DT44" s="138" t="n">
        <v>1161817.81212653</v>
      </c>
      <c r="DU44" s="138" t="n">
        <v>329927.743201457</v>
      </c>
      <c r="DV44" s="139" t="n">
        <v>235317.887846325</v>
      </c>
      <c r="DW44" s="41" t="s">
        <v>107</v>
      </c>
      <c r="DX44" s="41"/>
      <c r="DY44" s="41"/>
      <c r="DZ44" s="41"/>
      <c r="EA44" s="41"/>
      <c r="EB44" s="41"/>
      <c r="EC44" s="41"/>
      <c r="ED44" s="41"/>
      <c r="EE44" s="41"/>
      <c r="EF44" s="41"/>
      <c r="EG44" s="36" t="s">
        <v>106</v>
      </c>
      <c r="EH44" s="36"/>
      <c r="EI44" s="36"/>
      <c r="EJ44" s="36"/>
      <c r="EK44" s="36"/>
      <c r="EL44" s="36"/>
      <c r="EM44" s="36"/>
      <c r="EN44" s="36"/>
      <c r="EO44" s="36"/>
      <c r="EP44" s="36"/>
      <c r="EQ44" s="137" t="n">
        <v>3839622.72825943</v>
      </c>
      <c r="ER44" s="138" t="n">
        <v>2061840.24467262</v>
      </c>
      <c r="ES44" s="138" t="n">
        <v>930379.117203891</v>
      </c>
      <c r="ET44" s="138" t="n">
        <v>581415.04137537</v>
      </c>
      <c r="EU44" s="140" t="n">
        <v>172252.286649319</v>
      </c>
      <c r="EV44" s="140" t="n">
        <v>60059.2516109856</v>
      </c>
      <c r="EW44" s="139" t="n">
        <v>33676.7867472508</v>
      </c>
      <c r="EX44" s="137" t="n">
        <v>4072997.13546085</v>
      </c>
      <c r="EY44" s="138" t="n">
        <v>2822544.48620626</v>
      </c>
      <c r="EZ44" s="138" t="n">
        <v>699471.208210665</v>
      </c>
      <c r="FA44" s="138" t="n">
        <v>451133.509916476</v>
      </c>
      <c r="FB44" s="140" t="n">
        <v>91752.6609608928</v>
      </c>
      <c r="FC44" s="140" t="n">
        <v>8095.27016655785</v>
      </c>
      <c r="FD44" s="141" t="s">
        <v>43</v>
      </c>
      <c r="FE44" s="41" t="s">
        <v>107</v>
      </c>
      <c r="FF44" s="41"/>
      <c r="FG44" s="41"/>
      <c r="FH44" s="41"/>
      <c r="FI44" s="41"/>
      <c r="FJ44" s="41"/>
      <c r="FK44" s="41"/>
      <c r="FL44" s="41"/>
      <c r="FM44" s="41"/>
      <c r="FN44" s="41"/>
      <c r="FO44" s="36" t="s">
        <v>106</v>
      </c>
      <c r="FP44" s="36"/>
      <c r="FQ44" s="36"/>
      <c r="FR44" s="36"/>
      <c r="FS44" s="36"/>
      <c r="FT44" s="36"/>
      <c r="FU44" s="36"/>
      <c r="FV44" s="36"/>
      <c r="FW44" s="36"/>
      <c r="FX44" s="36"/>
      <c r="FY44" s="137" t="n">
        <v>4699878.45947722</v>
      </c>
      <c r="FZ44" s="138" t="n">
        <v>2583680.90584098</v>
      </c>
      <c r="GA44" s="138" t="n">
        <v>861949.075783287</v>
      </c>
      <c r="GB44" s="138" t="n">
        <v>895918.76922353</v>
      </c>
      <c r="GC44" s="140" t="n">
        <v>250414.447406408</v>
      </c>
      <c r="GD44" s="140" t="n">
        <v>55024.1981939498</v>
      </c>
      <c r="GE44" s="139" t="n">
        <v>52891.0630290658</v>
      </c>
      <c r="GF44" s="137" t="n">
        <v>6415763.06031059</v>
      </c>
      <c r="GG44" s="138" t="n">
        <v>4361210.1582614</v>
      </c>
      <c r="GH44" s="138" t="n">
        <v>2031436.70145273</v>
      </c>
      <c r="GI44" s="138" t="n">
        <v>1194049.65546474</v>
      </c>
      <c r="GJ44" s="138" t="n">
        <v>239707.795620685</v>
      </c>
      <c r="GK44" s="138" t="n">
        <v>12218.804479847</v>
      </c>
      <c r="GL44" s="139" t="n">
        <v>10897.3961166145</v>
      </c>
      <c r="GM44" s="41" t="s">
        <v>107</v>
      </c>
      <c r="GN44" s="41"/>
      <c r="GO44" s="41"/>
      <c r="GP44" s="41"/>
      <c r="GQ44" s="41"/>
      <c r="GR44" s="41"/>
      <c r="GS44" s="41"/>
      <c r="GT44" s="41"/>
      <c r="GU44" s="41"/>
      <c r="GV44" s="41"/>
    </row>
    <row r="45" customFormat="false" ht="17.45" hidden="false" customHeight="true" outlineLevel="0" collapsed="false">
      <c r="A45" s="36" t="s">
        <v>108</v>
      </c>
      <c r="B45" s="36"/>
      <c r="C45" s="36"/>
      <c r="D45" s="36"/>
      <c r="E45" s="36"/>
      <c r="F45" s="36"/>
      <c r="G45" s="36"/>
      <c r="H45" s="36"/>
      <c r="I45" s="36"/>
      <c r="J45" s="36"/>
      <c r="K45" s="147" t="n">
        <v>76633.4280921094</v>
      </c>
      <c r="L45" s="148" t="n">
        <v>48685.2827014277</v>
      </c>
      <c r="M45" s="148" t="n">
        <v>17389.3812768904</v>
      </c>
      <c r="N45" s="148" t="n">
        <v>6729.48835869145</v>
      </c>
      <c r="O45" s="148" t="n">
        <v>3829.27575509984</v>
      </c>
      <c r="P45" s="162" t="s">
        <v>43</v>
      </c>
      <c r="Q45" s="146" t="s">
        <v>43</v>
      </c>
      <c r="R45" s="147" t="n">
        <v>19850.5916800111</v>
      </c>
      <c r="S45" s="148" t="n">
        <v>8836.90941041156</v>
      </c>
      <c r="T45" s="148" t="n">
        <v>7499.04762653577</v>
      </c>
      <c r="U45" s="148" t="n">
        <v>2356.20274735828</v>
      </c>
      <c r="V45" s="148" t="n">
        <v>1158.43189570549</v>
      </c>
      <c r="W45" s="163" t="s">
        <v>43</v>
      </c>
      <c r="X45" s="146" t="s">
        <v>43</v>
      </c>
      <c r="Y45" s="91" t="s">
        <v>109</v>
      </c>
      <c r="Z45" s="91"/>
      <c r="AA45" s="91"/>
      <c r="AB45" s="91"/>
      <c r="AC45" s="91"/>
      <c r="AD45" s="91"/>
      <c r="AE45" s="91"/>
      <c r="AF45" s="91"/>
      <c r="AG45" s="91"/>
      <c r="AH45" s="91"/>
      <c r="AI45" s="92" t="s">
        <v>108</v>
      </c>
      <c r="AJ45" s="92"/>
      <c r="AK45" s="92"/>
      <c r="AL45" s="92"/>
      <c r="AM45" s="92"/>
      <c r="AN45" s="92"/>
      <c r="AO45" s="92"/>
      <c r="AP45" s="92"/>
      <c r="AQ45" s="92"/>
      <c r="AR45" s="92"/>
      <c r="AS45" s="147" t="n">
        <v>12530.4298468698</v>
      </c>
      <c r="AT45" s="148" t="n">
        <v>7638.1186687915</v>
      </c>
      <c r="AU45" s="148" t="n">
        <v>2731.54784622287</v>
      </c>
      <c r="AV45" s="148" t="n">
        <v>1299.98364707646</v>
      </c>
      <c r="AW45" s="148" t="n">
        <v>860.779684778942</v>
      </c>
      <c r="AX45" s="162" t="s">
        <v>43</v>
      </c>
      <c r="AY45" s="146" t="s">
        <v>43</v>
      </c>
      <c r="AZ45" s="147" t="n">
        <v>2229.39927460524</v>
      </c>
      <c r="BA45" s="148" t="n">
        <v>1279.63836842342</v>
      </c>
      <c r="BB45" s="148" t="n">
        <v>563.202894277404</v>
      </c>
      <c r="BC45" s="148" t="n">
        <v>262.406493341863</v>
      </c>
      <c r="BD45" s="148" t="n">
        <v>124.151518562545</v>
      </c>
      <c r="BE45" s="162" t="s">
        <v>43</v>
      </c>
      <c r="BF45" s="146" t="s">
        <v>43</v>
      </c>
      <c r="BG45" s="91" t="s">
        <v>109</v>
      </c>
      <c r="BH45" s="91"/>
      <c r="BI45" s="91"/>
      <c r="BJ45" s="91"/>
      <c r="BK45" s="91"/>
      <c r="BL45" s="91"/>
      <c r="BM45" s="91"/>
      <c r="BN45" s="91"/>
      <c r="BO45" s="91"/>
      <c r="BP45" s="91"/>
      <c r="BQ45" s="92" t="s">
        <v>108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147" t="n">
        <v>3546.92341940507</v>
      </c>
      <c r="CB45" s="148" t="n">
        <v>1998.22486017669</v>
      </c>
      <c r="CC45" s="148" t="n">
        <v>1096.13592062646</v>
      </c>
      <c r="CD45" s="148" t="n">
        <v>261.347492292514</v>
      </c>
      <c r="CE45" s="148" t="n">
        <v>191.215146309409</v>
      </c>
      <c r="CF45" s="162" t="s">
        <v>43</v>
      </c>
      <c r="CG45" s="146" t="s">
        <v>43</v>
      </c>
      <c r="CH45" s="147" t="n">
        <v>5376.6162567525</v>
      </c>
      <c r="CI45" s="148" t="n">
        <v>2938.20110389833</v>
      </c>
      <c r="CJ45" s="148" t="n">
        <v>943.284779675308</v>
      </c>
      <c r="CK45" s="148" t="n">
        <v>1008.0035876726</v>
      </c>
      <c r="CL45" s="148" t="n">
        <v>487.126785506258</v>
      </c>
      <c r="CM45" s="163" t="s">
        <v>43</v>
      </c>
      <c r="CN45" s="146" t="s">
        <v>43</v>
      </c>
      <c r="CO45" s="91" t="s">
        <v>109</v>
      </c>
      <c r="CP45" s="91"/>
      <c r="CQ45" s="91"/>
      <c r="CR45" s="91"/>
      <c r="CS45" s="91"/>
      <c r="CT45" s="91"/>
      <c r="CU45" s="91"/>
      <c r="CV45" s="91"/>
      <c r="CW45" s="91"/>
      <c r="CX45" s="91"/>
      <c r="CY45" s="92" t="s">
        <v>108</v>
      </c>
      <c r="CZ45" s="92"/>
      <c r="DA45" s="92"/>
      <c r="DB45" s="92"/>
      <c r="DC45" s="92"/>
      <c r="DD45" s="92"/>
      <c r="DE45" s="92"/>
      <c r="DF45" s="92"/>
      <c r="DG45" s="92"/>
      <c r="DH45" s="92"/>
      <c r="DI45" s="147" t="n">
        <v>7759.62080900328</v>
      </c>
      <c r="DJ45" s="148" t="n">
        <v>5622.63010409693</v>
      </c>
      <c r="DK45" s="148" t="n">
        <v>1492.66238868656</v>
      </c>
      <c r="DL45" s="148" t="n">
        <v>517.917072789486</v>
      </c>
      <c r="DM45" s="150" t="n">
        <v>126.41124343031</v>
      </c>
      <c r="DN45" s="163" t="s">
        <v>43</v>
      </c>
      <c r="DO45" s="146" t="s">
        <v>43</v>
      </c>
      <c r="DP45" s="147" t="n">
        <v>5382.83073520051</v>
      </c>
      <c r="DQ45" s="148" t="n">
        <v>4051.12198095509</v>
      </c>
      <c r="DR45" s="148" t="n">
        <v>471.085509869346</v>
      </c>
      <c r="DS45" s="148" t="n">
        <v>449.422276104041</v>
      </c>
      <c r="DT45" s="148" t="n">
        <v>411.20096827204</v>
      </c>
      <c r="DU45" s="162" t="s">
        <v>43</v>
      </c>
      <c r="DV45" s="146" t="s">
        <v>43</v>
      </c>
      <c r="DW45" s="91" t="s">
        <v>109</v>
      </c>
      <c r="DX45" s="91"/>
      <c r="DY45" s="91"/>
      <c r="DZ45" s="91"/>
      <c r="EA45" s="91"/>
      <c r="EB45" s="91"/>
      <c r="EC45" s="91"/>
      <c r="ED45" s="91"/>
      <c r="EE45" s="91"/>
      <c r="EF45" s="91"/>
      <c r="EG45" s="92" t="s">
        <v>108</v>
      </c>
      <c r="EH45" s="92"/>
      <c r="EI45" s="92"/>
      <c r="EJ45" s="92"/>
      <c r="EK45" s="92"/>
      <c r="EL45" s="92"/>
      <c r="EM45" s="92"/>
      <c r="EN45" s="92"/>
      <c r="EO45" s="92"/>
      <c r="EP45" s="92"/>
      <c r="EQ45" s="147" t="n">
        <v>6691.59229227134</v>
      </c>
      <c r="ER45" s="148" t="n">
        <v>5036.17047277271</v>
      </c>
      <c r="ES45" s="148" t="n">
        <v>1052.83121211559</v>
      </c>
      <c r="ET45" s="148" t="n">
        <v>200.805807916859</v>
      </c>
      <c r="EU45" s="150" t="n">
        <v>401.784799466181</v>
      </c>
      <c r="EV45" s="163" t="s">
        <v>43</v>
      </c>
      <c r="EW45" s="146" t="s">
        <v>43</v>
      </c>
      <c r="EX45" s="147" t="n">
        <v>3954.03569165797</v>
      </c>
      <c r="EY45" s="148" t="n">
        <v>3387.02380243524</v>
      </c>
      <c r="EZ45" s="148" t="n">
        <v>509.812785564794</v>
      </c>
      <c r="FA45" s="148" t="n">
        <v>57.1991036579331</v>
      </c>
      <c r="FB45" s="162" t="s">
        <v>43</v>
      </c>
      <c r="FC45" s="163" t="s">
        <v>43</v>
      </c>
      <c r="FD45" s="146" t="s">
        <v>43</v>
      </c>
      <c r="FE45" s="91" t="s">
        <v>109</v>
      </c>
      <c r="FF45" s="91"/>
      <c r="FG45" s="91"/>
      <c r="FH45" s="91"/>
      <c r="FI45" s="91"/>
      <c r="FJ45" s="91"/>
      <c r="FK45" s="91"/>
      <c r="FL45" s="91"/>
      <c r="FM45" s="91"/>
      <c r="FN45" s="91"/>
      <c r="FO45" s="92" t="s">
        <v>108</v>
      </c>
      <c r="FP45" s="92"/>
      <c r="FQ45" s="92"/>
      <c r="FR45" s="92"/>
      <c r="FS45" s="92"/>
      <c r="FT45" s="92"/>
      <c r="FU45" s="92"/>
      <c r="FV45" s="92"/>
      <c r="FW45" s="92"/>
      <c r="FX45" s="92"/>
      <c r="FY45" s="147" t="n">
        <v>2870.47364897076</v>
      </c>
      <c r="FZ45" s="148" t="n">
        <v>2282.29033032656</v>
      </c>
      <c r="GA45" s="148" t="n">
        <v>443.793273460626</v>
      </c>
      <c r="GB45" s="148" t="n">
        <v>114.04364394517</v>
      </c>
      <c r="GC45" s="150" t="n">
        <v>30.3464012384012</v>
      </c>
      <c r="GD45" s="163" t="s">
        <v>43</v>
      </c>
      <c r="GE45" s="146" t="s">
        <v>43</v>
      </c>
      <c r="GF45" s="147" t="n">
        <v>6440.91443736183</v>
      </c>
      <c r="GG45" s="148" t="n">
        <v>5614.95359913963</v>
      </c>
      <c r="GH45" s="148" t="n">
        <v>585.977039855699</v>
      </c>
      <c r="GI45" s="148" t="n">
        <v>202.156486536233</v>
      </c>
      <c r="GJ45" s="148" t="n">
        <v>37.8273118302669</v>
      </c>
      <c r="GK45" s="163" t="s">
        <v>43</v>
      </c>
      <c r="GL45" s="146" t="s">
        <v>43</v>
      </c>
      <c r="GM45" s="93" t="s">
        <v>109</v>
      </c>
      <c r="GN45" s="93"/>
      <c r="GO45" s="93"/>
      <c r="GP45" s="93"/>
      <c r="GQ45" s="93"/>
      <c r="GR45" s="93"/>
      <c r="GS45" s="93"/>
      <c r="GT45" s="93"/>
      <c r="GU45" s="93"/>
      <c r="GV45" s="93"/>
    </row>
    <row r="46" customFormat="false" ht="17.45" hidden="false" customHeight="true" outlineLevel="0" collapsed="false">
      <c r="A46" s="36" t="s">
        <v>110</v>
      </c>
      <c r="B46" s="36"/>
      <c r="C46" s="36"/>
      <c r="D46" s="36"/>
      <c r="E46" s="36"/>
      <c r="F46" s="36"/>
      <c r="G46" s="36"/>
      <c r="H46" s="36"/>
      <c r="I46" s="36"/>
      <c r="J46" s="36"/>
      <c r="K46" s="147" t="n">
        <v>52029.0055885241</v>
      </c>
      <c r="L46" s="148" t="n">
        <v>26362.2813715182</v>
      </c>
      <c r="M46" s="148" t="n">
        <v>13257.1990495538</v>
      </c>
      <c r="N46" s="148" t="n">
        <v>7064.16160015304</v>
      </c>
      <c r="O46" s="148" t="n">
        <v>5345.36356729913</v>
      </c>
      <c r="P46" s="162" t="s">
        <v>43</v>
      </c>
      <c r="Q46" s="146" t="s">
        <v>43</v>
      </c>
      <c r="R46" s="147" t="n">
        <v>12461.8220591069</v>
      </c>
      <c r="S46" s="148" t="n">
        <v>3597.47542149065</v>
      </c>
      <c r="T46" s="148" t="n">
        <v>4875.03614038737</v>
      </c>
      <c r="U46" s="148" t="n">
        <v>2173.02692180966</v>
      </c>
      <c r="V46" s="148" t="n">
        <v>1816.28357541926</v>
      </c>
      <c r="W46" s="163" t="s">
        <v>43</v>
      </c>
      <c r="X46" s="146" t="s">
        <v>43</v>
      </c>
      <c r="Y46" s="94" t="s">
        <v>111</v>
      </c>
      <c r="Z46" s="94"/>
      <c r="AA46" s="94"/>
      <c r="AB46" s="94"/>
      <c r="AC46" s="94"/>
      <c r="AD46" s="94"/>
      <c r="AE46" s="94"/>
      <c r="AF46" s="94"/>
      <c r="AG46" s="94"/>
      <c r="AH46" s="94"/>
      <c r="AI46" s="36" t="s">
        <v>110</v>
      </c>
      <c r="AJ46" s="36"/>
      <c r="AK46" s="36"/>
      <c r="AL46" s="36"/>
      <c r="AM46" s="36"/>
      <c r="AN46" s="36"/>
      <c r="AO46" s="36"/>
      <c r="AP46" s="36"/>
      <c r="AQ46" s="36"/>
      <c r="AR46" s="36"/>
      <c r="AS46" s="147" t="n">
        <v>10005.2368303385</v>
      </c>
      <c r="AT46" s="148" t="n">
        <v>4632.77543622103</v>
      </c>
      <c r="AU46" s="148" t="n">
        <v>2039.86467575108</v>
      </c>
      <c r="AV46" s="148" t="n">
        <v>1914.52775774522</v>
      </c>
      <c r="AW46" s="148" t="n">
        <v>1418.06896062116</v>
      </c>
      <c r="AX46" s="162" t="s">
        <v>43</v>
      </c>
      <c r="AY46" s="146" t="s">
        <v>43</v>
      </c>
      <c r="AZ46" s="147" t="n">
        <v>1620.40538566368</v>
      </c>
      <c r="BA46" s="148" t="n">
        <v>766.106577139897</v>
      </c>
      <c r="BB46" s="148" t="n">
        <v>385.907692441283</v>
      </c>
      <c r="BC46" s="148" t="n">
        <v>300.835931571649</v>
      </c>
      <c r="BD46" s="148" t="n">
        <v>167.555184510854</v>
      </c>
      <c r="BE46" s="162" t="s">
        <v>43</v>
      </c>
      <c r="BF46" s="146" t="s">
        <v>43</v>
      </c>
      <c r="BG46" s="94" t="s">
        <v>111</v>
      </c>
      <c r="BH46" s="94"/>
      <c r="BI46" s="94"/>
      <c r="BJ46" s="94"/>
      <c r="BK46" s="94"/>
      <c r="BL46" s="94"/>
      <c r="BM46" s="94"/>
      <c r="BN46" s="94"/>
      <c r="BO46" s="94"/>
      <c r="BP46" s="94"/>
      <c r="BQ46" s="36" t="s">
        <v>110</v>
      </c>
      <c r="BR46" s="36"/>
      <c r="BS46" s="36"/>
      <c r="BT46" s="36"/>
      <c r="BU46" s="36"/>
      <c r="BV46" s="36"/>
      <c r="BW46" s="36"/>
      <c r="BX46" s="36"/>
      <c r="BY46" s="36"/>
      <c r="BZ46" s="36"/>
      <c r="CA46" s="147" t="n">
        <v>2439.80711483944</v>
      </c>
      <c r="CB46" s="148" t="n">
        <v>925.999297696816</v>
      </c>
      <c r="CC46" s="148" t="n">
        <v>930.067223917289</v>
      </c>
      <c r="CD46" s="148" t="n">
        <v>301.457501854219</v>
      </c>
      <c r="CE46" s="148" t="n">
        <v>282.28309137112</v>
      </c>
      <c r="CF46" s="162" t="s">
        <v>43</v>
      </c>
      <c r="CG46" s="146" t="s">
        <v>43</v>
      </c>
      <c r="CH46" s="147" t="n">
        <v>3613.90334187183</v>
      </c>
      <c r="CI46" s="148" t="n">
        <v>1461.15846425974</v>
      </c>
      <c r="CJ46" s="148" t="n">
        <v>965.730141190392</v>
      </c>
      <c r="CK46" s="148" t="n">
        <v>638.631328878437</v>
      </c>
      <c r="CL46" s="148" t="n">
        <v>548.383407543264</v>
      </c>
      <c r="CM46" s="163" t="s">
        <v>43</v>
      </c>
      <c r="CN46" s="146" t="s">
        <v>43</v>
      </c>
      <c r="CO46" s="94" t="s">
        <v>111</v>
      </c>
      <c r="CP46" s="94"/>
      <c r="CQ46" s="94"/>
      <c r="CR46" s="94"/>
      <c r="CS46" s="94"/>
      <c r="CT46" s="94"/>
      <c r="CU46" s="94"/>
      <c r="CV46" s="94"/>
      <c r="CW46" s="94"/>
      <c r="CX46" s="94"/>
      <c r="CY46" s="36" t="s">
        <v>110</v>
      </c>
      <c r="CZ46" s="36"/>
      <c r="DA46" s="36"/>
      <c r="DB46" s="36"/>
      <c r="DC46" s="36"/>
      <c r="DD46" s="36"/>
      <c r="DE46" s="36"/>
      <c r="DF46" s="36"/>
      <c r="DG46" s="36"/>
      <c r="DH46" s="36"/>
      <c r="DI46" s="147" t="n">
        <v>5222.70637713328</v>
      </c>
      <c r="DJ46" s="148" t="n">
        <v>3506.07076565271</v>
      </c>
      <c r="DK46" s="148" t="n">
        <v>1109.37875014908</v>
      </c>
      <c r="DL46" s="148" t="n">
        <v>470.376258815881</v>
      </c>
      <c r="DM46" s="150" t="n">
        <v>136.880602515613</v>
      </c>
      <c r="DN46" s="163" t="s">
        <v>43</v>
      </c>
      <c r="DO46" s="146" t="s">
        <v>43</v>
      </c>
      <c r="DP46" s="147" t="n">
        <v>3257.00635524036</v>
      </c>
      <c r="DQ46" s="148" t="n">
        <v>2176.60135834988</v>
      </c>
      <c r="DR46" s="148" t="n">
        <v>475.495753471773</v>
      </c>
      <c r="DS46" s="148" t="n">
        <v>395.962681190941</v>
      </c>
      <c r="DT46" s="148" t="n">
        <v>208.946562227771</v>
      </c>
      <c r="DU46" s="162" t="s">
        <v>43</v>
      </c>
      <c r="DV46" s="146" t="s">
        <v>43</v>
      </c>
      <c r="DW46" s="94" t="s">
        <v>111</v>
      </c>
      <c r="DX46" s="94"/>
      <c r="DY46" s="94"/>
      <c r="DZ46" s="94"/>
      <c r="EA46" s="94"/>
      <c r="EB46" s="94"/>
      <c r="EC46" s="94"/>
      <c r="ED46" s="94"/>
      <c r="EE46" s="94"/>
      <c r="EF46" s="94"/>
      <c r="EG46" s="36" t="s">
        <v>110</v>
      </c>
      <c r="EH46" s="36"/>
      <c r="EI46" s="36"/>
      <c r="EJ46" s="36"/>
      <c r="EK46" s="36"/>
      <c r="EL46" s="36"/>
      <c r="EM46" s="36"/>
      <c r="EN46" s="36"/>
      <c r="EO46" s="36"/>
      <c r="EP46" s="36"/>
      <c r="EQ46" s="147" t="n">
        <v>5002.99461392287</v>
      </c>
      <c r="ER46" s="148" t="n">
        <v>3028.52723834434</v>
      </c>
      <c r="ES46" s="148" t="n">
        <v>1046.89590903807</v>
      </c>
      <c r="ET46" s="148" t="n">
        <v>260.575665494547</v>
      </c>
      <c r="EU46" s="150" t="n">
        <v>666.995801045914</v>
      </c>
      <c r="EV46" s="163" t="s">
        <v>43</v>
      </c>
      <c r="EW46" s="146" t="s">
        <v>43</v>
      </c>
      <c r="EX46" s="147" t="n">
        <v>2389.75038121449</v>
      </c>
      <c r="EY46" s="148" t="n">
        <v>2029.92337050485</v>
      </c>
      <c r="EZ46" s="148" t="n">
        <v>280.784359797775</v>
      </c>
      <c r="FA46" s="148" t="n">
        <v>79.04265091186</v>
      </c>
      <c r="FB46" s="162" t="s">
        <v>43</v>
      </c>
      <c r="FC46" s="163" t="s">
        <v>43</v>
      </c>
      <c r="FD46" s="146" t="s">
        <v>43</v>
      </c>
      <c r="FE46" s="94" t="s">
        <v>111</v>
      </c>
      <c r="FF46" s="94"/>
      <c r="FG46" s="94"/>
      <c r="FH46" s="94"/>
      <c r="FI46" s="94"/>
      <c r="FJ46" s="94"/>
      <c r="FK46" s="94"/>
      <c r="FL46" s="94"/>
      <c r="FM46" s="94"/>
      <c r="FN46" s="94"/>
      <c r="FO46" s="36" t="s">
        <v>110</v>
      </c>
      <c r="FP46" s="36"/>
      <c r="FQ46" s="36"/>
      <c r="FR46" s="36"/>
      <c r="FS46" s="36"/>
      <c r="FT46" s="36"/>
      <c r="FU46" s="36"/>
      <c r="FV46" s="36"/>
      <c r="FW46" s="36"/>
      <c r="FX46" s="36"/>
      <c r="FY46" s="147" t="n">
        <v>2494.55866439856</v>
      </c>
      <c r="FZ46" s="148" t="n">
        <v>1787.37030015852</v>
      </c>
      <c r="GA46" s="148" t="n">
        <v>486.789679229266</v>
      </c>
      <c r="GB46" s="148" t="n">
        <v>182.73388555106</v>
      </c>
      <c r="GC46" s="150" t="n">
        <v>37.6647994597219</v>
      </c>
      <c r="GD46" s="163" t="s">
        <v>43</v>
      </c>
      <c r="GE46" s="146" t="s">
        <v>43</v>
      </c>
      <c r="GF46" s="147" t="n">
        <v>3520.81446479417</v>
      </c>
      <c r="GG46" s="148" t="n">
        <v>2450.27314169979</v>
      </c>
      <c r="GH46" s="148" t="n">
        <v>661.248724180375</v>
      </c>
      <c r="GI46" s="148" t="n">
        <v>346.991016329558</v>
      </c>
      <c r="GJ46" s="148" t="n">
        <v>62.3015825844495</v>
      </c>
      <c r="GK46" s="163" t="s">
        <v>43</v>
      </c>
      <c r="GL46" s="146" t="s">
        <v>43</v>
      </c>
      <c r="GM46" s="94" t="s">
        <v>111</v>
      </c>
      <c r="GN46" s="94"/>
      <c r="GO46" s="94"/>
      <c r="GP46" s="94"/>
      <c r="GQ46" s="94"/>
      <c r="GR46" s="94"/>
      <c r="GS46" s="94"/>
      <c r="GT46" s="94"/>
      <c r="GU46" s="94"/>
      <c r="GV46" s="94"/>
    </row>
    <row r="47" customFormat="false" ht="17.45" hidden="false" customHeight="true" outlineLevel="0" collapsed="false">
      <c r="A47" s="95" t="s">
        <v>112</v>
      </c>
      <c r="B47" s="95"/>
      <c r="C47" s="95"/>
      <c r="D47" s="95"/>
      <c r="E47" s="95"/>
      <c r="F47" s="95"/>
      <c r="G47" s="95"/>
      <c r="H47" s="95"/>
      <c r="I47" s="95"/>
      <c r="J47" s="95"/>
      <c r="K47" s="164" t="n">
        <v>293940.45948465</v>
      </c>
      <c r="L47" s="165" t="n">
        <v>149701.962207603</v>
      </c>
      <c r="M47" s="165" t="n">
        <v>75904.235640497</v>
      </c>
      <c r="N47" s="165" t="n">
        <v>39355.6520051146</v>
      </c>
      <c r="O47" s="165" t="n">
        <v>28978.6096314356</v>
      </c>
      <c r="P47" s="166" t="s">
        <v>43</v>
      </c>
      <c r="Q47" s="167" t="s">
        <v>43</v>
      </c>
      <c r="R47" s="164" t="n">
        <v>74972.0431073301</v>
      </c>
      <c r="S47" s="165" t="n">
        <v>23751.0009537639</v>
      </c>
      <c r="T47" s="165" t="n">
        <v>28515.5676284909</v>
      </c>
      <c r="U47" s="165" t="n">
        <v>12483.3725463116</v>
      </c>
      <c r="V47" s="165" t="n">
        <v>10222.1019787638</v>
      </c>
      <c r="W47" s="168" t="s">
        <v>43</v>
      </c>
      <c r="X47" s="167" t="s">
        <v>43</v>
      </c>
      <c r="Y47" s="101" t="s">
        <v>113</v>
      </c>
      <c r="Z47" s="101"/>
      <c r="AA47" s="101"/>
      <c r="AB47" s="101"/>
      <c r="AC47" s="101"/>
      <c r="AD47" s="101"/>
      <c r="AE47" s="101"/>
      <c r="AF47" s="101"/>
      <c r="AG47" s="101"/>
      <c r="AH47" s="101"/>
      <c r="AI47" s="95" t="s">
        <v>112</v>
      </c>
      <c r="AJ47" s="95"/>
      <c r="AK47" s="95"/>
      <c r="AL47" s="95"/>
      <c r="AM47" s="95"/>
      <c r="AN47" s="95"/>
      <c r="AO47" s="95"/>
      <c r="AP47" s="95"/>
      <c r="AQ47" s="95"/>
      <c r="AR47" s="95"/>
      <c r="AS47" s="164" t="n">
        <v>53839.0810327008</v>
      </c>
      <c r="AT47" s="165" t="n">
        <v>24831.6669645316</v>
      </c>
      <c r="AU47" s="165" t="n">
        <v>10790.7918480849</v>
      </c>
      <c r="AV47" s="165" t="n">
        <v>10716.7477770167</v>
      </c>
      <c r="AW47" s="165" t="n">
        <v>7499.87444306758</v>
      </c>
      <c r="AX47" s="166" t="s">
        <v>43</v>
      </c>
      <c r="AY47" s="167" t="s">
        <v>43</v>
      </c>
      <c r="AZ47" s="164" t="n">
        <v>9691.22160299763</v>
      </c>
      <c r="BA47" s="165" t="n">
        <v>4608.34496601322</v>
      </c>
      <c r="BB47" s="165" t="n">
        <v>2414.00300104413</v>
      </c>
      <c r="BC47" s="165" t="n">
        <v>1720.4589006435</v>
      </c>
      <c r="BD47" s="165" t="n">
        <v>948.41473529679</v>
      </c>
      <c r="BE47" s="166" t="s">
        <v>43</v>
      </c>
      <c r="BF47" s="167" t="s">
        <v>43</v>
      </c>
      <c r="BG47" s="101" t="s">
        <v>113</v>
      </c>
      <c r="BH47" s="101"/>
      <c r="BI47" s="101"/>
      <c r="BJ47" s="101"/>
      <c r="BK47" s="101"/>
      <c r="BL47" s="101"/>
      <c r="BM47" s="101"/>
      <c r="BN47" s="101"/>
      <c r="BO47" s="101"/>
      <c r="BP47" s="101"/>
      <c r="BQ47" s="95" t="s">
        <v>112</v>
      </c>
      <c r="BR47" s="95"/>
      <c r="BS47" s="95"/>
      <c r="BT47" s="95"/>
      <c r="BU47" s="95"/>
      <c r="BV47" s="95"/>
      <c r="BW47" s="95"/>
      <c r="BX47" s="95"/>
      <c r="BY47" s="95"/>
      <c r="BZ47" s="95"/>
      <c r="CA47" s="164" t="n">
        <v>13577.8935175716</v>
      </c>
      <c r="CB47" s="165" t="n">
        <v>4754.98394713639</v>
      </c>
      <c r="CC47" s="165" t="n">
        <v>5452.33707880136</v>
      </c>
      <c r="CD47" s="165" t="n">
        <v>1791.72004812893</v>
      </c>
      <c r="CE47" s="165" t="n">
        <v>1578.85244350495</v>
      </c>
      <c r="CF47" s="166" t="s">
        <v>43</v>
      </c>
      <c r="CG47" s="167" t="s">
        <v>43</v>
      </c>
      <c r="CH47" s="164" t="n">
        <v>19040.1959029772</v>
      </c>
      <c r="CI47" s="165" t="n">
        <v>7272.87454874333</v>
      </c>
      <c r="CJ47" s="165" t="n">
        <v>5249.93513210295</v>
      </c>
      <c r="CK47" s="165" t="n">
        <v>3787.22419890798</v>
      </c>
      <c r="CL47" s="165" t="n">
        <v>2730.16202322298</v>
      </c>
      <c r="CM47" s="168" t="s">
        <v>43</v>
      </c>
      <c r="CN47" s="167" t="s">
        <v>43</v>
      </c>
      <c r="CO47" s="101" t="s">
        <v>113</v>
      </c>
      <c r="CP47" s="101"/>
      <c r="CQ47" s="101"/>
      <c r="CR47" s="101"/>
      <c r="CS47" s="101"/>
      <c r="CT47" s="101"/>
      <c r="CU47" s="101"/>
      <c r="CV47" s="101"/>
      <c r="CW47" s="101"/>
      <c r="CX47" s="101"/>
      <c r="CY47" s="95" t="s">
        <v>112</v>
      </c>
      <c r="CZ47" s="95"/>
      <c r="DA47" s="95"/>
      <c r="DB47" s="95"/>
      <c r="DC47" s="95"/>
      <c r="DD47" s="95"/>
      <c r="DE47" s="95"/>
      <c r="DF47" s="95"/>
      <c r="DG47" s="95"/>
      <c r="DH47" s="95"/>
      <c r="DI47" s="164" t="n">
        <v>29553.4521810981</v>
      </c>
      <c r="DJ47" s="165" t="n">
        <v>20236.8294634628</v>
      </c>
      <c r="DK47" s="165" t="n">
        <v>6025.61492719689</v>
      </c>
      <c r="DL47" s="165" t="n">
        <v>2492.28071553586</v>
      </c>
      <c r="DM47" s="168" t="n">
        <v>798.727074902523</v>
      </c>
      <c r="DN47" s="168" t="s">
        <v>43</v>
      </c>
      <c r="DO47" s="167" t="s">
        <v>43</v>
      </c>
      <c r="DP47" s="164" t="n">
        <v>17990.8445332185</v>
      </c>
      <c r="DQ47" s="165" t="n">
        <v>11657.0996378481</v>
      </c>
      <c r="DR47" s="165" t="n">
        <v>3023.80584294538</v>
      </c>
      <c r="DS47" s="165" t="n">
        <v>2018.80627975954</v>
      </c>
      <c r="DT47" s="165" t="n">
        <v>1291.13277266538</v>
      </c>
      <c r="DU47" s="166" t="s">
        <v>43</v>
      </c>
      <c r="DV47" s="167" t="s">
        <v>43</v>
      </c>
      <c r="DW47" s="101" t="s">
        <v>113</v>
      </c>
      <c r="DX47" s="101"/>
      <c r="DY47" s="101"/>
      <c r="DZ47" s="101"/>
      <c r="EA47" s="101"/>
      <c r="EB47" s="101"/>
      <c r="EC47" s="101"/>
      <c r="ED47" s="101"/>
      <c r="EE47" s="101"/>
      <c r="EF47" s="101"/>
      <c r="EG47" s="95" t="s">
        <v>112</v>
      </c>
      <c r="EH47" s="95"/>
      <c r="EI47" s="95"/>
      <c r="EJ47" s="95"/>
      <c r="EK47" s="95"/>
      <c r="EL47" s="95"/>
      <c r="EM47" s="95"/>
      <c r="EN47" s="95"/>
      <c r="EO47" s="95"/>
      <c r="EP47" s="95"/>
      <c r="EQ47" s="164" t="n">
        <v>29095.2287759397</v>
      </c>
      <c r="ER47" s="165" t="n">
        <v>18462.6799468646</v>
      </c>
      <c r="ES47" s="165" t="n">
        <v>5837.84222443763</v>
      </c>
      <c r="ET47" s="165" t="n">
        <v>1392.19749980133</v>
      </c>
      <c r="EU47" s="168" t="n">
        <v>3402.50910483621</v>
      </c>
      <c r="EV47" s="168" t="s">
        <v>43</v>
      </c>
      <c r="EW47" s="167" t="s">
        <v>43</v>
      </c>
      <c r="EX47" s="164" t="n">
        <v>13374.4960665788</v>
      </c>
      <c r="EY47" s="165" t="n">
        <v>11282.632449159</v>
      </c>
      <c r="EZ47" s="165" t="n">
        <v>1719.75194259808</v>
      </c>
      <c r="FA47" s="165" t="n">
        <v>372.111674821659</v>
      </c>
      <c r="FB47" s="166" t="s">
        <v>43</v>
      </c>
      <c r="FC47" s="168" t="s">
        <v>43</v>
      </c>
      <c r="FD47" s="167" t="s">
        <v>43</v>
      </c>
      <c r="FE47" s="101" t="s">
        <v>113</v>
      </c>
      <c r="FF47" s="101"/>
      <c r="FG47" s="101"/>
      <c r="FH47" s="101"/>
      <c r="FI47" s="101"/>
      <c r="FJ47" s="101"/>
      <c r="FK47" s="101"/>
      <c r="FL47" s="101"/>
      <c r="FM47" s="101"/>
      <c r="FN47" s="101"/>
      <c r="FO47" s="95" t="s">
        <v>112</v>
      </c>
      <c r="FP47" s="95"/>
      <c r="FQ47" s="95"/>
      <c r="FR47" s="95"/>
      <c r="FS47" s="95"/>
      <c r="FT47" s="95"/>
      <c r="FU47" s="95"/>
      <c r="FV47" s="95"/>
      <c r="FW47" s="95"/>
      <c r="FX47" s="95"/>
      <c r="FY47" s="164" t="n">
        <v>13990.1617015756</v>
      </c>
      <c r="FZ47" s="165" t="n">
        <v>9293.10875577269</v>
      </c>
      <c r="GA47" s="165" t="n">
        <v>3366.99273773512</v>
      </c>
      <c r="GB47" s="165" t="n">
        <v>1125.84364753451</v>
      </c>
      <c r="GC47" s="168" t="n">
        <v>204.216560533278</v>
      </c>
      <c r="GD47" s="168" t="s">
        <v>43</v>
      </c>
      <c r="GE47" s="167" t="s">
        <v>43</v>
      </c>
      <c r="GF47" s="164" t="n">
        <v>18815.841062662</v>
      </c>
      <c r="GG47" s="165" t="n">
        <v>13550.7405743072</v>
      </c>
      <c r="GH47" s="165" t="n">
        <v>3507.59327705966</v>
      </c>
      <c r="GI47" s="165" t="n">
        <v>1454.88871665307</v>
      </c>
      <c r="GJ47" s="165" t="n">
        <v>302.618494642135</v>
      </c>
      <c r="GK47" s="168" t="s">
        <v>43</v>
      </c>
      <c r="GL47" s="167" t="s">
        <v>43</v>
      </c>
      <c r="GM47" s="101" t="s">
        <v>113</v>
      </c>
      <c r="GN47" s="101"/>
      <c r="GO47" s="101"/>
      <c r="GP47" s="101"/>
      <c r="GQ47" s="101"/>
      <c r="GR47" s="101"/>
      <c r="GS47" s="101"/>
      <c r="GT47" s="101"/>
      <c r="GU47" s="101"/>
      <c r="GV47" s="101"/>
    </row>
    <row r="48" s="170" customFormat="true" ht="12.75" hidden="false" customHeight="true" outlineLevel="0" collapsed="false">
      <c r="A48" s="102" t="s">
        <v>114</v>
      </c>
      <c r="B48" s="1"/>
      <c r="C48" s="1"/>
      <c r="D48" s="1"/>
      <c r="E48" s="1"/>
      <c r="F48" s="1"/>
      <c r="G48" s="1"/>
      <c r="H48" s="1"/>
      <c r="I48" s="1"/>
      <c r="J48" s="1"/>
      <c r="K48" s="169"/>
      <c r="L48" s="169"/>
      <c r="M48" s="169"/>
      <c r="N48" s="169"/>
      <c r="O48" s="169"/>
      <c r="P48" s="169"/>
      <c r="Q48" s="169"/>
      <c r="R48" s="104" t="s">
        <v>115</v>
      </c>
      <c r="S48" s="169"/>
      <c r="T48" s="169"/>
      <c r="U48" s="169"/>
      <c r="V48" s="169"/>
      <c r="W48" s="169"/>
      <c r="X48" s="169"/>
      <c r="Y48" s="105"/>
      <c r="Z48" s="106"/>
      <c r="AA48" s="106"/>
      <c r="AB48" s="106"/>
      <c r="AC48" s="106"/>
      <c r="AD48" s="106"/>
      <c r="AE48" s="106"/>
      <c r="AF48" s="106"/>
      <c r="AG48" s="106"/>
      <c r="AH48" s="106"/>
      <c r="AI48" s="102" t="s">
        <v>114</v>
      </c>
      <c r="AJ48" s="1"/>
      <c r="AK48" s="1"/>
      <c r="AL48" s="1"/>
      <c r="AM48" s="1"/>
      <c r="AN48" s="1"/>
      <c r="AO48" s="1"/>
      <c r="AP48" s="1"/>
      <c r="AQ48" s="1"/>
      <c r="AR48" s="1"/>
      <c r="AS48" s="169"/>
      <c r="AT48" s="169"/>
      <c r="AU48" s="169"/>
      <c r="AV48" s="169"/>
      <c r="AW48" s="169"/>
      <c r="AX48" s="169"/>
      <c r="AY48" s="169"/>
      <c r="AZ48" s="104" t="s">
        <v>115</v>
      </c>
      <c r="BA48" s="169"/>
      <c r="BB48" s="169"/>
      <c r="BC48" s="169"/>
      <c r="BD48" s="169"/>
      <c r="BE48" s="169"/>
      <c r="BF48" s="169"/>
      <c r="BG48" s="105"/>
      <c r="BH48" s="106"/>
      <c r="BI48" s="106"/>
      <c r="BJ48" s="106"/>
      <c r="BK48" s="106"/>
      <c r="BL48" s="106"/>
      <c r="BM48" s="106"/>
      <c r="BN48" s="106"/>
      <c r="BO48" s="106"/>
      <c r="BP48" s="106"/>
      <c r="BQ48" s="102" t="s">
        <v>114</v>
      </c>
      <c r="BR48" s="1"/>
      <c r="BS48" s="1"/>
      <c r="BT48" s="1"/>
      <c r="BU48" s="1"/>
      <c r="BV48" s="1"/>
      <c r="BW48" s="1"/>
      <c r="BX48" s="1"/>
      <c r="BY48" s="1"/>
      <c r="BZ48" s="1"/>
      <c r="CA48" s="169"/>
      <c r="CB48" s="169"/>
      <c r="CC48" s="169"/>
      <c r="CD48" s="169"/>
      <c r="CE48" s="169"/>
      <c r="CF48" s="169"/>
      <c r="CG48" s="169"/>
      <c r="CH48" s="104" t="s">
        <v>115</v>
      </c>
      <c r="CI48" s="169"/>
      <c r="CJ48" s="169"/>
      <c r="CK48" s="169"/>
      <c r="CL48" s="169"/>
      <c r="CM48" s="169"/>
      <c r="CN48" s="169"/>
      <c r="CO48" s="105"/>
      <c r="CP48" s="106"/>
      <c r="CQ48" s="106"/>
      <c r="CR48" s="106"/>
      <c r="CS48" s="106"/>
      <c r="CT48" s="106"/>
      <c r="CU48" s="106"/>
      <c r="CV48" s="106"/>
      <c r="CW48" s="106"/>
      <c r="CX48" s="106"/>
      <c r="CY48" s="102" t="s">
        <v>114</v>
      </c>
      <c r="CZ48" s="1"/>
      <c r="DA48" s="1"/>
      <c r="DB48" s="1"/>
      <c r="DC48" s="1"/>
      <c r="DD48" s="1"/>
      <c r="DE48" s="1"/>
      <c r="DF48" s="1"/>
      <c r="DG48" s="1"/>
      <c r="DH48" s="1"/>
      <c r="DI48" s="169"/>
      <c r="DJ48" s="169"/>
      <c r="DK48" s="169"/>
      <c r="DL48" s="169"/>
      <c r="DM48" s="169"/>
      <c r="DN48" s="169"/>
      <c r="DO48" s="169"/>
      <c r="DP48" s="104" t="s">
        <v>115</v>
      </c>
      <c r="DQ48" s="169"/>
      <c r="DR48" s="169"/>
      <c r="DS48" s="169"/>
      <c r="DT48" s="169"/>
      <c r="DU48" s="169"/>
      <c r="DV48" s="169"/>
      <c r="DW48" s="105"/>
      <c r="DX48" s="106"/>
      <c r="DY48" s="106"/>
      <c r="DZ48" s="106"/>
      <c r="EA48" s="106"/>
      <c r="EB48" s="106"/>
      <c r="EC48" s="106"/>
      <c r="ED48" s="106"/>
      <c r="EE48" s="106"/>
      <c r="EF48" s="106"/>
      <c r="EG48" s="102" t="s">
        <v>114</v>
      </c>
      <c r="EH48" s="1"/>
      <c r="EI48" s="1"/>
      <c r="EJ48" s="1"/>
      <c r="EK48" s="1"/>
      <c r="EL48" s="1"/>
      <c r="EM48" s="1"/>
      <c r="EN48" s="1"/>
      <c r="EO48" s="1"/>
      <c r="EP48" s="1"/>
      <c r="EQ48" s="169"/>
      <c r="ER48" s="169"/>
      <c r="ES48" s="169"/>
      <c r="ET48" s="169"/>
      <c r="EU48" s="169"/>
      <c r="EV48" s="169"/>
      <c r="EW48" s="169"/>
      <c r="EX48" s="104" t="s">
        <v>115</v>
      </c>
      <c r="EY48" s="169"/>
      <c r="EZ48" s="169"/>
      <c r="FA48" s="169"/>
      <c r="FB48" s="169"/>
      <c r="FC48" s="169"/>
      <c r="FD48" s="169"/>
      <c r="FE48" s="105"/>
      <c r="FF48" s="106"/>
      <c r="FG48" s="106"/>
      <c r="FH48" s="106"/>
      <c r="FI48" s="106"/>
      <c r="FJ48" s="106"/>
      <c r="FK48" s="106"/>
      <c r="FL48" s="106"/>
      <c r="FM48" s="106"/>
      <c r="FN48" s="106"/>
      <c r="FO48" s="102" t="s">
        <v>114</v>
      </c>
      <c r="FP48" s="1"/>
      <c r="FQ48" s="1"/>
      <c r="FR48" s="1"/>
      <c r="FS48" s="1"/>
      <c r="FT48" s="1"/>
      <c r="FU48" s="1"/>
      <c r="FV48" s="1"/>
      <c r="FW48" s="1"/>
      <c r="FX48" s="1"/>
      <c r="FY48" s="169"/>
      <c r="FZ48" s="169"/>
      <c r="GA48" s="169"/>
      <c r="GB48" s="169"/>
      <c r="GC48" s="169"/>
      <c r="GD48" s="169"/>
      <c r="GE48" s="169"/>
      <c r="GF48" s="104" t="s">
        <v>115</v>
      </c>
      <c r="GG48" s="169"/>
      <c r="GH48" s="169"/>
      <c r="GI48" s="169"/>
      <c r="GJ48" s="169"/>
      <c r="GK48" s="169"/>
      <c r="GL48" s="169"/>
      <c r="GM48" s="105"/>
      <c r="GN48" s="106"/>
      <c r="GO48" s="106"/>
      <c r="GP48" s="106"/>
      <c r="GQ48" s="106"/>
      <c r="GR48" s="106"/>
      <c r="GS48" s="106"/>
      <c r="GT48" s="106"/>
      <c r="GU48" s="106"/>
      <c r="GV48" s="106"/>
    </row>
    <row r="49" s="170" customFormat="true" ht="12.75" hidden="false" customHeight="true" outlineLevel="0" collapsed="false">
      <c r="A49" s="102" t="s">
        <v>116</v>
      </c>
      <c r="B49" s="1"/>
      <c r="C49" s="1"/>
      <c r="D49" s="1"/>
      <c r="E49" s="1"/>
      <c r="F49" s="1"/>
      <c r="G49" s="1"/>
      <c r="H49" s="1"/>
      <c r="I49" s="1"/>
      <c r="J49" s="1"/>
      <c r="K49" s="169"/>
      <c r="L49" s="169"/>
      <c r="M49" s="169"/>
      <c r="N49" s="169"/>
      <c r="O49" s="169"/>
      <c r="P49" s="169"/>
      <c r="Q49" s="169"/>
      <c r="R49" s="104" t="s">
        <v>117</v>
      </c>
      <c r="S49" s="169"/>
      <c r="T49" s="169"/>
      <c r="U49" s="169"/>
      <c r="V49" s="169"/>
      <c r="W49" s="169"/>
      <c r="X49" s="169"/>
      <c r="Y49" s="105"/>
      <c r="Z49" s="106"/>
      <c r="AA49" s="106"/>
      <c r="AB49" s="171"/>
      <c r="AC49" s="106"/>
      <c r="AD49" s="106"/>
      <c r="AE49" s="106"/>
      <c r="AF49" s="106"/>
      <c r="AG49" s="106"/>
      <c r="AH49" s="106"/>
      <c r="AI49" s="102" t="s">
        <v>116</v>
      </c>
      <c r="AJ49" s="1"/>
      <c r="AK49" s="1"/>
      <c r="AL49" s="1"/>
      <c r="AM49" s="1"/>
      <c r="AN49" s="1"/>
      <c r="AO49" s="1"/>
      <c r="AP49" s="1"/>
      <c r="AQ49" s="1"/>
      <c r="AR49" s="1"/>
      <c r="AS49" s="169"/>
      <c r="AT49" s="169"/>
      <c r="AU49" s="169"/>
      <c r="AV49" s="169"/>
      <c r="AW49" s="169"/>
      <c r="AX49" s="169"/>
      <c r="AY49" s="169"/>
      <c r="AZ49" s="104" t="s">
        <v>117</v>
      </c>
      <c r="BA49" s="169"/>
      <c r="BB49" s="169"/>
      <c r="BC49" s="169"/>
      <c r="BD49" s="169"/>
      <c r="BE49" s="169"/>
      <c r="BF49" s="169"/>
      <c r="BG49" s="105"/>
      <c r="BH49" s="106"/>
      <c r="BI49" s="106"/>
      <c r="BJ49" s="171"/>
      <c r="BK49" s="106"/>
      <c r="BL49" s="106"/>
      <c r="BM49" s="106"/>
      <c r="BN49" s="106"/>
      <c r="BO49" s="106"/>
      <c r="BP49" s="106"/>
      <c r="BQ49" s="102" t="s">
        <v>116</v>
      </c>
      <c r="BR49" s="1"/>
      <c r="BS49" s="1"/>
      <c r="BT49" s="1"/>
      <c r="BU49" s="1"/>
      <c r="BV49" s="1"/>
      <c r="BW49" s="1"/>
      <c r="BX49" s="1"/>
      <c r="BY49" s="1"/>
      <c r="BZ49" s="1"/>
      <c r="CA49" s="169"/>
      <c r="CB49" s="169"/>
      <c r="CC49" s="169"/>
      <c r="CD49" s="169"/>
      <c r="CE49" s="169"/>
      <c r="CF49" s="169"/>
      <c r="CG49" s="169"/>
      <c r="CH49" s="104" t="s">
        <v>117</v>
      </c>
      <c r="CI49" s="169"/>
      <c r="CJ49" s="169"/>
      <c r="CK49" s="169"/>
      <c r="CL49" s="169"/>
      <c r="CM49" s="169"/>
      <c r="CN49" s="169"/>
      <c r="CO49" s="105"/>
      <c r="CP49" s="106"/>
      <c r="CQ49" s="106"/>
      <c r="CR49" s="171"/>
      <c r="CS49" s="106"/>
      <c r="CT49" s="106"/>
      <c r="CU49" s="106"/>
      <c r="CV49" s="106"/>
      <c r="CW49" s="106"/>
      <c r="CX49" s="106"/>
      <c r="CY49" s="102" t="s">
        <v>116</v>
      </c>
      <c r="CZ49" s="1"/>
      <c r="DA49" s="1"/>
      <c r="DB49" s="1"/>
      <c r="DC49" s="1"/>
      <c r="DD49" s="1"/>
      <c r="DE49" s="1"/>
      <c r="DF49" s="1"/>
      <c r="DG49" s="1"/>
      <c r="DH49" s="1"/>
      <c r="DI49" s="169"/>
      <c r="DJ49" s="169"/>
      <c r="DK49" s="169"/>
      <c r="DL49" s="169"/>
      <c r="DM49" s="169"/>
      <c r="DN49" s="169"/>
      <c r="DO49" s="169"/>
      <c r="DP49" s="104" t="s">
        <v>117</v>
      </c>
      <c r="DQ49" s="169"/>
      <c r="DR49" s="169"/>
      <c r="DS49" s="169"/>
      <c r="DT49" s="169"/>
      <c r="DU49" s="169"/>
      <c r="DV49" s="169"/>
      <c r="DW49" s="105"/>
      <c r="DX49" s="106"/>
      <c r="DY49" s="106"/>
      <c r="DZ49" s="171"/>
      <c r="EA49" s="106"/>
      <c r="EB49" s="106"/>
      <c r="EC49" s="106"/>
      <c r="ED49" s="106"/>
      <c r="EE49" s="106"/>
      <c r="EF49" s="106"/>
      <c r="EG49" s="102" t="s">
        <v>116</v>
      </c>
      <c r="EH49" s="1"/>
      <c r="EI49" s="1"/>
      <c r="EJ49" s="1"/>
      <c r="EK49" s="1"/>
      <c r="EL49" s="1"/>
      <c r="EM49" s="1"/>
      <c r="EN49" s="1"/>
      <c r="EO49" s="1"/>
      <c r="EP49" s="1"/>
      <c r="EQ49" s="169"/>
      <c r="ER49" s="169"/>
      <c r="ES49" s="169"/>
      <c r="ET49" s="169"/>
      <c r="EU49" s="169"/>
      <c r="EV49" s="169"/>
      <c r="EW49" s="169"/>
      <c r="EX49" s="104" t="s">
        <v>117</v>
      </c>
      <c r="EY49" s="169"/>
      <c r="EZ49" s="169"/>
      <c r="FA49" s="169"/>
      <c r="FB49" s="169"/>
      <c r="FC49" s="169"/>
      <c r="FD49" s="169"/>
      <c r="FE49" s="105"/>
      <c r="FF49" s="106"/>
      <c r="FG49" s="106"/>
      <c r="FH49" s="171"/>
      <c r="FI49" s="106"/>
      <c r="FJ49" s="106"/>
      <c r="FK49" s="106"/>
      <c r="FL49" s="106"/>
      <c r="FM49" s="106"/>
      <c r="FN49" s="106"/>
      <c r="FO49" s="102" t="s">
        <v>116</v>
      </c>
      <c r="FP49" s="1"/>
      <c r="FQ49" s="1"/>
      <c r="FR49" s="1"/>
      <c r="FS49" s="1"/>
      <c r="FT49" s="1"/>
      <c r="FU49" s="1"/>
      <c r="FV49" s="1"/>
      <c r="FW49" s="1"/>
      <c r="FX49" s="1"/>
      <c r="FY49" s="169"/>
      <c r="FZ49" s="169"/>
      <c r="GA49" s="169"/>
      <c r="GB49" s="169"/>
      <c r="GC49" s="169"/>
      <c r="GD49" s="169"/>
      <c r="GE49" s="169"/>
      <c r="GF49" s="104" t="s">
        <v>117</v>
      </c>
      <c r="GG49" s="169"/>
      <c r="GH49" s="169"/>
      <c r="GI49" s="169"/>
      <c r="GJ49" s="169"/>
      <c r="GK49" s="169"/>
      <c r="GL49" s="169"/>
      <c r="GM49" s="105"/>
      <c r="GN49" s="106"/>
      <c r="GO49" s="106"/>
      <c r="GP49" s="171"/>
      <c r="GQ49" s="106"/>
      <c r="GR49" s="106"/>
      <c r="GS49" s="106"/>
      <c r="GT49" s="106"/>
      <c r="GU49" s="106"/>
      <c r="GV49" s="106"/>
    </row>
    <row r="50" s="170" customFormat="true" ht="20.1" hidden="false" customHeight="true" outlineLevel="0" collapsed="false">
      <c r="A50" s="109"/>
      <c r="B50" s="1"/>
      <c r="C50" s="1"/>
      <c r="D50" s="1"/>
      <c r="E50" s="1"/>
      <c r="F50" s="1"/>
      <c r="G50" s="1"/>
      <c r="H50" s="1"/>
      <c r="I50" s="1"/>
      <c r="J50" s="1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05"/>
      <c r="Z50" s="172"/>
      <c r="AA50" s="172"/>
      <c r="AB50" s="172"/>
      <c r="AC50" s="172"/>
      <c r="AD50" s="172"/>
      <c r="AE50" s="172"/>
      <c r="AF50" s="172"/>
      <c r="AG50" s="172"/>
      <c r="AH50" s="172"/>
      <c r="AI50" s="109"/>
      <c r="AJ50" s="1"/>
      <c r="AK50" s="1"/>
      <c r="AL50" s="1"/>
      <c r="AM50" s="1"/>
      <c r="AN50" s="1"/>
      <c r="AO50" s="1"/>
      <c r="AP50" s="1"/>
      <c r="AQ50" s="1"/>
      <c r="AR50" s="1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05"/>
      <c r="BH50" s="172"/>
      <c r="BI50" s="172"/>
      <c r="BJ50" s="172"/>
      <c r="BK50" s="172"/>
      <c r="BL50" s="172"/>
      <c r="BM50" s="172"/>
      <c r="BN50" s="172"/>
      <c r="BO50" s="172"/>
      <c r="BP50" s="172"/>
      <c r="BQ50" s="109"/>
      <c r="BR50" s="1"/>
      <c r="BS50" s="1"/>
      <c r="BT50" s="1"/>
      <c r="BU50" s="1"/>
      <c r="BV50" s="1"/>
      <c r="BW50" s="1"/>
      <c r="BX50" s="1"/>
      <c r="BY50" s="1"/>
      <c r="BZ50" s="1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05"/>
      <c r="CP50" s="172"/>
      <c r="CQ50" s="172"/>
      <c r="CR50" s="172"/>
      <c r="CS50" s="172"/>
      <c r="CT50" s="172"/>
      <c r="CU50" s="172"/>
      <c r="CV50" s="172"/>
      <c r="CW50" s="172"/>
      <c r="CX50" s="172"/>
      <c r="CY50" s="109"/>
      <c r="CZ50" s="1"/>
      <c r="DA50" s="1"/>
      <c r="DB50" s="1"/>
      <c r="DC50" s="1"/>
      <c r="DD50" s="1"/>
      <c r="DE50" s="1"/>
      <c r="DF50" s="1"/>
      <c r="DG50" s="1"/>
      <c r="DH50" s="1"/>
      <c r="DI50" s="169"/>
      <c r="DJ50" s="169"/>
      <c r="DK50" s="169"/>
      <c r="DL50" s="169"/>
      <c r="DM50" s="169"/>
      <c r="DN50" s="169"/>
      <c r="DO50" s="169"/>
      <c r="DP50" s="169"/>
      <c r="DQ50" s="169"/>
      <c r="DR50" s="169"/>
      <c r="DS50" s="169"/>
      <c r="DT50" s="169"/>
      <c r="DU50" s="169"/>
      <c r="DV50" s="169"/>
      <c r="DW50" s="105"/>
      <c r="DX50" s="172"/>
      <c r="DY50" s="172"/>
      <c r="DZ50" s="172"/>
      <c r="EA50" s="172"/>
      <c r="EB50" s="172"/>
      <c r="EC50" s="172"/>
      <c r="ED50" s="172"/>
      <c r="EE50" s="172"/>
      <c r="EF50" s="172"/>
      <c r="EG50" s="109"/>
      <c r="EH50" s="1"/>
      <c r="EI50" s="1"/>
      <c r="EJ50" s="1"/>
      <c r="EK50" s="1"/>
      <c r="EL50" s="1"/>
      <c r="EM50" s="1"/>
      <c r="EN50" s="1"/>
      <c r="EO50" s="1"/>
      <c r="EP50" s="1"/>
      <c r="EQ50" s="169"/>
      <c r="ER50" s="169"/>
      <c r="ES50" s="169"/>
      <c r="ET50" s="169"/>
      <c r="EU50" s="169"/>
      <c r="EV50" s="169"/>
      <c r="EW50" s="169"/>
      <c r="EX50" s="169"/>
      <c r="EY50" s="169"/>
      <c r="EZ50" s="169"/>
      <c r="FA50" s="169"/>
      <c r="FB50" s="169"/>
      <c r="FC50" s="169"/>
      <c r="FD50" s="169"/>
      <c r="FE50" s="105"/>
      <c r="FF50" s="172"/>
      <c r="FG50" s="172"/>
      <c r="FH50" s="172"/>
      <c r="FI50" s="172"/>
      <c r="FJ50" s="172"/>
      <c r="FK50" s="172"/>
      <c r="FL50" s="172"/>
      <c r="FM50" s="172"/>
      <c r="FN50" s="172"/>
      <c r="FO50" s="109"/>
      <c r="FP50" s="1"/>
      <c r="FQ50" s="1"/>
      <c r="FR50" s="1"/>
      <c r="FS50" s="1"/>
      <c r="FT50" s="1"/>
      <c r="FU50" s="1"/>
      <c r="FV50" s="1"/>
      <c r="FW50" s="1"/>
      <c r="FX50" s="1"/>
      <c r="FY50" s="169"/>
      <c r="FZ50" s="169"/>
      <c r="GA50" s="169"/>
      <c r="GB50" s="169"/>
      <c r="GC50" s="169"/>
      <c r="GD50" s="169"/>
      <c r="GE50" s="169"/>
      <c r="GF50" s="169"/>
      <c r="GG50" s="169"/>
      <c r="GH50" s="169"/>
      <c r="GI50" s="169"/>
      <c r="GJ50" s="169"/>
      <c r="GK50" s="169"/>
      <c r="GL50" s="169"/>
      <c r="GM50" s="105"/>
      <c r="GN50" s="172"/>
      <c r="GO50" s="172"/>
      <c r="GP50" s="172"/>
      <c r="GQ50" s="172"/>
      <c r="GR50" s="172"/>
      <c r="GS50" s="172"/>
      <c r="GT50" s="172"/>
      <c r="GU50" s="172"/>
      <c r="GV50" s="172"/>
    </row>
    <row r="51" s="170" customFormat="true" ht="20.1" hidden="false" customHeight="true" outlineLevel="0" collapsed="false">
      <c r="A51" s="109"/>
      <c r="B51" s="1"/>
      <c r="C51" s="1"/>
      <c r="D51" s="1"/>
      <c r="E51" s="1"/>
      <c r="F51" s="1"/>
      <c r="G51" s="1"/>
      <c r="H51" s="1"/>
      <c r="I51" s="1"/>
      <c r="J51" s="1"/>
      <c r="K51" s="169"/>
      <c r="L51" s="169"/>
      <c r="M51" s="169"/>
      <c r="N51" s="169"/>
      <c r="O51" s="169"/>
      <c r="P51" s="169"/>
      <c r="Q51" s="173"/>
      <c r="R51" s="169"/>
      <c r="S51" s="169"/>
      <c r="T51" s="169"/>
      <c r="U51" s="169"/>
      <c r="V51" s="169"/>
      <c r="W51" s="169"/>
      <c r="X51" s="169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09"/>
      <c r="AJ51" s="1"/>
      <c r="AK51" s="1"/>
      <c r="AL51" s="1"/>
      <c r="AM51" s="1"/>
      <c r="AN51" s="1"/>
      <c r="AO51" s="1"/>
      <c r="AP51" s="1"/>
      <c r="AQ51" s="1"/>
      <c r="AR51" s="1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09"/>
      <c r="BR51" s="1"/>
      <c r="BS51" s="1"/>
      <c r="BT51" s="1"/>
      <c r="BU51" s="1"/>
      <c r="BV51" s="1"/>
      <c r="BW51" s="1"/>
      <c r="BX51" s="1"/>
      <c r="BY51" s="1"/>
      <c r="BZ51" s="1"/>
      <c r="CA51" s="169"/>
      <c r="CB51" s="169"/>
      <c r="CC51" s="169"/>
      <c r="CD51" s="169"/>
      <c r="CE51" s="169"/>
      <c r="CF51" s="169"/>
      <c r="CG51" s="169"/>
      <c r="CH51" s="169"/>
      <c r="CI51" s="169"/>
      <c r="CJ51" s="169"/>
      <c r="CK51" s="169"/>
      <c r="CL51" s="169"/>
      <c r="CM51" s="169"/>
      <c r="CN51" s="169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09"/>
      <c r="CZ51" s="1"/>
      <c r="DA51" s="1"/>
      <c r="DB51" s="1"/>
      <c r="DC51" s="1"/>
      <c r="DD51" s="1"/>
      <c r="DE51" s="1"/>
      <c r="DF51" s="1"/>
      <c r="DG51" s="1"/>
      <c r="DH51" s="1"/>
      <c r="DI51" s="169"/>
      <c r="DJ51" s="169"/>
      <c r="DK51" s="169"/>
      <c r="DL51" s="169"/>
      <c r="DM51" s="169"/>
      <c r="DN51" s="169"/>
      <c r="DO51" s="169"/>
      <c r="DP51" s="169"/>
      <c r="DQ51" s="169"/>
      <c r="DR51" s="169"/>
      <c r="DS51" s="169"/>
      <c r="DT51" s="169"/>
      <c r="DU51" s="169"/>
      <c r="DV51" s="169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09"/>
      <c r="EH51" s="1"/>
      <c r="EI51" s="1"/>
      <c r="EJ51" s="1"/>
      <c r="EK51" s="1"/>
      <c r="EL51" s="1"/>
      <c r="EM51" s="1"/>
      <c r="EN51" s="1"/>
      <c r="EO51" s="1"/>
      <c r="EP51" s="1"/>
      <c r="EQ51" s="169"/>
      <c r="ER51" s="169"/>
      <c r="ES51" s="169"/>
      <c r="ET51" s="169"/>
      <c r="EU51" s="169"/>
      <c r="EV51" s="169"/>
      <c r="EW51" s="169"/>
      <c r="EX51" s="169"/>
      <c r="EY51" s="169"/>
      <c r="EZ51" s="169"/>
      <c r="FA51" s="169"/>
      <c r="FB51" s="169"/>
      <c r="FC51" s="169"/>
      <c r="FD51" s="169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09"/>
      <c r="FP51" s="1"/>
      <c r="FQ51" s="1"/>
      <c r="FR51" s="1"/>
      <c r="FS51" s="1"/>
      <c r="FT51" s="1"/>
      <c r="FU51" s="1"/>
      <c r="FV51" s="1"/>
      <c r="FW51" s="1"/>
      <c r="FX51" s="1"/>
      <c r="FY51" s="169"/>
      <c r="FZ51" s="169"/>
      <c r="GA51" s="169"/>
      <c r="GB51" s="169"/>
      <c r="GC51" s="169"/>
      <c r="GD51" s="169"/>
      <c r="GE51" s="169"/>
      <c r="GF51" s="169"/>
      <c r="GG51" s="169"/>
      <c r="GH51" s="169"/>
      <c r="GI51" s="169"/>
      <c r="GJ51" s="169"/>
      <c r="GK51" s="169"/>
      <c r="GL51" s="169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</row>
    <row r="52" s="170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69"/>
      <c r="CB52" s="169"/>
      <c r="CC52" s="169"/>
      <c r="CD52" s="169"/>
      <c r="CE52" s="169"/>
      <c r="CF52" s="169"/>
      <c r="CG52" s="169"/>
      <c r="CH52" s="169"/>
      <c r="CI52" s="169"/>
      <c r="CJ52" s="169"/>
      <c r="CK52" s="169"/>
      <c r="CL52" s="169"/>
      <c r="CM52" s="169"/>
      <c r="CN52" s="169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69"/>
      <c r="DJ52" s="169"/>
      <c r="DK52" s="169"/>
      <c r="DL52" s="169"/>
      <c r="DM52" s="169"/>
      <c r="DN52" s="169"/>
      <c r="DO52" s="169"/>
      <c r="DP52" s="169"/>
      <c r="DQ52" s="169"/>
      <c r="DR52" s="169"/>
      <c r="DS52" s="169"/>
      <c r="DT52" s="169"/>
      <c r="DU52" s="169"/>
      <c r="DV52" s="169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69"/>
      <c r="ER52" s="169"/>
      <c r="ES52" s="169"/>
      <c r="ET52" s="169"/>
      <c r="EU52" s="169"/>
      <c r="EV52" s="169"/>
      <c r="EW52" s="169"/>
      <c r="EX52" s="169"/>
      <c r="EY52" s="169"/>
      <c r="EZ52" s="169"/>
      <c r="FA52" s="169"/>
      <c r="FB52" s="169"/>
      <c r="FC52" s="169"/>
      <c r="FD52" s="169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69"/>
      <c r="FZ52" s="169"/>
      <c r="GA52" s="169"/>
      <c r="GB52" s="169"/>
      <c r="GC52" s="169"/>
      <c r="GD52" s="169"/>
      <c r="GE52" s="169"/>
      <c r="GF52" s="169"/>
      <c r="GG52" s="169"/>
      <c r="GH52" s="169"/>
      <c r="GI52" s="169"/>
      <c r="GJ52" s="169"/>
      <c r="GK52" s="169"/>
      <c r="GL52" s="169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</row>
    <row r="53" s="170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9"/>
      <c r="L53" s="169"/>
      <c r="M53" s="169"/>
      <c r="N53" s="169"/>
      <c r="O53" s="169"/>
      <c r="P53" s="169"/>
      <c r="Q53" s="174"/>
      <c r="R53" s="169"/>
      <c r="S53" s="169"/>
      <c r="T53" s="169"/>
      <c r="U53" s="169"/>
      <c r="V53" s="169"/>
      <c r="W53" s="169"/>
      <c r="X53" s="169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69"/>
      <c r="AT53" s="169"/>
      <c r="AU53" s="169"/>
      <c r="AV53" s="169"/>
      <c r="AW53" s="169"/>
      <c r="AX53" s="169"/>
      <c r="AY53" s="169"/>
      <c r="AZ53" s="169"/>
      <c r="BA53" s="169"/>
      <c r="BB53" s="169"/>
      <c r="BC53" s="169"/>
      <c r="BD53" s="169"/>
      <c r="BE53" s="169"/>
      <c r="BF53" s="169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69"/>
      <c r="CB53" s="169"/>
      <c r="CC53" s="169"/>
      <c r="CD53" s="169"/>
      <c r="CE53" s="169"/>
      <c r="CF53" s="169"/>
      <c r="CG53" s="169"/>
      <c r="CH53" s="169"/>
      <c r="CI53" s="169"/>
      <c r="CJ53" s="169"/>
      <c r="CK53" s="169"/>
      <c r="CL53" s="169"/>
      <c r="CM53" s="169"/>
      <c r="CN53" s="169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69"/>
      <c r="DJ53" s="169"/>
      <c r="DK53" s="169"/>
      <c r="DL53" s="169"/>
      <c r="DM53" s="169"/>
      <c r="DN53" s="169"/>
      <c r="DO53" s="169"/>
      <c r="DP53" s="169"/>
      <c r="DQ53" s="169"/>
      <c r="DR53" s="169"/>
      <c r="DS53" s="169"/>
      <c r="DT53" s="169"/>
      <c r="DU53" s="169"/>
      <c r="DV53" s="169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69"/>
      <c r="ER53" s="169"/>
      <c r="ES53" s="169"/>
      <c r="ET53" s="169"/>
      <c r="EU53" s="169"/>
      <c r="EV53" s="169"/>
      <c r="EW53" s="169"/>
      <c r="EX53" s="169"/>
      <c r="EY53" s="169"/>
      <c r="EZ53" s="169"/>
      <c r="FA53" s="169"/>
      <c r="FB53" s="169"/>
      <c r="FC53" s="169"/>
      <c r="FD53" s="169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69"/>
      <c r="FZ53" s="169"/>
      <c r="GA53" s="169"/>
      <c r="GB53" s="169"/>
      <c r="GC53" s="169"/>
      <c r="GD53" s="169"/>
      <c r="GE53" s="169"/>
      <c r="GF53" s="169"/>
      <c r="GG53" s="169"/>
      <c r="GH53" s="169"/>
      <c r="GI53" s="169"/>
      <c r="GJ53" s="169"/>
      <c r="GK53" s="169"/>
      <c r="GL53" s="169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</row>
    <row r="54" s="170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69"/>
      <c r="CB54" s="169"/>
      <c r="CC54" s="169"/>
      <c r="CD54" s="169"/>
      <c r="CE54" s="169"/>
      <c r="CF54" s="169"/>
      <c r="CG54" s="169"/>
      <c r="CH54" s="169"/>
      <c r="CI54" s="169"/>
      <c r="CJ54" s="169"/>
      <c r="CK54" s="169"/>
      <c r="CL54" s="169"/>
      <c r="CM54" s="169"/>
      <c r="CN54" s="169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69"/>
      <c r="DJ54" s="169"/>
      <c r="DK54" s="169"/>
      <c r="DL54" s="169"/>
      <c r="DM54" s="169"/>
      <c r="DN54" s="169"/>
      <c r="DO54" s="169"/>
      <c r="DP54" s="169"/>
      <c r="DQ54" s="169"/>
      <c r="DR54" s="169"/>
      <c r="DS54" s="169"/>
      <c r="DT54" s="169"/>
      <c r="DU54" s="169"/>
      <c r="DV54" s="169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69"/>
      <c r="ER54" s="169"/>
      <c r="ES54" s="169"/>
      <c r="ET54" s="169"/>
      <c r="EU54" s="169"/>
      <c r="EV54" s="169"/>
      <c r="EW54" s="169"/>
      <c r="EX54" s="169"/>
      <c r="EY54" s="169"/>
      <c r="EZ54" s="169"/>
      <c r="FA54" s="169"/>
      <c r="FB54" s="169"/>
      <c r="FC54" s="169"/>
      <c r="FD54" s="169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69"/>
      <c r="FZ54" s="169"/>
      <c r="GA54" s="169"/>
      <c r="GB54" s="169"/>
      <c r="GC54" s="169"/>
      <c r="GD54" s="169"/>
      <c r="GE54" s="169"/>
      <c r="GF54" s="169"/>
      <c r="GG54" s="169"/>
      <c r="GH54" s="169"/>
      <c r="GI54" s="169"/>
      <c r="GJ54" s="169"/>
      <c r="GK54" s="169"/>
      <c r="GL54" s="169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</row>
    <row r="55" s="170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69"/>
      <c r="CB55" s="169"/>
      <c r="CC55" s="169"/>
      <c r="CD55" s="169"/>
      <c r="CE55" s="169"/>
      <c r="CF55" s="169"/>
      <c r="CG55" s="169"/>
      <c r="CH55" s="169"/>
      <c r="CI55" s="169"/>
      <c r="CJ55" s="169"/>
      <c r="CK55" s="169"/>
      <c r="CL55" s="169"/>
      <c r="CM55" s="169"/>
      <c r="CN55" s="169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69"/>
      <c r="DJ55" s="169"/>
      <c r="DK55" s="169"/>
      <c r="DL55" s="169"/>
      <c r="DM55" s="169"/>
      <c r="DN55" s="169"/>
      <c r="DO55" s="169"/>
      <c r="DP55" s="169"/>
      <c r="DQ55" s="169"/>
      <c r="DR55" s="169"/>
      <c r="DS55" s="169"/>
      <c r="DT55" s="169"/>
      <c r="DU55" s="169"/>
      <c r="DV55" s="169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69"/>
      <c r="ER55" s="169"/>
      <c r="ES55" s="169"/>
      <c r="ET55" s="169"/>
      <c r="EU55" s="169"/>
      <c r="EV55" s="169"/>
      <c r="EW55" s="169"/>
      <c r="EX55" s="169"/>
      <c r="EY55" s="169"/>
      <c r="EZ55" s="169"/>
      <c r="FA55" s="169"/>
      <c r="FB55" s="169"/>
      <c r="FC55" s="169"/>
      <c r="FD55" s="169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69"/>
      <c r="FZ55" s="169"/>
      <c r="GA55" s="169"/>
      <c r="GB55" s="169"/>
      <c r="GC55" s="169"/>
      <c r="GD55" s="169"/>
      <c r="GE55" s="169"/>
      <c r="GF55" s="169"/>
      <c r="GG55" s="169"/>
      <c r="GH55" s="169"/>
      <c r="GI55" s="169"/>
      <c r="GJ55" s="169"/>
      <c r="GK55" s="169"/>
      <c r="GL55" s="169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</row>
    <row r="56" s="170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69"/>
      <c r="CB56" s="169"/>
      <c r="CC56" s="169"/>
      <c r="CD56" s="169"/>
      <c r="CE56" s="169"/>
      <c r="CF56" s="169"/>
      <c r="CG56" s="169"/>
      <c r="CH56" s="169"/>
      <c r="CI56" s="169"/>
      <c r="CJ56" s="169"/>
      <c r="CK56" s="169"/>
      <c r="CL56" s="169"/>
      <c r="CM56" s="169"/>
      <c r="CN56" s="169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69"/>
      <c r="DJ56" s="169"/>
      <c r="DK56" s="169"/>
      <c r="DL56" s="169"/>
      <c r="DM56" s="169"/>
      <c r="DN56" s="169"/>
      <c r="DO56" s="169"/>
      <c r="DP56" s="169"/>
      <c r="DQ56" s="169"/>
      <c r="DR56" s="169"/>
      <c r="DS56" s="169"/>
      <c r="DT56" s="169"/>
      <c r="DU56" s="169"/>
      <c r="DV56" s="169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69"/>
      <c r="ER56" s="169"/>
      <c r="ES56" s="169"/>
      <c r="ET56" s="169"/>
      <c r="EU56" s="169"/>
      <c r="EV56" s="169"/>
      <c r="EW56" s="169"/>
      <c r="EX56" s="169"/>
      <c r="EY56" s="169"/>
      <c r="EZ56" s="169"/>
      <c r="FA56" s="169"/>
      <c r="FB56" s="169"/>
      <c r="FC56" s="169"/>
      <c r="FD56" s="169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69"/>
      <c r="FZ56" s="169"/>
      <c r="GA56" s="169"/>
      <c r="GB56" s="169"/>
      <c r="GC56" s="169"/>
      <c r="GD56" s="169"/>
      <c r="GE56" s="169"/>
      <c r="GF56" s="169"/>
      <c r="GG56" s="169"/>
      <c r="GH56" s="169"/>
      <c r="GI56" s="169"/>
      <c r="GJ56" s="169"/>
      <c r="GK56" s="169"/>
      <c r="GL56" s="169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</row>
    <row r="57" s="170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69"/>
      <c r="CB57" s="169"/>
      <c r="CC57" s="169"/>
      <c r="CD57" s="169"/>
      <c r="CE57" s="169"/>
      <c r="CF57" s="169"/>
      <c r="CG57" s="169"/>
      <c r="CH57" s="169"/>
      <c r="CI57" s="169"/>
      <c r="CJ57" s="169"/>
      <c r="CK57" s="169"/>
      <c r="CL57" s="169"/>
      <c r="CM57" s="169"/>
      <c r="CN57" s="169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69"/>
      <c r="DJ57" s="169"/>
      <c r="DK57" s="169"/>
      <c r="DL57" s="169"/>
      <c r="DM57" s="169"/>
      <c r="DN57" s="169"/>
      <c r="DO57" s="169"/>
      <c r="DP57" s="169"/>
      <c r="DQ57" s="169"/>
      <c r="DR57" s="169"/>
      <c r="DS57" s="169"/>
      <c r="DT57" s="169"/>
      <c r="DU57" s="169"/>
      <c r="DV57" s="169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69"/>
      <c r="ER57" s="169"/>
      <c r="ES57" s="169"/>
      <c r="ET57" s="169"/>
      <c r="EU57" s="169"/>
      <c r="EV57" s="169"/>
      <c r="EW57" s="169"/>
      <c r="EX57" s="169"/>
      <c r="EY57" s="169"/>
      <c r="EZ57" s="169"/>
      <c r="FA57" s="169"/>
      <c r="FB57" s="169"/>
      <c r="FC57" s="169"/>
      <c r="FD57" s="169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69"/>
      <c r="FZ57" s="169"/>
      <c r="GA57" s="169"/>
      <c r="GB57" s="169"/>
      <c r="GC57" s="169"/>
      <c r="GD57" s="169"/>
      <c r="GE57" s="169"/>
      <c r="GF57" s="169"/>
      <c r="GG57" s="169"/>
      <c r="GH57" s="169"/>
      <c r="GI57" s="169"/>
      <c r="GJ57" s="169"/>
      <c r="GK57" s="169"/>
      <c r="GL57" s="169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</row>
    <row r="58" s="170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  <c r="BF58" s="169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69"/>
      <c r="CB58" s="169"/>
      <c r="CC58" s="169"/>
      <c r="CD58" s="169"/>
      <c r="CE58" s="169"/>
      <c r="CF58" s="169"/>
      <c r="CG58" s="169"/>
      <c r="CH58" s="169"/>
      <c r="CI58" s="169"/>
      <c r="CJ58" s="169"/>
      <c r="CK58" s="169"/>
      <c r="CL58" s="169"/>
      <c r="CM58" s="169"/>
      <c r="CN58" s="169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69"/>
      <c r="DJ58" s="169"/>
      <c r="DK58" s="169"/>
      <c r="DL58" s="169"/>
      <c r="DM58" s="169"/>
      <c r="DN58" s="169"/>
      <c r="DO58" s="169"/>
      <c r="DP58" s="169"/>
      <c r="DQ58" s="169"/>
      <c r="DR58" s="169"/>
      <c r="DS58" s="169"/>
      <c r="DT58" s="169"/>
      <c r="DU58" s="169"/>
      <c r="DV58" s="169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69"/>
      <c r="ER58" s="169"/>
      <c r="ES58" s="169"/>
      <c r="ET58" s="169"/>
      <c r="EU58" s="169"/>
      <c r="EV58" s="169"/>
      <c r="EW58" s="169"/>
      <c r="EX58" s="169"/>
      <c r="EY58" s="169"/>
      <c r="EZ58" s="169"/>
      <c r="FA58" s="169"/>
      <c r="FB58" s="169"/>
      <c r="FC58" s="169"/>
      <c r="FD58" s="169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69"/>
      <c r="FZ58" s="169"/>
      <c r="GA58" s="169"/>
      <c r="GB58" s="169"/>
      <c r="GC58" s="169"/>
      <c r="GD58" s="169"/>
      <c r="GE58" s="169"/>
      <c r="GF58" s="169"/>
      <c r="GG58" s="169"/>
      <c r="GH58" s="169"/>
      <c r="GI58" s="169"/>
      <c r="GJ58" s="169"/>
      <c r="GK58" s="169"/>
      <c r="GL58" s="169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</row>
    <row r="59" s="170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169"/>
      <c r="BF59" s="169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69"/>
      <c r="CB59" s="169"/>
      <c r="CC59" s="169"/>
      <c r="CD59" s="169"/>
      <c r="CE59" s="169"/>
      <c r="CF59" s="169"/>
      <c r="CG59" s="169"/>
      <c r="CH59" s="169"/>
      <c r="CI59" s="169"/>
      <c r="CJ59" s="169"/>
      <c r="CK59" s="169"/>
      <c r="CL59" s="169"/>
      <c r="CM59" s="169"/>
      <c r="CN59" s="169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69"/>
      <c r="DJ59" s="169"/>
      <c r="DK59" s="169"/>
      <c r="DL59" s="169"/>
      <c r="DM59" s="169"/>
      <c r="DN59" s="169"/>
      <c r="DO59" s="169"/>
      <c r="DP59" s="169"/>
      <c r="DQ59" s="169"/>
      <c r="DR59" s="169"/>
      <c r="DS59" s="169"/>
      <c r="DT59" s="169"/>
      <c r="DU59" s="169"/>
      <c r="DV59" s="169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69"/>
      <c r="ER59" s="169"/>
      <c r="ES59" s="169"/>
      <c r="ET59" s="169"/>
      <c r="EU59" s="169"/>
      <c r="EV59" s="169"/>
      <c r="EW59" s="169"/>
      <c r="EX59" s="169"/>
      <c r="EY59" s="169"/>
      <c r="EZ59" s="169"/>
      <c r="FA59" s="169"/>
      <c r="FB59" s="169"/>
      <c r="FC59" s="169"/>
      <c r="FD59" s="169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69"/>
      <c r="FZ59" s="169"/>
      <c r="GA59" s="169"/>
      <c r="GB59" s="169"/>
      <c r="GC59" s="169"/>
      <c r="GD59" s="169"/>
      <c r="GE59" s="169"/>
      <c r="GF59" s="169"/>
      <c r="GG59" s="169"/>
      <c r="GH59" s="169"/>
      <c r="GI59" s="169"/>
      <c r="GJ59" s="169"/>
      <c r="GK59" s="169"/>
      <c r="GL59" s="169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</row>
    <row r="60" s="170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69"/>
      <c r="CB60" s="169"/>
      <c r="CC60" s="169"/>
      <c r="CD60" s="169"/>
      <c r="CE60" s="169"/>
      <c r="CF60" s="169"/>
      <c r="CG60" s="169"/>
      <c r="CH60" s="169"/>
      <c r="CI60" s="169"/>
      <c r="CJ60" s="169"/>
      <c r="CK60" s="169"/>
      <c r="CL60" s="169"/>
      <c r="CM60" s="169"/>
      <c r="CN60" s="169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69"/>
      <c r="DJ60" s="169"/>
      <c r="DK60" s="169"/>
      <c r="DL60" s="169"/>
      <c r="DM60" s="169"/>
      <c r="DN60" s="169"/>
      <c r="DO60" s="169"/>
      <c r="DP60" s="169"/>
      <c r="DQ60" s="169"/>
      <c r="DR60" s="169"/>
      <c r="DS60" s="169"/>
      <c r="DT60" s="169"/>
      <c r="DU60" s="169"/>
      <c r="DV60" s="169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69"/>
      <c r="ER60" s="169"/>
      <c r="ES60" s="169"/>
      <c r="ET60" s="169"/>
      <c r="EU60" s="169"/>
      <c r="EV60" s="169"/>
      <c r="EW60" s="169"/>
      <c r="EX60" s="169"/>
      <c r="EY60" s="169"/>
      <c r="EZ60" s="169"/>
      <c r="FA60" s="169"/>
      <c r="FB60" s="169"/>
      <c r="FC60" s="169"/>
      <c r="FD60" s="169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69"/>
      <c r="FZ60" s="169"/>
      <c r="GA60" s="169"/>
      <c r="GB60" s="169"/>
      <c r="GC60" s="169"/>
      <c r="GD60" s="169"/>
      <c r="GE60" s="169"/>
      <c r="GF60" s="169"/>
      <c r="GG60" s="169"/>
      <c r="GH60" s="169"/>
      <c r="GI60" s="169"/>
      <c r="GJ60" s="169"/>
      <c r="GK60" s="169"/>
      <c r="GL60" s="169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</row>
    <row r="61" s="170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69"/>
      <c r="CB61" s="169"/>
      <c r="CC61" s="169"/>
      <c r="CD61" s="169"/>
      <c r="CE61" s="169"/>
      <c r="CF61" s="169"/>
      <c r="CG61" s="169"/>
      <c r="CH61" s="169"/>
      <c r="CI61" s="169"/>
      <c r="CJ61" s="169"/>
      <c r="CK61" s="169"/>
      <c r="CL61" s="169"/>
      <c r="CM61" s="169"/>
      <c r="CN61" s="169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69"/>
      <c r="DJ61" s="169"/>
      <c r="DK61" s="169"/>
      <c r="DL61" s="169"/>
      <c r="DM61" s="169"/>
      <c r="DN61" s="169"/>
      <c r="DO61" s="169"/>
      <c r="DP61" s="169"/>
      <c r="DQ61" s="169"/>
      <c r="DR61" s="169"/>
      <c r="DS61" s="169"/>
      <c r="DT61" s="169"/>
      <c r="DU61" s="169"/>
      <c r="DV61" s="169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69"/>
      <c r="ER61" s="169"/>
      <c r="ES61" s="169"/>
      <c r="ET61" s="169"/>
      <c r="EU61" s="169"/>
      <c r="EV61" s="169"/>
      <c r="EW61" s="169"/>
      <c r="EX61" s="169"/>
      <c r="EY61" s="169"/>
      <c r="EZ61" s="169"/>
      <c r="FA61" s="169"/>
      <c r="FB61" s="169"/>
      <c r="FC61" s="169"/>
      <c r="FD61" s="169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69"/>
      <c r="FZ61" s="169"/>
      <c r="GA61" s="169"/>
      <c r="GB61" s="169"/>
      <c r="GC61" s="169"/>
      <c r="GD61" s="169"/>
      <c r="GE61" s="169"/>
      <c r="GF61" s="169"/>
      <c r="GG61" s="169"/>
      <c r="GH61" s="169"/>
      <c r="GI61" s="169"/>
      <c r="GJ61" s="169"/>
      <c r="GK61" s="169"/>
      <c r="GL61" s="169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</row>
    <row r="62" s="170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69"/>
      <c r="CB62" s="169"/>
      <c r="CC62" s="169"/>
      <c r="CD62" s="169"/>
      <c r="CE62" s="169"/>
      <c r="CF62" s="169"/>
      <c r="CG62" s="169"/>
      <c r="CH62" s="169"/>
      <c r="CI62" s="169"/>
      <c r="CJ62" s="169"/>
      <c r="CK62" s="169"/>
      <c r="CL62" s="169"/>
      <c r="CM62" s="169"/>
      <c r="CN62" s="169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69"/>
      <c r="DJ62" s="169"/>
      <c r="DK62" s="169"/>
      <c r="DL62" s="169"/>
      <c r="DM62" s="169"/>
      <c r="DN62" s="169"/>
      <c r="DO62" s="169"/>
      <c r="DP62" s="169"/>
      <c r="DQ62" s="169"/>
      <c r="DR62" s="169"/>
      <c r="DS62" s="169"/>
      <c r="DT62" s="169"/>
      <c r="DU62" s="169"/>
      <c r="DV62" s="169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69"/>
      <c r="ER62" s="169"/>
      <c r="ES62" s="169"/>
      <c r="ET62" s="169"/>
      <c r="EU62" s="169"/>
      <c r="EV62" s="169"/>
      <c r="EW62" s="169"/>
      <c r="EX62" s="169"/>
      <c r="EY62" s="169"/>
      <c r="EZ62" s="169"/>
      <c r="FA62" s="169"/>
      <c r="FB62" s="169"/>
      <c r="FC62" s="169"/>
      <c r="FD62" s="169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69"/>
      <c r="FZ62" s="169"/>
      <c r="GA62" s="169"/>
      <c r="GB62" s="169"/>
      <c r="GC62" s="169"/>
      <c r="GD62" s="169"/>
      <c r="GE62" s="169"/>
      <c r="GF62" s="169"/>
      <c r="GG62" s="169"/>
      <c r="GH62" s="169"/>
      <c r="GI62" s="169"/>
      <c r="GJ62" s="169"/>
      <c r="GK62" s="169"/>
      <c r="GL62" s="169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</row>
    <row r="63" s="170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69"/>
      <c r="CB63" s="169"/>
      <c r="CC63" s="169"/>
      <c r="CD63" s="169"/>
      <c r="CE63" s="169"/>
      <c r="CF63" s="169"/>
      <c r="CG63" s="169"/>
      <c r="CH63" s="169"/>
      <c r="CI63" s="169"/>
      <c r="CJ63" s="169"/>
      <c r="CK63" s="169"/>
      <c r="CL63" s="169"/>
      <c r="CM63" s="169"/>
      <c r="CN63" s="169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69"/>
      <c r="DJ63" s="169"/>
      <c r="DK63" s="169"/>
      <c r="DL63" s="169"/>
      <c r="DM63" s="169"/>
      <c r="DN63" s="169"/>
      <c r="DO63" s="169"/>
      <c r="DP63" s="169"/>
      <c r="DQ63" s="169"/>
      <c r="DR63" s="169"/>
      <c r="DS63" s="169"/>
      <c r="DT63" s="169"/>
      <c r="DU63" s="169"/>
      <c r="DV63" s="169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69"/>
      <c r="ER63" s="169"/>
      <c r="ES63" s="169"/>
      <c r="ET63" s="169"/>
      <c r="EU63" s="169"/>
      <c r="EV63" s="169"/>
      <c r="EW63" s="169"/>
      <c r="EX63" s="169"/>
      <c r="EY63" s="169"/>
      <c r="EZ63" s="169"/>
      <c r="FA63" s="169"/>
      <c r="FB63" s="169"/>
      <c r="FC63" s="169"/>
      <c r="FD63" s="169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69"/>
      <c r="FZ63" s="169"/>
      <c r="GA63" s="169"/>
      <c r="GB63" s="169"/>
      <c r="GC63" s="169"/>
      <c r="GD63" s="169"/>
      <c r="GE63" s="169"/>
      <c r="GF63" s="169"/>
      <c r="GG63" s="169"/>
      <c r="GH63" s="169"/>
      <c r="GI63" s="169"/>
      <c r="GJ63" s="169"/>
      <c r="GK63" s="169"/>
      <c r="GL63" s="169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</row>
    <row r="64" s="170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69"/>
      <c r="CB64" s="169"/>
      <c r="CC64" s="169"/>
      <c r="CD64" s="169"/>
      <c r="CE64" s="169"/>
      <c r="CF64" s="169"/>
      <c r="CG64" s="169"/>
      <c r="CH64" s="169"/>
      <c r="CI64" s="169"/>
      <c r="CJ64" s="169"/>
      <c r="CK64" s="169"/>
      <c r="CL64" s="169"/>
      <c r="CM64" s="169"/>
      <c r="CN64" s="169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69"/>
      <c r="ER64" s="169"/>
      <c r="ES64" s="169"/>
      <c r="ET64" s="169"/>
      <c r="EU64" s="169"/>
      <c r="EV64" s="169"/>
      <c r="EW64" s="169"/>
      <c r="EX64" s="169"/>
      <c r="EY64" s="169"/>
      <c r="EZ64" s="169"/>
      <c r="FA64" s="169"/>
      <c r="FB64" s="169"/>
      <c r="FC64" s="169"/>
      <c r="FD64" s="169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69"/>
      <c r="FZ64" s="169"/>
      <c r="GA64" s="169"/>
      <c r="GB64" s="169"/>
      <c r="GC64" s="169"/>
      <c r="GD64" s="169"/>
      <c r="GE64" s="169"/>
      <c r="GF64" s="169"/>
      <c r="GG64" s="169"/>
      <c r="GH64" s="169"/>
      <c r="GI64" s="169"/>
      <c r="GJ64" s="169"/>
      <c r="GK64" s="169"/>
      <c r="GL64" s="169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</row>
    <row r="65" s="170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69"/>
      <c r="CB65" s="169"/>
      <c r="CC65" s="169"/>
      <c r="CD65" s="169"/>
      <c r="CE65" s="169"/>
      <c r="CF65" s="169"/>
      <c r="CG65" s="169"/>
      <c r="CH65" s="169"/>
      <c r="CI65" s="169"/>
      <c r="CJ65" s="169"/>
      <c r="CK65" s="169"/>
      <c r="CL65" s="169"/>
      <c r="CM65" s="169"/>
      <c r="CN65" s="169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69"/>
      <c r="DJ65" s="169"/>
      <c r="DK65" s="169"/>
      <c r="DL65" s="169"/>
      <c r="DM65" s="169"/>
      <c r="DN65" s="169"/>
      <c r="DO65" s="169"/>
      <c r="DP65" s="169"/>
      <c r="DQ65" s="169"/>
      <c r="DR65" s="169"/>
      <c r="DS65" s="169"/>
      <c r="DT65" s="169"/>
      <c r="DU65" s="169"/>
      <c r="DV65" s="169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69"/>
      <c r="ER65" s="169"/>
      <c r="ES65" s="169"/>
      <c r="ET65" s="169"/>
      <c r="EU65" s="169"/>
      <c r="EV65" s="169"/>
      <c r="EW65" s="169"/>
      <c r="EX65" s="169"/>
      <c r="EY65" s="169"/>
      <c r="EZ65" s="169"/>
      <c r="FA65" s="169"/>
      <c r="FB65" s="169"/>
      <c r="FC65" s="169"/>
      <c r="FD65" s="169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69"/>
      <c r="FZ65" s="169"/>
      <c r="GA65" s="169"/>
      <c r="GB65" s="169"/>
      <c r="GC65" s="169"/>
      <c r="GD65" s="169"/>
      <c r="GE65" s="169"/>
      <c r="GF65" s="169"/>
      <c r="GG65" s="169"/>
      <c r="GH65" s="169"/>
      <c r="GI65" s="169"/>
      <c r="GJ65" s="169"/>
      <c r="GK65" s="169"/>
      <c r="GL65" s="169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</row>
    <row r="66" s="170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69"/>
      <c r="CB66" s="169"/>
      <c r="CC66" s="169"/>
      <c r="CD66" s="169"/>
      <c r="CE66" s="169"/>
      <c r="CF66" s="169"/>
      <c r="CG66" s="169"/>
      <c r="CH66" s="169"/>
      <c r="CI66" s="169"/>
      <c r="CJ66" s="169"/>
      <c r="CK66" s="169"/>
      <c r="CL66" s="169"/>
      <c r="CM66" s="169"/>
      <c r="CN66" s="169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69"/>
      <c r="DJ66" s="169"/>
      <c r="DK66" s="169"/>
      <c r="DL66" s="169"/>
      <c r="DM66" s="169"/>
      <c r="DN66" s="169"/>
      <c r="DO66" s="169"/>
      <c r="DP66" s="169"/>
      <c r="DQ66" s="169"/>
      <c r="DR66" s="169"/>
      <c r="DS66" s="169"/>
      <c r="DT66" s="169"/>
      <c r="DU66" s="169"/>
      <c r="DV66" s="169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69"/>
      <c r="ER66" s="169"/>
      <c r="ES66" s="169"/>
      <c r="ET66" s="169"/>
      <c r="EU66" s="169"/>
      <c r="EV66" s="169"/>
      <c r="EW66" s="169"/>
      <c r="EX66" s="169"/>
      <c r="EY66" s="169"/>
      <c r="EZ66" s="169"/>
      <c r="FA66" s="169"/>
      <c r="FB66" s="169"/>
      <c r="FC66" s="169"/>
      <c r="FD66" s="169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69"/>
      <c r="FZ66" s="169"/>
      <c r="GA66" s="169"/>
      <c r="GB66" s="169"/>
      <c r="GC66" s="169"/>
      <c r="GD66" s="169"/>
      <c r="GE66" s="169"/>
      <c r="GF66" s="169"/>
      <c r="GG66" s="169"/>
      <c r="GH66" s="169"/>
      <c r="GI66" s="169"/>
      <c r="GJ66" s="169"/>
      <c r="GK66" s="169"/>
      <c r="GL66" s="169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</row>
    <row r="67" s="170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9"/>
      <c r="L67" s="169"/>
      <c r="M67" s="169"/>
      <c r="N67" s="169"/>
      <c r="O67" s="169"/>
      <c r="P67" s="169"/>
      <c r="Q67" s="173"/>
      <c r="R67" s="169"/>
      <c r="S67" s="169"/>
      <c r="T67" s="169"/>
      <c r="U67" s="169"/>
      <c r="V67" s="169"/>
      <c r="W67" s="169"/>
      <c r="X67" s="169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69"/>
      <c r="CB67" s="169"/>
      <c r="CC67" s="169"/>
      <c r="CD67" s="169"/>
      <c r="CE67" s="169"/>
      <c r="CF67" s="169"/>
      <c r="CG67" s="169"/>
      <c r="CH67" s="169"/>
      <c r="CI67" s="169"/>
      <c r="CJ67" s="169"/>
      <c r="CK67" s="169"/>
      <c r="CL67" s="169"/>
      <c r="CM67" s="169"/>
      <c r="CN67" s="169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69"/>
      <c r="DJ67" s="169"/>
      <c r="DK67" s="169"/>
      <c r="DL67" s="169"/>
      <c r="DM67" s="169"/>
      <c r="DN67" s="169"/>
      <c r="DO67" s="169"/>
      <c r="DP67" s="169"/>
      <c r="DQ67" s="169"/>
      <c r="DR67" s="169"/>
      <c r="DS67" s="169"/>
      <c r="DT67" s="169"/>
      <c r="DU67" s="169"/>
      <c r="DV67" s="169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69"/>
      <c r="ER67" s="169"/>
      <c r="ES67" s="169"/>
      <c r="ET67" s="169"/>
      <c r="EU67" s="169"/>
      <c r="EV67" s="169"/>
      <c r="EW67" s="169"/>
      <c r="EX67" s="169"/>
      <c r="EY67" s="169"/>
      <c r="EZ67" s="169"/>
      <c r="FA67" s="169"/>
      <c r="FB67" s="169"/>
      <c r="FC67" s="169"/>
      <c r="FD67" s="169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69"/>
      <c r="FZ67" s="169"/>
      <c r="GA67" s="169"/>
      <c r="GB67" s="169"/>
      <c r="GC67" s="169"/>
      <c r="GD67" s="169"/>
      <c r="GE67" s="169"/>
      <c r="GF67" s="169"/>
      <c r="GG67" s="169"/>
      <c r="GH67" s="169"/>
      <c r="GI67" s="169"/>
      <c r="GJ67" s="169"/>
      <c r="GK67" s="169"/>
      <c r="GL67" s="169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</row>
    <row r="68" s="170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  <c r="BF68" s="169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69"/>
      <c r="CB68" s="169"/>
      <c r="CC68" s="169"/>
      <c r="CD68" s="169"/>
      <c r="CE68" s="169"/>
      <c r="CF68" s="169"/>
      <c r="CG68" s="169"/>
      <c r="CH68" s="169"/>
      <c r="CI68" s="169"/>
      <c r="CJ68" s="169"/>
      <c r="CK68" s="169"/>
      <c r="CL68" s="169"/>
      <c r="CM68" s="169"/>
      <c r="CN68" s="169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69"/>
      <c r="DJ68" s="169"/>
      <c r="DK68" s="169"/>
      <c r="DL68" s="169"/>
      <c r="DM68" s="169"/>
      <c r="DN68" s="169"/>
      <c r="DO68" s="169"/>
      <c r="DP68" s="169"/>
      <c r="DQ68" s="169"/>
      <c r="DR68" s="169"/>
      <c r="DS68" s="169"/>
      <c r="DT68" s="169"/>
      <c r="DU68" s="169"/>
      <c r="DV68" s="169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69"/>
      <c r="ER68" s="169"/>
      <c r="ES68" s="169"/>
      <c r="ET68" s="169"/>
      <c r="EU68" s="169"/>
      <c r="EV68" s="169"/>
      <c r="EW68" s="169"/>
      <c r="EX68" s="169"/>
      <c r="EY68" s="169"/>
      <c r="EZ68" s="169"/>
      <c r="FA68" s="169"/>
      <c r="FB68" s="169"/>
      <c r="FC68" s="169"/>
      <c r="FD68" s="169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69"/>
      <c r="FZ68" s="169"/>
      <c r="GA68" s="169"/>
      <c r="GB68" s="169"/>
      <c r="GC68" s="169"/>
      <c r="GD68" s="169"/>
      <c r="GE68" s="169"/>
      <c r="GF68" s="169"/>
      <c r="GG68" s="169"/>
      <c r="GH68" s="169"/>
      <c r="GI68" s="169"/>
      <c r="GJ68" s="169"/>
      <c r="GK68" s="169"/>
      <c r="GL68" s="169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</row>
    <row r="69" s="170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9"/>
      <c r="L69" s="169"/>
      <c r="M69" s="169"/>
      <c r="N69" s="169"/>
      <c r="O69" s="169"/>
      <c r="P69" s="169"/>
      <c r="Q69" s="174"/>
      <c r="R69" s="169"/>
      <c r="S69" s="169"/>
      <c r="T69" s="169"/>
      <c r="U69" s="169"/>
      <c r="V69" s="169"/>
      <c r="W69" s="169"/>
      <c r="X69" s="169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69"/>
      <c r="CB69" s="169"/>
      <c r="CC69" s="169"/>
      <c r="CD69" s="169"/>
      <c r="CE69" s="169"/>
      <c r="CF69" s="169"/>
      <c r="CG69" s="169"/>
      <c r="CH69" s="169"/>
      <c r="CI69" s="169"/>
      <c r="CJ69" s="169"/>
      <c r="CK69" s="169"/>
      <c r="CL69" s="169"/>
      <c r="CM69" s="169"/>
      <c r="CN69" s="169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69"/>
      <c r="DJ69" s="169"/>
      <c r="DK69" s="169"/>
      <c r="DL69" s="169"/>
      <c r="DM69" s="169"/>
      <c r="DN69" s="169"/>
      <c r="DO69" s="169"/>
      <c r="DP69" s="169"/>
      <c r="DQ69" s="169"/>
      <c r="DR69" s="169"/>
      <c r="DS69" s="169"/>
      <c r="DT69" s="169"/>
      <c r="DU69" s="169"/>
      <c r="DV69" s="169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69"/>
      <c r="FZ69" s="169"/>
      <c r="GA69" s="169"/>
      <c r="GB69" s="169"/>
      <c r="GC69" s="169"/>
      <c r="GD69" s="169"/>
      <c r="GE69" s="169"/>
      <c r="GF69" s="169"/>
      <c r="GG69" s="169"/>
      <c r="GH69" s="169"/>
      <c r="GI69" s="169"/>
      <c r="GJ69" s="169"/>
      <c r="GK69" s="169"/>
      <c r="GL69" s="169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</row>
    <row r="70" s="170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  <c r="BF70" s="169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69"/>
      <c r="CB70" s="169"/>
      <c r="CC70" s="169"/>
      <c r="CD70" s="169"/>
      <c r="CE70" s="169"/>
      <c r="CF70" s="169"/>
      <c r="CG70" s="169"/>
      <c r="CH70" s="169"/>
      <c r="CI70" s="169"/>
      <c r="CJ70" s="169"/>
      <c r="CK70" s="169"/>
      <c r="CL70" s="169"/>
      <c r="CM70" s="169"/>
      <c r="CN70" s="169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69"/>
      <c r="DJ70" s="169"/>
      <c r="DK70" s="169"/>
      <c r="DL70" s="169"/>
      <c r="DM70" s="169"/>
      <c r="DN70" s="169"/>
      <c r="DO70" s="169"/>
      <c r="DP70" s="169"/>
      <c r="DQ70" s="169"/>
      <c r="DR70" s="169"/>
      <c r="DS70" s="169"/>
      <c r="DT70" s="169"/>
      <c r="DU70" s="169"/>
      <c r="DV70" s="169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69"/>
      <c r="ER70" s="169"/>
      <c r="ES70" s="169"/>
      <c r="ET70" s="169"/>
      <c r="EU70" s="169"/>
      <c r="EV70" s="169"/>
      <c r="EW70" s="169"/>
      <c r="EX70" s="169"/>
      <c r="EY70" s="169"/>
      <c r="EZ70" s="169"/>
      <c r="FA70" s="169"/>
      <c r="FB70" s="169"/>
      <c r="FC70" s="169"/>
      <c r="FD70" s="169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69"/>
      <c r="FZ70" s="169"/>
      <c r="GA70" s="169"/>
      <c r="GB70" s="169"/>
      <c r="GC70" s="169"/>
      <c r="GD70" s="169"/>
      <c r="GE70" s="169"/>
      <c r="GF70" s="169"/>
      <c r="GG70" s="169"/>
      <c r="GH70" s="169"/>
      <c r="GI70" s="169"/>
      <c r="GJ70" s="169"/>
      <c r="GK70" s="169"/>
      <c r="GL70" s="169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</row>
    <row r="71" s="170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</row>
    <row r="72" s="170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69"/>
      <c r="CB72" s="169"/>
      <c r="CC72" s="169"/>
      <c r="CD72" s="169"/>
      <c r="CE72" s="169"/>
      <c r="CF72" s="169"/>
      <c r="CG72" s="169"/>
      <c r="CH72" s="169"/>
      <c r="CI72" s="169"/>
      <c r="CJ72" s="169"/>
      <c r="CK72" s="169"/>
      <c r="CL72" s="169"/>
      <c r="CM72" s="169"/>
      <c r="CN72" s="169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69"/>
      <c r="DJ72" s="169"/>
      <c r="DK72" s="169"/>
      <c r="DL72" s="169"/>
      <c r="DM72" s="169"/>
      <c r="DN72" s="169"/>
      <c r="DO72" s="169"/>
      <c r="DP72" s="169"/>
      <c r="DQ72" s="169"/>
      <c r="DR72" s="169"/>
      <c r="DS72" s="169"/>
      <c r="DT72" s="169"/>
      <c r="DU72" s="169"/>
      <c r="DV72" s="169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69"/>
      <c r="ER72" s="169"/>
      <c r="ES72" s="169"/>
      <c r="ET72" s="169"/>
      <c r="EU72" s="169"/>
      <c r="EV72" s="169"/>
      <c r="EW72" s="169"/>
      <c r="EX72" s="169"/>
      <c r="EY72" s="169"/>
      <c r="EZ72" s="169"/>
      <c r="FA72" s="169"/>
      <c r="FB72" s="169"/>
      <c r="FC72" s="169"/>
      <c r="FD72" s="169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69"/>
      <c r="FZ72" s="169"/>
      <c r="GA72" s="169"/>
      <c r="GB72" s="169"/>
      <c r="GC72" s="169"/>
      <c r="GD72" s="169"/>
      <c r="GE72" s="169"/>
      <c r="GF72" s="169"/>
      <c r="GG72" s="169"/>
      <c r="GH72" s="169"/>
      <c r="GI72" s="169"/>
      <c r="GJ72" s="169"/>
      <c r="GK72" s="169"/>
      <c r="GL72" s="169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</row>
    <row r="73" s="170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69"/>
      <c r="CB73" s="169"/>
      <c r="CC73" s="169"/>
      <c r="CD73" s="169"/>
      <c r="CE73" s="169"/>
      <c r="CF73" s="169"/>
      <c r="CG73" s="169"/>
      <c r="CH73" s="169"/>
      <c r="CI73" s="169"/>
      <c r="CJ73" s="169"/>
      <c r="CK73" s="169"/>
      <c r="CL73" s="169"/>
      <c r="CM73" s="169"/>
      <c r="CN73" s="169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69"/>
      <c r="DJ73" s="169"/>
      <c r="DK73" s="169"/>
      <c r="DL73" s="169"/>
      <c r="DM73" s="169"/>
      <c r="DN73" s="169"/>
      <c r="DO73" s="169"/>
      <c r="DP73" s="169"/>
      <c r="DQ73" s="169"/>
      <c r="DR73" s="169"/>
      <c r="DS73" s="169"/>
      <c r="DT73" s="169"/>
      <c r="DU73" s="169"/>
      <c r="DV73" s="169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69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69"/>
      <c r="FZ73" s="169"/>
      <c r="GA73" s="169"/>
      <c r="GB73" s="169"/>
      <c r="GC73" s="169"/>
      <c r="GD73" s="169"/>
      <c r="GE73" s="169"/>
      <c r="GF73" s="169"/>
      <c r="GG73" s="169"/>
      <c r="GH73" s="169"/>
      <c r="GI73" s="169"/>
      <c r="GJ73" s="169"/>
      <c r="GK73" s="169"/>
      <c r="GL73" s="169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</row>
    <row r="74" s="170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69"/>
      <c r="W74" s="169"/>
      <c r="X74" s="169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69"/>
      <c r="CB74" s="169"/>
      <c r="CC74" s="169"/>
      <c r="CD74" s="169"/>
      <c r="CE74" s="169"/>
      <c r="CF74" s="169"/>
      <c r="CG74" s="169"/>
      <c r="CH74" s="169"/>
      <c r="CI74" s="169"/>
      <c r="CJ74" s="169"/>
      <c r="CK74" s="169"/>
      <c r="CL74" s="169"/>
      <c r="CM74" s="169"/>
      <c r="CN74" s="169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69"/>
      <c r="DJ74" s="169"/>
      <c r="DK74" s="169"/>
      <c r="DL74" s="169"/>
      <c r="DM74" s="169"/>
      <c r="DN74" s="169"/>
      <c r="DO74" s="169"/>
      <c r="DP74" s="169"/>
      <c r="DQ74" s="169"/>
      <c r="DR74" s="169"/>
      <c r="DS74" s="169"/>
      <c r="DT74" s="169"/>
      <c r="DU74" s="169"/>
      <c r="DV74" s="169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69"/>
      <c r="ER74" s="169"/>
      <c r="ES74" s="169"/>
      <c r="ET74" s="169"/>
      <c r="EU74" s="169"/>
      <c r="EV74" s="169"/>
      <c r="EW74" s="169"/>
      <c r="EX74" s="169"/>
      <c r="EY74" s="169"/>
      <c r="EZ74" s="169"/>
      <c r="FA74" s="169"/>
      <c r="FB74" s="169"/>
      <c r="FC74" s="169"/>
      <c r="FD74" s="169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69"/>
      <c r="FZ74" s="169"/>
      <c r="GA74" s="169"/>
      <c r="GB74" s="169"/>
      <c r="GC74" s="169"/>
      <c r="GD74" s="169"/>
      <c r="GE74" s="169"/>
      <c r="GF74" s="169"/>
      <c r="GG74" s="169"/>
      <c r="GH74" s="169"/>
      <c r="GI74" s="169"/>
      <c r="GJ74" s="169"/>
      <c r="GK74" s="169"/>
      <c r="GL74" s="169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</row>
    <row r="75" s="170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69"/>
      <c r="W75" s="169"/>
      <c r="X75" s="169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69"/>
      <c r="CB75" s="169"/>
      <c r="CC75" s="169"/>
      <c r="CD75" s="169"/>
      <c r="CE75" s="169"/>
      <c r="CF75" s="169"/>
      <c r="CG75" s="169"/>
      <c r="CH75" s="169"/>
      <c r="CI75" s="169"/>
      <c r="CJ75" s="169"/>
      <c r="CK75" s="169"/>
      <c r="CL75" s="169"/>
      <c r="CM75" s="169"/>
      <c r="CN75" s="169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69"/>
      <c r="DJ75" s="169"/>
      <c r="DK75" s="169"/>
      <c r="DL75" s="169"/>
      <c r="DM75" s="169"/>
      <c r="DN75" s="169"/>
      <c r="DO75" s="169"/>
      <c r="DP75" s="169"/>
      <c r="DQ75" s="169"/>
      <c r="DR75" s="169"/>
      <c r="DS75" s="169"/>
      <c r="DT75" s="169"/>
      <c r="DU75" s="169"/>
      <c r="DV75" s="169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69"/>
      <c r="ER75" s="169"/>
      <c r="ES75" s="169"/>
      <c r="ET75" s="169"/>
      <c r="EU75" s="169"/>
      <c r="EV75" s="169"/>
      <c r="EW75" s="169"/>
      <c r="EX75" s="169"/>
      <c r="EY75" s="169"/>
      <c r="EZ75" s="169"/>
      <c r="FA75" s="169"/>
      <c r="FB75" s="169"/>
      <c r="FC75" s="169"/>
      <c r="FD75" s="169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69"/>
      <c r="FZ75" s="169"/>
      <c r="GA75" s="169"/>
      <c r="GB75" s="169"/>
      <c r="GC75" s="169"/>
      <c r="GD75" s="169"/>
      <c r="GE75" s="169"/>
      <c r="GF75" s="169"/>
      <c r="GG75" s="169"/>
      <c r="GH75" s="169"/>
      <c r="GI75" s="169"/>
      <c r="GJ75" s="169"/>
      <c r="GK75" s="169"/>
      <c r="GL75" s="169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</row>
    <row r="76" s="170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69"/>
      <c r="CB76" s="169"/>
      <c r="CC76" s="169"/>
      <c r="CD76" s="169"/>
      <c r="CE76" s="169"/>
      <c r="CF76" s="169"/>
      <c r="CG76" s="169"/>
      <c r="CH76" s="169"/>
      <c r="CI76" s="169"/>
      <c r="CJ76" s="169"/>
      <c r="CK76" s="169"/>
      <c r="CL76" s="169"/>
      <c r="CM76" s="169"/>
      <c r="CN76" s="169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69"/>
      <c r="DJ76" s="169"/>
      <c r="DK76" s="169"/>
      <c r="DL76" s="169"/>
      <c r="DM76" s="169"/>
      <c r="DN76" s="169"/>
      <c r="DO76" s="169"/>
      <c r="DP76" s="169"/>
      <c r="DQ76" s="169"/>
      <c r="DR76" s="169"/>
      <c r="DS76" s="169"/>
      <c r="DT76" s="169"/>
      <c r="DU76" s="169"/>
      <c r="DV76" s="169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69"/>
      <c r="ER76" s="169"/>
      <c r="ES76" s="169"/>
      <c r="ET76" s="169"/>
      <c r="EU76" s="169"/>
      <c r="EV76" s="169"/>
      <c r="EW76" s="169"/>
      <c r="EX76" s="169"/>
      <c r="EY76" s="169"/>
      <c r="EZ76" s="169"/>
      <c r="FA76" s="169"/>
      <c r="FB76" s="169"/>
      <c r="FC76" s="169"/>
      <c r="FD76" s="169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69"/>
      <c r="FZ76" s="169"/>
      <c r="GA76" s="169"/>
      <c r="GB76" s="169"/>
      <c r="GC76" s="169"/>
      <c r="GD76" s="169"/>
      <c r="GE76" s="169"/>
      <c r="GF76" s="169"/>
      <c r="GG76" s="169"/>
      <c r="GH76" s="169"/>
      <c r="GI76" s="169"/>
      <c r="GJ76" s="169"/>
      <c r="GK76" s="169"/>
      <c r="GL76" s="169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</row>
    <row r="77" s="170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69"/>
      <c r="CB77" s="169"/>
      <c r="CC77" s="169"/>
      <c r="CD77" s="169"/>
      <c r="CE77" s="169"/>
      <c r="CF77" s="169"/>
      <c r="CG77" s="169"/>
      <c r="CH77" s="169"/>
      <c r="CI77" s="169"/>
      <c r="CJ77" s="169"/>
      <c r="CK77" s="169"/>
      <c r="CL77" s="169"/>
      <c r="CM77" s="169"/>
      <c r="CN77" s="169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69"/>
      <c r="DJ77" s="169"/>
      <c r="DK77" s="169"/>
      <c r="DL77" s="169"/>
      <c r="DM77" s="169"/>
      <c r="DN77" s="169"/>
      <c r="DO77" s="169"/>
      <c r="DP77" s="169"/>
      <c r="DQ77" s="169"/>
      <c r="DR77" s="169"/>
      <c r="DS77" s="169"/>
      <c r="DT77" s="169"/>
      <c r="DU77" s="169"/>
      <c r="DV77" s="169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69"/>
      <c r="ER77" s="169"/>
      <c r="ES77" s="169"/>
      <c r="ET77" s="169"/>
      <c r="EU77" s="169"/>
      <c r="EV77" s="169"/>
      <c r="EW77" s="169"/>
      <c r="EX77" s="169"/>
      <c r="EY77" s="169"/>
      <c r="EZ77" s="169"/>
      <c r="FA77" s="169"/>
      <c r="FB77" s="169"/>
      <c r="FC77" s="169"/>
      <c r="FD77" s="169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69"/>
      <c r="FZ77" s="169"/>
      <c r="GA77" s="169"/>
      <c r="GB77" s="169"/>
      <c r="GC77" s="169"/>
      <c r="GD77" s="169"/>
      <c r="GE77" s="169"/>
      <c r="GF77" s="169"/>
      <c r="GG77" s="169"/>
      <c r="GH77" s="169"/>
      <c r="GI77" s="169"/>
      <c r="GJ77" s="169"/>
      <c r="GK77" s="169"/>
      <c r="GL77" s="169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</row>
    <row r="78" s="170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69"/>
      <c r="CB78" s="169"/>
      <c r="CC78" s="169"/>
      <c r="CD78" s="169"/>
      <c r="CE78" s="169"/>
      <c r="CF78" s="169"/>
      <c r="CG78" s="169"/>
      <c r="CH78" s="169"/>
      <c r="CI78" s="169"/>
      <c r="CJ78" s="169"/>
      <c r="CK78" s="169"/>
      <c r="CL78" s="169"/>
      <c r="CM78" s="169"/>
      <c r="CN78" s="169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69"/>
      <c r="DJ78" s="169"/>
      <c r="DK78" s="169"/>
      <c r="DL78" s="169"/>
      <c r="DM78" s="169"/>
      <c r="DN78" s="169"/>
      <c r="DO78" s="169"/>
      <c r="DP78" s="169"/>
      <c r="DQ78" s="169"/>
      <c r="DR78" s="169"/>
      <c r="DS78" s="169"/>
      <c r="DT78" s="169"/>
      <c r="DU78" s="169"/>
      <c r="DV78" s="169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69"/>
      <c r="ER78" s="169"/>
      <c r="ES78" s="169"/>
      <c r="ET78" s="169"/>
      <c r="EU78" s="169"/>
      <c r="EV78" s="169"/>
      <c r="EW78" s="169"/>
      <c r="EX78" s="169"/>
      <c r="EY78" s="169"/>
      <c r="EZ78" s="169"/>
      <c r="FA78" s="169"/>
      <c r="FB78" s="169"/>
      <c r="FC78" s="169"/>
      <c r="FD78" s="169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69"/>
      <c r="FZ78" s="169"/>
      <c r="GA78" s="169"/>
      <c r="GB78" s="169"/>
      <c r="GC78" s="169"/>
      <c r="GD78" s="169"/>
      <c r="GE78" s="169"/>
      <c r="GF78" s="169"/>
      <c r="GG78" s="169"/>
      <c r="GH78" s="169"/>
      <c r="GI78" s="169"/>
      <c r="GJ78" s="169"/>
      <c r="GK78" s="169"/>
      <c r="GL78" s="169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</row>
    <row r="79" customFormat="false" ht="20.1" hidden="false" customHeight="true" outlineLevel="0" collapsed="false"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75"/>
      <c r="X79" s="175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S79" s="175"/>
      <c r="AT79" s="175"/>
      <c r="AU79" s="175"/>
      <c r="AV79" s="175"/>
      <c r="AW79" s="175"/>
      <c r="AX79" s="175"/>
      <c r="AY79" s="175"/>
      <c r="AZ79" s="175"/>
      <c r="BA79" s="175"/>
      <c r="BB79" s="175"/>
      <c r="BC79" s="175"/>
      <c r="BD79" s="175"/>
      <c r="BE79" s="175"/>
      <c r="BF79" s="175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CA79" s="175"/>
      <c r="CB79" s="175"/>
      <c r="CC79" s="175"/>
      <c r="CD79" s="175"/>
      <c r="CE79" s="175"/>
      <c r="CF79" s="175"/>
      <c r="CG79" s="175"/>
      <c r="CH79" s="175"/>
      <c r="CI79" s="175"/>
      <c r="CJ79" s="175"/>
      <c r="CK79" s="175"/>
      <c r="CL79" s="175"/>
      <c r="CM79" s="175"/>
      <c r="CN79" s="175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DI79" s="175"/>
      <c r="DJ79" s="175"/>
      <c r="DK79" s="175"/>
      <c r="DL79" s="175"/>
      <c r="DM79" s="175"/>
      <c r="DN79" s="175"/>
      <c r="DO79" s="175"/>
      <c r="DP79" s="175"/>
      <c r="DQ79" s="175"/>
      <c r="DR79" s="175"/>
      <c r="DS79" s="175"/>
      <c r="DT79" s="175"/>
      <c r="DU79" s="175"/>
      <c r="DV79" s="175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Q79" s="175"/>
      <c r="ER79" s="175"/>
      <c r="ES79" s="175"/>
      <c r="ET79" s="175"/>
      <c r="EU79" s="175"/>
      <c r="EV79" s="175"/>
      <c r="EW79" s="175"/>
      <c r="EX79" s="175"/>
      <c r="EY79" s="175"/>
      <c r="EZ79" s="175"/>
      <c r="FA79" s="175"/>
      <c r="FB79" s="175"/>
      <c r="FC79" s="175"/>
      <c r="FD79" s="175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Y79" s="175"/>
      <c r="FZ79" s="175"/>
      <c r="GA79" s="175"/>
      <c r="GB79" s="175"/>
      <c r="GC79" s="175"/>
      <c r="GD79" s="175"/>
      <c r="GE79" s="175"/>
      <c r="GF79" s="175"/>
      <c r="GG79" s="175"/>
      <c r="GH79" s="175"/>
      <c r="GI79" s="175"/>
      <c r="GJ79" s="175"/>
      <c r="GK79" s="175"/>
      <c r="GL79" s="175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</row>
    <row r="80" customFormat="false" ht="20.1" hidden="false" customHeight="true" outlineLevel="0" collapsed="false">
      <c r="K80" s="175"/>
      <c r="L80" s="175"/>
      <c r="M80" s="175"/>
      <c r="N80" s="175"/>
      <c r="O80" s="175"/>
      <c r="P80" s="175"/>
      <c r="Q80" s="175"/>
      <c r="R80" s="175"/>
      <c r="S80" s="175"/>
      <c r="T80" s="175"/>
      <c r="U80" s="175"/>
      <c r="V80" s="175"/>
      <c r="W80" s="175"/>
      <c r="X80" s="175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S80" s="175"/>
      <c r="AT80" s="175"/>
      <c r="AU80" s="175"/>
      <c r="AV80" s="175"/>
      <c r="AW80" s="175"/>
      <c r="AX80" s="175"/>
      <c r="AY80" s="175"/>
      <c r="AZ80" s="175"/>
      <c r="BA80" s="175"/>
      <c r="BB80" s="175"/>
      <c r="BC80" s="175"/>
      <c r="BD80" s="175"/>
      <c r="BE80" s="175"/>
      <c r="BF80" s="175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CA80" s="175"/>
      <c r="CB80" s="175"/>
      <c r="CC80" s="175"/>
      <c r="CD80" s="175"/>
      <c r="CE80" s="175"/>
      <c r="CF80" s="175"/>
      <c r="CG80" s="175"/>
      <c r="CH80" s="175"/>
      <c r="CI80" s="175"/>
      <c r="CJ80" s="175"/>
      <c r="CK80" s="175"/>
      <c r="CL80" s="175"/>
      <c r="CM80" s="175"/>
      <c r="CN80" s="175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DI80" s="175"/>
      <c r="DJ80" s="175"/>
      <c r="DK80" s="175"/>
      <c r="DL80" s="175"/>
      <c r="DM80" s="175"/>
      <c r="DN80" s="175"/>
      <c r="DO80" s="175"/>
      <c r="DP80" s="175"/>
      <c r="DQ80" s="175"/>
      <c r="DR80" s="175"/>
      <c r="DS80" s="175"/>
      <c r="DT80" s="175"/>
      <c r="DU80" s="175"/>
      <c r="DV80" s="175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Q80" s="175"/>
      <c r="ER80" s="175"/>
      <c r="ES80" s="175"/>
      <c r="ET80" s="175"/>
      <c r="EU80" s="175"/>
      <c r="EV80" s="175"/>
      <c r="EW80" s="175"/>
      <c r="EX80" s="175"/>
      <c r="EY80" s="175"/>
      <c r="EZ80" s="175"/>
      <c r="FA80" s="175"/>
      <c r="FB80" s="175"/>
      <c r="FC80" s="175"/>
      <c r="FD80" s="175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Y80" s="175"/>
      <c r="FZ80" s="175"/>
      <c r="GA80" s="175"/>
      <c r="GB80" s="175"/>
      <c r="GC80" s="175"/>
      <c r="GD80" s="175"/>
      <c r="GE80" s="175"/>
      <c r="GF80" s="175"/>
      <c r="GG80" s="175"/>
      <c r="GH80" s="175"/>
      <c r="GI80" s="175"/>
      <c r="GJ80" s="175"/>
      <c r="GK80" s="175"/>
      <c r="GL80" s="175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</row>
    <row r="81" customFormat="false" ht="20.1" hidden="false" customHeight="true" outlineLevel="0" collapsed="false"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</row>
    <row r="82" customFormat="false" ht="20.1" hidden="false" customHeight="true" outlineLevel="0" collapsed="false"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</row>
    <row r="83" customFormat="false" ht="20.1" hidden="false" customHeight="true" outlineLevel="0" collapsed="false"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7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3"/>
      <c r="GP1" s="3"/>
      <c r="GQ1" s="3"/>
      <c r="GR1" s="3"/>
      <c r="GS1" s="3"/>
      <c r="GT1" s="3"/>
      <c r="GU1" s="3"/>
      <c r="GV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3"/>
      <c r="GP3" s="3"/>
      <c r="GQ3" s="3"/>
      <c r="GR3" s="3"/>
      <c r="GS3" s="3"/>
      <c r="GT3" s="3"/>
      <c r="GU3" s="3"/>
      <c r="GV3" s="3"/>
    </row>
    <row r="4" s="8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5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9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8" t="s">
        <v>21</v>
      </c>
      <c r="GG5" s="18"/>
      <c r="GH5" s="18"/>
      <c r="GI5" s="18"/>
      <c r="GJ5" s="18"/>
      <c r="GK5" s="18"/>
      <c r="GL5" s="18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9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20"/>
      <c r="L6" s="21" t="s">
        <v>22</v>
      </c>
      <c r="M6" s="22" t="s">
        <v>23</v>
      </c>
      <c r="N6" s="22" t="s">
        <v>24</v>
      </c>
      <c r="O6" s="22" t="s">
        <v>25</v>
      </c>
      <c r="P6" s="22" t="s">
        <v>26</v>
      </c>
      <c r="Q6" s="23" t="s">
        <v>27</v>
      </c>
      <c r="R6" s="20"/>
      <c r="S6" s="21" t="s">
        <v>22</v>
      </c>
      <c r="T6" s="22" t="s">
        <v>23</v>
      </c>
      <c r="U6" s="22" t="s">
        <v>24</v>
      </c>
      <c r="V6" s="22" t="s">
        <v>25</v>
      </c>
      <c r="W6" s="22" t="s">
        <v>26</v>
      </c>
      <c r="X6" s="23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20"/>
      <c r="AT6" s="21" t="s">
        <v>22</v>
      </c>
      <c r="AU6" s="22" t="s">
        <v>23</v>
      </c>
      <c r="AV6" s="22" t="s">
        <v>24</v>
      </c>
      <c r="AW6" s="22" t="s">
        <v>25</v>
      </c>
      <c r="AX6" s="22" t="s">
        <v>26</v>
      </c>
      <c r="AY6" s="23" t="s">
        <v>27</v>
      </c>
      <c r="AZ6" s="20"/>
      <c r="BA6" s="21" t="s">
        <v>22</v>
      </c>
      <c r="BB6" s="22" t="s">
        <v>23</v>
      </c>
      <c r="BC6" s="22" t="s">
        <v>24</v>
      </c>
      <c r="BD6" s="22" t="s">
        <v>25</v>
      </c>
      <c r="BE6" s="22" t="s">
        <v>26</v>
      </c>
      <c r="BF6" s="23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20"/>
      <c r="CB6" s="21" t="s">
        <v>22</v>
      </c>
      <c r="CC6" s="22" t="s">
        <v>23</v>
      </c>
      <c r="CD6" s="22" t="s">
        <v>24</v>
      </c>
      <c r="CE6" s="22" t="s">
        <v>25</v>
      </c>
      <c r="CF6" s="22" t="s">
        <v>26</v>
      </c>
      <c r="CG6" s="23" t="s">
        <v>27</v>
      </c>
      <c r="CH6" s="20"/>
      <c r="CI6" s="21" t="s">
        <v>22</v>
      </c>
      <c r="CJ6" s="22" t="s">
        <v>23</v>
      </c>
      <c r="CK6" s="22" t="s">
        <v>24</v>
      </c>
      <c r="CL6" s="22" t="s">
        <v>25</v>
      </c>
      <c r="CM6" s="22" t="s">
        <v>26</v>
      </c>
      <c r="CN6" s="23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20"/>
      <c r="DJ6" s="21" t="s">
        <v>22</v>
      </c>
      <c r="DK6" s="22" t="s">
        <v>23</v>
      </c>
      <c r="DL6" s="22" t="s">
        <v>24</v>
      </c>
      <c r="DM6" s="22" t="s">
        <v>25</v>
      </c>
      <c r="DN6" s="22" t="s">
        <v>26</v>
      </c>
      <c r="DO6" s="23" t="s">
        <v>27</v>
      </c>
      <c r="DP6" s="20"/>
      <c r="DQ6" s="21" t="s">
        <v>22</v>
      </c>
      <c r="DR6" s="22" t="s">
        <v>23</v>
      </c>
      <c r="DS6" s="22" t="s">
        <v>24</v>
      </c>
      <c r="DT6" s="22" t="s">
        <v>25</v>
      </c>
      <c r="DU6" s="22" t="s">
        <v>26</v>
      </c>
      <c r="DV6" s="23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20"/>
      <c r="ER6" s="21" t="s">
        <v>22</v>
      </c>
      <c r="ES6" s="22" t="s">
        <v>23</v>
      </c>
      <c r="ET6" s="22" t="s">
        <v>24</v>
      </c>
      <c r="EU6" s="22" t="s">
        <v>25</v>
      </c>
      <c r="EV6" s="22" t="s">
        <v>26</v>
      </c>
      <c r="EW6" s="23" t="s">
        <v>27</v>
      </c>
      <c r="EX6" s="20"/>
      <c r="EY6" s="21" t="s">
        <v>22</v>
      </c>
      <c r="EZ6" s="22" t="s">
        <v>23</v>
      </c>
      <c r="FA6" s="22" t="s">
        <v>24</v>
      </c>
      <c r="FB6" s="22" t="s">
        <v>25</v>
      </c>
      <c r="FC6" s="22" t="s">
        <v>26</v>
      </c>
      <c r="FD6" s="23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20"/>
      <c r="FZ6" s="21" t="s">
        <v>22</v>
      </c>
      <c r="GA6" s="22" t="s">
        <v>23</v>
      </c>
      <c r="GB6" s="22" t="s">
        <v>24</v>
      </c>
      <c r="GC6" s="22" t="s">
        <v>25</v>
      </c>
      <c r="GD6" s="22" t="s">
        <v>26</v>
      </c>
      <c r="GE6" s="23" t="s">
        <v>27</v>
      </c>
      <c r="GF6" s="20"/>
      <c r="GG6" s="21" t="s">
        <v>22</v>
      </c>
      <c r="GH6" s="22" t="s">
        <v>23</v>
      </c>
      <c r="GI6" s="22" t="s">
        <v>24</v>
      </c>
      <c r="GJ6" s="22" t="s">
        <v>25</v>
      </c>
      <c r="GK6" s="22" t="s">
        <v>26</v>
      </c>
      <c r="GL6" s="23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9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1"/>
      <c r="M7" s="25" t="s">
        <v>29</v>
      </c>
      <c r="N7" s="25" t="s">
        <v>29</v>
      </c>
      <c r="O7" s="25" t="s">
        <v>29</v>
      </c>
      <c r="P7" s="25" t="s">
        <v>29</v>
      </c>
      <c r="Q7" s="23"/>
      <c r="R7" s="24" t="s">
        <v>28</v>
      </c>
      <c r="S7" s="21"/>
      <c r="T7" s="25" t="s">
        <v>29</v>
      </c>
      <c r="U7" s="25" t="s">
        <v>29</v>
      </c>
      <c r="V7" s="25" t="s">
        <v>29</v>
      </c>
      <c r="W7" s="25" t="s">
        <v>29</v>
      </c>
      <c r="X7" s="23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1"/>
      <c r="AU7" s="25" t="s">
        <v>29</v>
      </c>
      <c r="AV7" s="25" t="s">
        <v>29</v>
      </c>
      <c r="AW7" s="25" t="s">
        <v>29</v>
      </c>
      <c r="AX7" s="25" t="s">
        <v>29</v>
      </c>
      <c r="AY7" s="23"/>
      <c r="AZ7" s="24" t="s">
        <v>28</v>
      </c>
      <c r="BA7" s="21"/>
      <c r="BB7" s="25" t="s">
        <v>29</v>
      </c>
      <c r="BC7" s="25" t="s">
        <v>29</v>
      </c>
      <c r="BD7" s="25" t="s">
        <v>29</v>
      </c>
      <c r="BE7" s="25" t="s">
        <v>29</v>
      </c>
      <c r="BF7" s="23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1"/>
      <c r="CC7" s="25" t="s">
        <v>29</v>
      </c>
      <c r="CD7" s="25" t="s">
        <v>29</v>
      </c>
      <c r="CE7" s="25" t="s">
        <v>29</v>
      </c>
      <c r="CF7" s="25" t="s">
        <v>29</v>
      </c>
      <c r="CG7" s="23"/>
      <c r="CH7" s="24" t="s">
        <v>28</v>
      </c>
      <c r="CI7" s="21"/>
      <c r="CJ7" s="25" t="s">
        <v>29</v>
      </c>
      <c r="CK7" s="25" t="s">
        <v>29</v>
      </c>
      <c r="CL7" s="25" t="s">
        <v>29</v>
      </c>
      <c r="CM7" s="25" t="s">
        <v>29</v>
      </c>
      <c r="CN7" s="23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1"/>
      <c r="DK7" s="25" t="s">
        <v>29</v>
      </c>
      <c r="DL7" s="25" t="s">
        <v>29</v>
      </c>
      <c r="DM7" s="25" t="s">
        <v>29</v>
      </c>
      <c r="DN7" s="25" t="s">
        <v>29</v>
      </c>
      <c r="DO7" s="23"/>
      <c r="DP7" s="24" t="s">
        <v>28</v>
      </c>
      <c r="DQ7" s="21"/>
      <c r="DR7" s="25" t="s">
        <v>29</v>
      </c>
      <c r="DS7" s="25" t="s">
        <v>29</v>
      </c>
      <c r="DT7" s="25" t="s">
        <v>29</v>
      </c>
      <c r="DU7" s="25" t="s">
        <v>29</v>
      </c>
      <c r="DV7" s="23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1"/>
      <c r="ES7" s="25" t="s">
        <v>29</v>
      </c>
      <c r="ET7" s="25" t="s">
        <v>29</v>
      </c>
      <c r="EU7" s="25" t="s">
        <v>29</v>
      </c>
      <c r="EV7" s="25" t="s">
        <v>29</v>
      </c>
      <c r="EW7" s="23"/>
      <c r="EX7" s="24" t="s">
        <v>28</v>
      </c>
      <c r="EY7" s="21"/>
      <c r="EZ7" s="25" t="s">
        <v>29</v>
      </c>
      <c r="FA7" s="25" t="s">
        <v>29</v>
      </c>
      <c r="FB7" s="25" t="s">
        <v>29</v>
      </c>
      <c r="FC7" s="25" t="s">
        <v>29</v>
      </c>
      <c r="FD7" s="23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1"/>
      <c r="GA7" s="25" t="s">
        <v>29</v>
      </c>
      <c r="GB7" s="25" t="s">
        <v>29</v>
      </c>
      <c r="GC7" s="25" t="s">
        <v>29</v>
      </c>
      <c r="GD7" s="25" t="s">
        <v>29</v>
      </c>
      <c r="GE7" s="23"/>
      <c r="GF7" s="24" t="s">
        <v>28</v>
      </c>
      <c r="GG7" s="21"/>
      <c r="GH7" s="25" t="s">
        <v>29</v>
      </c>
      <c r="GI7" s="25" t="s">
        <v>29</v>
      </c>
      <c r="GJ7" s="25" t="s">
        <v>29</v>
      </c>
      <c r="GK7" s="25" t="s">
        <v>29</v>
      </c>
      <c r="GL7" s="23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9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0"/>
      <c r="L8" s="21"/>
      <c r="M8" s="22" t="s">
        <v>30</v>
      </c>
      <c r="N8" s="22" t="s">
        <v>31</v>
      </c>
      <c r="O8" s="22" t="s">
        <v>32</v>
      </c>
      <c r="P8" s="22" t="s">
        <v>33</v>
      </c>
      <c r="Q8" s="23"/>
      <c r="R8" s="20"/>
      <c r="S8" s="21"/>
      <c r="T8" s="22" t="s">
        <v>30</v>
      </c>
      <c r="U8" s="22" t="s">
        <v>31</v>
      </c>
      <c r="V8" s="22" t="s">
        <v>32</v>
      </c>
      <c r="W8" s="22" t="s">
        <v>33</v>
      </c>
      <c r="X8" s="23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20"/>
      <c r="AT8" s="21"/>
      <c r="AU8" s="22" t="s">
        <v>30</v>
      </c>
      <c r="AV8" s="22" t="s">
        <v>31</v>
      </c>
      <c r="AW8" s="22" t="s">
        <v>32</v>
      </c>
      <c r="AX8" s="22" t="s">
        <v>33</v>
      </c>
      <c r="AY8" s="23"/>
      <c r="AZ8" s="20"/>
      <c r="BA8" s="21"/>
      <c r="BB8" s="22" t="s">
        <v>30</v>
      </c>
      <c r="BC8" s="22" t="s">
        <v>31</v>
      </c>
      <c r="BD8" s="22" t="s">
        <v>32</v>
      </c>
      <c r="BE8" s="22" t="s">
        <v>33</v>
      </c>
      <c r="BF8" s="23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20"/>
      <c r="CB8" s="21"/>
      <c r="CC8" s="22" t="s">
        <v>30</v>
      </c>
      <c r="CD8" s="22" t="s">
        <v>31</v>
      </c>
      <c r="CE8" s="22" t="s">
        <v>32</v>
      </c>
      <c r="CF8" s="22" t="s">
        <v>33</v>
      </c>
      <c r="CG8" s="23"/>
      <c r="CH8" s="20"/>
      <c r="CI8" s="21"/>
      <c r="CJ8" s="22" t="s">
        <v>30</v>
      </c>
      <c r="CK8" s="22" t="s">
        <v>31</v>
      </c>
      <c r="CL8" s="22" t="s">
        <v>32</v>
      </c>
      <c r="CM8" s="22" t="s">
        <v>33</v>
      </c>
      <c r="CN8" s="23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20"/>
      <c r="DJ8" s="21"/>
      <c r="DK8" s="22" t="s">
        <v>30</v>
      </c>
      <c r="DL8" s="22" t="s">
        <v>31</v>
      </c>
      <c r="DM8" s="22" t="s">
        <v>32</v>
      </c>
      <c r="DN8" s="22" t="s">
        <v>33</v>
      </c>
      <c r="DO8" s="23"/>
      <c r="DP8" s="20"/>
      <c r="DQ8" s="21"/>
      <c r="DR8" s="22" t="s">
        <v>30</v>
      </c>
      <c r="DS8" s="22" t="s">
        <v>31</v>
      </c>
      <c r="DT8" s="22" t="s">
        <v>32</v>
      </c>
      <c r="DU8" s="22" t="s">
        <v>33</v>
      </c>
      <c r="DV8" s="23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20"/>
      <c r="ER8" s="21"/>
      <c r="ES8" s="22" t="s">
        <v>30</v>
      </c>
      <c r="ET8" s="22" t="s">
        <v>31</v>
      </c>
      <c r="EU8" s="22" t="s">
        <v>32</v>
      </c>
      <c r="EV8" s="22" t="s">
        <v>33</v>
      </c>
      <c r="EW8" s="23"/>
      <c r="EX8" s="20"/>
      <c r="EY8" s="21"/>
      <c r="EZ8" s="22" t="s">
        <v>30</v>
      </c>
      <c r="FA8" s="22" t="s">
        <v>31</v>
      </c>
      <c r="FB8" s="22" t="s">
        <v>32</v>
      </c>
      <c r="FC8" s="22" t="s">
        <v>33</v>
      </c>
      <c r="FD8" s="23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20"/>
      <c r="FZ8" s="21"/>
      <c r="GA8" s="22" t="s">
        <v>30</v>
      </c>
      <c r="GB8" s="22" t="s">
        <v>31</v>
      </c>
      <c r="GC8" s="22" t="s">
        <v>32</v>
      </c>
      <c r="GD8" s="22" t="s">
        <v>33</v>
      </c>
      <c r="GE8" s="23"/>
      <c r="GF8" s="20"/>
      <c r="GG8" s="21"/>
      <c r="GH8" s="22" t="s">
        <v>30</v>
      </c>
      <c r="GI8" s="22" t="s">
        <v>31</v>
      </c>
      <c r="GJ8" s="22" t="s">
        <v>32</v>
      </c>
      <c r="GK8" s="22" t="s">
        <v>33</v>
      </c>
      <c r="GL8" s="23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9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7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17.4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f aca="false">正!K10-誤!K10</f>
        <v>0</v>
      </c>
      <c r="L10" s="31" t="n">
        <f aca="false">正!L10-誤!L10</f>
        <v>-626.717577951727</v>
      </c>
      <c r="M10" s="31" t="n">
        <f aca="false">正!M10-誤!M10</f>
        <v>382.950755261001</v>
      </c>
      <c r="N10" s="31" t="n">
        <f aca="false">正!N10-誤!N10</f>
        <v>145.620396749764</v>
      </c>
      <c r="O10" s="31" t="n">
        <f aca="false">正!O10-誤!O10</f>
        <v>154.408553418161</v>
      </c>
      <c r="P10" s="31" t="n">
        <f aca="false">正!P10-誤!P10</f>
        <v>-100.931716909499</v>
      </c>
      <c r="Q10" s="32" t="n">
        <f aca="false">正!Q10-誤!Q10</f>
        <v>44.6695894291288</v>
      </c>
      <c r="R10" s="30" t="n">
        <f aca="false">正!R10-誤!R10</f>
        <v>0</v>
      </c>
      <c r="S10" s="31" t="n">
        <f aca="false">正!S10-誤!S10</f>
        <v>-531.080401426589</v>
      </c>
      <c r="T10" s="31" t="n">
        <f aca="false">正!T10-誤!T10</f>
        <v>558.035930098835</v>
      </c>
      <c r="U10" s="31" t="n">
        <f aca="false">正!U10-誤!U10</f>
        <v>22.454391369627</v>
      </c>
      <c r="V10" s="31" t="n">
        <f aca="false">正!V10-誤!V10</f>
        <v>-39.9464624518218</v>
      </c>
      <c r="W10" s="33" t="n">
        <f aca="false">正!W10-誤!W10</f>
        <v>-27.0862044928263</v>
      </c>
      <c r="X10" s="32" t="n">
        <f aca="false">正!X10-誤!X10</f>
        <v>17.6227469034284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41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30" t="n">
        <f aca="false">正!AS10-誤!AS10</f>
        <v>0</v>
      </c>
      <c r="AT10" s="31" t="n">
        <f aca="false">正!AT10-誤!AT10</f>
        <v>-175.201306918694</v>
      </c>
      <c r="AU10" s="31" t="n">
        <f aca="false">正!AU10-誤!AU10</f>
        <v>76.2783215887466</v>
      </c>
      <c r="AV10" s="31" t="n">
        <f aca="false">正!AV10-誤!AV10</f>
        <v>53.3832656262875</v>
      </c>
      <c r="AW10" s="31" t="n">
        <f aca="false">正!AW10-誤!AW10</f>
        <v>32.2402159815483</v>
      </c>
      <c r="AX10" s="31" t="n">
        <f aca="false">正!AX10-誤!AX10</f>
        <v>2.00603918833394</v>
      </c>
      <c r="AY10" s="32" t="n">
        <f aca="false">正!AY10-誤!AY10</f>
        <v>11.2934645331538</v>
      </c>
      <c r="AZ10" s="30" t="n">
        <f aca="false">正!AZ10-誤!AZ10</f>
        <v>-2.40106601268053E-010</v>
      </c>
      <c r="BA10" s="31" t="n">
        <f aca="false">正!BA10-誤!BA10</f>
        <v>42.8521755116199</v>
      </c>
      <c r="BB10" s="31" t="n">
        <f aca="false">正!BB10-誤!BB10</f>
        <v>-16.5517158450439</v>
      </c>
      <c r="BC10" s="31" t="n">
        <f aca="false">正!BC10-誤!BC10</f>
        <v>-12.011620437951</v>
      </c>
      <c r="BD10" s="31" t="n">
        <f aca="false">正!BD10-誤!BD10</f>
        <v>-2.53378134810873</v>
      </c>
      <c r="BE10" s="31" t="n">
        <f aca="false">正!BE10-誤!BE10</f>
        <v>-14.8880731121849</v>
      </c>
      <c r="BF10" s="32" t="n">
        <f aca="false">正!BF10-誤!BF10</f>
        <v>3.13301523143258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41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30" t="n">
        <f aca="false">正!CA10-誤!CA10</f>
        <v>-6.69388100504875E-010</v>
      </c>
      <c r="CB10" s="31" t="n">
        <f aca="false">正!CB10-誤!CB10</f>
        <v>36.7301550211123</v>
      </c>
      <c r="CC10" s="31" t="n">
        <f aca="false">正!CC10-誤!CC10</f>
        <v>-35.7259359182699</v>
      </c>
      <c r="CD10" s="31" t="n">
        <f aca="false">正!CD10-誤!CD10</f>
        <v>2.06625831128758</v>
      </c>
      <c r="CE10" s="31" t="n">
        <f aca="false">正!CE10-誤!CE10</f>
        <v>3.25073790098281</v>
      </c>
      <c r="CF10" s="31" t="n">
        <f aca="false">正!CF10-誤!CF10</f>
        <v>-5.68955085815594</v>
      </c>
      <c r="CG10" s="32" t="n">
        <f aca="false">正!CG10-誤!CG10</f>
        <v>-0.631664457636219</v>
      </c>
      <c r="CH10" s="30" t="n">
        <f aca="false">正!CH10-誤!CH10</f>
        <v>0</v>
      </c>
      <c r="CI10" s="31" t="n">
        <f aca="false">正!CI10-誤!CI10</f>
        <v>-20.9781751085684</v>
      </c>
      <c r="CJ10" s="31" t="n">
        <f aca="false">正!CJ10-誤!CJ10</f>
        <v>26.2042188524938</v>
      </c>
      <c r="CK10" s="31" t="n">
        <f aca="false">正!CK10-誤!CK10</f>
        <v>-27.3060178127244</v>
      </c>
      <c r="CL10" s="31" t="n">
        <f aca="false">正!CL10-誤!CL10</f>
        <v>29.1887474064233</v>
      </c>
      <c r="CM10" s="33" t="n">
        <f aca="false">正!CM10-誤!CM10</f>
        <v>-25.1432559470603</v>
      </c>
      <c r="CN10" s="32" t="n">
        <f aca="false">正!CN10-誤!CN10</f>
        <v>18.0344826089848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41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30" t="n">
        <f aca="false">正!DI10-誤!DI10</f>
        <v>-1.36788003146648E-009</v>
      </c>
      <c r="DJ10" s="31" t="n">
        <f aca="false">正!DJ10-誤!DJ10</f>
        <v>24.4960457455891</v>
      </c>
      <c r="DK10" s="31" t="n">
        <f aca="false">正!DK10-誤!DK10</f>
        <v>-215.478099862281</v>
      </c>
      <c r="DL10" s="31" t="n">
        <f aca="false">正!DL10-誤!DL10</f>
        <v>113.25702996766</v>
      </c>
      <c r="DM10" s="33" t="n">
        <f aca="false">正!DM10-誤!DM10</f>
        <v>77.9655645435582</v>
      </c>
      <c r="DN10" s="33" t="n">
        <f aca="false">正!DN10-誤!DN10</f>
        <v>1.15154828854209</v>
      </c>
      <c r="DO10" s="32" t="n">
        <f aca="false">正!DO10-誤!DO10</f>
        <v>-1.39208868442938</v>
      </c>
      <c r="DP10" s="30" t="n">
        <f aca="false">正!DP10-誤!DP10</f>
        <v>0</v>
      </c>
      <c r="DQ10" s="31" t="n">
        <f aca="false">正!DQ10-誤!DQ10</f>
        <v>-34.517063244828</v>
      </c>
      <c r="DR10" s="31" t="n">
        <f aca="false">正!DR10-誤!DR10</f>
        <v>55.360923353117</v>
      </c>
      <c r="DS10" s="31" t="n">
        <f aca="false">正!DS10-誤!DS10</f>
        <v>-9.24875720185901</v>
      </c>
      <c r="DT10" s="31" t="n">
        <f aca="false">正!DT10-誤!DT10</f>
        <v>-6.91919753801358</v>
      </c>
      <c r="DU10" s="31" t="n">
        <f aca="false">正!DU10-誤!DU10</f>
        <v>-2.61533514823446</v>
      </c>
      <c r="DV10" s="32" t="n">
        <f aca="false">正!DV10-誤!DV10</f>
        <v>-2.06057021972072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41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30" t="n">
        <f aca="false">正!EQ10-誤!EQ10</f>
        <v>-1.10594555735588E-009</v>
      </c>
      <c r="ER10" s="31" t="n">
        <f aca="false">正!ER10-誤!ER10</f>
        <v>-1.34855144003814</v>
      </c>
      <c r="ES10" s="31" t="n">
        <f aca="false">正!ES10-誤!ES10</f>
        <v>-14.3365862295204</v>
      </c>
      <c r="ET10" s="31" t="n">
        <f aca="false">正!ET10-誤!ET10</f>
        <v>1.73229823136262</v>
      </c>
      <c r="EU10" s="33" t="n">
        <f aca="false">正!EU10-誤!EU10</f>
        <v>43.8775741415597</v>
      </c>
      <c r="EV10" s="33" t="n">
        <f aca="false">正!EV10-誤!EV10</f>
        <v>-29.8634036632459</v>
      </c>
      <c r="EW10" s="32" t="n">
        <f aca="false">正!EW10-誤!EW10</f>
        <v>-0.0613310412256851</v>
      </c>
      <c r="EX10" s="30" t="n">
        <f aca="false">正!EX10-誤!EX10</f>
        <v>0</v>
      </c>
      <c r="EY10" s="31" t="n">
        <f aca="false">正!EY10-誤!EY10</f>
        <v>16.9829395172856</v>
      </c>
      <c r="EZ10" s="31" t="n">
        <f aca="false">正!EZ10-誤!EZ10</f>
        <v>-38.9699380302427</v>
      </c>
      <c r="FA10" s="31" t="n">
        <f aca="false">正!FA10-誤!FA10</f>
        <v>3.93339724201928</v>
      </c>
      <c r="FB10" s="31" t="n">
        <f aca="false">正!FB10-誤!FB10</f>
        <v>18.3611500210748</v>
      </c>
      <c r="FC10" s="33" t="n">
        <f aca="false">正!FC10-誤!FC10</f>
        <v>-0.307548750239796</v>
      </c>
      <c r="FD10" s="32" t="n">
        <v>0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41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30" t="n">
        <f aca="false">正!FY10-誤!FY10</f>
        <v>3.85625753551722E-010</v>
      </c>
      <c r="FZ10" s="31" t="n">
        <f aca="false">正!FZ10-誤!FZ10</f>
        <v>-7.28243146098248</v>
      </c>
      <c r="GA10" s="31" t="n">
        <f aca="false">正!GA10-誤!GA10</f>
        <v>-2.31285477298025</v>
      </c>
      <c r="GB10" s="31" t="n">
        <f aca="false">正!GB10-誤!GB10</f>
        <v>3.10482990241826</v>
      </c>
      <c r="GC10" s="33" t="n">
        <f aca="false">正!GC10-誤!GC10</f>
        <v>7.5873591609959</v>
      </c>
      <c r="GD10" s="33" t="n">
        <f aca="false">正!GD10-誤!GD10</f>
        <v>0.171562615785831</v>
      </c>
      <c r="GE10" s="32" t="n">
        <f aca="false">正!GE10-誤!GE10</f>
        <v>-1.26846544485849</v>
      </c>
      <c r="GF10" s="30" t="n">
        <f aca="false">正!GF10-誤!GF10</f>
        <v>0</v>
      </c>
      <c r="GG10" s="31" t="n">
        <f aca="false">正!GG10-誤!GG10</f>
        <v>22.6290358522965</v>
      </c>
      <c r="GH10" s="31" t="n">
        <f aca="false">正!GH10-誤!GH10</f>
        <v>-9.55350797379651</v>
      </c>
      <c r="GI10" s="31" t="n">
        <f aca="false">正!GI10-誤!GI10</f>
        <v>-5.74467844835954</v>
      </c>
      <c r="GJ10" s="31" t="n">
        <f aca="false">正!GJ10-誤!GJ10</f>
        <v>-8.66335440004184</v>
      </c>
      <c r="GK10" s="33" t="n">
        <f aca="false">正!GK10-誤!GK10</f>
        <v>1.33250496978632</v>
      </c>
      <c r="GL10" s="32" t="n">
        <f aca="false">正!GL10-誤!GL10</f>
        <v>0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17.4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6"/>
      <c r="J11" s="36"/>
      <c r="K11" s="37" t="n">
        <f aca="false">正!K11-誤!K11</f>
        <v>31177.0498980135</v>
      </c>
      <c r="L11" s="38" t="n">
        <f aca="false">正!L11-誤!L11</f>
        <v>78.5958248116076</v>
      </c>
      <c r="M11" s="38" t="n">
        <f aca="false">正!M11-誤!M11</f>
        <v>-4710.95584963076</v>
      </c>
      <c r="N11" s="38" t="n">
        <f aca="false">正!N11-誤!N11</f>
        <v>13254.9483736814</v>
      </c>
      <c r="O11" s="38" t="n">
        <f aca="false">正!O11-誤!O11</f>
        <v>23415.3737924839</v>
      </c>
      <c r="P11" s="38" t="n">
        <f aca="false">正!P11-誤!P11</f>
        <v>-2948.74925524328</v>
      </c>
      <c r="Q11" s="39" t="n">
        <f aca="false">正!Q11-誤!Q11</f>
        <v>2087.8370119062</v>
      </c>
      <c r="R11" s="37" t="n">
        <f aca="false">正!R11-誤!R11</f>
        <v>3450.94619089691</v>
      </c>
      <c r="S11" s="38" t="n">
        <f aca="false">正!S11-誤!S11</f>
        <v>-6401.44091575104</v>
      </c>
      <c r="T11" s="38" t="n">
        <f aca="false">正!T11-誤!T11</f>
        <v>7648.72519930429</v>
      </c>
      <c r="U11" s="38" t="n">
        <f aca="false">正!U11-誤!U11</f>
        <v>1591.71112183732</v>
      </c>
      <c r="V11" s="38" t="n">
        <f aca="false">正!V11-誤!V11</f>
        <v>1050.21388134942</v>
      </c>
      <c r="W11" s="40" t="n">
        <f aca="false">正!W11-誤!W11</f>
        <v>-1487.74555097475</v>
      </c>
      <c r="X11" s="39" t="n">
        <f aca="false">正!X11-誤!X11</f>
        <v>1049.48245513236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1"/>
      <c r="AI11" s="36" t="s">
        <v>44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37" t="n">
        <f aca="false">正!AS11-誤!AS11</f>
        <v>8781.5385333756</v>
      </c>
      <c r="AT11" s="38" t="n">
        <f aca="false">正!AT11-誤!AT11</f>
        <v>1576.93671736959</v>
      </c>
      <c r="AU11" s="38" t="n">
        <f aca="false">正!AU11-誤!AU11</f>
        <v>-14.0667844335549</v>
      </c>
      <c r="AV11" s="38" t="n">
        <f aca="false">正!AV11-誤!AV11</f>
        <v>4489.26646998653</v>
      </c>
      <c r="AW11" s="38" t="n">
        <f aca="false">正!AW11-誤!AW11</f>
        <v>2613.94691686681</v>
      </c>
      <c r="AX11" s="38" t="n">
        <f aca="false">正!AX11-誤!AX11</f>
        <v>-132.669313631486</v>
      </c>
      <c r="AY11" s="39" t="n">
        <f aca="false">正!AY11-誤!AY11</f>
        <v>248.124527217413</v>
      </c>
      <c r="AZ11" s="37" t="n">
        <f aca="false">正!AZ11-誤!AZ11</f>
        <v>6427.15146121325</v>
      </c>
      <c r="BA11" s="38" t="n">
        <f aca="false">正!BA11-誤!BA11</f>
        <v>360.815975592093</v>
      </c>
      <c r="BB11" s="38" t="n">
        <f aca="false">正!BB11-誤!BB11</f>
        <v>-1028.61285151035</v>
      </c>
      <c r="BC11" s="38" t="n">
        <f aca="false">正!BC11-誤!BC11</f>
        <v>6877.401539149</v>
      </c>
      <c r="BD11" s="38" t="n">
        <f aca="false">正!BD11-誤!BD11</f>
        <v>-438.890441480311</v>
      </c>
      <c r="BE11" s="38" t="n">
        <f aca="false">正!BE11-誤!BE11</f>
        <v>-755.273468776111</v>
      </c>
      <c r="BF11" s="39" t="n">
        <f aca="false">正!BF11-誤!BF11</f>
        <v>1411.71070823904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1"/>
      <c r="BQ11" s="36" t="s">
        <v>44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37" t="n">
        <f aca="false">正!CA11-誤!CA11</f>
        <v>2260.31703092717</v>
      </c>
      <c r="CB11" s="38" t="n">
        <f aca="false">正!CB11-誤!CB11</f>
        <v>442.216780225164</v>
      </c>
      <c r="CC11" s="38" t="n">
        <f aca="false">正!CC11-誤!CC11</f>
        <v>-1035.30810674594</v>
      </c>
      <c r="CD11" s="38" t="n">
        <f aca="false">正!CD11-誤!CD11</f>
        <v>918.257075758302</v>
      </c>
      <c r="CE11" s="38" t="n">
        <f aca="false">正!CE11-誤!CE11</f>
        <v>1671.80922303873</v>
      </c>
      <c r="CF11" s="38" t="n">
        <f aca="false">正!CF11-誤!CF11</f>
        <v>265.193751826293</v>
      </c>
      <c r="CG11" s="39" t="n">
        <f aca="false">正!CG11-誤!CG11</f>
        <v>-1.85169317530563</v>
      </c>
      <c r="CH11" s="37" t="n">
        <f aca="false">正!CH11-誤!CH11</f>
        <v>13616.5337716055</v>
      </c>
      <c r="CI11" s="38" t="n">
        <f aca="false">正!CI11-誤!CI11</f>
        <v>-1098.94715368922</v>
      </c>
      <c r="CJ11" s="38" t="n">
        <f aca="false">正!CJ11-誤!CJ11</f>
        <v>2224.20839375252</v>
      </c>
      <c r="CK11" s="38" t="n">
        <f aca="false">正!CK11-誤!CK11</f>
        <v>-3301.22381589183</v>
      </c>
      <c r="CL11" s="38" t="n">
        <f aca="false">正!CL11-誤!CL11</f>
        <v>16289.1656713167</v>
      </c>
      <c r="CM11" s="40" t="n">
        <f aca="false">正!CM11-誤!CM11</f>
        <v>-362.109303088511</v>
      </c>
      <c r="CN11" s="39" t="n">
        <f aca="false">正!CN11-誤!CN11</f>
        <v>-134.560020794394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1"/>
      <c r="CY11" s="36" t="s">
        <v>44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37" t="n">
        <f aca="false">正!DI11-誤!DI11</f>
        <v>-1025.73979527783</v>
      </c>
      <c r="DJ11" s="38" t="n">
        <f aca="false">正!DJ11-誤!DJ11</f>
        <v>-405.614738001255</v>
      </c>
      <c r="DK11" s="38" t="n">
        <f aca="false">正!DK11-誤!DK11</f>
        <v>-8979.48232640675</v>
      </c>
      <c r="DL11" s="38" t="n">
        <f aca="false">正!DL11-誤!DL11</f>
        <v>6867.1580489208</v>
      </c>
      <c r="DM11" s="40" t="n">
        <f aca="false">正!DM11-誤!DM11</f>
        <v>1517.6553696926</v>
      </c>
      <c r="DN11" s="40" t="n">
        <f aca="false">正!DN11-誤!DN11</f>
        <v>10.5017197226117</v>
      </c>
      <c r="DO11" s="39" t="n">
        <f aca="false">正!DO11-誤!DO11</f>
        <v>-35.9578692055784</v>
      </c>
      <c r="DP11" s="37" t="n">
        <f aca="false">正!DP11-誤!DP11</f>
        <v>-1626.6863993468</v>
      </c>
      <c r="DQ11" s="38" t="n">
        <f aca="false">正!DQ11-誤!DQ11</f>
        <v>299.930009138479</v>
      </c>
      <c r="DR11" s="38" t="n">
        <f aca="false">正!DR11-誤!DR11</f>
        <v>-529.653808639137</v>
      </c>
      <c r="DS11" s="38" t="n">
        <f aca="false">正!DS11-誤!DS11</f>
        <v>-560.605189569047</v>
      </c>
      <c r="DT11" s="38" t="n">
        <f aca="false">正!DT11-誤!DT11</f>
        <v>-404.475685318001</v>
      </c>
      <c r="DU11" s="38" t="n">
        <f aca="false">正!DU11-誤!DU11</f>
        <v>-376.525428754885</v>
      </c>
      <c r="DV11" s="39" t="n">
        <f aca="false">正!DV11-誤!DV11</f>
        <v>-55.3562962042633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1"/>
      <c r="EG11" s="36" t="s">
        <v>44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37" t="n">
        <f aca="false">正!EQ11-誤!EQ11</f>
        <v>81.9966839726549</v>
      </c>
      <c r="ER11" s="38" t="n">
        <f aca="false">正!ER11-誤!ER11</f>
        <v>152.211787481385</v>
      </c>
      <c r="ES11" s="38" t="n">
        <f aca="false">正!ES11-誤!ES11</f>
        <v>-899.221199017629</v>
      </c>
      <c r="ET11" s="38" t="n">
        <f aca="false">正!ET11-誤!ET11</f>
        <v>315.588440010746</v>
      </c>
      <c r="EU11" s="40" t="n">
        <f aca="false">正!EU11-誤!EU11</f>
        <v>791.855783714771</v>
      </c>
      <c r="EV11" s="40" t="n">
        <f aca="false">正!EV11-誤!EV11</f>
        <v>-109.785096732929</v>
      </c>
      <c r="EW11" s="39" t="n">
        <f aca="false">正!EW11-誤!EW11</f>
        <v>-168.653031483652</v>
      </c>
      <c r="EX11" s="37" t="n">
        <f aca="false">正!EX11-誤!EX11</f>
        <v>-2851.57773063169</v>
      </c>
      <c r="EY11" s="38" t="n">
        <f aca="false">正!EY11-誤!EY11</f>
        <v>-1077.93080698908</v>
      </c>
      <c r="EZ11" s="38" t="n">
        <f aca="false">正!EZ11-誤!EZ11</f>
        <v>492.795523016888</v>
      </c>
      <c r="FA11" s="38" t="n">
        <f aca="false">正!FA11-誤!FA11</f>
        <v>-3007.35615655908</v>
      </c>
      <c r="FB11" s="38" t="n">
        <f aca="false">正!FB11-誤!FB11</f>
        <v>762.188260721647</v>
      </c>
      <c r="FC11" s="40" t="n">
        <f aca="false">正!FC11-誤!FC11</f>
        <v>-21.2745508222147</v>
      </c>
      <c r="FD11" s="39" t="n">
        <v>0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1"/>
      <c r="FO11" s="36" t="s">
        <v>44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37" t="n">
        <f aca="false">正!FY11-誤!FY11</f>
        <v>-4389.69858716929</v>
      </c>
      <c r="FZ11" s="38" t="n">
        <f aca="false">正!FZ11-誤!FZ11</f>
        <v>-740.624598369817</v>
      </c>
      <c r="GA11" s="38" t="n">
        <f aca="false">正!GA11-誤!GA11</f>
        <v>-2881.1771196207</v>
      </c>
      <c r="GB11" s="38" t="n">
        <f aca="false">正!GB11-誤!GB11</f>
        <v>-623.697771621606</v>
      </c>
      <c r="GC11" s="40" t="n">
        <f aca="false">正!GC11-誤!GC11</f>
        <v>57.9551768400488</v>
      </c>
      <c r="GD11" s="40" t="n">
        <f aca="false">正!GD11-誤!GD11</f>
        <v>-28.8858399110668</v>
      </c>
      <c r="GE11" s="39" t="n">
        <f aca="false">正!GE11-誤!GE11</f>
        <v>-173.268434486097</v>
      </c>
      <c r="GF11" s="37" t="n">
        <f aca="false">正!GF11-誤!GF11</f>
        <v>6452.26873844396</v>
      </c>
      <c r="GG11" s="38" t="n">
        <f aca="false">正!GG11-誤!GG11</f>
        <v>6971.04276780295</v>
      </c>
      <c r="GH11" s="38" t="n">
        <f aca="false">正!GH11-誤!GH11</f>
        <v>290.837230671779</v>
      </c>
      <c r="GI11" s="38" t="n">
        <f aca="false">正!GI11-誤!GI11</f>
        <v>-311.551388339925</v>
      </c>
      <c r="GJ11" s="38" t="n">
        <f aca="false">正!GJ11-誤!GJ11</f>
        <v>-496.050364257069</v>
      </c>
      <c r="GK11" s="40" t="n">
        <f aca="false">正!GK11-誤!GK11</f>
        <v>49.8238258996364</v>
      </c>
      <c r="GL11" s="39" t="n">
        <f aca="false">正!GL11-誤!GL11</f>
        <v>-51.8333333333333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1"/>
    </row>
    <row r="12" customFormat="false" ht="17.45" hidden="false" customHeight="true" outlineLevel="0" collapsed="false">
      <c r="A12" s="36" t="s">
        <v>46</v>
      </c>
      <c r="B12" s="36"/>
      <c r="C12" s="36"/>
      <c r="D12" s="36"/>
      <c r="E12" s="36"/>
      <c r="F12" s="36"/>
      <c r="G12" s="36"/>
      <c r="H12" s="36"/>
      <c r="I12" s="36"/>
      <c r="J12" s="36"/>
      <c r="K12" s="37" t="n">
        <f aca="false">正!K12-誤!K12</f>
        <v>-5145251.81970441</v>
      </c>
      <c r="L12" s="38" t="n">
        <f aca="false">正!L12-誤!L12</f>
        <v>-3915110.81977356</v>
      </c>
      <c r="M12" s="38" t="n">
        <f aca="false">正!M12-誤!M12</f>
        <v>-134494.657140151</v>
      </c>
      <c r="N12" s="38" t="n">
        <f aca="false">正!N12-誤!N12</f>
        <v>-75546.7274692953</v>
      </c>
      <c r="O12" s="38" t="n">
        <f aca="false">正!O12-誤!O12</f>
        <v>374517.99984552</v>
      </c>
      <c r="P12" s="38" t="n">
        <f aca="false">正!P12-誤!P12</f>
        <v>-1661862.30022484</v>
      </c>
      <c r="Q12" s="39" t="n">
        <f aca="false">正!Q12-誤!Q12</f>
        <v>267244.685057951</v>
      </c>
      <c r="R12" s="37" t="n">
        <f aca="false">正!R12-誤!R12</f>
        <v>-73469.091139704</v>
      </c>
      <c r="S12" s="38" t="n">
        <f aca="false">正!S12-誤!S12</f>
        <v>-216677.833814755</v>
      </c>
      <c r="T12" s="38" t="n">
        <f aca="false">正!T12-誤!T12</f>
        <v>205186.123980775</v>
      </c>
      <c r="U12" s="38" t="n">
        <f aca="false">正!U12-誤!U12</f>
        <v>94241.1846165881</v>
      </c>
      <c r="V12" s="38" t="n">
        <f aca="false">正!V12-誤!V12</f>
        <v>-49584.5401458684</v>
      </c>
      <c r="W12" s="40" t="n">
        <f aca="false">正!W12-誤!W12</f>
        <v>-151266.040114408</v>
      </c>
      <c r="X12" s="39" t="n">
        <f aca="false">正!X12-誤!X12</f>
        <v>44632.0143379676</v>
      </c>
      <c r="Y12" s="41" t="s">
        <v>47</v>
      </c>
      <c r="Z12" s="41"/>
      <c r="AA12" s="41"/>
      <c r="AB12" s="41"/>
      <c r="AC12" s="41"/>
      <c r="AD12" s="41"/>
      <c r="AE12" s="41"/>
      <c r="AF12" s="41"/>
      <c r="AG12" s="41"/>
      <c r="AH12" s="41"/>
      <c r="AI12" s="36" t="s">
        <v>46</v>
      </c>
      <c r="AJ12" s="36"/>
      <c r="AK12" s="36"/>
      <c r="AL12" s="36"/>
      <c r="AM12" s="36"/>
      <c r="AN12" s="36"/>
      <c r="AO12" s="36"/>
      <c r="AP12" s="36"/>
      <c r="AQ12" s="36"/>
      <c r="AR12" s="36"/>
      <c r="AS12" s="37" t="n">
        <f aca="false">正!AS12-誤!AS12</f>
        <v>376063.26531592</v>
      </c>
      <c r="AT12" s="38" t="n">
        <f aca="false">正!AT12-誤!AT12</f>
        <v>5200.09111483023</v>
      </c>
      <c r="AU12" s="38" t="n">
        <f aca="false">正!AU12-誤!AU12</f>
        <v>96026.2125669308</v>
      </c>
      <c r="AV12" s="38" t="n">
        <f aca="false">正!AV12-誤!AV12</f>
        <v>31709.3866123147</v>
      </c>
      <c r="AW12" s="38" t="n">
        <f aca="false">正!AW12-誤!AW12</f>
        <v>142663.443569247</v>
      </c>
      <c r="AX12" s="38" t="n">
        <f aca="false">正!AX12-誤!AX12</f>
        <v>18621.6907028537</v>
      </c>
      <c r="AY12" s="39" t="n">
        <f aca="false">正!AY12-誤!AY12</f>
        <v>81842.440749743</v>
      </c>
      <c r="AZ12" s="37" t="n">
        <f aca="false">正!AZ12-誤!AZ12</f>
        <v>279700.317768469</v>
      </c>
      <c r="BA12" s="38" t="n">
        <f aca="false">正!BA12-誤!BA12</f>
        <v>21562.0959021249</v>
      </c>
      <c r="BB12" s="38" t="n">
        <f aca="false">正!BB12-誤!BB12</f>
        <v>-20685.9778923825</v>
      </c>
      <c r="BC12" s="38" t="n">
        <f aca="false">正!BC12-誤!BC12</f>
        <v>37344.420754371</v>
      </c>
      <c r="BD12" s="38" t="n">
        <f aca="false">正!BD12-誤!BD12</f>
        <v>23061.8408406896</v>
      </c>
      <c r="BE12" s="38" t="n">
        <f aca="false">正!BE12-誤!BE12</f>
        <v>-60252.0185755767</v>
      </c>
      <c r="BF12" s="39" t="n">
        <f aca="false">正!BF12-誤!BF12</f>
        <v>278669.956739245</v>
      </c>
      <c r="BG12" s="41" t="s">
        <v>47</v>
      </c>
      <c r="BH12" s="41"/>
      <c r="BI12" s="41"/>
      <c r="BJ12" s="41"/>
      <c r="BK12" s="41"/>
      <c r="BL12" s="41"/>
      <c r="BM12" s="41"/>
      <c r="BN12" s="41"/>
      <c r="BO12" s="41"/>
      <c r="BP12" s="41"/>
      <c r="BQ12" s="36" t="s">
        <v>46</v>
      </c>
      <c r="BR12" s="36"/>
      <c r="BS12" s="36"/>
      <c r="BT12" s="36"/>
      <c r="BU12" s="36"/>
      <c r="BV12" s="36"/>
      <c r="BW12" s="36"/>
      <c r="BX12" s="36"/>
      <c r="BY12" s="36"/>
      <c r="BZ12" s="36"/>
      <c r="CA12" s="37" t="n">
        <f aca="false">正!CA12-誤!CA12</f>
        <v>-148352.122479562</v>
      </c>
      <c r="CB12" s="38" t="n">
        <f aca="false">正!CB12-誤!CB12</f>
        <v>-4315.68903847318</v>
      </c>
      <c r="CC12" s="38" t="n">
        <f aca="false">正!CC12-誤!CC12</f>
        <v>-83780.1637945343</v>
      </c>
      <c r="CD12" s="38" t="n">
        <f aca="false">正!CD12-誤!CD12</f>
        <v>2932.17801345931</v>
      </c>
      <c r="CE12" s="38" t="n">
        <f aca="false">正!CE12-誤!CE12</f>
        <v>22338.3347816523</v>
      </c>
      <c r="CF12" s="38" t="n">
        <f aca="false">正!CF12-誤!CF12</f>
        <v>-77137.6875397519</v>
      </c>
      <c r="CG12" s="39" t="n">
        <f aca="false">正!CG12-誤!CG12</f>
        <v>-8389.09490191157</v>
      </c>
      <c r="CH12" s="37" t="n">
        <f aca="false">正!CH12-誤!CH12</f>
        <v>-5279021.52055347</v>
      </c>
      <c r="CI12" s="38" t="n">
        <f aca="false">正!CI12-誤!CI12</f>
        <v>-3525981.42567375</v>
      </c>
      <c r="CJ12" s="38" t="n">
        <f aca="false">正!CJ12-誤!CJ12</f>
        <v>-6146.77416072413</v>
      </c>
      <c r="CK12" s="38" t="n">
        <f aca="false">正!CK12-誤!CK12</f>
        <v>-467866.849728279</v>
      </c>
      <c r="CL12" s="38" t="n">
        <f aca="false">正!CL12-誤!CL12</f>
        <v>186342.584954795</v>
      </c>
      <c r="CM12" s="40" t="n">
        <f aca="false">正!CM12-誤!CM12</f>
        <v>-1392760.84471441</v>
      </c>
      <c r="CN12" s="39" t="n">
        <f aca="false">正!CN12-誤!CN12</f>
        <v>-72608.2112311032</v>
      </c>
      <c r="CO12" s="41" t="s">
        <v>47</v>
      </c>
      <c r="CP12" s="41"/>
      <c r="CQ12" s="41"/>
      <c r="CR12" s="41"/>
      <c r="CS12" s="41"/>
      <c r="CT12" s="41"/>
      <c r="CU12" s="41"/>
      <c r="CV12" s="41"/>
      <c r="CW12" s="41"/>
      <c r="CX12" s="41"/>
      <c r="CY12" s="36" t="s">
        <v>46</v>
      </c>
      <c r="CZ12" s="36"/>
      <c r="DA12" s="36"/>
      <c r="DB12" s="36"/>
      <c r="DC12" s="36"/>
      <c r="DD12" s="36"/>
      <c r="DE12" s="36"/>
      <c r="DF12" s="36"/>
      <c r="DG12" s="36"/>
      <c r="DH12" s="36"/>
      <c r="DI12" s="37" t="n">
        <f aca="false">正!DI12-誤!DI12</f>
        <v>59974.055593051</v>
      </c>
      <c r="DJ12" s="38" t="n">
        <f aca="false">正!DJ12-誤!DJ12</f>
        <v>-160070.293348417</v>
      </c>
      <c r="DK12" s="38" t="n">
        <f aca="false">正!DK12-誤!DK12</f>
        <v>-217378.222765971</v>
      </c>
      <c r="DL12" s="38" t="n">
        <f aca="false">正!DL12-誤!DL12</f>
        <v>357956.18223246</v>
      </c>
      <c r="DM12" s="40" t="n">
        <f aca="false">正!DM12-誤!DM12</f>
        <v>81942.7972072777</v>
      </c>
      <c r="DN12" s="40" t="n">
        <f aca="false">正!DN12-誤!DN12</f>
        <v>328.71954228892</v>
      </c>
      <c r="DO12" s="39" t="n">
        <f aca="false">正!DO12-誤!DO12</f>
        <v>-2805.12727459078</v>
      </c>
      <c r="DP12" s="37" t="n">
        <f aca="false">正!DP12-誤!DP12</f>
        <v>-117082.943048541</v>
      </c>
      <c r="DQ12" s="38" t="n">
        <f aca="false">正!DQ12-誤!DQ12</f>
        <v>-10395.2751061013</v>
      </c>
      <c r="DR12" s="38" t="n">
        <f aca="false">正!DR12-誤!DR12</f>
        <v>-34745.7566395453</v>
      </c>
      <c r="DS12" s="38" t="n">
        <f aca="false">正!DS12-誤!DS12</f>
        <v>-29458.0996220219</v>
      </c>
      <c r="DT12" s="38" t="n">
        <f aca="false">正!DT12-誤!DT12</f>
        <v>-32044.1718043466</v>
      </c>
      <c r="DU12" s="38" t="n">
        <f aca="false">正!DU12-誤!DU12</f>
        <v>-3673.65385081479</v>
      </c>
      <c r="DV12" s="39" t="n">
        <f aca="false">正!DV12-誤!DV12</f>
        <v>-6765.98602571501</v>
      </c>
      <c r="DW12" s="41" t="s">
        <v>47</v>
      </c>
      <c r="DX12" s="41"/>
      <c r="DY12" s="41"/>
      <c r="DZ12" s="41"/>
      <c r="EA12" s="41"/>
      <c r="EB12" s="41"/>
      <c r="EC12" s="41"/>
      <c r="ED12" s="41"/>
      <c r="EE12" s="41"/>
      <c r="EF12" s="41"/>
      <c r="EG12" s="36" t="s">
        <v>46</v>
      </c>
      <c r="EH12" s="36"/>
      <c r="EI12" s="36"/>
      <c r="EJ12" s="36"/>
      <c r="EK12" s="36"/>
      <c r="EL12" s="36"/>
      <c r="EM12" s="36"/>
      <c r="EN12" s="36"/>
      <c r="EO12" s="36"/>
      <c r="EP12" s="36"/>
      <c r="EQ12" s="37" t="n">
        <f aca="false">正!EQ12-誤!EQ12</f>
        <v>-55950.9514724612</v>
      </c>
      <c r="ER12" s="38" t="n">
        <f aca="false">正!ER12-誤!ER12</f>
        <v>-10393.0183742121</v>
      </c>
      <c r="ES12" s="38" t="n">
        <f aca="false">正!ES12-誤!ES12</f>
        <v>-37904.5737239206</v>
      </c>
      <c r="ET12" s="38" t="n">
        <f aca="false">正!ET12-誤!ET12</f>
        <v>-391.888145411853</v>
      </c>
      <c r="EU12" s="40" t="n">
        <f aca="false">正!EU12-誤!EU12</f>
        <v>7748.44818629173</v>
      </c>
      <c r="EV12" s="40" t="n">
        <f aca="false">正!EV12-誤!EV12</f>
        <v>-6028.28437335638</v>
      </c>
      <c r="EW12" s="39" t="n">
        <f aca="false">正!EW12-誤!EW12</f>
        <v>-8981.63504185231</v>
      </c>
      <c r="EX12" s="37" t="n">
        <f aca="false">正!EX12-誤!EX12</f>
        <v>-46261.1166897342</v>
      </c>
      <c r="EY12" s="38" t="n">
        <f aca="false">正!EY12-誤!EY12</f>
        <v>796.711231118999</v>
      </c>
      <c r="EZ12" s="38" t="n">
        <f aca="false">正!EZ12-誤!EZ12</f>
        <v>-39857.4700715928</v>
      </c>
      <c r="FA12" s="38" t="n">
        <f aca="false">正!FA12-誤!FA12</f>
        <v>-12290.1598795496</v>
      </c>
      <c r="FB12" s="38" t="n">
        <f aca="false">正!FB12-誤!FB12</f>
        <v>5240.568882672</v>
      </c>
      <c r="FC12" s="40" t="n">
        <f aca="false">正!FC12-誤!FC12</f>
        <v>-150.766852383162</v>
      </c>
      <c r="FD12" s="39" t="n">
        <v>0</v>
      </c>
      <c r="FE12" s="41" t="s">
        <v>47</v>
      </c>
      <c r="FF12" s="41"/>
      <c r="FG12" s="41"/>
      <c r="FH12" s="41"/>
      <c r="FI12" s="41"/>
      <c r="FJ12" s="41"/>
      <c r="FK12" s="41"/>
      <c r="FL12" s="41"/>
      <c r="FM12" s="41"/>
      <c r="FN12" s="41"/>
      <c r="FO12" s="36" t="s">
        <v>46</v>
      </c>
      <c r="FP12" s="36"/>
      <c r="FQ12" s="36"/>
      <c r="FR12" s="36"/>
      <c r="FS12" s="36"/>
      <c r="FT12" s="36"/>
      <c r="FU12" s="36"/>
      <c r="FV12" s="36"/>
      <c r="FW12" s="36"/>
      <c r="FX12" s="36"/>
      <c r="FY12" s="37" t="n">
        <f aca="false">正!FY12-誤!FY12</f>
        <v>-82576.38920784</v>
      </c>
      <c r="FZ12" s="38" t="n">
        <f aca="false">正!FZ12-誤!FZ12</f>
        <v>-22632.7134220488</v>
      </c>
      <c r="GA12" s="38" t="n">
        <f aca="false">正!GA12-誤!GA12</f>
        <v>17848.5206386875</v>
      </c>
      <c r="GB12" s="38" t="n">
        <f aca="false">正!GB12-誤!GB12</f>
        <v>-73133.859745292</v>
      </c>
      <c r="GC12" s="40" t="n">
        <f aca="false">正!GC12-誤!GC12</f>
        <v>5647.16820776998</v>
      </c>
      <c r="GD12" s="40" t="n">
        <f aca="false">正!GD12-誤!GD12</f>
        <v>-187.881593123486</v>
      </c>
      <c r="GE12" s="39" t="n">
        <f aca="false">正!GE12-誤!GE12</f>
        <v>-10117.62329383</v>
      </c>
      <c r="GF12" s="37" t="n">
        <f aca="false">正!GF12-誤!GF12</f>
        <v>-58275.3237904925</v>
      </c>
      <c r="GG12" s="38" t="n">
        <f aca="false">正!GG12-誤!GG12</f>
        <v>7796.53075618111</v>
      </c>
      <c r="GH12" s="38" t="n">
        <f aca="false">正!GH12-誤!GH12</f>
        <v>-13056.5752778985</v>
      </c>
      <c r="GI12" s="38" t="n">
        <f aca="false">正!GI12-誤!GI12</f>
        <v>-16589.2225779416</v>
      </c>
      <c r="GJ12" s="38" t="n">
        <f aca="false">正!GJ12-誤!GJ12</f>
        <v>-18838.4748346762</v>
      </c>
      <c r="GK12" s="40" t="n">
        <f aca="false">正!GK12-誤!GK12</f>
        <v>10644.4671438409</v>
      </c>
      <c r="GL12" s="39" t="n">
        <f aca="false">正!GL12-誤!GL12</f>
        <v>-28232.049</v>
      </c>
      <c r="GM12" s="41" t="s">
        <v>47</v>
      </c>
      <c r="GN12" s="41"/>
      <c r="GO12" s="41"/>
      <c r="GP12" s="41"/>
      <c r="GQ12" s="41"/>
      <c r="GR12" s="41"/>
      <c r="GS12" s="41"/>
      <c r="GT12" s="41"/>
      <c r="GU12" s="41"/>
      <c r="GV12" s="41"/>
    </row>
    <row r="13" customFormat="false" ht="17.45" hidden="false" customHeight="true" outlineLevel="0" collapsed="false">
      <c r="A13" s="43" t="s">
        <v>48</v>
      </c>
      <c r="B13" s="43"/>
      <c r="C13" s="43"/>
      <c r="D13" s="43"/>
      <c r="E13" s="43"/>
      <c r="F13" s="43"/>
      <c r="G13" s="43"/>
      <c r="H13" s="43"/>
      <c r="I13" s="43"/>
      <c r="J13" s="43"/>
      <c r="K13" s="44" t="n">
        <f aca="false">正!K13-誤!K13</f>
        <v>-5193963.53624779</v>
      </c>
      <c r="L13" s="45" t="n">
        <f aca="false">正!L13-誤!L13</f>
        <v>-3857621.51831137</v>
      </c>
      <c r="M13" s="45" t="n">
        <f aca="false">正!M13-誤!M13</f>
        <v>-45545.0292282254</v>
      </c>
      <c r="N13" s="45" t="n">
        <f aca="false">正!N13-誤!N13</f>
        <v>-175634.252821237</v>
      </c>
      <c r="O13" s="45" t="n">
        <f aca="false">正!O13-誤!O13</f>
        <v>299519.972664997</v>
      </c>
      <c r="P13" s="45" t="n">
        <f aca="false">正!P13-誤!P13</f>
        <v>-1588246.64383409</v>
      </c>
      <c r="Q13" s="50" t="n">
        <f aca="false">正!Q13-誤!Q13</f>
        <v>173563.935282109</v>
      </c>
      <c r="R13" s="44" t="n">
        <f aca="false">正!R13-誤!R13</f>
        <v>-37371.5959829912</v>
      </c>
      <c r="S13" s="47" t="n">
        <f aca="false">正!S13-誤!S13</f>
        <v>-156879.429786816</v>
      </c>
      <c r="T13" s="45" t="n">
        <f aca="false">正!T13-誤!T13</f>
        <v>169734.361643352</v>
      </c>
      <c r="U13" s="45" t="n">
        <f aca="false">正!U13-誤!U13</f>
        <v>85330.2455753442</v>
      </c>
      <c r="V13" s="45" t="n">
        <f aca="false">正!V13-誤!V13</f>
        <v>-42257.8077687649</v>
      </c>
      <c r="W13" s="48" t="n">
        <f aca="false">正!W13-誤!W13</f>
        <v>-133760.051731967</v>
      </c>
      <c r="X13" s="50" t="n">
        <f aca="false">正!X13-誤!X13</f>
        <v>40461.0860858753</v>
      </c>
      <c r="Y13" s="49" t="s">
        <v>4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3" t="s">
        <v>48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4" t="n">
        <f aca="false">正!AS13-誤!AS13</f>
        <v>378380.553619266</v>
      </c>
      <c r="AT13" s="45" t="n">
        <f aca="false">正!AT13-誤!AT13</f>
        <v>10645.3164212704</v>
      </c>
      <c r="AU13" s="45" t="n">
        <f aca="false">正!AU13-誤!AU13</f>
        <v>86818.3516906276</v>
      </c>
      <c r="AV13" s="45" t="n">
        <f aca="false">正!AV13-誤!AV13</f>
        <v>31182.6829434074</v>
      </c>
      <c r="AW13" s="45" t="n">
        <f aca="false">正!AW13-誤!AW13</f>
        <v>162463.092245437</v>
      </c>
      <c r="AX13" s="45" t="n">
        <f aca="false">正!AX13-誤!AX13</f>
        <v>13779.2540092887</v>
      </c>
      <c r="AY13" s="50" t="n">
        <f aca="false">正!AY13-誤!AY13</f>
        <v>73491.8563092407</v>
      </c>
      <c r="AZ13" s="44" t="n">
        <f aca="false">正!AZ13-誤!AZ13</f>
        <v>218370.1531531</v>
      </c>
      <c r="BA13" s="45" t="n">
        <f aca="false">正!BA13-誤!BA13</f>
        <v>22822.4340866758</v>
      </c>
      <c r="BB13" s="45" t="n">
        <f aca="false">正!BB13-誤!BB13</f>
        <v>-15952.0236218581</v>
      </c>
      <c r="BC13" s="45" t="n">
        <f aca="false">正!BC13-誤!BC13</f>
        <v>40239.1455657498</v>
      </c>
      <c r="BD13" s="45" t="n">
        <f aca="false">正!BD13-誤!BD13</f>
        <v>12109.4883519623</v>
      </c>
      <c r="BE13" s="45" t="n">
        <f aca="false">正!BE13-誤!BE13</f>
        <v>-14046.2018569426</v>
      </c>
      <c r="BF13" s="50" t="n">
        <f aca="false">正!BF13-誤!BF13</f>
        <v>173197.310627512</v>
      </c>
      <c r="BG13" s="49" t="s">
        <v>49</v>
      </c>
      <c r="BH13" s="49"/>
      <c r="BI13" s="49"/>
      <c r="BJ13" s="49"/>
      <c r="BK13" s="49"/>
      <c r="BL13" s="49"/>
      <c r="BM13" s="49"/>
      <c r="BN13" s="49"/>
      <c r="BO13" s="49"/>
      <c r="BP13" s="49"/>
      <c r="BQ13" s="43" t="s">
        <v>48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4" t="n">
        <f aca="false">正!CA13-誤!CA13</f>
        <v>-127393.212703913</v>
      </c>
      <c r="CB13" s="45" t="n">
        <f aca="false">正!CB13-誤!CB13</f>
        <v>-3889.19813972153</v>
      </c>
      <c r="CC13" s="45" t="n">
        <f aca="false">正!CC13-誤!CC13</f>
        <v>-73809.2788647125</v>
      </c>
      <c r="CD13" s="45" t="n">
        <f aca="false">正!CD13-誤!CD13</f>
        <v>7674.99273898918</v>
      </c>
      <c r="CE13" s="45" t="n">
        <f aca="false">正!CE13-誤!CE13</f>
        <v>19991.2780514797</v>
      </c>
      <c r="CF13" s="45" t="n">
        <f aca="false">正!CF13-誤!CF13</f>
        <v>-72133.269950897</v>
      </c>
      <c r="CG13" s="50" t="n">
        <f aca="false">正!CG13-誤!CG13</f>
        <v>-5227.73653904942</v>
      </c>
      <c r="CH13" s="44" t="n">
        <f aca="false">正!CH13-誤!CH13</f>
        <v>-5246074.63747264</v>
      </c>
      <c r="CI13" s="45" t="n">
        <f aca="false">正!CI13-誤!CI13</f>
        <v>-3450082.42394687</v>
      </c>
      <c r="CJ13" s="45" t="n">
        <f aca="false">正!CJ13-誤!CJ13</f>
        <v>-25331.6362732612</v>
      </c>
      <c r="CK13" s="45" t="n">
        <f aca="false">正!CK13-誤!CK13</f>
        <v>-423610.226758819</v>
      </c>
      <c r="CL13" s="45" t="n">
        <f aca="false">正!CL13-誤!CL13</f>
        <v>112910.527281556</v>
      </c>
      <c r="CM13" s="48" t="n">
        <f aca="false">正!CM13-誤!CM13</f>
        <v>-1385409.33421746</v>
      </c>
      <c r="CN13" s="50" t="n">
        <f aca="false">正!CN13-誤!CN13</f>
        <v>-74551.5435577738</v>
      </c>
      <c r="CO13" s="49" t="s">
        <v>49</v>
      </c>
      <c r="CP13" s="49"/>
      <c r="CQ13" s="49"/>
      <c r="CR13" s="49"/>
      <c r="CS13" s="49"/>
      <c r="CT13" s="49"/>
      <c r="CU13" s="49"/>
      <c r="CV13" s="49"/>
      <c r="CW13" s="49"/>
      <c r="CX13" s="49"/>
      <c r="CY13" s="43" t="s">
        <v>48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44" t="n">
        <f aca="false">正!DI13-誤!DI13</f>
        <v>-146826.030099474</v>
      </c>
      <c r="DJ13" s="45" t="n">
        <f aca="false">正!DJ13-誤!DJ13</f>
        <v>-275828.163935322</v>
      </c>
      <c r="DK13" s="45" t="n">
        <f aca="false">正!DK13-誤!DK13</f>
        <v>-130281.983548284</v>
      </c>
      <c r="DL13" s="45" t="n">
        <f aca="false">正!DL13-誤!DL13</f>
        <v>197691.27858996</v>
      </c>
      <c r="DM13" s="48" t="n">
        <f aca="false">正!DM13-誤!DM13</f>
        <v>63693.5434679487</v>
      </c>
      <c r="DN13" s="48" t="n">
        <f aca="false">正!DN13-誤!DN13</f>
        <v>193.141605697048</v>
      </c>
      <c r="DO13" s="50" t="n">
        <f aca="false">正!DO13-誤!DO13</f>
        <v>-2293.84627947548</v>
      </c>
      <c r="DP13" s="44" t="n">
        <f aca="false">正!DP13-誤!DP13</f>
        <v>-81813.4387423564</v>
      </c>
      <c r="DQ13" s="45" t="n">
        <f aca="false">正!DQ13-誤!DQ13</f>
        <v>1265.56131361052</v>
      </c>
      <c r="DR13" s="45" t="n">
        <f aca="false">正!DR13-誤!DR13</f>
        <v>-22931.2401351472</v>
      </c>
      <c r="DS13" s="45" t="n">
        <f aca="false">正!DS13-誤!DS13</f>
        <v>-28678.3611070374</v>
      </c>
      <c r="DT13" s="45" t="n">
        <f aca="false">正!DT13-誤!DT13</f>
        <v>-23244.59274163</v>
      </c>
      <c r="DU13" s="45" t="n">
        <f aca="false">正!DU13-誤!DU13</f>
        <v>-2617.59477045119</v>
      </c>
      <c r="DV13" s="50" t="n">
        <f aca="false">正!DV13-誤!DV13</f>
        <v>-5607.21130170324</v>
      </c>
      <c r="DW13" s="49" t="s">
        <v>49</v>
      </c>
      <c r="DX13" s="49"/>
      <c r="DY13" s="49"/>
      <c r="DZ13" s="49"/>
      <c r="EA13" s="49"/>
      <c r="EB13" s="49"/>
      <c r="EC13" s="49"/>
      <c r="ED13" s="49"/>
      <c r="EE13" s="49"/>
      <c r="EF13" s="49"/>
      <c r="EG13" s="43" t="s">
        <v>48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44" t="n">
        <f aca="false">正!EQ13-誤!EQ13</f>
        <v>-43909.1797133917</v>
      </c>
      <c r="ER13" s="45" t="n">
        <f aca="false">正!ER13-誤!ER13</f>
        <v>-8767.8169115663</v>
      </c>
      <c r="ES13" s="45" t="n">
        <f aca="false">正!ES13-誤!ES13</f>
        <v>-30716.6472499347</v>
      </c>
      <c r="ET13" s="45" t="n">
        <f aca="false">正!ET13-誤!ET13</f>
        <v>-4963.83003746672</v>
      </c>
      <c r="EU13" s="48" t="n">
        <f aca="false">正!EU13-誤!EU13</f>
        <v>4449.54996738333</v>
      </c>
      <c r="EV13" s="48" t="n">
        <f aca="false">正!EV13-誤!EV13</f>
        <v>-3887.69471263116</v>
      </c>
      <c r="EW13" s="50" t="n">
        <f aca="false">正!EW13-誤!EW13</f>
        <v>-22.7407691756416</v>
      </c>
      <c r="EX13" s="44" t="n">
        <f aca="false">正!EX13-誤!EX13</f>
        <v>-14206.912165144</v>
      </c>
      <c r="EY13" s="45" t="n">
        <f aca="false">正!EY13-誤!EY13</f>
        <v>9991.50151362922</v>
      </c>
      <c r="EZ13" s="45" t="n">
        <f aca="false">正!EZ13-誤!EZ13</f>
        <v>-20908.5790070147</v>
      </c>
      <c r="FA13" s="45" t="n">
        <f aca="false">正!FA13-誤!FA13</f>
        <v>-4194.05760773917</v>
      </c>
      <c r="FB13" s="45" t="n">
        <f aca="false">正!FB13-誤!FB13</f>
        <v>974.679603069664</v>
      </c>
      <c r="FC13" s="48" t="n">
        <f aca="false">正!FC13-誤!FC13</f>
        <v>-70.4566670891554</v>
      </c>
      <c r="FD13" s="50" t="n">
        <v>0</v>
      </c>
      <c r="FE13" s="49" t="s">
        <v>49</v>
      </c>
      <c r="FF13" s="49"/>
      <c r="FG13" s="49"/>
      <c r="FH13" s="49"/>
      <c r="FI13" s="49"/>
      <c r="FJ13" s="49"/>
      <c r="FK13" s="49"/>
      <c r="FL13" s="49"/>
      <c r="FM13" s="49"/>
      <c r="FN13" s="49"/>
      <c r="FO13" s="43" t="s">
        <v>48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44" t="n">
        <f aca="false">正!FY13-誤!FY13</f>
        <v>-46932.9559528306</v>
      </c>
      <c r="FZ13" s="45" t="n">
        <f aca="false">正!FZ13-誤!FZ13</f>
        <v>-15882.7970420541</v>
      </c>
      <c r="GA13" s="45" t="n">
        <f aca="false">正!GA13-誤!GA13</f>
        <v>27903.5363385356</v>
      </c>
      <c r="GB13" s="45" t="n">
        <f aca="false">正!GB13-誤!GB13</f>
        <v>-63189.2022855468</v>
      </c>
      <c r="GC13" s="48" t="n">
        <f aca="false">正!GC13-誤!GC13</f>
        <v>5534.61439829192</v>
      </c>
      <c r="GD13" s="48" t="n">
        <f aca="false">正!GD13-誤!GD13</f>
        <v>167.367264619708</v>
      </c>
      <c r="GE13" s="50" t="n">
        <f aca="false">正!GE13-誤!GE13</f>
        <v>-1466.47462667496</v>
      </c>
      <c r="GF13" s="44" t="n">
        <f aca="false">正!GF13-誤!GF13</f>
        <v>-46186.2801875211</v>
      </c>
      <c r="GG13" s="45" t="n">
        <f aca="false">正!GG13-誤!GG13</f>
        <v>8983.49811577983</v>
      </c>
      <c r="GH13" s="45" t="n">
        <f aca="false">正!GH13-誤!GH13</f>
        <v>-10069.890200553</v>
      </c>
      <c r="GI13" s="45" t="n">
        <f aca="false">正!GI13-誤!GI13</f>
        <v>-13116.9204380857</v>
      </c>
      <c r="GJ13" s="45" t="n">
        <f aca="false">正!GJ13-誤!GJ13</f>
        <v>-17104.4001917374</v>
      </c>
      <c r="GK13" s="48" t="n">
        <f aca="false">正!GK13-誤!GK13</f>
        <v>9538.1971937416</v>
      </c>
      <c r="GL13" s="50" t="n">
        <f aca="false">正!GL13-誤!GL13</f>
        <v>-24416.7646666667</v>
      </c>
      <c r="GM13" s="49" t="s">
        <v>49</v>
      </c>
      <c r="GN13" s="49"/>
      <c r="GO13" s="49"/>
      <c r="GP13" s="49"/>
      <c r="GQ13" s="49"/>
      <c r="GR13" s="49"/>
      <c r="GS13" s="49"/>
      <c r="GT13" s="49"/>
      <c r="GU13" s="49"/>
      <c r="GV13" s="49"/>
    </row>
    <row r="14" customFormat="false" ht="17.45" hidden="false" customHeight="true" outlineLevel="0" collapsed="false">
      <c r="A14" s="51"/>
      <c r="B14" s="52" t="s">
        <v>50</v>
      </c>
      <c r="C14" s="52"/>
      <c r="D14" s="52"/>
      <c r="E14" s="52"/>
      <c r="F14" s="52"/>
      <c r="G14" s="52"/>
      <c r="H14" s="52"/>
      <c r="I14" s="52"/>
      <c r="J14" s="52"/>
      <c r="K14" s="53" t="n">
        <f aca="false">正!K14-誤!K14</f>
        <v>-5559350.15194455</v>
      </c>
      <c r="L14" s="54" t="n">
        <f aca="false">正!L14-誤!L14</f>
        <v>-3777505.8487571</v>
      </c>
      <c r="M14" s="54" t="n">
        <f aca="false">正!M14-誤!M14</f>
        <v>-92433.4181685671</v>
      </c>
      <c r="N14" s="54" t="n">
        <f aca="false">正!N14-誤!N14</f>
        <v>-330142.829643391</v>
      </c>
      <c r="O14" s="54" t="n">
        <f aca="false">正!O14-誤!O14</f>
        <v>150029.738480508</v>
      </c>
      <c r="P14" s="54" t="n">
        <f aca="false">正!P14-誤!P14</f>
        <v>-1464970.97276056</v>
      </c>
      <c r="Q14" s="55" t="n">
        <f aca="false">正!Q14-誤!Q14</f>
        <v>-44326.8210954368</v>
      </c>
      <c r="R14" s="53" t="n">
        <f aca="false">正!R14-誤!R14</f>
        <v>-99077.2301820815</v>
      </c>
      <c r="S14" s="54" t="n">
        <f aca="false">正!S14-誤!S14</f>
        <v>-2807.37508867262</v>
      </c>
      <c r="T14" s="54" t="n">
        <f aca="false">正!T14-誤!T14</f>
        <v>25185.6147720548</v>
      </c>
      <c r="U14" s="54" t="n">
        <f aca="false">正!U14-誤!U14</f>
        <v>2135.89163259673</v>
      </c>
      <c r="V14" s="54" t="n">
        <f aca="false">正!V14-誤!V14</f>
        <v>8456.88078297407</v>
      </c>
      <c r="W14" s="56" t="n">
        <f aca="false">正!W14-誤!W14</f>
        <v>-132116.589601687</v>
      </c>
      <c r="X14" s="55" t="n">
        <f aca="false">正!X14-誤!X14</f>
        <v>68.3473206530616</v>
      </c>
      <c r="Y14" s="57" t="s">
        <v>51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1"/>
      <c r="AJ14" s="52" t="s">
        <v>50</v>
      </c>
      <c r="AK14" s="52"/>
      <c r="AL14" s="52"/>
      <c r="AM14" s="52"/>
      <c r="AN14" s="52"/>
      <c r="AO14" s="52"/>
      <c r="AP14" s="52"/>
      <c r="AQ14" s="52"/>
      <c r="AR14" s="52"/>
      <c r="AS14" s="53" t="n">
        <f aca="false">正!AS14-誤!AS14</f>
        <v>-29697.0642072223</v>
      </c>
      <c r="AT14" s="54" t="n">
        <f aca="false">正!AT14-誤!AT14</f>
        <v>-45180.6042912537</v>
      </c>
      <c r="AU14" s="54" t="n">
        <f aca="false">正!AU14-誤!AU14</f>
        <v>64315.6359456861</v>
      </c>
      <c r="AV14" s="54" t="n">
        <f aca="false">正!AV14-誤!AV14</f>
        <v>-23065.0139632314</v>
      </c>
      <c r="AW14" s="54" t="n">
        <f aca="false">正!AW14-誤!AW14</f>
        <v>-35070.3805352831</v>
      </c>
      <c r="AX14" s="54" t="n">
        <f aca="false">正!AX14-誤!AX14</f>
        <v>-11675.4557124733</v>
      </c>
      <c r="AY14" s="55" t="n">
        <f aca="false">正!AY14-誤!AY14</f>
        <v>20978.7543493346</v>
      </c>
      <c r="AZ14" s="53" t="n">
        <f aca="false">正!AZ14-誤!AZ14</f>
        <v>36821.5639830609</v>
      </c>
      <c r="BA14" s="54" t="n">
        <f aca="false">正!BA14-誤!BA14</f>
        <v>20669.8909884042</v>
      </c>
      <c r="BB14" s="54" t="n">
        <f aca="false">正!BB14-誤!BB14</f>
        <v>6598.69614874822</v>
      </c>
      <c r="BC14" s="54" t="n">
        <f aca="false">正!BC14-誤!BC14</f>
        <v>2575.84362496021</v>
      </c>
      <c r="BD14" s="54" t="n">
        <f aca="false">正!BD14-誤!BD14</f>
        <v>15488.0655669436</v>
      </c>
      <c r="BE14" s="54" t="n">
        <f aca="false">正!BE14-誤!BE14</f>
        <v>-8729.27619019889</v>
      </c>
      <c r="BF14" s="55" t="n">
        <f aca="false">正!BF14-誤!BF14</f>
        <v>218.343844203773</v>
      </c>
      <c r="BG14" s="57" t="s">
        <v>51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1"/>
      <c r="BR14" s="52" t="s">
        <v>50</v>
      </c>
      <c r="BS14" s="52"/>
      <c r="BT14" s="52"/>
      <c r="BU14" s="52"/>
      <c r="BV14" s="52"/>
      <c r="BW14" s="52"/>
      <c r="BX14" s="52"/>
      <c r="BY14" s="52"/>
      <c r="BZ14" s="52"/>
      <c r="CA14" s="53" t="n">
        <f aca="false">正!CA14-誤!CA14</f>
        <v>-1221.03862421261</v>
      </c>
      <c r="CB14" s="54" t="n">
        <f aca="false">正!CB14-誤!CB14</f>
        <v>8466.58262029366</v>
      </c>
      <c r="CC14" s="54" t="n">
        <f aca="false">正!CC14-誤!CC14</f>
        <v>-8119.71445533942</v>
      </c>
      <c r="CD14" s="54" t="n">
        <f aca="false">正!CD14-誤!CD14</f>
        <v>-14.7266644231568</v>
      </c>
      <c r="CE14" s="54" t="n">
        <f aca="false">正!CE14-誤!CE14</f>
        <v>-386.544166720123</v>
      </c>
      <c r="CF14" s="54" t="n">
        <f aca="false">正!CF14-誤!CF14</f>
        <v>1761.39848359078</v>
      </c>
      <c r="CG14" s="55" t="n">
        <f aca="false">正!CG14-誤!CG14</f>
        <v>-2928.03444161441</v>
      </c>
      <c r="CH14" s="53" t="n">
        <f aca="false">正!CH14-誤!CH14</f>
        <v>-5173031.84155622</v>
      </c>
      <c r="CI14" s="54" t="n">
        <f aca="false">正!CI14-誤!CI14</f>
        <v>-3492226.98728053</v>
      </c>
      <c r="CJ14" s="54" t="n">
        <f aca="false">正!CJ14-誤!CJ14</f>
        <v>-43502.8076619171</v>
      </c>
      <c r="CK14" s="54" t="n">
        <f aca="false">正!CK14-誤!CK14</f>
        <v>-381287.953722179</v>
      </c>
      <c r="CL14" s="54" t="n">
        <f aca="false">正!CL14-誤!CL14</f>
        <v>110086.787191894</v>
      </c>
      <c r="CM14" s="56" t="n">
        <f aca="false">正!CM14-誤!CM14</f>
        <v>-1316710.48172094</v>
      </c>
      <c r="CN14" s="55" t="n">
        <f aca="false">正!CN14-誤!CN14</f>
        <v>-49390.3983625509</v>
      </c>
      <c r="CO14" s="57" t="s">
        <v>51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1"/>
      <c r="CZ14" s="52" t="s">
        <v>50</v>
      </c>
      <c r="DA14" s="52"/>
      <c r="DB14" s="52"/>
      <c r="DC14" s="52"/>
      <c r="DD14" s="52"/>
      <c r="DE14" s="52"/>
      <c r="DF14" s="52"/>
      <c r="DG14" s="52"/>
      <c r="DH14" s="52"/>
      <c r="DI14" s="53" t="n">
        <f aca="false">正!DI14-誤!DI14</f>
        <v>-146888.91900862</v>
      </c>
      <c r="DJ14" s="54" t="n">
        <f aca="false">正!DJ14-誤!DJ14</f>
        <v>-218349.038554814</v>
      </c>
      <c r="DK14" s="54" t="n">
        <f aca="false">正!DK14-誤!DK14</f>
        <v>-125240.870415054</v>
      </c>
      <c r="DL14" s="54" t="n">
        <f aca="false">正!DL14-誤!DL14</f>
        <v>134783.349891388</v>
      </c>
      <c r="DM14" s="56" t="n">
        <f aca="false">正!DM14-誤!DM14</f>
        <v>63625.3022411012</v>
      </c>
      <c r="DN14" s="56" t="n">
        <f aca="false">正!DN14-誤!DN14</f>
        <v>180.2540628727</v>
      </c>
      <c r="DO14" s="55" t="n">
        <f aca="false">正!DO14-誤!DO14</f>
        <v>-1887.91623411692</v>
      </c>
      <c r="DP14" s="53" t="n">
        <f aca="false">正!DP14-誤!DP14</f>
        <v>-54531.7122370303</v>
      </c>
      <c r="DQ14" s="54" t="n">
        <f aca="false">正!DQ14-誤!DQ14</f>
        <v>-10873.9476445727</v>
      </c>
      <c r="DR14" s="54" t="n">
        <f aca="false">正!DR14-誤!DR14</f>
        <v>-16904.0834883476</v>
      </c>
      <c r="DS14" s="54" t="n">
        <f aca="false">正!DS14-誤!DS14</f>
        <v>-9628.71342562349</v>
      </c>
      <c r="DT14" s="54" t="n">
        <f aca="false">正!DT14-誤!DT14</f>
        <v>-12832.2965070261</v>
      </c>
      <c r="DU14" s="54" t="n">
        <f aca="false">正!DU14-誤!DU14</f>
        <v>-566.363156473526</v>
      </c>
      <c r="DV14" s="55" t="n">
        <f aca="false">正!DV14-誤!DV14</f>
        <v>-3726.30801498651</v>
      </c>
      <c r="DW14" s="57" t="s">
        <v>51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1"/>
      <c r="EH14" s="52" t="s">
        <v>50</v>
      </c>
      <c r="EI14" s="52"/>
      <c r="EJ14" s="52"/>
      <c r="EK14" s="52"/>
      <c r="EL14" s="52"/>
      <c r="EM14" s="52"/>
      <c r="EN14" s="52"/>
      <c r="EO14" s="52"/>
      <c r="EP14" s="52"/>
      <c r="EQ14" s="53" t="n">
        <f aca="false">正!EQ14-誤!EQ14</f>
        <v>-18662.6050482345</v>
      </c>
      <c r="ER14" s="54" t="n">
        <f aca="false">正!ER14-誤!ER14</f>
        <v>-2157.39490042493</v>
      </c>
      <c r="ES14" s="54" t="n">
        <f aca="false">正!ES14-誤!ES14</f>
        <v>-10491.6783904502</v>
      </c>
      <c r="ET14" s="54" t="n">
        <f aca="false">正!ET14-誤!ET14</f>
        <v>-2287.26703356762</v>
      </c>
      <c r="EU14" s="56" t="n">
        <f aca="false">正!EU14-誤!EU14</f>
        <v>-4405.04598018821</v>
      </c>
      <c r="EV14" s="56" t="n">
        <f aca="false">正!EV14-誤!EV14</f>
        <v>930.560948823739</v>
      </c>
      <c r="EW14" s="55" t="n">
        <f aca="false">正!EW14-誤!EW14</f>
        <v>-251.779692427341</v>
      </c>
      <c r="EX14" s="53" t="n">
        <f aca="false">正!EX14-誤!EX14</f>
        <v>-11832.2316440633</v>
      </c>
      <c r="EY14" s="54" t="n">
        <f aca="false">正!EY14-誤!EY14</f>
        <v>8506.54158666334</v>
      </c>
      <c r="EZ14" s="54" t="n">
        <f aca="false">正!EZ14-誤!EZ14</f>
        <v>-19638.8642575683</v>
      </c>
      <c r="FA14" s="54" t="n">
        <f aca="false">正!FA14-誤!FA14</f>
        <v>-1752.88556815093</v>
      </c>
      <c r="FB14" s="54" t="n">
        <f aca="false">正!FB14-誤!FB14</f>
        <v>1059.01790871819</v>
      </c>
      <c r="FC14" s="56" t="n">
        <f aca="false">正!FC14-誤!FC14</f>
        <v>-6.04131372521033</v>
      </c>
      <c r="FD14" s="55" t="n">
        <v>0</v>
      </c>
      <c r="FE14" s="57" t="s">
        <v>51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1"/>
      <c r="FP14" s="52" t="s">
        <v>50</v>
      </c>
      <c r="FQ14" s="52"/>
      <c r="FR14" s="52"/>
      <c r="FS14" s="52"/>
      <c r="FT14" s="52"/>
      <c r="FU14" s="52"/>
      <c r="FV14" s="52"/>
      <c r="FW14" s="52"/>
      <c r="FX14" s="52"/>
      <c r="FY14" s="53" t="n">
        <f aca="false">正!FY14-誤!FY14</f>
        <v>-30478.276728319</v>
      </c>
      <c r="FZ14" s="54" t="n">
        <f aca="false">正!FZ14-誤!FZ14</f>
        <v>-25655.412181952</v>
      </c>
      <c r="GA14" s="54" t="n">
        <f aca="false">正!GA14-誤!GA14</f>
        <v>32343.1429547099</v>
      </c>
      <c r="GB14" s="54" t="n">
        <f aca="false">正!GB14-誤!GB14</f>
        <v>-42720.5999345225</v>
      </c>
      <c r="GC14" s="56" t="n">
        <f aca="false">正!GC14-誤!GC14</f>
        <v>6244.73510489799</v>
      </c>
      <c r="GD14" s="56" t="n">
        <f aca="false">正!GD14-誤!GD14</f>
        <v>209.197440424061</v>
      </c>
      <c r="GE14" s="55" t="n">
        <f aca="false">正!GE14-誤!GE14</f>
        <v>-899.340111878162</v>
      </c>
      <c r="GF14" s="53" t="n">
        <f aca="false">正!GF14-誤!GF14</f>
        <v>-30750.79669161</v>
      </c>
      <c r="GG14" s="54" t="n">
        <f aca="false">正!GG14-誤!GG14</f>
        <v>-17898.1040102355</v>
      </c>
      <c r="GH14" s="54" t="n">
        <f aca="false">正!GH14-誤!GH14</f>
        <v>3021.51067889389</v>
      </c>
      <c r="GI14" s="54" t="n">
        <f aca="false">正!GI14-誤!GI14</f>
        <v>-8880.75448064134</v>
      </c>
      <c r="GJ14" s="54" t="n">
        <f aca="false">正!GJ14-誤!GJ14</f>
        <v>-2236.78312680512</v>
      </c>
      <c r="GK14" s="56" t="n">
        <f aca="false">正!GK14-誤!GK14</f>
        <v>1751.82399923269</v>
      </c>
      <c r="GL14" s="55" t="n">
        <f aca="false">正!GL14-誤!GL14</f>
        <v>-6508.48975205452</v>
      </c>
      <c r="GM14" s="57" t="s">
        <v>51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customFormat="false" ht="17.45" hidden="false" customHeight="true" outlineLevel="0" collapsed="false">
      <c r="A15" s="60"/>
      <c r="B15" s="52" t="s">
        <v>52</v>
      </c>
      <c r="C15" s="52"/>
      <c r="D15" s="52"/>
      <c r="E15" s="52"/>
      <c r="F15" s="52"/>
      <c r="G15" s="52"/>
      <c r="H15" s="52"/>
      <c r="I15" s="52"/>
      <c r="J15" s="52"/>
      <c r="K15" s="53" t="n">
        <f aca="false">正!K15-誤!K15</f>
        <v>251946.935160376</v>
      </c>
      <c r="L15" s="54" t="n">
        <f aca="false">正!L15-誤!L15</f>
        <v>34218.8268837146</v>
      </c>
      <c r="M15" s="54" t="n">
        <f aca="false">正!M15-誤!M15</f>
        <v>40644.9959358797</v>
      </c>
      <c r="N15" s="54" t="n">
        <f aca="false">正!N15-誤!N15</f>
        <v>88750.1140658017</v>
      </c>
      <c r="O15" s="54" t="n">
        <f aca="false">正!O15-誤!O15</f>
        <v>56186.4665575549</v>
      </c>
      <c r="P15" s="54" t="n">
        <f aca="false">正!P15-誤!P15</f>
        <v>1813.56581604714</v>
      </c>
      <c r="Q15" s="55" t="n">
        <f aca="false">正!Q15-誤!Q15</f>
        <v>30332.9659013827</v>
      </c>
      <c r="R15" s="53" t="n">
        <f aca="false">正!R15-誤!R15</f>
        <v>101845.509240646</v>
      </c>
      <c r="S15" s="54" t="n">
        <f aca="false">正!S15-誤!S15</f>
        <v>2414.42068775883</v>
      </c>
      <c r="T15" s="54" t="n">
        <f aca="false">正!T15-誤!T15</f>
        <v>32871.4730205825</v>
      </c>
      <c r="U15" s="54" t="n">
        <f aca="false">正!U15-誤!U15</f>
        <v>34430.7847193389</v>
      </c>
      <c r="V15" s="54" t="n">
        <f aca="false">正!V15-誤!V15</f>
        <v>30098.0419970765</v>
      </c>
      <c r="W15" s="56" t="n">
        <f aca="false">正!W15-誤!W15</f>
        <v>-903.592042449338</v>
      </c>
      <c r="X15" s="55" t="n">
        <f aca="false">正!X15-誤!X15</f>
        <v>2934.38085834048</v>
      </c>
      <c r="Y15" s="61" t="s">
        <v>53</v>
      </c>
      <c r="Z15" s="58"/>
      <c r="AA15" s="58"/>
      <c r="AB15" s="58"/>
      <c r="AC15" s="58"/>
      <c r="AD15" s="58"/>
      <c r="AE15" s="58"/>
      <c r="AF15" s="58"/>
      <c r="AG15" s="58"/>
      <c r="AH15" s="59"/>
      <c r="AI15" s="60"/>
      <c r="AJ15" s="52" t="s">
        <v>52</v>
      </c>
      <c r="AK15" s="52"/>
      <c r="AL15" s="52"/>
      <c r="AM15" s="52"/>
      <c r="AN15" s="52"/>
      <c r="AO15" s="52"/>
      <c r="AP15" s="52"/>
      <c r="AQ15" s="52"/>
      <c r="AR15" s="52"/>
      <c r="AS15" s="53" t="n">
        <f aca="false">正!AS15-誤!AS15</f>
        <v>96282.1633012556</v>
      </c>
      <c r="AT15" s="54" t="n">
        <f aca="false">正!AT15-誤!AT15</f>
        <v>14651.2612763848</v>
      </c>
      <c r="AU15" s="54" t="n">
        <f aca="false">正!AU15-誤!AU15</f>
        <v>-2212.76180549711</v>
      </c>
      <c r="AV15" s="54" t="n">
        <f aca="false">正!AV15-誤!AV15</f>
        <v>27183.6425811453</v>
      </c>
      <c r="AW15" s="54" t="n">
        <f aca="false">正!AW15-誤!AW15</f>
        <v>15503.5856952835</v>
      </c>
      <c r="AX15" s="54" t="n">
        <f aca="false">正!AX15-誤!AX15</f>
        <v>11509.9588041259</v>
      </c>
      <c r="AY15" s="55" t="n">
        <f aca="false">正!AY15-誤!AY15</f>
        <v>29646.4767498171</v>
      </c>
      <c r="AZ15" s="53" t="n">
        <f aca="false">正!AZ15-誤!AZ15</f>
        <v>2715.02037731232</v>
      </c>
      <c r="BA15" s="54" t="n">
        <f aca="false">正!BA15-誤!BA15</f>
        <v>157.653364538739</v>
      </c>
      <c r="BB15" s="54" t="n">
        <f aca="false">正!BB15-誤!BB15</f>
        <v>77.8076494508787</v>
      </c>
      <c r="BC15" s="54" t="n">
        <f aca="false">正!BC15-誤!BC15</f>
        <v>781.887080541914</v>
      </c>
      <c r="BD15" s="54" t="n">
        <f aca="false">正!BD15-誤!BD15</f>
        <v>417.714434676236</v>
      </c>
      <c r="BE15" s="54" t="n">
        <f aca="false">正!BE15-誤!BE15</f>
        <v>1175.86696375627</v>
      </c>
      <c r="BF15" s="55" t="n">
        <f aca="false">正!BF15-誤!BF15</f>
        <v>104.090884348276</v>
      </c>
      <c r="BG15" s="61" t="s">
        <v>53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60"/>
      <c r="BR15" s="52" t="s">
        <v>52</v>
      </c>
      <c r="BS15" s="52"/>
      <c r="BT15" s="52"/>
      <c r="BU15" s="52"/>
      <c r="BV15" s="52"/>
      <c r="BW15" s="52"/>
      <c r="BX15" s="52"/>
      <c r="BY15" s="52"/>
      <c r="BZ15" s="52"/>
      <c r="CA15" s="53" t="n">
        <f aca="false">正!CA15-誤!CA15</f>
        <v>-90.9923375919461</v>
      </c>
      <c r="CB15" s="54" t="n">
        <f aca="false">正!CB15-誤!CB15</f>
        <v>2064.63687798032</v>
      </c>
      <c r="CC15" s="54" t="n">
        <f aca="false">正!CC15-誤!CC15</f>
        <v>921.80428790336</v>
      </c>
      <c r="CD15" s="54" t="n">
        <f aca="false">正!CD15-誤!CD15</f>
        <v>1246.23511498525</v>
      </c>
      <c r="CE15" s="54" t="n">
        <f aca="false">正!CE15-誤!CE15</f>
        <v>920.881477248127</v>
      </c>
      <c r="CF15" s="54" t="n">
        <f aca="false">正!CF15-誤!CF15</f>
        <v>-5120.35511616497</v>
      </c>
      <c r="CG15" s="55" t="n">
        <f aca="false">正!CG15-誤!CG15</f>
        <v>-124.194979544045</v>
      </c>
      <c r="CH15" s="53" t="n">
        <f aca="false">正!CH15-誤!CH15</f>
        <v>43376.5506604512</v>
      </c>
      <c r="CI15" s="54" t="n">
        <f aca="false">正!CI15-誤!CI15</f>
        <v>17454.5445435332</v>
      </c>
      <c r="CJ15" s="54" t="n">
        <f aca="false">正!CJ15-誤!CJ15</f>
        <v>14658.0447233883</v>
      </c>
      <c r="CK15" s="54" t="n">
        <f aca="false">正!CK15-誤!CK15</f>
        <v>6573.4264368075</v>
      </c>
      <c r="CL15" s="54" t="n">
        <f aca="false">正!CL15-誤!CL15</f>
        <v>9279.86009043187</v>
      </c>
      <c r="CM15" s="56" t="n">
        <f aca="false">正!CM15-誤!CM15</f>
        <v>-4592.31446501993</v>
      </c>
      <c r="CN15" s="55" t="n">
        <f aca="false">正!CN15-誤!CN15</f>
        <v>2.98933131012018</v>
      </c>
      <c r="CO15" s="61" t="s">
        <v>53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60"/>
      <c r="CZ15" s="52" t="s">
        <v>52</v>
      </c>
      <c r="DA15" s="52"/>
      <c r="DB15" s="52"/>
      <c r="DC15" s="52"/>
      <c r="DD15" s="52"/>
      <c r="DE15" s="52"/>
      <c r="DF15" s="52"/>
      <c r="DG15" s="52"/>
      <c r="DH15" s="52"/>
      <c r="DI15" s="53" t="n">
        <f aca="false">正!DI15-誤!DI15</f>
        <v>6344.51864584978</v>
      </c>
      <c r="DJ15" s="54" t="n">
        <f aca="false">正!DJ15-誤!DJ15</f>
        <v>-13234.1618527485</v>
      </c>
      <c r="DK15" s="54" t="n">
        <f aca="false">正!DK15-誤!DK15</f>
        <v>-2928.73214646021</v>
      </c>
      <c r="DL15" s="54" t="n">
        <f aca="false">正!DL15-誤!DL15</f>
        <v>22825.6783995423</v>
      </c>
      <c r="DM15" s="56" t="n">
        <f aca="false">正!DM15-誤!DM15</f>
        <v>-95.5319624561507</v>
      </c>
      <c r="DN15" s="56" t="n">
        <f aca="false">正!DN15-誤!DN15</f>
        <v>-0.733613539884402</v>
      </c>
      <c r="DO15" s="55" t="n">
        <f aca="false">正!DO15-誤!DO15</f>
        <v>-222.000178487816</v>
      </c>
      <c r="DP15" s="53" t="n">
        <f aca="false">正!DP15-誤!DP15</f>
        <v>-1127.7142041107</v>
      </c>
      <c r="DQ15" s="54" t="n">
        <f aca="false">正!DQ15-誤!DQ15</f>
        <v>23.2389155012861</v>
      </c>
      <c r="DR15" s="54" t="n">
        <f aca="false">正!DR15-誤!DR15</f>
        <v>-217.863371117634</v>
      </c>
      <c r="DS15" s="54" t="n">
        <f aca="false">正!DS15-誤!DS15</f>
        <v>-292.302251110559</v>
      </c>
      <c r="DT15" s="54" t="n">
        <f aca="false">正!DT15-誤!DT15</f>
        <v>-512.19091249218</v>
      </c>
      <c r="DU15" s="54" t="n">
        <f aca="false">正!DU15-誤!DU15</f>
        <v>-111.03062050548</v>
      </c>
      <c r="DV15" s="55" t="n">
        <f aca="false">正!DV15-誤!DV15</f>
        <v>-17.5659643861181</v>
      </c>
      <c r="DW15" s="61" t="s">
        <v>53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60"/>
      <c r="EH15" s="52" t="s">
        <v>52</v>
      </c>
      <c r="EI15" s="52"/>
      <c r="EJ15" s="52"/>
      <c r="EK15" s="52"/>
      <c r="EL15" s="52"/>
      <c r="EM15" s="52"/>
      <c r="EN15" s="52"/>
      <c r="EO15" s="52"/>
      <c r="EP15" s="52"/>
      <c r="EQ15" s="53" t="n">
        <f aca="false">正!EQ15-誤!EQ15</f>
        <v>1026.69320551315</v>
      </c>
      <c r="ER15" s="54" t="n">
        <f aca="false">正!ER15-誤!ER15</f>
        <v>-154.243912388498</v>
      </c>
      <c r="ES15" s="54" t="n">
        <f aca="false">正!ES15-誤!ES15</f>
        <v>376.920895047308</v>
      </c>
      <c r="ET15" s="54" t="n">
        <f aca="false">正!ET15-誤!ET15</f>
        <v>-138.722870131038</v>
      </c>
      <c r="EU15" s="56" t="n">
        <f aca="false">正!EU15-誤!EU15</f>
        <v>1304.99410395271</v>
      </c>
      <c r="EV15" s="56" t="n">
        <f aca="false">正!EV15-誤!EV15</f>
        <v>-367.441731011209</v>
      </c>
      <c r="EW15" s="50" t="s">
        <v>43</v>
      </c>
      <c r="EX15" s="53" t="n">
        <f aca="false">正!EX15-誤!EX15</f>
        <v>2565.01682279632</v>
      </c>
      <c r="EY15" s="54" t="n">
        <f aca="false">正!EY15-誤!EY15</f>
        <v>5318.15185911837</v>
      </c>
      <c r="EZ15" s="54" t="n">
        <f aca="false">正!EZ15-誤!EZ15</f>
        <v>-1525.10389152165</v>
      </c>
      <c r="FA15" s="54" t="n">
        <f aca="false">正!FA15-誤!FA15</f>
        <v>-1139.50787743655</v>
      </c>
      <c r="FB15" s="54" t="n">
        <f aca="false">正!FB15-誤!FB15</f>
        <v>-68.8771463138528</v>
      </c>
      <c r="FC15" s="56" t="n">
        <f aca="false">正!FC15-誤!FC15</f>
        <v>-19.6461210500684</v>
      </c>
      <c r="FD15" s="55" t="n">
        <v>0</v>
      </c>
      <c r="FE15" s="61" t="s">
        <v>53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60"/>
      <c r="FP15" s="52" t="s">
        <v>52</v>
      </c>
      <c r="FQ15" s="52"/>
      <c r="FR15" s="52"/>
      <c r="FS15" s="52"/>
      <c r="FT15" s="52"/>
      <c r="FU15" s="52"/>
      <c r="FV15" s="52"/>
      <c r="FW15" s="52"/>
      <c r="FX15" s="52"/>
      <c r="FY15" s="53" t="n">
        <f aca="false">正!FY15-誤!FY15</f>
        <v>-1998.46688393242</v>
      </c>
      <c r="FZ15" s="54" t="n">
        <f aca="false">正!FZ15-誤!FZ15</f>
        <v>1342.37898939772</v>
      </c>
      <c r="GA15" s="54" t="n">
        <f aca="false">正!GA15-誤!GA15</f>
        <v>-1155.0610967722</v>
      </c>
      <c r="GB15" s="54" t="n">
        <f aca="false">正!GB15-誤!GB15</f>
        <v>-2099.60197353975</v>
      </c>
      <c r="GC15" s="56" t="n">
        <f aca="false">正!GC15-誤!GC15</f>
        <v>-62.5542981138624</v>
      </c>
      <c r="GD15" s="56" t="n">
        <f aca="false">正!GD15-誤!GD15</f>
        <v>-8.88887631132502</v>
      </c>
      <c r="GE15" s="55" t="n">
        <f aca="false">正!GE15-誤!GE15</f>
        <v>-14.7396285929957</v>
      </c>
      <c r="GF15" s="53" t="n">
        <f aca="false">正!GF15-誤!GF15</f>
        <v>1008.63633218501</v>
      </c>
      <c r="GG15" s="54" t="n">
        <f aca="false">正!GG15-誤!GG15</f>
        <v>4180.94613463979</v>
      </c>
      <c r="GH15" s="54" t="n">
        <f aca="false">正!GH15-誤!GH15</f>
        <v>-221.532329124544</v>
      </c>
      <c r="GI15" s="54" t="n">
        <f aca="false">正!GI15-誤!GI15</f>
        <v>-621.405294340468</v>
      </c>
      <c r="GJ15" s="54" t="n">
        <f aca="false">正!GJ15-誤!GJ15</f>
        <v>-599.456921741563</v>
      </c>
      <c r="GK15" s="56" t="n">
        <f aca="false">正!GK15-誤!GK15</f>
        <v>251.742634216751</v>
      </c>
      <c r="GL15" s="55" t="n">
        <f aca="false">正!GL15-誤!GL15</f>
        <v>-1981.65789146507</v>
      </c>
      <c r="GM15" s="61" t="s">
        <v>53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customFormat="false" ht="17.45" hidden="false" customHeight="true" outlineLevel="0" collapsed="false">
      <c r="A16" s="60"/>
      <c r="B16" s="52" t="s">
        <v>54</v>
      </c>
      <c r="C16" s="52"/>
      <c r="D16" s="52"/>
      <c r="E16" s="52"/>
      <c r="F16" s="52"/>
      <c r="G16" s="52"/>
      <c r="H16" s="52"/>
      <c r="I16" s="52"/>
      <c r="J16" s="52"/>
      <c r="K16" s="53" t="n">
        <f aca="false">正!K16-誤!K16</f>
        <v>178630.993900701</v>
      </c>
      <c r="L16" s="54" t="n">
        <f aca="false">正!L16-誤!L16</f>
        <v>50444.6188892406</v>
      </c>
      <c r="M16" s="54" t="n">
        <f aca="false">正!M16-誤!M16</f>
        <v>50901.6522310693</v>
      </c>
      <c r="N16" s="54" t="n">
        <f aca="false">正!N16-誤!N16</f>
        <v>41069.9917065725</v>
      </c>
      <c r="O16" s="54" t="n">
        <f aca="false">正!O16-誤!O16</f>
        <v>67329.8637774047</v>
      </c>
      <c r="P16" s="54" t="n">
        <f aca="false">正!P16-誤!P16</f>
        <v>-28365.6375778583</v>
      </c>
      <c r="Q16" s="55" t="n">
        <f aca="false">正!Q16-誤!Q16</f>
        <v>-2749.49512572703</v>
      </c>
      <c r="R16" s="53" t="n">
        <f aca="false">正!R16-誤!R16</f>
        <v>64736.972651043</v>
      </c>
      <c r="S16" s="54" t="n">
        <f aca="false">正!S16-誤!S16</f>
        <v>-7113.83672822057</v>
      </c>
      <c r="T16" s="54" t="n">
        <f aca="false">正!T16-誤!T16</f>
        <v>36015.7151632705</v>
      </c>
      <c r="U16" s="54" t="n">
        <f aca="false">正!U16-誤!U16</f>
        <v>17148.2788016151</v>
      </c>
      <c r="V16" s="54" t="n">
        <f aca="false">正!V16-誤!V16</f>
        <v>15417.2174200523</v>
      </c>
      <c r="W16" s="56" t="n">
        <f aca="false">正!W16-誤!W16</f>
        <v>675.699433854916</v>
      </c>
      <c r="X16" s="55" t="n">
        <f aca="false">正!X16-誤!X16</f>
        <v>2593.89856047044</v>
      </c>
      <c r="Y16" s="61" t="s">
        <v>55</v>
      </c>
      <c r="Z16" s="58"/>
      <c r="AA16" s="58"/>
      <c r="AB16" s="58"/>
      <c r="AC16" s="58"/>
      <c r="AD16" s="58"/>
      <c r="AE16" s="58"/>
      <c r="AF16" s="58"/>
      <c r="AG16" s="58"/>
      <c r="AH16" s="59"/>
      <c r="AI16" s="60"/>
      <c r="AJ16" s="52" t="s">
        <v>54</v>
      </c>
      <c r="AK16" s="52"/>
      <c r="AL16" s="52"/>
      <c r="AM16" s="52"/>
      <c r="AN16" s="52"/>
      <c r="AO16" s="52"/>
      <c r="AP16" s="52"/>
      <c r="AQ16" s="52"/>
      <c r="AR16" s="52"/>
      <c r="AS16" s="53" t="n">
        <f aca="false">正!AS16-誤!AS16</f>
        <v>66063.0620012488</v>
      </c>
      <c r="AT16" s="54" t="n">
        <f aca="false">正!AT16-誤!AT16</f>
        <v>14165.511036756</v>
      </c>
      <c r="AU16" s="54" t="n">
        <f aca="false">正!AU16-誤!AU16</f>
        <v>11646.8268791731</v>
      </c>
      <c r="AV16" s="54" t="n">
        <f aca="false">正!AV16-誤!AV16</f>
        <v>5983.63129766379</v>
      </c>
      <c r="AW16" s="54" t="n">
        <f aca="false">正!AW16-誤!AW16</f>
        <v>30831.3244724865</v>
      </c>
      <c r="AX16" s="54" t="n">
        <f aca="false">正!AX16-誤!AX16</f>
        <v>2328.98994472576</v>
      </c>
      <c r="AY16" s="55" t="n">
        <f aca="false">正!AY16-誤!AY16</f>
        <v>1106.7783704428</v>
      </c>
      <c r="AZ16" s="53" t="n">
        <f aca="false">正!AZ16-誤!AZ16</f>
        <v>2502.42856037174</v>
      </c>
      <c r="BA16" s="54" t="n">
        <f aca="false">正!BA16-誤!BA16</f>
        <v>1389.60138889722</v>
      </c>
      <c r="BB16" s="54" t="n">
        <f aca="false">正!BB16-誤!BB16</f>
        <v>-5131.47760107857</v>
      </c>
      <c r="BC16" s="54" t="n">
        <f aca="false">正!BC16-誤!BC16</f>
        <v>7744.25129601691</v>
      </c>
      <c r="BD16" s="54" t="n">
        <f aca="false">正!BD16-誤!BD16</f>
        <v>-394.305766028236</v>
      </c>
      <c r="BE16" s="54" t="n">
        <f aca="false">正!BE16-誤!BE16</f>
        <v>-638.546440247781</v>
      </c>
      <c r="BF16" s="55" t="n">
        <f aca="false">正!BF16-誤!BF16</f>
        <v>-467.094317187926</v>
      </c>
      <c r="BG16" s="61" t="s">
        <v>55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60"/>
      <c r="BR16" s="52" t="s">
        <v>54</v>
      </c>
      <c r="BS16" s="52"/>
      <c r="BT16" s="52"/>
      <c r="BU16" s="52"/>
      <c r="BV16" s="52"/>
      <c r="BW16" s="52"/>
      <c r="BX16" s="52"/>
      <c r="BY16" s="52"/>
      <c r="BZ16" s="52"/>
      <c r="CA16" s="53" t="n">
        <f aca="false">正!CA16-誤!CA16</f>
        <v>6276.3043216886</v>
      </c>
      <c r="CB16" s="54" t="n">
        <f aca="false">正!CB16-誤!CB16</f>
        <v>16227.7849093059</v>
      </c>
      <c r="CC16" s="54" t="n">
        <f aca="false">正!CC16-誤!CC16</f>
        <v>7798.57526375214</v>
      </c>
      <c r="CD16" s="54" t="n">
        <f aca="false">正!CD16-誤!CD16</f>
        <v>3552.30874821474</v>
      </c>
      <c r="CE16" s="54" t="n">
        <f aca="false">正!CE16-誤!CE16</f>
        <v>6455.87522228807</v>
      </c>
      <c r="CF16" s="54" t="n">
        <f aca="false">正!CF16-誤!CF16</f>
        <v>-28193.776489813</v>
      </c>
      <c r="CG16" s="55" t="n">
        <f aca="false">正!CG16-誤!CG16</f>
        <v>435.536667940236</v>
      </c>
      <c r="CH16" s="53" t="n">
        <f aca="false">正!CH16-誤!CH16</f>
        <v>29761.9473646933</v>
      </c>
      <c r="CI16" s="54" t="n">
        <f aca="false">正!CI16-誤!CI16</f>
        <v>895.748453239416</v>
      </c>
      <c r="CJ16" s="54" t="n">
        <f aca="false">正!CJ16-誤!CJ16</f>
        <v>11630.5166619074</v>
      </c>
      <c r="CK16" s="54" t="n">
        <f aca="false">正!CK16-誤!CK16</f>
        <v>2042.04270128557</v>
      </c>
      <c r="CL16" s="54" t="n">
        <f aca="false">正!CL16-誤!CL16</f>
        <v>17699.8466738918</v>
      </c>
      <c r="CM16" s="56" t="n">
        <f aca="false">正!CM16-誤!CM16</f>
        <v>-2355.36041943485</v>
      </c>
      <c r="CN16" s="55" t="n">
        <f aca="false">正!CN16-誤!CN16</f>
        <v>-150.846706195942</v>
      </c>
      <c r="CO16" s="61" t="s">
        <v>55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60"/>
      <c r="CZ16" s="52" t="s">
        <v>54</v>
      </c>
      <c r="DA16" s="52"/>
      <c r="DB16" s="52"/>
      <c r="DC16" s="52"/>
      <c r="DD16" s="52"/>
      <c r="DE16" s="52"/>
      <c r="DF16" s="52"/>
      <c r="DG16" s="52"/>
      <c r="DH16" s="52"/>
      <c r="DI16" s="53" t="n">
        <f aca="false">正!DI16-誤!DI16</f>
        <v>19902.5263150603</v>
      </c>
      <c r="DJ16" s="54" t="n">
        <f aca="false">正!DJ16-誤!DJ16</f>
        <v>5007.1657341324</v>
      </c>
      <c r="DK16" s="54" t="n">
        <f aca="false">正!DK16-誤!DK16</f>
        <v>454.281735400495</v>
      </c>
      <c r="DL16" s="54" t="n">
        <f aca="false">正!DL16-誤!DL16</f>
        <v>14570.6806792559</v>
      </c>
      <c r="DM16" s="56" t="n">
        <f aca="false">正!DM16-誤!DM16</f>
        <v>-45.4074212312798</v>
      </c>
      <c r="DN16" s="56" t="n">
        <f aca="false">正!DN16-誤!DN16</f>
        <v>4.64186564807477</v>
      </c>
      <c r="DO16" s="55" t="n">
        <f aca="false">正!DO16-誤!DO16</f>
        <v>-88.8362781451389</v>
      </c>
      <c r="DP16" s="53" t="n">
        <f aca="false">正!DP16-誤!DP16</f>
        <v>-2918.07615458893</v>
      </c>
      <c r="DQ16" s="54" t="n">
        <f aca="false">正!DQ16-誤!DQ16</f>
        <v>-41.8028225165181</v>
      </c>
      <c r="DR16" s="54" t="n">
        <f aca="false">正!DR16-誤!DR16</f>
        <v>-752.172712798361</v>
      </c>
      <c r="DS16" s="54" t="n">
        <f aca="false">正!DS16-誤!DS16</f>
        <v>-849.489430745343</v>
      </c>
      <c r="DT16" s="54" t="n">
        <f aca="false">正!DT16-誤!DT16</f>
        <v>-582.451224618519</v>
      </c>
      <c r="DU16" s="54" t="n">
        <f aca="false">正!DU16-誤!DU16</f>
        <v>-644.052821398218</v>
      </c>
      <c r="DV16" s="55" t="n">
        <f aca="false">正!DV16-誤!DV16</f>
        <v>-48.1071425119299</v>
      </c>
      <c r="DW16" s="61" t="s">
        <v>55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60"/>
      <c r="EH16" s="52" t="s">
        <v>54</v>
      </c>
      <c r="EI16" s="52"/>
      <c r="EJ16" s="52"/>
      <c r="EK16" s="52"/>
      <c r="EL16" s="52"/>
      <c r="EM16" s="52"/>
      <c r="EN16" s="52"/>
      <c r="EO16" s="52"/>
      <c r="EP16" s="52"/>
      <c r="EQ16" s="53" t="n">
        <f aca="false">正!EQ16-誤!EQ16</f>
        <v>-1942.9787602165</v>
      </c>
      <c r="ER16" s="54" t="n">
        <f aca="false">正!ER16-誤!ER16</f>
        <v>25.8239430851536</v>
      </c>
      <c r="ES16" s="54" t="n">
        <f aca="false">正!ES16-誤!ES16</f>
        <v>-2068.30071942532</v>
      </c>
      <c r="ET16" s="54" t="n">
        <f aca="false">正!ET16-誤!ET16</f>
        <v>-1838.5335360126</v>
      </c>
      <c r="EU16" s="56" t="n">
        <f aca="false">正!EU16-誤!EU16</f>
        <v>3520.25469287063</v>
      </c>
      <c r="EV16" s="56" t="n">
        <f aca="false">正!EV16-誤!EV16</f>
        <v>-1742.00528521637</v>
      </c>
      <c r="EW16" s="55" t="n">
        <f aca="false">正!EW16-誤!EW16</f>
        <v>159.782144482219</v>
      </c>
      <c r="EX16" s="53" t="n">
        <f aca="false">正!EX16-誤!EX16</f>
        <v>1106.03470206336</v>
      </c>
      <c r="EY16" s="54" t="n">
        <f aca="false">正!EY16-誤!EY16</f>
        <v>1097.16960335081</v>
      </c>
      <c r="EZ16" s="54" t="n">
        <f aca="false">正!EZ16-誤!EZ16</f>
        <v>793.971027903586</v>
      </c>
      <c r="FA16" s="54" t="n">
        <f aca="false">正!FA16-誤!FA16</f>
        <v>-813.563908260596</v>
      </c>
      <c r="FB16" s="54" t="n">
        <f aca="false">正!FB16-誤!FB16</f>
        <v>57.3556937976014</v>
      </c>
      <c r="FC16" s="56" t="n">
        <f aca="false">正!FC16-誤!FC16</f>
        <v>-28.8977147280443</v>
      </c>
      <c r="FD16" s="55" t="n">
        <v>0</v>
      </c>
      <c r="FE16" s="61" t="s">
        <v>55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60"/>
      <c r="FP16" s="52" t="s">
        <v>54</v>
      </c>
      <c r="FQ16" s="52"/>
      <c r="FR16" s="52"/>
      <c r="FS16" s="52"/>
      <c r="FT16" s="52"/>
      <c r="FU16" s="52"/>
      <c r="FV16" s="52"/>
      <c r="FW16" s="52"/>
      <c r="FX16" s="52"/>
      <c r="FY16" s="53" t="n">
        <f aca="false">正!FY16-誤!FY16</f>
        <v>-1046.47027697286</v>
      </c>
      <c r="FZ16" s="54" t="n">
        <f aca="false">正!FZ16-誤!FZ16</f>
        <v>3105.14926567135</v>
      </c>
      <c r="GA16" s="54" t="n">
        <f aca="false">正!GA16-誤!GA16</f>
        <v>-522.861513994234</v>
      </c>
      <c r="GB16" s="54" t="n">
        <f aca="false">正!GB16-誤!GB16</f>
        <v>-3640.58580464002</v>
      </c>
      <c r="GC16" s="56" t="n">
        <f aca="false">正!GC16-誤!GC16</f>
        <v>49.215069705524</v>
      </c>
      <c r="GD16" s="56" t="n">
        <f aca="false">正!GD16-誤!GD16</f>
        <v>35.6928619312239</v>
      </c>
      <c r="GE16" s="55" t="n">
        <f aca="false">正!GE16-誤!GE16</f>
        <v>-73.080155646689</v>
      </c>
      <c r="GF16" s="53" t="n">
        <f aca="false">正!GF16-誤!GF16</f>
        <v>-5810.75682368549</v>
      </c>
      <c r="GG16" s="54" t="n">
        <f aca="false">正!GG16-誤!GG16</f>
        <v>15686.3041055386</v>
      </c>
      <c r="GH16" s="54" t="n">
        <f aca="false">正!GH16-誤!GH16</f>
        <v>-8963.42195304111</v>
      </c>
      <c r="GI16" s="54" t="n">
        <f aca="false">正!GI16-誤!GI16</f>
        <v>-2829.02913781838</v>
      </c>
      <c r="GJ16" s="54" t="n">
        <f aca="false">正!GJ16-誤!GJ16</f>
        <v>-5679.06105581014</v>
      </c>
      <c r="GK16" s="56" t="n">
        <f aca="false">正!GK16-誤!GK16</f>
        <v>2191.97748682056</v>
      </c>
      <c r="GL16" s="55" t="n">
        <f aca="false">正!GL16-誤!GL16</f>
        <v>-6217.52626937498</v>
      </c>
      <c r="GM16" s="61" t="s">
        <v>55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customFormat="false" ht="17.45" hidden="false" customHeight="true" outlineLevel="0" collapsed="false">
      <c r="A17" s="60"/>
      <c r="B17" s="52" t="s">
        <v>56</v>
      </c>
      <c r="C17" s="52"/>
      <c r="D17" s="52"/>
      <c r="E17" s="52"/>
      <c r="F17" s="52"/>
      <c r="G17" s="52"/>
      <c r="H17" s="52"/>
      <c r="I17" s="52"/>
      <c r="J17" s="52"/>
      <c r="K17" s="53" t="n">
        <f aca="false">正!K17-誤!K17</f>
        <v>-347116.46627219</v>
      </c>
      <c r="L17" s="54" t="n">
        <f aca="false">正!L17-誤!L17</f>
        <v>-125632.570583461</v>
      </c>
      <c r="M17" s="54" t="n">
        <f aca="false">正!M17-誤!M17</f>
        <v>-81413.5689156242</v>
      </c>
      <c r="N17" s="54" t="n">
        <f aca="false">正!N17-誤!N17</f>
        <v>10292.5194293782</v>
      </c>
      <c r="O17" s="54" t="n">
        <f aca="false">正!O17-誤!O17</f>
        <v>-129546.816954784</v>
      </c>
      <c r="P17" s="54" t="n">
        <f aca="false">正!P17-誤!P17</f>
        <v>-36488.0913577301</v>
      </c>
      <c r="Q17" s="55" t="n">
        <f aca="false">正!Q17-誤!Q17</f>
        <v>15672.0621100278</v>
      </c>
      <c r="R17" s="53" t="n">
        <f aca="false">正!R17-誤!R17</f>
        <v>-83538.7711304799</v>
      </c>
      <c r="S17" s="54" t="n">
        <f aca="false">正!S17-誤!S17</f>
        <v>-75150.3372946605</v>
      </c>
      <c r="T17" s="54" t="n">
        <f aca="false">正!T17-誤!T17</f>
        <v>38489.8316288795</v>
      </c>
      <c r="U17" s="54" t="n">
        <f aca="false">正!U17-誤!U17</f>
        <v>26700.6620849241</v>
      </c>
      <c r="V17" s="54" t="n">
        <f aca="false">正!V17-誤!V17</f>
        <v>-99392.2752346983</v>
      </c>
      <c r="W17" s="56" t="n">
        <f aca="false">正!W17-誤!W17</f>
        <v>-1610.0675637573</v>
      </c>
      <c r="X17" s="55" t="n">
        <f aca="false">正!X17-誤!X17</f>
        <v>27423.4152488355</v>
      </c>
      <c r="Y17" s="61" t="s">
        <v>57</v>
      </c>
      <c r="Z17" s="58"/>
      <c r="AA17" s="58"/>
      <c r="AB17" s="58"/>
      <c r="AC17" s="58"/>
      <c r="AD17" s="58"/>
      <c r="AE17" s="58"/>
      <c r="AF17" s="58"/>
      <c r="AG17" s="58"/>
      <c r="AH17" s="59"/>
      <c r="AI17" s="60"/>
      <c r="AJ17" s="52" t="s">
        <v>56</v>
      </c>
      <c r="AK17" s="52"/>
      <c r="AL17" s="52"/>
      <c r="AM17" s="52"/>
      <c r="AN17" s="52"/>
      <c r="AO17" s="52"/>
      <c r="AP17" s="52"/>
      <c r="AQ17" s="52"/>
      <c r="AR17" s="52"/>
      <c r="AS17" s="53" t="n">
        <f aca="false">正!AS17-誤!AS17</f>
        <v>-35252.1221169438</v>
      </c>
      <c r="AT17" s="54" t="n">
        <f aca="false">正!AT17-誤!AT17</f>
        <v>1515.08435052726</v>
      </c>
      <c r="AU17" s="54" t="n">
        <f aca="false">正!AU17-誤!AU17</f>
        <v>-4880.60799898021</v>
      </c>
      <c r="AV17" s="54" t="n">
        <f aca="false">正!AV17-誤!AV17</f>
        <v>-6500.50829235907</v>
      </c>
      <c r="AW17" s="54" t="n">
        <f aca="false">正!AW17-誤!AW17</f>
        <v>-24028.4158368246</v>
      </c>
      <c r="AX17" s="54" t="n">
        <f aca="false">正!AX17-誤!AX17</f>
        <v>381.012798822252</v>
      </c>
      <c r="AY17" s="55" t="n">
        <f aca="false">正!AY17-誤!AY17</f>
        <v>-1738.68713812967</v>
      </c>
      <c r="AZ17" s="53" t="n">
        <f aca="false">正!AZ17-誤!AZ17</f>
        <v>-15076.8676271478</v>
      </c>
      <c r="BA17" s="54" t="n">
        <f aca="false">正!BA17-誤!BA17</f>
        <v>-3990.55590664456</v>
      </c>
      <c r="BB17" s="54" t="n">
        <f aca="false">正!BB17-誤!BB17</f>
        <v>-18030.1117326168</v>
      </c>
      <c r="BC17" s="54" t="n">
        <f aca="false">正!BC17-誤!BC17</f>
        <v>11577.0341065415</v>
      </c>
      <c r="BD17" s="54" t="n">
        <f aca="false">正!BD17-誤!BD17</f>
        <v>-1047.09514719434</v>
      </c>
      <c r="BE17" s="54" t="n">
        <f aca="false">正!BE17-誤!BE17</f>
        <v>-1700.03424222767</v>
      </c>
      <c r="BF17" s="55" t="n">
        <f aca="false">正!BF17-誤!BF17</f>
        <v>-1886.10470500606</v>
      </c>
      <c r="BG17" s="61" t="s">
        <v>57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60"/>
      <c r="BR17" s="52" t="s">
        <v>56</v>
      </c>
      <c r="BS17" s="52"/>
      <c r="BT17" s="52"/>
      <c r="BU17" s="52"/>
      <c r="BV17" s="52"/>
      <c r="BW17" s="52"/>
      <c r="BX17" s="52"/>
      <c r="BY17" s="52"/>
      <c r="BZ17" s="52"/>
      <c r="CA17" s="53" t="n">
        <f aca="false">正!CA17-誤!CA17</f>
        <v>-161190.370107333</v>
      </c>
      <c r="CB17" s="54" t="n">
        <f aca="false">正!CB17-誤!CB17</f>
        <v>-55907.2619102299</v>
      </c>
      <c r="CC17" s="54" t="n">
        <f aca="false">正!CC17-誤!CC17</f>
        <v>-80632.9160077677</v>
      </c>
      <c r="CD17" s="54" t="n">
        <f aca="false">正!CD17-誤!CD17</f>
        <v>-1711.76983073668</v>
      </c>
      <c r="CE17" s="54" t="n">
        <f aca="false">正!CE17-誤!CE17</f>
        <v>1466.50997790648</v>
      </c>
      <c r="CF17" s="54" t="n">
        <f aca="false">正!CF17-誤!CF17</f>
        <v>-24452.5072800854</v>
      </c>
      <c r="CG17" s="55" t="n">
        <f aca="false">正!CG17-誤!CG17</f>
        <v>47.5749435788312</v>
      </c>
      <c r="CH17" s="53" t="n">
        <f aca="false">正!CH17-誤!CH17</f>
        <v>-11715.2629177596</v>
      </c>
      <c r="CI17" s="54" t="n">
        <f aca="false">正!CI17-誤!CI17</f>
        <v>9441.45593341917</v>
      </c>
      <c r="CJ17" s="54" t="n">
        <f aca="false">正!CJ17-誤!CJ17</f>
        <v>17.4456142658601</v>
      </c>
      <c r="CK17" s="54" t="n">
        <f aca="false">正!CK17-誤!CK17</f>
        <v>-7972.27864973145</v>
      </c>
      <c r="CL17" s="54" t="n">
        <f aca="false">正!CL17-誤!CL17</f>
        <v>-3052.70986802201</v>
      </c>
      <c r="CM17" s="56" t="n">
        <f aca="false">正!CM17-誤!CM17</f>
        <v>-9682.36270067158</v>
      </c>
      <c r="CN17" s="55" t="n">
        <f aca="false">正!CN17-誤!CN17</f>
        <v>-466.813247019316</v>
      </c>
      <c r="CO17" s="61" t="s">
        <v>57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60"/>
      <c r="CZ17" s="52" t="s">
        <v>56</v>
      </c>
      <c r="DA17" s="52"/>
      <c r="DB17" s="52"/>
      <c r="DC17" s="52"/>
      <c r="DD17" s="52"/>
      <c r="DE17" s="52"/>
      <c r="DF17" s="52"/>
      <c r="DG17" s="52"/>
      <c r="DH17" s="52"/>
      <c r="DI17" s="53" t="n">
        <f aca="false">正!DI17-誤!DI17</f>
        <v>1598.05754299497</v>
      </c>
      <c r="DJ17" s="54" t="n">
        <f aca="false">正!DJ17-誤!DJ17</f>
        <v>1282.8986619082</v>
      </c>
      <c r="DK17" s="54" t="n">
        <f aca="false">正!DK17-誤!DK17</f>
        <v>-697.275669298659</v>
      </c>
      <c r="DL17" s="54" t="n">
        <f aca="false">正!DL17-誤!DL17</f>
        <v>904.433959707516</v>
      </c>
      <c r="DM17" s="56" t="n">
        <f aca="false">正!DM17-誤!DM17</f>
        <v>171.938895194041</v>
      </c>
      <c r="DN17" s="56" t="n">
        <f aca="false">正!DN17-誤!DN17</f>
        <v>-1.59891592553564</v>
      </c>
      <c r="DO17" s="55" t="n">
        <f aca="false">正!DO17-誤!DO17</f>
        <v>-62.3393885906269</v>
      </c>
      <c r="DP17" s="53" t="n">
        <f aca="false">正!DP17-誤!DP17</f>
        <v>-9596.04525851365</v>
      </c>
      <c r="DQ17" s="54" t="n">
        <f aca="false">正!DQ17-誤!DQ17</f>
        <v>-763.246063299768</v>
      </c>
      <c r="DR17" s="54" t="n">
        <f aca="false">正!DR17-誤!DR17</f>
        <v>-2760.28599607322</v>
      </c>
      <c r="DS17" s="54" t="n">
        <f aca="false">正!DS17-誤!DS17</f>
        <v>-2309.23409937994</v>
      </c>
      <c r="DT17" s="54" t="n">
        <f aca="false">正!DT17-誤!DT17</f>
        <v>-2474.72888988935</v>
      </c>
      <c r="DU17" s="54" t="n">
        <f aca="false">正!DU17-誤!DU17</f>
        <v>-733.164550084461</v>
      </c>
      <c r="DV17" s="55" t="n">
        <f aca="false">正!DV17-誤!DV17</f>
        <v>-555.385659786916</v>
      </c>
      <c r="DW17" s="61" t="s">
        <v>57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60"/>
      <c r="EH17" s="52" t="s">
        <v>56</v>
      </c>
      <c r="EI17" s="52"/>
      <c r="EJ17" s="52"/>
      <c r="EK17" s="52"/>
      <c r="EL17" s="52"/>
      <c r="EM17" s="52"/>
      <c r="EN17" s="52"/>
      <c r="EO17" s="52"/>
      <c r="EP17" s="52"/>
      <c r="EQ17" s="53" t="n">
        <f aca="false">正!EQ17-誤!EQ17</f>
        <v>-7490.38327253028</v>
      </c>
      <c r="ER17" s="54" t="n">
        <f aca="false">正!ER17-誤!ER17</f>
        <v>-1531.65323010506</v>
      </c>
      <c r="ES17" s="54" t="n">
        <f aca="false">正!ES17-誤!ES17</f>
        <v>-4823.48103345849</v>
      </c>
      <c r="ET17" s="54" t="n">
        <f aca="false">正!ET17-誤!ET17</f>
        <v>-3301.80171810862</v>
      </c>
      <c r="EU17" s="56" t="n">
        <f aca="false">正!EU17-誤!EU17</f>
        <v>3876.9588938285</v>
      </c>
      <c r="EV17" s="56" t="n">
        <f aca="false">正!EV17-誤!EV17</f>
        <v>-1496.38984974411</v>
      </c>
      <c r="EW17" s="55" t="n">
        <f aca="false">正!EW17-誤!EW17</f>
        <v>-214.016334942371</v>
      </c>
      <c r="EX17" s="53" t="n">
        <f aca="false">正!EX17-誤!EX17</f>
        <v>-3376.34676965688</v>
      </c>
      <c r="EY17" s="54" t="n">
        <f aca="false">正!EY17-誤!EY17</f>
        <v>-3249.64525014723</v>
      </c>
      <c r="EZ17" s="54" t="n">
        <f aca="false">正!EZ17-誤!EZ17</f>
        <v>-78.4146937858568</v>
      </c>
      <c r="FA17" s="54" t="n">
        <f aca="false">正!FA17-誤!FA17</f>
        <v>-33.6437729910806</v>
      </c>
      <c r="FB17" s="54" t="n">
        <f aca="false">正!FB17-誤!FB17</f>
        <v>-4.30112628632116</v>
      </c>
      <c r="FC17" s="56" t="n">
        <f aca="false">正!FC17-誤!FC17</f>
        <v>-10.3419264463976</v>
      </c>
      <c r="FD17" s="55" t="n">
        <v>0</v>
      </c>
      <c r="FE17" s="61" t="s">
        <v>57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60"/>
      <c r="FP17" s="52" t="s">
        <v>56</v>
      </c>
      <c r="FQ17" s="52"/>
      <c r="FR17" s="52"/>
      <c r="FS17" s="52"/>
      <c r="FT17" s="52"/>
      <c r="FU17" s="52"/>
      <c r="FV17" s="52"/>
      <c r="FW17" s="52"/>
      <c r="FX17" s="52"/>
      <c r="FY17" s="53" t="n">
        <f aca="false">正!FY17-誤!FY17</f>
        <v>-10220.653658797</v>
      </c>
      <c r="FZ17" s="54" t="n">
        <f aca="false">正!FZ17-誤!FZ17</f>
        <v>-624.495086712384</v>
      </c>
      <c r="GA17" s="54" t="n">
        <f aca="false">正!GA17-誤!GA17</f>
        <v>-3857.41155490946</v>
      </c>
      <c r="GB17" s="54" t="n">
        <f aca="false">正!GB17-誤!GB17</f>
        <v>-5322.38735692503</v>
      </c>
      <c r="GC17" s="56" t="n">
        <f aca="false">正!GC17-誤!GC17</f>
        <v>-72.9908567714374</v>
      </c>
      <c r="GD17" s="56" t="n">
        <f aca="false">正!GD17-誤!GD17</f>
        <v>-52.2885792760558</v>
      </c>
      <c r="GE17" s="55" t="n">
        <f aca="false">正!GE17-誤!GE17</f>
        <v>-291.08022420266</v>
      </c>
      <c r="GF17" s="53" t="n">
        <f aca="false">正!GF17-誤!GF17</f>
        <v>-11257.7009560238</v>
      </c>
      <c r="GG17" s="54" t="n">
        <f aca="false">正!GG17-誤!GG17</f>
        <v>3345.1852124841</v>
      </c>
      <c r="GH17" s="54" t="n">
        <f aca="false">正!GH17-誤!GH17</f>
        <v>-4160.341471878</v>
      </c>
      <c r="GI17" s="54" t="n">
        <f aca="false">正!GI17-誤!GI17</f>
        <v>-1737.98700156165</v>
      </c>
      <c r="GJ17" s="54" t="n">
        <f aca="false">正!GJ17-誤!GJ17</f>
        <v>-4989.70776202555</v>
      </c>
      <c r="GK17" s="56" t="n">
        <f aca="false">正!GK17-誤!GK17</f>
        <v>2869.65145166643</v>
      </c>
      <c r="GL17" s="55" t="n">
        <f aca="false">正!GL17-誤!GL17</f>
        <v>-6584.50138470888</v>
      </c>
      <c r="GM17" s="61" t="s">
        <v>57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customFormat="false" ht="17.45" hidden="false" customHeight="true" outlineLevel="0" collapsed="false">
      <c r="A18" s="60"/>
      <c r="B18" s="52" t="s">
        <v>58</v>
      </c>
      <c r="C18" s="52"/>
      <c r="D18" s="52"/>
      <c r="E18" s="52"/>
      <c r="F18" s="52"/>
      <c r="G18" s="52"/>
      <c r="H18" s="52"/>
      <c r="I18" s="52"/>
      <c r="J18" s="52"/>
      <c r="K18" s="53" t="n">
        <f aca="false">正!K18-誤!K18</f>
        <v>44664.0578084812</v>
      </c>
      <c r="L18" s="54" t="n">
        <f aca="false">正!L18-誤!L18</f>
        <v>2303.84751947993</v>
      </c>
      <c r="M18" s="54" t="n">
        <f aca="false">正!M18-誤!M18</f>
        <v>5381.69088118477</v>
      </c>
      <c r="N18" s="54" t="n">
        <f aca="false">正!N18-誤!N18</f>
        <v>240.379471545457</v>
      </c>
      <c r="O18" s="54" t="n">
        <f aca="false">正!O18-誤!O18</f>
        <v>2997.90721689817</v>
      </c>
      <c r="P18" s="54" t="n">
        <f aca="false">正!P18-誤!P18</f>
        <v>-751.380501733394</v>
      </c>
      <c r="Q18" s="55" t="n">
        <f aca="false">正!Q18-誤!Q18</f>
        <v>34491.6132211063</v>
      </c>
      <c r="R18" s="53" t="n">
        <f aca="false">正!R18-誤!R18</f>
        <v>-2861.01457282901</v>
      </c>
      <c r="S18" s="54" t="n">
        <f aca="false">正!S18-誤!S18</f>
        <v>-5444.77067926136</v>
      </c>
      <c r="T18" s="54" t="n">
        <f aca="false">正!T18-誤!T18</f>
        <v>1876.41245323775</v>
      </c>
      <c r="U18" s="54" t="n">
        <f aca="false">正!U18-誤!U18</f>
        <v>-351.913437515424</v>
      </c>
      <c r="V18" s="54" t="n">
        <f aca="false">正!V18-誤!V18</f>
        <v>654.998745606026</v>
      </c>
      <c r="W18" s="56" t="n">
        <f aca="false">正!W18-誤!W18</f>
        <v>117.719095824386</v>
      </c>
      <c r="X18" s="55" t="n">
        <f aca="false">正!X18-誤!X18</f>
        <v>286.539249279609</v>
      </c>
      <c r="Y18" s="61" t="s">
        <v>59</v>
      </c>
      <c r="Z18" s="58"/>
      <c r="AA18" s="58"/>
      <c r="AB18" s="58"/>
      <c r="AC18" s="58"/>
      <c r="AD18" s="58"/>
      <c r="AE18" s="58"/>
      <c r="AF18" s="58"/>
      <c r="AG18" s="58"/>
      <c r="AH18" s="59"/>
      <c r="AI18" s="60"/>
      <c r="AJ18" s="52" t="s">
        <v>58</v>
      </c>
      <c r="AK18" s="52"/>
      <c r="AL18" s="52"/>
      <c r="AM18" s="52"/>
      <c r="AN18" s="52"/>
      <c r="AO18" s="52"/>
      <c r="AP18" s="52"/>
      <c r="AQ18" s="52"/>
      <c r="AR18" s="52"/>
      <c r="AS18" s="53" t="n">
        <f aca="false">正!AS18-誤!AS18</f>
        <v>18296.1443964862</v>
      </c>
      <c r="AT18" s="54" t="n">
        <f aca="false">正!AT18-誤!AT18</f>
        <v>1201.42823509732</v>
      </c>
      <c r="AU18" s="54" t="n">
        <f aca="false">正!AU18-誤!AU18</f>
        <v>3150.59765379137</v>
      </c>
      <c r="AV18" s="54" t="n">
        <f aca="false">正!AV18-誤!AV18</f>
        <v>4833.31659434078</v>
      </c>
      <c r="AW18" s="54" t="n">
        <f aca="false">正!AW18-誤!AW18</f>
        <v>6067.41175098775</v>
      </c>
      <c r="AX18" s="54" t="n">
        <f aca="false">正!AX18-誤!AX18</f>
        <v>1209.62581448618</v>
      </c>
      <c r="AY18" s="55" t="n">
        <f aca="false">正!AY18-誤!AY18</f>
        <v>1833.76434778265</v>
      </c>
      <c r="AZ18" s="53" t="n">
        <f aca="false">正!AZ18-誤!AZ18</f>
        <v>39077.5398449794</v>
      </c>
      <c r="BA18" s="54" t="n">
        <f aca="false">正!BA18-誤!BA18</f>
        <v>889.482587027913</v>
      </c>
      <c r="BB18" s="54" t="n">
        <f aca="false">正!BB18-誤!BB18</f>
        <v>846.007290173202</v>
      </c>
      <c r="BC18" s="54" t="n">
        <f aca="false">正!BC18-誤!BC18</f>
        <v>1076.67343641642</v>
      </c>
      <c r="BD18" s="54" t="n">
        <f aca="false">正!BD18-誤!BD18</f>
        <v>99.3650617227613</v>
      </c>
      <c r="BE18" s="54" t="n">
        <f aca="false">正!BE18-誤!BE18</f>
        <v>912.306996793075</v>
      </c>
      <c r="BF18" s="55" t="n">
        <f aca="false">正!BF18-誤!BF18</f>
        <v>35253.704472846</v>
      </c>
      <c r="BG18" s="61" t="s">
        <v>59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60"/>
      <c r="BR18" s="52" t="s">
        <v>58</v>
      </c>
      <c r="BS18" s="52"/>
      <c r="BT18" s="52"/>
      <c r="BU18" s="52"/>
      <c r="BV18" s="52"/>
      <c r="BW18" s="52"/>
      <c r="BX18" s="52"/>
      <c r="BY18" s="52"/>
      <c r="BZ18" s="52"/>
      <c r="CA18" s="53" t="n">
        <f aca="false">正!CA18-誤!CA18</f>
        <v>754.726950961049</v>
      </c>
      <c r="CB18" s="54" t="n">
        <f aca="false">正!CB18-誤!CB18</f>
        <v>2366.76497060721</v>
      </c>
      <c r="CC18" s="54" t="n">
        <f aca="false">正!CC18-誤!CC18</f>
        <v>842.726199286582</v>
      </c>
      <c r="CD18" s="54" t="n">
        <f aca="false">正!CD18-誤!CD18</f>
        <v>131.27412230031</v>
      </c>
      <c r="CE18" s="54" t="n">
        <f aca="false">正!CE18-誤!CE18</f>
        <v>381.082978022692</v>
      </c>
      <c r="CF18" s="54" t="n">
        <f aca="false">正!CF18-誤!CF18</f>
        <v>-1978.83083315105</v>
      </c>
      <c r="CG18" s="55" t="n">
        <f aca="false">正!CG18-誤!CG18</f>
        <v>-988.290486104619</v>
      </c>
      <c r="CH18" s="53" t="n">
        <f aca="false">正!CH18-誤!CH18</f>
        <v>-72.0235566915362</v>
      </c>
      <c r="CI18" s="54" t="n">
        <f aca="false">正!CI18-誤!CI18</f>
        <v>187.757230993095</v>
      </c>
      <c r="CJ18" s="54" t="n">
        <f aca="false">正!CJ18-誤!CJ18</f>
        <v>869.200235813587</v>
      </c>
      <c r="CK18" s="54" t="n">
        <f aca="false">正!CK18-誤!CK18</f>
        <v>-943.437132862273</v>
      </c>
      <c r="CL18" s="54" t="n">
        <f aca="false">正!CL18-誤!CL18</f>
        <v>298.171965468115</v>
      </c>
      <c r="CM18" s="56" t="n">
        <f aca="false">正!CM18-誤!CM18</f>
        <v>-285.191695314808</v>
      </c>
      <c r="CN18" s="55" t="n">
        <f aca="false">正!CN18-誤!CN18</f>
        <v>-198.524160789229</v>
      </c>
      <c r="CO18" s="61" t="s">
        <v>59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60"/>
      <c r="CZ18" s="52" t="s">
        <v>58</v>
      </c>
      <c r="DA18" s="52"/>
      <c r="DB18" s="52"/>
      <c r="DC18" s="52"/>
      <c r="DD18" s="52"/>
      <c r="DE18" s="52"/>
      <c r="DF18" s="52"/>
      <c r="DG18" s="52"/>
      <c r="DH18" s="52"/>
      <c r="DI18" s="53" t="n">
        <f aca="false">正!DI18-誤!DI18</f>
        <v>668.265877997328</v>
      </c>
      <c r="DJ18" s="54" t="n">
        <f aca="false">正!DJ18-誤!DJ18</f>
        <v>-125.575481775842</v>
      </c>
      <c r="DK18" s="54" t="n">
        <f aca="false">正!DK18-誤!DK18</f>
        <v>134.305326524915</v>
      </c>
      <c r="DL18" s="54" t="n">
        <f aca="false">正!DL18-誤!DL18</f>
        <v>672.200139936555</v>
      </c>
      <c r="DM18" s="56" t="n">
        <f aca="false">正!DM18-誤!DM18</f>
        <v>-4.6467837191114</v>
      </c>
      <c r="DN18" s="56" t="n">
        <f aca="false">正!DN18-誤!DN18</f>
        <v>0.324509289996165</v>
      </c>
      <c r="DO18" s="55" t="n">
        <f aca="false">正!DO18-誤!DO18</f>
        <v>-8.34183225917431</v>
      </c>
      <c r="DP18" s="53" t="n">
        <f aca="false">正!DP18-誤!DP18</f>
        <v>-15977.1801372825</v>
      </c>
      <c r="DQ18" s="54" t="n">
        <f aca="false">正!DQ18-誤!DQ18</f>
        <v>2324.58760258195</v>
      </c>
      <c r="DR18" s="54" t="n">
        <f aca="false">正!DR18-誤!DR18</f>
        <v>-1739.3341071592</v>
      </c>
      <c r="DS18" s="54" t="n">
        <f aca="false">正!DS18-誤!DS18</f>
        <v>-9165.39721207687</v>
      </c>
      <c r="DT18" s="54" t="n">
        <f aca="false">正!DT18-誤!DT18</f>
        <v>-5218.60637447852</v>
      </c>
      <c r="DU18" s="54" t="n">
        <f aca="false">正!DU18-誤!DU18</f>
        <v>-717.380950433275</v>
      </c>
      <c r="DV18" s="55" t="n">
        <f aca="false">正!DV18-誤!DV18</f>
        <v>-1461.04909571665</v>
      </c>
      <c r="DW18" s="61" t="s">
        <v>59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60"/>
      <c r="EH18" s="52" t="s">
        <v>58</v>
      </c>
      <c r="EI18" s="52"/>
      <c r="EJ18" s="52"/>
      <c r="EK18" s="52"/>
      <c r="EL18" s="52"/>
      <c r="EM18" s="52"/>
      <c r="EN18" s="52"/>
      <c r="EO18" s="52"/>
      <c r="EP18" s="52"/>
      <c r="EQ18" s="53" t="n">
        <f aca="false">正!EQ18-誤!EQ18</f>
        <v>6247.96137192832</v>
      </c>
      <c r="ER18" s="54" t="n">
        <f aca="false">正!ER18-誤!ER18</f>
        <v>784.600457091543</v>
      </c>
      <c r="ES18" s="54" t="n">
        <f aca="false">正!ES18-誤!ES18</f>
        <v>459.68397241467</v>
      </c>
      <c r="ET18" s="54" t="n">
        <f aca="false">正!ET18-誤!ET18</f>
        <v>4338.78375138045</v>
      </c>
      <c r="EU18" s="56" t="n">
        <f aca="false">正!EU18-誤!EU18</f>
        <v>715.864195691502</v>
      </c>
      <c r="EV18" s="56" t="n">
        <f aca="false">正!EV18-誤!EV18</f>
        <v>-64.1692624525081</v>
      </c>
      <c r="EW18" s="55" t="n">
        <f aca="false">正!EW18-誤!EW18</f>
        <v>13.1982578026977</v>
      </c>
      <c r="EX18" s="53" t="n">
        <f aca="false">正!EX18-誤!EX18</f>
        <v>-260.29985822962</v>
      </c>
      <c r="EY18" s="54" t="n">
        <f aca="false">正!EY18-誤!EY18</f>
        <v>-250.068925422334</v>
      </c>
      <c r="EZ18" s="54" t="n">
        <f aca="false">正!EZ18-誤!EZ18</f>
        <v>-15.0458915372419</v>
      </c>
      <c r="FA18" s="54" t="n">
        <f aca="false">正!FA18-誤!FA18</f>
        <v>-4.59767977501929</v>
      </c>
      <c r="FB18" s="54" t="n">
        <f aca="false">正!FB18-誤!FB18</f>
        <v>10.3987435132223</v>
      </c>
      <c r="FC18" s="56" t="n">
        <f aca="false">正!FC18-誤!FC18</f>
        <v>-0.986105008248075</v>
      </c>
      <c r="FD18" s="55" t="n">
        <v>0</v>
      </c>
      <c r="FE18" s="61" t="s">
        <v>59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60"/>
      <c r="FP18" s="52" t="s">
        <v>58</v>
      </c>
      <c r="FQ18" s="52"/>
      <c r="FR18" s="52"/>
      <c r="FS18" s="52"/>
      <c r="FT18" s="52"/>
      <c r="FU18" s="52"/>
      <c r="FV18" s="52"/>
      <c r="FW18" s="52"/>
      <c r="FX18" s="52"/>
      <c r="FY18" s="53" t="n">
        <f aca="false">正!FY18-誤!FY18</f>
        <v>-400.799351575151</v>
      </c>
      <c r="FZ18" s="54" t="n">
        <f aca="false">正!FZ18-誤!FZ18</f>
        <v>160.295784150665</v>
      </c>
      <c r="GA18" s="54" t="n">
        <f aca="false">正!GA18-誤!GA18</f>
        <v>-173.049285555299</v>
      </c>
      <c r="GB18" s="54" t="n">
        <f aca="false">正!GB18-誤!GB18</f>
        <v>-317.519149078471</v>
      </c>
      <c r="GC18" s="56" t="n">
        <f aca="false">正!GC18-誤!GC18</f>
        <v>-11.5145517170645</v>
      </c>
      <c r="GD18" s="56" t="n">
        <f aca="false">正!GD18-誤!GD18</f>
        <v>-9.72083959519614</v>
      </c>
      <c r="GE18" s="55" t="n">
        <f aca="false">正!GE18-誤!GE18</f>
        <v>-49.2913097797841</v>
      </c>
      <c r="GF18" s="53" t="n">
        <f aca="false">正!GF18-誤!GF18</f>
        <v>-809.263157263224</v>
      </c>
      <c r="GG18" s="54" t="n">
        <f aca="false">正!GG18-誤!GG18</f>
        <v>209.345738390126</v>
      </c>
      <c r="GH18" s="54" t="n">
        <f aca="false">正!GH18-誤!GH18</f>
        <v>-869.812965805439</v>
      </c>
      <c r="GI18" s="54" t="n">
        <f aca="false">正!GI18-誤!GI18</f>
        <v>-29.0039615209753</v>
      </c>
      <c r="GJ18" s="54" t="n">
        <f aca="false">正!GJ18-誤!GJ18</f>
        <v>5.3814858004589</v>
      </c>
      <c r="GK18" s="56" t="n">
        <f aca="false">正!GK18-誤!GK18</f>
        <v>64.9227678278357</v>
      </c>
      <c r="GL18" s="55" t="n">
        <f aca="false">正!GL18-誤!GL18</f>
        <v>-190.096221955205</v>
      </c>
      <c r="GM18" s="61" t="s">
        <v>59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customFormat="false" ht="17.45" hidden="false" customHeight="true" outlineLevel="0" collapsed="false">
      <c r="A19" s="60"/>
      <c r="B19" s="52" t="s">
        <v>60</v>
      </c>
      <c r="C19" s="52"/>
      <c r="D19" s="52"/>
      <c r="E19" s="52"/>
      <c r="F19" s="52"/>
      <c r="G19" s="52"/>
      <c r="H19" s="52"/>
      <c r="I19" s="52"/>
      <c r="J19" s="52"/>
      <c r="K19" s="53" t="n">
        <f aca="false">正!K19-誤!K19</f>
        <v>237261.095099174</v>
      </c>
      <c r="L19" s="54" t="n">
        <f aca="false">正!L19-誤!L19</f>
        <v>-41450.3922634553</v>
      </c>
      <c r="M19" s="54" t="n">
        <f aca="false">正!M19-誤!M19</f>
        <v>31373.6188077964</v>
      </c>
      <c r="N19" s="54" t="n">
        <f aca="false">正!N19-誤!N19</f>
        <v>14155.5721488679</v>
      </c>
      <c r="O19" s="54" t="n">
        <f aca="false">正!O19-誤!O19</f>
        <v>152522.813587459</v>
      </c>
      <c r="P19" s="54" t="n">
        <f aca="false">正!P19-誤!P19</f>
        <v>-59484.1274522604</v>
      </c>
      <c r="Q19" s="55" t="n">
        <f aca="false">正!Q19-誤!Q19</f>
        <v>140143.610270764</v>
      </c>
      <c r="R19" s="53" t="n">
        <f aca="false">正!R19-誤!R19</f>
        <v>-18477.0619892888</v>
      </c>
      <c r="S19" s="54" t="n">
        <f aca="false">正!S19-誤!S19</f>
        <v>-68777.5306837687</v>
      </c>
      <c r="T19" s="54" t="n">
        <f aca="false">正!T19-誤!T19</f>
        <v>35295.314605325</v>
      </c>
      <c r="U19" s="54" t="n">
        <f aca="false">正!U19-誤!U19</f>
        <v>5266.54177438468</v>
      </c>
      <c r="V19" s="54" t="n">
        <f aca="false">正!V19-誤!V19</f>
        <v>2507.32852022606</v>
      </c>
      <c r="W19" s="56" t="n">
        <f aca="false">正!W19-誤!W19</f>
        <v>76.7789462472429</v>
      </c>
      <c r="X19" s="55" t="n">
        <f aca="false">正!X19-誤!X19</f>
        <v>7154.50484829664</v>
      </c>
      <c r="Y19" s="61" t="s">
        <v>61</v>
      </c>
      <c r="Z19" s="58"/>
      <c r="AA19" s="58"/>
      <c r="AB19" s="58"/>
      <c r="AC19" s="58"/>
      <c r="AD19" s="58"/>
      <c r="AE19" s="58"/>
      <c r="AF19" s="58"/>
      <c r="AG19" s="62"/>
      <c r="AH19" s="59"/>
      <c r="AI19" s="60"/>
      <c r="AJ19" s="52" t="s">
        <v>60</v>
      </c>
      <c r="AK19" s="52"/>
      <c r="AL19" s="52"/>
      <c r="AM19" s="52"/>
      <c r="AN19" s="52"/>
      <c r="AO19" s="52"/>
      <c r="AP19" s="52"/>
      <c r="AQ19" s="52"/>
      <c r="AR19" s="52"/>
      <c r="AS19" s="53" t="n">
        <f aca="false">正!AS19-誤!AS19</f>
        <v>262688.370244442</v>
      </c>
      <c r="AT19" s="54" t="n">
        <f aca="false">正!AT19-誤!AT19</f>
        <v>24292.6358136591</v>
      </c>
      <c r="AU19" s="54" t="n">
        <f aca="false">正!AU19-誤!AU19</f>
        <v>14798.6610165066</v>
      </c>
      <c r="AV19" s="54" t="n">
        <f aca="false">正!AV19-誤!AV19</f>
        <v>22747.6147258612</v>
      </c>
      <c r="AW19" s="54" t="n">
        <f aca="false">正!AW19-誤!AW19</f>
        <v>169159.566698807</v>
      </c>
      <c r="AX19" s="54" t="n">
        <f aca="false">正!AX19-誤!AX19</f>
        <v>10025.1223596036</v>
      </c>
      <c r="AY19" s="55" t="n">
        <f aca="false">正!AY19-誤!AY19</f>
        <v>21664.7696300013</v>
      </c>
      <c r="AZ19" s="53" t="n">
        <f aca="false">正!AZ19-誤!AZ19</f>
        <v>152330.468014518</v>
      </c>
      <c r="BA19" s="54" t="n">
        <f aca="false">正!BA19-誤!BA19</f>
        <v>3706.3616644498</v>
      </c>
      <c r="BB19" s="54" t="n">
        <f aca="false">正!BB19-誤!BB19</f>
        <v>-312.945376536547</v>
      </c>
      <c r="BC19" s="54" t="n">
        <f aca="false">正!BC19-誤!BC19</f>
        <v>16483.4560212721</v>
      </c>
      <c r="BD19" s="54" t="n">
        <f aca="false">正!BD19-誤!BD19</f>
        <v>-2454.25579815783</v>
      </c>
      <c r="BE19" s="54" t="n">
        <f aca="false">正!BE19-誤!BE19</f>
        <v>-5066.51894481789</v>
      </c>
      <c r="BF19" s="55" t="n">
        <f aca="false">正!BF19-誤!BF19</f>
        <v>139974.370448308</v>
      </c>
      <c r="BG19" s="61" t="s">
        <v>61</v>
      </c>
      <c r="BH19" s="58"/>
      <c r="BI19" s="58"/>
      <c r="BJ19" s="58"/>
      <c r="BK19" s="58"/>
      <c r="BL19" s="58"/>
      <c r="BM19" s="58"/>
      <c r="BN19" s="58"/>
      <c r="BO19" s="62"/>
      <c r="BP19" s="59"/>
      <c r="BQ19" s="60"/>
      <c r="BR19" s="52" t="s">
        <v>60</v>
      </c>
      <c r="BS19" s="52"/>
      <c r="BT19" s="52"/>
      <c r="BU19" s="52"/>
      <c r="BV19" s="52"/>
      <c r="BW19" s="52"/>
      <c r="BX19" s="52"/>
      <c r="BY19" s="52"/>
      <c r="BZ19" s="52"/>
      <c r="CA19" s="53" t="n">
        <f aca="false">正!CA19-誤!CA19</f>
        <v>28078.1570925796</v>
      </c>
      <c r="CB19" s="54" t="n">
        <f aca="false">正!CB19-誤!CB19</f>
        <v>22892.2943923187</v>
      </c>
      <c r="CC19" s="54" t="n">
        <f aca="false">正!CC19-誤!CC19</f>
        <v>5380.24584745476</v>
      </c>
      <c r="CD19" s="54" t="n">
        <f aca="false">正!CD19-誤!CD19</f>
        <v>4471.67124864936</v>
      </c>
      <c r="CE19" s="54" t="n">
        <f aca="false">正!CE19-誤!CE19</f>
        <v>11153.4725627338</v>
      </c>
      <c r="CF19" s="54" t="n">
        <f aca="false">正!CF19-誤!CF19</f>
        <v>-14149.1987152724</v>
      </c>
      <c r="CG19" s="55" t="n">
        <f aca="false">正!CG19-誤!CG19</f>
        <v>-1670.32824330509</v>
      </c>
      <c r="CH19" s="53" t="n">
        <f aca="false">正!CH19-誤!CH19</f>
        <v>-134394.007467253</v>
      </c>
      <c r="CI19" s="54" t="n">
        <f aca="false">正!CI19-誤!CI19</f>
        <v>14165.0571723826</v>
      </c>
      <c r="CJ19" s="54" t="n">
        <f aca="false">正!CJ19-誤!CJ19</f>
        <v>-9004.03584679589</v>
      </c>
      <c r="CK19" s="54" t="n">
        <f aca="false">正!CK19-誤!CK19</f>
        <v>-42022.0263921404</v>
      </c>
      <c r="CL19" s="54" t="n">
        <f aca="false">正!CL19-誤!CL19</f>
        <v>-21401.4287720929</v>
      </c>
      <c r="CM19" s="56" t="n">
        <f aca="false">正!CM19-誤!CM19</f>
        <v>-51783.6232160777</v>
      </c>
      <c r="CN19" s="55" t="n">
        <f aca="false">正!CN19-誤!CN19</f>
        <v>-24347.9504125287</v>
      </c>
      <c r="CO19" s="61" t="s">
        <v>61</v>
      </c>
      <c r="CP19" s="58"/>
      <c r="CQ19" s="58"/>
      <c r="CR19" s="58"/>
      <c r="CS19" s="58"/>
      <c r="CT19" s="58"/>
      <c r="CU19" s="58"/>
      <c r="CV19" s="58"/>
      <c r="CW19" s="62"/>
      <c r="CX19" s="59"/>
      <c r="CY19" s="60"/>
      <c r="CZ19" s="52" t="s">
        <v>60</v>
      </c>
      <c r="DA19" s="52"/>
      <c r="DB19" s="52"/>
      <c r="DC19" s="52"/>
      <c r="DD19" s="52"/>
      <c r="DE19" s="52"/>
      <c r="DF19" s="52"/>
      <c r="DG19" s="52"/>
      <c r="DH19" s="52"/>
      <c r="DI19" s="53" t="n">
        <f aca="false">正!DI19-誤!DI19</f>
        <v>-28450.4794727208</v>
      </c>
      <c r="DJ19" s="54" t="n">
        <f aca="false">正!DJ19-誤!DJ19</f>
        <v>-50409.4524419913</v>
      </c>
      <c r="DK19" s="54" t="n">
        <f aca="false">正!DK19-誤!DK19</f>
        <v>-2003.69237940141</v>
      </c>
      <c r="DL19" s="54" t="n">
        <f aca="false">正!DL19-誤!DL19</f>
        <v>23934.9355201366</v>
      </c>
      <c r="DM19" s="56" t="n">
        <f aca="false">正!DM19-誤!DM19</f>
        <v>41.8884990597926</v>
      </c>
      <c r="DN19" s="56" t="n">
        <f aca="false">正!DN19-誤!DN19</f>
        <v>10.2536973516932</v>
      </c>
      <c r="DO19" s="55" t="n">
        <f aca="false">正!DO19-誤!DO19</f>
        <v>-24.4123678758244</v>
      </c>
      <c r="DP19" s="53" t="n">
        <f aca="false">正!DP19-誤!DP19</f>
        <v>2337.28924916964</v>
      </c>
      <c r="DQ19" s="54" t="n">
        <f aca="false">正!DQ19-誤!DQ19</f>
        <v>10596.7313259199</v>
      </c>
      <c r="DR19" s="54" t="n">
        <f aca="false">正!DR19-誤!DR19</f>
        <v>-557.500459652918</v>
      </c>
      <c r="DS19" s="54" t="n">
        <f aca="false">正!DS19-誤!DS19</f>
        <v>-6433.22468810139</v>
      </c>
      <c r="DT19" s="54" t="n">
        <f aca="false">正!DT19-誤!DT19</f>
        <v>-1624.31883312459</v>
      </c>
      <c r="DU19" s="54" t="n">
        <f aca="false">正!DU19-誤!DU19</f>
        <v>154.397328443418</v>
      </c>
      <c r="DV19" s="55" t="n">
        <f aca="false">正!DV19-誤!DV19</f>
        <v>201.204575684853</v>
      </c>
      <c r="DW19" s="61" t="s">
        <v>61</v>
      </c>
      <c r="DX19" s="58"/>
      <c r="DY19" s="58"/>
      <c r="DZ19" s="58"/>
      <c r="EA19" s="58"/>
      <c r="EB19" s="58"/>
      <c r="EC19" s="58"/>
      <c r="ED19" s="58"/>
      <c r="EE19" s="62"/>
      <c r="EF19" s="59"/>
      <c r="EG19" s="60"/>
      <c r="EH19" s="52" t="s">
        <v>60</v>
      </c>
      <c r="EI19" s="52"/>
      <c r="EJ19" s="52"/>
      <c r="EK19" s="52"/>
      <c r="EL19" s="52"/>
      <c r="EM19" s="52"/>
      <c r="EN19" s="52"/>
      <c r="EO19" s="52"/>
      <c r="EP19" s="52"/>
      <c r="EQ19" s="53" t="n">
        <f aca="false">正!EQ19-誤!EQ19</f>
        <v>-23087.8672098485</v>
      </c>
      <c r="ER19" s="54" t="n">
        <f aca="false">正!ER19-誤!ER19</f>
        <v>-5734.94926882366</v>
      </c>
      <c r="ES19" s="54" t="n">
        <f aca="false">正!ES19-誤!ES19</f>
        <v>-14169.7919740605</v>
      </c>
      <c r="ET19" s="54" t="n">
        <f aca="false">正!ET19-誤!ET19</f>
        <v>-1736.28863102716</v>
      </c>
      <c r="EU19" s="56" t="n">
        <f aca="false">正!EU19-誤!EU19</f>
        <v>-563.47593877172</v>
      </c>
      <c r="EV19" s="56" t="n">
        <f aca="false">正!EV19-誤!EV19</f>
        <v>-1148.24953303063</v>
      </c>
      <c r="EW19" s="55" t="n">
        <f aca="false">正!EW19-誤!EW19</f>
        <v>264.888135865282</v>
      </c>
      <c r="EX19" s="53" t="n">
        <f aca="false">正!EX19-誤!EX19</f>
        <v>-2409.08541805431</v>
      </c>
      <c r="EY19" s="54" t="n">
        <f aca="false">正!EY19-誤!EY19</f>
        <v>-1430.64735993372</v>
      </c>
      <c r="EZ19" s="54" t="n">
        <f aca="false">正!EZ19-誤!EZ19</f>
        <v>-445.121300505292</v>
      </c>
      <c r="FA19" s="54" t="n">
        <f aca="false">正!FA19-誤!FA19</f>
        <v>-449.85880112493</v>
      </c>
      <c r="FB19" s="54" t="n">
        <f aca="false">正!FB19-誤!FB19</f>
        <v>-78.9144703591774</v>
      </c>
      <c r="FC19" s="56" t="n">
        <f aca="false">正!FC19-誤!FC19</f>
        <v>-4.54348613118714</v>
      </c>
      <c r="FD19" s="55" t="n">
        <v>0</v>
      </c>
      <c r="FE19" s="61" t="s">
        <v>61</v>
      </c>
      <c r="FF19" s="58"/>
      <c r="FG19" s="58"/>
      <c r="FH19" s="58"/>
      <c r="FI19" s="58"/>
      <c r="FJ19" s="58"/>
      <c r="FK19" s="58"/>
      <c r="FL19" s="58"/>
      <c r="FM19" s="62"/>
      <c r="FN19" s="59"/>
      <c r="FO19" s="60"/>
      <c r="FP19" s="52" t="s">
        <v>60</v>
      </c>
      <c r="FQ19" s="52"/>
      <c r="FR19" s="52"/>
      <c r="FS19" s="52"/>
      <c r="FT19" s="52"/>
      <c r="FU19" s="52"/>
      <c r="FV19" s="52"/>
      <c r="FW19" s="52"/>
      <c r="FX19" s="52"/>
      <c r="FY19" s="53" t="n">
        <f aca="false">正!FY19-誤!FY19</f>
        <v>-2788.2890532501</v>
      </c>
      <c r="FZ19" s="54" t="n">
        <f aca="false">正!FZ19-誤!FZ19</f>
        <v>5789.28618736786</v>
      </c>
      <c r="GA19" s="54" t="n">
        <f aca="false">正!GA19-誤!GA19</f>
        <v>1268.77683505882</v>
      </c>
      <c r="GB19" s="54" t="n">
        <f aca="false">正!GB19-誤!GB19</f>
        <v>-9088.50806683966</v>
      </c>
      <c r="GC19" s="56" t="n">
        <f aca="false">正!GC19-誤!GC19</f>
        <v>-612.276069709391</v>
      </c>
      <c r="GD19" s="56" t="n">
        <f aca="false">正!GD19-誤!GD19</f>
        <v>-6.62474255290726</v>
      </c>
      <c r="GE19" s="55" t="n">
        <f aca="false">正!GE19-誤!GE19</f>
        <v>-138.943196574597</v>
      </c>
      <c r="GF19" s="53" t="n">
        <f aca="false">正!GF19-誤!GF19</f>
        <v>1433.60110887908</v>
      </c>
      <c r="GG19" s="54" t="n">
        <f aca="false">正!GG19-誤!GG19</f>
        <v>3459.82093496469</v>
      </c>
      <c r="GH19" s="54" t="n">
        <f aca="false">正!GH19-誤!GH19</f>
        <v>1123.70784040226</v>
      </c>
      <c r="GI19" s="54" t="n">
        <f aca="false">正!GI19-誤!GI19</f>
        <v>981.259437798144</v>
      </c>
      <c r="GJ19" s="54" t="n">
        <f aca="false">正!GJ19-誤!GJ19</f>
        <v>-3604.77281115545</v>
      </c>
      <c r="GK19" s="56" t="n">
        <f aca="false">正!GK19-誤!GK19</f>
        <v>2408.07885397734</v>
      </c>
      <c r="GL19" s="55" t="n">
        <f aca="false">正!GL19-誤!GL19</f>
        <v>-2934.493147108</v>
      </c>
      <c r="GM19" s="61" t="s">
        <v>61</v>
      </c>
      <c r="GN19" s="58"/>
      <c r="GO19" s="58"/>
      <c r="GP19" s="58"/>
      <c r="GQ19" s="58"/>
      <c r="GR19" s="58"/>
      <c r="GS19" s="58"/>
      <c r="GT19" s="58"/>
      <c r="GU19" s="62"/>
      <c r="GV19" s="59"/>
    </row>
    <row r="20" customFormat="false" ht="17.45" hidden="false" customHeight="true" outlineLevel="0" collapsed="false">
      <c r="A20" s="36" t="s">
        <v>62</v>
      </c>
      <c r="B20" s="36"/>
      <c r="C20" s="36"/>
      <c r="D20" s="36"/>
      <c r="E20" s="36"/>
      <c r="F20" s="36"/>
      <c r="G20" s="36"/>
      <c r="H20" s="36"/>
      <c r="I20" s="36"/>
      <c r="J20" s="36"/>
      <c r="K20" s="37" t="n">
        <f aca="false">正!K20-誤!K20</f>
        <v>48711.7165434808</v>
      </c>
      <c r="L20" s="38" t="n">
        <f aca="false">正!L20-誤!L20</f>
        <v>-57489.3014621362</v>
      </c>
      <c r="M20" s="38" t="n">
        <f aca="false">正!M20-誤!M20</f>
        <v>-88949.6279119253</v>
      </c>
      <c r="N20" s="38" t="n">
        <f aca="false">正!N20-誤!N20</f>
        <v>100087.525351938</v>
      </c>
      <c r="O20" s="38" t="n">
        <f aca="false">正!O20-誤!O20</f>
        <v>74998.0271805041</v>
      </c>
      <c r="P20" s="38" t="n">
        <f aca="false">正!P20-誤!P20</f>
        <v>-73615.6563907489</v>
      </c>
      <c r="Q20" s="39" t="n">
        <f aca="false">正!Q20-誤!Q20</f>
        <v>93680.7497758442</v>
      </c>
      <c r="R20" s="37" t="n">
        <f aca="false">正!R20-誤!R20</f>
        <v>-36097.4951567259</v>
      </c>
      <c r="S20" s="38" t="n">
        <f aca="false">正!S20-誤!S20</f>
        <v>-59798.4040279388</v>
      </c>
      <c r="T20" s="38" t="n">
        <f aca="false">正!T20-誤!T20</f>
        <v>35451.7623374239</v>
      </c>
      <c r="U20" s="38" t="n">
        <f aca="false">正!U20-誤!U20</f>
        <v>8910.93904124387</v>
      </c>
      <c r="V20" s="38" t="n">
        <f aca="false">正!V20-誤!V20</f>
        <v>-7326.73237710353</v>
      </c>
      <c r="W20" s="40" t="n">
        <f aca="false">正!W20-誤!W20</f>
        <v>-17505.9883824412</v>
      </c>
      <c r="X20" s="39" t="n">
        <f aca="false">正!X20-誤!X20</f>
        <v>4170.92825209233</v>
      </c>
      <c r="Y20" s="41" t="s">
        <v>63</v>
      </c>
      <c r="Z20" s="41"/>
      <c r="AA20" s="41"/>
      <c r="AB20" s="41"/>
      <c r="AC20" s="41"/>
      <c r="AD20" s="41"/>
      <c r="AE20" s="41"/>
      <c r="AF20" s="41"/>
      <c r="AG20" s="41"/>
      <c r="AH20" s="41"/>
      <c r="AI20" s="36" t="s">
        <v>62</v>
      </c>
      <c r="AJ20" s="36"/>
      <c r="AK20" s="36"/>
      <c r="AL20" s="36"/>
      <c r="AM20" s="36"/>
      <c r="AN20" s="36"/>
      <c r="AO20" s="36"/>
      <c r="AP20" s="36"/>
      <c r="AQ20" s="36"/>
      <c r="AR20" s="36"/>
      <c r="AS20" s="37" t="n">
        <f aca="false">正!AS20-誤!AS20</f>
        <v>-2317.28830335662</v>
      </c>
      <c r="AT20" s="38" t="n">
        <f aca="false">正!AT20-誤!AT20</f>
        <v>-5445.22530644015</v>
      </c>
      <c r="AU20" s="38" t="n">
        <f aca="false">正!AU20-誤!AU20</f>
        <v>9207.86087630317</v>
      </c>
      <c r="AV20" s="38" t="n">
        <f aca="false">正!AV20-誤!AV20</f>
        <v>526.703668907285</v>
      </c>
      <c r="AW20" s="38" t="n">
        <f aca="false">正!AW20-誤!AW20</f>
        <v>-19799.6486761905</v>
      </c>
      <c r="AX20" s="38" t="n">
        <f aca="false">正!AX20-誤!AX20</f>
        <v>4842.43669356499</v>
      </c>
      <c r="AY20" s="39" t="n">
        <f aca="false">正!AY20-誤!AY20</f>
        <v>8350.58444050234</v>
      </c>
      <c r="AZ20" s="37" t="n">
        <f aca="false">正!AZ20-誤!AZ20</f>
        <v>61330.1646153722</v>
      </c>
      <c r="BA20" s="38" t="n">
        <f aca="false">正!BA20-誤!BA20</f>
        <v>-1260.33818455087</v>
      </c>
      <c r="BB20" s="38" t="n">
        <f aca="false">正!BB20-誤!BB20</f>
        <v>-4733.95427052444</v>
      </c>
      <c r="BC20" s="38" t="n">
        <f aca="false">正!BC20-誤!BC20</f>
        <v>-2894.72481137887</v>
      </c>
      <c r="BD20" s="38" t="n">
        <f aca="false">正!BD20-誤!BD20</f>
        <v>10952.3524887273</v>
      </c>
      <c r="BE20" s="38" t="n">
        <f aca="false">正!BE20-誤!BE20</f>
        <v>-46205.8167186341</v>
      </c>
      <c r="BF20" s="39" t="n">
        <f aca="false">正!BF20-誤!BF20</f>
        <v>105472.646111733</v>
      </c>
      <c r="BG20" s="41" t="s">
        <v>63</v>
      </c>
      <c r="BH20" s="41"/>
      <c r="BI20" s="41"/>
      <c r="BJ20" s="41"/>
      <c r="BK20" s="41"/>
      <c r="BL20" s="41"/>
      <c r="BM20" s="41"/>
      <c r="BN20" s="41"/>
      <c r="BO20" s="41"/>
      <c r="BP20" s="41"/>
      <c r="BQ20" s="36" t="s">
        <v>62</v>
      </c>
      <c r="BR20" s="36"/>
      <c r="BS20" s="36"/>
      <c r="BT20" s="36"/>
      <c r="BU20" s="36"/>
      <c r="BV20" s="36"/>
      <c r="BW20" s="36"/>
      <c r="BX20" s="36"/>
      <c r="BY20" s="36"/>
      <c r="BZ20" s="36"/>
      <c r="CA20" s="37" t="n">
        <f aca="false">正!CA20-誤!CA20</f>
        <v>-20958.9097756473</v>
      </c>
      <c r="CB20" s="38" t="n">
        <f aca="false">正!CB20-誤!CB20</f>
        <v>-426.490898751654</v>
      </c>
      <c r="CC20" s="38" t="n">
        <f aca="false">正!CC20-誤!CC20</f>
        <v>-9970.88492982183</v>
      </c>
      <c r="CD20" s="38" t="n">
        <f aca="false">正!CD20-誤!CD20</f>
        <v>-4742.81472552987</v>
      </c>
      <c r="CE20" s="38" t="n">
        <f aca="false">正!CE20-誤!CE20</f>
        <v>2347.0567301726</v>
      </c>
      <c r="CF20" s="38" t="n">
        <f aca="false">正!CF20-誤!CF20</f>
        <v>-5004.41758885491</v>
      </c>
      <c r="CG20" s="39" t="n">
        <f aca="false">正!CG20-誤!CG20</f>
        <v>-3161.35836286214</v>
      </c>
      <c r="CH20" s="37" t="n">
        <f aca="false">正!CH20-誤!CH20</f>
        <v>-32946.8830808513</v>
      </c>
      <c r="CI20" s="38" t="n">
        <f aca="false">正!CI20-誤!CI20</f>
        <v>-75899.0017268844</v>
      </c>
      <c r="CJ20" s="38" t="n">
        <f aca="false">正!CJ20-誤!CJ20</f>
        <v>19184.862112537</v>
      </c>
      <c r="CK20" s="38" t="n">
        <f aca="false">正!CK20-誤!CK20</f>
        <v>-44256.6229694597</v>
      </c>
      <c r="CL20" s="38" t="n">
        <f aca="false">正!CL20-誤!CL20</f>
        <v>73432.0576732382</v>
      </c>
      <c r="CM20" s="40" t="n">
        <f aca="false">正!CM20-誤!CM20</f>
        <v>-7351.51049694931</v>
      </c>
      <c r="CN20" s="39" t="n">
        <f aca="false">正!CN20-誤!CN20</f>
        <v>1943.33232667064</v>
      </c>
      <c r="CO20" s="41" t="s">
        <v>63</v>
      </c>
      <c r="CP20" s="41"/>
      <c r="CQ20" s="41"/>
      <c r="CR20" s="41"/>
      <c r="CS20" s="41"/>
      <c r="CT20" s="41"/>
      <c r="CU20" s="41"/>
      <c r="CV20" s="41"/>
      <c r="CW20" s="41"/>
      <c r="CX20" s="41"/>
      <c r="CY20" s="36" t="s">
        <v>62</v>
      </c>
      <c r="CZ20" s="36"/>
      <c r="DA20" s="36"/>
      <c r="DB20" s="36"/>
      <c r="DC20" s="36"/>
      <c r="DD20" s="36"/>
      <c r="DE20" s="36"/>
      <c r="DF20" s="36"/>
      <c r="DG20" s="36"/>
      <c r="DH20" s="36"/>
      <c r="DI20" s="37" t="n">
        <f aca="false">正!DI20-誤!DI20</f>
        <v>206800.085692525</v>
      </c>
      <c r="DJ20" s="38" t="n">
        <f aca="false">正!DJ20-誤!DJ20</f>
        <v>115757.870586906</v>
      </c>
      <c r="DK20" s="38" t="n">
        <f aca="false">正!DK20-誤!DK20</f>
        <v>-87096.2392176874</v>
      </c>
      <c r="DL20" s="38" t="n">
        <f aca="false">正!DL20-誤!DL20</f>
        <v>160264.9036425</v>
      </c>
      <c r="DM20" s="40" t="n">
        <f aca="false">正!DM20-誤!DM20</f>
        <v>18249.2537393291</v>
      </c>
      <c r="DN20" s="40" t="n">
        <f aca="false">正!DN20-誤!DN20</f>
        <v>135.577936591872</v>
      </c>
      <c r="DO20" s="39" t="n">
        <f aca="false">正!DO20-誤!DO20</f>
        <v>-511.280995115296</v>
      </c>
      <c r="DP20" s="37" t="n">
        <f aca="false">正!DP20-誤!DP20</f>
        <v>-35269.5043061879</v>
      </c>
      <c r="DQ20" s="38" t="n">
        <f aca="false">正!DQ20-誤!DQ20</f>
        <v>-11660.8364197118</v>
      </c>
      <c r="DR20" s="38" t="n">
        <f aca="false">正!DR20-誤!DR20</f>
        <v>-11814.5165043981</v>
      </c>
      <c r="DS20" s="38" t="n">
        <f aca="false">正!DS20-誤!DS20</f>
        <v>-779.738514984492</v>
      </c>
      <c r="DT20" s="38" t="n">
        <f aca="false">正!DT20-誤!DT20</f>
        <v>-8799.57906271657</v>
      </c>
      <c r="DU20" s="38" t="n">
        <f aca="false">正!DU20-誤!DU20</f>
        <v>-1056.0590803636</v>
      </c>
      <c r="DV20" s="39" t="n">
        <f aca="false">正!DV20-誤!DV20</f>
        <v>-1158.77472401178</v>
      </c>
      <c r="DW20" s="41" t="s">
        <v>63</v>
      </c>
      <c r="DX20" s="41"/>
      <c r="DY20" s="41"/>
      <c r="DZ20" s="41"/>
      <c r="EA20" s="41"/>
      <c r="EB20" s="41"/>
      <c r="EC20" s="41"/>
      <c r="ED20" s="41"/>
      <c r="EE20" s="41"/>
      <c r="EF20" s="41"/>
      <c r="EG20" s="36" t="s">
        <v>62</v>
      </c>
      <c r="EH20" s="36"/>
      <c r="EI20" s="36"/>
      <c r="EJ20" s="36"/>
      <c r="EK20" s="36"/>
      <c r="EL20" s="36"/>
      <c r="EM20" s="36"/>
      <c r="EN20" s="36"/>
      <c r="EO20" s="36"/>
      <c r="EP20" s="36"/>
      <c r="EQ20" s="37" t="n">
        <f aca="false">正!EQ20-誤!EQ20</f>
        <v>-12041.7717590705</v>
      </c>
      <c r="ER20" s="38" t="n">
        <f aca="false">正!ER20-誤!ER20</f>
        <v>-1625.20146264602</v>
      </c>
      <c r="ES20" s="38" t="n">
        <f aca="false">正!ES20-誤!ES20</f>
        <v>-7187.92647398589</v>
      </c>
      <c r="ET20" s="38" t="n">
        <f aca="false">正!ET20-誤!ET20</f>
        <v>4571.94189205486</v>
      </c>
      <c r="EU20" s="40" t="n">
        <f aca="false">正!EU20-誤!EU20</f>
        <v>3298.89821890841</v>
      </c>
      <c r="EV20" s="40" t="n">
        <f aca="false">正!EV20-誤!EV20</f>
        <v>-2140.58966072522</v>
      </c>
      <c r="EW20" s="39" t="n">
        <f aca="false">正!EW20-誤!EW20</f>
        <v>-8958.89427267667</v>
      </c>
      <c r="EX20" s="37" t="n">
        <f aca="false">正!EX20-誤!EX20</f>
        <v>-32054.2045245916</v>
      </c>
      <c r="EY20" s="38" t="n">
        <f aca="false">正!EY20-誤!EY20</f>
        <v>-9194.79028251022</v>
      </c>
      <c r="EZ20" s="38" t="n">
        <f aca="false">正!EZ20-誤!EZ20</f>
        <v>-18948.8910645782</v>
      </c>
      <c r="FA20" s="38" t="n">
        <f aca="false">正!FA20-誤!FA20</f>
        <v>-8096.10227181041</v>
      </c>
      <c r="FB20" s="38" t="n">
        <f aca="false">正!FB20-誤!FB20</f>
        <v>4265.88927960236</v>
      </c>
      <c r="FC20" s="40" t="n">
        <f aca="false">正!FC20-誤!FC20</f>
        <v>-80.3101852940072</v>
      </c>
      <c r="FD20" s="39" t="n">
        <v>0</v>
      </c>
      <c r="FE20" s="41" t="s">
        <v>63</v>
      </c>
      <c r="FF20" s="41"/>
      <c r="FG20" s="41"/>
      <c r="FH20" s="41"/>
      <c r="FI20" s="41"/>
      <c r="FJ20" s="41"/>
      <c r="FK20" s="41"/>
      <c r="FL20" s="41"/>
      <c r="FM20" s="41"/>
      <c r="FN20" s="41"/>
      <c r="FO20" s="36" t="s">
        <v>62</v>
      </c>
      <c r="FP20" s="36"/>
      <c r="FQ20" s="36"/>
      <c r="FR20" s="36"/>
      <c r="FS20" s="36"/>
      <c r="FT20" s="36"/>
      <c r="FU20" s="36"/>
      <c r="FV20" s="36"/>
      <c r="FW20" s="36"/>
      <c r="FX20" s="36"/>
      <c r="FY20" s="37" t="n">
        <f aca="false">正!FY20-誤!FY20</f>
        <v>-35643.4332550084</v>
      </c>
      <c r="FZ20" s="38" t="n">
        <f aca="false">正!FZ20-誤!FZ20</f>
        <v>-6749.91637999471</v>
      </c>
      <c r="GA20" s="38" t="n">
        <f aca="false">正!GA20-誤!GA20</f>
        <v>-10055.0156998481</v>
      </c>
      <c r="GB20" s="38" t="n">
        <f aca="false">正!GB20-誤!GB20</f>
        <v>-9944.65745974518</v>
      </c>
      <c r="GC20" s="40" t="n">
        <f aca="false">正!GC20-誤!GC20</f>
        <v>112.553809478064</v>
      </c>
      <c r="GD20" s="40" t="n">
        <f aca="false">正!GD20-誤!GD20</f>
        <v>-355.248857743194</v>
      </c>
      <c r="GE20" s="39" t="n">
        <f aca="false">正!GE20-誤!GE20</f>
        <v>-8651.14866715501</v>
      </c>
      <c r="GF20" s="37" t="n">
        <f aca="false">正!GF20-誤!GF20</f>
        <v>-12089.0436029742</v>
      </c>
      <c r="GG20" s="38" t="n">
        <f aca="false">正!GG20-誤!GG20</f>
        <v>-1186.96735959873</v>
      </c>
      <c r="GH20" s="38" t="n">
        <f aca="false">正!GH20-誤!GH20</f>
        <v>-2986.68507734546</v>
      </c>
      <c r="GI20" s="38" t="n">
        <f aca="false">正!GI20-誤!GI20</f>
        <v>-3472.30213985592</v>
      </c>
      <c r="GJ20" s="38" t="n">
        <f aca="false">正!GJ20-誤!GJ20</f>
        <v>-1734.07464293879</v>
      </c>
      <c r="GK20" s="40" t="n">
        <f aca="false">正!GK20-誤!GK20</f>
        <v>1106.26995009932</v>
      </c>
      <c r="GL20" s="39" t="n">
        <f aca="false">正!GL20-誤!GL20</f>
        <v>-3815.28433333333</v>
      </c>
      <c r="GM20" s="41" t="s">
        <v>63</v>
      </c>
      <c r="GN20" s="41"/>
      <c r="GO20" s="41"/>
      <c r="GP20" s="41"/>
      <c r="GQ20" s="41"/>
      <c r="GR20" s="41"/>
      <c r="GS20" s="41"/>
      <c r="GT20" s="41"/>
      <c r="GU20" s="41"/>
      <c r="GV20" s="41"/>
    </row>
    <row r="21" customFormat="false" ht="17.45" hidden="false" customHeight="true" outlineLevel="0" collapsed="false">
      <c r="A21" s="43" t="s">
        <v>64</v>
      </c>
      <c r="B21" s="43"/>
      <c r="C21" s="43"/>
      <c r="D21" s="43"/>
      <c r="E21" s="43"/>
      <c r="F21" s="43"/>
      <c r="G21" s="43"/>
      <c r="H21" s="43"/>
      <c r="I21" s="43"/>
      <c r="J21" s="43"/>
      <c r="K21" s="44" t="n">
        <f aca="false">正!K21-誤!K21</f>
        <v>38286.1410621405</v>
      </c>
      <c r="L21" s="45" t="n">
        <f aca="false">正!L21-誤!L21</f>
        <v>-38651.3626434356</v>
      </c>
      <c r="M21" s="45" t="n">
        <f aca="false">正!M21-誤!M21</f>
        <v>-86473.0572324991</v>
      </c>
      <c r="N21" s="45" t="n">
        <f aca="false">正!N21-誤!N21</f>
        <v>78595.8214862458</v>
      </c>
      <c r="O21" s="45" t="n">
        <f aca="false">正!O21-誤!O21</f>
        <v>88641.8216472883</v>
      </c>
      <c r="P21" s="45" t="n">
        <f aca="false">正!P21-誤!P21</f>
        <v>-70606.756063337</v>
      </c>
      <c r="Q21" s="50" t="n">
        <f aca="false">正!Q21-誤!Q21</f>
        <v>66779.6738678811</v>
      </c>
      <c r="R21" s="44" t="n">
        <f aca="false">正!R21-誤!R21</f>
        <v>-25189.4402963221</v>
      </c>
      <c r="S21" s="47" t="n">
        <f aca="false">正!S21-誤!S21</f>
        <v>-55553.2059128173</v>
      </c>
      <c r="T21" s="45" t="n">
        <f aca="false">正!T21-誤!T21</f>
        <v>31680.8378970423</v>
      </c>
      <c r="U21" s="45" t="n">
        <f aca="false">正!U21-誤!U21</f>
        <v>7414.27884387528</v>
      </c>
      <c r="V21" s="45" t="n">
        <f aca="false">正!V21-誤!V21</f>
        <v>2013.74858171179</v>
      </c>
      <c r="W21" s="48" t="n">
        <f aca="false">正!W21-誤!W21</f>
        <v>-14299.2574535199</v>
      </c>
      <c r="X21" s="50" t="n">
        <f aca="false">正!X21-誤!X21</f>
        <v>3554.15774738885</v>
      </c>
      <c r="Y21" s="63" t="s">
        <v>65</v>
      </c>
      <c r="Z21" s="63"/>
      <c r="AA21" s="63"/>
      <c r="AB21" s="63"/>
      <c r="AC21" s="63"/>
      <c r="AD21" s="63"/>
      <c r="AE21" s="63"/>
      <c r="AF21" s="63"/>
      <c r="AG21" s="63"/>
      <c r="AH21" s="63"/>
      <c r="AI21" s="43" t="s">
        <v>64</v>
      </c>
      <c r="AJ21" s="43"/>
      <c r="AK21" s="43"/>
      <c r="AL21" s="43"/>
      <c r="AM21" s="43"/>
      <c r="AN21" s="43"/>
      <c r="AO21" s="43"/>
      <c r="AP21" s="43"/>
      <c r="AQ21" s="43"/>
      <c r="AR21" s="43"/>
      <c r="AS21" s="44" t="n">
        <f aca="false">正!AS21-誤!AS21</f>
        <v>-20677.6253512539</v>
      </c>
      <c r="AT21" s="45" t="n">
        <f aca="false">正!AT21-誤!AT21</f>
        <v>-17233.8613822814</v>
      </c>
      <c r="AU21" s="45" t="n">
        <f aca="false">正!AU21-誤!AU21</f>
        <v>10143.5352076204</v>
      </c>
      <c r="AV21" s="45" t="n">
        <f aca="false">正!AV21-誤!AV21</f>
        <v>-2502.48644244904</v>
      </c>
      <c r="AW21" s="45" t="n">
        <f aca="false">正!AW21-誤!AW21</f>
        <v>-16096.7058553621</v>
      </c>
      <c r="AX21" s="45" t="n">
        <f aca="false">正!AX21-誤!AX21</f>
        <v>1527.48770546704</v>
      </c>
      <c r="AY21" s="50" t="n">
        <f aca="false">正!AY21-誤!AY21</f>
        <v>3484.40541575488</v>
      </c>
      <c r="AZ21" s="44" t="n">
        <f aca="false">正!AZ21-誤!AZ21</f>
        <v>43527.6911181435</v>
      </c>
      <c r="BA21" s="45" t="n">
        <f aca="false">正!BA21-誤!BA21</f>
        <v>-1504.62550753541</v>
      </c>
      <c r="BB21" s="45" t="n">
        <f aca="false">正!BB21-誤!BB21</f>
        <v>-3323.28137666802</v>
      </c>
      <c r="BC21" s="45" t="n">
        <f aca="false">正!BC21-誤!BC21</f>
        <v>-2485.23304827116</v>
      </c>
      <c r="BD21" s="45" t="n">
        <f aca="false">正!BD21-誤!BD21</f>
        <v>10435.0908537448</v>
      </c>
      <c r="BE21" s="45" t="n">
        <f aca="false">正!BE21-誤!BE21</f>
        <v>-44309.5024885589</v>
      </c>
      <c r="BF21" s="50" t="n">
        <f aca="false">正!BF21-誤!BF21</f>
        <v>84715.2426854322</v>
      </c>
      <c r="BG21" s="63" t="s">
        <v>65</v>
      </c>
      <c r="BH21" s="63"/>
      <c r="BI21" s="63"/>
      <c r="BJ21" s="63"/>
      <c r="BK21" s="63"/>
      <c r="BL21" s="63"/>
      <c r="BM21" s="63"/>
      <c r="BN21" s="63"/>
      <c r="BO21" s="63"/>
      <c r="BP21" s="63"/>
      <c r="BQ21" s="43" t="s">
        <v>64</v>
      </c>
      <c r="BR21" s="43"/>
      <c r="BS21" s="43"/>
      <c r="BT21" s="43"/>
      <c r="BU21" s="43"/>
      <c r="BV21" s="43"/>
      <c r="BW21" s="43"/>
      <c r="BX21" s="43"/>
      <c r="BY21" s="43"/>
      <c r="BZ21" s="43"/>
      <c r="CA21" s="44" t="n">
        <f aca="false">正!CA21-誤!CA21</f>
        <v>-16304.0161349578</v>
      </c>
      <c r="CB21" s="45" t="n">
        <f aca="false">正!CB21-誤!CB21</f>
        <v>-858.267527384218</v>
      </c>
      <c r="CC21" s="45" t="n">
        <f aca="false">正!CC21-誤!CC21</f>
        <v>-8103.43594495137</v>
      </c>
      <c r="CD21" s="45" t="n">
        <f aca="false">正!CD21-誤!CD21</f>
        <v>-4985.10064690327</v>
      </c>
      <c r="CE21" s="45" t="n">
        <f aca="false">正!CE21-誤!CE21</f>
        <v>2674.33502145018</v>
      </c>
      <c r="CF21" s="45" t="n">
        <f aca="false">正!CF21-誤!CF21</f>
        <v>-2684.5366892459</v>
      </c>
      <c r="CG21" s="50" t="n">
        <f aca="false">正!CG21-誤!CG21</f>
        <v>-2347.01034792337</v>
      </c>
      <c r="CH21" s="44" t="n">
        <f aca="false">正!CH21-誤!CH21</f>
        <v>-5972.46329754219</v>
      </c>
      <c r="CI21" s="45" t="n">
        <f aca="false">正!CI21-誤!CI21</f>
        <v>-39842.4153897129</v>
      </c>
      <c r="CJ21" s="45" t="n">
        <f aca="false">正!CJ21-誤!CJ21</f>
        <v>13803.7691227063</v>
      </c>
      <c r="CK21" s="45" t="n">
        <f aca="false">正!CK21-誤!CK21</f>
        <v>-37413.7536772057</v>
      </c>
      <c r="CL21" s="45" t="n">
        <f aca="false">正!CL21-誤!CL21</f>
        <v>69078.5726426034</v>
      </c>
      <c r="CM21" s="48" t="n">
        <f aca="false">正!CM21-誤!CM21</f>
        <v>-8445.92840848235</v>
      </c>
      <c r="CN21" s="50" t="n">
        <f aca="false">正!CN21-誤!CN21</f>
        <v>-3152.70758744824</v>
      </c>
      <c r="CO21" s="63" t="s">
        <v>65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43" t="s">
        <v>64</v>
      </c>
      <c r="CZ21" s="43"/>
      <c r="DA21" s="43"/>
      <c r="DB21" s="43"/>
      <c r="DC21" s="43"/>
      <c r="DD21" s="43"/>
      <c r="DE21" s="43"/>
      <c r="DF21" s="43"/>
      <c r="DG21" s="43"/>
      <c r="DH21" s="43"/>
      <c r="DI21" s="44" t="n">
        <f aca="false">正!DI21-誤!DI21</f>
        <v>174703.514379943</v>
      </c>
      <c r="DJ21" s="45" t="n">
        <f aca="false">正!DJ21-誤!DJ21</f>
        <v>102630.258139627</v>
      </c>
      <c r="DK21" s="45" t="n">
        <f aca="false">正!DK21-誤!DK21</f>
        <v>-84830.3605434559</v>
      </c>
      <c r="DL21" s="45" t="n">
        <f aca="false">正!DL21-誤!DL21</f>
        <v>136904.335575376</v>
      </c>
      <c r="DM21" s="48" t="n">
        <f aca="false">正!DM21-誤!DM21</f>
        <v>20241.294043574</v>
      </c>
      <c r="DN21" s="48" t="n">
        <f aca="false">正!DN21-誤!DN21</f>
        <v>105.351389002757</v>
      </c>
      <c r="DO21" s="50" t="n">
        <f aca="false">正!DO21-誤!DO21</f>
        <v>-347.364224179782</v>
      </c>
      <c r="DP21" s="44" t="n">
        <f aca="false">正!DP21-誤!DP21</f>
        <v>-30621.7003256576</v>
      </c>
      <c r="DQ21" s="45" t="n">
        <f aca="false">正!DQ21-誤!DQ21</f>
        <v>-10022.5148347677</v>
      </c>
      <c r="DR21" s="45" t="n">
        <f aca="false">正!DR21-誤!DR21</f>
        <v>-9685.27024346986</v>
      </c>
      <c r="DS21" s="45" t="n">
        <f aca="false">正!DS21-誤!DS21</f>
        <v>-3350.22516158561</v>
      </c>
      <c r="DT21" s="45" t="n">
        <f aca="false">正!DT21-誤!DT21</f>
        <v>-5621.02313463739</v>
      </c>
      <c r="DU21" s="45" t="n">
        <f aca="false">正!DU21-誤!DU21</f>
        <v>-1195.63717632394</v>
      </c>
      <c r="DV21" s="50" t="n">
        <f aca="false">正!DV21-誤!DV21</f>
        <v>-747.029774873459</v>
      </c>
      <c r="DW21" s="63" t="s">
        <v>65</v>
      </c>
      <c r="DX21" s="63"/>
      <c r="DY21" s="63"/>
      <c r="DZ21" s="63"/>
      <c r="EA21" s="63"/>
      <c r="EB21" s="63"/>
      <c r="EC21" s="63"/>
      <c r="ED21" s="63"/>
      <c r="EE21" s="63"/>
      <c r="EF21" s="63"/>
      <c r="EG21" s="43" t="s">
        <v>64</v>
      </c>
      <c r="EH21" s="43"/>
      <c r="EI21" s="43"/>
      <c r="EJ21" s="43"/>
      <c r="EK21" s="43"/>
      <c r="EL21" s="43"/>
      <c r="EM21" s="43"/>
      <c r="EN21" s="43"/>
      <c r="EO21" s="43"/>
      <c r="EP21" s="43"/>
      <c r="EQ21" s="44" t="n">
        <f aca="false">正!EQ21-誤!EQ21</f>
        <v>-11409.6238585534</v>
      </c>
      <c r="ER21" s="45" t="n">
        <f aca="false">正!ER21-誤!ER21</f>
        <v>-1854.21844796976</v>
      </c>
      <c r="ES21" s="45" t="n">
        <f aca="false">正!ES21-誤!ES21</f>
        <v>-6071.30671265081</v>
      </c>
      <c r="ET21" s="45" t="n">
        <f aca="false">正!ET21-誤!ET21</f>
        <v>4262.34484006499</v>
      </c>
      <c r="EU21" s="48" t="n">
        <f aca="false">正!EU21-誤!EU21</f>
        <v>2636.24535095657</v>
      </c>
      <c r="EV21" s="48" t="n">
        <f aca="false">正!EV21-誤!EV21</f>
        <v>-1519.08465211604</v>
      </c>
      <c r="EW21" s="50" t="n">
        <f aca="false">正!EW21-誤!EW21</f>
        <v>-8863.60423683864</v>
      </c>
      <c r="EX21" s="44" t="n">
        <f aca="false">正!EX21-誤!EX21</f>
        <v>-28766.1644142931</v>
      </c>
      <c r="EY21" s="45" t="n">
        <f aca="false">正!EY21-誤!EY21</f>
        <v>-8169.30621198472</v>
      </c>
      <c r="EZ21" s="45" t="n">
        <f aca="false">正!EZ21-誤!EZ21</f>
        <v>-16758.5276840756</v>
      </c>
      <c r="FA21" s="45" t="n">
        <f aca="false">正!FA21-誤!FA21</f>
        <v>-7823.54667890153</v>
      </c>
      <c r="FB21" s="45" t="n">
        <f aca="false">正!FB21-誤!FB21</f>
        <v>4061.47845975839</v>
      </c>
      <c r="FC21" s="48" t="n">
        <f aca="false">正!FC21-誤!FC21</f>
        <v>-76.262299090703</v>
      </c>
      <c r="FD21" s="50" t="n">
        <v>0</v>
      </c>
      <c r="FE21" s="63" t="s">
        <v>65</v>
      </c>
      <c r="FF21" s="63"/>
      <c r="FG21" s="63"/>
      <c r="FH21" s="63"/>
      <c r="FI21" s="63"/>
      <c r="FJ21" s="63"/>
      <c r="FK21" s="63"/>
      <c r="FL21" s="63"/>
      <c r="FM21" s="63"/>
      <c r="FN21" s="63"/>
      <c r="FO21" s="43" t="s">
        <v>64</v>
      </c>
      <c r="FP21" s="43"/>
      <c r="FQ21" s="43"/>
      <c r="FR21" s="43"/>
      <c r="FS21" s="43"/>
      <c r="FT21" s="43"/>
      <c r="FU21" s="43"/>
      <c r="FV21" s="43"/>
      <c r="FW21" s="43"/>
      <c r="FX21" s="43"/>
      <c r="FY21" s="44" t="n">
        <f aca="false">正!FY21-誤!FY21</f>
        <v>-34877.6145766322</v>
      </c>
      <c r="FZ21" s="45" t="n">
        <f aca="false">正!FZ21-誤!FZ21</f>
        <v>-5843.11967230775</v>
      </c>
      <c r="GA21" s="45" t="n">
        <f aca="false">正!GA21-誤!GA21</f>
        <v>-11793.9049868787</v>
      </c>
      <c r="GB21" s="45" t="n">
        <f aca="false">正!GB21-誤!GB21</f>
        <v>-9053.13016932784</v>
      </c>
      <c r="GC21" s="48" t="n">
        <f aca="false">正!GC21-誤!GC21</f>
        <v>162.196510263253</v>
      </c>
      <c r="GD21" s="48" t="n">
        <f aca="false">正!GD21-誤!GD21</f>
        <v>-270.402282282172</v>
      </c>
      <c r="GE21" s="50" t="n">
        <f aca="false">正!GE21-誤!GE21</f>
        <v>-8079.25397609803</v>
      </c>
      <c r="GF21" s="44" t="n">
        <f aca="false">正!GF21-誤!GF21</f>
        <v>-6126.41618073732</v>
      </c>
      <c r="GG21" s="45" t="n">
        <f aca="false">正!GG21-誤!GG21</f>
        <v>-400.085896305274</v>
      </c>
      <c r="GH21" s="45" t="n">
        <f aca="false">正!GH21-誤!GH21</f>
        <v>-1535.11196770705</v>
      </c>
      <c r="GI21" s="45" t="n">
        <f aca="false">正!GI21-誤!GI21</f>
        <v>-2371.66194842709</v>
      </c>
      <c r="GJ21" s="45" t="n">
        <f aca="false">正!GJ21-誤!GJ21</f>
        <v>-943.410826778796</v>
      </c>
      <c r="GK21" s="48" t="n">
        <f aca="false">正!GK21-誤!GK21</f>
        <v>561.016291813054</v>
      </c>
      <c r="GL21" s="50" t="n">
        <f aca="false">正!GL21-誤!GL21</f>
        <v>-1437.16183333333</v>
      </c>
      <c r="GM21" s="63" t="s">
        <v>65</v>
      </c>
      <c r="GN21" s="63"/>
      <c r="GO21" s="63"/>
      <c r="GP21" s="63"/>
      <c r="GQ21" s="63"/>
      <c r="GR21" s="63"/>
      <c r="GS21" s="63"/>
      <c r="GT21" s="63"/>
      <c r="GU21" s="63"/>
      <c r="GV21" s="63"/>
    </row>
    <row r="22" customFormat="false" ht="17.45" hidden="false" customHeight="true" outlineLevel="0" collapsed="false">
      <c r="A22" s="60"/>
      <c r="B22" s="52" t="s">
        <v>66</v>
      </c>
      <c r="C22" s="52"/>
      <c r="D22" s="52"/>
      <c r="E22" s="52"/>
      <c r="F22" s="52"/>
      <c r="G22" s="52"/>
      <c r="H22" s="52"/>
      <c r="I22" s="52"/>
      <c r="J22" s="52"/>
      <c r="K22" s="53" t="n">
        <f aca="false">正!K22-誤!K22</f>
        <v>-16311.5214975178</v>
      </c>
      <c r="L22" s="54" t="n">
        <f aca="false">正!L22-誤!L22</f>
        <v>-50274.581023477</v>
      </c>
      <c r="M22" s="54" t="n">
        <f aca="false">正!M22-誤!M22</f>
        <v>-3836.76604178175</v>
      </c>
      <c r="N22" s="54" t="n">
        <f aca="false">正!N22-誤!N22</f>
        <v>-2653.17440473288</v>
      </c>
      <c r="O22" s="54" t="n">
        <f aca="false">正!O22-誤!O22</f>
        <v>49068.7135649743</v>
      </c>
      <c r="P22" s="54" t="n">
        <f aca="false">正!P22-誤!P22</f>
        <v>-14418.2264278398</v>
      </c>
      <c r="Q22" s="55" t="n">
        <f aca="false">正!Q22-誤!Q22</f>
        <v>5802.51283534453</v>
      </c>
      <c r="R22" s="53" t="n">
        <f aca="false">正!R22-誤!R22</f>
        <v>-12388.8347012503</v>
      </c>
      <c r="S22" s="54" t="n">
        <f aca="false">正!S22-誤!S22</f>
        <v>-25173.211306998</v>
      </c>
      <c r="T22" s="54" t="n">
        <f aca="false">正!T22-誤!T22</f>
        <v>14468.1587321097</v>
      </c>
      <c r="U22" s="54" t="n">
        <f aca="false">正!U22-誤!U22</f>
        <v>4985.98253858881</v>
      </c>
      <c r="V22" s="54" t="n">
        <f aca="false">正!V22-誤!V22</f>
        <v>524.134146179247</v>
      </c>
      <c r="W22" s="56" t="n">
        <f aca="false">正!W22-誤!W22</f>
        <v>-9118.19265613559</v>
      </c>
      <c r="X22" s="55" t="n">
        <f aca="false">正!X22-誤!X22</f>
        <v>1924.293845005</v>
      </c>
      <c r="Y22" s="61" t="s">
        <v>67</v>
      </c>
      <c r="Z22" s="64"/>
      <c r="AA22" s="65"/>
      <c r="AB22" s="65"/>
      <c r="AC22" s="65"/>
      <c r="AD22" s="65"/>
      <c r="AE22" s="65"/>
      <c r="AF22" s="65"/>
      <c r="AG22" s="62"/>
      <c r="AH22" s="59"/>
      <c r="AI22" s="60"/>
      <c r="AJ22" s="52" t="s">
        <v>66</v>
      </c>
      <c r="AK22" s="52"/>
      <c r="AL22" s="52"/>
      <c r="AM22" s="52"/>
      <c r="AN22" s="52"/>
      <c r="AO22" s="52"/>
      <c r="AP22" s="52"/>
      <c r="AQ22" s="52"/>
      <c r="AR22" s="52"/>
      <c r="AS22" s="53" t="n">
        <f aca="false">正!AS22-誤!AS22</f>
        <v>-11808.6374998484</v>
      </c>
      <c r="AT22" s="54" t="n">
        <f aca="false">正!AT22-誤!AT22</f>
        <v>-7614.10520713637</v>
      </c>
      <c r="AU22" s="54" t="n">
        <f aca="false">正!AU22-誤!AU22</f>
        <v>941.174231446814</v>
      </c>
      <c r="AV22" s="54" t="n">
        <f aca="false">正!AV22-誤!AV22</f>
        <v>-560.813199337339</v>
      </c>
      <c r="AW22" s="54" t="n">
        <f aca="false">正!AW22-誤!AW22</f>
        <v>-7715.3294643648</v>
      </c>
      <c r="AX22" s="54" t="n">
        <f aca="false">正!AX22-誤!AX22</f>
        <v>1411.35614265827</v>
      </c>
      <c r="AY22" s="55" t="n">
        <f aca="false">正!AY22-誤!AY22</f>
        <v>1729.07999688599</v>
      </c>
      <c r="AZ22" s="53" t="n">
        <f aca="false">正!AZ22-誤!AZ22</f>
        <v>794.73593700002</v>
      </c>
      <c r="BA22" s="54" t="n">
        <f aca="false">正!BA22-誤!BA22</f>
        <v>-449.404217644827</v>
      </c>
      <c r="BB22" s="54" t="n">
        <f aca="false">正!BB22-誤!BB22</f>
        <v>-2350.70446089958</v>
      </c>
      <c r="BC22" s="54" t="n">
        <f aca="false">正!BC22-誤!BC22</f>
        <v>-793.160153409059</v>
      </c>
      <c r="BD22" s="54" t="n">
        <f aca="false">正!BD22-誤!BD22</f>
        <v>-298.284783992363</v>
      </c>
      <c r="BE22" s="54" t="n">
        <f aca="false">正!BE22-誤!BE22</f>
        <v>-3427.22198071551</v>
      </c>
      <c r="BF22" s="55" t="n">
        <f aca="false">正!BF22-誤!BF22</f>
        <v>8113.51153366144</v>
      </c>
      <c r="BG22" s="61" t="s">
        <v>67</v>
      </c>
      <c r="BH22" s="64"/>
      <c r="BI22" s="65"/>
      <c r="BJ22" s="65"/>
      <c r="BK22" s="65"/>
      <c r="BL22" s="65"/>
      <c r="BM22" s="65"/>
      <c r="BN22" s="65"/>
      <c r="BO22" s="62"/>
      <c r="BP22" s="59"/>
      <c r="BQ22" s="60"/>
      <c r="BR22" s="52" t="s">
        <v>66</v>
      </c>
      <c r="BS22" s="52"/>
      <c r="BT22" s="52"/>
      <c r="BU22" s="52"/>
      <c r="BV22" s="52"/>
      <c r="BW22" s="52"/>
      <c r="BX22" s="52"/>
      <c r="BY22" s="52"/>
      <c r="BZ22" s="52"/>
      <c r="CA22" s="53" t="n">
        <f aca="false">正!CA22-誤!CA22</f>
        <v>-4296.97633422911</v>
      </c>
      <c r="CB22" s="54" t="n">
        <f aca="false">正!CB22-誤!CB22</f>
        <v>-474.337014743709</v>
      </c>
      <c r="CC22" s="54" t="n">
        <f aca="false">正!CC22-誤!CC22</f>
        <v>-3187.46074388328</v>
      </c>
      <c r="CD22" s="54" t="n">
        <f aca="false">正!CD22-誤!CD22</f>
        <v>-114.253134524624</v>
      </c>
      <c r="CE22" s="54" t="n">
        <f aca="false">正!CE22-誤!CE22</f>
        <v>700.265670732304</v>
      </c>
      <c r="CF22" s="54" t="n">
        <f aca="false">正!CF22-誤!CF22</f>
        <v>-868.070436080569</v>
      </c>
      <c r="CG22" s="55" t="n">
        <f aca="false">正!CG22-誤!CG22</f>
        <v>-353.120675729788</v>
      </c>
      <c r="CH22" s="53" t="n">
        <f aca="false">正!CH22-誤!CH22</f>
        <v>11407.1254303753</v>
      </c>
      <c r="CI22" s="54" t="n">
        <f aca="false">正!CI22-誤!CI22</f>
        <v>-20674.098346198</v>
      </c>
      <c r="CJ22" s="54" t="n">
        <f aca="false">正!CJ22-誤!CJ22</f>
        <v>4130.41239919746</v>
      </c>
      <c r="CK22" s="54" t="n">
        <f aca="false">正!CK22-誤!CK22</f>
        <v>-18882.8733098614</v>
      </c>
      <c r="CL22" s="54" t="n">
        <f aca="false">正!CL22-誤!CL22</f>
        <v>49367.0019191364</v>
      </c>
      <c r="CM22" s="56" t="n">
        <f aca="false">正!CM22-誤!CM22</f>
        <v>-1578.4112356026</v>
      </c>
      <c r="CN22" s="55" t="n">
        <f aca="false">正!CN22-誤!CN22</f>
        <v>-954.905996296831</v>
      </c>
      <c r="CO22" s="61" t="s">
        <v>67</v>
      </c>
      <c r="CP22" s="64"/>
      <c r="CQ22" s="65"/>
      <c r="CR22" s="65"/>
      <c r="CS22" s="65"/>
      <c r="CT22" s="65"/>
      <c r="CU22" s="65"/>
      <c r="CV22" s="65"/>
      <c r="CW22" s="62"/>
      <c r="CX22" s="59"/>
      <c r="CY22" s="60"/>
      <c r="CZ22" s="52" t="s">
        <v>66</v>
      </c>
      <c r="DA22" s="52"/>
      <c r="DB22" s="52"/>
      <c r="DC22" s="52"/>
      <c r="DD22" s="52"/>
      <c r="DE22" s="52"/>
      <c r="DF22" s="52"/>
      <c r="DG22" s="52"/>
      <c r="DH22" s="52"/>
      <c r="DI22" s="53" t="n">
        <f aca="false">正!DI22-誤!DI22</f>
        <v>32890.2487377739</v>
      </c>
      <c r="DJ22" s="54" t="n">
        <f aca="false">正!DJ22-誤!DJ22</f>
        <v>11448.5126539767</v>
      </c>
      <c r="DK22" s="54" t="n">
        <f aca="false">正!DK22-誤!DK22</f>
        <v>-2496.51519975625</v>
      </c>
      <c r="DL22" s="54" t="n">
        <f aca="false">正!DL22-誤!DL22</f>
        <v>17696.1985484188</v>
      </c>
      <c r="DM22" s="56" t="n">
        <f aca="false">正!DM22-誤!DM22</f>
        <v>6369.32497765149</v>
      </c>
      <c r="DN22" s="56" t="n">
        <f aca="false">正!DN22-誤!DN22</f>
        <v>36.3131174747518</v>
      </c>
      <c r="DO22" s="55" t="n">
        <f aca="false">正!DO22-誤!DO22</f>
        <v>-163.585359991654</v>
      </c>
      <c r="DP22" s="53" t="n">
        <f aca="false">正!DP22-誤!DP22</f>
        <v>-9497.94978502672</v>
      </c>
      <c r="DQ22" s="54" t="n">
        <f aca="false">正!DQ22-誤!DQ22</f>
        <v>-1704.11782509508</v>
      </c>
      <c r="DR22" s="54" t="n">
        <f aca="false">正!DR22-誤!DR22</f>
        <v>-3461.24408613186</v>
      </c>
      <c r="DS22" s="54" t="n">
        <f aca="false">正!DS22-誤!DS22</f>
        <v>-1809.04011696405</v>
      </c>
      <c r="DT22" s="54" t="n">
        <f aca="false">正!DT22-誤!DT22</f>
        <v>-2071.64302593767</v>
      </c>
      <c r="DU22" s="54" t="n">
        <f aca="false">正!DU22-誤!DU22</f>
        <v>-370.059650485622</v>
      </c>
      <c r="DV22" s="55" t="n">
        <f aca="false">正!DV22-誤!DV22</f>
        <v>-81.845080412284</v>
      </c>
      <c r="DW22" s="61" t="s">
        <v>67</v>
      </c>
      <c r="DX22" s="64"/>
      <c r="DY22" s="65"/>
      <c r="DZ22" s="65"/>
      <c r="EA22" s="65"/>
      <c r="EB22" s="65"/>
      <c r="EC22" s="65"/>
      <c r="ED22" s="65"/>
      <c r="EE22" s="62"/>
      <c r="EF22" s="59"/>
      <c r="EG22" s="60"/>
      <c r="EH22" s="52" t="s">
        <v>66</v>
      </c>
      <c r="EI22" s="52"/>
      <c r="EJ22" s="52"/>
      <c r="EK22" s="52"/>
      <c r="EL22" s="52"/>
      <c r="EM22" s="52"/>
      <c r="EN22" s="52"/>
      <c r="EO22" s="52"/>
      <c r="EP22" s="52"/>
      <c r="EQ22" s="53" t="n">
        <f aca="false">正!EQ22-誤!EQ22</f>
        <v>-5336.20370521583</v>
      </c>
      <c r="ER22" s="54" t="n">
        <f aca="false">正!ER22-誤!ER22</f>
        <v>-1402.96458799369</v>
      </c>
      <c r="ES22" s="54" t="n">
        <f aca="false">正!ES22-誤!ES22</f>
        <v>-3491.91511444718</v>
      </c>
      <c r="ET22" s="54" t="n">
        <f aca="false">正!ET22-誤!ET22</f>
        <v>2291.42028042208</v>
      </c>
      <c r="EU22" s="56" t="n">
        <f aca="false">正!EU22-誤!EU22</f>
        <v>902.356291465774</v>
      </c>
      <c r="EV22" s="56" t="n">
        <f aca="false">正!EV22-誤!EV22</f>
        <v>-730.643534772758</v>
      </c>
      <c r="EW22" s="55" t="n">
        <f aca="false">正!EW22-誤!EW22</f>
        <v>-2904.45703989015</v>
      </c>
      <c r="EX22" s="53" t="n">
        <f aca="false">正!EX22-誤!EX22</f>
        <v>-7723.39313262142</v>
      </c>
      <c r="EY22" s="54" t="n">
        <f aca="false">正!EY22-誤!EY22</f>
        <v>-3256.79213809525</v>
      </c>
      <c r="EZ22" s="54" t="n">
        <f aca="false">正!EZ22-誤!EZ22</f>
        <v>-2438.8626659736</v>
      </c>
      <c r="FA22" s="54" t="n">
        <f aca="false">正!FA22-誤!FA22</f>
        <v>-3751.73484494741</v>
      </c>
      <c r="FB22" s="54" t="n">
        <f aca="false">正!FB22-誤!FB22</f>
        <v>1761.60354253605</v>
      </c>
      <c r="FC22" s="56" t="n">
        <f aca="false">正!FC22-誤!FC22</f>
        <v>-37.6070261408977</v>
      </c>
      <c r="FD22" s="55" t="n">
        <v>0</v>
      </c>
      <c r="FE22" s="61" t="s">
        <v>67</v>
      </c>
      <c r="FF22" s="64"/>
      <c r="FG22" s="65"/>
      <c r="FH22" s="65"/>
      <c r="FI22" s="65"/>
      <c r="FJ22" s="65"/>
      <c r="FK22" s="65"/>
      <c r="FL22" s="65"/>
      <c r="FM22" s="62"/>
      <c r="FN22" s="59"/>
      <c r="FO22" s="60"/>
      <c r="FP22" s="52" t="s">
        <v>66</v>
      </c>
      <c r="FQ22" s="52"/>
      <c r="FR22" s="52"/>
      <c r="FS22" s="52"/>
      <c r="FT22" s="52"/>
      <c r="FU22" s="52"/>
      <c r="FV22" s="52"/>
      <c r="FW22" s="52"/>
      <c r="FX22" s="52"/>
      <c r="FY22" s="53" t="n">
        <f aca="false">正!FY22-誤!FY22</f>
        <v>-11267.5815678765</v>
      </c>
      <c r="FZ22" s="54" t="n">
        <f aca="false">正!FZ22-誤!FZ22</f>
        <v>-1323.12087334855</v>
      </c>
      <c r="GA22" s="54" t="n">
        <f aca="false">正!GA22-誤!GA22</f>
        <v>-7188.02477679902</v>
      </c>
      <c r="GB22" s="54" t="n">
        <f aca="false">正!GB22-誤!GB22</f>
        <v>-1911.21714750264</v>
      </c>
      <c r="GC22" s="56" t="n">
        <f aca="false">正!GC22-誤!GC22</f>
        <v>263.532565607457</v>
      </c>
      <c r="GD22" s="56" t="n">
        <f aca="false">正!GD22-誤!GD22</f>
        <v>-94.4929479460006</v>
      </c>
      <c r="GE22" s="55" t="n">
        <f aca="false">正!GE22-誤!GE22</f>
        <v>-1014.25838788723</v>
      </c>
      <c r="GF22" s="53" t="n">
        <f aca="false">正!GF22-誤!GF22</f>
        <v>915.94512340799</v>
      </c>
      <c r="GG22" s="54" t="n">
        <f aca="false">正!GG22-誤!GG22</f>
        <v>349.057839798741</v>
      </c>
      <c r="GH22" s="54" t="n">
        <f aca="false">正!GH22-誤!GH22</f>
        <v>1238.21564335551</v>
      </c>
      <c r="GI22" s="54" t="n">
        <f aca="false">正!GI22-誤!GI22</f>
        <v>196.316134386056</v>
      </c>
      <c r="GJ22" s="54" t="n">
        <f aca="false">正!GJ22-誤!GJ22</f>
        <v>-734.248274038939</v>
      </c>
      <c r="GK22" s="56" t="n">
        <f aca="false">正!GK22-誤!GK22</f>
        <v>358.803779906483</v>
      </c>
      <c r="GL22" s="55" t="n">
        <f aca="false">正!GL22-誤!GL22</f>
        <v>-492.2</v>
      </c>
      <c r="GM22" s="61" t="s">
        <v>67</v>
      </c>
      <c r="GN22" s="64"/>
      <c r="GO22" s="65"/>
      <c r="GP22" s="65"/>
      <c r="GQ22" s="65"/>
      <c r="GR22" s="65"/>
      <c r="GS22" s="65"/>
      <c r="GT22" s="65"/>
      <c r="GU22" s="62"/>
      <c r="GV22" s="59"/>
    </row>
    <row r="23" customFormat="false" ht="17.45" hidden="false" customHeight="true" outlineLevel="0" collapsed="false">
      <c r="A23" s="60"/>
      <c r="B23" s="52" t="s">
        <v>68</v>
      </c>
      <c r="C23" s="52"/>
      <c r="D23" s="52"/>
      <c r="E23" s="52"/>
      <c r="F23" s="52"/>
      <c r="G23" s="52"/>
      <c r="H23" s="52"/>
      <c r="I23" s="52"/>
      <c r="J23" s="52"/>
      <c r="K23" s="53" t="n">
        <f aca="false">正!K23-誤!K23</f>
        <v>-48808.7503098901</v>
      </c>
      <c r="L23" s="54" t="n">
        <f aca="false">正!L23-誤!L23</f>
        <v>-11197.8533709892</v>
      </c>
      <c r="M23" s="54" t="n">
        <f aca="false">正!M23-誤!M23</f>
        <v>-38774.3564732405</v>
      </c>
      <c r="N23" s="54" t="n">
        <f aca="false">正!N23-誤!N23</f>
        <v>-1680.31115997909</v>
      </c>
      <c r="O23" s="54" t="n">
        <f aca="false">正!O23-誤!O23</f>
        <v>6158.24303030205</v>
      </c>
      <c r="P23" s="54" t="n">
        <f aca="false">正!P23-誤!P23</f>
        <v>-3184.56161135298</v>
      </c>
      <c r="Q23" s="55" t="n">
        <f aca="false">正!Q23-誤!Q23</f>
        <v>-129.91072463039</v>
      </c>
      <c r="R23" s="53" t="n">
        <f aca="false">正!R23-誤!R23</f>
        <v>-1153.29015491984</v>
      </c>
      <c r="S23" s="54" t="n">
        <f aca="false">正!S23-誤!S23</f>
        <v>-1346.36893758102</v>
      </c>
      <c r="T23" s="54" t="n">
        <f aca="false">正!T23-誤!T23</f>
        <v>539.081968738828</v>
      </c>
      <c r="U23" s="54" t="n">
        <f aca="false">正!U23-誤!U23</f>
        <v>-523.566155913599</v>
      </c>
      <c r="V23" s="54" t="n">
        <f aca="false">正!V23-誤!V23</f>
        <v>651.417675051154</v>
      </c>
      <c r="W23" s="56" t="n">
        <f aca="false">正!W23-誤!W23</f>
        <v>-502.263132322256</v>
      </c>
      <c r="X23" s="55" t="n">
        <f aca="false">正!X23-誤!X23</f>
        <v>28.4084271070487</v>
      </c>
      <c r="Y23" s="61" t="s">
        <v>69</v>
      </c>
      <c r="Z23" s="64"/>
      <c r="AA23" s="65"/>
      <c r="AB23" s="65"/>
      <c r="AC23" s="65"/>
      <c r="AD23" s="65"/>
      <c r="AE23" s="65"/>
      <c r="AF23" s="65"/>
      <c r="AG23" s="62"/>
      <c r="AH23" s="59"/>
      <c r="AI23" s="60"/>
      <c r="AJ23" s="52" t="s">
        <v>68</v>
      </c>
      <c r="AK23" s="52"/>
      <c r="AL23" s="52"/>
      <c r="AM23" s="52"/>
      <c r="AN23" s="52"/>
      <c r="AO23" s="52"/>
      <c r="AP23" s="52"/>
      <c r="AQ23" s="52"/>
      <c r="AR23" s="52"/>
      <c r="AS23" s="53" t="n">
        <f aca="false">正!AS23-誤!AS23</f>
        <v>-2095.4647570448</v>
      </c>
      <c r="AT23" s="54" t="n">
        <f aca="false">正!AT23-誤!AT23</f>
        <v>-2320.70502651943</v>
      </c>
      <c r="AU23" s="54" t="n">
        <f aca="false">正!AU23-誤!AU23</f>
        <v>-10.4321765330096</v>
      </c>
      <c r="AV23" s="54" t="n">
        <f aca="false">正!AV23-誤!AV23</f>
        <v>312.440430141069</v>
      </c>
      <c r="AW23" s="54" t="n">
        <f aca="false">正!AW23-誤!AW23</f>
        <v>-399.957819750998</v>
      </c>
      <c r="AX23" s="54" t="n">
        <f aca="false">正!AX23-誤!AX23</f>
        <v>125.160893734574</v>
      </c>
      <c r="AY23" s="55" t="n">
        <f aca="false">正!AY23-誤!AY23</f>
        <v>198.028941883073</v>
      </c>
      <c r="AZ23" s="53" t="n">
        <f aca="false">正!AZ23-誤!AZ23</f>
        <v>-2349.90638259254</v>
      </c>
      <c r="BA23" s="54" t="n">
        <f aca="false">正!BA23-誤!BA23</f>
        <v>-137.010242885532</v>
      </c>
      <c r="BB23" s="54" t="n">
        <f aca="false">正!BB23-誤!BB23</f>
        <v>126.822938817466</v>
      </c>
      <c r="BC23" s="54" t="n">
        <f aca="false">正!BC23-誤!BC23</f>
        <v>-184.897129440098</v>
      </c>
      <c r="BD23" s="54" t="n">
        <f aca="false">正!BD23-誤!BD23</f>
        <v>-35.116640930526</v>
      </c>
      <c r="BE23" s="54" t="n">
        <f aca="false">正!BE23-誤!BE23</f>
        <v>-2279.1647016771</v>
      </c>
      <c r="BF23" s="55" t="n">
        <f aca="false">正!BF23-誤!BF23</f>
        <v>159.459393523245</v>
      </c>
      <c r="BG23" s="61" t="s">
        <v>69</v>
      </c>
      <c r="BH23" s="64"/>
      <c r="BI23" s="65"/>
      <c r="BJ23" s="65"/>
      <c r="BK23" s="65"/>
      <c r="BL23" s="65"/>
      <c r="BM23" s="65"/>
      <c r="BN23" s="65"/>
      <c r="BO23" s="62"/>
      <c r="BP23" s="59"/>
      <c r="BQ23" s="60"/>
      <c r="BR23" s="52" t="s">
        <v>68</v>
      </c>
      <c r="BS23" s="52"/>
      <c r="BT23" s="52"/>
      <c r="BU23" s="52"/>
      <c r="BV23" s="52"/>
      <c r="BW23" s="52"/>
      <c r="BX23" s="52"/>
      <c r="BY23" s="52"/>
      <c r="BZ23" s="52"/>
      <c r="CA23" s="53" t="n">
        <f aca="false">正!CA23-誤!CA23</f>
        <v>-2142.44676161886</v>
      </c>
      <c r="CB23" s="54" t="n">
        <f aca="false">正!CB23-誤!CB23</f>
        <v>-459.00460689461</v>
      </c>
      <c r="CC23" s="54" t="n">
        <f aca="false">正!CC23-誤!CC23</f>
        <v>-816.774379914088</v>
      </c>
      <c r="CD23" s="54" t="n">
        <f aca="false">正!CD23-誤!CD23</f>
        <v>-409.139947165349</v>
      </c>
      <c r="CE23" s="54" t="n">
        <f aca="false">正!CE23-誤!CE23</f>
        <v>-22.3758853528634</v>
      </c>
      <c r="CF23" s="54" t="n">
        <f aca="false">正!CF23-誤!CF23</f>
        <v>-127.105803128556</v>
      </c>
      <c r="CG23" s="55" t="n">
        <f aca="false">正!CG23-誤!CG23</f>
        <v>-308.046139163363</v>
      </c>
      <c r="CH23" s="53" t="n">
        <f aca="false">正!CH23-誤!CH23</f>
        <v>1587.21796853945</v>
      </c>
      <c r="CI23" s="54" t="n">
        <f aca="false">正!CI23-誤!CI23</f>
        <v>-778.316868031165</v>
      </c>
      <c r="CJ23" s="54" t="n">
        <f aca="false">正!CJ23-誤!CJ23</f>
        <v>623.220235010842</v>
      </c>
      <c r="CK23" s="54" t="n">
        <f aca="false">正!CK23-誤!CK23</f>
        <v>-2462.60497498111</v>
      </c>
      <c r="CL23" s="54" t="n">
        <f aca="false">正!CL23-誤!CL23</f>
        <v>4592.24644747467</v>
      </c>
      <c r="CM23" s="56" t="n">
        <f aca="false">正!CM23-誤!CM23</f>
        <v>-314.468533687259</v>
      </c>
      <c r="CN23" s="55" t="n">
        <f aca="false">正!CN23-誤!CN23</f>
        <v>-72.8583372467001</v>
      </c>
      <c r="CO23" s="61" t="s">
        <v>69</v>
      </c>
      <c r="CP23" s="64"/>
      <c r="CQ23" s="65"/>
      <c r="CR23" s="65"/>
      <c r="CS23" s="65"/>
      <c r="CT23" s="65"/>
      <c r="CU23" s="65"/>
      <c r="CV23" s="65"/>
      <c r="CW23" s="62"/>
      <c r="CX23" s="59"/>
      <c r="CY23" s="60"/>
      <c r="CZ23" s="52" t="s">
        <v>68</v>
      </c>
      <c r="DA23" s="52"/>
      <c r="DB23" s="52"/>
      <c r="DC23" s="52"/>
      <c r="DD23" s="52"/>
      <c r="DE23" s="52"/>
      <c r="DF23" s="52"/>
      <c r="DG23" s="52"/>
      <c r="DH23" s="52"/>
      <c r="DI23" s="53" t="n">
        <f aca="false">正!DI23-誤!DI23</f>
        <v>-35380.8605359031</v>
      </c>
      <c r="DJ23" s="54" t="n">
        <f aca="false">正!DJ23-誤!DJ23</f>
        <v>-4420.14364553406</v>
      </c>
      <c r="DK23" s="54" t="n">
        <f aca="false">正!DK23-誤!DK23</f>
        <v>-36281.2605796084</v>
      </c>
      <c r="DL23" s="54" t="n">
        <f aca="false">正!DL23-誤!DL23</f>
        <v>3636.64839508495</v>
      </c>
      <c r="DM23" s="56" t="n">
        <f aca="false">正!DM23-誤!DM23</f>
        <v>1728.99867792211</v>
      </c>
      <c r="DN23" s="56" t="n">
        <f aca="false">正!DN23-誤!DN23</f>
        <v>0.02515275304998</v>
      </c>
      <c r="DO23" s="55" t="n">
        <f aca="false">正!DO23-誤!DO23</f>
        <v>-45.1285365207355</v>
      </c>
      <c r="DP23" s="53" t="n">
        <f aca="false">正!DP23-誤!DP23</f>
        <v>-2503.5506088899</v>
      </c>
      <c r="DQ23" s="54" t="n">
        <f aca="false">正!DQ23-誤!DQ23</f>
        <v>-630.37366053008</v>
      </c>
      <c r="DR23" s="54" t="n">
        <f aca="false">正!DR23-誤!DR23</f>
        <v>-1861.68741963481</v>
      </c>
      <c r="DS23" s="54" t="n">
        <f aca="false">正!DS23-誤!DS23</f>
        <v>383.922697582195</v>
      </c>
      <c r="DT23" s="54" t="n">
        <f aca="false">正!DT23-誤!DT23</f>
        <v>-339.585977227442</v>
      </c>
      <c r="DU23" s="54" t="n">
        <f aca="false">正!DU23-誤!DU23</f>
        <v>20.3081528579532</v>
      </c>
      <c r="DV23" s="55" t="n">
        <f aca="false">正!DV23-誤!DV23</f>
        <v>-76.1344019375983</v>
      </c>
      <c r="DW23" s="61" t="s">
        <v>69</v>
      </c>
      <c r="DX23" s="64"/>
      <c r="DY23" s="65"/>
      <c r="DZ23" s="65"/>
      <c r="EA23" s="65"/>
      <c r="EB23" s="65"/>
      <c r="EC23" s="65"/>
      <c r="ED23" s="65"/>
      <c r="EE23" s="62"/>
      <c r="EF23" s="59"/>
      <c r="EG23" s="60"/>
      <c r="EH23" s="52" t="s">
        <v>68</v>
      </c>
      <c r="EI23" s="52"/>
      <c r="EJ23" s="52"/>
      <c r="EK23" s="52"/>
      <c r="EL23" s="52"/>
      <c r="EM23" s="52"/>
      <c r="EN23" s="52"/>
      <c r="EO23" s="52"/>
      <c r="EP23" s="52"/>
      <c r="EQ23" s="53" t="n">
        <f aca="false">正!EQ23-誤!EQ23</f>
        <v>-128.323031192558</v>
      </c>
      <c r="ER23" s="54" t="n">
        <f aca="false">正!ER23-誤!ER23</f>
        <v>133.959646472853</v>
      </c>
      <c r="ES23" s="54" t="n">
        <f aca="false">正!ES23-誤!ES23</f>
        <v>-330.838004367055</v>
      </c>
      <c r="ET23" s="54" t="n">
        <f aca="false">正!ET23-誤!ET23</f>
        <v>28.8940225950209</v>
      </c>
      <c r="EU23" s="56" t="n">
        <f aca="false">正!EU23-誤!EU23</f>
        <v>96.3600084623777</v>
      </c>
      <c r="EV23" s="56" t="n">
        <f aca="false">正!EV23-誤!EV23</f>
        <v>-133.507926832309</v>
      </c>
      <c r="EW23" s="55" t="n">
        <f aca="false">正!EW23-誤!EW23</f>
        <v>76.8092224765151</v>
      </c>
      <c r="EX23" s="53" t="n">
        <f aca="false">正!EX23-誤!EX23</f>
        <v>-1074.77069364302</v>
      </c>
      <c r="EY23" s="54" t="n">
        <f aca="false">正!EY23-誤!EY23</f>
        <v>-482.224634189974</v>
      </c>
      <c r="EZ23" s="54" t="n">
        <f aca="false">正!EZ23-誤!EZ23</f>
        <v>191.877963055194</v>
      </c>
      <c r="FA23" s="54" t="n">
        <f aca="false">正!FA23-誤!FA23</f>
        <v>-780.009169744633</v>
      </c>
      <c r="FB23" s="54" t="n">
        <f aca="false">正!FB23-誤!FB23</f>
        <v>-4.15260695666893</v>
      </c>
      <c r="FC23" s="56" t="n">
        <f aca="false">正!FC23-誤!FC23</f>
        <v>-0.262245806963477</v>
      </c>
      <c r="FD23" s="55" t="n">
        <v>0</v>
      </c>
      <c r="FE23" s="61" t="s">
        <v>69</v>
      </c>
      <c r="FF23" s="64"/>
      <c r="FG23" s="65"/>
      <c r="FH23" s="65"/>
      <c r="FI23" s="65"/>
      <c r="FJ23" s="65"/>
      <c r="FK23" s="65"/>
      <c r="FL23" s="65"/>
      <c r="FM23" s="62"/>
      <c r="FN23" s="59"/>
      <c r="FO23" s="60"/>
      <c r="FP23" s="52" t="s">
        <v>68</v>
      </c>
      <c r="FQ23" s="52"/>
      <c r="FR23" s="52"/>
      <c r="FS23" s="52"/>
      <c r="FT23" s="52"/>
      <c r="FU23" s="52"/>
      <c r="FV23" s="52"/>
      <c r="FW23" s="52"/>
      <c r="FX23" s="52"/>
      <c r="FY23" s="53" t="n">
        <f aca="false">正!FY23-誤!FY23</f>
        <v>-2930.88110015821</v>
      </c>
      <c r="FZ23" s="54" t="n">
        <f aca="false">正!FZ23-誤!FZ23</f>
        <v>-314.581071257184</v>
      </c>
      <c r="GA23" s="54" t="n">
        <f aca="false">正!GA23-誤!GA23</f>
        <v>-935.49451040705</v>
      </c>
      <c r="GB23" s="54" t="n">
        <f aca="false">正!GB23-誤!GB23</f>
        <v>-1559.83071301224</v>
      </c>
      <c r="GC23" s="56" t="n">
        <f aca="false">正!GC23-誤!GC23</f>
        <v>-50.4207069302283</v>
      </c>
      <c r="GD23" s="56" t="n">
        <f aca="false">正!GD23-誤!GD23</f>
        <v>-10.2971371332465</v>
      </c>
      <c r="GE23" s="55" t="n">
        <f aca="false">正!GE23-誤!GE23</f>
        <v>-60.2569614185268</v>
      </c>
      <c r="GF23" s="53" t="n">
        <f aca="false">正!GF23-誤!GF23</f>
        <v>-636.474252466869</v>
      </c>
      <c r="GG23" s="54" t="n">
        <f aca="false">正!GG23-誤!GG23</f>
        <v>-443.084324039723</v>
      </c>
      <c r="GH23" s="54" t="n">
        <f aca="false">正!GH23-誤!GH23</f>
        <v>-18.8725083981335</v>
      </c>
      <c r="GI23" s="54" t="n">
        <f aca="false">正!GI23-誤!GI23</f>
        <v>-122.16861512528</v>
      </c>
      <c r="GJ23" s="54" t="n">
        <f aca="false">正!GJ23-誤!GJ23</f>
        <v>-59.1701414595163</v>
      </c>
      <c r="GK23" s="56" t="n">
        <f aca="false">正!GK23-誤!GK23</f>
        <v>37.0136698891438</v>
      </c>
      <c r="GL23" s="55" t="n">
        <f aca="false">正!GL23-誤!GL23</f>
        <v>-30.1923333333333</v>
      </c>
      <c r="GM23" s="61" t="s">
        <v>69</v>
      </c>
      <c r="GN23" s="64"/>
      <c r="GO23" s="65"/>
      <c r="GP23" s="65"/>
      <c r="GQ23" s="65"/>
      <c r="GR23" s="65"/>
      <c r="GS23" s="65"/>
      <c r="GT23" s="65"/>
      <c r="GU23" s="62"/>
      <c r="GV23" s="59"/>
    </row>
    <row r="24" customFormat="false" ht="17.45" hidden="false" customHeight="true" outlineLevel="0" collapsed="false">
      <c r="A24" s="60"/>
      <c r="B24" s="52" t="s">
        <v>70</v>
      </c>
      <c r="C24" s="52"/>
      <c r="D24" s="52"/>
      <c r="E24" s="52"/>
      <c r="F24" s="52"/>
      <c r="G24" s="52"/>
      <c r="H24" s="52"/>
      <c r="I24" s="52"/>
      <c r="J24" s="52"/>
      <c r="K24" s="53" t="n">
        <f aca="false">正!K24-誤!K24</f>
        <v>-4996.05695644906</v>
      </c>
      <c r="L24" s="54" t="n">
        <f aca="false">正!L24-誤!L24</f>
        <v>-1211.85503079393</v>
      </c>
      <c r="M24" s="54" t="n">
        <f aca="false">正!M24-誤!M24</f>
        <v>-2926.19260811206</v>
      </c>
      <c r="N24" s="54" t="n">
        <f aca="false">正!N24-誤!N24</f>
        <v>-317.945905585482</v>
      </c>
      <c r="O24" s="54" t="n">
        <f aca="false">正!O24-誤!O24</f>
        <v>894.565251182037</v>
      </c>
      <c r="P24" s="54" t="n">
        <f aca="false">正!P24-誤!P24</f>
        <v>-935.327056627084</v>
      </c>
      <c r="Q24" s="55" t="n">
        <f aca="false">正!Q24-誤!Q24</f>
        <v>-499.301606513247</v>
      </c>
      <c r="R24" s="53" t="n">
        <f aca="false">正!R24-誤!R24</f>
        <v>49.7678809656063</v>
      </c>
      <c r="S24" s="54" t="n">
        <f aca="false">正!S24-誤!S24</f>
        <v>-817.587282489098</v>
      </c>
      <c r="T24" s="54" t="n">
        <f aca="false">正!T24-誤!T24</f>
        <v>486.602439397728</v>
      </c>
      <c r="U24" s="54" t="n">
        <f aca="false">正!U24-誤!U24</f>
        <v>211.852822982692</v>
      </c>
      <c r="V24" s="54" t="n">
        <f aca="false">正!V24-誤!V24</f>
        <v>204.370771189424</v>
      </c>
      <c r="W24" s="56" t="n">
        <f aca="false">正!W24-誤!W24</f>
        <v>-79.2972846744613</v>
      </c>
      <c r="X24" s="55" t="n">
        <f aca="false">正!X24-誤!X24</f>
        <v>43.8264145593162</v>
      </c>
      <c r="Y24" s="61" t="s">
        <v>71</v>
      </c>
      <c r="Z24" s="64"/>
      <c r="AA24" s="65"/>
      <c r="AB24" s="65"/>
      <c r="AC24" s="65"/>
      <c r="AD24" s="65"/>
      <c r="AE24" s="65"/>
      <c r="AF24" s="65"/>
      <c r="AG24" s="62"/>
      <c r="AH24" s="59"/>
      <c r="AI24" s="60"/>
      <c r="AJ24" s="52" t="s">
        <v>70</v>
      </c>
      <c r="AK24" s="52"/>
      <c r="AL24" s="52"/>
      <c r="AM24" s="52"/>
      <c r="AN24" s="52"/>
      <c r="AO24" s="52"/>
      <c r="AP24" s="52"/>
      <c r="AQ24" s="52"/>
      <c r="AR24" s="52"/>
      <c r="AS24" s="53" t="n">
        <f aca="false">正!AS24-誤!AS24</f>
        <v>-398.737703353574</v>
      </c>
      <c r="AT24" s="54" t="n">
        <f aca="false">正!AT24-誤!AT24</f>
        <v>-163.14293719639</v>
      </c>
      <c r="AU24" s="54" t="n">
        <f aca="false">正!AU24-誤!AU24</f>
        <v>297.798028136836</v>
      </c>
      <c r="AV24" s="54" t="n">
        <f aca="false">正!AV24-誤!AV24</f>
        <v>-93.7301608293783</v>
      </c>
      <c r="AW24" s="54" t="n">
        <f aca="false">正!AW24-誤!AW24</f>
        <v>-293.645535020827</v>
      </c>
      <c r="AX24" s="54" t="n">
        <f aca="false">正!AX24-誤!AX24</f>
        <v>7.49174264121211</v>
      </c>
      <c r="AY24" s="55" t="n">
        <f aca="false">正!AY24-誤!AY24</f>
        <v>-153.50884108502</v>
      </c>
      <c r="AZ24" s="53" t="n">
        <f aca="false">正!AZ24-誤!AZ24</f>
        <v>-360.426628256715</v>
      </c>
      <c r="BA24" s="54" t="n">
        <f aca="false">正!BA24-誤!BA24</f>
        <v>25.8348078341678</v>
      </c>
      <c r="BB24" s="54" t="n">
        <f aca="false">正!BB24-誤!BB24</f>
        <v>-7.37876840030458</v>
      </c>
      <c r="BC24" s="54" t="n">
        <f aca="false">正!BC24-誤!BC24</f>
        <v>-26.026172984798</v>
      </c>
      <c r="BD24" s="54" t="n">
        <f aca="false">正!BD24-誤!BD24</f>
        <v>304.594075927235</v>
      </c>
      <c r="BE24" s="54" t="n">
        <f aca="false">正!BE24-誤!BE24</f>
        <v>-773.02851284975</v>
      </c>
      <c r="BF24" s="55" t="n">
        <f aca="false">正!BF24-誤!BF24</f>
        <v>115.577942216734</v>
      </c>
      <c r="BG24" s="61" t="s">
        <v>71</v>
      </c>
      <c r="BH24" s="64"/>
      <c r="BI24" s="65"/>
      <c r="BJ24" s="65"/>
      <c r="BK24" s="65"/>
      <c r="BL24" s="65"/>
      <c r="BM24" s="65"/>
      <c r="BN24" s="65"/>
      <c r="BO24" s="62"/>
      <c r="BP24" s="59"/>
      <c r="BQ24" s="60"/>
      <c r="BR24" s="52" t="s">
        <v>70</v>
      </c>
      <c r="BS24" s="52"/>
      <c r="BT24" s="52"/>
      <c r="BU24" s="52"/>
      <c r="BV24" s="52"/>
      <c r="BW24" s="52"/>
      <c r="BX24" s="52"/>
      <c r="BY24" s="52"/>
      <c r="BZ24" s="52"/>
      <c r="CA24" s="53" t="n">
        <f aca="false">正!CA24-誤!CA24</f>
        <v>-1078.3158678464</v>
      </c>
      <c r="CB24" s="54" t="n">
        <f aca="false">正!CB24-誤!CB24</f>
        <v>-46.2932912094911</v>
      </c>
      <c r="CC24" s="54" t="n">
        <f aca="false">正!CC24-誤!CC24</f>
        <v>-120.167048551251</v>
      </c>
      <c r="CD24" s="54" t="n">
        <f aca="false">正!CD24-誤!CD24</f>
        <v>-389.415547617609</v>
      </c>
      <c r="CE24" s="54" t="n">
        <f aca="false">正!CE24-誤!CE24</f>
        <v>-86.9886437674122</v>
      </c>
      <c r="CF24" s="54" t="n">
        <f aca="false">正!CF24-誤!CF24</f>
        <v>-86.3503410684857</v>
      </c>
      <c r="CG24" s="55" t="n">
        <f aca="false">正!CG24-誤!CG24</f>
        <v>-349.10099563216</v>
      </c>
      <c r="CH24" s="53" t="n">
        <f aca="false">正!CH24-誤!CH24</f>
        <v>1176.49993555082</v>
      </c>
      <c r="CI24" s="54" t="n">
        <f aca="false">正!CI24-誤!CI24</f>
        <v>272.459182575039</v>
      </c>
      <c r="CJ24" s="54" t="n">
        <f aca="false">正!CJ24-誤!CJ24</f>
        <v>606.256698695892</v>
      </c>
      <c r="CK24" s="54" t="n">
        <f aca="false">正!CK24-誤!CK24</f>
        <v>-105.232431394772</v>
      </c>
      <c r="CL24" s="54" t="n">
        <f aca="false">正!CL24-誤!CL24</f>
        <v>591.261715432491</v>
      </c>
      <c r="CM24" s="56" t="n">
        <f aca="false">正!CM24-誤!CM24</f>
        <v>-152.880042268211</v>
      </c>
      <c r="CN24" s="55" t="n">
        <f aca="false">正!CN24-誤!CN24</f>
        <v>-35.3651874895766</v>
      </c>
      <c r="CO24" s="61" t="s">
        <v>71</v>
      </c>
      <c r="CP24" s="64"/>
      <c r="CQ24" s="65"/>
      <c r="CR24" s="65"/>
      <c r="CS24" s="65"/>
      <c r="CT24" s="65"/>
      <c r="CU24" s="65"/>
      <c r="CV24" s="65"/>
      <c r="CW24" s="62"/>
      <c r="CX24" s="59"/>
      <c r="CY24" s="60"/>
      <c r="CZ24" s="52" t="s">
        <v>70</v>
      </c>
      <c r="DA24" s="52"/>
      <c r="DB24" s="52"/>
      <c r="DC24" s="52"/>
      <c r="DD24" s="52"/>
      <c r="DE24" s="52"/>
      <c r="DF24" s="52"/>
      <c r="DG24" s="52"/>
      <c r="DH24" s="52"/>
      <c r="DI24" s="53" t="n">
        <f aca="false">正!DI24-誤!DI24</f>
        <v>-1116.43035257113</v>
      </c>
      <c r="DJ24" s="54" t="n">
        <f aca="false">正!DJ24-誤!DJ24</f>
        <v>-700.880317330069</v>
      </c>
      <c r="DK24" s="54" t="n">
        <f aca="false">正!DK24-誤!DK24</f>
        <v>-1579.14500913968</v>
      </c>
      <c r="DL24" s="54" t="n">
        <f aca="false">正!DL24-誤!DL24</f>
        <v>1029.34309954826</v>
      </c>
      <c r="DM24" s="56" t="n">
        <f aca="false">正!DM24-誤!DM24</f>
        <v>130.224611762122</v>
      </c>
      <c r="DN24" s="56" t="n">
        <f aca="false">正!DN24-誤!DN24</f>
        <v>7.87777707810623</v>
      </c>
      <c r="DO24" s="55" t="n">
        <f aca="false">正!DO24-誤!DO24</f>
        <v>-3.85051448986872</v>
      </c>
      <c r="DP24" s="53" t="n">
        <f aca="false">正!DP24-誤!DP24</f>
        <v>-434.536527145188</v>
      </c>
      <c r="DQ24" s="54" t="n">
        <f aca="false">正!DQ24-誤!DQ24</f>
        <v>-269.210376381001</v>
      </c>
      <c r="DR24" s="54" t="n">
        <f aca="false">正!DR24-誤!DR24</f>
        <v>-129.226652472305</v>
      </c>
      <c r="DS24" s="54" t="n">
        <f aca="false">正!DS24-誤!DS24</f>
        <v>-42.7232632416781</v>
      </c>
      <c r="DT24" s="54" t="n">
        <f aca="false">正!DT24-誤!DT24</f>
        <v>-170.99447545956</v>
      </c>
      <c r="DU24" s="54" t="n">
        <f aca="false">正!DU24-誤!DU24</f>
        <v>168.571124859713</v>
      </c>
      <c r="DV24" s="55" t="n">
        <f aca="false">正!DV24-誤!DV24</f>
        <v>9.04711554962796</v>
      </c>
      <c r="DW24" s="61" t="s">
        <v>71</v>
      </c>
      <c r="DX24" s="64"/>
      <c r="DY24" s="65"/>
      <c r="DZ24" s="65"/>
      <c r="EA24" s="65"/>
      <c r="EB24" s="65"/>
      <c r="EC24" s="65"/>
      <c r="ED24" s="65"/>
      <c r="EE24" s="62"/>
      <c r="EF24" s="59"/>
      <c r="EG24" s="60"/>
      <c r="EH24" s="52" t="s">
        <v>70</v>
      </c>
      <c r="EI24" s="52"/>
      <c r="EJ24" s="52"/>
      <c r="EK24" s="52"/>
      <c r="EL24" s="52"/>
      <c r="EM24" s="52"/>
      <c r="EN24" s="52"/>
      <c r="EO24" s="52"/>
      <c r="EP24" s="52"/>
      <c r="EQ24" s="53" t="n">
        <f aca="false">正!EQ24-誤!EQ24</f>
        <v>97.533692446108</v>
      </c>
      <c r="ER24" s="54" t="n">
        <f aca="false">正!ER24-誤!ER24</f>
        <v>106.253512184227</v>
      </c>
      <c r="ES24" s="54" t="n">
        <f aca="false">正!ES24-誤!ES24</f>
        <v>-8.57763853752658</v>
      </c>
      <c r="ET24" s="54" t="n">
        <f aca="false">正!ET24-誤!ET24</f>
        <v>14.7769998097165</v>
      </c>
      <c r="EU24" s="56" t="n">
        <f aca="false">正!EU24-誤!EU24</f>
        <v>52.9466900783573</v>
      </c>
      <c r="EV24" s="56" t="n">
        <f aca="false">正!EV24-誤!EV24</f>
        <v>-21.1367645482372</v>
      </c>
      <c r="EW24" s="55" t="n">
        <f aca="false">正!EW24-誤!EW24</f>
        <v>-46.7291065404315</v>
      </c>
      <c r="EX24" s="53" t="n">
        <f aca="false">正!EX24-誤!EX24</f>
        <v>-1487.98526814359</v>
      </c>
      <c r="EY24" s="54" t="n">
        <f aca="false">正!EY24-誤!EY24</f>
        <v>540.720661102328</v>
      </c>
      <c r="EZ24" s="54" t="n">
        <f aca="false">正!EZ24-誤!EZ24</f>
        <v>-1790.66175240264</v>
      </c>
      <c r="FA24" s="54" t="n">
        <f aca="false">正!FA24-誤!FA24</f>
        <v>-370.714873158831</v>
      </c>
      <c r="FB24" s="54" t="n">
        <f aca="false">正!FB24-誤!FB24</f>
        <v>141.206388176599</v>
      </c>
      <c r="FC24" s="56" t="n">
        <f aca="false">正!FC24-誤!FC24</f>
        <v>-8.53569186098957</v>
      </c>
      <c r="FD24" s="55" t="n">
        <v>0</v>
      </c>
      <c r="FE24" s="61" t="s">
        <v>71</v>
      </c>
      <c r="FF24" s="64"/>
      <c r="FG24" s="65"/>
      <c r="FH24" s="65"/>
      <c r="FI24" s="65"/>
      <c r="FJ24" s="65"/>
      <c r="FK24" s="65"/>
      <c r="FL24" s="65"/>
      <c r="FM24" s="62"/>
      <c r="FN24" s="59"/>
      <c r="FO24" s="60"/>
      <c r="FP24" s="52" t="s">
        <v>70</v>
      </c>
      <c r="FQ24" s="52"/>
      <c r="FR24" s="52"/>
      <c r="FS24" s="52"/>
      <c r="FT24" s="52"/>
      <c r="FU24" s="52"/>
      <c r="FV24" s="52"/>
      <c r="FW24" s="52"/>
      <c r="FX24" s="52"/>
      <c r="FY24" s="53" t="n">
        <f aca="false">正!FY24-誤!FY24</f>
        <v>-1361.30192061025</v>
      </c>
      <c r="FZ24" s="54" t="n">
        <f aca="false">正!FZ24-誤!FZ24</f>
        <v>-163.300273148343</v>
      </c>
      <c r="GA24" s="54" t="n">
        <f aca="false">正!GA24-誤!GA24</f>
        <v>-671.239778332252</v>
      </c>
      <c r="GB24" s="54" t="n">
        <f aca="false">正!GB24-誤!GB24</f>
        <v>-499.81274316374</v>
      </c>
      <c r="GC24" s="56" t="n">
        <f aca="false">正!GC24-誤!GC24</f>
        <v>12.5303278327065</v>
      </c>
      <c r="GD24" s="56" t="n">
        <f aca="false">正!GD24-誤!GD24</f>
        <v>0.444539967815672</v>
      </c>
      <c r="GE24" s="55" t="n">
        <f aca="false">正!GE24-誤!GE24</f>
        <v>-39.9239937664411</v>
      </c>
      <c r="GF24" s="53" t="n">
        <f aca="false">正!GF24-誤!GF24</f>
        <v>-82.1241974854056</v>
      </c>
      <c r="GG24" s="54" t="n">
        <f aca="false">正!GG24-誤!GG24</f>
        <v>3.29128326481441</v>
      </c>
      <c r="GH24" s="54" t="n">
        <f aca="false">正!GH24-誤!GH24</f>
        <v>-10.4531265065561</v>
      </c>
      <c r="GI24" s="54" t="n">
        <f aca="false">正!GI24-誤!GI24</f>
        <v>-46.2636355353488</v>
      </c>
      <c r="GJ24" s="54" t="n">
        <f aca="false">正!GJ24-誤!GJ24</f>
        <v>9.05932503089662</v>
      </c>
      <c r="GK24" s="56" t="n">
        <f aca="false">正!GK24-誤!GK24</f>
        <v>1.51639609621416</v>
      </c>
      <c r="GL24" s="55" t="n">
        <f aca="false">正!GL24-誤!GL24</f>
        <v>-39.2744398354273</v>
      </c>
      <c r="GM24" s="61" t="s">
        <v>71</v>
      </c>
      <c r="GN24" s="64"/>
      <c r="GO24" s="65"/>
      <c r="GP24" s="65"/>
      <c r="GQ24" s="65"/>
      <c r="GR24" s="65"/>
      <c r="GS24" s="65"/>
      <c r="GT24" s="65"/>
      <c r="GU24" s="62"/>
      <c r="GV24" s="59"/>
    </row>
    <row r="25" customFormat="false" ht="17.45" hidden="false" customHeight="true" outlineLevel="0" collapsed="false">
      <c r="A25" s="60"/>
      <c r="B25" s="52" t="s">
        <v>72</v>
      </c>
      <c r="C25" s="52"/>
      <c r="D25" s="52"/>
      <c r="E25" s="52"/>
      <c r="F25" s="52"/>
      <c r="G25" s="52"/>
      <c r="H25" s="52"/>
      <c r="I25" s="52"/>
      <c r="J25" s="52"/>
      <c r="K25" s="53" t="n">
        <f aca="false">正!K25-誤!K25</f>
        <v>19112.6578876311</v>
      </c>
      <c r="L25" s="54" t="n">
        <f aca="false">正!L25-誤!L25</f>
        <v>-3188.09230297303</v>
      </c>
      <c r="M25" s="54" t="n">
        <f aca="false">正!M25-誤!M25</f>
        <v>-4942.22372786992</v>
      </c>
      <c r="N25" s="54" t="n">
        <f aca="false">正!N25-誤!N25</f>
        <v>14126.9315213742</v>
      </c>
      <c r="O25" s="54" t="n">
        <f aca="false">正!O25-誤!O25</f>
        <v>13902.2506718899</v>
      </c>
      <c r="P25" s="54" t="n">
        <f aca="false">正!P25-誤!P25</f>
        <v>-779.378684880328</v>
      </c>
      <c r="Q25" s="55" t="n">
        <f aca="false">正!Q25-誤!Q25</f>
        <v>-6.8295899098157</v>
      </c>
      <c r="R25" s="53" t="n">
        <f aca="false">正!R25-誤!R25</f>
        <v>230.967760368469</v>
      </c>
      <c r="S25" s="54" t="n">
        <f aca="false">正!S25-誤!S25</f>
        <v>259.680825422787</v>
      </c>
      <c r="T25" s="54" t="n">
        <f aca="false">正!T25-誤!T25</f>
        <v>-82.2994762455419</v>
      </c>
      <c r="U25" s="54" t="n">
        <f aca="false">正!U25-誤!U25</f>
        <v>24.4507954852388</v>
      </c>
      <c r="V25" s="54" t="n">
        <f aca="false">正!V25-誤!V25</f>
        <v>30.430273039995</v>
      </c>
      <c r="W25" s="56" t="n">
        <f aca="false">正!W25-誤!W25</f>
        <v>0.729574597494491</v>
      </c>
      <c r="X25" s="55" t="n">
        <f aca="false">正!X25-誤!X25</f>
        <v>-2.0242319314992</v>
      </c>
      <c r="Y25" s="61" t="s">
        <v>73</v>
      </c>
      <c r="Z25" s="64"/>
      <c r="AA25" s="65"/>
      <c r="AB25" s="65"/>
      <c r="AC25" s="65"/>
      <c r="AD25" s="65"/>
      <c r="AE25" s="65"/>
      <c r="AF25" s="65"/>
      <c r="AG25" s="62"/>
      <c r="AH25" s="59"/>
      <c r="AI25" s="60"/>
      <c r="AJ25" s="52" t="s">
        <v>72</v>
      </c>
      <c r="AK25" s="52"/>
      <c r="AL25" s="52"/>
      <c r="AM25" s="52"/>
      <c r="AN25" s="52"/>
      <c r="AO25" s="52"/>
      <c r="AP25" s="52"/>
      <c r="AQ25" s="52"/>
      <c r="AR25" s="52"/>
      <c r="AS25" s="53" t="n">
        <f aca="false">正!AS25-誤!AS25</f>
        <v>6222.74701142451</v>
      </c>
      <c r="AT25" s="54" t="n">
        <f aca="false">正!AT25-誤!AT25</f>
        <v>553.919854245789</v>
      </c>
      <c r="AU25" s="54" t="n">
        <f aca="false">正!AU25-誤!AU25</f>
        <v>2251.79328813485</v>
      </c>
      <c r="AV25" s="54" t="n">
        <f aca="false">正!AV25-誤!AV25</f>
        <v>668.543285741645</v>
      </c>
      <c r="AW25" s="54" t="n">
        <f aca="false">正!AW25-誤!AW25</f>
        <v>2534.65359749424</v>
      </c>
      <c r="AX25" s="54" t="n">
        <f aca="false">正!AX25-誤!AX25</f>
        <v>155.608204932621</v>
      </c>
      <c r="AY25" s="55" t="n">
        <f aca="false">正!AY25-誤!AY25</f>
        <v>58.228780875128</v>
      </c>
      <c r="AZ25" s="53" t="n">
        <f aca="false">正!AZ25-誤!AZ25</f>
        <v>510.098207113901</v>
      </c>
      <c r="BA25" s="54" t="n">
        <f aca="false">正!BA25-誤!BA25</f>
        <v>-8.85350926596584</v>
      </c>
      <c r="BB25" s="54" t="n">
        <f aca="false">正!BB25-誤!BB25</f>
        <v>-79.543698310441</v>
      </c>
      <c r="BC25" s="54" t="n">
        <f aca="false">正!BC25-誤!BC25</f>
        <v>81.869240980519</v>
      </c>
      <c r="BD25" s="54" t="n">
        <f aca="false">正!BD25-誤!BD25</f>
        <v>343.303610301231</v>
      </c>
      <c r="BE25" s="54" t="n">
        <f aca="false">正!BE25-誤!BE25</f>
        <v>-154.855164968412</v>
      </c>
      <c r="BF25" s="55" t="n">
        <f aca="false">正!BF25-誤!BF25</f>
        <v>328.177728376958</v>
      </c>
      <c r="BG25" s="61" t="s">
        <v>73</v>
      </c>
      <c r="BH25" s="64"/>
      <c r="BI25" s="65"/>
      <c r="BJ25" s="65"/>
      <c r="BK25" s="65"/>
      <c r="BL25" s="65"/>
      <c r="BM25" s="65"/>
      <c r="BN25" s="65"/>
      <c r="BO25" s="62"/>
      <c r="BP25" s="59"/>
      <c r="BQ25" s="60"/>
      <c r="BR25" s="52" t="s">
        <v>72</v>
      </c>
      <c r="BS25" s="52"/>
      <c r="BT25" s="52"/>
      <c r="BU25" s="52"/>
      <c r="BV25" s="52"/>
      <c r="BW25" s="52"/>
      <c r="BX25" s="52"/>
      <c r="BY25" s="52"/>
      <c r="BZ25" s="52"/>
      <c r="CA25" s="53" t="n">
        <f aca="false">正!CA25-誤!CA25</f>
        <v>-2354.44944379217</v>
      </c>
      <c r="CB25" s="54" t="n">
        <f aca="false">正!CB25-誤!CB25</f>
        <v>-343.670524454232</v>
      </c>
      <c r="CC25" s="54" t="n">
        <f aca="false">正!CC25-誤!CC25</f>
        <v>-2958.01910943599</v>
      </c>
      <c r="CD25" s="54" t="n">
        <f aca="false">正!CD25-誤!CD25</f>
        <v>-610.830778665597</v>
      </c>
      <c r="CE25" s="54" t="n">
        <f aca="false">正!CE25-誤!CE25</f>
        <v>1589.44777638644</v>
      </c>
      <c r="CF25" s="54" t="n">
        <f aca="false">正!CF25-誤!CF25</f>
        <v>-28.6705294064377</v>
      </c>
      <c r="CG25" s="55" t="n">
        <f aca="false">正!CG25-誤!CG25</f>
        <v>-2.70627821633434</v>
      </c>
      <c r="CH25" s="53" t="n">
        <f aca="false">正!CH25-誤!CH25</f>
        <v>-11751.370563352</v>
      </c>
      <c r="CI25" s="54" t="n">
        <f aca="false">正!CI25-誤!CI25</f>
        <v>-14515.8441595786</v>
      </c>
      <c r="CJ25" s="54" t="n">
        <f aca="false">正!CJ25-誤!CJ25</f>
        <v>-1927.72796091912</v>
      </c>
      <c r="CK25" s="54" t="n">
        <f aca="false">正!CK25-誤!CK25</f>
        <v>-2097.28594029314</v>
      </c>
      <c r="CL25" s="54" t="n">
        <f aca="false">正!CL25-誤!CL25</f>
        <v>7733.952108945</v>
      </c>
      <c r="CM25" s="56" t="n">
        <f aca="false">正!CM25-誤!CM25</f>
        <v>-621.688187736692</v>
      </c>
      <c r="CN25" s="55" t="n">
        <f aca="false">正!CN25-誤!CN25</f>
        <v>-322.776423769348</v>
      </c>
      <c r="CO25" s="61" t="s">
        <v>73</v>
      </c>
      <c r="CP25" s="64"/>
      <c r="CQ25" s="65"/>
      <c r="CR25" s="65"/>
      <c r="CS25" s="65"/>
      <c r="CT25" s="65"/>
      <c r="CU25" s="65"/>
      <c r="CV25" s="65"/>
      <c r="CW25" s="62"/>
      <c r="CX25" s="59"/>
      <c r="CY25" s="60"/>
      <c r="CZ25" s="52" t="s">
        <v>72</v>
      </c>
      <c r="DA25" s="52"/>
      <c r="DB25" s="52"/>
      <c r="DC25" s="52"/>
      <c r="DD25" s="52"/>
      <c r="DE25" s="52"/>
      <c r="DF25" s="52"/>
      <c r="DG25" s="52"/>
      <c r="DH25" s="52"/>
      <c r="DI25" s="53" t="n">
        <f aca="false">正!DI25-誤!DI25</f>
        <v>28521.5477944093</v>
      </c>
      <c r="DJ25" s="54" t="n">
        <f aca="false">正!DJ25-誤!DJ25</f>
        <v>11882.3200745365</v>
      </c>
      <c r="DK25" s="54" t="n">
        <f aca="false">正!DK25-誤!DK25</f>
        <v>-1879.05019795298</v>
      </c>
      <c r="DL25" s="54" t="n">
        <f aca="false">正!DL25-誤!DL25</f>
        <v>16798.4405315216</v>
      </c>
      <c r="DM25" s="56" t="n">
        <f aca="false">正!DM25-誤!DM25</f>
        <v>1715.56649081818</v>
      </c>
      <c r="DN25" s="56" t="n">
        <f aca="false">正!DN25-誤!DN25</f>
        <v>4.24672444088009</v>
      </c>
      <c r="DO25" s="55" t="n">
        <f aca="false">正!DO25-誤!DO25</f>
        <v>0.0241710452082913</v>
      </c>
      <c r="DP25" s="53" t="n">
        <f aca="false">正!DP25-誤!DP25</f>
        <v>-516.314535638514</v>
      </c>
      <c r="DQ25" s="54" t="n">
        <f aca="false">正!DQ25-誤!DQ25</f>
        <v>-353.141665700416</v>
      </c>
      <c r="DR25" s="54" t="n">
        <f aca="false">正!DR25-誤!DR25</f>
        <v>-43.1133851396198</v>
      </c>
      <c r="DS25" s="54" t="n">
        <f aca="false">正!DS25-誤!DS25</f>
        <v>-36.4371950129489</v>
      </c>
      <c r="DT25" s="54" t="n">
        <f aca="false">正!DT25-誤!DT25</f>
        <v>-48.0802965784633</v>
      </c>
      <c r="DU25" s="54" t="n">
        <f aca="false">正!DU25-誤!DU25</f>
        <v>-34.0876046509445</v>
      </c>
      <c r="DV25" s="55" t="n">
        <f aca="false">正!DV25-誤!DV25</f>
        <v>-1.45438855611619</v>
      </c>
      <c r="DW25" s="61" t="s">
        <v>73</v>
      </c>
      <c r="DX25" s="64"/>
      <c r="DY25" s="65"/>
      <c r="DZ25" s="65"/>
      <c r="EA25" s="65"/>
      <c r="EB25" s="65"/>
      <c r="EC25" s="65"/>
      <c r="ED25" s="65"/>
      <c r="EE25" s="62"/>
      <c r="EF25" s="59"/>
      <c r="EG25" s="60"/>
      <c r="EH25" s="52" t="s">
        <v>72</v>
      </c>
      <c r="EI25" s="52"/>
      <c r="EJ25" s="52"/>
      <c r="EK25" s="52"/>
      <c r="EL25" s="52"/>
      <c r="EM25" s="52"/>
      <c r="EN25" s="52"/>
      <c r="EO25" s="52"/>
      <c r="EP25" s="52"/>
      <c r="EQ25" s="53" t="n">
        <f aca="false">正!EQ25-誤!EQ25</f>
        <v>-465.464041268671</v>
      </c>
      <c r="ER25" s="54" t="n">
        <f aca="false">正!ER25-誤!ER25</f>
        <v>-125.17456576662</v>
      </c>
      <c r="ES25" s="54" t="n">
        <f aca="false">正!ES25-誤!ES25</f>
        <v>-188.145101290969</v>
      </c>
      <c r="ET25" s="54" t="n">
        <f aca="false">正!ET25-誤!ET25</f>
        <v>-15.8024207093829</v>
      </c>
      <c r="EU25" s="56" t="n">
        <f aca="false">正!EU25-誤!EU25</f>
        <v>-17.5124873055957</v>
      </c>
      <c r="EV25" s="56" t="n">
        <f aca="false">正!EV25-誤!EV25</f>
        <v>-99.1420412049861</v>
      </c>
      <c r="EW25" s="55" t="n">
        <f aca="false">正!EW25-誤!EW25</f>
        <v>-19.6874249911239</v>
      </c>
      <c r="EX25" s="53" t="n">
        <f aca="false">正!EX25-誤!EX25</f>
        <v>-337.460648989079</v>
      </c>
      <c r="EY25" s="54" t="n">
        <f aca="false">正!EY25-誤!EY25</f>
        <v>-244.528340919098</v>
      </c>
      <c r="EZ25" s="54" t="n">
        <f aca="false">正!EZ25-誤!EZ25</f>
        <v>-39.6904927845362</v>
      </c>
      <c r="FA25" s="54" t="n">
        <f aca="false">正!FA25-誤!FA25</f>
        <v>-52.4677681616281</v>
      </c>
      <c r="FB25" s="54" t="n">
        <f aca="false">正!FB25-誤!FB25</f>
        <v>-0.480514034732053</v>
      </c>
      <c r="FC25" s="56" t="n">
        <f aca="false">正!FC25-誤!FC25</f>
        <v>-0.293533089079858</v>
      </c>
      <c r="FD25" s="55" t="n">
        <v>0</v>
      </c>
      <c r="FE25" s="61" t="s">
        <v>73</v>
      </c>
      <c r="FF25" s="64"/>
      <c r="FG25" s="65"/>
      <c r="FH25" s="65"/>
      <c r="FI25" s="65"/>
      <c r="FJ25" s="65"/>
      <c r="FK25" s="65"/>
      <c r="FL25" s="65"/>
      <c r="FM25" s="62"/>
      <c r="FN25" s="59"/>
      <c r="FO25" s="60"/>
      <c r="FP25" s="52" t="s">
        <v>72</v>
      </c>
      <c r="FQ25" s="52"/>
      <c r="FR25" s="52"/>
      <c r="FS25" s="52"/>
      <c r="FT25" s="52"/>
      <c r="FU25" s="52"/>
      <c r="FV25" s="52"/>
      <c r="FW25" s="52"/>
      <c r="FX25" s="52"/>
      <c r="FY25" s="53" t="n">
        <f aca="false">正!FY25-誤!FY25</f>
        <v>138.949665286502</v>
      </c>
      <c r="FZ25" s="54" t="n">
        <f aca="false">正!FZ25-誤!FZ25</f>
        <v>58.5811249264643</v>
      </c>
      <c r="GA25" s="54" t="n">
        <f aca="false">正!GA25-誤!GA25</f>
        <v>106.648664100355</v>
      </c>
      <c r="GB25" s="54" t="n">
        <f aca="false">正!GB25-誤!GB25</f>
        <v>-0.295253397868692</v>
      </c>
      <c r="GC25" s="56" t="n">
        <f aca="false">正!GC25-誤!GC25</f>
        <v>6.02800145386937</v>
      </c>
      <c r="GD25" s="56" t="n">
        <f aca="false">正!GD25-誤!GD25</f>
        <v>-2.39230147915293</v>
      </c>
      <c r="GE25" s="55" t="n">
        <f aca="false">正!GE25-誤!GE25</f>
        <v>-29.6205703171688</v>
      </c>
      <c r="GF25" s="53" t="n">
        <f aca="false">正!GF25-誤!GF25</f>
        <v>-1086.59331793158</v>
      </c>
      <c r="GG25" s="54" t="n">
        <f aca="false">正!GG25-誤!GG25</f>
        <v>-351.381416419834</v>
      </c>
      <c r="GH25" s="54" t="n">
        <f aca="false">正!GH25-誤!GH25</f>
        <v>-103.076258025682</v>
      </c>
      <c r="GI25" s="54" t="n">
        <f aca="false">正!GI25-誤!GI25</f>
        <v>-633.252976114312</v>
      </c>
      <c r="GJ25" s="54" t="n">
        <f aca="false">正!GJ25-誤!GJ25</f>
        <v>14.9421113693929</v>
      </c>
      <c r="GK25" s="56" t="n">
        <f aca="false">正!GK25-誤!GK25</f>
        <v>1.16617368436889</v>
      </c>
      <c r="GL25" s="55" t="n">
        <f aca="false">正!GL25-誤!GL25</f>
        <v>-14.9909524255242</v>
      </c>
      <c r="GM25" s="61" t="s">
        <v>73</v>
      </c>
      <c r="GN25" s="64"/>
      <c r="GO25" s="65"/>
      <c r="GP25" s="65"/>
      <c r="GQ25" s="65"/>
      <c r="GR25" s="65"/>
      <c r="GS25" s="65"/>
      <c r="GT25" s="65"/>
      <c r="GU25" s="62"/>
      <c r="GV25" s="59"/>
    </row>
    <row r="26" customFormat="false" ht="17.45" hidden="false" customHeight="true" outlineLevel="0" collapsed="false">
      <c r="A26" s="60"/>
      <c r="B26" s="52" t="s">
        <v>74</v>
      </c>
      <c r="C26" s="52"/>
      <c r="D26" s="52"/>
      <c r="E26" s="52"/>
      <c r="F26" s="52"/>
      <c r="G26" s="52"/>
      <c r="H26" s="52"/>
      <c r="I26" s="52"/>
      <c r="J26" s="52"/>
      <c r="K26" s="53" t="n">
        <f aca="false">正!K26-誤!K26</f>
        <v>67860.9099328178</v>
      </c>
      <c r="L26" s="54" t="n">
        <f aca="false">正!L26-誤!L26</f>
        <v>31470.4370904892</v>
      </c>
      <c r="M26" s="54" t="n">
        <f aca="false">正!M26-誤!M26</f>
        <v>1437.444511012</v>
      </c>
      <c r="N26" s="54" t="n">
        <f aca="false">正!N26-誤!N26</f>
        <v>439.25480004464</v>
      </c>
      <c r="O26" s="54" t="n">
        <f aca="false">正!O26-誤!O26</f>
        <v>5589.15822458535</v>
      </c>
      <c r="P26" s="54" t="n">
        <f aca="false">正!P26-誤!P26</f>
        <v>-3205.66767599601</v>
      </c>
      <c r="Q26" s="55" t="n">
        <f aca="false">正!Q26-誤!Q26</f>
        <v>32130.2829826823</v>
      </c>
      <c r="R26" s="53" t="n">
        <f aca="false">正!R26-誤!R26</f>
        <v>402.724081778986</v>
      </c>
      <c r="S26" s="54" t="n">
        <f aca="false">正!S26-誤!S26</f>
        <v>-35.4264557652896</v>
      </c>
      <c r="T26" s="54" t="n">
        <f aca="false">正!T26-誤!T26</f>
        <v>125.82938951625</v>
      </c>
      <c r="U26" s="54" t="n">
        <f aca="false">正!U26-誤!U26</f>
        <v>-17.0114789900799</v>
      </c>
      <c r="V26" s="54" t="n">
        <f aca="false">正!V26-誤!V26</f>
        <v>242.283154624123</v>
      </c>
      <c r="W26" s="56" t="n">
        <f aca="false">正!W26-誤!W26</f>
        <v>-10.8810993162024</v>
      </c>
      <c r="X26" s="55" t="n">
        <f aca="false">正!X26-誤!X26</f>
        <v>97.9305717101997</v>
      </c>
      <c r="Y26" s="61" t="s">
        <v>75</v>
      </c>
      <c r="Z26" s="64"/>
      <c r="AA26" s="65"/>
      <c r="AB26" s="65"/>
      <c r="AC26" s="65"/>
      <c r="AD26" s="65"/>
      <c r="AE26" s="65"/>
      <c r="AF26" s="65"/>
      <c r="AG26" s="62"/>
      <c r="AH26" s="59"/>
      <c r="AI26" s="60"/>
      <c r="AJ26" s="52" t="s">
        <v>74</v>
      </c>
      <c r="AK26" s="52"/>
      <c r="AL26" s="52"/>
      <c r="AM26" s="52"/>
      <c r="AN26" s="52"/>
      <c r="AO26" s="52"/>
      <c r="AP26" s="52"/>
      <c r="AQ26" s="52"/>
      <c r="AR26" s="52"/>
      <c r="AS26" s="53" t="n">
        <f aca="false">正!AS26-誤!AS26</f>
        <v>1114.82198695489</v>
      </c>
      <c r="AT26" s="54" t="n">
        <f aca="false">正!AT26-誤!AT26</f>
        <v>-345.618721872379</v>
      </c>
      <c r="AU26" s="54" t="n">
        <f aca="false">正!AU26-誤!AU26</f>
        <v>340.902368040363</v>
      </c>
      <c r="AV26" s="54" t="n">
        <f aca="false">正!AV26-誤!AV26</f>
        <v>165.885874465777</v>
      </c>
      <c r="AW26" s="54" t="n">
        <f aca="false">正!AW26-誤!AW26</f>
        <v>824.661334650533</v>
      </c>
      <c r="AX26" s="54" t="n">
        <f aca="false">正!AX26-誤!AX26</f>
        <v>83.5463226430438</v>
      </c>
      <c r="AY26" s="55" t="n">
        <f aca="false">正!AY26-誤!AY26</f>
        <v>45.4448090275655</v>
      </c>
      <c r="AZ26" s="53" t="n">
        <f aca="false">正!AZ26-誤!AZ26</f>
        <v>36197.8048545693</v>
      </c>
      <c r="BA26" s="54" t="n">
        <f aca="false">正!BA26-誤!BA26</f>
        <v>784.312926516552</v>
      </c>
      <c r="BB26" s="54" t="n">
        <f aca="false">正!BB26-誤!BB26</f>
        <v>241.246252778543</v>
      </c>
      <c r="BC26" s="54" t="n">
        <f aca="false">正!BC26-誤!BC26</f>
        <v>497.836347562403</v>
      </c>
      <c r="BD26" s="54" t="n">
        <f aca="false">正!BD26-誤!BD26</f>
        <v>1471.95213032205</v>
      </c>
      <c r="BE26" s="54" t="n">
        <f aca="false">正!BE26-誤!BE26</f>
        <v>-2746.45349021527</v>
      </c>
      <c r="BF26" s="55" t="n">
        <f aca="false">正!BF26-誤!BF26</f>
        <v>35948.910687605</v>
      </c>
      <c r="BG26" s="61" t="s">
        <v>75</v>
      </c>
      <c r="BH26" s="64"/>
      <c r="BI26" s="65"/>
      <c r="BJ26" s="65"/>
      <c r="BK26" s="65"/>
      <c r="BL26" s="65"/>
      <c r="BM26" s="65"/>
      <c r="BN26" s="65"/>
      <c r="BO26" s="62"/>
      <c r="BP26" s="59"/>
      <c r="BQ26" s="60"/>
      <c r="BR26" s="52" t="s">
        <v>74</v>
      </c>
      <c r="BS26" s="52"/>
      <c r="BT26" s="52"/>
      <c r="BU26" s="52"/>
      <c r="BV26" s="52"/>
      <c r="BW26" s="52"/>
      <c r="BX26" s="52"/>
      <c r="BY26" s="52"/>
      <c r="BZ26" s="52"/>
      <c r="CA26" s="53" t="n">
        <f aca="false">正!CA26-誤!CA26</f>
        <v>-202.982922489697</v>
      </c>
      <c r="CB26" s="54" t="n">
        <f aca="false">正!CB26-誤!CB26</f>
        <v>24.0261848102236</v>
      </c>
      <c r="CC26" s="54" t="n">
        <f aca="false">正!CC26-誤!CC26</f>
        <v>24.8575009856831</v>
      </c>
      <c r="CD26" s="54" t="n">
        <f aca="false">正!CD26-誤!CD26</f>
        <v>-90.6409441849346</v>
      </c>
      <c r="CE26" s="54" t="n">
        <f aca="false">正!CE26-誤!CE26</f>
        <v>4.53275879789726</v>
      </c>
      <c r="CF26" s="54" t="n">
        <f aca="false">正!CF26-誤!CF26</f>
        <v>-39.1646672776933</v>
      </c>
      <c r="CG26" s="55" t="n">
        <f aca="false">正!CG26-誤!CG26</f>
        <v>-126.593755620861</v>
      </c>
      <c r="CH26" s="53" t="n">
        <f aca="false">正!CH26-誤!CH26</f>
        <v>-236.37622554641</v>
      </c>
      <c r="CI26" s="54" t="n">
        <f aca="false">正!CI26-誤!CI26</f>
        <v>736.907813866434</v>
      </c>
      <c r="CJ26" s="54" t="n">
        <f aca="false">正!CJ26-誤!CJ26</f>
        <v>486.744732209947</v>
      </c>
      <c r="CK26" s="54" t="n">
        <f aca="false">正!CK26-誤!CK26</f>
        <v>-1788.77914874849</v>
      </c>
      <c r="CL26" s="54" t="n">
        <f aca="false">正!CL26-誤!CL26</f>
        <v>889.508192760157</v>
      </c>
      <c r="CM26" s="56" t="n">
        <f aca="false">正!CM26-誤!CM26</f>
        <v>-335.889112399525</v>
      </c>
      <c r="CN26" s="55" t="n">
        <f aca="false">正!CN26-誤!CN26</f>
        <v>-224.868703234991</v>
      </c>
      <c r="CO26" s="61" t="s">
        <v>75</v>
      </c>
      <c r="CP26" s="64"/>
      <c r="CQ26" s="65"/>
      <c r="CR26" s="65"/>
      <c r="CS26" s="65"/>
      <c r="CT26" s="65"/>
      <c r="CU26" s="65"/>
      <c r="CV26" s="65"/>
      <c r="CW26" s="62"/>
      <c r="CX26" s="59"/>
      <c r="CY26" s="60"/>
      <c r="CZ26" s="52" t="s">
        <v>74</v>
      </c>
      <c r="DA26" s="52"/>
      <c r="DB26" s="52"/>
      <c r="DC26" s="52"/>
      <c r="DD26" s="52"/>
      <c r="DE26" s="52"/>
      <c r="DF26" s="52"/>
      <c r="DG26" s="52"/>
      <c r="DH26" s="52"/>
      <c r="DI26" s="53" t="n">
        <f aca="false">正!DI26-誤!DI26</f>
        <v>38752.6064674078</v>
      </c>
      <c r="DJ26" s="54" t="n">
        <f aca="false">正!DJ26-誤!DJ26</f>
        <v>31415.0692902823</v>
      </c>
      <c r="DK26" s="54" t="n">
        <f aca="false">正!DK26-誤!DK26</f>
        <v>1811.09981251047</v>
      </c>
      <c r="DL26" s="54" t="n">
        <f aca="false">正!DL26-誤!DL26</f>
        <v>3119.05823095654</v>
      </c>
      <c r="DM26" s="56" t="n">
        <f aca="false">正!DM26-誤!DM26</f>
        <v>2407.15771326323</v>
      </c>
      <c r="DN26" s="56" t="n">
        <f aca="false">正!DN26-誤!DN26</f>
        <v>4.48851084343357</v>
      </c>
      <c r="DO26" s="55" t="n">
        <f aca="false">正!DO26-誤!DO26</f>
        <v>-4.26709044818819</v>
      </c>
      <c r="DP26" s="53" t="n">
        <f aca="false">正!DP26-誤!DP26</f>
        <v>-2213.82101008386</v>
      </c>
      <c r="DQ26" s="54" t="n">
        <f aca="false">正!DQ26-誤!DQ26</f>
        <v>-702.527701247935</v>
      </c>
      <c r="DR26" s="54" t="n">
        <f aca="false">正!DR26-誤!DR26</f>
        <v>-517.069403854457</v>
      </c>
      <c r="DS26" s="54" t="n">
        <f aca="false">正!DS26-誤!DS26</f>
        <v>-327.39838497778</v>
      </c>
      <c r="DT26" s="54" t="n">
        <f aca="false">正!DT26-誤!DT26</f>
        <v>-504.408947504831</v>
      </c>
      <c r="DU26" s="54" t="n">
        <f aca="false">正!DU26-誤!DU26</f>
        <v>-82.7066188848526</v>
      </c>
      <c r="DV26" s="55" t="n">
        <f aca="false">正!DV26-誤!DV26</f>
        <v>-79.7099536140167</v>
      </c>
      <c r="DW26" s="61" t="s">
        <v>75</v>
      </c>
      <c r="DX26" s="64"/>
      <c r="DY26" s="65"/>
      <c r="DZ26" s="65"/>
      <c r="EA26" s="65"/>
      <c r="EB26" s="65"/>
      <c r="EC26" s="65"/>
      <c r="ED26" s="65"/>
      <c r="EE26" s="62"/>
      <c r="EF26" s="59"/>
      <c r="EG26" s="60"/>
      <c r="EH26" s="52" t="s">
        <v>74</v>
      </c>
      <c r="EI26" s="52"/>
      <c r="EJ26" s="52"/>
      <c r="EK26" s="52"/>
      <c r="EL26" s="52"/>
      <c r="EM26" s="52"/>
      <c r="EN26" s="52"/>
      <c r="EO26" s="52"/>
      <c r="EP26" s="52"/>
      <c r="EQ26" s="53" t="n">
        <f aca="false">正!EQ26-誤!EQ26</f>
        <v>-121.616120468849</v>
      </c>
      <c r="ER26" s="54" t="n">
        <f aca="false">正!ER26-誤!ER26</f>
        <v>-19.3324158891646</v>
      </c>
      <c r="ES26" s="54" t="n">
        <f aca="false">正!ES26-誤!ES26</f>
        <v>-49.3184984710497</v>
      </c>
      <c r="ET26" s="54" t="n">
        <f aca="false">正!ET26-誤!ET26</f>
        <v>-31.7950189292455</v>
      </c>
      <c r="EU26" s="56" t="n">
        <f aca="false">正!EU26-誤!EU26</f>
        <v>-2.68313643100873</v>
      </c>
      <c r="EV26" s="56" t="n">
        <f aca="false">正!EV26-誤!EV26</f>
        <v>-27.0384339493032</v>
      </c>
      <c r="EW26" s="55" t="n">
        <f aca="false">正!EW26-誤!EW26</f>
        <v>8.5513832009229</v>
      </c>
      <c r="EX26" s="53" t="n">
        <f aca="false">正!EX26-誤!EX26</f>
        <v>311.147140813846</v>
      </c>
      <c r="EY26" s="54" t="n">
        <f aca="false">正!EY26-誤!EY26</f>
        <v>839.39689497459</v>
      </c>
      <c r="EZ26" s="54" t="n">
        <f aca="false">正!EZ26-誤!EZ26</f>
        <v>-606.609473365992</v>
      </c>
      <c r="FA26" s="54" t="n">
        <f aca="false">正!FA26-誤!FA26</f>
        <v>-254.449176058013</v>
      </c>
      <c r="FB26" s="54" t="n">
        <f aca="false">正!FB26-誤!FB26</f>
        <v>337.481286132107</v>
      </c>
      <c r="FC26" s="56" t="n">
        <f aca="false">正!FC26-誤!FC26</f>
        <v>-4.6723908688474</v>
      </c>
      <c r="FD26" s="55" t="n">
        <v>0</v>
      </c>
      <c r="FE26" s="61" t="s">
        <v>75</v>
      </c>
      <c r="FF26" s="64"/>
      <c r="FG26" s="65"/>
      <c r="FH26" s="65"/>
      <c r="FI26" s="65"/>
      <c r="FJ26" s="65"/>
      <c r="FK26" s="65"/>
      <c r="FL26" s="65"/>
      <c r="FM26" s="62"/>
      <c r="FN26" s="59"/>
      <c r="FO26" s="60"/>
      <c r="FP26" s="52" t="s">
        <v>74</v>
      </c>
      <c r="FQ26" s="52"/>
      <c r="FR26" s="52"/>
      <c r="FS26" s="52"/>
      <c r="FT26" s="52"/>
      <c r="FU26" s="52"/>
      <c r="FV26" s="52"/>
      <c r="FW26" s="52"/>
      <c r="FX26" s="52"/>
      <c r="FY26" s="53" t="n">
        <f aca="false">正!FY26-誤!FY26</f>
        <v>-5052.94908679463</v>
      </c>
      <c r="FZ26" s="54" t="n">
        <f aca="false">正!FZ26-誤!FZ26</f>
        <v>-773.305338309678</v>
      </c>
      <c r="GA26" s="54" t="n">
        <f aca="false">正!GA26-誤!GA26</f>
        <v>-171.21972211641</v>
      </c>
      <c r="GB26" s="54" t="n">
        <f aca="false">正!GB26-誤!GB26</f>
        <v>-478.452625176389</v>
      </c>
      <c r="GC26" s="56" t="n">
        <f aca="false">正!GC26-誤!GC26</f>
        <v>-86.7712113376401</v>
      </c>
      <c r="GD26" s="56" t="n">
        <f aca="false">正!GD26-誤!GD26</f>
        <v>-47.9897214084663</v>
      </c>
      <c r="GE26" s="55" t="n">
        <f aca="false">正!GE26-誤!GE26</f>
        <v>-3495.21046844602</v>
      </c>
      <c r="GF26" s="53" t="n">
        <f aca="false">正!GF26-誤!GF26</f>
        <v>-1090.44923332387</v>
      </c>
      <c r="GG26" s="54" t="n">
        <f aca="false">正!GG26-誤!GG26</f>
        <v>-453.065386876457</v>
      </c>
      <c r="GH26" s="54" t="n">
        <f aca="false">正!GH26-誤!GH26</f>
        <v>-249.01844722134</v>
      </c>
      <c r="GI26" s="54" t="n">
        <f aca="false">正!GI26-誤!GI26</f>
        <v>-354.99887587517</v>
      </c>
      <c r="GJ26" s="54" t="n">
        <f aca="false">正!GJ26-誤!GJ26</f>
        <v>5.4449493086297</v>
      </c>
      <c r="GK26" s="56" t="n">
        <f aca="false">正!GK26-誤!GK26</f>
        <v>1.09302483766303</v>
      </c>
      <c r="GL26" s="55" t="n">
        <f aca="false">正!GL26-誤!GL26</f>
        <v>-39.9044974972058</v>
      </c>
      <c r="GM26" s="61" t="s">
        <v>75</v>
      </c>
      <c r="GN26" s="64"/>
      <c r="GO26" s="65"/>
      <c r="GP26" s="65"/>
      <c r="GQ26" s="65"/>
      <c r="GR26" s="65"/>
      <c r="GS26" s="65"/>
      <c r="GT26" s="65"/>
      <c r="GU26" s="62"/>
      <c r="GV26" s="59"/>
    </row>
    <row r="27" customFormat="false" ht="17.45" hidden="false" customHeight="true" outlineLevel="0" collapsed="false">
      <c r="A27" s="60"/>
      <c r="B27" s="52" t="s">
        <v>76</v>
      </c>
      <c r="C27" s="52"/>
      <c r="D27" s="52"/>
      <c r="E27" s="52"/>
      <c r="F27" s="52"/>
      <c r="G27" s="52"/>
      <c r="H27" s="52"/>
      <c r="I27" s="52"/>
      <c r="J27" s="52"/>
      <c r="K27" s="53" t="n">
        <f aca="false">正!K27-誤!K27</f>
        <v>31476.9905661531</v>
      </c>
      <c r="L27" s="54" t="n">
        <f aca="false">正!L27-誤!L27</f>
        <v>-2511.33162467915</v>
      </c>
      <c r="M27" s="54" t="n">
        <f aca="false">正!M27-誤!M27</f>
        <v>-3404.55751891452</v>
      </c>
      <c r="N27" s="54" t="n">
        <f aca="false">正!N27-誤!N27</f>
        <v>36267.0678574672</v>
      </c>
      <c r="O27" s="54" t="n">
        <f aca="false">正!O27-誤!O27</f>
        <v>-983.912481445441</v>
      </c>
      <c r="P27" s="54" t="n">
        <f aca="false">正!P27-誤!P27</f>
        <v>-1479.17824465796</v>
      </c>
      <c r="Q27" s="55" t="n">
        <f aca="false">正!Q27-誤!Q27</f>
        <v>3588.90257838301</v>
      </c>
      <c r="R27" s="53" t="n">
        <f aca="false">正!R27-誤!R27</f>
        <v>504.143244396109</v>
      </c>
      <c r="S27" s="54" t="n">
        <f aca="false">正!S27-誤!S27</f>
        <v>8.76483012238168</v>
      </c>
      <c r="T27" s="54" t="n">
        <f aca="false">正!T27-誤!T27</f>
        <v>396.522370487735</v>
      </c>
      <c r="U27" s="54" t="n">
        <f aca="false">正!U27-誤!U27</f>
        <v>60.1936550327882</v>
      </c>
      <c r="V27" s="54" t="n">
        <f aca="false">正!V27-誤!V27</f>
        <v>36.1661834416518</v>
      </c>
      <c r="W27" s="56" t="n">
        <f aca="false">正!W27-誤!W27</f>
        <v>-29.877758788849</v>
      </c>
      <c r="X27" s="55" t="n">
        <f aca="false">正!X27-誤!X27</f>
        <v>32.3739641003822</v>
      </c>
      <c r="Y27" s="61" t="s">
        <v>77</v>
      </c>
      <c r="Z27" s="64"/>
      <c r="AA27" s="65"/>
      <c r="AB27" s="65"/>
      <c r="AC27" s="65"/>
      <c r="AD27" s="65"/>
      <c r="AE27" s="65"/>
      <c r="AF27" s="65"/>
      <c r="AG27" s="62"/>
      <c r="AH27" s="59"/>
      <c r="AI27" s="60"/>
      <c r="AJ27" s="52" t="s">
        <v>76</v>
      </c>
      <c r="AK27" s="52"/>
      <c r="AL27" s="52"/>
      <c r="AM27" s="52"/>
      <c r="AN27" s="52"/>
      <c r="AO27" s="52"/>
      <c r="AP27" s="52"/>
      <c r="AQ27" s="52"/>
      <c r="AR27" s="52"/>
      <c r="AS27" s="53" t="n">
        <f aca="false">正!AS27-誤!AS27</f>
        <v>-4090.34026006609</v>
      </c>
      <c r="AT27" s="54" t="n">
        <f aca="false">正!AT27-誤!AT27</f>
        <v>-676.630404264957</v>
      </c>
      <c r="AU27" s="54" t="n">
        <f aca="false">正!AU27-誤!AU27</f>
        <v>204.090178826686</v>
      </c>
      <c r="AV27" s="54" t="n">
        <f aca="false">正!AV27-誤!AV27</f>
        <v>-377.575202455191</v>
      </c>
      <c r="AW27" s="54" t="n">
        <f aca="false">正!AW27-誤!AW27</f>
        <v>-2706.3401385796</v>
      </c>
      <c r="AX27" s="54" t="n">
        <f aca="false">正!AX27-誤!AX27</f>
        <v>-371.048785160368</v>
      </c>
      <c r="AY27" s="55" t="n">
        <f aca="false">正!AY27-誤!AY27</f>
        <v>-162.83590843266</v>
      </c>
      <c r="AZ27" s="53" t="n">
        <f aca="false">正!AZ27-誤!AZ27</f>
        <v>6426.47327825645</v>
      </c>
      <c r="BA27" s="54" t="n">
        <f aca="false">正!BA27-誤!BA27</f>
        <v>-0.799860337716382</v>
      </c>
      <c r="BB27" s="54" t="n">
        <f aca="false">正!BB27-誤!BB27</f>
        <v>-21.6969940491726</v>
      </c>
      <c r="BC27" s="54" t="n">
        <f aca="false">正!BC27-誤!BC27</f>
        <v>404.688581422362</v>
      </c>
      <c r="BD27" s="54" t="n">
        <f aca="false">正!BD27-誤!BD27</f>
        <v>1467.96316203544</v>
      </c>
      <c r="BE27" s="54" t="n">
        <f aca="false">正!BE27-誤!BE27</f>
        <v>-877.42744378148</v>
      </c>
      <c r="BF27" s="55" t="n">
        <f aca="false">正!BF27-誤!BF27</f>
        <v>5453.74583296702</v>
      </c>
      <c r="BG27" s="61" t="s">
        <v>77</v>
      </c>
      <c r="BH27" s="64"/>
      <c r="BI27" s="65"/>
      <c r="BJ27" s="65"/>
      <c r="BK27" s="65"/>
      <c r="BL27" s="65"/>
      <c r="BM27" s="65"/>
      <c r="BN27" s="65"/>
      <c r="BO27" s="62"/>
      <c r="BP27" s="59"/>
      <c r="BQ27" s="60"/>
      <c r="BR27" s="52" t="s">
        <v>76</v>
      </c>
      <c r="BS27" s="52"/>
      <c r="BT27" s="52"/>
      <c r="BU27" s="52"/>
      <c r="BV27" s="52"/>
      <c r="BW27" s="52"/>
      <c r="BX27" s="52"/>
      <c r="BY27" s="52"/>
      <c r="BZ27" s="52"/>
      <c r="CA27" s="53" t="n">
        <f aca="false">正!CA27-誤!CA27</f>
        <v>-34.2874208951253</v>
      </c>
      <c r="CB27" s="54" t="n">
        <f aca="false">正!CB27-誤!CB27</f>
        <v>8.72140563654739</v>
      </c>
      <c r="CC27" s="54" t="n">
        <f aca="false">正!CC27-誤!CC27</f>
        <v>-28.5508642570776</v>
      </c>
      <c r="CD27" s="54" t="n">
        <f aca="false">正!CD27-誤!CD27</f>
        <v>-11.2501944012847</v>
      </c>
      <c r="CE27" s="54" t="n">
        <f aca="false">正!CE27-誤!CE27</f>
        <v>5.98786707946056</v>
      </c>
      <c r="CF27" s="54" t="n">
        <f aca="false">正!CF27-誤!CF27</f>
        <v>-2.85943970922949</v>
      </c>
      <c r="CG27" s="55" t="n">
        <f aca="false">正!CG27-誤!CG27</f>
        <v>-6.33619524353799</v>
      </c>
      <c r="CH27" s="53" t="n">
        <f aca="false">正!CH27-誤!CH27</f>
        <v>-409.007312128786</v>
      </c>
      <c r="CI27" s="54" t="n">
        <f aca="false">正!CI27-誤!CI27</f>
        <v>67.2233973007751</v>
      </c>
      <c r="CJ27" s="54" t="n">
        <f aca="false">正!CJ27-誤!CJ27</f>
        <v>381.270198272148</v>
      </c>
      <c r="CK27" s="54" t="n">
        <f aca="false">正!CK27-誤!CK27</f>
        <v>-568.30228131124</v>
      </c>
      <c r="CL27" s="54" t="n">
        <f aca="false">正!CL27-誤!CL27</f>
        <v>113.464098979173</v>
      </c>
      <c r="CM27" s="56" t="n">
        <f aca="false">正!CM27-誤!CM27</f>
        <v>-160.319793508394</v>
      </c>
      <c r="CN27" s="55" t="n">
        <f aca="false">正!CN27-誤!CN27</f>
        <v>-242.342931861242</v>
      </c>
      <c r="CO27" s="61" t="s">
        <v>77</v>
      </c>
      <c r="CP27" s="64"/>
      <c r="CQ27" s="65"/>
      <c r="CR27" s="65"/>
      <c r="CS27" s="65"/>
      <c r="CT27" s="65"/>
      <c r="CU27" s="65"/>
      <c r="CV27" s="65"/>
      <c r="CW27" s="62"/>
      <c r="CX27" s="59"/>
      <c r="CY27" s="60"/>
      <c r="CZ27" s="52" t="s">
        <v>76</v>
      </c>
      <c r="DA27" s="52"/>
      <c r="DB27" s="52"/>
      <c r="DC27" s="52"/>
      <c r="DD27" s="52"/>
      <c r="DE27" s="52"/>
      <c r="DF27" s="52"/>
      <c r="DG27" s="52"/>
      <c r="DH27" s="52"/>
      <c r="DI27" s="53" t="n">
        <f aca="false">正!DI27-誤!DI27</f>
        <v>35425.4686393788</v>
      </c>
      <c r="DJ27" s="54" t="n">
        <f aca="false">正!DJ27-誤!DJ27</f>
        <v>-173.701516479836</v>
      </c>
      <c r="DK27" s="54" t="n">
        <f aca="false">正!DK27-誤!DK27</f>
        <v>-2768.8410134623</v>
      </c>
      <c r="DL27" s="54" t="n">
        <f aca="false">正!DL27-誤!DL27</f>
        <v>37750.1790586053</v>
      </c>
      <c r="DM27" s="56" t="n">
        <f aca="false">正!DM27-誤!DM27</f>
        <v>626.508291902414</v>
      </c>
      <c r="DN27" s="56" t="n">
        <f aca="false">正!DN27-誤!DN27</f>
        <v>1.12042625922344</v>
      </c>
      <c r="DO27" s="55" t="n">
        <f aca="false">正!DO27-誤!DO27</f>
        <v>-9.79660744593502</v>
      </c>
      <c r="DP27" s="53" t="n">
        <f aca="false">正!DP27-誤!DP27</f>
        <v>-2284.64491599757</v>
      </c>
      <c r="DQ27" s="54" t="n">
        <f aca="false">正!DQ27-誤!DQ27</f>
        <v>-908.325417408531</v>
      </c>
      <c r="DR27" s="54" t="n">
        <f aca="false">正!DR27-誤!DR27</f>
        <v>-566.19303518446</v>
      </c>
      <c r="DS27" s="54" t="n">
        <f aca="false">正!DS27-誤!DS27</f>
        <v>-246.740512532357</v>
      </c>
      <c r="DT27" s="54" t="n">
        <f aca="false">正!DT27-誤!DT27</f>
        <v>-540.88798433647</v>
      </c>
      <c r="DU27" s="54" t="n">
        <f aca="false">正!DU27-誤!DU27</f>
        <v>26.5870692300432</v>
      </c>
      <c r="DV27" s="55" t="n">
        <f aca="false">正!DV27-誤!DV27</f>
        <v>-49.08503576577</v>
      </c>
      <c r="DW27" s="61" t="s">
        <v>77</v>
      </c>
      <c r="DX27" s="64"/>
      <c r="DY27" s="65"/>
      <c r="DZ27" s="65"/>
      <c r="EA27" s="65"/>
      <c r="EB27" s="65"/>
      <c r="EC27" s="65"/>
      <c r="ED27" s="65"/>
      <c r="EE27" s="62"/>
      <c r="EF27" s="59"/>
      <c r="EG27" s="60"/>
      <c r="EH27" s="52" t="s">
        <v>76</v>
      </c>
      <c r="EI27" s="52"/>
      <c r="EJ27" s="52"/>
      <c r="EK27" s="52"/>
      <c r="EL27" s="52"/>
      <c r="EM27" s="52"/>
      <c r="EN27" s="52"/>
      <c r="EO27" s="52"/>
      <c r="EP27" s="52"/>
      <c r="EQ27" s="53" t="n">
        <f aca="false">正!EQ27-誤!EQ27</f>
        <v>-401.115653110832</v>
      </c>
      <c r="ER27" s="54" t="n">
        <f aca="false">正!ER27-誤!ER27</f>
        <v>-119.862935482639</v>
      </c>
      <c r="ES27" s="54" t="n">
        <f aca="false">正!ES27-誤!ES27</f>
        <v>-97.1412009745718</v>
      </c>
      <c r="ET27" s="54" t="n">
        <f aca="false">正!ET27-誤!ET27</f>
        <v>5.61382070330274</v>
      </c>
      <c r="EU27" s="56" t="n">
        <f aca="false">正!EU27-誤!EU27</f>
        <v>-35.7085041739651</v>
      </c>
      <c r="EV27" s="56" t="n">
        <f aca="false">正!EV27-誤!EV27</f>
        <v>-52.2282324010762</v>
      </c>
      <c r="EW27" s="55" t="n">
        <f aca="false">正!EW27-誤!EW27</f>
        <v>-101.788600781883</v>
      </c>
      <c r="EX27" s="53" t="n">
        <f aca="false">正!EX27-誤!EX27</f>
        <v>-418.789497752485</v>
      </c>
      <c r="EY27" s="54" t="n">
        <f aca="false">正!EY27-誤!EY27</f>
        <v>77.1297697414993</v>
      </c>
      <c r="EZ27" s="54" t="n">
        <f aca="false">正!EZ27-誤!EZ27</f>
        <v>-434.479253632657</v>
      </c>
      <c r="FA27" s="54" t="n">
        <f aca="false">正!FA27-誤!FA27</f>
        <v>-107.187523483046</v>
      </c>
      <c r="FB27" s="54" t="n">
        <f aca="false">正!FB27-誤!FB27</f>
        <v>46.7457942996439</v>
      </c>
      <c r="FC27" s="56" t="n">
        <f aca="false">正!FC27-誤!FC27</f>
        <v>-0.998284677914178</v>
      </c>
      <c r="FD27" s="55" t="n">
        <v>0</v>
      </c>
      <c r="FE27" s="61" t="s">
        <v>77</v>
      </c>
      <c r="FF27" s="64"/>
      <c r="FG27" s="65"/>
      <c r="FH27" s="65"/>
      <c r="FI27" s="65"/>
      <c r="FJ27" s="65"/>
      <c r="FK27" s="65"/>
      <c r="FL27" s="65"/>
      <c r="FM27" s="62"/>
      <c r="FN27" s="59"/>
      <c r="FO27" s="60"/>
      <c r="FP27" s="52" t="s">
        <v>76</v>
      </c>
      <c r="FQ27" s="52"/>
      <c r="FR27" s="52"/>
      <c r="FS27" s="52"/>
      <c r="FT27" s="52"/>
      <c r="FU27" s="52"/>
      <c r="FV27" s="52"/>
      <c r="FW27" s="52"/>
      <c r="FX27" s="52"/>
      <c r="FY27" s="53" t="n">
        <f aca="false">正!FY27-誤!FY27</f>
        <v>-2202.73557504866</v>
      </c>
      <c r="FZ27" s="54" t="n">
        <f aca="false">正!FZ27-誤!FZ27</f>
        <v>-168.792979776656</v>
      </c>
      <c r="GA27" s="54" t="n">
        <f aca="false">正!GA27-誤!GA27</f>
        <v>-164.045177960463</v>
      </c>
      <c r="GB27" s="54" t="n">
        <f aca="false">正!GB27-誤!GB27</f>
        <v>-562.942641711896</v>
      </c>
      <c r="GC27" s="56" t="n">
        <f aca="false">正!GC27-誤!GC27</f>
        <v>15.3471283461113</v>
      </c>
      <c r="GD27" s="56" t="n">
        <f aca="false">正!GD27-誤!GD27</f>
        <v>-17.1843139507009</v>
      </c>
      <c r="GE27" s="55" t="n">
        <f aca="false">正!GE27-誤!GE27</f>
        <v>-1305.11758999503</v>
      </c>
      <c r="GF27" s="53" t="n">
        <f aca="false">正!GF27-誤!GF27</f>
        <v>-1038.1739608788</v>
      </c>
      <c r="GG27" s="54" t="n">
        <f aca="false">正!GG27-誤!GG27</f>
        <v>-625.057913729939</v>
      </c>
      <c r="GH27" s="54" t="n">
        <f aca="false">正!GH27-誤!GH27</f>
        <v>-305.492726980405</v>
      </c>
      <c r="GI27" s="54" t="n">
        <f aca="false">正!GI27-誤!GI27</f>
        <v>-79.6089024016146</v>
      </c>
      <c r="GJ27" s="54" t="n">
        <f aca="false">正!GJ27-誤!GJ27</f>
        <v>-13.1583804392531</v>
      </c>
      <c r="GK27" s="56" t="n">
        <f aca="false">正!GK27-誤!GK27</f>
        <v>5.05831183075642</v>
      </c>
      <c r="GL27" s="55" t="n">
        <f aca="false">正!GL27-誤!GL27</f>
        <v>-19.9143491583454</v>
      </c>
      <c r="GM27" s="61" t="s">
        <v>77</v>
      </c>
      <c r="GN27" s="64"/>
      <c r="GO27" s="65"/>
      <c r="GP27" s="65"/>
      <c r="GQ27" s="65"/>
      <c r="GR27" s="65"/>
      <c r="GS27" s="65"/>
      <c r="GT27" s="65"/>
      <c r="GU27" s="62"/>
      <c r="GV27" s="59"/>
    </row>
    <row r="28" customFormat="false" ht="17.45" hidden="false" customHeight="true" outlineLevel="0" collapsed="false">
      <c r="A28" s="60"/>
      <c r="B28" s="52" t="s">
        <v>78</v>
      </c>
      <c r="C28" s="52"/>
      <c r="D28" s="52"/>
      <c r="E28" s="52"/>
      <c r="F28" s="52"/>
      <c r="G28" s="52"/>
      <c r="H28" s="52"/>
      <c r="I28" s="52"/>
      <c r="J28" s="52"/>
      <c r="K28" s="53" t="n">
        <f aca="false">正!K28-誤!K28</f>
        <v>-4299.0962248079</v>
      </c>
      <c r="L28" s="54" t="n">
        <f aca="false">正!L28-誤!L28</f>
        <v>-1604.63858661905</v>
      </c>
      <c r="M28" s="54" t="n">
        <f aca="false">正!M28-誤!M28</f>
        <v>-1178.57108738134</v>
      </c>
      <c r="N28" s="54" t="n">
        <f aca="false">正!N28-誤!N28</f>
        <v>-277.789853015565</v>
      </c>
      <c r="O28" s="54" t="n">
        <f aca="false">正!O28-誤!O28</f>
        <v>785.260266236684</v>
      </c>
      <c r="P28" s="54" t="n">
        <f aca="false">正!P28-誤!P28</f>
        <v>-1924.09953792277</v>
      </c>
      <c r="Q28" s="55" t="n">
        <f aca="false">正!Q28-誤!Q28</f>
        <v>-99.2574261059235</v>
      </c>
      <c r="R28" s="53" t="n">
        <f aca="false">正!R28-誤!R28</f>
        <v>-2012.91586378345</v>
      </c>
      <c r="S28" s="54" t="n">
        <f aca="false">正!S28-誤!S28</f>
        <v>-2336.0822734494</v>
      </c>
      <c r="T28" s="54" t="n">
        <f aca="false">正!T28-誤!T28</f>
        <v>396.533827728854</v>
      </c>
      <c r="U28" s="54" t="n">
        <f aca="false">正!U28-誤!U28</f>
        <v>87.5474627906951</v>
      </c>
      <c r="V28" s="54" t="n">
        <f aca="false">正!V28-誤!V28</f>
        <v>366.599138837926</v>
      </c>
      <c r="W28" s="56" t="n">
        <f aca="false">正!W28-誤!W28</f>
        <v>-628.175039640799</v>
      </c>
      <c r="X28" s="55" t="n">
        <f aca="false">正!X28-誤!X28</f>
        <v>100.661019949176</v>
      </c>
      <c r="Y28" s="61" t="s">
        <v>79</v>
      </c>
      <c r="Z28" s="64"/>
      <c r="AA28" s="65"/>
      <c r="AB28" s="65"/>
      <c r="AC28" s="65"/>
      <c r="AD28" s="65"/>
      <c r="AE28" s="65"/>
      <c r="AF28" s="65"/>
      <c r="AG28" s="62"/>
      <c r="AH28" s="59"/>
      <c r="AI28" s="60"/>
      <c r="AJ28" s="52" t="s">
        <v>78</v>
      </c>
      <c r="AK28" s="52"/>
      <c r="AL28" s="52"/>
      <c r="AM28" s="52"/>
      <c r="AN28" s="52"/>
      <c r="AO28" s="52"/>
      <c r="AP28" s="52"/>
      <c r="AQ28" s="52"/>
      <c r="AR28" s="52"/>
      <c r="AS28" s="53" t="n">
        <f aca="false">正!AS28-誤!AS28</f>
        <v>1225.74749695201</v>
      </c>
      <c r="AT28" s="54" t="n">
        <f aca="false">正!AT28-誤!AT28</f>
        <v>386.755371025734</v>
      </c>
      <c r="AU28" s="54" t="n">
        <f aca="false">正!AU28-誤!AU28</f>
        <v>544.64594587771</v>
      </c>
      <c r="AV28" s="54" t="n">
        <f aca="false">正!AV28-誤!AV28</f>
        <v>129.459816449351</v>
      </c>
      <c r="AW28" s="54" t="n">
        <f aca="false">正!AW28-誤!AW28</f>
        <v>-122.878605656842</v>
      </c>
      <c r="AX28" s="54" t="n">
        <f aca="false">正!AX28-誤!AX28</f>
        <v>92.6990824164714</v>
      </c>
      <c r="AY28" s="55" t="n">
        <f aca="false">正!AY28-誤!AY28</f>
        <v>195.06588683961</v>
      </c>
      <c r="AZ28" s="53" t="n">
        <f aca="false">正!AZ28-誤!AZ28</f>
        <v>-572.726241143282</v>
      </c>
      <c r="BA28" s="54" t="n">
        <f aca="false">正!BA28-誤!BA28</f>
        <v>162.151857883333</v>
      </c>
      <c r="BB28" s="54" t="n">
        <f aca="false">正!BB28-誤!BB28</f>
        <v>6.33816536164704</v>
      </c>
      <c r="BC28" s="54" t="n">
        <f aca="false">正!BC28-誤!BC28</f>
        <v>24.9887411182381</v>
      </c>
      <c r="BD28" s="54" t="n">
        <f aca="false">正!BD28-誤!BD28</f>
        <v>227.15322818322</v>
      </c>
      <c r="BE28" s="54" t="n">
        <f aca="false">正!BE28-誤!BE28</f>
        <v>-1054.73012838935</v>
      </c>
      <c r="BF28" s="55" t="n">
        <f aca="false">正!BF28-誤!BF28</f>
        <v>61.3718946996237</v>
      </c>
      <c r="BG28" s="61" t="s">
        <v>79</v>
      </c>
      <c r="BH28" s="64"/>
      <c r="BI28" s="65"/>
      <c r="BJ28" s="65"/>
      <c r="BK28" s="65"/>
      <c r="BL28" s="65"/>
      <c r="BM28" s="65"/>
      <c r="BN28" s="65"/>
      <c r="BO28" s="62"/>
      <c r="BP28" s="59"/>
      <c r="BQ28" s="60"/>
      <c r="BR28" s="52" t="s">
        <v>78</v>
      </c>
      <c r="BS28" s="52"/>
      <c r="BT28" s="52"/>
      <c r="BU28" s="52"/>
      <c r="BV28" s="52"/>
      <c r="BW28" s="52"/>
      <c r="BX28" s="52"/>
      <c r="BY28" s="52"/>
      <c r="BZ28" s="52"/>
      <c r="CA28" s="53" t="n">
        <f aca="false">正!CA28-誤!CA28</f>
        <v>-162.7208856371</v>
      </c>
      <c r="CB28" s="54" t="n">
        <f aca="false">正!CB28-誤!CB28</f>
        <v>-39.2093976221695</v>
      </c>
      <c r="CC28" s="54" t="n">
        <f aca="false">正!CC28-誤!CC28</f>
        <v>-70.1205428512731</v>
      </c>
      <c r="CD28" s="54" t="n">
        <f aca="false">正!CD28-誤!CD28</f>
        <v>-64.1701392212726</v>
      </c>
      <c r="CE28" s="54" t="n">
        <f aca="false">正!CE28-誤!CE28</f>
        <v>26.0000357693152</v>
      </c>
      <c r="CF28" s="54" t="n">
        <f aca="false">正!CF28-誤!CF28</f>
        <v>-11.2896699168969</v>
      </c>
      <c r="CG28" s="55" t="n">
        <f aca="false">正!CG28-誤!CG28</f>
        <v>-3.931171794786</v>
      </c>
      <c r="CH28" s="53" t="n">
        <f aca="false">正!CH28-誤!CH28</f>
        <v>-4078.72460230617</v>
      </c>
      <c r="CI28" s="54" t="n">
        <f aca="false">正!CI28-誤!CI28</f>
        <v>-2958.0519512021</v>
      </c>
      <c r="CJ28" s="54" t="n">
        <f aca="false">正!CJ28-誤!CJ28</f>
        <v>-425.002215974499</v>
      </c>
      <c r="CK28" s="54" t="n">
        <f aca="false">正!CK28-誤!CK28</f>
        <v>-427.042427555549</v>
      </c>
      <c r="CL28" s="54" t="n">
        <f aca="false">正!CL28-誤!CL28</f>
        <v>81.5671816689392</v>
      </c>
      <c r="CM28" s="56" t="n">
        <f aca="false">正!CM28-誤!CM28</f>
        <v>-286.513983651975</v>
      </c>
      <c r="CN28" s="55" t="n">
        <f aca="false">正!CN28-誤!CN28</f>
        <v>-63.6812055910241</v>
      </c>
      <c r="CO28" s="61" t="s">
        <v>79</v>
      </c>
      <c r="CP28" s="64"/>
      <c r="CQ28" s="65"/>
      <c r="CR28" s="65"/>
      <c r="CS28" s="65"/>
      <c r="CT28" s="65"/>
      <c r="CU28" s="65"/>
      <c r="CV28" s="65"/>
      <c r="CW28" s="62"/>
      <c r="CX28" s="59"/>
      <c r="CY28" s="60"/>
      <c r="CZ28" s="52" t="s">
        <v>78</v>
      </c>
      <c r="DA28" s="52"/>
      <c r="DB28" s="52"/>
      <c r="DC28" s="52"/>
      <c r="DD28" s="52"/>
      <c r="DE28" s="52"/>
      <c r="DF28" s="52"/>
      <c r="DG28" s="52"/>
      <c r="DH28" s="52"/>
      <c r="DI28" s="53" t="n">
        <f aca="false">正!DI28-誤!DI28</f>
        <v>2188.02016742341</v>
      </c>
      <c r="DJ28" s="54" t="n">
        <f aca="false">正!DJ28-誤!DJ28</f>
        <v>2920.94878955562</v>
      </c>
      <c r="DK28" s="54" t="n">
        <f aca="false">正!DK28-誤!DK28</f>
        <v>-1179.96474267122</v>
      </c>
      <c r="DL28" s="54" t="n">
        <f aca="false">正!DL28-誤!DL28</f>
        <v>163.416435769273</v>
      </c>
      <c r="DM28" s="56" t="n">
        <f aca="false">正!DM28-誤!DM28</f>
        <v>288.651682420013</v>
      </c>
      <c r="DN28" s="56" t="n">
        <f aca="false">正!DN28-誤!DN28</f>
        <v>1.27413001964554</v>
      </c>
      <c r="DO28" s="55" t="n">
        <f aca="false">正!DO28-誤!DO28</f>
        <v>-6.30612766988946</v>
      </c>
      <c r="DP28" s="53" t="n">
        <f aca="false">正!DP28-誤!DP28</f>
        <v>-537.909872696429</v>
      </c>
      <c r="DQ28" s="54" t="n">
        <f aca="false">正!DQ28-誤!DQ28</f>
        <v>-208.584262810677</v>
      </c>
      <c r="DR28" s="54" t="n">
        <f aca="false">正!DR28-誤!DR28</f>
        <v>-103.634791661594</v>
      </c>
      <c r="DS28" s="54" t="n">
        <f aca="false">正!DS28-誤!DS28</f>
        <v>-42.4386312539973</v>
      </c>
      <c r="DT28" s="54" t="n">
        <f aca="false">正!DT28-誤!DT28</f>
        <v>-125.28246259855</v>
      </c>
      <c r="DU28" s="54" t="n">
        <f aca="false">正!DU28-誤!DU28</f>
        <v>-34.8414652380718</v>
      </c>
      <c r="DV28" s="55" t="n">
        <f aca="false">正!DV28-誤!DV28</f>
        <v>-23.1282591335121</v>
      </c>
      <c r="DW28" s="61" t="s">
        <v>79</v>
      </c>
      <c r="DX28" s="64"/>
      <c r="DY28" s="65"/>
      <c r="DZ28" s="65"/>
      <c r="EA28" s="65"/>
      <c r="EB28" s="65"/>
      <c r="EC28" s="65"/>
      <c r="ED28" s="65"/>
      <c r="EE28" s="62"/>
      <c r="EF28" s="59"/>
      <c r="EG28" s="60"/>
      <c r="EH28" s="52" t="s">
        <v>78</v>
      </c>
      <c r="EI28" s="52"/>
      <c r="EJ28" s="52"/>
      <c r="EK28" s="52"/>
      <c r="EL28" s="52"/>
      <c r="EM28" s="52"/>
      <c r="EN28" s="52"/>
      <c r="EO28" s="52"/>
      <c r="EP28" s="52"/>
      <c r="EQ28" s="53" t="n">
        <f aca="false">正!EQ28-誤!EQ28</f>
        <v>-148.562412426385</v>
      </c>
      <c r="ER28" s="54" t="n">
        <f aca="false">正!ER28-誤!ER28</f>
        <v>190.132037356954</v>
      </c>
      <c r="ES28" s="54" t="n">
        <f aca="false">正!ES28-誤!ES28</f>
        <v>-84.8129703630366</v>
      </c>
      <c r="ET28" s="54" t="n">
        <f aca="false">正!ET28-誤!ET28</f>
        <v>-25.421570207116</v>
      </c>
      <c r="EU28" s="56" t="n">
        <f aca="false">正!EU28-誤!EU28</f>
        <v>41.9531749945525</v>
      </c>
      <c r="EV28" s="56" t="n">
        <f aca="false">正!EV28-誤!EV28</f>
        <v>-7.16507566213494</v>
      </c>
      <c r="EW28" s="55" t="n">
        <f aca="false">正!EW28-誤!EW28</f>
        <v>-263.24800854559</v>
      </c>
      <c r="EX28" s="53" t="n">
        <f aca="false">正!EX28-誤!EX28</f>
        <v>196.330444660285</v>
      </c>
      <c r="EY28" s="54" t="n">
        <f aca="false">正!EY28-誤!EY28</f>
        <v>269.187268751859</v>
      </c>
      <c r="EZ28" s="54" t="n">
        <f aca="false">正!EZ28-誤!EZ28</f>
        <v>-53.1841481180636</v>
      </c>
      <c r="FA28" s="54" t="n">
        <f aca="false">正!FA28-誤!FA28</f>
        <v>-31.8957611327269</v>
      </c>
      <c r="FB28" s="54" t="n">
        <f aca="false">正!FB28-誤!FB28</f>
        <v>12.5364050466337</v>
      </c>
      <c r="FC28" s="56" t="n">
        <f aca="false">正!FC28-誤!FC28</f>
        <v>-0.313319887423457</v>
      </c>
      <c r="FD28" s="55" t="n">
        <v>0</v>
      </c>
      <c r="FE28" s="61" t="s">
        <v>79</v>
      </c>
      <c r="FF28" s="64"/>
      <c r="FG28" s="65"/>
      <c r="FH28" s="65"/>
      <c r="FI28" s="65"/>
      <c r="FJ28" s="65"/>
      <c r="FK28" s="65"/>
      <c r="FL28" s="65"/>
      <c r="FM28" s="62"/>
      <c r="FN28" s="59"/>
      <c r="FO28" s="60"/>
      <c r="FP28" s="52" t="s">
        <v>78</v>
      </c>
      <c r="FQ28" s="52"/>
      <c r="FR28" s="52"/>
      <c r="FS28" s="52"/>
      <c r="FT28" s="52"/>
      <c r="FU28" s="52"/>
      <c r="FV28" s="52"/>
      <c r="FW28" s="52"/>
      <c r="FX28" s="52"/>
      <c r="FY28" s="53" t="n">
        <f aca="false">正!FY28-誤!FY28</f>
        <v>-222.314827161405</v>
      </c>
      <c r="FZ28" s="54" t="n">
        <f aca="false">正!FZ28-誤!FZ28</f>
        <v>-18.8402494126785</v>
      </c>
      <c r="GA28" s="54" t="n">
        <f aca="false">正!GA28-誤!GA28</f>
        <v>-120.267387622511</v>
      </c>
      <c r="GB28" s="54" t="n">
        <f aca="false">正!GB28-誤!GB28</f>
        <v>-73.0841506679408</v>
      </c>
      <c r="GC28" s="56" t="n">
        <f aca="false">正!GC28-誤!GC28</f>
        <v>1.04050669147773</v>
      </c>
      <c r="GD28" s="56" t="n">
        <f aca="false">正!GD28-誤!GD28</f>
        <v>-0.00768481461921056</v>
      </c>
      <c r="GE28" s="55" t="n">
        <f aca="false">正!GE28-誤!GE28</f>
        <v>-11.1558613351369</v>
      </c>
      <c r="GF28" s="53" t="n">
        <f aca="false">正!GF28-誤!GF28</f>
        <v>-173.319628689307</v>
      </c>
      <c r="GG28" s="54" t="n">
        <f aca="false">正!GG28-誤!GG28</f>
        <v>26.9542233044995</v>
      </c>
      <c r="GH28" s="54" t="n">
        <f aca="false">正!GH28-誤!GH28</f>
        <v>-89.1022270873546</v>
      </c>
      <c r="GI28" s="54" t="n">
        <f aca="false">正!GI28-誤!GI28</f>
        <v>-19.1496291044923</v>
      </c>
      <c r="GJ28" s="54" t="n">
        <f aca="false">正!GJ28-誤!GJ28</f>
        <v>-12.0800191199635</v>
      </c>
      <c r="GK28" s="56" t="n">
        <f aca="false">正!GK28-誤!GK28</f>
        <v>4.96361684238791</v>
      </c>
      <c r="GL28" s="55" t="n">
        <f aca="false">正!GL28-誤!GL28</f>
        <v>-84.9055935243904</v>
      </c>
      <c r="GM28" s="61" t="s">
        <v>79</v>
      </c>
      <c r="GN28" s="64"/>
      <c r="GO28" s="65"/>
      <c r="GP28" s="65"/>
      <c r="GQ28" s="65"/>
      <c r="GR28" s="65"/>
      <c r="GS28" s="65"/>
      <c r="GT28" s="65"/>
      <c r="GU28" s="62"/>
      <c r="GV28" s="59"/>
    </row>
    <row r="29" customFormat="false" ht="17.45" hidden="false" customHeight="true" outlineLevel="0" collapsed="false">
      <c r="A29" s="60"/>
      <c r="B29" s="52" t="s">
        <v>58</v>
      </c>
      <c r="C29" s="52"/>
      <c r="D29" s="52"/>
      <c r="E29" s="52"/>
      <c r="F29" s="52"/>
      <c r="G29" s="52"/>
      <c r="H29" s="52"/>
      <c r="I29" s="52"/>
      <c r="J29" s="52"/>
      <c r="K29" s="53" t="n">
        <f aca="false">正!K29-誤!K29</f>
        <v>-23681.4924306097</v>
      </c>
      <c r="L29" s="54" t="n">
        <f aca="false">正!L29-誤!L29</f>
        <v>-28990.4238511124</v>
      </c>
      <c r="M29" s="54" t="n">
        <f aca="false">正!M29-誤!M29</f>
        <v>1308.44188387087</v>
      </c>
      <c r="N29" s="54" t="n">
        <f aca="false">正!N29-誤!N29</f>
        <v>2559.13378102449</v>
      </c>
      <c r="O29" s="54" t="n">
        <f aca="false">正!O29-誤!O29</f>
        <v>2796.42558674602</v>
      </c>
      <c r="P29" s="54" t="n">
        <f aca="false">正!P29-誤!P29</f>
        <v>-1339.17018306837</v>
      </c>
      <c r="Q29" s="55" t="n">
        <f aca="false">正!Q29-誤!Q29</f>
        <v>-15.8996480703063</v>
      </c>
      <c r="R29" s="53" t="n">
        <f aca="false">正!R29-誤!R29</f>
        <v>1960.83590195305</v>
      </c>
      <c r="S29" s="54" t="n">
        <f aca="false">正!S29-誤!S29</f>
        <v>-660.929264725943</v>
      </c>
      <c r="T29" s="54" t="n">
        <f aca="false">正!T29-誤!T29</f>
        <v>1780.62712952532</v>
      </c>
      <c r="U29" s="54" t="n">
        <f aca="false">正!U29-誤!U29</f>
        <v>956.316553457364</v>
      </c>
      <c r="V29" s="54" t="n">
        <f aca="false">正!V29-誤!V29</f>
        <v>-67.3331351646375</v>
      </c>
      <c r="W29" s="56" t="n">
        <f aca="false">正!W29-誤!W29</f>
        <v>-214.697377540137</v>
      </c>
      <c r="X29" s="55" t="n">
        <f aca="false">正!X29-誤!X29</f>
        <v>166.851996400941</v>
      </c>
      <c r="Y29" s="61" t="s">
        <v>59</v>
      </c>
      <c r="Z29" s="64"/>
      <c r="AA29" s="65"/>
      <c r="AB29" s="65"/>
      <c r="AC29" s="65"/>
      <c r="AD29" s="65"/>
      <c r="AE29" s="65"/>
      <c r="AF29" s="65"/>
      <c r="AG29" s="62"/>
      <c r="AH29" s="59"/>
      <c r="AI29" s="60"/>
      <c r="AJ29" s="52" t="s">
        <v>58</v>
      </c>
      <c r="AK29" s="52"/>
      <c r="AL29" s="52"/>
      <c r="AM29" s="52"/>
      <c r="AN29" s="52"/>
      <c r="AO29" s="52"/>
      <c r="AP29" s="52"/>
      <c r="AQ29" s="52"/>
      <c r="AR29" s="52"/>
      <c r="AS29" s="53" t="n">
        <f aca="false">正!AS29-誤!AS29</f>
        <v>559.943837891915</v>
      </c>
      <c r="AT29" s="54" t="n">
        <f aca="false">正!AT29-誤!AT29</f>
        <v>-585.036857413768</v>
      </c>
      <c r="AU29" s="54" t="n">
        <f aca="false">正!AU29-誤!AU29</f>
        <v>703.315296282963</v>
      </c>
      <c r="AV29" s="54" t="n">
        <f aca="false">正!AV29-誤!AV29</f>
        <v>43.5657582170097</v>
      </c>
      <c r="AW29" s="54" t="n">
        <f aca="false">正!AW29-誤!AW29</f>
        <v>96.7327483260888</v>
      </c>
      <c r="AX29" s="54" t="n">
        <f aca="false">正!AX29-誤!AX29</f>
        <v>42.110706557105</v>
      </c>
      <c r="AY29" s="55" t="n">
        <f aca="false">正!AY29-誤!AY29</f>
        <v>259.25618592243</v>
      </c>
      <c r="AZ29" s="53" t="n">
        <f aca="false">正!AZ29-誤!AZ29</f>
        <v>-252.66903704025</v>
      </c>
      <c r="BA29" s="54" t="n">
        <f aca="false">正!BA29-誤!BA29</f>
        <v>-150.953733094942</v>
      </c>
      <c r="BB29" s="54" t="n">
        <f aca="false">正!BB29-誤!BB29</f>
        <v>-44.2788192598782</v>
      </c>
      <c r="BC29" s="54" t="n">
        <f aca="false">正!BC29-誤!BC29</f>
        <v>-671.643416729134</v>
      </c>
      <c r="BD29" s="54" t="n">
        <f aca="false">正!BD29-誤!BD29</f>
        <v>-6.11481603011634</v>
      </c>
      <c r="BE29" s="54" t="n">
        <f aca="false">正!BE29-誤!BE29</f>
        <v>-348.469692463284</v>
      </c>
      <c r="BF29" s="55" t="n">
        <f aca="false">正!BF29-誤!BF29</f>
        <v>968.791440537098</v>
      </c>
      <c r="BG29" s="61" t="s">
        <v>59</v>
      </c>
      <c r="BH29" s="64"/>
      <c r="BI29" s="65"/>
      <c r="BJ29" s="65"/>
      <c r="BK29" s="65"/>
      <c r="BL29" s="65"/>
      <c r="BM29" s="65"/>
      <c r="BN29" s="65"/>
      <c r="BO29" s="62"/>
      <c r="BP29" s="59"/>
      <c r="BQ29" s="60"/>
      <c r="BR29" s="52" t="s">
        <v>58</v>
      </c>
      <c r="BS29" s="52"/>
      <c r="BT29" s="52"/>
      <c r="BU29" s="52"/>
      <c r="BV29" s="52"/>
      <c r="BW29" s="52"/>
      <c r="BX29" s="52"/>
      <c r="BY29" s="52"/>
      <c r="BZ29" s="52"/>
      <c r="CA29" s="53" t="n">
        <f aca="false">正!CA29-誤!CA29</f>
        <v>-948.856403025042</v>
      </c>
      <c r="CB29" s="54" t="n">
        <f aca="false">正!CB29-誤!CB29</f>
        <v>-245.695654536132</v>
      </c>
      <c r="CC29" s="54" t="n">
        <f aca="false">正!CC29-誤!CC29</f>
        <v>-93.5915619221923</v>
      </c>
      <c r="CD29" s="54" t="n">
        <f aca="false">正!CD29-誤!CD29</f>
        <v>83.0048058813154</v>
      </c>
      <c r="CE29" s="54" t="n">
        <f aca="false">正!CE29-誤!CE29</f>
        <v>32.8195851885321</v>
      </c>
      <c r="CF29" s="54" t="n">
        <f aca="false">正!CF29-誤!CF29</f>
        <v>-287.363126408043</v>
      </c>
      <c r="CG29" s="55" t="n">
        <f aca="false">正!CG29-誤!CG29</f>
        <v>-438.030451228589</v>
      </c>
      <c r="CH29" s="53" t="n">
        <f aca="false">正!CH29-誤!CH29</f>
        <v>964.709071502788</v>
      </c>
      <c r="CI29" s="54" t="n">
        <f aca="false">正!CI29-誤!CI29</f>
        <v>-525.463666668482</v>
      </c>
      <c r="CJ29" s="54" t="n">
        <f aca="false">正!CJ29-誤!CJ29</f>
        <v>953.152568283083</v>
      </c>
      <c r="CK29" s="54" t="n">
        <f aca="false">正!CK29-誤!CK29</f>
        <v>-820.121842296037</v>
      </c>
      <c r="CL29" s="54" t="n">
        <f aca="false">正!CL29-誤!CL29</f>
        <v>1657.81748926794</v>
      </c>
      <c r="CM29" s="56" t="n">
        <f aca="false">正!CM29-誤!CM29</f>
        <v>-324.862228929164</v>
      </c>
      <c r="CN29" s="55" t="n">
        <f aca="false">正!CN29-誤!CN29</f>
        <v>24.1867518454615</v>
      </c>
      <c r="CO29" s="61" t="s">
        <v>59</v>
      </c>
      <c r="CP29" s="64"/>
      <c r="CQ29" s="65"/>
      <c r="CR29" s="65"/>
      <c r="CS29" s="65"/>
      <c r="CT29" s="65"/>
      <c r="CU29" s="65"/>
      <c r="CV29" s="65"/>
      <c r="CW29" s="62"/>
      <c r="CX29" s="59"/>
      <c r="CY29" s="60"/>
      <c r="CZ29" s="52" t="s">
        <v>58</v>
      </c>
      <c r="DA29" s="52"/>
      <c r="DB29" s="52"/>
      <c r="DC29" s="52"/>
      <c r="DD29" s="52"/>
      <c r="DE29" s="52"/>
      <c r="DF29" s="52"/>
      <c r="DG29" s="52"/>
      <c r="DH29" s="52"/>
      <c r="DI29" s="53" t="n">
        <f aca="false">正!DI29-誤!DI29</f>
        <v>-19842.6559391785</v>
      </c>
      <c r="DJ29" s="54" t="n">
        <f aca="false">正!DJ29-誤!DJ29</f>
        <v>-23762.8190645642</v>
      </c>
      <c r="DK29" s="54" t="n">
        <f aca="false">正!DK29-誤!DK29</f>
        <v>-733.341615665064</v>
      </c>
      <c r="DL29" s="54" t="n">
        <f aca="false">正!DL29-誤!DL29</f>
        <v>4347.494335713</v>
      </c>
      <c r="DM29" s="56" t="n">
        <f aca="false">正!DM29-誤!DM29</f>
        <v>314.067239472446</v>
      </c>
      <c r="DN29" s="56" t="n">
        <f aca="false">正!DN29-誤!DN29</f>
        <v>4.66045430564338</v>
      </c>
      <c r="DO29" s="55" t="n">
        <f aca="false">正!DO29-誤!DO29</f>
        <v>-12.7172884402439</v>
      </c>
      <c r="DP29" s="53" t="n">
        <f aca="false">正!DP29-誤!DP29</f>
        <v>-2189.44643576781</v>
      </c>
      <c r="DQ29" s="54" t="n">
        <f aca="false">正!DQ29-誤!DQ29</f>
        <v>-1537.46627370344</v>
      </c>
      <c r="DR29" s="54" t="n">
        <f aca="false">正!DR29-誤!DR29</f>
        <v>-281.485134170478</v>
      </c>
      <c r="DS29" s="54" t="n">
        <f aca="false">正!DS29-誤!DS29</f>
        <v>149.350382115692</v>
      </c>
      <c r="DT29" s="54" t="n">
        <f aca="false">正!DT29-誤!DT29</f>
        <v>-325.053462551237</v>
      </c>
      <c r="DU29" s="54" t="n">
        <f aca="false">正!DU29-誤!DU29</f>
        <v>-108.566305483728</v>
      </c>
      <c r="DV29" s="55" t="n">
        <f aca="false">正!DV29-誤!DV29</f>
        <v>-86.2256419746527</v>
      </c>
      <c r="DW29" s="61" t="s">
        <v>59</v>
      </c>
      <c r="DX29" s="64"/>
      <c r="DY29" s="65"/>
      <c r="DZ29" s="65"/>
      <c r="EA29" s="65"/>
      <c r="EB29" s="65"/>
      <c r="EC29" s="65"/>
      <c r="ED29" s="65"/>
      <c r="EE29" s="62"/>
      <c r="EF29" s="59"/>
      <c r="EG29" s="60"/>
      <c r="EH29" s="52" t="s">
        <v>58</v>
      </c>
      <c r="EI29" s="52"/>
      <c r="EJ29" s="52"/>
      <c r="EK29" s="52"/>
      <c r="EL29" s="52"/>
      <c r="EM29" s="52"/>
      <c r="EN29" s="52"/>
      <c r="EO29" s="52"/>
      <c r="EP29" s="52"/>
      <c r="EQ29" s="53" t="n">
        <f aca="false">正!EQ29-誤!EQ29</f>
        <v>-287.646695873016</v>
      </c>
      <c r="ER29" s="54" t="n">
        <f aca="false">正!ER29-誤!ER29</f>
        <v>-129.663668805973</v>
      </c>
      <c r="ES29" s="54" t="n">
        <f aca="false">正!ES29-誤!ES29</f>
        <v>-97.2544625322444</v>
      </c>
      <c r="ET29" s="54" t="n">
        <f aca="false">正!ET29-誤!ET29</f>
        <v>400.172505496537</v>
      </c>
      <c r="EU29" s="56" t="n">
        <f aca="false">正!EU29-誤!EU29</f>
        <v>365.322666842776</v>
      </c>
      <c r="EV29" s="56" t="n">
        <f aca="false">正!EV29-誤!EV29</f>
        <v>-69.7941772918949</v>
      </c>
      <c r="EW29" s="55" t="n">
        <f aca="false">正!EW29-誤!EW29</f>
        <v>-756.429559582218</v>
      </c>
      <c r="EX29" s="53" t="n">
        <f aca="false">正!EX29-誤!EX29</f>
        <v>-1365.66482870671</v>
      </c>
      <c r="EY29" s="54" t="n">
        <f aca="false">正!EY29-誤!EY29</f>
        <v>-580.522927999118</v>
      </c>
      <c r="EZ29" s="54" t="n">
        <f aca="false">正!EZ29-誤!EZ29</f>
        <v>-1161.21477421857</v>
      </c>
      <c r="FA29" s="54" t="n">
        <f aca="false">正!FA29-誤!FA29</f>
        <v>-382.303163356344</v>
      </c>
      <c r="FB29" s="54" t="n">
        <f aca="false">正!FB29-誤!FB29</f>
        <v>768.340548617171</v>
      </c>
      <c r="FC29" s="56" t="n">
        <f aca="false">正!FC29-誤!FC29</f>
        <v>-9.9645117498867</v>
      </c>
      <c r="FD29" s="55" t="n">
        <v>0</v>
      </c>
      <c r="FE29" s="61" t="s">
        <v>59</v>
      </c>
      <c r="FF29" s="64"/>
      <c r="FG29" s="65"/>
      <c r="FH29" s="65"/>
      <c r="FI29" s="65"/>
      <c r="FJ29" s="65"/>
      <c r="FK29" s="65"/>
      <c r="FL29" s="65"/>
      <c r="FM29" s="62"/>
      <c r="FN29" s="59"/>
      <c r="FO29" s="60"/>
      <c r="FP29" s="52" t="s">
        <v>58</v>
      </c>
      <c r="FQ29" s="52"/>
      <c r="FR29" s="52"/>
      <c r="FS29" s="52"/>
      <c r="FT29" s="52"/>
      <c r="FU29" s="52"/>
      <c r="FV29" s="52"/>
      <c r="FW29" s="52"/>
      <c r="FX29" s="52"/>
      <c r="FY29" s="53" t="n">
        <f aca="false">正!FY29-誤!FY29</f>
        <v>-1878.93901927385</v>
      </c>
      <c r="FZ29" s="54" t="n">
        <f aca="false">正!FZ29-誤!FZ29</f>
        <v>-511.535899363866</v>
      </c>
      <c r="GA29" s="54" t="n">
        <f aca="false">正!GA29-誤!GA29</f>
        <v>220.719753945741</v>
      </c>
      <c r="GB29" s="54" t="n">
        <f aca="false">正!GB29-誤!GB29</f>
        <v>-1389.79270887957</v>
      </c>
      <c r="GC29" s="56" t="n">
        <f aca="false">正!GC29-誤!GC29</f>
        <v>-29.8438156503253</v>
      </c>
      <c r="GD29" s="56" t="n">
        <f aca="false">正!GD29-誤!GD29</f>
        <v>-35.5829344418835</v>
      </c>
      <c r="GE29" s="55" t="n">
        <f aca="false">正!GE29-誤!GE29</f>
        <v>-132.903414883854</v>
      </c>
      <c r="GF29" s="53" t="n">
        <f aca="false">正!GF29-誤!GF29</f>
        <v>-401.102883092244</v>
      </c>
      <c r="GG29" s="54" t="n">
        <f aca="false">正!GG29-誤!GG29</f>
        <v>-300.336840236691</v>
      </c>
      <c r="GH29" s="54" t="n">
        <f aca="false">正!GH29-誤!GH29</f>
        <v>61.7935036022536</v>
      </c>
      <c r="GI29" s="54" t="n">
        <f aca="false">正!GI29-誤!GI29</f>
        <v>-156.909428595405</v>
      </c>
      <c r="GJ29" s="54" t="n">
        <f aca="false">正!GJ29-誤!GJ29</f>
        <v>-10.3294615726454</v>
      </c>
      <c r="GK29" s="56" t="n">
        <f aca="false">正!GK29-誤!GK29</f>
        <v>13.3590103769078</v>
      </c>
      <c r="GL29" s="55" t="n">
        <f aca="false">正!GL29-誤!GL29</f>
        <v>-8.67966666666667</v>
      </c>
      <c r="GM29" s="61" t="s">
        <v>59</v>
      </c>
      <c r="GN29" s="64"/>
      <c r="GO29" s="65"/>
      <c r="GP29" s="65"/>
      <c r="GQ29" s="65"/>
      <c r="GR29" s="65"/>
      <c r="GS29" s="65"/>
      <c r="GT29" s="65"/>
      <c r="GU29" s="62"/>
      <c r="GV29" s="59"/>
    </row>
    <row r="30" customFormat="false" ht="17.45" hidden="false" customHeight="true" outlineLevel="0" collapsed="false">
      <c r="A30" s="60"/>
      <c r="B30" s="52" t="s">
        <v>80</v>
      </c>
      <c r="C30" s="52"/>
      <c r="D30" s="52"/>
      <c r="E30" s="52"/>
      <c r="F30" s="52"/>
      <c r="G30" s="52"/>
      <c r="H30" s="52"/>
      <c r="I30" s="52"/>
      <c r="J30" s="52"/>
      <c r="K30" s="53" t="n">
        <f aca="false">正!K30-誤!K30</f>
        <v>94.1734853734088</v>
      </c>
      <c r="L30" s="54" t="n">
        <f aca="false">正!L30-誤!L30</f>
        <v>317.132270978094</v>
      </c>
      <c r="M30" s="54" t="n">
        <f aca="false">正!M30-誤!M30</f>
        <v>-86.3801871494652</v>
      </c>
      <c r="N30" s="54" t="n">
        <f aca="false">正!N30-誤!N30</f>
        <v>425.226505144692</v>
      </c>
      <c r="O30" s="54" t="n">
        <f aca="false">正!O30-誤!O30</f>
        <v>32.3421359607419</v>
      </c>
      <c r="P30" s="54" t="n">
        <f aca="false">正!P30-誤!P30</f>
        <v>-356.621352174388</v>
      </c>
      <c r="Q30" s="55" t="n">
        <f aca="false">正!Q30-誤!Q30</f>
        <v>-237.5258873863</v>
      </c>
      <c r="R30" s="53" t="n">
        <f aca="false">正!R30-誤!R30</f>
        <v>34.7846173073303</v>
      </c>
      <c r="S30" s="54" t="n">
        <f aca="false">正!S30-誤!S30</f>
        <v>-131.186615309928</v>
      </c>
      <c r="T30" s="54" t="n">
        <f aca="false">正!T30-誤!T30</f>
        <v>23.0968535908441</v>
      </c>
      <c r="U30" s="54" t="n">
        <f aca="false">正!U30-誤!U30</f>
        <v>22.0097440424624</v>
      </c>
      <c r="V30" s="54" t="n">
        <f aca="false">正!V30-誤!V30</f>
        <v>114.614265525704</v>
      </c>
      <c r="W30" s="56" t="n">
        <f aca="false">正!W30-誤!W30</f>
        <v>2.95290101685464</v>
      </c>
      <c r="X30" s="55" t="n">
        <f aca="false">正!X30-誤!X30</f>
        <v>3.29746844139282</v>
      </c>
      <c r="Y30" s="61" t="s">
        <v>81</v>
      </c>
      <c r="Z30" s="64"/>
      <c r="AA30" s="65"/>
      <c r="AB30" s="65"/>
      <c r="AC30" s="65"/>
      <c r="AD30" s="65"/>
      <c r="AE30" s="65"/>
      <c r="AF30" s="65"/>
      <c r="AG30" s="62"/>
      <c r="AH30" s="59"/>
      <c r="AI30" s="60"/>
      <c r="AJ30" s="52" t="s">
        <v>80</v>
      </c>
      <c r="AK30" s="52"/>
      <c r="AL30" s="52"/>
      <c r="AM30" s="52"/>
      <c r="AN30" s="52"/>
      <c r="AO30" s="52"/>
      <c r="AP30" s="52"/>
      <c r="AQ30" s="52"/>
      <c r="AR30" s="52"/>
      <c r="AS30" s="53" t="n">
        <f aca="false">正!AS30-誤!AS30</f>
        <v>-121.715730481614</v>
      </c>
      <c r="AT30" s="54" t="n">
        <f aca="false">正!AT30-誤!AT30</f>
        <v>76.5119919556</v>
      </c>
      <c r="AU30" s="54" t="n">
        <f aca="false">正!AU30-誤!AU30</f>
        <v>-164.610439219908</v>
      </c>
      <c r="AV30" s="54" t="n">
        <f aca="false">正!AV30-誤!AV30</f>
        <v>31.1857700117853</v>
      </c>
      <c r="AW30" s="54" t="n">
        <f aca="false">正!AW30-誤!AW30</f>
        <v>-69.9435574548097</v>
      </c>
      <c r="AX30" s="54" t="n">
        <f aca="false">正!AX30-誤!AX30</f>
        <v>15.0327829874107</v>
      </c>
      <c r="AY30" s="55" t="n">
        <f aca="false">正!AY30-誤!AY30</f>
        <v>-9.89227876169753</v>
      </c>
      <c r="AZ30" s="53" t="n">
        <f aca="false">正!AZ30-誤!AZ30</f>
        <v>-218.737922151568</v>
      </c>
      <c r="BA30" s="54" t="n">
        <f aca="false">正!BA30-誤!BA30</f>
        <v>8.29335131674293</v>
      </c>
      <c r="BB30" s="54" t="n">
        <f aca="false">正!BB30-誤!BB30</f>
        <v>-41.3846826624313</v>
      </c>
      <c r="BC30" s="54" t="n">
        <f aca="false">正!BC30-誤!BC30</f>
        <v>272.340322290632</v>
      </c>
      <c r="BD30" s="54" t="n">
        <f aca="false">正!BD30-誤!BD30</f>
        <v>-94.4514626420641</v>
      </c>
      <c r="BE30" s="54" t="n">
        <f aca="false">正!BE30-誤!BE30</f>
        <v>-348.415215763845</v>
      </c>
      <c r="BF30" s="55" t="n">
        <f aca="false">正!BF30-誤!BF30</f>
        <v>-15.1202346906024</v>
      </c>
      <c r="BG30" s="61" t="s">
        <v>81</v>
      </c>
      <c r="BH30" s="64"/>
      <c r="BI30" s="65"/>
      <c r="BJ30" s="65"/>
      <c r="BK30" s="65"/>
      <c r="BL30" s="65"/>
      <c r="BM30" s="65"/>
      <c r="BN30" s="65"/>
      <c r="BO30" s="62"/>
      <c r="BP30" s="59"/>
      <c r="BQ30" s="60"/>
      <c r="BR30" s="52" t="s">
        <v>80</v>
      </c>
      <c r="BS30" s="52"/>
      <c r="BT30" s="52"/>
      <c r="BU30" s="52"/>
      <c r="BV30" s="52"/>
      <c r="BW30" s="52"/>
      <c r="BX30" s="52"/>
      <c r="BY30" s="52"/>
      <c r="BZ30" s="52"/>
      <c r="CA30" s="53" t="n">
        <f aca="false">正!CA30-誤!CA30</f>
        <v>217.299831904231</v>
      </c>
      <c r="CB30" s="54" t="n">
        <f aca="false">正!CB30-誤!CB30</f>
        <v>204.417288917199</v>
      </c>
      <c r="CC30" s="54" t="n">
        <f aca="false">正!CC30-誤!CC30</f>
        <v>16.1659620800103</v>
      </c>
      <c r="CD30" s="54" t="n">
        <f aca="false">正!CD30-誤!CD30</f>
        <v>-12.2097971902386</v>
      </c>
      <c r="CE30" s="54" t="n">
        <f aca="false">正!CE30-誤!CE30</f>
        <v>7.00558001884474</v>
      </c>
      <c r="CF30" s="54" t="n">
        <f aca="false">正!CF30-誤!CF30</f>
        <v>2.93625136586934</v>
      </c>
      <c r="CG30" s="55" t="n">
        <f aca="false">正!CG30-誤!CG30</f>
        <v>-1.01545328745491</v>
      </c>
      <c r="CH30" s="53" t="n">
        <f aca="false">正!CH30-誤!CH30</f>
        <v>73.396420555302</v>
      </c>
      <c r="CI30" s="54" t="n">
        <f aca="false">正!CI30-誤!CI30</f>
        <v>-22.1400132155559</v>
      </c>
      <c r="CJ30" s="54" t="n">
        <f aca="false">正!CJ30-誤!CJ30</f>
        <v>75.5409105537719</v>
      </c>
      <c r="CK30" s="54" t="n">
        <f aca="false">正!CK30-誤!CK30</f>
        <v>-3.11318759020833</v>
      </c>
      <c r="CL30" s="54" t="n">
        <f aca="false">正!CL30-誤!CL30</f>
        <v>50.3968705794341</v>
      </c>
      <c r="CM30" s="56" t="n">
        <f aca="false">正!CM30-誤!CM30</f>
        <v>-21.9299851422555</v>
      </c>
      <c r="CN30" s="55" t="n">
        <f aca="false">正!CN30-誤!CN30</f>
        <v>-5.35817462988663</v>
      </c>
      <c r="CO30" s="61" t="s">
        <v>81</v>
      </c>
      <c r="CP30" s="64"/>
      <c r="CQ30" s="65"/>
      <c r="CR30" s="65"/>
      <c r="CS30" s="65"/>
      <c r="CT30" s="65"/>
      <c r="CU30" s="65"/>
      <c r="CV30" s="65"/>
      <c r="CW30" s="62"/>
      <c r="CX30" s="59"/>
      <c r="CY30" s="60"/>
      <c r="CZ30" s="52" t="s">
        <v>80</v>
      </c>
      <c r="DA30" s="52"/>
      <c r="DB30" s="52"/>
      <c r="DC30" s="52"/>
      <c r="DD30" s="52"/>
      <c r="DE30" s="52"/>
      <c r="DF30" s="52"/>
      <c r="DG30" s="52"/>
      <c r="DH30" s="52"/>
      <c r="DI30" s="53" t="n">
        <f aca="false">正!DI30-誤!DI30</f>
        <v>555.111347568283</v>
      </c>
      <c r="DJ30" s="54" t="n">
        <f aca="false">正!DJ30-誤!DJ30</f>
        <v>303.912136046181</v>
      </c>
      <c r="DK30" s="54" t="n">
        <f aca="false">正!DK30-誤!DK30</f>
        <v>52.7344514833321</v>
      </c>
      <c r="DL30" s="54" t="n">
        <f aca="false">正!DL30-誤!DL30</f>
        <v>168.203295526471</v>
      </c>
      <c r="DM30" s="56" t="n">
        <f aca="false">正!DM30-誤!DM30</f>
        <v>30.4951404262723</v>
      </c>
      <c r="DN30" s="56" t="n">
        <f aca="false">正!DN30-誤!DN30</f>
        <v>0.113899610896692</v>
      </c>
      <c r="DO30" s="55" t="n">
        <f aca="false">正!DO30-誤!DO30</f>
        <v>-0.347575524869853</v>
      </c>
      <c r="DP30" s="53" t="n">
        <f aca="false">正!DP30-誤!DP30</f>
        <v>-47.0905113251865</v>
      </c>
      <c r="DQ30" s="54" t="n">
        <f aca="false">正!DQ30-誤!DQ30</f>
        <v>-11.1541305630117</v>
      </c>
      <c r="DR30" s="54" t="n">
        <f aca="false">正!DR30-誤!DR30</f>
        <v>-12.9858001154967</v>
      </c>
      <c r="DS30" s="54" t="n">
        <f aca="false">正!DS30-誤!DS30</f>
        <v>-9.89759878650671</v>
      </c>
      <c r="DT30" s="54" t="n">
        <f aca="false">正!DT30-誤!DT30</f>
        <v>-7.87642527178718</v>
      </c>
      <c r="DU30" s="54" t="n">
        <f aca="false">正!DU30-誤!DU30</f>
        <v>-3.40966832774222</v>
      </c>
      <c r="DV30" s="55" t="n">
        <f aca="false">正!DV30-誤!DV30</f>
        <v>-1.76688826064088</v>
      </c>
      <c r="DW30" s="61" t="s">
        <v>81</v>
      </c>
      <c r="DX30" s="64"/>
      <c r="DY30" s="65"/>
      <c r="DZ30" s="65"/>
      <c r="EA30" s="65"/>
      <c r="EB30" s="65"/>
      <c r="EC30" s="65"/>
      <c r="ED30" s="65"/>
      <c r="EE30" s="62"/>
      <c r="EF30" s="59"/>
      <c r="EG30" s="60"/>
      <c r="EH30" s="52" t="s">
        <v>80</v>
      </c>
      <c r="EI30" s="52"/>
      <c r="EJ30" s="52"/>
      <c r="EK30" s="52"/>
      <c r="EL30" s="52"/>
      <c r="EM30" s="52"/>
      <c r="EN30" s="52"/>
      <c r="EO30" s="52"/>
      <c r="EP30" s="52"/>
      <c r="EQ30" s="53" t="n">
        <f aca="false">正!EQ30-誤!EQ30</f>
        <v>-373.233349381465</v>
      </c>
      <c r="ER30" s="54" t="n">
        <f aca="false">正!ER30-誤!ER30</f>
        <v>-139.35174618465</v>
      </c>
      <c r="ES30" s="54" t="n">
        <f aca="false">正!ES30-誤!ES30</f>
        <v>-31.0098244854439</v>
      </c>
      <c r="ET30" s="54" t="n">
        <f aca="false">正!ET30-誤!ET30</f>
        <v>0.0456175492963666</v>
      </c>
      <c r="EU30" s="56" t="n">
        <f aca="false">正!EU30-誤!EU30</f>
        <v>1.74873986613176</v>
      </c>
      <c r="EV30" s="56" t="n">
        <f aca="false">正!EV30-誤!EV30</f>
        <v>-3.81973066026541</v>
      </c>
      <c r="EW30" s="55" t="n">
        <f aca="false">正!EW30-誤!EW30</f>
        <v>-200.846405466534</v>
      </c>
      <c r="EX30" s="53" t="n">
        <f aca="false">正!EX30-誤!EX30</f>
        <v>-24.9705789317331</v>
      </c>
      <c r="EY30" s="54" t="n">
        <f aca="false">正!EY30-誤!EY30</f>
        <v>-11.6467544589013</v>
      </c>
      <c r="EZ30" s="54" t="n">
        <f aca="false">正!EZ30-誤!EZ30</f>
        <v>6.01287914479281</v>
      </c>
      <c r="FA30" s="54" t="n">
        <f aca="false">正!FA30-誤!FA30</f>
        <v>-19.9937029175494</v>
      </c>
      <c r="FB30" s="54" t="n">
        <f aca="false">正!FB30-誤!FB30</f>
        <v>0.733331014911659</v>
      </c>
      <c r="FC30" s="56" t="n">
        <f aca="false">正!FC30-誤!FC30</f>
        <v>-0.0763317149880338</v>
      </c>
      <c r="FD30" s="55" t="n">
        <v>0</v>
      </c>
      <c r="FE30" s="61" t="s">
        <v>81</v>
      </c>
      <c r="FF30" s="64"/>
      <c r="FG30" s="65"/>
      <c r="FH30" s="65"/>
      <c r="FI30" s="65"/>
      <c r="FJ30" s="65"/>
      <c r="FK30" s="65"/>
      <c r="FL30" s="65"/>
      <c r="FM30" s="62"/>
      <c r="FN30" s="59"/>
      <c r="FO30" s="60"/>
      <c r="FP30" s="52" t="s">
        <v>80</v>
      </c>
      <c r="FQ30" s="52"/>
      <c r="FR30" s="52"/>
      <c r="FS30" s="52"/>
      <c r="FT30" s="52"/>
      <c r="FU30" s="52"/>
      <c r="FV30" s="52"/>
      <c r="FW30" s="52"/>
      <c r="FX30" s="52"/>
      <c r="FY30" s="53" t="n">
        <f aca="false">正!FY30-誤!FY30</f>
        <v>-40.2411931889128</v>
      </c>
      <c r="FZ30" s="54" t="n">
        <f aca="false">正!FZ30-誤!FZ30</f>
        <v>8.63183433347604</v>
      </c>
      <c r="GA30" s="54" t="n">
        <f aca="false">正!GA30-誤!GA30</f>
        <v>-27.1201365308771</v>
      </c>
      <c r="GB30" s="54" t="n">
        <f aca="false">正!GB30-誤!GB30</f>
        <v>-19.156972506328</v>
      </c>
      <c r="GC30" s="56" t="n">
        <f aca="false">正!GC30-誤!GC30</f>
        <v>1.19028982301978</v>
      </c>
      <c r="GD30" s="56" t="n">
        <f aca="false">正!GD30-誤!GD30</f>
        <v>-0.443715757717612</v>
      </c>
      <c r="GE30" s="55" t="n">
        <f aca="false">正!GE30-誤!GE30</f>
        <v>-3.34249255048502</v>
      </c>
      <c r="GF30" s="53" t="n">
        <f aca="false">正!GF30-誤!GF30</f>
        <v>39.5705534987228</v>
      </c>
      <c r="GG30" s="54" t="n">
        <f aca="false">正!GG30-誤!GG30</f>
        <v>30.844928140943</v>
      </c>
      <c r="GH30" s="54" t="n">
        <f aca="false">正!GH30-誤!GH30</f>
        <v>17.1796390119439</v>
      </c>
      <c r="GI30" s="54" t="n">
        <f aca="false">正!GI30-誤!GI30</f>
        <v>-4.18698528511868</v>
      </c>
      <c r="GJ30" s="54" t="n">
        <f aca="false">正!GJ30-誤!GJ30</f>
        <v>-1.57063592491751</v>
      </c>
      <c r="GK30" s="56" t="n">
        <f aca="false">正!GK30-誤!GK30</f>
        <v>0.437460211395939</v>
      </c>
      <c r="GL30" s="55" t="n">
        <f aca="false">正!GL30-誤!GL30</f>
        <v>-3.1338526555214</v>
      </c>
      <c r="GM30" s="61" t="s">
        <v>81</v>
      </c>
      <c r="GN30" s="64"/>
      <c r="GO30" s="65"/>
      <c r="GP30" s="65"/>
      <c r="GQ30" s="65"/>
      <c r="GR30" s="65"/>
      <c r="GS30" s="65"/>
      <c r="GT30" s="65"/>
      <c r="GU30" s="62"/>
      <c r="GV30" s="59"/>
    </row>
    <row r="31" customFormat="false" ht="17.45" hidden="false" customHeight="true" outlineLevel="0" collapsed="false">
      <c r="A31" s="60"/>
      <c r="B31" s="52" t="s">
        <v>82</v>
      </c>
      <c r="C31" s="52"/>
      <c r="D31" s="52"/>
      <c r="E31" s="52"/>
      <c r="F31" s="52"/>
      <c r="G31" s="52"/>
      <c r="H31" s="52"/>
      <c r="I31" s="52"/>
      <c r="J31" s="52"/>
      <c r="K31" s="53" t="n">
        <f aca="false">正!K31-誤!K31</f>
        <v>2854.97716070153</v>
      </c>
      <c r="L31" s="54" t="n">
        <f aca="false">正!L31-誤!L31</f>
        <v>-2169.9187169068</v>
      </c>
      <c r="M31" s="54" t="n">
        <f aca="false">正!M31-誤!M31</f>
        <v>1899.30350921047</v>
      </c>
      <c r="N31" s="54" t="n">
        <f aca="false">正!N31-誤!N31</f>
        <v>1898.45328024338</v>
      </c>
      <c r="O31" s="54" t="n">
        <f aca="false">正!O31-誤!O31</f>
        <v>431.393948547629</v>
      </c>
      <c r="P31" s="54" t="n">
        <f aca="false">正!P31-誤!P31</f>
        <v>-640.073912732529</v>
      </c>
      <c r="Q31" s="55" t="n">
        <f aca="false">正!Q31-誤!Q31</f>
        <v>1435.81905233955</v>
      </c>
      <c r="R31" s="53" t="n">
        <f aca="false">正!R31-誤!R31</f>
        <v>2145.78468890867</v>
      </c>
      <c r="S31" s="54" t="n">
        <f aca="false">正!S31-誤!S31</f>
        <v>-880.091331689444</v>
      </c>
      <c r="T31" s="54" t="n">
        <f aca="false">正!T31-誤!T31</f>
        <v>2212.92264082065</v>
      </c>
      <c r="U31" s="54" t="n">
        <f aca="false">正!U31-誤!U31</f>
        <v>583.502447823201</v>
      </c>
      <c r="V31" s="54" t="n">
        <f aca="false">正!V31-誤!V31</f>
        <v>303.867155932188</v>
      </c>
      <c r="W31" s="56" t="n">
        <f aca="false">正!W31-誤!W31</f>
        <v>-174.522443833837</v>
      </c>
      <c r="X31" s="55" t="n">
        <f aca="false">正!X31-誤!X31</f>
        <v>100.106219855861</v>
      </c>
      <c r="Y31" s="61" t="s">
        <v>83</v>
      </c>
      <c r="Z31" s="64"/>
      <c r="AA31" s="65"/>
      <c r="AB31" s="65"/>
      <c r="AC31" s="65"/>
      <c r="AD31" s="65"/>
      <c r="AE31" s="65"/>
      <c r="AF31" s="65"/>
      <c r="AG31" s="62"/>
      <c r="AH31" s="59"/>
      <c r="AI31" s="60"/>
      <c r="AJ31" s="52" t="s">
        <v>82</v>
      </c>
      <c r="AK31" s="52"/>
      <c r="AL31" s="52"/>
      <c r="AM31" s="52"/>
      <c r="AN31" s="52"/>
      <c r="AO31" s="52"/>
      <c r="AP31" s="52"/>
      <c r="AQ31" s="52"/>
      <c r="AR31" s="52"/>
      <c r="AS31" s="53" t="n">
        <f aca="false">正!AS31-誤!AS31</f>
        <v>1480.62241898302</v>
      </c>
      <c r="AT31" s="54" t="n">
        <f aca="false">正!AT31-誤!AT31</f>
        <v>633.341699680925</v>
      </c>
      <c r="AU31" s="54" t="n">
        <f aca="false">正!AU31-誤!AU31</f>
        <v>1133.80962065561</v>
      </c>
      <c r="AV31" s="54" t="n">
        <f aca="false">正!AV31-誤!AV31</f>
        <v>176.699221155672</v>
      </c>
      <c r="AW31" s="54" t="n">
        <f aca="false">正!AW31-誤!AW31</f>
        <v>-349.136241729982</v>
      </c>
      <c r="AX31" s="54" t="n">
        <f aca="false">正!AX31-誤!AX31</f>
        <v>-84.6266050606864</v>
      </c>
      <c r="AY31" s="55" t="n">
        <f aca="false">正!AY31-誤!AY31</f>
        <v>-29.4652757183594</v>
      </c>
      <c r="AZ31" s="53" t="n">
        <f aca="false">正!AZ31-誤!AZ31</f>
        <v>1865.80344321853</v>
      </c>
      <c r="BA31" s="54" t="n">
        <f aca="false">正!BA31-誤!BA31</f>
        <v>12.6785303722463</v>
      </c>
      <c r="BB31" s="54" t="n">
        <f aca="false">正!BB31-誤!BB31</f>
        <v>-64.3966477659596</v>
      </c>
      <c r="BC31" s="54" t="n">
        <f aca="false">正!BC31-誤!BC31</f>
        <v>-1.91323490764444</v>
      </c>
      <c r="BD31" s="54" t="n">
        <f aca="false">正!BD31-誤!BD31</f>
        <v>25.8208461432441</v>
      </c>
      <c r="BE31" s="54" t="n">
        <f aca="false">正!BE31-誤!BE31</f>
        <v>-70.6793096438842</v>
      </c>
      <c r="BF31" s="55" t="n">
        <f aca="false">正!BF31-誤!BF31</f>
        <v>1964.29325902054</v>
      </c>
      <c r="BG31" s="61" t="s">
        <v>83</v>
      </c>
      <c r="BH31" s="64"/>
      <c r="BI31" s="65"/>
      <c r="BJ31" s="65"/>
      <c r="BK31" s="65"/>
      <c r="BL31" s="65"/>
      <c r="BM31" s="65"/>
      <c r="BN31" s="65"/>
      <c r="BO31" s="62"/>
      <c r="BP31" s="59"/>
      <c r="BQ31" s="60"/>
      <c r="BR31" s="52" t="s">
        <v>82</v>
      </c>
      <c r="BS31" s="52"/>
      <c r="BT31" s="52"/>
      <c r="BU31" s="52"/>
      <c r="BV31" s="52"/>
      <c r="BW31" s="52"/>
      <c r="BX31" s="52"/>
      <c r="BY31" s="52"/>
      <c r="BZ31" s="52"/>
      <c r="CA31" s="53" t="n">
        <f aca="false">正!CA31-誤!CA31</f>
        <v>-107.784833933867</v>
      </c>
      <c r="CB31" s="54" t="n">
        <f aca="false">正!CB31-誤!CB31</f>
        <v>211.881132357055</v>
      </c>
      <c r="CC31" s="54" t="n">
        <f aca="false">正!CC31-誤!CC31</f>
        <v>-48.3448745003116</v>
      </c>
      <c r="CD31" s="54" t="n">
        <f aca="false">正!CD31-誤!CD31</f>
        <v>-29.2862258453733</v>
      </c>
      <c r="CE31" s="54" t="n">
        <f aca="false">正!CE31-誤!CE31</f>
        <v>38.8806415694562</v>
      </c>
      <c r="CF31" s="54" t="n">
        <f aca="false">正!CF31-誤!CF31</f>
        <v>-188.371974762077</v>
      </c>
      <c r="CG31" s="55" t="n">
        <f aca="false">正!CG31-誤!CG31</f>
        <v>-92.5435327526197</v>
      </c>
      <c r="CH31" s="53" t="n">
        <f aca="false">正!CH31-誤!CH31</f>
        <v>320.679362580122</v>
      </c>
      <c r="CI31" s="54" t="n">
        <f aca="false">正!CI31-誤!CI31</f>
        <v>-284.564104330857</v>
      </c>
      <c r="CJ31" s="54" t="n">
        <f aca="false">正!CJ31-誤!CJ31</f>
        <v>406.582577859692</v>
      </c>
      <c r="CK31" s="54" t="n">
        <f aca="false">正!CK31-誤!CK31</f>
        <v>-246.118114355195</v>
      </c>
      <c r="CL31" s="54" t="n">
        <f aca="false">正!CL31-誤!CL31</f>
        <v>511.703369199182</v>
      </c>
      <c r="CM31" s="56" t="n">
        <f aca="false">正!CM31-誤!CM31</f>
        <v>-48.9709421055179</v>
      </c>
      <c r="CN31" s="55" t="n">
        <f aca="false">正!CN31-誤!CN31</f>
        <v>-17.9534236872255</v>
      </c>
      <c r="CO31" s="61" t="s">
        <v>83</v>
      </c>
      <c r="CP31" s="64"/>
      <c r="CQ31" s="65"/>
      <c r="CR31" s="65"/>
      <c r="CS31" s="65"/>
      <c r="CT31" s="65"/>
      <c r="CU31" s="65"/>
      <c r="CV31" s="65"/>
      <c r="CW31" s="62"/>
      <c r="CX31" s="59"/>
      <c r="CY31" s="60"/>
      <c r="CZ31" s="52" t="s">
        <v>82</v>
      </c>
      <c r="DA31" s="52"/>
      <c r="DB31" s="52"/>
      <c r="DC31" s="52"/>
      <c r="DD31" s="52"/>
      <c r="DE31" s="52"/>
      <c r="DF31" s="52"/>
      <c r="DG31" s="52"/>
      <c r="DH31" s="52"/>
      <c r="DI31" s="53" t="n">
        <f aca="false">正!DI31-誤!DI31</f>
        <v>-1104.86186205968</v>
      </c>
      <c r="DJ31" s="54" t="n">
        <f aca="false">正!DJ31-誤!DJ31</f>
        <v>-2067.09156831924</v>
      </c>
      <c r="DK31" s="54" t="n">
        <f aca="false">正!DK31-誤!DK31</f>
        <v>-594.244402131662</v>
      </c>
      <c r="DL31" s="54" t="n">
        <f aca="false">正!DL31-誤!DL31</f>
        <v>1529.01120944683</v>
      </c>
      <c r="DM31" s="56" t="n">
        <f aca="false">正!DM31-誤!DM31</f>
        <v>32.0366486456337</v>
      </c>
      <c r="DN31" s="56" t="n">
        <f aca="false">正!DN31-誤!DN31</f>
        <v>1.38685404956365</v>
      </c>
      <c r="DO31" s="55" t="n">
        <f aca="false">正!DO31-誤!DO31</f>
        <v>-5.96060375083266</v>
      </c>
      <c r="DP31" s="53" t="n">
        <f aca="false">正!DP31-誤!DP31</f>
        <v>-1559.25589803187</v>
      </c>
      <c r="DQ31" s="54" t="n">
        <f aca="false">正!DQ31-誤!DQ31</f>
        <v>-592.585854844918</v>
      </c>
      <c r="DR31" s="54" t="n">
        <f aca="false">正!DR31-誤!DR31</f>
        <v>-587.948879052347</v>
      </c>
      <c r="DS31" s="54" t="n">
        <f aca="false">正!DS31-誤!DS31</f>
        <v>229.333769037381</v>
      </c>
      <c r="DT31" s="54" t="n">
        <f aca="false">正!DT31-誤!DT31</f>
        <v>-303.42702710411</v>
      </c>
      <c r="DU31" s="54" t="n">
        <f aca="false">正!DU31-誤!DU31</f>
        <v>-86.2404402841548</v>
      </c>
      <c r="DV31" s="55" t="n">
        <f aca="false">正!DV31-誤!DV31</f>
        <v>-218.38746578374</v>
      </c>
      <c r="DW31" s="61" t="s">
        <v>83</v>
      </c>
      <c r="DX31" s="64"/>
      <c r="DY31" s="65"/>
      <c r="DZ31" s="65"/>
      <c r="EA31" s="65"/>
      <c r="EB31" s="65"/>
      <c r="EC31" s="65"/>
      <c r="ED31" s="65"/>
      <c r="EE31" s="62"/>
      <c r="EF31" s="59"/>
      <c r="EG31" s="60"/>
      <c r="EH31" s="52" t="s">
        <v>82</v>
      </c>
      <c r="EI31" s="52"/>
      <c r="EJ31" s="52"/>
      <c r="EK31" s="52"/>
      <c r="EL31" s="52"/>
      <c r="EM31" s="52"/>
      <c r="EN31" s="52"/>
      <c r="EO31" s="52"/>
      <c r="EP31" s="52"/>
      <c r="EQ31" s="53" t="n">
        <f aca="false">正!EQ31-誤!EQ31</f>
        <v>-14.6747976762126</v>
      </c>
      <c r="ER31" s="54" t="n">
        <f aca="false">正!ER31-誤!ER31</f>
        <v>8.66894777412381</v>
      </c>
      <c r="ES31" s="54" t="n">
        <f aca="false">正!ES31-誤!ES31</f>
        <v>6.48362939451545</v>
      </c>
      <c r="ET31" s="54" t="n">
        <f aca="false">正!ET31-誤!ET31</f>
        <v>17.0423208196444</v>
      </c>
      <c r="EU31" s="56" t="n">
        <f aca="false">正!EU31-誤!EU31</f>
        <v>136.242892453116</v>
      </c>
      <c r="EV31" s="56" t="n">
        <f aca="false">正!EV31-誤!EV31</f>
        <v>-8.79720630712399</v>
      </c>
      <c r="EW31" s="55" t="n">
        <f aca="false">正!EW31-誤!EW31</f>
        <v>-174.315381810478</v>
      </c>
      <c r="EX31" s="53" t="n">
        <f aca="false">正!EX31-誤!EX31</f>
        <v>-559.084087593757</v>
      </c>
      <c r="EY31" s="54" t="n">
        <f aca="false">正!EY31-誤!EY31</f>
        <v>5.28529942949535</v>
      </c>
      <c r="EZ31" s="54" t="n">
        <f aca="false">正!EZ31-誤!EZ31</f>
        <v>-502.553997694904</v>
      </c>
      <c r="FA31" s="54" t="n">
        <f aca="false">正!FA31-誤!FA31</f>
        <v>-175.477513695847</v>
      </c>
      <c r="FB31" s="54" t="n">
        <f aca="false">正!FB31-誤!FB31</f>
        <v>114.761765607611</v>
      </c>
      <c r="FC31" s="56" t="n">
        <f aca="false">正!FC31-誤!FC31</f>
        <v>-1.09964124010463</v>
      </c>
      <c r="FD31" s="55" t="n">
        <v>0</v>
      </c>
      <c r="FE31" s="61" t="s">
        <v>83</v>
      </c>
      <c r="FF31" s="64"/>
      <c r="FG31" s="65"/>
      <c r="FH31" s="65"/>
      <c r="FI31" s="65"/>
      <c r="FJ31" s="65"/>
      <c r="FK31" s="65"/>
      <c r="FL31" s="65"/>
      <c r="FM31" s="62"/>
      <c r="FN31" s="59"/>
      <c r="FO31" s="60"/>
      <c r="FP31" s="52" t="s">
        <v>82</v>
      </c>
      <c r="FQ31" s="52"/>
      <c r="FR31" s="52"/>
      <c r="FS31" s="52"/>
      <c r="FT31" s="52"/>
      <c r="FU31" s="52"/>
      <c r="FV31" s="52"/>
      <c r="FW31" s="52"/>
      <c r="FX31" s="52"/>
      <c r="FY31" s="53" t="n">
        <f aca="false">正!FY31-誤!FY31</f>
        <v>-277.718295827624</v>
      </c>
      <c r="FZ31" s="54" t="n">
        <f aca="false">正!FZ31-誤!FZ31</f>
        <v>-53.0247390176955</v>
      </c>
      <c r="GA31" s="54" t="n">
        <f aca="false">正!GA31-誤!GA31</f>
        <v>-10.8814495119332</v>
      </c>
      <c r="GB31" s="54" t="n">
        <f aca="false">正!GB31-誤!GB31</f>
        <v>-127.789408998666</v>
      </c>
      <c r="GC31" s="56" t="n">
        <f aca="false">正!GC31-誤!GC31</f>
        <v>-39.0691730241524</v>
      </c>
      <c r="GD31" s="56" t="n">
        <f aca="false">正!GD31-誤!GD31</f>
        <v>-9.69594890822509</v>
      </c>
      <c r="GE31" s="55" t="n">
        <f aca="false">正!GE31-誤!GE31</f>
        <v>-37.2575763669277</v>
      </c>
      <c r="GF31" s="53" t="n">
        <f aca="false">正!GF31-誤!GF31</f>
        <v>665.467022134282</v>
      </c>
      <c r="GG31" s="54" t="n">
        <f aca="false">正!GG31-誤!GG31</f>
        <v>835.583271681404</v>
      </c>
      <c r="GH31" s="54" t="n">
        <f aca="false">正!GH31-誤!GH31</f>
        <v>-52.1247088629207</v>
      </c>
      <c r="GI31" s="54" t="n">
        <f aca="false">正!GI31-誤!GI31</f>
        <v>-56.5511902365142</v>
      </c>
      <c r="GJ31" s="54" t="n">
        <f aca="false">正!GJ31-誤!GJ31</f>
        <v>-40.2869291445136</v>
      </c>
      <c r="GK31" s="56" t="n">
        <f aca="false">正!GK31-誤!GK31</f>
        <v>31.543745363529</v>
      </c>
      <c r="GL31" s="55" t="n">
        <f aca="false">正!GL31-誤!GL31</f>
        <v>-52.6971666666667</v>
      </c>
      <c r="GM31" s="61" t="s">
        <v>83</v>
      </c>
      <c r="GN31" s="64"/>
      <c r="GO31" s="65"/>
      <c r="GP31" s="65"/>
      <c r="GQ31" s="65"/>
      <c r="GR31" s="65"/>
      <c r="GS31" s="65"/>
      <c r="GT31" s="65"/>
      <c r="GU31" s="62"/>
      <c r="GV31" s="59"/>
    </row>
    <row r="32" customFormat="false" ht="17.45" hidden="false" customHeight="true" outlineLevel="0" collapsed="false">
      <c r="A32" s="66"/>
      <c r="B32" s="52" t="s">
        <v>84</v>
      </c>
      <c r="C32" s="52"/>
      <c r="D32" s="52"/>
      <c r="E32" s="52"/>
      <c r="F32" s="52"/>
      <c r="G32" s="52"/>
      <c r="H32" s="52"/>
      <c r="I32" s="52"/>
      <c r="J32" s="52"/>
      <c r="K32" s="67" t="n">
        <f aca="false">正!K32-誤!K32</f>
        <v>14983.3494487442</v>
      </c>
      <c r="L32" s="68" t="n">
        <f aca="false">正!L32-誤!L32</f>
        <v>30709.7625026405</v>
      </c>
      <c r="M32" s="68" t="n">
        <f aca="false">正!M32-誤!M32</f>
        <v>-35969.1994921286</v>
      </c>
      <c r="N32" s="68" t="n">
        <f aca="false">正!N32-誤!N32</f>
        <v>27808.9750642548</v>
      </c>
      <c r="O32" s="68" t="n">
        <f aca="false">正!O32-誤!O32</f>
        <v>9967.3814483094</v>
      </c>
      <c r="P32" s="68" t="n">
        <f aca="false">正!P32-誤!P32</f>
        <v>-42344.4513760845</v>
      </c>
      <c r="Q32" s="69" t="n">
        <f aca="false">正!Q32-誤!Q32</f>
        <v>24810.8813017482</v>
      </c>
      <c r="R32" s="67" t="n">
        <f aca="false">正!R32-誤!R32</f>
        <v>-14963.407752037</v>
      </c>
      <c r="S32" s="68" t="n">
        <f aca="false">正!S32-誤!S32</f>
        <v>-24440.7681003483</v>
      </c>
      <c r="T32" s="68" t="n">
        <f aca="false">正!T32-誤!T32</f>
        <v>11333.7620213716</v>
      </c>
      <c r="U32" s="68" t="n">
        <f aca="false">正!U32-誤!U32</f>
        <v>1023.00045857654</v>
      </c>
      <c r="V32" s="68" t="n">
        <f aca="false">正!V32-誤!V32</f>
        <v>-392.801046945213</v>
      </c>
      <c r="W32" s="70" t="n">
        <f aca="false">正!W32-誤!W32</f>
        <v>-3545.03313688214</v>
      </c>
      <c r="X32" s="69" t="n">
        <f aca="false">正!X32-誤!X32</f>
        <v>1058.43205219101</v>
      </c>
      <c r="Y32" s="61" t="s">
        <v>61</v>
      </c>
      <c r="Z32" s="64"/>
      <c r="AA32" s="65"/>
      <c r="AB32" s="65"/>
      <c r="AC32" s="65"/>
      <c r="AD32" s="65"/>
      <c r="AE32" s="65"/>
      <c r="AF32" s="65"/>
      <c r="AG32" s="62"/>
      <c r="AH32" s="71"/>
      <c r="AI32" s="66"/>
      <c r="AJ32" s="52" t="s">
        <v>84</v>
      </c>
      <c r="AK32" s="52"/>
      <c r="AL32" s="52"/>
      <c r="AM32" s="52"/>
      <c r="AN32" s="52"/>
      <c r="AO32" s="52"/>
      <c r="AP32" s="52"/>
      <c r="AQ32" s="52"/>
      <c r="AR32" s="52"/>
      <c r="AS32" s="67" t="n">
        <f aca="false">正!AS32-誤!AS32</f>
        <v>-12766.6121526491</v>
      </c>
      <c r="AT32" s="68" t="n">
        <f aca="false">正!AT32-誤!AT32</f>
        <v>-7179.15114477091</v>
      </c>
      <c r="AU32" s="68" t="n">
        <f aca="false">正!AU32-誤!AU32</f>
        <v>3901.0488659672</v>
      </c>
      <c r="AV32" s="68" t="n">
        <f aca="false">正!AV32-誤!AV32</f>
        <v>-2998.14803600812</v>
      </c>
      <c r="AW32" s="68" t="n">
        <f aca="false">正!AW32-誤!AW32</f>
        <v>-7895.52217327431</v>
      </c>
      <c r="AX32" s="68" t="n">
        <f aca="false">正!AX32-誤!AX32</f>
        <v>50.1572171176085</v>
      </c>
      <c r="AY32" s="69" t="n">
        <f aca="false">正!AY32-誤!AY32</f>
        <v>1355.00311831952</v>
      </c>
      <c r="AZ32" s="67" t="n">
        <f aca="false">正!AZ32-誤!AZ32</f>
        <v>1487.24160917453</v>
      </c>
      <c r="BA32" s="68" t="n">
        <f aca="false">正!BA32-誤!BA32</f>
        <v>-1750.87541822623</v>
      </c>
      <c r="BB32" s="68" t="n">
        <f aca="false">正!BB32-誤!BB32</f>
        <v>-1088.30466227658</v>
      </c>
      <c r="BC32" s="68" t="n">
        <f aca="false">正!BC32-誤!BC32</f>
        <v>-2089.31617417419</v>
      </c>
      <c r="BD32" s="68" t="n">
        <f aca="false">正!BD32-誤!BD32</f>
        <v>7028.27150442755</v>
      </c>
      <c r="BE32" s="68" t="n">
        <f aca="false">正!BE32-誤!BE32</f>
        <v>-32229.0568480911</v>
      </c>
      <c r="BF32" s="69" t="n">
        <f aca="false">正!BF32-誤!BF32</f>
        <v>31616.5232075153</v>
      </c>
      <c r="BG32" s="61" t="s">
        <v>61</v>
      </c>
      <c r="BH32" s="64"/>
      <c r="BI32" s="65"/>
      <c r="BJ32" s="65"/>
      <c r="BK32" s="65"/>
      <c r="BL32" s="65"/>
      <c r="BM32" s="65"/>
      <c r="BN32" s="65"/>
      <c r="BO32" s="62"/>
      <c r="BP32" s="71"/>
      <c r="BQ32" s="66"/>
      <c r="BR32" s="52" t="s">
        <v>84</v>
      </c>
      <c r="BS32" s="52"/>
      <c r="BT32" s="52"/>
      <c r="BU32" s="52"/>
      <c r="BV32" s="52"/>
      <c r="BW32" s="52"/>
      <c r="BX32" s="52"/>
      <c r="BY32" s="52"/>
      <c r="BZ32" s="52"/>
      <c r="CA32" s="67" t="n">
        <f aca="false">正!CA32-誤!CA32</f>
        <v>-5192.49509340269</v>
      </c>
      <c r="CB32" s="68" t="n">
        <f aca="false">正!CB32-誤!CB32</f>
        <v>300.896950348746</v>
      </c>
      <c r="CC32" s="68" t="n">
        <f aca="false">正!CC32-誤!CC32</f>
        <v>-821.430282703019</v>
      </c>
      <c r="CD32" s="68" t="n">
        <f aca="false">正!CD32-誤!CD32</f>
        <v>-3336.90874396902</v>
      </c>
      <c r="CE32" s="68" t="n">
        <f aca="false">正!CE32-誤!CE32</f>
        <v>378.759635028458</v>
      </c>
      <c r="CF32" s="68" t="n">
        <f aca="false">正!CF32-誤!CF32</f>
        <v>-1048.22695285393</v>
      </c>
      <c r="CG32" s="69" t="n">
        <f aca="false">正!CG32-誤!CG32</f>
        <v>-665.585699253847</v>
      </c>
      <c r="CH32" s="67" t="n">
        <f aca="false">正!CH32-誤!CH32</f>
        <v>-5026.61278329883</v>
      </c>
      <c r="CI32" s="68" t="n">
        <f aca="false">正!CI32-誤!CI32</f>
        <v>-1160.52667422593</v>
      </c>
      <c r="CJ32" s="68" t="n">
        <f aca="false">正!CJ32-誤!CJ32</f>
        <v>8493.31897952477</v>
      </c>
      <c r="CK32" s="68" t="n">
        <f aca="false">正!CK32-誤!CK32</f>
        <v>-10012.2800188229</v>
      </c>
      <c r="CL32" s="68" t="n">
        <f aca="false">正!CL32-誤!CL32</f>
        <v>3489.65324916237</v>
      </c>
      <c r="CM32" s="70" t="n">
        <f aca="false">正!CM32-誤!CM32</f>
        <v>-4599.9943634508</v>
      </c>
      <c r="CN32" s="69" t="n">
        <f aca="false">正!CN32-誤!CN32</f>
        <v>-1236.78395548691</v>
      </c>
      <c r="CO32" s="61" t="s">
        <v>61</v>
      </c>
      <c r="CP32" s="64"/>
      <c r="CQ32" s="65"/>
      <c r="CR32" s="65"/>
      <c r="CS32" s="65"/>
      <c r="CT32" s="65"/>
      <c r="CU32" s="65"/>
      <c r="CV32" s="65"/>
      <c r="CW32" s="62"/>
      <c r="CX32" s="71"/>
      <c r="CY32" s="66"/>
      <c r="CZ32" s="52" t="s">
        <v>84</v>
      </c>
      <c r="DA32" s="52"/>
      <c r="DB32" s="52"/>
      <c r="DC32" s="52"/>
      <c r="DD32" s="52"/>
      <c r="DE32" s="52"/>
      <c r="DF32" s="52"/>
      <c r="DG32" s="52"/>
      <c r="DH32" s="52"/>
      <c r="DI32" s="67" t="n">
        <f aca="false">正!DI32-誤!DI32</f>
        <v>93815.3199156979</v>
      </c>
      <c r="DJ32" s="68" t="n">
        <f aca="false">正!DJ32-誤!DJ32</f>
        <v>75784.131307459</v>
      </c>
      <c r="DK32" s="68" t="n">
        <f aca="false">正!DK32-誤!DK32</f>
        <v>-39181.8320470603</v>
      </c>
      <c r="DL32" s="68" t="n">
        <f aca="false">正!DL32-誤!DL32</f>
        <v>50666.3424347839</v>
      </c>
      <c r="DM32" s="70" t="n">
        <f aca="false">正!DM32-誤!DM32</f>
        <v>6598.26256929018</v>
      </c>
      <c r="DN32" s="70" t="n">
        <f aca="false">正!DN32-誤!DN32</f>
        <v>43.844342167564</v>
      </c>
      <c r="DO32" s="69" t="n">
        <f aca="false">正!DO32-誤!DO32</f>
        <v>-95.4286909427747</v>
      </c>
      <c r="DP32" s="67" t="n">
        <f aca="false">正!DP32-誤!DP32</f>
        <v>-8837.18022508686</v>
      </c>
      <c r="DQ32" s="68" t="n">
        <f aca="false">正!DQ32-誤!DQ32</f>
        <v>-3105.02766651544</v>
      </c>
      <c r="DR32" s="68" t="n">
        <f aca="false">正!DR32-誤!DR32</f>
        <v>-2120.68165605335</v>
      </c>
      <c r="DS32" s="68" t="n">
        <f aca="false">正!DS32-誤!DS32</f>
        <v>-1598.15630755114</v>
      </c>
      <c r="DT32" s="68" t="n">
        <f aca="false">正!DT32-誤!DT32</f>
        <v>-1183.78305006633</v>
      </c>
      <c r="DU32" s="68" t="n">
        <f aca="false">正!DU32-誤!DU32</f>
        <v>-691.191769916484</v>
      </c>
      <c r="DV32" s="69" t="n">
        <f aca="false">正!DV32-誤!DV32</f>
        <v>-138.339774984743</v>
      </c>
      <c r="DW32" s="61" t="s">
        <v>61</v>
      </c>
      <c r="DX32" s="64"/>
      <c r="DY32" s="65"/>
      <c r="DZ32" s="65"/>
      <c r="EA32" s="65"/>
      <c r="EB32" s="65"/>
      <c r="EC32" s="65"/>
      <c r="ED32" s="65"/>
      <c r="EE32" s="62"/>
      <c r="EF32" s="71"/>
      <c r="EG32" s="66"/>
      <c r="EH32" s="52" t="s">
        <v>84</v>
      </c>
      <c r="EI32" s="52"/>
      <c r="EJ32" s="52"/>
      <c r="EK32" s="52"/>
      <c r="EL32" s="52"/>
      <c r="EM32" s="52"/>
      <c r="EN32" s="52"/>
      <c r="EO32" s="52"/>
      <c r="EP32" s="52"/>
      <c r="EQ32" s="67" t="n">
        <f aca="false">正!EQ32-誤!EQ32</f>
        <v>-4230.31774438475</v>
      </c>
      <c r="ER32" s="68" t="n">
        <f aca="false">正!ER32-誤!ER32</f>
        <v>-356.882671635249</v>
      </c>
      <c r="ES32" s="68" t="n">
        <f aca="false">正!ES32-誤!ES32</f>
        <v>-1698.7775265752</v>
      </c>
      <c r="ET32" s="68" t="n">
        <f aca="false">正!ET32-誤!ET32</f>
        <v>1577.39828251534</v>
      </c>
      <c r="EU32" s="70" t="n">
        <f aca="false">正!EU32-誤!EU32</f>
        <v>1095.21901470407</v>
      </c>
      <c r="EV32" s="70" t="n">
        <f aca="false">正!EV32-誤!EV32</f>
        <v>-365.811528485961</v>
      </c>
      <c r="EW32" s="69" t="n">
        <f aca="false">正!EW32-誤!EW32</f>
        <v>-4481.46331490767</v>
      </c>
      <c r="EX32" s="67" t="n">
        <f aca="false">正!EX32-誤!EX32</f>
        <v>-16281.5232633888</v>
      </c>
      <c r="EY32" s="68" t="n">
        <f aca="false">正!EY32-誤!EY32</f>
        <v>-5325.31131032319</v>
      </c>
      <c r="EZ32" s="68" t="n">
        <f aca="false">正!EZ32-誤!EZ32</f>
        <v>-9929.16196808574</v>
      </c>
      <c r="FA32" s="68" t="n">
        <f aca="false">正!FA32-誤!FA32</f>
        <v>-1897.31318224527</v>
      </c>
      <c r="FB32" s="68" t="n">
        <f aca="false">正!FB32-誤!FB32</f>
        <v>882.702519319078</v>
      </c>
      <c r="FC32" s="70" t="n">
        <f aca="false">正!FC32-誤!FC32</f>
        <v>-12.4393220536081</v>
      </c>
      <c r="FD32" s="69" t="n">
        <v>0</v>
      </c>
      <c r="FE32" s="61" t="s">
        <v>61</v>
      </c>
      <c r="FF32" s="64"/>
      <c r="FG32" s="65"/>
      <c r="FH32" s="65"/>
      <c r="FI32" s="65"/>
      <c r="FJ32" s="65"/>
      <c r="FK32" s="65"/>
      <c r="FL32" s="65"/>
      <c r="FM32" s="62"/>
      <c r="FN32" s="71"/>
      <c r="FO32" s="66"/>
      <c r="FP32" s="52" t="s">
        <v>84</v>
      </c>
      <c r="FQ32" s="52"/>
      <c r="FR32" s="52"/>
      <c r="FS32" s="52"/>
      <c r="FT32" s="52"/>
      <c r="FU32" s="52"/>
      <c r="FV32" s="52"/>
      <c r="FW32" s="52"/>
      <c r="FX32" s="52"/>
      <c r="FY32" s="67" t="n">
        <f aca="false">正!FY32-誤!FY32</f>
        <v>-9781.90165597573</v>
      </c>
      <c r="FZ32" s="68" t="n">
        <f aca="false">正!FZ32-誤!FZ32</f>
        <v>-2583.83120793174</v>
      </c>
      <c r="GA32" s="68" t="n">
        <f aca="false">正!GA32-誤!GA32</f>
        <v>-2832.98046564416</v>
      </c>
      <c r="GB32" s="68" t="n">
        <f aca="false">正!GB32-誤!GB32</f>
        <v>-2430.75580431041</v>
      </c>
      <c r="GC32" s="70" t="n">
        <f aca="false">正!GC32-誤!GC32</f>
        <v>68.6325974513748</v>
      </c>
      <c r="GD32" s="70" t="n">
        <f aca="false">正!GD32-誤!GD32</f>
        <v>-52.7601164099397</v>
      </c>
      <c r="GE32" s="69" t="n">
        <f aca="false">正!GE32-誤!GE32</f>
        <v>-1950.2066591312</v>
      </c>
      <c r="GF32" s="67" t="n">
        <f aca="false">正!GF32-誤!GF32</f>
        <v>-3239.16140590841</v>
      </c>
      <c r="GG32" s="68" t="n">
        <f aca="false">正!GG32-誤!GG32</f>
        <v>527.108438808937</v>
      </c>
      <c r="GH32" s="68" t="n">
        <f aca="false">正!GH32-誤!GH32</f>
        <v>-2024.16075059306</v>
      </c>
      <c r="GI32" s="68" t="n">
        <f aca="false">正!GI32-誤!GI32</f>
        <v>-1094.88784454024</v>
      </c>
      <c r="GJ32" s="68" t="n">
        <f aca="false">正!GJ32-誤!GJ32</f>
        <v>-102.013370787943</v>
      </c>
      <c r="GK32" s="70" t="n">
        <f aca="false">正!GK32-誤!GK32</f>
        <v>106.061102774202</v>
      </c>
      <c r="GL32" s="69" t="n">
        <f aca="false">正!GL32-誤!GL32</f>
        <v>-651.268981570253</v>
      </c>
      <c r="GM32" s="61" t="s">
        <v>61</v>
      </c>
      <c r="GN32" s="64"/>
      <c r="GO32" s="65"/>
      <c r="GP32" s="65"/>
      <c r="GQ32" s="65"/>
      <c r="GR32" s="65"/>
      <c r="GS32" s="65"/>
      <c r="GT32" s="65"/>
      <c r="GU32" s="62"/>
      <c r="GV32" s="71"/>
    </row>
    <row r="33" customFormat="false" ht="17.45" hidden="false" customHeight="true" outlineLevel="0" collapsed="false">
      <c r="A33" s="36" t="s">
        <v>85</v>
      </c>
      <c r="B33" s="36"/>
      <c r="C33" s="36"/>
      <c r="D33" s="36"/>
      <c r="E33" s="36"/>
      <c r="F33" s="36"/>
      <c r="G33" s="36"/>
      <c r="H33" s="36"/>
      <c r="I33" s="36"/>
      <c r="J33" s="36"/>
      <c r="K33" s="37" t="n">
        <f aca="false">正!K33-誤!K33</f>
        <v>10425.5754813515</v>
      </c>
      <c r="L33" s="38" t="n">
        <f aca="false">正!L33-誤!L33</f>
        <v>-18837.9388186825</v>
      </c>
      <c r="M33" s="38" t="n">
        <f aca="false">正!M33-誤!M33</f>
        <v>-2476.5706794369</v>
      </c>
      <c r="N33" s="38" t="n">
        <f aca="false">正!N33-誤!N33</f>
        <v>21491.7038656967</v>
      </c>
      <c r="O33" s="38" t="n">
        <f aca="false">正!O33-誤!O33</f>
        <v>-13643.7944667768</v>
      </c>
      <c r="P33" s="38" t="n">
        <f aca="false">正!P33-誤!P33</f>
        <v>-3008.90032741264</v>
      </c>
      <c r="Q33" s="39" t="n">
        <f aca="false">正!Q33-誤!Q33</f>
        <v>26901.0759079627</v>
      </c>
      <c r="R33" s="37" t="n">
        <f aca="false">正!R33-誤!R33</f>
        <v>-10908.0548604045</v>
      </c>
      <c r="S33" s="38" t="n">
        <f aca="false">正!S33-誤!S33</f>
        <v>-4245.19811512157</v>
      </c>
      <c r="T33" s="38" t="n">
        <f aca="false">正!T33-誤!T33</f>
        <v>3770.92444038158</v>
      </c>
      <c r="U33" s="38" t="n">
        <f aca="false">正!U33-誤!U33</f>
        <v>1496.66019736859</v>
      </c>
      <c r="V33" s="38" t="n">
        <f aca="false">正!V33-誤!V33</f>
        <v>-9340.48095881532</v>
      </c>
      <c r="W33" s="40" t="n">
        <f aca="false">正!W33-誤!W33</f>
        <v>-3206.73092892132</v>
      </c>
      <c r="X33" s="39" t="n">
        <f aca="false">正!X33-誤!X33</f>
        <v>616.770504703483</v>
      </c>
      <c r="Y33" s="41" t="s">
        <v>86</v>
      </c>
      <c r="Z33" s="41"/>
      <c r="AA33" s="41"/>
      <c r="AB33" s="41"/>
      <c r="AC33" s="41"/>
      <c r="AD33" s="41"/>
      <c r="AE33" s="41"/>
      <c r="AF33" s="41"/>
      <c r="AG33" s="41"/>
      <c r="AH33" s="41"/>
      <c r="AI33" s="36" t="s">
        <v>85</v>
      </c>
      <c r="AJ33" s="36"/>
      <c r="AK33" s="36"/>
      <c r="AL33" s="36"/>
      <c r="AM33" s="36"/>
      <c r="AN33" s="36"/>
      <c r="AO33" s="36"/>
      <c r="AP33" s="36"/>
      <c r="AQ33" s="36"/>
      <c r="AR33" s="36"/>
      <c r="AS33" s="37" t="n">
        <f aca="false">正!AS33-誤!AS33</f>
        <v>18360.3370478973</v>
      </c>
      <c r="AT33" s="38" t="n">
        <f aca="false">正!AT33-誤!AT33</f>
        <v>11788.6360758413</v>
      </c>
      <c r="AU33" s="38" t="n">
        <f aca="false">正!AU33-誤!AU33</f>
        <v>-935.67433131719</v>
      </c>
      <c r="AV33" s="38" t="n">
        <f aca="false">正!AV33-誤!AV33</f>
        <v>3029.19011135632</v>
      </c>
      <c r="AW33" s="38" t="n">
        <f aca="false">正!AW33-誤!AW33</f>
        <v>-3702.94282082841</v>
      </c>
      <c r="AX33" s="38" t="n">
        <f aca="false">正!AX33-誤!AX33</f>
        <v>3314.94898809795</v>
      </c>
      <c r="AY33" s="39" t="n">
        <f aca="false">正!AY33-誤!AY33</f>
        <v>4866.17902474746</v>
      </c>
      <c r="AZ33" s="37" t="n">
        <f aca="false">正!AZ33-誤!AZ33</f>
        <v>17802.4734972282</v>
      </c>
      <c r="BA33" s="38" t="n">
        <f aca="false">正!BA33-誤!BA33</f>
        <v>244.287322984543</v>
      </c>
      <c r="BB33" s="38" t="n">
        <f aca="false">正!BB33-誤!BB33</f>
        <v>-1410.67289385642</v>
      </c>
      <c r="BC33" s="38" t="n">
        <f aca="false">正!BC33-誤!BC33</f>
        <v>-409.491763107711</v>
      </c>
      <c r="BD33" s="38" t="n">
        <f aca="false">正!BD33-誤!BD33</f>
        <v>517.261634982482</v>
      </c>
      <c r="BE33" s="38" t="n">
        <f aca="false">正!BE33-誤!BE33</f>
        <v>-1896.31423007522</v>
      </c>
      <c r="BF33" s="39" t="n">
        <f aca="false">正!BF33-誤!BF33</f>
        <v>20757.4034263006</v>
      </c>
      <c r="BG33" s="41" t="s">
        <v>86</v>
      </c>
      <c r="BH33" s="41"/>
      <c r="BI33" s="41"/>
      <c r="BJ33" s="41"/>
      <c r="BK33" s="41"/>
      <c r="BL33" s="41"/>
      <c r="BM33" s="41"/>
      <c r="BN33" s="41"/>
      <c r="BO33" s="41"/>
      <c r="BP33" s="41"/>
      <c r="BQ33" s="36" t="s">
        <v>85</v>
      </c>
      <c r="BR33" s="36"/>
      <c r="BS33" s="36"/>
      <c r="BT33" s="36"/>
      <c r="BU33" s="36"/>
      <c r="BV33" s="36"/>
      <c r="BW33" s="36"/>
      <c r="BX33" s="36"/>
      <c r="BY33" s="36"/>
      <c r="BZ33" s="36"/>
      <c r="CA33" s="37" t="n">
        <f aca="false">正!CA33-誤!CA33</f>
        <v>-4654.8936406899</v>
      </c>
      <c r="CB33" s="38" t="n">
        <f aca="false">正!CB33-誤!CB33</f>
        <v>431.776628632564</v>
      </c>
      <c r="CC33" s="38" t="n">
        <f aca="false">正!CC33-誤!CC33</f>
        <v>-1867.44898487045</v>
      </c>
      <c r="CD33" s="38" t="n">
        <f aca="false">正!CD33-誤!CD33</f>
        <v>242.285921373405</v>
      </c>
      <c r="CE33" s="38" t="n">
        <f aca="false">正!CE33-誤!CE33</f>
        <v>-327.278291277587</v>
      </c>
      <c r="CF33" s="38" t="n">
        <f aca="false">正!CF33-誤!CF33</f>
        <v>-2319.88089960901</v>
      </c>
      <c r="CG33" s="39" t="n">
        <f aca="false">正!CG33-誤!CG33</f>
        <v>-814.348014938776</v>
      </c>
      <c r="CH33" s="37" t="n">
        <f aca="false">正!CH33-誤!CH33</f>
        <v>-26974.4197833079</v>
      </c>
      <c r="CI33" s="38" t="n">
        <f aca="false">正!CI33-誤!CI33</f>
        <v>-36056.5863371715</v>
      </c>
      <c r="CJ33" s="38" t="n">
        <f aca="false">正!CJ33-誤!CJ33</f>
        <v>5381.09298983077</v>
      </c>
      <c r="CK33" s="38" t="n">
        <f aca="false">正!CK33-誤!CK33</f>
        <v>-6842.86929225409</v>
      </c>
      <c r="CL33" s="38" t="n">
        <f aca="false">正!CL33-誤!CL33</f>
        <v>4353.48503063479</v>
      </c>
      <c r="CM33" s="40" t="n">
        <f aca="false">正!CM33-誤!CM33</f>
        <v>1094.41791153303</v>
      </c>
      <c r="CN33" s="39" t="n">
        <f aca="false">正!CN33-誤!CN33</f>
        <v>5096.03991411888</v>
      </c>
      <c r="CO33" s="41" t="s">
        <v>86</v>
      </c>
      <c r="CP33" s="41"/>
      <c r="CQ33" s="41"/>
      <c r="CR33" s="41"/>
      <c r="CS33" s="41"/>
      <c r="CT33" s="41"/>
      <c r="CU33" s="41"/>
      <c r="CV33" s="41"/>
      <c r="CW33" s="41"/>
      <c r="CX33" s="41"/>
      <c r="CY33" s="36" t="s">
        <v>85</v>
      </c>
      <c r="CZ33" s="36"/>
      <c r="DA33" s="36"/>
      <c r="DB33" s="36"/>
      <c r="DC33" s="36"/>
      <c r="DD33" s="36"/>
      <c r="DE33" s="36"/>
      <c r="DF33" s="36"/>
      <c r="DG33" s="36"/>
      <c r="DH33" s="36"/>
      <c r="DI33" s="37" t="n">
        <f aca="false">正!DI33-誤!DI33</f>
        <v>32096.5713125798</v>
      </c>
      <c r="DJ33" s="38" t="n">
        <f aca="false">正!DJ33-誤!DJ33</f>
        <v>13127.6124472786</v>
      </c>
      <c r="DK33" s="38" t="n">
        <f aca="false">正!DK33-誤!DK33</f>
        <v>-2265.87867423147</v>
      </c>
      <c r="DL33" s="38" t="n">
        <f aca="false">正!DL33-誤!DL33</f>
        <v>23360.5680671241</v>
      </c>
      <c r="DM33" s="40" t="n">
        <f aca="false">正!DM33-誤!DM33</f>
        <v>-1992.04030424496</v>
      </c>
      <c r="DN33" s="40" t="n">
        <f aca="false">正!DN33-誤!DN33</f>
        <v>30.2265475891145</v>
      </c>
      <c r="DO33" s="39" t="n">
        <f aca="false">正!DO33-誤!DO33</f>
        <v>-163.916770935513</v>
      </c>
      <c r="DP33" s="37" t="n">
        <f aca="false">正!DP33-誤!DP33</f>
        <v>-4647.80398052838</v>
      </c>
      <c r="DQ33" s="38" t="n">
        <f aca="false">正!DQ33-誤!DQ33</f>
        <v>-1638.32158494415</v>
      </c>
      <c r="DR33" s="38" t="n">
        <f aca="false">正!DR33-誤!DR33</f>
        <v>-2129.24626092822</v>
      </c>
      <c r="DS33" s="38" t="n">
        <f aca="false">正!DS33-誤!DS33</f>
        <v>2570.48664660112</v>
      </c>
      <c r="DT33" s="38" t="n">
        <f aca="false">正!DT33-誤!DT33</f>
        <v>-3178.55592807918</v>
      </c>
      <c r="DU33" s="38" t="n">
        <f aca="false">正!DU33-誤!DU33</f>
        <v>139.578095960344</v>
      </c>
      <c r="DV33" s="39" t="n">
        <f aca="false">正!DV33-誤!DV33</f>
        <v>-411.744949138316</v>
      </c>
      <c r="DW33" s="41" t="s">
        <v>86</v>
      </c>
      <c r="DX33" s="41"/>
      <c r="DY33" s="41"/>
      <c r="DZ33" s="41"/>
      <c r="EA33" s="41"/>
      <c r="EB33" s="41"/>
      <c r="EC33" s="41"/>
      <c r="ED33" s="41"/>
      <c r="EE33" s="41"/>
      <c r="EF33" s="41"/>
      <c r="EG33" s="36" t="s">
        <v>85</v>
      </c>
      <c r="EH33" s="36"/>
      <c r="EI33" s="36"/>
      <c r="EJ33" s="36"/>
      <c r="EK33" s="36"/>
      <c r="EL33" s="36"/>
      <c r="EM33" s="36"/>
      <c r="EN33" s="36"/>
      <c r="EO33" s="36"/>
      <c r="EP33" s="36"/>
      <c r="EQ33" s="37" t="n">
        <f aca="false">正!EQ33-誤!EQ33</f>
        <v>-632.147900516866</v>
      </c>
      <c r="ER33" s="38" t="n">
        <f aca="false">正!ER33-誤!ER33</f>
        <v>229.016985323746</v>
      </c>
      <c r="ES33" s="38" t="n">
        <f aca="false">正!ES33-誤!ES33</f>
        <v>-1116.61976133508</v>
      </c>
      <c r="ET33" s="38" t="n">
        <f aca="false">正!ET33-誤!ET33</f>
        <v>309.597051989869</v>
      </c>
      <c r="EU33" s="40" t="n">
        <f aca="false">正!EU33-誤!EU33</f>
        <v>662.652867951838</v>
      </c>
      <c r="EV33" s="40" t="n">
        <f aca="false">正!EV33-誤!EV33</f>
        <v>-621.50500860918</v>
      </c>
      <c r="EW33" s="39" t="n">
        <f aca="false">正!EW33-誤!EW33</f>
        <v>-95.2900358380284</v>
      </c>
      <c r="EX33" s="37" t="n">
        <f aca="false">正!EX33-誤!EX33</f>
        <v>-3288.04011029628</v>
      </c>
      <c r="EY33" s="38" t="n">
        <f aca="false">正!EY33-誤!EY33</f>
        <v>-1025.4840705255</v>
      </c>
      <c r="EZ33" s="38" t="n">
        <f aca="false">正!EZ33-誤!EZ33</f>
        <v>-2190.36338050256</v>
      </c>
      <c r="FA33" s="38" t="n">
        <f aca="false">正!FA33-誤!FA33</f>
        <v>-272.555592908873</v>
      </c>
      <c r="FB33" s="38" t="n">
        <f aca="false">正!FB33-誤!FB33</f>
        <v>204.410819843964</v>
      </c>
      <c r="FC33" s="40" t="n">
        <f aca="false">正!FC33-誤!FC33</f>
        <v>-4.04788620330419</v>
      </c>
      <c r="FD33" s="39" t="n">
        <v>0</v>
      </c>
      <c r="FE33" s="41" t="s">
        <v>86</v>
      </c>
      <c r="FF33" s="41"/>
      <c r="FG33" s="41"/>
      <c r="FH33" s="41"/>
      <c r="FI33" s="41"/>
      <c r="FJ33" s="41"/>
      <c r="FK33" s="41"/>
      <c r="FL33" s="41"/>
      <c r="FM33" s="41"/>
      <c r="FN33" s="41"/>
      <c r="FO33" s="36" t="s">
        <v>85</v>
      </c>
      <c r="FP33" s="36"/>
      <c r="FQ33" s="36"/>
      <c r="FR33" s="36"/>
      <c r="FS33" s="36"/>
      <c r="FT33" s="36"/>
      <c r="FU33" s="36"/>
      <c r="FV33" s="36"/>
      <c r="FW33" s="36"/>
      <c r="FX33" s="36"/>
      <c r="FY33" s="37" t="n">
        <f aca="false">正!FY33-誤!FY33</f>
        <v>-765.818678376847</v>
      </c>
      <c r="FZ33" s="38" t="n">
        <f aca="false">正!FZ33-誤!FZ33</f>
        <v>-906.796707686968</v>
      </c>
      <c r="GA33" s="38" t="n">
        <f aca="false">正!GA33-誤!GA33</f>
        <v>1738.88928703067</v>
      </c>
      <c r="GB33" s="38" t="n">
        <f aca="false">正!GB33-誤!GB33</f>
        <v>-891.527290417347</v>
      </c>
      <c r="GC33" s="40" t="n">
        <f aca="false">正!GC33-誤!GC33</f>
        <v>-49.6427007851889</v>
      </c>
      <c r="GD33" s="40" t="n">
        <f aca="false">正!GD33-誤!GD33</f>
        <v>-84.8465754610224</v>
      </c>
      <c r="GE33" s="39" t="n">
        <f aca="false">正!GE33-誤!GE33</f>
        <v>-571.894691056979</v>
      </c>
      <c r="GF33" s="37" t="n">
        <f aca="false">正!GF33-誤!GF33</f>
        <v>-5962.62742223445</v>
      </c>
      <c r="GG33" s="38" t="n">
        <f aca="false">正!GG33-誤!GG33</f>
        <v>-786.881463293452</v>
      </c>
      <c r="GH33" s="38" t="n">
        <f aca="false">正!GH33-誤!GH33</f>
        <v>-1451.57310963841</v>
      </c>
      <c r="GI33" s="38" t="n">
        <f aca="false">正!GI33-誤!GI33</f>
        <v>-1100.64019142883</v>
      </c>
      <c r="GJ33" s="38" t="n">
        <f aca="false">正!GJ33-誤!GJ33</f>
        <v>-790.663816159999</v>
      </c>
      <c r="GK33" s="40" t="n">
        <f aca="false">正!GK33-誤!GK33</f>
        <v>545.253658286269</v>
      </c>
      <c r="GL33" s="39" t="n">
        <f aca="false">正!GL33-誤!GL33</f>
        <v>-2378.1225</v>
      </c>
      <c r="GM33" s="41" t="s">
        <v>86</v>
      </c>
      <c r="GN33" s="41"/>
      <c r="GO33" s="41"/>
      <c r="GP33" s="41"/>
      <c r="GQ33" s="41"/>
      <c r="GR33" s="41"/>
      <c r="GS33" s="41"/>
      <c r="GT33" s="41"/>
      <c r="GU33" s="41"/>
      <c r="GV33" s="41"/>
    </row>
    <row r="34" customFormat="false" ht="17.45" hidden="false" customHeight="true" outlineLevel="0" collapsed="false">
      <c r="A34" s="43" t="s">
        <v>87</v>
      </c>
      <c r="B34" s="43"/>
      <c r="C34" s="43"/>
      <c r="D34" s="43"/>
      <c r="E34" s="43"/>
      <c r="F34" s="43"/>
      <c r="G34" s="43"/>
      <c r="H34" s="43"/>
      <c r="I34" s="43"/>
      <c r="J34" s="43"/>
      <c r="K34" s="44" t="n">
        <f aca="false">正!K34-誤!K34</f>
        <v>30321.3053883868</v>
      </c>
      <c r="L34" s="45" t="n">
        <f aca="false">正!L34-誤!L34</f>
        <v>-6286.03208192904</v>
      </c>
      <c r="M34" s="45" t="n">
        <f aca="false">正!M34-誤!M34</f>
        <v>-4131.08656584623</v>
      </c>
      <c r="N34" s="45" t="n">
        <f aca="false">正!N34-誤!N34</f>
        <v>49799.3788279826</v>
      </c>
      <c r="O34" s="45" t="n">
        <f aca="false">正!O34-誤!O34</f>
        <v>-3841.476261442</v>
      </c>
      <c r="P34" s="45" t="n">
        <f aca="false">正!P34-誤!P34</f>
        <v>1871.30587824867</v>
      </c>
      <c r="Q34" s="50" t="n">
        <f aca="false">正!Q34-誤!Q34</f>
        <v>-7090.78440862751</v>
      </c>
      <c r="R34" s="44" t="n">
        <f aca="false">正!R34-誤!R34</f>
        <v>2314.17017049468</v>
      </c>
      <c r="S34" s="45" t="n">
        <f aca="false">正!S34-誤!S34</f>
        <v>-1501.99286894159</v>
      </c>
      <c r="T34" s="45" t="n">
        <f aca="false">正!T34-誤!T34</f>
        <v>711.49529994851</v>
      </c>
      <c r="U34" s="45" t="n">
        <f aca="false">正!U34-誤!U34</f>
        <v>1530.8606700236</v>
      </c>
      <c r="V34" s="45" t="n">
        <f aca="false">正!V34-誤!V34</f>
        <v>991.55984835358</v>
      </c>
      <c r="W34" s="48" t="n">
        <f aca="false">正!W34-誤!W34</f>
        <v>572.901907526187</v>
      </c>
      <c r="X34" s="50" t="n">
        <f aca="false">正!X34-誤!X34</f>
        <v>9.34531358441109</v>
      </c>
      <c r="Y34" s="49" t="s">
        <v>88</v>
      </c>
      <c r="Z34" s="49"/>
      <c r="AA34" s="49"/>
      <c r="AB34" s="49"/>
      <c r="AC34" s="49"/>
      <c r="AD34" s="49"/>
      <c r="AE34" s="49"/>
      <c r="AF34" s="49"/>
      <c r="AG34" s="49"/>
      <c r="AH34" s="49"/>
      <c r="AI34" s="43" t="s">
        <v>87</v>
      </c>
      <c r="AJ34" s="43"/>
      <c r="AK34" s="43"/>
      <c r="AL34" s="43"/>
      <c r="AM34" s="43"/>
      <c r="AN34" s="43"/>
      <c r="AO34" s="43"/>
      <c r="AP34" s="43"/>
      <c r="AQ34" s="43"/>
      <c r="AR34" s="43"/>
      <c r="AS34" s="44" t="n">
        <f aca="false">正!AS34-誤!AS34</f>
        <v>-1152.99562230555</v>
      </c>
      <c r="AT34" s="45" t="n">
        <f aca="false">正!AT34-誤!AT34</f>
        <v>91.677108437696</v>
      </c>
      <c r="AU34" s="45" t="n">
        <f aca="false">正!AU34-誤!AU34</f>
        <v>-999.287640203329</v>
      </c>
      <c r="AV34" s="45" t="n">
        <f aca="false">正!AV34-誤!AV34</f>
        <v>1409.53014398451</v>
      </c>
      <c r="AW34" s="45" t="n">
        <f aca="false">正!AW34-誤!AW34</f>
        <v>-3333.4807451409</v>
      </c>
      <c r="AX34" s="45" t="n">
        <f aca="false">正!AX34-誤!AX34</f>
        <v>1151.84944265234</v>
      </c>
      <c r="AY34" s="50" t="n">
        <f aca="false">正!AY34-誤!AY34</f>
        <v>526.716067964226</v>
      </c>
      <c r="AZ34" s="44" t="n">
        <f aca="false">正!AZ34-誤!AZ34</f>
        <v>-4190.59127097823</v>
      </c>
      <c r="BA34" s="45" t="n">
        <f aca="false">正!BA34-誤!BA34</f>
        <v>-64.0570908539121</v>
      </c>
      <c r="BB34" s="45" t="n">
        <f aca="false">正!BB34-誤!BB34</f>
        <v>54.0799337345925</v>
      </c>
      <c r="BC34" s="45" t="n">
        <f aca="false">正!BC34-誤!BC34</f>
        <v>221.116240373623</v>
      </c>
      <c r="BD34" s="45" t="n">
        <f aca="false">正!BD34-誤!BD34</f>
        <v>9.31388046179291</v>
      </c>
      <c r="BE34" s="45" t="n">
        <f aca="false">正!BE34-誤!BE34</f>
        <v>-239.104080263232</v>
      </c>
      <c r="BF34" s="50" t="n">
        <f aca="false">正!BF34-誤!BF34</f>
        <v>-4171.94015443109</v>
      </c>
      <c r="BG34" s="49" t="s">
        <v>88</v>
      </c>
      <c r="BH34" s="49"/>
      <c r="BI34" s="49"/>
      <c r="BJ34" s="49"/>
      <c r="BK34" s="49"/>
      <c r="BL34" s="49"/>
      <c r="BM34" s="49"/>
      <c r="BN34" s="49"/>
      <c r="BO34" s="49"/>
      <c r="BP34" s="49"/>
      <c r="BQ34" s="43" t="s">
        <v>87</v>
      </c>
      <c r="BR34" s="43"/>
      <c r="BS34" s="43"/>
      <c r="BT34" s="43"/>
      <c r="BU34" s="43"/>
      <c r="BV34" s="43"/>
      <c r="BW34" s="43"/>
      <c r="BX34" s="43"/>
      <c r="BY34" s="43"/>
      <c r="BZ34" s="43"/>
      <c r="CA34" s="44" t="n">
        <f aca="false">正!CA34-誤!CA34</f>
        <v>186.58040703155</v>
      </c>
      <c r="CB34" s="45" t="n">
        <f aca="false">正!CB34-誤!CB34</f>
        <v>-28.4983448634157</v>
      </c>
      <c r="CC34" s="45" t="n">
        <f aca="false">正!CC34-誤!CC34</f>
        <v>176.238720034249</v>
      </c>
      <c r="CD34" s="45" t="n">
        <f aca="false">正!CD34-誤!CD34</f>
        <v>-70.5050859028161</v>
      </c>
      <c r="CE34" s="45" t="n">
        <f aca="false">正!CE34-誤!CE34</f>
        <v>-110.456083604797</v>
      </c>
      <c r="CF34" s="45" t="n">
        <f aca="false">正!CF34-誤!CF34</f>
        <v>244.940366284264</v>
      </c>
      <c r="CG34" s="50" t="n">
        <f aca="false">正!CG34-誤!CG34</f>
        <v>-25.1391649159568</v>
      </c>
      <c r="CH34" s="44" t="n">
        <f aca="false">正!CH34-誤!CH34</f>
        <v>1981.03568885819</v>
      </c>
      <c r="CI34" s="45" t="n">
        <f aca="false">正!CI34-誤!CI34</f>
        <v>2048.60945323834</v>
      </c>
      <c r="CJ34" s="45" t="n">
        <f aca="false">正!CJ34-誤!CJ34</f>
        <v>-1268.25960284916</v>
      </c>
      <c r="CK34" s="45" t="n">
        <f aca="false">正!CK34-誤!CK34</f>
        <v>1142.58502829949</v>
      </c>
      <c r="CL34" s="45" t="n">
        <f aca="false">正!CL34-誤!CL34</f>
        <v>786.035110773373</v>
      </c>
      <c r="CM34" s="48" t="n">
        <f aca="false">正!CM34-誤!CM34</f>
        <v>62.4257859583354</v>
      </c>
      <c r="CN34" s="50" t="n">
        <f aca="false">正!CN34-誤!CN34</f>
        <v>-790.36008656216</v>
      </c>
      <c r="CO34" s="49" t="s">
        <v>88</v>
      </c>
      <c r="CP34" s="49"/>
      <c r="CQ34" s="49"/>
      <c r="CR34" s="49"/>
      <c r="CS34" s="49"/>
      <c r="CT34" s="49"/>
      <c r="CU34" s="49"/>
      <c r="CV34" s="49"/>
      <c r="CW34" s="49"/>
      <c r="CX34" s="49"/>
      <c r="CY34" s="43" t="s">
        <v>87</v>
      </c>
      <c r="CZ34" s="43"/>
      <c r="DA34" s="43"/>
      <c r="DB34" s="43"/>
      <c r="DC34" s="43"/>
      <c r="DD34" s="43"/>
      <c r="DE34" s="43"/>
      <c r="DF34" s="43"/>
      <c r="DG34" s="43"/>
      <c r="DH34" s="43"/>
      <c r="DI34" s="44" t="n">
        <f aca="false">正!DI34-誤!DI34</f>
        <v>35495.0008127214</v>
      </c>
      <c r="DJ34" s="45" t="n">
        <f aca="false">正!DJ34-誤!DJ34</f>
        <v>-7007.29804983587</v>
      </c>
      <c r="DK34" s="45" t="n">
        <f aca="false">正!DK34-誤!DK34</f>
        <v>-596.29522159051</v>
      </c>
      <c r="DL34" s="45" t="n">
        <f aca="false">正!DL34-誤!DL34</f>
        <v>43250.3877567564</v>
      </c>
      <c r="DM34" s="48" t="n">
        <f aca="false">正!DM34-誤!DM34</f>
        <v>-105.054478952346</v>
      </c>
      <c r="DN34" s="48" t="n">
        <f aca="false">正!DN34-誤!DN34</f>
        <v>0.317998406451409</v>
      </c>
      <c r="DO34" s="50" t="n">
        <f aca="false">正!DO34-誤!DO34</f>
        <v>-47.0571920627863</v>
      </c>
      <c r="DP34" s="44" t="n">
        <f aca="false">正!DP34-誤!DP34</f>
        <v>-1091.7631149005</v>
      </c>
      <c r="DQ34" s="45" t="n">
        <f aca="false">正!DQ34-誤!DQ34</f>
        <v>786.32124996409</v>
      </c>
      <c r="DR34" s="45" t="n">
        <f aca="false">正!DR34-誤!DR34</f>
        <v>-1917.32051720345</v>
      </c>
      <c r="DS34" s="45" t="n">
        <f aca="false">正!DS34-誤!DS34</f>
        <v>1204.73791901842</v>
      </c>
      <c r="DT34" s="45" t="n">
        <f aca="false">正!DT34-誤!DT34</f>
        <v>-1287.15960156013</v>
      </c>
      <c r="DU34" s="45" t="n">
        <f aca="false">正!DU34-誤!DU34</f>
        <v>-104.845202328703</v>
      </c>
      <c r="DV34" s="50" t="n">
        <f aca="false">正!DV34-誤!DV34</f>
        <v>226.503037209262</v>
      </c>
      <c r="DW34" s="49" t="s">
        <v>88</v>
      </c>
      <c r="DX34" s="49"/>
      <c r="DY34" s="49"/>
      <c r="DZ34" s="49"/>
      <c r="EA34" s="49"/>
      <c r="EB34" s="49"/>
      <c r="EC34" s="49"/>
      <c r="ED34" s="49"/>
      <c r="EE34" s="49"/>
      <c r="EF34" s="49"/>
      <c r="EG34" s="43" t="s">
        <v>87</v>
      </c>
      <c r="EH34" s="43"/>
      <c r="EI34" s="43"/>
      <c r="EJ34" s="43"/>
      <c r="EK34" s="43"/>
      <c r="EL34" s="43"/>
      <c r="EM34" s="43"/>
      <c r="EN34" s="43"/>
      <c r="EO34" s="43"/>
      <c r="EP34" s="43"/>
      <c r="EQ34" s="44" t="n">
        <f aca="false">正!EQ34-誤!EQ34</f>
        <v>-3580.57846219752</v>
      </c>
      <c r="ER34" s="45" t="n">
        <f aca="false">正!ER34-誤!ER34</f>
        <v>-212.305058395388</v>
      </c>
      <c r="ES34" s="45" t="n">
        <f aca="false">正!ES34-誤!ES34</f>
        <v>-35.8045474513656</v>
      </c>
      <c r="ET34" s="45" t="n">
        <f aca="false">正!ET34-誤!ET34</f>
        <v>283.862405678339</v>
      </c>
      <c r="EU34" s="48" t="n">
        <f aca="false">正!EU34-誤!EU34</f>
        <v>-125.812372863099</v>
      </c>
      <c r="EV34" s="48" t="n">
        <f aca="false">正!EV34-誤!EV34</f>
        <v>75.6566280611672</v>
      </c>
      <c r="EW34" s="50" t="n">
        <f aca="false">正!EW34-誤!EW34</f>
        <v>-3566.17551722718</v>
      </c>
      <c r="EX34" s="44" t="n">
        <f aca="false">正!EX34-誤!EX34</f>
        <v>550.082379172556</v>
      </c>
      <c r="EY34" s="45" t="n">
        <f aca="false">正!EY34-誤!EY34</f>
        <v>-49.9566177405141</v>
      </c>
      <c r="EZ34" s="45" t="n">
        <f aca="false">正!EZ34-誤!EZ34</f>
        <v>589.114849363657</v>
      </c>
      <c r="FA34" s="45" t="n">
        <f aca="false">正!FA34-誤!FA34</f>
        <v>-3.26137637306192</v>
      </c>
      <c r="FB34" s="45" t="n">
        <f aca="false">正!FB34-誤!FB34</f>
        <v>15.9965053032265</v>
      </c>
      <c r="FC34" s="48" t="n">
        <f aca="false">正!FC34-誤!FC34</f>
        <v>-1.81098138075636</v>
      </c>
      <c r="FD34" s="50" t="n">
        <v>0</v>
      </c>
      <c r="FE34" s="49" t="s">
        <v>88</v>
      </c>
      <c r="FF34" s="49"/>
      <c r="FG34" s="49"/>
      <c r="FH34" s="49"/>
      <c r="FI34" s="49"/>
      <c r="FJ34" s="49"/>
      <c r="FK34" s="49"/>
      <c r="FL34" s="49"/>
      <c r="FM34" s="49"/>
      <c r="FN34" s="49"/>
      <c r="FO34" s="43" t="s">
        <v>87</v>
      </c>
      <c r="FP34" s="43"/>
      <c r="FQ34" s="43"/>
      <c r="FR34" s="43"/>
      <c r="FS34" s="43"/>
      <c r="FT34" s="43"/>
      <c r="FU34" s="43"/>
      <c r="FV34" s="43"/>
      <c r="FW34" s="43"/>
      <c r="FX34" s="43"/>
      <c r="FY34" s="44" t="n">
        <f aca="false">正!FY34-誤!FY34</f>
        <v>235.374362017436</v>
      </c>
      <c r="FZ34" s="45" t="n">
        <f aca="false">正!FZ34-誤!FZ34</f>
        <v>243.993271877458</v>
      </c>
      <c r="GA34" s="45" t="n">
        <f aca="false">正!GA34-誤!GA34</f>
        <v>98.0730689214361</v>
      </c>
      <c r="GB34" s="45" t="n">
        <f aca="false">正!GB34-誤!GB34</f>
        <v>718.1151862275</v>
      </c>
      <c r="GC34" s="48" t="n">
        <f aca="false">正!GC34-誤!GC34</f>
        <v>-812.419067513823</v>
      </c>
      <c r="GD34" s="48" t="n">
        <f aca="false">正!GD34-誤!GD34</f>
        <v>-1.20721864221377</v>
      </c>
      <c r="GE34" s="50" t="n">
        <f aca="false">正!GE34-誤!GE34</f>
        <v>-11.1808788529056</v>
      </c>
      <c r="GF34" s="44" t="n">
        <f aca="false">正!GF34-誤!GF34</f>
        <v>-425.009961527743</v>
      </c>
      <c r="GG34" s="45" t="n">
        <f aca="false">正!GG34-誤!GG34</f>
        <v>-592.525134816067</v>
      </c>
      <c r="GH34" s="45" t="n">
        <f aca="false">正!GH34-誤!GH34</f>
        <v>-943.120908550874</v>
      </c>
      <c r="GI34" s="45" t="n">
        <f aca="false">正!GI34-誤!GI34</f>
        <v>111.949939896545</v>
      </c>
      <c r="GJ34" s="45" t="n">
        <f aca="false">正!GJ34-誤!GJ34</f>
        <v>130.000743301147</v>
      </c>
      <c r="GK34" s="48" t="n">
        <f aca="false">正!GK34-誤!GK34</f>
        <v>110.181231974824</v>
      </c>
      <c r="GL34" s="50" t="n">
        <f aca="false">正!GL34-誤!GL34</f>
        <v>758.504166666667</v>
      </c>
      <c r="GM34" s="49" t="s">
        <v>88</v>
      </c>
      <c r="GN34" s="49"/>
      <c r="GO34" s="49"/>
      <c r="GP34" s="49"/>
      <c r="GQ34" s="49"/>
      <c r="GR34" s="49"/>
      <c r="GS34" s="49"/>
      <c r="GT34" s="49"/>
      <c r="GU34" s="49"/>
      <c r="GV34" s="49"/>
    </row>
    <row r="35" customFormat="false" ht="17.45" hidden="false" customHeight="true" outlineLevel="0" collapsed="false">
      <c r="A35" s="60"/>
      <c r="B35" s="52" t="s">
        <v>89</v>
      </c>
      <c r="C35" s="52"/>
      <c r="D35" s="52"/>
      <c r="E35" s="52"/>
      <c r="F35" s="52"/>
      <c r="G35" s="52"/>
      <c r="H35" s="52"/>
      <c r="I35" s="52"/>
      <c r="J35" s="52"/>
      <c r="K35" s="53" t="n">
        <f aca="false">正!K35-誤!K35</f>
        <v>28583.6848597266</v>
      </c>
      <c r="L35" s="54" t="n">
        <f aca="false">正!L35-誤!L35</f>
        <v>-7152.43846031372</v>
      </c>
      <c r="M35" s="54" t="n">
        <f aca="false">正!M35-誤!M35</f>
        <v>-3225.06812476716</v>
      </c>
      <c r="N35" s="54" t="n">
        <f aca="false">正!N35-誤!N35</f>
        <v>46789.7795897339</v>
      </c>
      <c r="O35" s="54" t="n">
        <f aca="false">正!O35-誤!O35</f>
        <v>-2414.12146812654</v>
      </c>
      <c r="P35" s="54" t="n">
        <f aca="false">正!P35-誤!P35</f>
        <v>-634.674087577412</v>
      </c>
      <c r="Q35" s="55" t="n">
        <f aca="false">正!Q35-誤!Q35</f>
        <v>-4779.79258922325</v>
      </c>
      <c r="R35" s="53" t="n">
        <f aca="false">正!R35-誤!R35</f>
        <v>-402.842119283625</v>
      </c>
      <c r="S35" s="54" t="n">
        <f aca="false">正!S35-誤!S35</f>
        <v>-3181.12121486402</v>
      </c>
      <c r="T35" s="54" t="n">
        <f aca="false">正!T35-誤!T35</f>
        <v>2161.20688545136</v>
      </c>
      <c r="U35" s="54" t="n">
        <f aca="false">正!U35-誤!U35</f>
        <v>-251.753612349843</v>
      </c>
      <c r="V35" s="54" t="n">
        <f aca="false">正!V35-誤!V35</f>
        <v>1093.07756058511</v>
      </c>
      <c r="W35" s="56" t="n">
        <f aca="false">正!W35-誤!W35</f>
        <v>-476.328312547106</v>
      </c>
      <c r="X35" s="55" t="n">
        <f aca="false">正!X35-誤!X35</f>
        <v>252.076574440876</v>
      </c>
      <c r="Y35" s="61" t="s">
        <v>90</v>
      </c>
      <c r="Z35" s="65"/>
      <c r="AA35" s="65"/>
      <c r="AB35" s="65"/>
      <c r="AC35" s="65"/>
      <c r="AD35" s="65"/>
      <c r="AE35" s="65"/>
      <c r="AF35" s="65"/>
      <c r="AG35" s="62"/>
      <c r="AH35" s="59"/>
      <c r="AI35" s="60"/>
      <c r="AJ35" s="52" t="s">
        <v>89</v>
      </c>
      <c r="AK35" s="52"/>
      <c r="AL35" s="52"/>
      <c r="AM35" s="52"/>
      <c r="AN35" s="52"/>
      <c r="AO35" s="52"/>
      <c r="AP35" s="52"/>
      <c r="AQ35" s="52"/>
      <c r="AR35" s="52"/>
      <c r="AS35" s="53" t="n">
        <f aca="false">正!AS35-誤!AS35</f>
        <v>748.532771934057</v>
      </c>
      <c r="AT35" s="54" t="n">
        <f aca="false">正!AT35-誤!AT35</f>
        <v>2063.13119096623</v>
      </c>
      <c r="AU35" s="54" t="n">
        <f aca="false">正!AU35-誤!AU35</f>
        <v>-77.0212940743077</v>
      </c>
      <c r="AV35" s="54" t="n">
        <f aca="false">正!AV35-誤!AV35</f>
        <v>686.541168617288</v>
      </c>
      <c r="AW35" s="54" t="n">
        <f aca="false">正!AW35-誤!AW35</f>
        <v>-3568.64705437579</v>
      </c>
      <c r="AX35" s="54" t="n">
        <f aca="false">正!AX35-誤!AX35</f>
        <v>1051.18499065751</v>
      </c>
      <c r="AY35" s="55" t="n">
        <f aca="false">正!AY35-誤!AY35</f>
        <v>593.343770143234</v>
      </c>
      <c r="AZ35" s="53" t="n">
        <f aca="false">正!AZ35-誤!AZ35</f>
        <v>386.835847061157</v>
      </c>
      <c r="BA35" s="54" t="n">
        <f aca="false">正!BA35-誤!BA35</f>
        <v>-8.05280695693364</v>
      </c>
      <c r="BB35" s="54" t="n">
        <f aca="false">正!BB35-誤!BB35</f>
        <v>-128.850321664511</v>
      </c>
      <c r="BC35" s="54" t="n">
        <f aca="false">正!BC35-誤!BC35</f>
        <v>272.148357215618</v>
      </c>
      <c r="BD35" s="54" t="n">
        <f aca="false">正!BD35-誤!BD35</f>
        <v>-8.33742352268382</v>
      </c>
      <c r="BE35" s="54" t="n">
        <f aca="false">正!BE35-誤!BE35</f>
        <v>-422.473140579808</v>
      </c>
      <c r="BF35" s="55" t="n">
        <f aca="false">正!BF35-誤!BF35</f>
        <v>682.401182569489</v>
      </c>
      <c r="BG35" s="61" t="s">
        <v>90</v>
      </c>
      <c r="BH35" s="65"/>
      <c r="BI35" s="65"/>
      <c r="BJ35" s="65"/>
      <c r="BK35" s="65"/>
      <c r="BL35" s="65"/>
      <c r="BM35" s="65"/>
      <c r="BN35" s="65"/>
      <c r="BO35" s="62"/>
      <c r="BP35" s="59"/>
      <c r="BQ35" s="60"/>
      <c r="BR35" s="52" t="s">
        <v>89</v>
      </c>
      <c r="BS35" s="52"/>
      <c r="BT35" s="52"/>
      <c r="BU35" s="52"/>
      <c r="BV35" s="52"/>
      <c r="BW35" s="52"/>
      <c r="BX35" s="52"/>
      <c r="BY35" s="52"/>
      <c r="BZ35" s="52"/>
      <c r="CA35" s="53" t="n">
        <f aca="false">正!CA35-誤!CA35</f>
        <v>-811.25630492135</v>
      </c>
      <c r="CB35" s="54" t="n">
        <f aca="false">正!CB35-誤!CB35</f>
        <v>65.9020730542979</v>
      </c>
      <c r="CC35" s="54" t="n">
        <f aca="false">正!CC35-誤!CC35</f>
        <v>77.8536686292209</v>
      </c>
      <c r="CD35" s="54" t="n">
        <f aca="false">正!CD35-誤!CD35</f>
        <v>-42.0147745778086</v>
      </c>
      <c r="CE35" s="54" t="n">
        <f aca="false">正!CE35-誤!CE35</f>
        <v>-220.197971873233</v>
      </c>
      <c r="CF35" s="54" t="n">
        <f aca="false">正!CF35-誤!CF35</f>
        <v>-652.537220896511</v>
      </c>
      <c r="CG35" s="55" t="n">
        <f aca="false">正!CG35-誤!CG35</f>
        <v>-40.2620792573252</v>
      </c>
      <c r="CH35" s="53" t="n">
        <f aca="false">正!CH35-誤!CH35</f>
        <v>1716.10183591465</v>
      </c>
      <c r="CI35" s="54" t="n">
        <f aca="false">正!CI35-誤!CI35</f>
        <v>-129.615792697063</v>
      </c>
      <c r="CJ35" s="54" t="n">
        <f aca="false">正!CJ35-誤!CJ35</f>
        <v>-791.386249060917</v>
      </c>
      <c r="CK35" s="54" t="n">
        <f aca="false">正!CK35-誤!CK35</f>
        <v>-208.718011487945</v>
      </c>
      <c r="CL35" s="54" t="n">
        <f aca="false">正!CL35-誤!CL35</f>
        <v>4006.98057160978</v>
      </c>
      <c r="CM35" s="56" t="n">
        <f aca="false">正!CM35-誤!CM35</f>
        <v>-210.927114884042</v>
      </c>
      <c r="CN35" s="55" t="n">
        <f aca="false">正!CN35-誤!CN35</f>
        <v>-950.231567565079</v>
      </c>
      <c r="CO35" s="61" t="s">
        <v>90</v>
      </c>
      <c r="CP35" s="65"/>
      <c r="CQ35" s="65"/>
      <c r="CR35" s="65"/>
      <c r="CS35" s="65"/>
      <c r="CT35" s="65"/>
      <c r="CU35" s="65"/>
      <c r="CV35" s="65"/>
      <c r="CW35" s="62"/>
      <c r="CX35" s="59"/>
      <c r="CY35" s="60"/>
      <c r="CZ35" s="52" t="s">
        <v>89</v>
      </c>
      <c r="DA35" s="52"/>
      <c r="DB35" s="52"/>
      <c r="DC35" s="52"/>
      <c r="DD35" s="52"/>
      <c r="DE35" s="52"/>
      <c r="DF35" s="52"/>
      <c r="DG35" s="52"/>
      <c r="DH35" s="52"/>
      <c r="DI35" s="53" t="n">
        <f aca="false">正!DI35-誤!DI35</f>
        <v>39390.1608965769</v>
      </c>
      <c r="DJ35" s="54" t="n">
        <f aca="false">正!DJ35-誤!DJ35</f>
        <v>-4455.81939419551</v>
      </c>
      <c r="DK35" s="54" t="n">
        <f aca="false">正!DK35-誤!DK35</f>
        <v>-1679.26788505455</v>
      </c>
      <c r="DL35" s="54" t="n">
        <f aca="false">正!DL35-誤!DL35</f>
        <v>44893.1095440985</v>
      </c>
      <c r="DM35" s="56" t="n">
        <f aca="false">正!DM35-誤!DM35</f>
        <v>687.132933464207</v>
      </c>
      <c r="DN35" s="56" t="n">
        <f aca="false">正!DN35-誤!DN35</f>
        <v>0.431235241590514</v>
      </c>
      <c r="DO35" s="55" t="n">
        <f aca="false">正!DO35-誤!DO35</f>
        <v>-55.4255369774537</v>
      </c>
      <c r="DP35" s="53" t="n">
        <f aca="false">正!DP35-誤!DP35</f>
        <v>-6328.83111984457</v>
      </c>
      <c r="DQ35" s="54" t="n">
        <f aca="false">正!DQ35-誤!DQ35</f>
        <v>25.2253719384898</v>
      </c>
      <c r="DR35" s="54" t="n">
        <f aca="false">正!DR35-誤!DR35</f>
        <v>-2259.35455611942</v>
      </c>
      <c r="DS35" s="54" t="n">
        <f aca="false">正!DS35-誤!DS35</f>
        <v>396.990549238923</v>
      </c>
      <c r="DT35" s="54" t="n">
        <f aca="false">正!DT35-誤!DT35</f>
        <v>-4263.06000740055</v>
      </c>
      <c r="DU35" s="54" t="n">
        <f aca="false">正!DU35-誤!DU35</f>
        <v>-96.6597830663268</v>
      </c>
      <c r="DV35" s="55" t="n">
        <f aca="false">正!DV35-誤!DV35</f>
        <v>-131.972694435688</v>
      </c>
      <c r="DW35" s="61" t="s">
        <v>90</v>
      </c>
      <c r="DX35" s="65"/>
      <c r="DY35" s="65"/>
      <c r="DZ35" s="65"/>
      <c r="EA35" s="65"/>
      <c r="EB35" s="65"/>
      <c r="EC35" s="65"/>
      <c r="ED35" s="65"/>
      <c r="EE35" s="62"/>
      <c r="EF35" s="59"/>
      <c r="EG35" s="60"/>
      <c r="EH35" s="52" t="s">
        <v>89</v>
      </c>
      <c r="EI35" s="52"/>
      <c r="EJ35" s="52"/>
      <c r="EK35" s="52"/>
      <c r="EL35" s="52"/>
      <c r="EM35" s="52"/>
      <c r="EN35" s="52"/>
      <c r="EO35" s="52"/>
      <c r="EP35" s="52"/>
      <c r="EQ35" s="53" t="n">
        <f aca="false">正!EQ35-誤!EQ35</f>
        <v>-5923.42812145272</v>
      </c>
      <c r="ER35" s="54" t="n">
        <f aca="false">正!ER35-誤!ER35</f>
        <v>-150.500742621909</v>
      </c>
      <c r="ES35" s="54" t="n">
        <f aca="false">正!ES35-誤!ES35</f>
        <v>-175.728816088329</v>
      </c>
      <c r="ET35" s="54" t="n">
        <f aca="false">正!ET35-誤!ET35</f>
        <v>546.438577791036</v>
      </c>
      <c r="EU35" s="56" t="n">
        <f aca="false">正!EU35-誤!EU35</f>
        <v>-14.0267518121154</v>
      </c>
      <c r="EV35" s="56" t="n">
        <f aca="false">正!EV35-誤!EV35</f>
        <v>50.8433738969798</v>
      </c>
      <c r="EW35" s="55" t="n">
        <f aca="false">正!EW35-誤!EW35</f>
        <v>-6180.45376261841</v>
      </c>
      <c r="EX35" s="53" t="n">
        <f aca="false">正!EX35-誤!EX35</f>
        <v>-50.9761835559038</v>
      </c>
      <c r="EY35" s="54" t="n">
        <f aca="false">正!EY35-誤!EY35</f>
        <v>-521.314115225017</v>
      </c>
      <c r="EZ35" s="54" t="n">
        <f aca="false">正!EZ35-誤!EZ35</f>
        <v>-80.5938191167516</v>
      </c>
      <c r="FA35" s="54" t="n">
        <f aca="false">正!FA35-誤!FA35</f>
        <v>-143.42597399107</v>
      </c>
      <c r="FB35" s="54" t="n">
        <f aca="false">正!FB35-誤!FB35</f>
        <v>696.428406864792</v>
      </c>
      <c r="FC35" s="56" t="n">
        <f aca="false">正!FC35-誤!FC35</f>
        <v>-2.07068208791526</v>
      </c>
      <c r="FD35" s="55" t="n">
        <v>0</v>
      </c>
      <c r="FE35" s="61" t="s">
        <v>90</v>
      </c>
      <c r="FF35" s="65"/>
      <c r="FG35" s="65"/>
      <c r="FH35" s="65"/>
      <c r="FI35" s="65"/>
      <c r="FJ35" s="65"/>
      <c r="FK35" s="65"/>
      <c r="FL35" s="65"/>
      <c r="FM35" s="62"/>
      <c r="FN35" s="59"/>
      <c r="FO35" s="60"/>
      <c r="FP35" s="52" t="s">
        <v>89</v>
      </c>
      <c r="FQ35" s="52"/>
      <c r="FR35" s="52"/>
      <c r="FS35" s="52"/>
      <c r="FT35" s="52"/>
      <c r="FU35" s="52"/>
      <c r="FV35" s="52"/>
      <c r="FW35" s="52"/>
      <c r="FX35" s="52"/>
      <c r="FY35" s="53" t="n">
        <f aca="false">正!FY35-誤!FY35</f>
        <v>-580.62833050848</v>
      </c>
      <c r="FZ35" s="54" t="n">
        <f aca="false">正!FZ35-誤!FZ35</f>
        <v>-471.218694166862</v>
      </c>
      <c r="GA35" s="54" t="n">
        <f aca="false">正!GA35-誤!GA35</f>
        <v>83.6427105914481</v>
      </c>
      <c r="GB35" s="54" t="n">
        <f aca="false">正!GB35-誤!GB35</f>
        <v>648.818349234411</v>
      </c>
      <c r="GC35" s="56" t="n">
        <f aca="false">正!GC35-誤!GC35</f>
        <v>-800.568822245648</v>
      </c>
      <c r="GD35" s="56" t="n">
        <f aca="false">正!GD35-誤!GD35</f>
        <v>-13.266898398932</v>
      </c>
      <c r="GE35" s="55" t="n">
        <f aca="false">正!GE35-誤!GE35</f>
        <v>-28.0349755228706</v>
      </c>
      <c r="GF35" s="53" t="n">
        <f aca="false">正!GF35-誤!GF35</f>
        <v>440.015687806124</v>
      </c>
      <c r="GG35" s="54" t="n">
        <f aca="false">正!GG35-誤!GG35</f>
        <v>-389.054335544963</v>
      </c>
      <c r="GH35" s="54" t="n">
        <f aca="false">正!GH35-誤!GH35</f>
        <v>-355.568448260368</v>
      </c>
      <c r="GI35" s="54" t="n">
        <f aca="false">正!GI35-誤!GI35</f>
        <v>-8.35458405517056</v>
      </c>
      <c r="GJ35" s="54" t="n">
        <f aca="false">正!GJ35-誤!GJ35</f>
        <v>-22.9029094205143</v>
      </c>
      <c r="GK35" s="56" t="n">
        <f aca="false">正!GK35-誤!GK35</f>
        <v>137.129465087172</v>
      </c>
      <c r="GL35" s="55" t="n">
        <f aca="false">正!GL35-誤!GL35</f>
        <v>1078.7665</v>
      </c>
      <c r="GM35" s="61" t="s">
        <v>90</v>
      </c>
      <c r="GN35" s="65"/>
      <c r="GO35" s="65"/>
      <c r="GP35" s="65"/>
      <c r="GQ35" s="65"/>
      <c r="GR35" s="65"/>
      <c r="GS35" s="65"/>
      <c r="GT35" s="65"/>
      <c r="GU35" s="62"/>
      <c r="GV35" s="59"/>
    </row>
    <row r="36" customFormat="false" ht="17.45" hidden="false" customHeight="true" outlineLevel="0" collapsed="false">
      <c r="A36" s="51"/>
      <c r="B36" s="52" t="s">
        <v>91</v>
      </c>
      <c r="C36" s="52"/>
      <c r="D36" s="52"/>
      <c r="E36" s="52"/>
      <c r="F36" s="52"/>
      <c r="G36" s="52"/>
      <c r="H36" s="52"/>
      <c r="I36" s="52"/>
      <c r="J36" s="52"/>
      <c r="K36" s="44" t="n">
        <f aca="false">正!K36-誤!K36</f>
        <v>-1737.62052866118</v>
      </c>
      <c r="L36" s="45" t="n">
        <f aca="false">正!L36-誤!L36</f>
        <v>-866.406378384214</v>
      </c>
      <c r="M36" s="45" t="n">
        <f aca="false">正!M36-誤!M36</f>
        <v>906.018441078602</v>
      </c>
      <c r="N36" s="45" t="n">
        <f aca="false">正!N36-誤!N36</f>
        <v>-3009.59923824866</v>
      </c>
      <c r="O36" s="45" t="n">
        <f aca="false">正!O36-誤!O36</f>
        <v>1427.3547933154</v>
      </c>
      <c r="P36" s="45" t="n">
        <f aca="false">正!P36-誤!P36</f>
        <v>-2505.97996582593</v>
      </c>
      <c r="Q36" s="50" t="n">
        <f aca="false">正!Q36-誤!Q36</f>
        <v>2310.9918194043</v>
      </c>
      <c r="R36" s="44" t="n">
        <f aca="false">正!R36-誤!R36</f>
        <v>-2717.01228977798</v>
      </c>
      <c r="S36" s="47" t="n">
        <f aca="false">正!S36-誤!S36</f>
        <v>-1679.12834592207</v>
      </c>
      <c r="T36" s="45" t="n">
        <f aca="false">正!T36-誤!T36</f>
        <v>1449.71158550275</v>
      </c>
      <c r="U36" s="45" t="n">
        <f aca="false">正!U36-誤!U36</f>
        <v>-1782.61428237337</v>
      </c>
      <c r="V36" s="45" t="n">
        <f aca="false">正!V36-誤!V36</f>
        <v>101.517712231478</v>
      </c>
      <c r="W36" s="48" t="n">
        <f aca="false">正!W36-誤!W36</f>
        <v>-1049.23022007329</v>
      </c>
      <c r="X36" s="50" t="n">
        <f aca="false">正!X36-誤!X36</f>
        <v>242.731260856463</v>
      </c>
      <c r="Y36" s="73" t="s">
        <v>92</v>
      </c>
      <c r="Z36" s="74"/>
      <c r="AA36" s="74"/>
      <c r="AB36" s="74"/>
      <c r="AC36" s="74"/>
      <c r="AD36" s="74"/>
      <c r="AE36" s="74"/>
      <c r="AF36" s="74"/>
      <c r="AG36" s="74"/>
      <c r="AH36" s="59"/>
      <c r="AI36" s="51"/>
      <c r="AJ36" s="52" t="s">
        <v>91</v>
      </c>
      <c r="AK36" s="52"/>
      <c r="AL36" s="52"/>
      <c r="AM36" s="52"/>
      <c r="AN36" s="52"/>
      <c r="AO36" s="52"/>
      <c r="AP36" s="52"/>
      <c r="AQ36" s="52"/>
      <c r="AR36" s="52"/>
      <c r="AS36" s="44" t="n">
        <f aca="false">正!AS36-誤!AS36</f>
        <v>1901.52839423949</v>
      </c>
      <c r="AT36" s="45" t="n">
        <f aca="false">正!AT36-誤!AT36</f>
        <v>1971.45408252801</v>
      </c>
      <c r="AU36" s="45" t="n">
        <f aca="false">正!AU36-誤!AU36</f>
        <v>922.266346128716</v>
      </c>
      <c r="AV36" s="45" t="n">
        <f aca="false">正!AV36-誤!AV36</f>
        <v>-722.988975366723</v>
      </c>
      <c r="AW36" s="45" t="n">
        <f aca="false">正!AW36-誤!AW36</f>
        <v>-235.166309234861</v>
      </c>
      <c r="AX36" s="45" t="n">
        <f aca="false">正!AX36-誤!AX36</f>
        <v>-100.664451994744</v>
      </c>
      <c r="AY36" s="50" t="n">
        <f aca="false">正!AY36-誤!AY36</f>
        <v>66.6277021790447</v>
      </c>
      <c r="AZ36" s="44" t="n">
        <f aca="false">正!AZ36-誤!AZ36</f>
        <v>4577.42711803927</v>
      </c>
      <c r="BA36" s="45" t="n">
        <f aca="false">正!BA36-誤!BA36</f>
        <v>56.0042838969566</v>
      </c>
      <c r="BB36" s="45" t="n">
        <f aca="false">正!BB36-誤!BB36</f>
        <v>-182.930255399177</v>
      </c>
      <c r="BC36" s="45" t="n">
        <f aca="false">正!BC36-誤!BC36</f>
        <v>51.032116841976</v>
      </c>
      <c r="BD36" s="45" t="n">
        <f aca="false">正!BD36-誤!BD36</f>
        <v>-17.651303984494</v>
      </c>
      <c r="BE36" s="45" t="n">
        <f aca="false">正!BE36-誤!BE36</f>
        <v>-183.369060316572</v>
      </c>
      <c r="BF36" s="50" t="n">
        <f aca="false">正!BF36-誤!BF36</f>
        <v>4854.34133700057</v>
      </c>
      <c r="BG36" s="73" t="s">
        <v>92</v>
      </c>
      <c r="BH36" s="74"/>
      <c r="BI36" s="74"/>
      <c r="BJ36" s="74"/>
      <c r="BK36" s="74"/>
      <c r="BL36" s="74"/>
      <c r="BM36" s="74"/>
      <c r="BN36" s="74"/>
      <c r="BO36" s="74"/>
      <c r="BP36" s="59"/>
      <c r="BQ36" s="51"/>
      <c r="BR36" s="52" t="s">
        <v>91</v>
      </c>
      <c r="BS36" s="52"/>
      <c r="BT36" s="52"/>
      <c r="BU36" s="52"/>
      <c r="BV36" s="52"/>
      <c r="BW36" s="52"/>
      <c r="BX36" s="52"/>
      <c r="BY36" s="52"/>
      <c r="BZ36" s="52"/>
      <c r="CA36" s="44" t="n">
        <f aca="false">正!CA36-誤!CA36</f>
        <v>-997.83671195255</v>
      </c>
      <c r="CB36" s="45" t="n">
        <f aca="false">正!CB36-誤!CB36</f>
        <v>94.4004179179101</v>
      </c>
      <c r="CC36" s="45" t="n">
        <f aca="false">正!CC36-誤!CC36</f>
        <v>-98.3850514047954</v>
      </c>
      <c r="CD36" s="45" t="n">
        <f aca="false">正!CD36-誤!CD36</f>
        <v>28.4903113250148</v>
      </c>
      <c r="CE36" s="45" t="n">
        <f aca="false">正!CE36-誤!CE36</f>
        <v>-109.741888268509</v>
      </c>
      <c r="CF36" s="45" t="n">
        <f aca="false">正!CF36-誤!CF36</f>
        <v>-897.477587180774</v>
      </c>
      <c r="CG36" s="50" t="n">
        <f aca="false">正!CG36-誤!CG36</f>
        <v>-15.1229143413693</v>
      </c>
      <c r="CH36" s="44" t="n">
        <f aca="false">正!CH36-誤!CH36</f>
        <v>-264.933852943592</v>
      </c>
      <c r="CI36" s="45" t="n">
        <f aca="false">正!CI36-誤!CI36</f>
        <v>-2178.22524593532</v>
      </c>
      <c r="CJ36" s="45" t="n">
        <f aca="false">正!CJ36-誤!CJ36</f>
        <v>476.873353788222</v>
      </c>
      <c r="CK36" s="45" t="n">
        <f aca="false">正!CK36-誤!CK36</f>
        <v>-1351.30303978774</v>
      </c>
      <c r="CL36" s="45" t="n">
        <f aca="false">正!CL36-誤!CL36</f>
        <v>3220.94546083665</v>
      </c>
      <c r="CM36" s="48" t="n">
        <f aca="false">正!CM36-誤!CM36</f>
        <v>-273.352900842371</v>
      </c>
      <c r="CN36" s="50" t="n">
        <f aca="false">正!CN36-誤!CN36</f>
        <v>-159.87148100292</v>
      </c>
      <c r="CO36" s="73" t="s">
        <v>92</v>
      </c>
      <c r="CP36" s="74"/>
      <c r="CQ36" s="74"/>
      <c r="CR36" s="74"/>
      <c r="CS36" s="74"/>
      <c r="CT36" s="74"/>
      <c r="CU36" s="74"/>
      <c r="CV36" s="74"/>
      <c r="CW36" s="74"/>
      <c r="CX36" s="59"/>
      <c r="CY36" s="51"/>
      <c r="CZ36" s="52" t="s">
        <v>91</v>
      </c>
      <c r="DA36" s="52"/>
      <c r="DB36" s="52"/>
      <c r="DC36" s="52"/>
      <c r="DD36" s="52"/>
      <c r="DE36" s="52"/>
      <c r="DF36" s="52"/>
      <c r="DG36" s="52"/>
      <c r="DH36" s="52"/>
      <c r="DI36" s="44" t="n">
        <f aca="false">正!DI36-誤!DI36</f>
        <v>3895.16008385492</v>
      </c>
      <c r="DJ36" s="45" t="n">
        <f aca="false">正!DJ36-誤!DJ36</f>
        <v>2551.47865563983</v>
      </c>
      <c r="DK36" s="45" t="n">
        <f aca="false">正!DK36-誤!DK36</f>
        <v>-1082.97266346388</v>
      </c>
      <c r="DL36" s="45" t="n">
        <f aca="false">正!DL36-誤!DL36</f>
        <v>1642.72178734196</v>
      </c>
      <c r="DM36" s="48" t="n">
        <f aca="false">正!DM36-誤!DM36</f>
        <v>792.187412416552</v>
      </c>
      <c r="DN36" s="48" t="n">
        <f aca="false">正!DN36-誤!DN36</f>
        <v>0.113236835139162</v>
      </c>
      <c r="DO36" s="50" t="n">
        <f aca="false">正!DO36-誤!DO36</f>
        <v>-8.36834491466655</v>
      </c>
      <c r="DP36" s="44" t="n">
        <f aca="false">正!DP36-誤!DP36</f>
        <v>-5237.06800494366</v>
      </c>
      <c r="DQ36" s="45" t="n">
        <f aca="false">正!DQ36-誤!DQ36</f>
        <v>-761.095878024993</v>
      </c>
      <c r="DR36" s="45" t="n">
        <f aca="false">正!DR36-誤!DR36</f>
        <v>-342.034038916041</v>
      </c>
      <c r="DS36" s="45" t="n">
        <f aca="false">正!DS36-誤!DS36</f>
        <v>-807.747369779681</v>
      </c>
      <c r="DT36" s="45" t="n">
        <f aca="false">正!DT36-誤!DT36</f>
        <v>-2975.9004058404</v>
      </c>
      <c r="DU36" s="45" t="n">
        <f aca="false">正!DU36-誤!DU36</f>
        <v>8.18541926237595</v>
      </c>
      <c r="DV36" s="50" t="n">
        <f aca="false">正!DV36-誤!DV36</f>
        <v>-358.475731644958</v>
      </c>
      <c r="DW36" s="73" t="s">
        <v>92</v>
      </c>
      <c r="DX36" s="74"/>
      <c r="DY36" s="74"/>
      <c r="DZ36" s="74"/>
      <c r="EA36" s="74"/>
      <c r="EB36" s="74"/>
      <c r="EC36" s="74"/>
      <c r="ED36" s="74"/>
      <c r="EE36" s="74"/>
      <c r="EF36" s="59"/>
      <c r="EG36" s="51"/>
      <c r="EH36" s="52" t="s">
        <v>91</v>
      </c>
      <c r="EI36" s="52"/>
      <c r="EJ36" s="52"/>
      <c r="EK36" s="52"/>
      <c r="EL36" s="52"/>
      <c r="EM36" s="52"/>
      <c r="EN36" s="52"/>
      <c r="EO36" s="52"/>
      <c r="EP36" s="52"/>
      <c r="EQ36" s="44" t="n">
        <f aca="false">正!EQ36-誤!EQ36</f>
        <v>-2342.84965925536</v>
      </c>
      <c r="ER36" s="45" t="n">
        <f aca="false">正!ER36-誤!ER36</f>
        <v>61.8043157733628</v>
      </c>
      <c r="ES36" s="45" t="n">
        <f aca="false">正!ES36-誤!ES36</f>
        <v>-139.924268636962</v>
      </c>
      <c r="ET36" s="45" t="n">
        <f aca="false">正!ET36-誤!ET36</f>
        <v>262.576172112686</v>
      </c>
      <c r="EU36" s="48" t="n">
        <f aca="false">正!EU36-誤!EU36</f>
        <v>111.785621050986</v>
      </c>
      <c r="EV36" s="48" t="n">
        <f aca="false">正!EV36-誤!EV36</f>
        <v>-24.8132541641876</v>
      </c>
      <c r="EW36" s="50" t="n">
        <f aca="false">正!EW36-誤!EW36</f>
        <v>-2614.27824539123</v>
      </c>
      <c r="EX36" s="44" t="n">
        <f aca="false">正!EX36-誤!EX36</f>
        <v>-601.05856272862</v>
      </c>
      <c r="EY36" s="45" t="n">
        <f aca="false">正!EY36-誤!EY36</f>
        <v>-471.357497484511</v>
      </c>
      <c r="EZ36" s="45" t="n">
        <f aca="false">正!EZ36-誤!EZ36</f>
        <v>-669.708668480511</v>
      </c>
      <c r="FA36" s="45" t="n">
        <f aca="false">正!FA36-誤!FA36</f>
        <v>-140.16459761801</v>
      </c>
      <c r="FB36" s="45" t="n">
        <f aca="false">正!FB36-誤!FB36</f>
        <v>680.431901561569</v>
      </c>
      <c r="FC36" s="48" t="n">
        <f aca="false">正!FC36-誤!FC36</f>
        <v>-0.259700707158913</v>
      </c>
      <c r="FD36" s="50" t="n">
        <v>0</v>
      </c>
      <c r="FE36" s="73" t="s">
        <v>92</v>
      </c>
      <c r="FF36" s="74"/>
      <c r="FG36" s="74"/>
      <c r="FH36" s="74"/>
      <c r="FI36" s="74"/>
      <c r="FJ36" s="74"/>
      <c r="FK36" s="74"/>
      <c r="FL36" s="74"/>
      <c r="FM36" s="74"/>
      <c r="FN36" s="59"/>
      <c r="FO36" s="51"/>
      <c r="FP36" s="52" t="s">
        <v>91</v>
      </c>
      <c r="FQ36" s="52"/>
      <c r="FR36" s="52"/>
      <c r="FS36" s="52"/>
      <c r="FT36" s="52"/>
      <c r="FU36" s="52"/>
      <c r="FV36" s="52"/>
      <c r="FW36" s="52"/>
      <c r="FX36" s="52"/>
      <c r="FY36" s="44" t="n">
        <f aca="false">正!FY36-誤!FY36</f>
        <v>-816.002692526148</v>
      </c>
      <c r="FZ36" s="45" t="n">
        <f aca="false">正!FZ36-誤!FZ36</f>
        <v>-715.211966044531</v>
      </c>
      <c r="GA36" s="45" t="n">
        <f aca="false">正!GA36-誤!GA36</f>
        <v>-14.4303583299188</v>
      </c>
      <c r="GB36" s="45" t="n">
        <f aca="false">正!GB36-誤!GB36</f>
        <v>-69.2968369931332</v>
      </c>
      <c r="GC36" s="48" t="n">
        <f aca="false">正!GC36-誤!GC36</f>
        <v>11.8502452681296</v>
      </c>
      <c r="GD36" s="48" t="n">
        <f aca="false">正!GD36-誤!GD36</f>
        <v>-12.0596797567175</v>
      </c>
      <c r="GE36" s="50" t="n">
        <f aca="false">正!GE36-誤!GE36</f>
        <v>-16.8540966699645</v>
      </c>
      <c r="GF36" s="44" t="n">
        <f aca="false">正!GF36-誤!GF36</f>
        <v>865.025649333576</v>
      </c>
      <c r="GG36" s="45" t="n">
        <f aca="false">正!GG36-誤!GG36</f>
        <v>203.470799270952</v>
      </c>
      <c r="GH36" s="45" t="n">
        <f aca="false">正!GH36-誤!GH36</f>
        <v>587.552460290332</v>
      </c>
      <c r="GI36" s="45" t="n">
        <f aca="false">正!GI36-誤!GI36</f>
        <v>-120.304523951711</v>
      </c>
      <c r="GJ36" s="45" t="n">
        <f aca="false">正!GJ36-誤!GJ36</f>
        <v>-152.903652721669</v>
      </c>
      <c r="GK36" s="48" t="n">
        <f aca="false">正!GK36-誤!GK36</f>
        <v>26.9482331123475</v>
      </c>
      <c r="GL36" s="50" t="n">
        <f aca="false">正!GL36-誤!GL36</f>
        <v>320.262333333333</v>
      </c>
      <c r="GM36" s="73" t="s">
        <v>92</v>
      </c>
      <c r="GN36" s="74"/>
      <c r="GO36" s="74"/>
      <c r="GP36" s="74"/>
      <c r="GQ36" s="74"/>
      <c r="GR36" s="74"/>
      <c r="GS36" s="74"/>
      <c r="GT36" s="74"/>
      <c r="GU36" s="74"/>
      <c r="GV36" s="59"/>
    </row>
    <row r="37" customFormat="false" ht="17.45" hidden="false" customHeight="true" outlineLevel="0" collapsed="false">
      <c r="A37" s="60"/>
      <c r="B37" s="75"/>
      <c r="C37" s="52" t="s">
        <v>93</v>
      </c>
      <c r="D37" s="52"/>
      <c r="E37" s="52"/>
      <c r="F37" s="52"/>
      <c r="G37" s="52"/>
      <c r="H37" s="52"/>
      <c r="I37" s="52"/>
      <c r="J37" s="52"/>
      <c r="K37" s="53" t="n">
        <f aca="false">正!K37-誤!K37</f>
        <v>1690.71025021095</v>
      </c>
      <c r="L37" s="54" t="n">
        <f aca="false">正!L37-誤!L37</f>
        <v>1543.48645988305</v>
      </c>
      <c r="M37" s="54" t="n">
        <f aca="false">正!M37-誤!M37</f>
        <v>-276.581620356534</v>
      </c>
      <c r="N37" s="54" t="n">
        <f aca="false">正!N37-誤!N37</f>
        <v>-780.382834189863</v>
      </c>
      <c r="O37" s="54" t="n">
        <f aca="false">正!O37-誤!O37</f>
        <v>1110.55790722597</v>
      </c>
      <c r="P37" s="54" t="n">
        <f aca="false">正!P37-誤!P37</f>
        <v>-2291.51581924825</v>
      </c>
      <c r="Q37" s="55" t="n">
        <f aca="false">正!Q37-誤!Q37</f>
        <v>2385.14615689668</v>
      </c>
      <c r="R37" s="53" t="n">
        <f aca="false">正!R37-誤!R37</f>
        <v>-3389.69651540945</v>
      </c>
      <c r="S37" s="54" t="n">
        <f aca="false">正!S37-誤!S37</f>
        <v>-1159.42922623988</v>
      </c>
      <c r="T37" s="54" t="n">
        <f aca="false">正!T37-誤!T37</f>
        <v>493.681069603903</v>
      </c>
      <c r="U37" s="54" t="n">
        <f aca="false">正!U37-誤!U37</f>
        <v>-1435.89661970767</v>
      </c>
      <c r="V37" s="54" t="n">
        <f aca="false">正!V37-誤!V37</f>
        <v>-542.912224683914</v>
      </c>
      <c r="W37" s="56" t="n">
        <f aca="false">正!W37-誤!W37</f>
        <v>-967.126688893746</v>
      </c>
      <c r="X37" s="55" t="n">
        <f aca="false">正!X37-誤!X37</f>
        <v>221.987174511838</v>
      </c>
      <c r="Y37" s="61" t="s">
        <v>94</v>
      </c>
      <c r="Z37" s="64"/>
      <c r="AA37" s="65"/>
      <c r="AB37" s="65"/>
      <c r="AC37" s="65"/>
      <c r="AD37" s="65"/>
      <c r="AE37" s="65"/>
      <c r="AF37" s="62"/>
      <c r="AG37" s="74"/>
      <c r="AH37" s="59"/>
      <c r="AI37" s="60"/>
      <c r="AJ37" s="75"/>
      <c r="AK37" s="52" t="s">
        <v>93</v>
      </c>
      <c r="AL37" s="52"/>
      <c r="AM37" s="52"/>
      <c r="AN37" s="52"/>
      <c r="AO37" s="52"/>
      <c r="AP37" s="52"/>
      <c r="AQ37" s="52"/>
      <c r="AR37" s="52"/>
      <c r="AS37" s="53" t="n">
        <f aca="false">正!AS37-誤!AS37</f>
        <v>1721.20140019408</v>
      </c>
      <c r="AT37" s="54" t="n">
        <f aca="false">正!AT37-誤!AT37</f>
        <v>1668.19500056302</v>
      </c>
      <c r="AU37" s="54" t="n">
        <f aca="false">正!AU37-誤!AU37</f>
        <v>772.785817090015</v>
      </c>
      <c r="AV37" s="54" t="n">
        <f aca="false">正!AV37-誤!AV37</f>
        <v>-159.159819727371</v>
      </c>
      <c r="AW37" s="54" t="n">
        <f aca="false">正!AW37-誤!AW37</f>
        <v>-446.358499859605</v>
      </c>
      <c r="AX37" s="54" t="n">
        <f aca="false">正!AX37-誤!AX37</f>
        <v>-190.166068621991</v>
      </c>
      <c r="AY37" s="55" t="n">
        <f aca="false">正!AY37-誤!AY37</f>
        <v>75.9049707500017</v>
      </c>
      <c r="AZ37" s="53" t="n">
        <f aca="false">正!AZ37-誤!AZ37</f>
        <v>4569.47050816839</v>
      </c>
      <c r="BA37" s="54" t="n">
        <f aca="false">正!BA37-誤!BA37</f>
        <v>17.4987640825111</v>
      </c>
      <c r="BB37" s="54" t="n">
        <f aca="false">正!BB37-誤!BB37</f>
        <v>41.8634790304623</v>
      </c>
      <c r="BC37" s="54" t="n">
        <f aca="false">正!BC37-誤!BC37</f>
        <v>3.14884457781591</v>
      </c>
      <c r="BD37" s="54" t="n">
        <f aca="false">正!BD37-誤!BD37</f>
        <v>-34.8968537583164</v>
      </c>
      <c r="BE37" s="54" t="n">
        <f aca="false">正!BE37-誤!BE37</f>
        <v>-297.383658031534</v>
      </c>
      <c r="BF37" s="55" t="n">
        <f aca="false">正!BF37-誤!BF37</f>
        <v>4839.23993226745</v>
      </c>
      <c r="BG37" s="61" t="s">
        <v>94</v>
      </c>
      <c r="BH37" s="64"/>
      <c r="BI37" s="65"/>
      <c r="BJ37" s="65"/>
      <c r="BK37" s="65"/>
      <c r="BL37" s="65"/>
      <c r="BM37" s="65"/>
      <c r="BN37" s="62"/>
      <c r="BO37" s="74"/>
      <c r="BP37" s="59"/>
      <c r="BQ37" s="60"/>
      <c r="BR37" s="75"/>
      <c r="BS37" s="52" t="s">
        <v>93</v>
      </c>
      <c r="BT37" s="52"/>
      <c r="BU37" s="52"/>
      <c r="BV37" s="52"/>
      <c r="BW37" s="52"/>
      <c r="BX37" s="52"/>
      <c r="BY37" s="52"/>
      <c r="BZ37" s="52"/>
      <c r="CA37" s="53" t="n">
        <f aca="false">正!CA37-誤!CA37</f>
        <v>-805.364009063924</v>
      </c>
      <c r="CB37" s="54" t="n">
        <f aca="false">正!CB37-誤!CB37</f>
        <v>121.765836943086</v>
      </c>
      <c r="CC37" s="54" t="n">
        <f aca="false">正!CC37-誤!CC37</f>
        <v>-53.5771787933336</v>
      </c>
      <c r="CD37" s="54" t="n">
        <f aca="false">正!CD37-誤!CD37</f>
        <v>15.5732032301694</v>
      </c>
      <c r="CE37" s="54" t="n">
        <f aca="false">正!CE37-誤!CE37</f>
        <v>-143.717954613512</v>
      </c>
      <c r="CF37" s="54" t="n">
        <f aca="false">正!CF37-誤!CF37</f>
        <v>-634.921132766431</v>
      </c>
      <c r="CG37" s="55" t="n">
        <f aca="false">正!CG37-誤!CG37</f>
        <v>-110.486783063898</v>
      </c>
      <c r="CH37" s="53" t="n">
        <f aca="false">正!CH37-誤!CH37</f>
        <v>2883.59476029367</v>
      </c>
      <c r="CI37" s="54" t="n">
        <f aca="false">正!CI37-誤!CI37</f>
        <v>1252.91155629663</v>
      </c>
      <c r="CJ37" s="54" t="n">
        <f aca="false">正!CJ37-誤!CJ37</f>
        <v>673.467425865834</v>
      </c>
      <c r="CK37" s="54" t="n">
        <f aca="false">正!CK37-誤!CK37</f>
        <v>-576.26735247414</v>
      </c>
      <c r="CL37" s="54" t="n">
        <f aca="false">正!CL37-誤!CL37</f>
        <v>1750.05418637696</v>
      </c>
      <c r="CM37" s="56" t="n">
        <f aca="false">正!CM37-誤!CM37</f>
        <v>-200.131318477502</v>
      </c>
      <c r="CN37" s="55" t="n">
        <f aca="false">正!CN37-誤!CN37</f>
        <v>-16.4397372941562</v>
      </c>
      <c r="CO37" s="61" t="s">
        <v>94</v>
      </c>
      <c r="CP37" s="64"/>
      <c r="CQ37" s="65"/>
      <c r="CR37" s="65"/>
      <c r="CS37" s="65"/>
      <c r="CT37" s="65"/>
      <c r="CU37" s="65"/>
      <c r="CV37" s="62"/>
      <c r="CW37" s="74"/>
      <c r="CX37" s="59"/>
      <c r="CY37" s="60"/>
      <c r="CZ37" s="75"/>
      <c r="DA37" s="52" t="s">
        <v>93</v>
      </c>
      <c r="DB37" s="52"/>
      <c r="DC37" s="52"/>
      <c r="DD37" s="52"/>
      <c r="DE37" s="52"/>
      <c r="DF37" s="52"/>
      <c r="DG37" s="52"/>
      <c r="DH37" s="52"/>
      <c r="DI37" s="53" t="n">
        <f aca="false">正!DI37-誤!DI37</f>
        <v>2477.8596420057</v>
      </c>
      <c r="DJ37" s="54" t="n">
        <f aca="false">正!DJ37-誤!DJ37</f>
        <v>1221.95203492761</v>
      </c>
      <c r="DK37" s="54" t="n">
        <f aca="false">正!DK37-誤!DK37</f>
        <v>-543.45711923841</v>
      </c>
      <c r="DL37" s="54" t="n">
        <f aca="false">正!DL37-誤!DL37</f>
        <v>1175.01015543656</v>
      </c>
      <c r="DM37" s="56" t="n">
        <f aca="false">正!DM37-誤!DM37</f>
        <v>631.30101642392</v>
      </c>
      <c r="DN37" s="56" t="n">
        <f aca="false">正!DN37-誤!DN37</f>
        <v>0.0396541131634223</v>
      </c>
      <c r="DO37" s="55" t="n">
        <f aca="false">正!DO37-誤!DO37</f>
        <v>-6.98609965720114</v>
      </c>
      <c r="DP37" s="53" t="n">
        <f aca="false">正!DP37-誤!DP37</f>
        <v>-1129.1962323343</v>
      </c>
      <c r="DQ37" s="54" t="n">
        <f aca="false">正!DQ37-誤!DQ37</f>
        <v>-423.384876687167</v>
      </c>
      <c r="DR37" s="54" t="n">
        <f aca="false">正!DR37-誤!DR37</f>
        <v>-708.682122032711</v>
      </c>
      <c r="DS37" s="54" t="n">
        <f aca="false">正!DS37-誤!DS37</f>
        <v>327.132213140241</v>
      </c>
      <c r="DT37" s="54" t="n">
        <f aca="false">正!DT37-誤!DT37</f>
        <v>-278.570256956788</v>
      </c>
      <c r="DU37" s="54" t="n">
        <f aca="false">正!DU37-誤!DU37</f>
        <v>31.1298031571387</v>
      </c>
      <c r="DV37" s="55" t="n">
        <f aca="false">正!DV37-誤!DV37</f>
        <v>-76.820992954943</v>
      </c>
      <c r="DW37" s="61" t="s">
        <v>94</v>
      </c>
      <c r="DX37" s="64"/>
      <c r="DY37" s="65"/>
      <c r="DZ37" s="65"/>
      <c r="EA37" s="65"/>
      <c r="EB37" s="65"/>
      <c r="EC37" s="65"/>
      <c r="ED37" s="62"/>
      <c r="EE37" s="74"/>
      <c r="EF37" s="59"/>
      <c r="EG37" s="60"/>
      <c r="EH37" s="75"/>
      <c r="EI37" s="52" t="s">
        <v>93</v>
      </c>
      <c r="EJ37" s="52"/>
      <c r="EK37" s="52"/>
      <c r="EL37" s="52"/>
      <c r="EM37" s="52"/>
      <c r="EN37" s="52"/>
      <c r="EO37" s="52"/>
      <c r="EP37" s="52"/>
      <c r="EQ37" s="53" t="n">
        <f aca="false">正!EQ37-誤!EQ37</f>
        <v>-2464.58320209281</v>
      </c>
      <c r="ER37" s="54" t="n">
        <f aca="false">正!ER37-誤!ER37</f>
        <v>-182.30815407919</v>
      </c>
      <c r="ES37" s="54" t="n">
        <f aca="false">正!ES37-誤!ES37</f>
        <v>-51.3599491419755</v>
      </c>
      <c r="ET37" s="54" t="n">
        <f aca="false">正!ET37-誤!ET37</f>
        <v>189.620438479621</v>
      </c>
      <c r="EU37" s="56" t="n">
        <f aca="false">正!EU37-誤!EU37</f>
        <v>40.7170312766464</v>
      </c>
      <c r="EV37" s="56" t="n">
        <f aca="false">正!EV37-誤!EV37</f>
        <v>-29.2040223540569</v>
      </c>
      <c r="EW37" s="55" t="n">
        <f aca="false">正!EW37-誤!EW37</f>
        <v>-2432.04854627386</v>
      </c>
      <c r="EX37" s="53" t="n">
        <f aca="false">正!EX37-誤!EX37</f>
        <v>-1254.0141337526</v>
      </c>
      <c r="EY37" s="54" t="n">
        <f aca="false">正!EY37-誤!EY37</f>
        <v>-766.380813197189</v>
      </c>
      <c r="EZ37" s="54" t="n">
        <f aca="false">正!EZ37-誤!EZ37</f>
        <v>-578.070399280896</v>
      </c>
      <c r="FA37" s="54" t="n">
        <f aca="false">正!FA37-誤!FA37</f>
        <v>-134.57859514407</v>
      </c>
      <c r="FB37" s="54" t="n">
        <f aca="false">正!FB37-誤!FB37</f>
        <v>225.242891084296</v>
      </c>
      <c r="FC37" s="56" t="n">
        <f aca="false">正!FC37-誤!FC37</f>
        <v>-0.227217214752464</v>
      </c>
      <c r="FD37" s="55" t="n">
        <v>0</v>
      </c>
      <c r="FE37" s="61" t="s">
        <v>94</v>
      </c>
      <c r="FF37" s="64"/>
      <c r="FG37" s="65"/>
      <c r="FH37" s="65"/>
      <c r="FI37" s="65"/>
      <c r="FJ37" s="65"/>
      <c r="FK37" s="65"/>
      <c r="FL37" s="62"/>
      <c r="FM37" s="74"/>
      <c r="FN37" s="59"/>
      <c r="FO37" s="60"/>
      <c r="FP37" s="75"/>
      <c r="FQ37" s="52" t="s">
        <v>93</v>
      </c>
      <c r="FR37" s="52"/>
      <c r="FS37" s="52"/>
      <c r="FT37" s="52"/>
      <c r="FU37" s="52"/>
      <c r="FV37" s="52"/>
      <c r="FW37" s="52"/>
      <c r="FX37" s="52"/>
      <c r="FY37" s="53" t="n">
        <f aca="false">正!FY37-誤!FY37</f>
        <v>-523.31016391782</v>
      </c>
      <c r="FZ37" s="54" t="n">
        <f aca="false">正!FZ37-誤!FZ37</f>
        <v>-354.83330439635</v>
      </c>
      <c r="GA37" s="54" t="n">
        <f aca="false">正!GA37-誤!GA37</f>
        <v>-41.3883354751542</v>
      </c>
      <c r="GB37" s="54" t="n">
        <f aca="false">正!GB37-誤!GB37</f>
        <v>-87.6809011957994</v>
      </c>
      <c r="GC37" s="56" t="n">
        <f aca="false">正!GC37-誤!GC37</f>
        <v>-17.9936987053025</v>
      </c>
      <c r="GD37" s="56" t="n">
        <f aca="false">正!GD37-誤!GD37</f>
        <v>-7.05902361839401</v>
      </c>
      <c r="GE37" s="55" t="n">
        <f aca="false">正!GE37-誤!GE37</f>
        <v>-14.3549005268237</v>
      </c>
      <c r="GF37" s="53" t="n">
        <f aca="false">正!GF37-誤!GF37</f>
        <v>-395.251803879881</v>
      </c>
      <c r="GG37" s="54" t="n">
        <f aca="false">正!GG37-誤!GG37</f>
        <v>147.499641669925</v>
      </c>
      <c r="GH37" s="54" t="n">
        <f aca="false">正!GH37-誤!GH37</f>
        <v>-281.844307984353</v>
      </c>
      <c r="GI37" s="54" t="n">
        <f aca="false">正!GI37-誤!GI37</f>
        <v>-97.2844008051816</v>
      </c>
      <c r="GJ37" s="54" t="n">
        <f aca="false">正!GJ37-誤!GJ37</f>
        <v>-72.3077293584365</v>
      </c>
      <c r="GK37" s="56" t="n">
        <f aca="false">正!GK37-誤!GK37</f>
        <v>3.53385345987339</v>
      </c>
      <c r="GL37" s="55" t="n">
        <f aca="false">正!GL37-誤!GL37</f>
        <v>-94.8488608617091</v>
      </c>
      <c r="GM37" s="61" t="s">
        <v>94</v>
      </c>
      <c r="GN37" s="64"/>
      <c r="GO37" s="65"/>
      <c r="GP37" s="65"/>
      <c r="GQ37" s="65"/>
      <c r="GR37" s="65"/>
      <c r="GS37" s="65"/>
      <c r="GT37" s="62"/>
      <c r="GU37" s="74"/>
      <c r="GV37" s="59"/>
    </row>
    <row r="38" customFormat="false" ht="17.45" hidden="false" customHeight="true" outlineLevel="0" collapsed="false">
      <c r="A38" s="66"/>
      <c r="B38" s="76"/>
      <c r="C38" s="77" t="s">
        <v>95</v>
      </c>
      <c r="D38" s="77"/>
      <c r="E38" s="77"/>
      <c r="F38" s="77"/>
      <c r="G38" s="77"/>
      <c r="H38" s="77"/>
      <c r="I38" s="77"/>
      <c r="J38" s="77"/>
      <c r="K38" s="67" t="n">
        <f aca="false">正!K38-誤!K38</f>
        <v>-3428.33077887422</v>
      </c>
      <c r="L38" s="68" t="n">
        <f aca="false">正!L38-誤!L38</f>
        <v>-2409.8928382711</v>
      </c>
      <c r="M38" s="68" t="n">
        <f aca="false">正!M38-誤!M38</f>
        <v>1182.60006143607</v>
      </c>
      <c r="N38" s="68" t="n">
        <f aca="false">正!N38-誤!N38</f>
        <v>-2229.21640405877</v>
      </c>
      <c r="O38" s="68" t="n">
        <f aca="false">正!O38-誤!O38</f>
        <v>316.796886089782</v>
      </c>
      <c r="P38" s="68" t="n">
        <f aca="false">正!P38-誤!P38</f>
        <v>-214.464146577804</v>
      </c>
      <c r="Q38" s="69" t="n">
        <f aca="false">正!Q38-誤!Q38</f>
        <v>-74.1543374923858</v>
      </c>
      <c r="R38" s="67" t="n">
        <f aca="false">正!R38-誤!R38</f>
        <v>672.684225631238</v>
      </c>
      <c r="S38" s="68" t="n">
        <f aca="false">正!S38-誤!S38</f>
        <v>-519.69911968254</v>
      </c>
      <c r="T38" s="68" t="n">
        <f aca="false">正!T38-誤!T38</f>
        <v>956.030515899067</v>
      </c>
      <c r="U38" s="68" t="n">
        <f aca="false">正!U38-誤!U38</f>
        <v>-346.717662665764</v>
      </c>
      <c r="V38" s="68" t="n">
        <f aca="false">正!V38-誤!V38</f>
        <v>644.4299369154</v>
      </c>
      <c r="W38" s="70" t="n">
        <f aca="false">正!W38-誤!W38</f>
        <v>-82.1035311795449</v>
      </c>
      <c r="X38" s="69" t="n">
        <f aca="false">正!X38-誤!X38</f>
        <v>20.744086344627</v>
      </c>
      <c r="Y38" s="61" t="s">
        <v>61</v>
      </c>
      <c r="Z38" s="64"/>
      <c r="AA38" s="65"/>
      <c r="AB38" s="65"/>
      <c r="AC38" s="65"/>
      <c r="AD38" s="65"/>
      <c r="AE38" s="65"/>
      <c r="AF38" s="62"/>
      <c r="AG38" s="78"/>
      <c r="AH38" s="71"/>
      <c r="AI38" s="66"/>
      <c r="AJ38" s="76"/>
      <c r="AK38" s="77" t="s">
        <v>95</v>
      </c>
      <c r="AL38" s="77"/>
      <c r="AM38" s="77"/>
      <c r="AN38" s="77"/>
      <c r="AO38" s="77"/>
      <c r="AP38" s="77"/>
      <c r="AQ38" s="77"/>
      <c r="AR38" s="77"/>
      <c r="AS38" s="67" t="n">
        <f aca="false">正!AS38-誤!AS38</f>
        <v>180.326994044066</v>
      </c>
      <c r="AT38" s="68" t="n">
        <f aca="false">正!AT38-誤!AT38</f>
        <v>303.259081963217</v>
      </c>
      <c r="AU38" s="68" t="n">
        <f aca="false">正!AU38-誤!AU38</f>
        <v>149.480529039036</v>
      </c>
      <c r="AV38" s="68" t="n">
        <f aca="false">正!AV38-誤!AV38</f>
        <v>-563.829155639331</v>
      </c>
      <c r="AW38" s="68" t="n">
        <f aca="false">正!AW38-誤!AW38</f>
        <v>211.192190625006</v>
      </c>
      <c r="AX38" s="68" t="n">
        <f aca="false">正!AX38-誤!AX38</f>
        <v>89.5016166271707</v>
      </c>
      <c r="AY38" s="69" t="n">
        <f aca="false">正!AY38-誤!AY38</f>
        <v>-9.27726857096059</v>
      </c>
      <c r="AZ38" s="67" t="n">
        <f aca="false">正!AZ38-誤!AZ38</f>
        <v>7.9566098708674</v>
      </c>
      <c r="BA38" s="68" t="n">
        <f aca="false">正!BA38-誤!BA38</f>
        <v>38.5055198143855</v>
      </c>
      <c r="BB38" s="68" t="n">
        <f aca="false">正!BB38-誤!BB38</f>
        <v>-224.79373442959</v>
      </c>
      <c r="BC38" s="68" t="n">
        <f aca="false">正!BC38-誤!BC38</f>
        <v>47.8832722641564</v>
      </c>
      <c r="BD38" s="68" t="n">
        <f aca="false">正!BD38-誤!BD38</f>
        <v>17.245549773821</v>
      </c>
      <c r="BE38" s="68" t="n">
        <f aca="false">正!BE38-誤!BE38</f>
        <v>114.014597714966</v>
      </c>
      <c r="BF38" s="69" t="n">
        <f aca="false">正!BF38-誤!BF38</f>
        <v>15.1014047331248</v>
      </c>
      <c r="BG38" s="61" t="s">
        <v>61</v>
      </c>
      <c r="BH38" s="64"/>
      <c r="BI38" s="65"/>
      <c r="BJ38" s="65"/>
      <c r="BK38" s="65"/>
      <c r="BL38" s="65"/>
      <c r="BM38" s="65"/>
      <c r="BN38" s="62"/>
      <c r="BO38" s="78"/>
      <c r="BP38" s="71"/>
      <c r="BQ38" s="66"/>
      <c r="BR38" s="76"/>
      <c r="BS38" s="77" t="s">
        <v>95</v>
      </c>
      <c r="BT38" s="77"/>
      <c r="BU38" s="77"/>
      <c r="BV38" s="77"/>
      <c r="BW38" s="77"/>
      <c r="BX38" s="77"/>
      <c r="BY38" s="77"/>
      <c r="BZ38" s="77"/>
      <c r="CA38" s="67" t="n">
        <f aca="false">正!CA38-誤!CA38</f>
        <v>-192.472702888677</v>
      </c>
      <c r="CB38" s="68" t="n">
        <f aca="false">正!CB38-誤!CB38</f>
        <v>-27.3654190252764</v>
      </c>
      <c r="CC38" s="68" t="n">
        <f aca="false">正!CC38-誤!CC38</f>
        <v>-44.8078726114582</v>
      </c>
      <c r="CD38" s="68" t="n">
        <f aca="false">正!CD38-誤!CD38</f>
        <v>12.9171080948436</v>
      </c>
      <c r="CE38" s="68" t="n">
        <f aca="false">正!CE38-誤!CE38</f>
        <v>33.9760663450197</v>
      </c>
      <c r="CF38" s="68" t="n">
        <f aca="false">正!CF38-誤!CF38</f>
        <v>-262.556454414344</v>
      </c>
      <c r="CG38" s="69" t="n">
        <f aca="false">正!CG38-誤!CG38</f>
        <v>95.3638687225302</v>
      </c>
      <c r="CH38" s="67" t="n">
        <f aca="false">正!CH38-誤!CH38</f>
        <v>-3148.52861323749</v>
      </c>
      <c r="CI38" s="68" t="n">
        <f aca="false">正!CI38-誤!CI38</f>
        <v>-3431.13680223252</v>
      </c>
      <c r="CJ38" s="68" t="n">
        <f aca="false">正!CJ38-誤!CJ38</f>
        <v>-196.594072077569</v>
      </c>
      <c r="CK38" s="68" t="n">
        <f aca="false">正!CK38-誤!CK38</f>
        <v>-775.035687313459</v>
      </c>
      <c r="CL38" s="68" t="n">
        <f aca="false">正!CL38-誤!CL38</f>
        <v>1470.89127445965</v>
      </c>
      <c r="CM38" s="70" t="n">
        <f aca="false">正!CM38-誤!CM38</f>
        <v>-73.2215823648708</v>
      </c>
      <c r="CN38" s="69" t="n">
        <f aca="false">正!CN38-誤!CN38</f>
        <v>-143.431743708764</v>
      </c>
      <c r="CO38" s="61" t="s">
        <v>61</v>
      </c>
      <c r="CP38" s="64"/>
      <c r="CQ38" s="65"/>
      <c r="CR38" s="65"/>
      <c r="CS38" s="65"/>
      <c r="CT38" s="65"/>
      <c r="CU38" s="65"/>
      <c r="CV38" s="62"/>
      <c r="CW38" s="78"/>
      <c r="CX38" s="71"/>
      <c r="CY38" s="66"/>
      <c r="CZ38" s="76"/>
      <c r="DA38" s="77" t="s">
        <v>95</v>
      </c>
      <c r="DB38" s="77"/>
      <c r="DC38" s="77"/>
      <c r="DD38" s="77"/>
      <c r="DE38" s="77"/>
      <c r="DF38" s="77"/>
      <c r="DG38" s="77"/>
      <c r="DH38" s="77"/>
      <c r="DI38" s="67" t="n">
        <f aca="false">正!DI38-誤!DI38</f>
        <v>1417.30044184891</v>
      </c>
      <c r="DJ38" s="68" t="n">
        <f aca="false">正!DJ38-誤!DJ38</f>
        <v>1329.52662071185</v>
      </c>
      <c r="DK38" s="68" t="n">
        <f aca="false">正!DK38-誤!DK38</f>
        <v>-539.515544225498</v>
      </c>
      <c r="DL38" s="68" t="n">
        <f aca="false">正!DL38-誤!DL38</f>
        <v>467.711631905415</v>
      </c>
      <c r="DM38" s="70" t="n">
        <f aca="false">正!DM38-誤!DM38</f>
        <v>160.886395992631</v>
      </c>
      <c r="DN38" s="70" t="n">
        <f aca="false">正!DN38-誤!DN38</f>
        <v>0.073582721975697</v>
      </c>
      <c r="DO38" s="69" t="n">
        <f aca="false">正!DO38-誤!DO38</f>
        <v>-1.38224525746543</v>
      </c>
      <c r="DP38" s="67" t="n">
        <f aca="false">正!DP38-誤!DP38</f>
        <v>-4107.87177260965</v>
      </c>
      <c r="DQ38" s="68" t="n">
        <f aca="false">正!DQ38-誤!DQ38</f>
        <v>-337.711001338306</v>
      </c>
      <c r="DR38" s="68" t="n">
        <f aca="false">正!DR38-誤!DR38</f>
        <v>366.648083116823</v>
      </c>
      <c r="DS38" s="68" t="n">
        <f aca="false">正!DS38-誤!DS38</f>
        <v>-1134.87958291983</v>
      </c>
      <c r="DT38" s="68" t="n">
        <f aca="false">正!DT38-誤!DT38</f>
        <v>-2697.33014888357</v>
      </c>
      <c r="DU38" s="68" t="n">
        <f aca="false">正!DU38-誤!DU38</f>
        <v>-22.9443838947582</v>
      </c>
      <c r="DV38" s="69" t="n">
        <f aca="false">正!DV38-誤!DV38</f>
        <v>-281.654738690011</v>
      </c>
      <c r="DW38" s="61" t="s">
        <v>61</v>
      </c>
      <c r="DX38" s="64"/>
      <c r="DY38" s="65"/>
      <c r="DZ38" s="65"/>
      <c r="EA38" s="65"/>
      <c r="EB38" s="65"/>
      <c r="EC38" s="65"/>
      <c r="ED38" s="62"/>
      <c r="EE38" s="78"/>
      <c r="EF38" s="71"/>
      <c r="EG38" s="66"/>
      <c r="EH38" s="76"/>
      <c r="EI38" s="77" t="s">
        <v>95</v>
      </c>
      <c r="EJ38" s="77"/>
      <c r="EK38" s="77"/>
      <c r="EL38" s="77"/>
      <c r="EM38" s="77"/>
      <c r="EN38" s="77"/>
      <c r="EO38" s="77"/>
      <c r="EP38" s="77"/>
      <c r="EQ38" s="67" t="n">
        <f aca="false">正!EQ38-誤!EQ38</f>
        <v>121.733542837443</v>
      </c>
      <c r="ER38" s="68" t="n">
        <f aca="false">正!ER38-誤!ER38</f>
        <v>244.11246985254</v>
      </c>
      <c r="ES38" s="68" t="n">
        <f aca="false">正!ES38-誤!ES38</f>
        <v>-88.5643194949889</v>
      </c>
      <c r="ET38" s="68" t="n">
        <f aca="false">正!ET38-誤!ET38</f>
        <v>72.9557336330536</v>
      </c>
      <c r="EU38" s="70" t="n">
        <f aca="false">正!EU38-誤!EU38</f>
        <v>71.0685897743392</v>
      </c>
      <c r="EV38" s="70" t="n">
        <f aca="false">正!EV38-誤!EV38</f>
        <v>4.39076818986791</v>
      </c>
      <c r="EW38" s="69" t="n">
        <f aca="false">正!EW38-誤!EW38</f>
        <v>-182.229699117371</v>
      </c>
      <c r="EX38" s="67" t="n">
        <f aca="false">正!EX38-誤!EX38</f>
        <v>652.955571023966</v>
      </c>
      <c r="EY38" s="68" t="n">
        <f aca="false">正!EY38-誤!EY38</f>
        <v>295.02331571266</v>
      </c>
      <c r="EZ38" s="68" t="n">
        <f aca="false">正!EZ38-誤!EZ38</f>
        <v>-91.6382691996332</v>
      </c>
      <c r="FA38" s="68" t="n">
        <f aca="false">正!FA38-誤!FA38</f>
        <v>-5.5860024739336</v>
      </c>
      <c r="FB38" s="68" t="n">
        <f aca="false">正!FB38-誤!FB38</f>
        <v>455.189010477275</v>
      </c>
      <c r="FC38" s="70" t="n">
        <f aca="false">正!FC38-誤!FC38</f>
        <v>-0.0324834924064672</v>
      </c>
      <c r="FD38" s="69" t="n">
        <v>0</v>
      </c>
      <c r="FE38" s="61" t="s">
        <v>61</v>
      </c>
      <c r="FF38" s="64"/>
      <c r="FG38" s="65"/>
      <c r="FH38" s="65"/>
      <c r="FI38" s="65"/>
      <c r="FJ38" s="65"/>
      <c r="FK38" s="65"/>
      <c r="FL38" s="62"/>
      <c r="FM38" s="78"/>
      <c r="FN38" s="71"/>
      <c r="FO38" s="66"/>
      <c r="FP38" s="76"/>
      <c r="FQ38" s="77" t="s">
        <v>95</v>
      </c>
      <c r="FR38" s="77"/>
      <c r="FS38" s="77"/>
      <c r="FT38" s="77"/>
      <c r="FU38" s="77"/>
      <c r="FV38" s="77"/>
      <c r="FW38" s="77"/>
      <c r="FX38" s="77"/>
      <c r="FY38" s="67" t="n">
        <f aca="false">正!FY38-誤!FY38</f>
        <v>-292.692528608473</v>
      </c>
      <c r="FZ38" s="68" t="n">
        <f aca="false">正!FZ38-誤!FZ38</f>
        <v>-360.37866164821</v>
      </c>
      <c r="GA38" s="68" t="n">
        <f aca="false">正!GA38-誤!GA38</f>
        <v>26.9579771451863</v>
      </c>
      <c r="GB38" s="68" t="n">
        <f aca="false">正!GB38-誤!GB38</f>
        <v>18.3840642025934</v>
      </c>
      <c r="GC38" s="70" t="n">
        <f aca="false">正!GC38-誤!GC38</f>
        <v>29.8439439734407</v>
      </c>
      <c r="GD38" s="70" t="n">
        <f aca="false">正!GD38-誤!GD38</f>
        <v>-5.00065613832385</v>
      </c>
      <c r="GE38" s="69" t="n">
        <f aca="false">正!GE38-誤!GE38</f>
        <v>-2.49919614314143</v>
      </c>
      <c r="GF38" s="67" t="n">
        <f aca="false">正!GF38-誤!GF38</f>
        <v>1260.27745321354</v>
      </c>
      <c r="GG38" s="68" t="n">
        <f aca="false">正!GG38-誤!GG38</f>
        <v>55.9711576010595</v>
      </c>
      <c r="GH38" s="68" t="n">
        <f aca="false">正!GH38-誤!GH38</f>
        <v>869.39676827475</v>
      </c>
      <c r="GI38" s="68" t="n">
        <f aca="false">正!GI38-誤!GI38</f>
        <v>-23.0201231465367</v>
      </c>
      <c r="GJ38" s="68" t="n">
        <f aca="false">正!GJ38-誤!GJ38</f>
        <v>-80.5959233632325</v>
      </c>
      <c r="GK38" s="70" t="n">
        <f aca="false">正!GK38-誤!GK38</f>
        <v>23.4143796524742</v>
      </c>
      <c r="GL38" s="69" t="n">
        <f aca="false">正!GL38-誤!GL38</f>
        <v>415.111194195042</v>
      </c>
      <c r="GM38" s="61" t="s">
        <v>61</v>
      </c>
      <c r="GN38" s="64"/>
      <c r="GO38" s="65"/>
      <c r="GP38" s="65"/>
      <c r="GQ38" s="65"/>
      <c r="GR38" s="65"/>
      <c r="GS38" s="65"/>
      <c r="GT38" s="62"/>
      <c r="GU38" s="78"/>
      <c r="GV38" s="71"/>
    </row>
    <row r="39" customFormat="false" ht="17.45" hidden="false" customHeight="true" outlineLevel="0" collapsed="false">
      <c r="A39" s="36" t="s">
        <v>96</v>
      </c>
      <c r="B39" s="36"/>
      <c r="C39" s="36"/>
      <c r="D39" s="36"/>
      <c r="E39" s="36"/>
      <c r="F39" s="36"/>
      <c r="G39" s="36"/>
      <c r="H39" s="36"/>
      <c r="I39" s="36"/>
      <c r="J39" s="36"/>
      <c r="K39" s="53" t="n">
        <f aca="false">正!K39-誤!K39</f>
        <v>40746.8808701616</v>
      </c>
      <c r="L39" s="54" t="n">
        <f aca="false">正!L39-誤!L39</f>
        <v>-25123.9709001756</v>
      </c>
      <c r="M39" s="54" t="n">
        <f aca="false">正!M39-誤!M39</f>
        <v>-6607.65724524809</v>
      </c>
      <c r="N39" s="54" t="n">
        <f aca="false">正!N39-誤!N39</f>
        <v>71291.0826937049</v>
      </c>
      <c r="O39" s="54" t="n">
        <f aca="false">正!O39-誤!O39</f>
        <v>-17485.270728277</v>
      </c>
      <c r="P39" s="54" t="n">
        <f aca="false">正!P39-誤!P39</f>
        <v>-1137.59444916749</v>
      </c>
      <c r="Q39" s="55" t="n">
        <f aca="false">正!Q39-誤!Q39</f>
        <v>19810.2914993232</v>
      </c>
      <c r="R39" s="53" t="n">
        <f aca="false">正!R39-誤!R39</f>
        <v>-8593.88468991686</v>
      </c>
      <c r="S39" s="79" t="n">
        <f aca="false">正!S39-誤!S39</f>
        <v>-5747.19098405796</v>
      </c>
      <c r="T39" s="54" t="n">
        <f aca="false">正!T39-誤!T39</f>
        <v>4482.41974032496</v>
      </c>
      <c r="U39" s="54" t="n">
        <f aca="false">正!U39-誤!U39</f>
        <v>3027.5208673898</v>
      </c>
      <c r="V39" s="54" t="n">
        <f aca="false">正!V39-誤!V39</f>
        <v>-8348.92111046624</v>
      </c>
      <c r="W39" s="56" t="n">
        <f aca="false">正!W39-誤!W39</f>
        <v>-2633.82902139467</v>
      </c>
      <c r="X39" s="55" t="n">
        <f aca="false">正!X39-誤!X39</f>
        <v>626.11581828705</v>
      </c>
      <c r="Y39" s="41" t="s">
        <v>97</v>
      </c>
      <c r="Z39" s="41"/>
      <c r="AA39" s="41"/>
      <c r="AB39" s="41"/>
      <c r="AC39" s="41"/>
      <c r="AD39" s="41"/>
      <c r="AE39" s="41"/>
      <c r="AF39" s="41"/>
      <c r="AG39" s="41"/>
      <c r="AH39" s="41"/>
      <c r="AI39" s="36" t="s">
        <v>96</v>
      </c>
      <c r="AJ39" s="36"/>
      <c r="AK39" s="36"/>
      <c r="AL39" s="36"/>
      <c r="AM39" s="36"/>
      <c r="AN39" s="36"/>
      <c r="AO39" s="36"/>
      <c r="AP39" s="36"/>
      <c r="AQ39" s="36"/>
      <c r="AR39" s="36"/>
      <c r="AS39" s="53" t="n">
        <f aca="false">正!AS39-誤!AS39</f>
        <v>17207.3414257034</v>
      </c>
      <c r="AT39" s="54" t="n">
        <f aca="false">正!AT39-誤!AT39</f>
        <v>11880.3131844873</v>
      </c>
      <c r="AU39" s="54" t="n">
        <f aca="false">正!AU39-誤!AU39</f>
        <v>-1934.96197161195</v>
      </c>
      <c r="AV39" s="54" t="n">
        <f aca="false">正!AV39-誤!AV39</f>
        <v>4438.72025535093</v>
      </c>
      <c r="AW39" s="54" t="n">
        <f aca="false">正!AW39-誤!AW39</f>
        <v>-7036.42356596841</v>
      </c>
      <c r="AX39" s="54" t="n">
        <f aca="false">正!AX39-誤!AX39</f>
        <v>4466.79843074468</v>
      </c>
      <c r="AY39" s="55" t="n">
        <f aca="false">正!AY39-誤!AY39</f>
        <v>5392.89509270113</v>
      </c>
      <c r="AZ39" s="53" t="n">
        <f aca="false">正!AZ39-誤!AZ39</f>
        <v>13611.8822262421</v>
      </c>
      <c r="BA39" s="54" t="n">
        <f aca="false">正!BA39-誤!BA39</f>
        <v>180.230232123868</v>
      </c>
      <c r="BB39" s="54" t="n">
        <f aca="false">正!BB39-誤!BB39</f>
        <v>-1356.59296012516</v>
      </c>
      <c r="BC39" s="54" t="n">
        <f aca="false">正!BC39-誤!BC39</f>
        <v>-188.375522734015</v>
      </c>
      <c r="BD39" s="54" t="n">
        <f aca="false">正!BD39-誤!BD39</f>
        <v>526.57551544522</v>
      </c>
      <c r="BE39" s="54" t="n">
        <f aca="false">正!BE39-誤!BE39</f>
        <v>-2135.41831033744</v>
      </c>
      <c r="BF39" s="55" t="n">
        <f aca="false">正!BF39-誤!BF39</f>
        <v>16585.4632718696</v>
      </c>
      <c r="BG39" s="41" t="s">
        <v>97</v>
      </c>
      <c r="BH39" s="41"/>
      <c r="BI39" s="41"/>
      <c r="BJ39" s="41"/>
      <c r="BK39" s="41"/>
      <c r="BL39" s="41"/>
      <c r="BM39" s="41"/>
      <c r="BN39" s="41"/>
      <c r="BO39" s="41"/>
      <c r="BP39" s="41"/>
      <c r="BQ39" s="36" t="s">
        <v>96</v>
      </c>
      <c r="BR39" s="36"/>
      <c r="BS39" s="36"/>
      <c r="BT39" s="36"/>
      <c r="BU39" s="36"/>
      <c r="BV39" s="36"/>
      <c r="BW39" s="36"/>
      <c r="BX39" s="36"/>
      <c r="BY39" s="36"/>
      <c r="BZ39" s="36"/>
      <c r="CA39" s="53" t="n">
        <f aca="false">正!CA39-誤!CA39</f>
        <v>-4468.31323360873</v>
      </c>
      <c r="CB39" s="54" t="n">
        <f aca="false">正!CB39-誤!CB39</f>
        <v>403.278283803593</v>
      </c>
      <c r="CC39" s="54" t="n">
        <f aca="false">正!CC39-誤!CC39</f>
        <v>-1691.21026481371</v>
      </c>
      <c r="CD39" s="54" t="n">
        <f aca="false">正!CD39-誤!CD39</f>
        <v>171.780835472659</v>
      </c>
      <c r="CE39" s="54" t="n">
        <f aca="false">正!CE39-誤!CE39</f>
        <v>-437.734374890657</v>
      </c>
      <c r="CF39" s="54" t="n">
        <f aca="false">正!CF39-誤!CF39</f>
        <v>-2074.94053332638</v>
      </c>
      <c r="CG39" s="55" t="n">
        <f aca="false">正!CG39-誤!CG39</f>
        <v>-839.487179854375</v>
      </c>
      <c r="CH39" s="53" t="n">
        <f aca="false">正!CH39-誤!CH39</f>
        <v>-24993.3840941668</v>
      </c>
      <c r="CI39" s="54" t="n">
        <f aca="false">正!CI39-誤!CI39</f>
        <v>-34007.9768837395</v>
      </c>
      <c r="CJ39" s="54" t="n">
        <f aca="false">正!CJ39-誤!CJ39</f>
        <v>4112.83338708797</v>
      </c>
      <c r="CK39" s="54" t="n">
        <f aca="false">正!CK39-誤!CK39</f>
        <v>-5700.28426392807</v>
      </c>
      <c r="CL39" s="54" t="n">
        <f aca="false">正!CL39-誤!CL39</f>
        <v>5139.52014136355</v>
      </c>
      <c r="CM39" s="56" t="n">
        <f aca="false">正!CM39-誤!CM39</f>
        <v>1156.84369749357</v>
      </c>
      <c r="CN39" s="55" t="n">
        <f aca="false">正!CN39-誤!CN39</f>
        <v>4305.67982755567</v>
      </c>
      <c r="CO39" s="41" t="s">
        <v>97</v>
      </c>
      <c r="CP39" s="41"/>
      <c r="CQ39" s="41"/>
      <c r="CR39" s="41"/>
      <c r="CS39" s="41"/>
      <c r="CT39" s="41"/>
      <c r="CU39" s="41"/>
      <c r="CV39" s="41"/>
      <c r="CW39" s="41"/>
      <c r="CX39" s="41"/>
      <c r="CY39" s="36" t="s">
        <v>96</v>
      </c>
      <c r="CZ39" s="36"/>
      <c r="DA39" s="36"/>
      <c r="DB39" s="36"/>
      <c r="DC39" s="36"/>
      <c r="DD39" s="36"/>
      <c r="DE39" s="36"/>
      <c r="DF39" s="36"/>
      <c r="DG39" s="36"/>
      <c r="DH39" s="36"/>
      <c r="DI39" s="53" t="n">
        <f aca="false">正!DI39-誤!DI39</f>
        <v>67591.5721252046</v>
      </c>
      <c r="DJ39" s="54" t="n">
        <f aca="false">正!DJ39-誤!DJ39</f>
        <v>6120.31439735135</v>
      </c>
      <c r="DK39" s="54" t="n">
        <f aca="false">正!DK39-誤!DK39</f>
        <v>-2862.17389581597</v>
      </c>
      <c r="DL39" s="54" t="n">
        <f aca="false">正!DL39-誤!DL39</f>
        <v>66610.9558238691</v>
      </c>
      <c r="DM39" s="56" t="n">
        <f aca="false">正!DM39-誤!DM39</f>
        <v>-2097.09478319705</v>
      </c>
      <c r="DN39" s="56" t="n">
        <f aca="false">正!DN39-誤!DN39</f>
        <v>30.5445459955598</v>
      </c>
      <c r="DO39" s="55" t="n">
        <f aca="false">正!DO39-誤!DO39</f>
        <v>-210.973962998306</v>
      </c>
      <c r="DP39" s="53" t="n">
        <f aca="false">正!DP39-誤!DP39</f>
        <v>-5739.56709539262</v>
      </c>
      <c r="DQ39" s="54" t="n">
        <f aca="false">正!DQ39-誤!DQ39</f>
        <v>-852.000334941084</v>
      </c>
      <c r="DR39" s="54" t="n">
        <f aca="false">正!DR39-誤!DR39</f>
        <v>-4046.56677812926</v>
      </c>
      <c r="DS39" s="54" t="n">
        <f aca="false">正!DS39-誤!DS39</f>
        <v>3775.2245656171</v>
      </c>
      <c r="DT39" s="54" t="n">
        <f aca="false">正!DT39-誤!DT39</f>
        <v>-4465.71552964131</v>
      </c>
      <c r="DU39" s="54" t="n">
        <f aca="false">正!DU39-誤!DU39</f>
        <v>34.7328936312551</v>
      </c>
      <c r="DV39" s="55" t="n">
        <f aca="false">正!DV39-誤!DV39</f>
        <v>-185.241911929021</v>
      </c>
      <c r="DW39" s="41" t="s">
        <v>97</v>
      </c>
      <c r="DX39" s="41"/>
      <c r="DY39" s="41"/>
      <c r="DZ39" s="41"/>
      <c r="EA39" s="41"/>
      <c r="EB39" s="41"/>
      <c r="EC39" s="41"/>
      <c r="ED39" s="41"/>
      <c r="EE39" s="41"/>
      <c r="EF39" s="41"/>
      <c r="EG39" s="36" t="s">
        <v>96</v>
      </c>
      <c r="EH39" s="36"/>
      <c r="EI39" s="36"/>
      <c r="EJ39" s="36"/>
      <c r="EK39" s="36"/>
      <c r="EL39" s="36"/>
      <c r="EM39" s="36"/>
      <c r="EN39" s="36"/>
      <c r="EO39" s="36"/>
      <c r="EP39" s="36"/>
      <c r="EQ39" s="53" t="n">
        <f aca="false">正!EQ39-誤!EQ39</f>
        <v>-4212.72636272578</v>
      </c>
      <c r="ER39" s="54" t="n">
        <f aca="false">正!ER39-誤!ER39</f>
        <v>16.7119269215618</v>
      </c>
      <c r="ES39" s="54" t="n">
        <f aca="false">正!ES39-誤!ES39</f>
        <v>-1152.42430879093</v>
      </c>
      <c r="ET39" s="54" t="n">
        <f aca="false">正!ET39-誤!ET39</f>
        <v>593.459457668592</v>
      </c>
      <c r="EU39" s="56" t="n">
        <f aca="false">正!EU39-誤!EU39</f>
        <v>536.84049508832</v>
      </c>
      <c r="EV39" s="56" t="n">
        <f aca="false">正!EV39-誤!EV39</f>
        <v>-545.848380548026</v>
      </c>
      <c r="EW39" s="55" t="n">
        <f aca="false">正!EW39-誤!EW39</f>
        <v>-3661.46555306521</v>
      </c>
      <c r="EX39" s="53" t="n">
        <f aca="false">正!EX39-誤!EX39</f>
        <v>-2737.95773112887</v>
      </c>
      <c r="EY39" s="54" t="n">
        <f aca="false">正!EY39-誤!EY39</f>
        <v>-1075.44068827207</v>
      </c>
      <c r="EZ39" s="54" t="n">
        <f aca="false">正!EZ39-誤!EZ39</f>
        <v>-1601.24853113826</v>
      </c>
      <c r="FA39" s="54" t="n">
        <f aca="false">正!FA39-誤!FA39</f>
        <v>-275.816969281714</v>
      </c>
      <c r="FB39" s="54" t="n">
        <f aca="false">正!FB39-誤!FB39</f>
        <v>220.407325147178</v>
      </c>
      <c r="FC39" s="56" t="n">
        <f aca="false">正!FC39-誤!FC39</f>
        <v>-5.85886758405911</v>
      </c>
      <c r="FD39" s="55" t="n">
        <v>0</v>
      </c>
      <c r="FE39" s="41" t="s">
        <v>97</v>
      </c>
      <c r="FF39" s="41"/>
      <c r="FG39" s="41"/>
      <c r="FH39" s="41"/>
      <c r="FI39" s="41"/>
      <c r="FJ39" s="41"/>
      <c r="FK39" s="41"/>
      <c r="FL39" s="41"/>
      <c r="FM39" s="41"/>
      <c r="FN39" s="41"/>
      <c r="FO39" s="36" t="s">
        <v>96</v>
      </c>
      <c r="FP39" s="36"/>
      <c r="FQ39" s="36"/>
      <c r="FR39" s="36"/>
      <c r="FS39" s="36"/>
      <c r="FT39" s="36"/>
      <c r="FU39" s="36"/>
      <c r="FV39" s="36"/>
      <c r="FW39" s="36"/>
      <c r="FX39" s="36"/>
      <c r="FY39" s="53" t="n">
        <f aca="false">正!FY39-誤!FY39</f>
        <v>-530.44431629777</v>
      </c>
      <c r="FZ39" s="54" t="n">
        <f aca="false">正!FZ39-誤!FZ39</f>
        <v>-662.803435751295</v>
      </c>
      <c r="GA39" s="54" t="n">
        <f aca="false">正!GA39-誤!GA39</f>
        <v>1836.96235595146</v>
      </c>
      <c r="GB39" s="54" t="n">
        <f aca="false">正!GB39-誤!GB39</f>
        <v>-173.412104186747</v>
      </c>
      <c r="GC39" s="56" t="n">
        <f aca="false">正!GC39-誤!GC39</f>
        <v>-862.06176829811</v>
      </c>
      <c r="GD39" s="56" t="n">
        <f aca="false">正!GD39-誤!GD39</f>
        <v>-86.0537941031998</v>
      </c>
      <c r="GE39" s="55" t="n">
        <f aca="false">正!GE39-誤!GE39</f>
        <v>-583.075569909976</v>
      </c>
      <c r="GF39" s="53" t="n">
        <f aca="false">正!GF39-誤!GF39</f>
        <v>-6387.63738375215</v>
      </c>
      <c r="GG39" s="54" t="n">
        <f aca="false">正!GG39-誤!GG39</f>
        <v>-1379.40659810186</v>
      </c>
      <c r="GH39" s="54" t="n">
        <f aca="false">正!GH39-誤!GH39</f>
        <v>-2394.69401818651</v>
      </c>
      <c r="GI39" s="54" t="n">
        <f aca="false">正!GI39-誤!GI39</f>
        <v>-988.690251532389</v>
      </c>
      <c r="GJ39" s="54" t="n">
        <f aca="false">正!GJ39-誤!GJ39</f>
        <v>-660.663072859075</v>
      </c>
      <c r="GK39" s="56" t="n">
        <f aca="false">正!GK39-誤!GK39</f>
        <v>655.434890261089</v>
      </c>
      <c r="GL39" s="55" t="n">
        <f aca="false">正!GL39-誤!GL39</f>
        <v>-1619.61833333333</v>
      </c>
      <c r="GM39" s="41" t="s">
        <v>97</v>
      </c>
      <c r="GN39" s="41"/>
      <c r="GO39" s="41"/>
      <c r="GP39" s="41"/>
      <c r="GQ39" s="41"/>
      <c r="GR39" s="41"/>
      <c r="GS39" s="41"/>
      <c r="GT39" s="41"/>
      <c r="GU39" s="41"/>
      <c r="GV39" s="41"/>
    </row>
    <row r="40" customFormat="false" ht="17.45" hidden="false" customHeight="true" outlineLevel="0" collapsed="false">
      <c r="A40" s="36" t="s">
        <v>98</v>
      </c>
      <c r="B40" s="36"/>
      <c r="C40" s="36"/>
      <c r="D40" s="36"/>
      <c r="E40" s="36"/>
      <c r="F40" s="36"/>
      <c r="G40" s="36"/>
      <c r="H40" s="36"/>
      <c r="I40" s="36"/>
      <c r="J40" s="36"/>
      <c r="K40" s="80" t="n">
        <f aca="false">正!K40-誤!K40</f>
        <v>-14713.2327940636</v>
      </c>
      <c r="L40" s="81" t="n">
        <f aca="false">正!L40-誤!L40</f>
        <v>-999.318477365887</v>
      </c>
      <c r="M40" s="81" t="n">
        <f aca="false">正!M40-誤!M40</f>
        <v>10346.3557781228</v>
      </c>
      <c r="N40" s="81" t="n">
        <f aca="false">正!N40-誤!N40</f>
        <v>-12638.5618863542</v>
      </c>
      <c r="O40" s="81" t="n">
        <f aca="false">正!O40-誤!O40</f>
        <v>-2973.25557842245</v>
      </c>
      <c r="P40" s="81" t="n">
        <f aca="false">正!P40-誤!P40</f>
        <v>-138.200466104361</v>
      </c>
      <c r="Q40" s="82" t="n">
        <f aca="false">正!Q40-誤!Q40</f>
        <v>-8310.25216393912</v>
      </c>
      <c r="R40" s="80" t="n">
        <f aca="false">正!R40-誤!R40</f>
        <v>-1456.99977513135</v>
      </c>
      <c r="S40" s="81" t="n">
        <f aca="false">正!S40-誤!S40</f>
        <v>-1963.83958969092</v>
      </c>
      <c r="T40" s="81" t="n">
        <f aca="false">正!T40-誤!T40</f>
        <v>1480.28970710406</v>
      </c>
      <c r="U40" s="81" t="n">
        <f aca="false">正!U40-誤!U40</f>
        <v>-1034.35778971026</v>
      </c>
      <c r="V40" s="81" t="n">
        <f aca="false">正!V40-誤!V40</f>
        <v>40.4868053510618</v>
      </c>
      <c r="W40" s="83" t="n">
        <f aca="false">正!W40-誤!W40</f>
        <v>9.38739839563192</v>
      </c>
      <c r="X40" s="82" t="n">
        <f aca="false">正!X40-誤!X40</f>
        <v>11.0336934191118</v>
      </c>
      <c r="Y40" s="41" t="s">
        <v>99</v>
      </c>
      <c r="Z40" s="41"/>
      <c r="AA40" s="41"/>
      <c r="AB40" s="41"/>
      <c r="AC40" s="41"/>
      <c r="AD40" s="41"/>
      <c r="AE40" s="41"/>
      <c r="AF40" s="41"/>
      <c r="AG40" s="41"/>
      <c r="AH40" s="41"/>
      <c r="AI40" s="36" t="s">
        <v>98</v>
      </c>
      <c r="AJ40" s="36"/>
      <c r="AK40" s="36"/>
      <c r="AL40" s="36"/>
      <c r="AM40" s="36"/>
      <c r="AN40" s="36"/>
      <c r="AO40" s="36"/>
      <c r="AP40" s="36"/>
      <c r="AQ40" s="36"/>
      <c r="AR40" s="36"/>
      <c r="AS40" s="80" t="n">
        <f aca="false">正!AS40-誤!AS40</f>
        <v>-8395.82473755255</v>
      </c>
      <c r="AT40" s="81" t="n">
        <f aca="false">正!AT40-誤!AT40</f>
        <v>207.485897090199</v>
      </c>
      <c r="AU40" s="81" t="n">
        <f aca="false">正!AU40-誤!AU40</f>
        <v>75.0655129893858</v>
      </c>
      <c r="AV40" s="81" t="n">
        <f aca="false">正!AV40-誤!AV40</f>
        <v>-6052.03743091127</v>
      </c>
      <c r="AW40" s="81" t="n">
        <f aca="false">正!AW40-誤!AW40</f>
        <v>-2426.36488142578</v>
      </c>
      <c r="AX40" s="81" t="n">
        <f aca="false">正!AX40-誤!AX40</f>
        <v>159.850102808887</v>
      </c>
      <c r="AY40" s="82" t="n">
        <f aca="false">正!AY40-誤!AY40</f>
        <v>-359.823938104018</v>
      </c>
      <c r="AZ40" s="80" t="n">
        <f aca="false">正!AZ40-誤!AZ40</f>
        <v>-1784.22988894748</v>
      </c>
      <c r="BA40" s="81" t="n">
        <f aca="false">正!BA40-誤!BA40</f>
        <v>125.068198779802</v>
      </c>
      <c r="BB40" s="81" t="n">
        <f aca="false">正!BB40-誤!BB40</f>
        <v>-799.098699804308</v>
      </c>
      <c r="BC40" s="81" t="n">
        <f aca="false">正!BC40-誤!BC40</f>
        <v>-35.343284780969</v>
      </c>
      <c r="BD40" s="81" t="n">
        <f aca="false">正!BD40-誤!BD40</f>
        <v>-1128.99200409625</v>
      </c>
      <c r="BE40" s="81" t="n">
        <f aca="false">正!BE40-誤!BE40</f>
        <v>35.2300267902401</v>
      </c>
      <c r="BF40" s="82" t="n">
        <f aca="false">正!BF40-誤!BF40</f>
        <v>18.9058741640047</v>
      </c>
      <c r="BG40" s="41" t="s">
        <v>99</v>
      </c>
      <c r="BH40" s="41"/>
      <c r="BI40" s="41"/>
      <c r="BJ40" s="41"/>
      <c r="BK40" s="41"/>
      <c r="BL40" s="41"/>
      <c r="BM40" s="41"/>
      <c r="BN40" s="41"/>
      <c r="BO40" s="41"/>
      <c r="BP40" s="41"/>
      <c r="BQ40" s="36" t="s">
        <v>98</v>
      </c>
      <c r="BR40" s="36"/>
      <c r="BS40" s="36"/>
      <c r="BT40" s="36"/>
      <c r="BU40" s="36"/>
      <c r="BV40" s="36"/>
      <c r="BW40" s="36"/>
      <c r="BX40" s="36"/>
      <c r="BY40" s="36"/>
      <c r="BZ40" s="36"/>
      <c r="CA40" s="80" t="n">
        <f aca="false">正!CA40-誤!CA40</f>
        <v>-659.253442372807</v>
      </c>
      <c r="CB40" s="81" t="n">
        <f aca="false">正!CB40-誤!CB40</f>
        <v>-160.81653000509</v>
      </c>
      <c r="CC40" s="81" t="n">
        <f aca="false">正!CC40-誤!CC40</f>
        <v>-413.058851538488</v>
      </c>
      <c r="CD40" s="81" t="n">
        <f aca="false">正!CD40-誤!CD40</f>
        <v>-103.501884982932</v>
      </c>
      <c r="CE40" s="81" t="n">
        <f aca="false">正!CE40-誤!CE40</f>
        <v>170.552429431242</v>
      </c>
      <c r="CF40" s="81" t="n">
        <f aca="false">正!CF40-誤!CF40</f>
        <v>-272.817138976705</v>
      </c>
      <c r="CG40" s="82" t="n">
        <f aca="false">正!CG40-誤!CG40</f>
        <v>120.388533699122</v>
      </c>
      <c r="CH40" s="80" t="n">
        <f aca="false">正!CH40-誤!CH40</f>
        <v>9874.01131440525</v>
      </c>
      <c r="CI40" s="81" t="n">
        <f aca="false">正!CI40-誤!CI40</f>
        <v>38.1197889793693</v>
      </c>
      <c r="CJ40" s="81" t="n">
        <f aca="false">正!CJ40-誤!CJ40</f>
        <v>9420.08732580263</v>
      </c>
      <c r="CK40" s="81" t="n">
        <f aca="false">正!CK40-誤!CK40</f>
        <v>-113.046126428075</v>
      </c>
      <c r="CL40" s="81" t="n">
        <f aca="false">正!CL40-誤!CL40</f>
        <v>574.145892986009</v>
      </c>
      <c r="CM40" s="83" t="n">
        <f aca="false">正!CM40-誤!CM40</f>
        <v>-54.5723859780906</v>
      </c>
      <c r="CN40" s="82" t="n">
        <f aca="false">正!CN40-誤!CN40</f>
        <v>9.27681904348356</v>
      </c>
      <c r="CO40" s="41" t="s">
        <v>99</v>
      </c>
      <c r="CP40" s="41"/>
      <c r="CQ40" s="41"/>
      <c r="CR40" s="41"/>
      <c r="CS40" s="41"/>
      <c r="CT40" s="41"/>
      <c r="CU40" s="41"/>
      <c r="CV40" s="41"/>
      <c r="CW40" s="41"/>
      <c r="CX40" s="41"/>
      <c r="CY40" s="36" t="s">
        <v>98</v>
      </c>
      <c r="CZ40" s="36"/>
      <c r="DA40" s="36"/>
      <c r="DB40" s="36"/>
      <c r="DC40" s="36"/>
      <c r="DD40" s="36"/>
      <c r="DE40" s="36"/>
      <c r="DF40" s="36"/>
      <c r="DG40" s="36"/>
      <c r="DH40" s="36"/>
      <c r="DI40" s="80" t="n">
        <f aca="false">正!DI40-誤!DI40</f>
        <v>2321.76311113499</v>
      </c>
      <c r="DJ40" s="81" t="n">
        <f aca="false">正!DJ40-誤!DJ40</f>
        <v>1366.69303089223</v>
      </c>
      <c r="DK40" s="81" t="n">
        <f aca="false">正!DK40-誤!DK40</f>
        <v>613.8907860205</v>
      </c>
      <c r="DL40" s="81" t="n">
        <f aca="false">正!DL40-誤!DL40</f>
        <v>-91.7799424468103</v>
      </c>
      <c r="DM40" s="83" t="n">
        <f aca="false">正!DM40-誤!DM40</f>
        <v>427.786582004108</v>
      </c>
      <c r="DN40" s="83" t="n">
        <f aca="false">正!DN40-誤!DN40</f>
        <v>0.0391550985214764</v>
      </c>
      <c r="DO40" s="82" t="n">
        <f aca="false">正!DO40-誤!DO40</f>
        <v>5.13349956639843</v>
      </c>
      <c r="DP40" s="80" t="n">
        <f aca="false">正!DP40-誤!DP40</f>
        <v>-9039.69362220517</v>
      </c>
      <c r="DQ40" s="81" t="n">
        <f aca="false">正!DQ40-誤!DQ40</f>
        <v>788.539050818596</v>
      </c>
      <c r="DR40" s="81" t="n">
        <f aca="false">正!DR40-誤!DR40</f>
        <v>675.238651240841</v>
      </c>
      <c r="DS40" s="81" t="n">
        <f aca="false">正!DS40-誤!DS40</f>
        <v>-5547.90221007635</v>
      </c>
      <c r="DT40" s="81" t="n">
        <f aca="false">正!DT40-誤!DT40</f>
        <v>-648.722713870695</v>
      </c>
      <c r="DU40" s="81" t="n">
        <f aca="false">正!DU40-誤!DU40</f>
        <v>-84.1223468347207</v>
      </c>
      <c r="DV40" s="82" t="n">
        <f aca="false">正!DV40-誤!DV40</f>
        <v>-4222.72405348276</v>
      </c>
      <c r="DW40" s="41" t="s">
        <v>99</v>
      </c>
      <c r="DX40" s="41"/>
      <c r="DY40" s="41"/>
      <c r="DZ40" s="41"/>
      <c r="EA40" s="41"/>
      <c r="EB40" s="41"/>
      <c r="EC40" s="41"/>
      <c r="ED40" s="41"/>
      <c r="EE40" s="41"/>
      <c r="EF40" s="41"/>
      <c r="EG40" s="36" t="s">
        <v>98</v>
      </c>
      <c r="EH40" s="36"/>
      <c r="EI40" s="36"/>
      <c r="EJ40" s="36"/>
      <c r="EK40" s="36"/>
      <c r="EL40" s="36"/>
      <c r="EM40" s="36"/>
      <c r="EN40" s="36"/>
      <c r="EO40" s="36"/>
      <c r="EP40" s="36"/>
      <c r="EQ40" s="80" t="n">
        <f aca="false">正!EQ40-誤!EQ40</f>
        <v>-3824.77844179953</v>
      </c>
      <c r="ER40" s="81" t="n">
        <f aca="false">正!ER40-誤!ER40</f>
        <v>-70.2192042906463</v>
      </c>
      <c r="ES40" s="81" t="n">
        <f aca="false">正!ES40-誤!ES40</f>
        <v>167.516692158961</v>
      </c>
      <c r="ET40" s="81" t="n">
        <f aca="false">正!ET40-誤!ET40</f>
        <v>-33.792140584409</v>
      </c>
      <c r="EU40" s="83" t="n">
        <f aca="false">正!EU40-誤!EU40</f>
        <v>5.22800120343709</v>
      </c>
      <c r="EV40" s="83" t="n">
        <f aca="false">正!EV40-誤!EV40</f>
        <v>-5.10868257985067</v>
      </c>
      <c r="EW40" s="82" t="n">
        <f aca="false">正!EW40-誤!EW40</f>
        <v>-3888.40310770703</v>
      </c>
      <c r="EX40" s="80" t="n">
        <f aca="false">正!EX40-誤!EX40</f>
        <v>-1779.49693951027</v>
      </c>
      <c r="EY40" s="81" t="n">
        <f aca="false">正!EY40-誤!EY40</f>
        <v>-1605.3252188333</v>
      </c>
      <c r="EZ40" s="81" t="n">
        <f aca="false">正!EZ40-誤!EZ40</f>
        <v>-283.15298663158</v>
      </c>
      <c r="FA40" s="81" t="n">
        <f aca="false">正!FA40-誤!FA40</f>
        <v>-35.610769240493</v>
      </c>
      <c r="FB40" s="81" t="n">
        <f aca="false">正!FB40-誤!FB40</f>
        <v>144.09864768082</v>
      </c>
      <c r="FC40" s="83" t="n">
        <f aca="false">正!FC40-誤!FC40</f>
        <v>0.49338751429093</v>
      </c>
      <c r="FD40" s="82" t="n">
        <v>0</v>
      </c>
      <c r="FE40" s="41" t="s">
        <v>99</v>
      </c>
      <c r="FF40" s="41"/>
      <c r="FG40" s="41"/>
      <c r="FH40" s="41"/>
      <c r="FI40" s="41"/>
      <c r="FJ40" s="41"/>
      <c r="FK40" s="41"/>
      <c r="FL40" s="41"/>
      <c r="FM40" s="41"/>
      <c r="FN40" s="41"/>
      <c r="FO40" s="36" t="s">
        <v>98</v>
      </c>
      <c r="FP40" s="36"/>
      <c r="FQ40" s="36"/>
      <c r="FR40" s="36"/>
      <c r="FS40" s="36"/>
      <c r="FT40" s="36"/>
      <c r="FU40" s="36"/>
      <c r="FV40" s="36"/>
      <c r="FW40" s="36"/>
      <c r="FX40" s="36"/>
      <c r="FY40" s="80" t="n">
        <f aca="false">正!FY40-誤!FY40</f>
        <v>-148.196765460802</v>
      </c>
      <c r="FZ40" s="81" t="n">
        <f aca="false">正!FZ40-誤!FZ40</f>
        <v>112.363309271823</v>
      </c>
      <c r="GA40" s="81" t="n">
        <f aca="false">正!GA40-誤!GA40</f>
        <v>-125.888481097998</v>
      </c>
      <c r="GB40" s="81" t="n">
        <f aca="false">正!GB40-誤!GB40</f>
        <v>157.077888070715</v>
      </c>
      <c r="GC40" s="83" t="n">
        <f aca="false">正!GC40-誤!GC40</f>
        <v>-328.207975211313</v>
      </c>
      <c r="GD40" s="83" t="n">
        <f aca="false">正!GD40-誤!GD40</f>
        <v>36.6149780434944</v>
      </c>
      <c r="GE40" s="82" t="n">
        <f aca="false">正!GE40-誤!GE40</f>
        <v>-0.156484537507183</v>
      </c>
      <c r="GF40" s="80" t="n">
        <f aca="false">正!GF40-誤!GF40</f>
        <v>179.466393376366</v>
      </c>
      <c r="GG40" s="81" t="n">
        <f aca="false">正!GG40-誤!GG40</f>
        <v>162.612789622101</v>
      </c>
      <c r="GH40" s="81" t="n">
        <f aca="false">正!GH40-誤!GH40</f>
        <v>-464.533878121212</v>
      </c>
      <c r="GI40" s="81" t="n">
        <f aca="false">正!GI40-誤!GI40</f>
        <v>251.731804736653</v>
      </c>
      <c r="GJ40" s="81" t="n">
        <f aca="false">正!GJ40-誤!GJ40</f>
        <v>196.733637524902</v>
      </c>
      <c r="GK40" s="83" t="n">
        <f aca="false">正!GK40-誤!GK40</f>
        <v>36.8050396139266</v>
      </c>
      <c r="GL40" s="82" t="n">
        <f aca="false">正!GL40-誤!GL40</f>
        <v>-3.883</v>
      </c>
      <c r="GM40" s="41" t="s">
        <v>99</v>
      </c>
      <c r="GN40" s="41"/>
      <c r="GO40" s="41"/>
      <c r="GP40" s="41"/>
      <c r="GQ40" s="41"/>
      <c r="GR40" s="41"/>
      <c r="GS40" s="41"/>
      <c r="GT40" s="41"/>
      <c r="GU40" s="41"/>
      <c r="GV40" s="41"/>
    </row>
    <row r="41" customFormat="false" ht="17.45" hidden="false" customHeight="true" outlineLevel="0" collapsed="false">
      <c r="A41" s="36" t="s">
        <v>100</v>
      </c>
      <c r="B41" s="36"/>
      <c r="C41" s="36"/>
      <c r="D41" s="36"/>
      <c r="E41" s="36"/>
      <c r="F41" s="36"/>
      <c r="G41" s="36"/>
      <c r="H41" s="36"/>
      <c r="I41" s="36"/>
      <c r="J41" s="36"/>
      <c r="K41" s="67" t="n">
        <f aca="false">正!K41-誤!K41</f>
        <v>64716.0262777992</v>
      </c>
      <c r="L41" s="68" t="n">
        <f aca="false">正!L41-誤!L41</f>
        <v>2754.83625258086</v>
      </c>
      <c r="M41" s="68" t="n">
        <f aca="false">正!M41-誤!M41</f>
        <v>12563.0906920307</v>
      </c>
      <c r="N41" s="68" t="n">
        <f aca="false">正!N41-誤!N41</f>
        <v>-6865.79777132068</v>
      </c>
      <c r="O41" s="68" t="n">
        <f aca="false">正!O41-誤!O41</f>
        <v>-1261.60093067307</v>
      </c>
      <c r="P41" s="68" t="n">
        <f aca="false">正!P41-誤!P41</f>
        <v>-1954.48775213026</v>
      </c>
      <c r="Q41" s="69" t="n">
        <f aca="false">正!Q41-誤!Q41</f>
        <v>59479.9857873114</v>
      </c>
      <c r="R41" s="67" t="n">
        <f aca="false">正!R41-誤!R41</f>
        <v>1037.74147768907</v>
      </c>
      <c r="S41" s="68" t="n">
        <f aca="false">正!S41-誤!S41</f>
        <v>1323.50560822833</v>
      </c>
      <c r="T41" s="68" t="n">
        <f aca="false">正!T41-誤!T41</f>
        <v>-900.048977472936</v>
      </c>
      <c r="U41" s="68" t="n">
        <f aca="false">正!U41-誤!U41</f>
        <v>543.140567170485</v>
      </c>
      <c r="V41" s="68" t="n">
        <f aca="false">正!V41-誤!V41</f>
        <v>904.770185965346</v>
      </c>
      <c r="W41" s="70" t="n">
        <f aca="false">正!W41-誤!W41</f>
        <v>-994.218258838037</v>
      </c>
      <c r="X41" s="69" t="n">
        <f aca="false">正!X41-誤!X41</f>
        <v>160.592352635837</v>
      </c>
      <c r="Y41" s="41" t="s">
        <v>101</v>
      </c>
      <c r="Z41" s="41"/>
      <c r="AA41" s="41"/>
      <c r="AB41" s="41"/>
      <c r="AC41" s="41"/>
      <c r="AD41" s="41"/>
      <c r="AE41" s="41"/>
      <c r="AF41" s="41"/>
      <c r="AG41" s="41"/>
      <c r="AH41" s="41"/>
      <c r="AI41" s="36" t="s">
        <v>100</v>
      </c>
      <c r="AJ41" s="36"/>
      <c r="AK41" s="36"/>
      <c r="AL41" s="36"/>
      <c r="AM41" s="36"/>
      <c r="AN41" s="36"/>
      <c r="AO41" s="36"/>
      <c r="AP41" s="36"/>
      <c r="AQ41" s="36"/>
      <c r="AR41" s="36"/>
      <c r="AS41" s="67" t="n">
        <f aca="false">正!AS41-誤!AS41</f>
        <v>6.22627359069884</v>
      </c>
      <c r="AT41" s="68" t="n">
        <f aca="false">正!AT41-誤!AT41</f>
        <v>2628.65357562475</v>
      </c>
      <c r="AU41" s="68" t="n">
        <f aca="false">正!AU41-誤!AU41</f>
        <v>7133.69263472283</v>
      </c>
      <c r="AV41" s="68" t="n">
        <f aca="false">正!AV41-誤!AV41</f>
        <v>-4553.18256263676</v>
      </c>
      <c r="AW41" s="68" t="n">
        <f aca="false">正!AW41-誤!AW41</f>
        <v>-3519.45093155024</v>
      </c>
      <c r="AX41" s="68" t="n">
        <f aca="false">正!AX41-誤!AX41</f>
        <v>100.618515231254</v>
      </c>
      <c r="AY41" s="69" t="n">
        <f aca="false">正!AY41-誤!AY41</f>
        <v>-1784.10495780096</v>
      </c>
      <c r="AZ41" s="67" t="n">
        <f aca="false">正!AZ41-誤!AZ41</f>
        <v>61467.5086902077</v>
      </c>
      <c r="BA41" s="68" t="n">
        <f aca="false">正!BA41-誤!BA41</f>
        <v>141.298430232982</v>
      </c>
      <c r="BB41" s="68" t="n">
        <f aca="false">正!BB41-誤!BB41</f>
        <v>-119.14548725402</v>
      </c>
      <c r="BC41" s="68" t="n">
        <f aca="false">正!BC41-誤!BC41</f>
        <v>-155.055170654425</v>
      </c>
      <c r="BD41" s="68" t="n">
        <f aca="false">正!BD41-誤!BD41</f>
        <v>-898.182687121527</v>
      </c>
      <c r="BE41" s="68" t="n">
        <f aca="false">正!BE41-誤!BE41</f>
        <v>-93.3520810298323</v>
      </c>
      <c r="BF41" s="69" t="n">
        <f aca="false">正!BF41-誤!BF41</f>
        <v>62591.9456860345</v>
      </c>
      <c r="BG41" s="41" t="s">
        <v>101</v>
      </c>
      <c r="BH41" s="41"/>
      <c r="BI41" s="41"/>
      <c r="BJ41" s="41"/>
      <c r="BK41" s="41"/>
      <c r="BL41" s="41"/>
      <c r="BM41" s="41"/>
      <c r="BN41" s="41"/>
      <c r="BO41" s="41"/>
      <c r="BP41" s="41"/>
      <c r="BQ41" s="36" t="s">
        <v>100</v>
      </c>
      <c r="BR41" s="36"/>
      <c r="BS41" s="36"/>
      <c r="BT41" s="36"/>
      <c r="BU41" s="36"/>
      <c r="BV41" s="36"/>
      <c r="BW41" s="36"/>
      <c r="BX41" s="36"/>
      <c r="BY41" s="36"/>
      <c r="BZ41" s="36"/>
      <c r="CA41" s="67" t="n">
        <f aca="false">正!CA41-誤!CA41</f>
        <v>-1730.74297792476</v>
      </c>
      <c r="CB41" s="68" t="n">
        <f aca="false">正!CB41-誤!CB41</f>
        <v>-240.695992247362</v>
      </c>
      <c r="CC41" s="68" t="n">
        <f aca="false">正!CC41-誤!CC41</f>
        <v>-989.529756991731</v>
      </c>
      <c r="CD41" s="68" t="n">
        <f aca="false">正!CD41-誤!CD41</f>
        <v>24.4764111665208</v>
      </c>
      <c r="CE41" s="68" t="n">
        <f aca="false">正!CE41-誤!CE41</f>
        <v>165.135948348609</v>
      </c>
      <c r="CF41" s="68" t="n">
        <f aca="false">正!CF41-誤!CF41</f>
        <v>-892.129994840418</v>
      </c>
      <c r="CG41" s="69" t="n">
        <f aca="false">正!CG41-誤!CG41</f>
        <v>202.000406639612</v>
      </c>
      <c r="CH41" s="67" t="n">
        <f aca="false">正!CH41-誤!CH41</f>
        <v>10442.8472467186</v>
      </c>
      <c r="CI41" s="68" t="n">
        <f aca="false">正!CI41-誤!CI41</f>
        <v>-472.710546374525</v>
      </c>
      <c r="CJ41" s="68" t="n">
        <f aca="false">正!CJ41-誤!CJ41</f>
        <v>10705.3364537813</v>
      </c>
      <c r="CK41" s="68" t="n">
        <f aca="false">正!CK41-誤!CK41</f>
        <v>-1195.22344184211</v>
      </c>
      <c r="CL41" s="68" t="n">
        <f aca="false">正!CL41-誤!CL41</f>
        <v>1393.91616171706</v>
      </c>
      <c r="CM41" s="70" t="n">
        <f aca="false">正!CM41-誤!CM41</f>
        <v>77.2615869585761</v>
      </c>
      <c r="CN41" s="69" t="n">
        <f aca="false">正!CN41-誤!CN41</f>
        <v>-65.7329675215501</v>
      </c>
      <c r="CO41" s="41" t="s">
        <v>101</v>
      </c>
      <c r="CP41" s="41"/>
      <c r="CQ41" s="41"/>
      <c r="CR41" s="41"/>
      <c r="CS41" s="41"/>
      <c r="CT41" s="41"/>
      <c r="CU41" s="41"/>
      <c r="CV41" s="41"/>
      <c r="CW41" s="41"/>
      <c r="CX41" s="41"/>
      <c r="CY41" s="36" t="s">
        <v>100</v>
      </c>
      <c r="CZ41" s="36"/>
      <c r="DA41" s="36"/>
      <c r="DB41" s="36"/>
      <c r="DC41" s="36"/>
      <c r="DD41" s="36"/>
      <c r="DE41" s="36"/>
      <c r="DF41" s="36"/>
      <c r="DG41" s="36"/>
      <c r="DH41" s="36"/>
      <c r="DI41" s="67" t="n">
        <f aca="false">正!DI41-誤!DI41</f>
        <v>-698.129384875298</v>
      </c>
      <c r="DJ41" s="68" t="n">
        <f aca="false">正!DJ41-誤!DJ41</f>
        <v>1314.1244729874</v>
      </c>
      <c r="DK41" s="68" t="n">
        <f aca="false">正!DK41-誤!DK41</f>
        <v>-1898.69906179665</v>
      </c>
      <c r="DL41" s="68" t="n">
        <f aca="false">正!DL41-誤!DL41</f>
        <v>-392.24807033869</v>
      </c>
      <c r="DM41" s="70" t="n">
        <f aca="false">正!DM41-誤!DM41</f>
        <v>279.451764608988</v>
      </c>
      <c r="DN41" s="70" t="n">
        <f aca="false">正!DN41-誤!DN41</f>
        <v>0.140806489323616</v>
      </c>
      <c r="DO41" s="69" t="n">
        <f aca="false">正!DO41-誤!DO41</f>
        <v>-0.899296825657117</v>
      </c>
      <c r="DP41" s="67" t="n">
        <f aca="false">正!DP41-誤!DP41</f>
        <v>-271.989360518288</v>
      </c>
      <c r="DQ41" s="68" t="n">
        <f aca="false">正!DQ41-誤!DQ41</f>
        <v>622.466218108486</v>
      </c>
      <c r="DR41" s="68" t="n">
        <f aca="false">正!DR41-誤!DR41</f>
        <v>-1080.17623228513</v>
      </c>
      <c r="DS41" s="68" t="n">
        <f aca="false">正!DS41-誤!DS41</f>
        <v>309.768775949458</v>
      </c>
      <c r="DT41" s="68" t="n">
        <f aca="false">正!DT41-誤!DT41</f>
        <v>-10.6400509078958</v>
      </c>
      <c r="DU41" s="68" t="n">
        <f aca="false">正!DU41-誤!DU41</f>
        <v>-150.29670098566</v>
      </c>
      <c r="DV41" s="69" t="n">
        <f aca="false">正!DV41-誤!DV41</f>
        <v>36.8886296025348</v>
      </c>
      <c r="DW41" s="41" t="s">
        <v>101</v>
      </c>
      <c r="DX41" s="41"/>
      <c r="DY41" s="41"/>
      <c r="DZ41" s="41"/>
      <c r="EA41" s="41"/>
      <c r="EB41" s="41"/>
      <c r="EC41" s="41"/>
      <c r="ED41" s="41"/>
      <c r="EE41" s="41"/>
      <c r="EF41" s="41"/>
      <c r="EG41" s="36" t="s">
        <v>100</v>
      </c>
      <c r="EH41" s="36"/>
      <c r="EI41" s="36"/>
      <c r="EJ41" s="36"/>
      <c r="EK41" s="36"/>
      <c r="EL41" s="36"/>
      <c r="EM41" s="36"/>
      <c r="EN41" s="36"/>
      <c r="EO41" s="36"/>
      <c r="EP41" s="36"/>
      <c r="EQ41" s="67" t="n">
        <f aca="false">正!EQ41-誤!EQ41</f>
        <v>-2511.96443961773</v>
      </c>
      <c r="ER41" s="68" t="n">
        <f aca="false">正!ER41-誤!ER41</f>
        <v>-124.136843295644</v>
      </c>
      <c r="ES41" s="68" t="n">
        <f aca="false">正!ES41-誤!ES41</f>
        <v>113.998723148139</v>
      </c>
      <c r="ET41" s="68" t="n">
        <f aca="false">正!ET41-誤!ET41</f>
        <v>-894.294934008147</v>
      </c>
      <c r="EU41" s="70" t="n">
        <f aca="false">正!EU41-誤!EU41</f>
        <v>61.2235532103828</v>
      </c>
      <c r="EV41" s="70" t="n">
        <f aca="false">正!EV41-誤!EV41</f>
        <v>-22.4616391717966</v>
      </c>
      <c r="EW41" s="69" t="n">
        <f aca="false">正!EW41-誤!EW41</f>
        <v>-1646.29329950065</v>
      </c>
      <c r="EX41" s="67" t="n">
        <f aca="false">正!EX41-誤!EX41</f>
        <v>-1699.65830083992</v>
      </c>
      <c r="EY41" s="68" t="n">
        <f aca="false">正!EY41-誤!EY41</f>
        <v>-1487.36507514703</v>
      </c>
      <c r="EZ41" s="68" t="n">
        <f aca="false">正!EZ41-誤!EZ41</f>
        <v>-253.348635597162</v>
      </c>
      <c r="FA41" s="68" t="n">
        <f aca="false">正!FA41-誤!FA41</f>
        <v>-68.5462747437123</v>
      </c>
      <c r="FB41" s="68" t="n">
        <f aca="false">正!FB41-誤!FB41</f>
        <v>109.601684647972</v>
      </c>
      <c r="FC41" s="70" t="n">
        <v>0</v>
      </c>
      <c r="FD41" s="69" t="n">
        <v>0</v>
      </c>
      <c r="FE41" s="41" t="s">
        <v>101</v>
      </c>
      <c r="FF41" s="41"/>
      <c r="FG41" s="41"/>
      <c r="FH41" s="41"/>
      <c r="FI41" s="41"/>
      <c r="FJ41" s="41"/>
      <c r="FK41" s="41"/>
      <c r="FL41" s="41"/>
      <c r="FM41" s="41"/>
      <c r="FN41" s="41"/>
      <c r="FO41" s="36" t="s">
        <v>100</v>
      </c>
      <c r="FP41" s="36"/>
      <c r="FQ41" s="36"/>
      <c r="FR41" s="36"/>
      <c r="FS41" s="36"/>
      <c r="FT41" s="36"/>
      <c r="FU41" s="36"/>
      <c r="FV41" s="36"/>
      <c r="FW41" s="36"/>
      <c r="FX41" s="36"/>
      <c r="FY41" s="67" t="n">
        <f aca="false">正!FY41-誤!FY41</f>
        <v>-1091.62380512484</v>
      </c>
      <c r="FZ41" s="68" t="n">
        <f aca="false">正!FZ41-誤!FZ41</f>
        <v>-521.073170215415</v>
      </c>
      <c r="GA41" s="68" t="n">
        <f aca="false">正!GA41-誤!GA41</f>
        <v>111.044234400048</v>
      </c>
      <c r="GB41" s="68" t="n">
        <f aca="false">正!GB41-誤!GB41</f>
        <v>-418.30037626806</v>
      </c>
      <c r="GC41" s="70" t="n">
        <f aca="false">正!GC41-誤!GC41</f>
        <v>-236.383634119426</v>
      </c>
      <c r="GD41" s="70" t="n">
        <f aca="false">正!GD41-誤!GD41</f>
        <v>-5.13309296967805</v>
      </c>
      <c r="GE41" s="69" t="n">
        <f aca="false">正!GE41-誤!GE41</f>
        <v>-21.777765952279</v>
      </c>
      <c r="GF41" s="67" t="n">
        <f aca="false">正!GF41-誤!GF41</f>
        <v>-234.189141506649</v>
      </c>
      <c r="GG41" s="68" t="n">
        <f aca="false">正!GG41-誤!GG41</f>
        <v>-429.230425321075</v>
      </c>
      <c r="GH41" s="68" t="n">
        <f aca="false">正!GH41-誤!GH41</f>
        <v>-260.0332026242</v>
      </c>
      <c r="GI41" s="68" t="n">
        <f aca="false">正!GI41-誤!GI41</f>
        <v>-66.332695115103</v>
      </c>
      <c r="GJ41" s="68" t="n">
        <f aca="false">正!GJ41-誤!GJ41</f>
        <v>488.957074527698</v>
      </c>
      <c r="GK41" s="70" t="n">
        <f aca="false">正!GK41-誤!GK41</f>
        <v>25.0831070260308</v>
      </c>
      <c r="GL41" s="69" t="n">
        <f aca="false">正!GL41-誤!GL41</f>
        <v>7.367</v>
      </c>
      <c r="GM41" s="41" t="s">
        <v>101</v>
      </c>
      <c r="GN41" s="41"/>
      <c r="GO41" s="41"/>
      <c r="GP41" s="41"/>
      <c r="GQ41" s="41"/>
      <c r="GR41" s="41"/>
      <c r="GS41" s="41"/>
      <c r="GT41" s="41"/>
      <c r="GU41" s="41"/>
      <c r="GV41" s="41"/>
    </row>
    <row r="42" customFormat="false" ht="17.45" hidden="false" customHeight="true" outlineLevel="0" collapsed="false">
      <c r="A42" s="86" t="s">
        <v>102</v>
      </c>
      <c r="B42" s="86"/>
      <c r="C42" s="86"/>
      <c r="D42" s="86"/>
      <c r="E42" s="86"/>
      <c r="F42" s="86"/>
      <c r="G42" s="86"/>
      <c r="H42" s="86"/>
      <c r="I42" s="86"/>
      <c r="J42" s="86"/>
      <c r="K42" s="53" t="n">
        <f aca="false">正!K42-誤!K42</f>
        <v>-38682.3782017008</v>
      </c>
      <c r="L42" s="54" t="n">
        <f aca="false">正!L42-誤!L42</f>
        <v>-28878.1256301277</v>
      </c>
      <c r="M42" s="54" t="n">
        <f aca="false">正!M42-誤!M42</f>
        <v>-8824.39215915185</v>
      </c>
      <c r="N42" s="54" t="n">
        <f aca="false">正!N42-誤!N42</f>
        <v>65518.3185786745</v>
      </c>
      <c r="O42" s="54" t="n">
        <f aca="false">正!O42-誤!O42</f>
        <v>-19196.9253760236</v>
      </c>
      <c r="P42" s="54" t="n">
        <f aca="false">正!P42-誤!P42</f>
        <v>678.69283685775</v>
      </c>
      <c r="Q42" s="55" t="n">
        <f aca="false">正!Q42-誤!Q42</f>
        <v>-47979.9464519275</v>
      </c>
      <c r="R42" s="53" t="n">
        <f aca="false">正!R42-誤!R42</f>
        <v>-11088.625942739</v>
      </c>
      <c r="S42" s="79" t="n">
        <f aca="false">正!S42-誤!S42</f>
        <v>-9034.536181979</v>
      </c>
      <c r="T42" s="54" t="n">
        <f aca="false">正!T42-誤!T42</f>
        <v>6862.75842490152</v>
      </c>
      <c r="U42" s="54" t="n">
        <f aca="false">正!U42-誤!U42</f>
        <v>1450.0225105093</v>
      </c>
      <c r="V42" s="54" t="n">
        <f aca="false">正!V42-誤!V42</f>
        <v>-9213.20449108048</v>
      </c>
      <c r="W42" s="56" t="n">
        <f aca="false">正!W42-誤!W42</f>
        <v>-1630.22336416101</v>
      </c>
      <c r="X42" s="55" t="n">
        <f aca="false">正!X42-誤!X42</f>
        <v>476.557159070326</v>
      </c>
      <c r="Y42" s="87" t="s">
        <v>103</v>
      </c>
      <c r="Z42" s="87"/>
      <c r="AA42" s="87"/>
      <c r="AB42" s="87"/>
      <c r="AC42" s="87"/>
      <c r="AD42" s="87"/>
      <c r="AE42" s="87"/>
      <c r="AF42" s="87"/>
      <c r="AG42" s="87"/>
      <c r="AH42" s="87"/>
      <c r="AI42" s="86" t="s">
        <v>102</v>
      </c>
      <c r="AJ42" s="86"/>
      <c r="AK42" s="86"/>
      <c r="AL42" s="86"/>
      <c r="AM42" s="86"/>
      <c r="AN42" s="86"/>
      <c r="AO42" s="86"/>
      <c r="AP42" s="86"/>
      <c r="AQ42" s="86"/>
      <c r="AR42" s="86"/>
      <c r="AS42" s="53" t="n">
        <f aca="false">正!AS42-誤!AS42</f>
        <v>8805.29041455966</v>
      </c>
      <c r="AT42" s="54" t="n">
        <f aca="false">正!AT42-誤!AT42</f>
        <v>9459.14550594846</v>
      </c>
      <c r="AU42" s="54" t="n">
        <f aca="false">正!AU42-誤!AU42</f>
        <v>-8993.58909334312</v>
      </c>
      <c r="AV42" s="54" t="n">
        <f aca="false">正!AV42-誤!AV42</f>
        <v>2939.86538707721</v>
      </c>
      <c r="AW42" s="54" t="n">
        <f aca="false">正!AW42-誤!AW42</f>
        <v>-5943.33751584217</v>
      </c>
      <c r="AX42" s="54" t="n">
        <f aca="false">正!AX42-誤!AX42</f>
        <v>4526.03001832194</v>
      </c>
      <c r="AY42" s="55" t="n">
        <f aca="false">正!AY42-誤!AY42</f>
        <v>6817.17611239798</v>
      </c>
      <c r="AZ42" s="53" t="n">
        <f aca="false">正!AZ42-誤!AZ42</f>
        <v>-49639.8563529129</v>
      </c>
      <c r="BA42" s="54" t="n">
        <f aca="false">正!BA42-誤!BA42</f>
        <v>164.000000670596</v>
      </c>
      <c r="BB42" s="54" t="n">
        <f aca="false">正!BB42-誤!BB42</f>
        <v>-2036.54617267537</v>
      </c>
      <c r="BC42" s="54" t="n">
        <f aca="false">正!BC42-誤!BC42</f>
        <v>-68.6636368604668</v>
      </c>
      <c r="BD42" s="54" t="n">
        <f aca="false">正!BD42-誤!BD42</f>
        <v>295.766198470592</v>
      </c>
      <c r="BE42" s="54" t="n">
        <f aca="false">正!BE42-誤!BE42</f>
        <v>-2006.83620251736</v>
      </c>
      <c r="BF42" s="55" t="n">
        <f aca="false">正!BF42-誤!BF42</f>
        <v>-45987.5765400009</v>
      </c>
      <c r="BG42" s="87" t="s">
        <v>103</v>
      </c>
      <c r="BH42" s="87"/>
      <c r="BI42" s="87"/>
      <c r="BJ42" s="87"/>
      <c r="BK42" s="87"/>
      <c r="BL42" s="87"/>
      <c r="BM42" s="87"/>
      <c r="BN42" s="87"/>
      <c r="BO42" s="87"/>
      <c r="BP42" s="87"/>
      <c r="BQ42" s="86" t="s">
        <v>102</v>
      </c>
      <c r="BR42" s="86"/>
      <c r="BS42" s="86"/>
      <c r="BT42" s="86"/>
      <c r="BU42" s="86"/>
      <c r="BV42" s="86"/>
      <c r="BW42" s="86"/>
      <c r="BX42" s="86"/>
      <c r="BY42" s="86"/>
      <c r="BZ42" s="86"/>
      <c r="CA42" s="53" t="n">
        <f aca="false">正!CA42-誤!CA42</f>
        <v>-3396.8236980564</v>
      </c>
      <c r="CB42" s="54" t="n">
        <f aca="false">正!CB42-誤!CB42</f>
        <v>483.15774604617</v>
      </c>
      <c r="CC42" s="54" t="n">
        <f aca="false">正!CC42-誤!CC42</f>
        <v>-1114.73935936016</v>
      </c>
      <c r="CD42" s="54" t="n">
        <f aca="false">正!CD42-誤!CD42</f>
        <v>43.8025393232674</v>
      </c>
      <c r="CE42" s="54" t="n">
        <f aca="false">正!CE42-誤!CE42</f>
        <v>-432.317893808184</v>
      </c>
      <c r="CF42" s="54" t="n">
        <f aca="false">正!CF42-誤!CF42</f>
        <v>-1455.62767746268</v>
      </c>
      <c r="CG42" s="55" t="n">
        <f aca="false">正!CG42-誤!CG42</f>
        <v>-921.09905279486</v>
      </c>
      <c r="CH42" s="53" t="n">
        <f aca="false">正!CH42-誤!CH42</f>
        <v>-25562.2200264803</v>
      </c>
      <c r="CI42" s="54" t="n">
        <f aca="false">正!CI42-誤!CI42</f>
        <v>-33497.146548386</v>
      </c>
      <c r="CJ42" s="54" t="n">
        <f aca="false">正!CJ42-誤!CJ42</f>
        <v>2827.5842591098</v>
      </c>
      <c r="CK42" s="54" t="n">
        <f aca="false">正!CK42-誤!CK42</f>
        <v>-4618.106948514</v>
      </c>
      <c r="CL42" s="54" t="n">
        <f aca="false">正!CL42-誤!CL42</f>
        <v>4319.74987263221</v>
      </c>
      <c r="CM42" s="56" t="n">
        <f aca="false">正!CM42-誤!CM42</f>
        <v>1025.00972455688</v>
      </c>
      <c r="CN42" s="55" t="n">
        <f aca="false">正!CN42-誤!CN42</f>
        <v>4380.68961412073</v>
      </c>
      <c r="CO42" s="87" t="s">
        <v>103</v>
      </c>
      <c r="CP42" s="87"/>
      <c r="CQ42" s="87"/>
      <c r="CR42" s="87"/>
      <c r="CS42" s="87"/>
      <c r="CT42" s="87"/>
      <c r="CU42" s="87"/>
      <c r="CV42" s="87"/>
      <c r="CW42" s="87"/>
      <c r="CX42" s="87"/>
      <c r="CY42" s="86" t="s">
        <v>102</v>
      </c>
      <c r="CZ42" s="86"/>
      <c r="DA42" s="86"/>
      <c r="DB42" s="86"/>
      <c r="DC42" s="86"/>
      <c r="DD42" s="86"/>
      <c r="DE42" s="86"/>
      <c r="DF42" s="86"/>
      <c r="DG42" s="86"/>
      <c r="DH42" s="86"/>
      <c r="DI42" s="53" t="n">
        <f aca="false">正!DI42-誤!DI42</f>
        <v>70611.4646212156</v>
      </c>
      <c r="DJ42" s="54" t="n">
        <f aca="false">正!DJ42-誤!DJ42</f>
        <v>6172.88295525609</v>
      </c>
      <c r="DK42" s="54" t="n">
        <f aca="false">正!DK42-誤!DK42</f>
        <v>-349.584047998476</v>
      </c>
      <c r="DL42" s="54" t="n">
        <f aca="false">正!DL42-誤!DL42</f>
        <v>66911.4239517614</v>
      </c>
      <c r="DM42" s="56" t="n">
        <f aca="false">正!DM42-誤!DM42</f>
        <v>-1948.75996580193</v>
      </c>
      <c r="DN42" s="56" t="n">
        <f aca="false">正!DN42-誤!DN42</f>
        <v>30.4428946047578</v>
      </c>
      <c r="DO42" s="55" t="n">
        <f aca="false">正!DO42-誤!DO42</f>
        <v>-204.941166606251</v>
      </c>
      <c r="DP42" s="53" t="n">
        <f aca="false">正!DP42-誤!DP42</f>
        <v>-14507.2713570776</v>
      </c>
      <c r="DQ42" s="54" t="n">
        <f aca="false">正!DQ42-誤!DQ42</f>
        <v>-685.92750222981</v>
      </c>
      <c r="DR42" s="54" t="n">
        <f aca="false">正!DR42-誤!DR42</f>
        <v>-2291.15189460324</v>
      </c>
      <c r="DS42" s="54" t="n">
        <f aca="false">正!DS42-誤!DS42</f>
        <v>-2082.44642040844</v>
      </c>
      <c r="DT42" s="54" t="n">
        <f aca="false">正!DT42-誤!DT42</f>
        <v>-5103.79819260398</v>
      </c>
      <c r="DU42" s="54" t="n">
        <f aca="false">正!DU42-誤!DU42</f>
        <v>100.907247782176</v>
      </c>
      <c r="DV42" s="55" t="n">
        <f aca="false">正!DV42-誤!DV42</f>
        <v>-4444.85459501436</v>
      </c>
      <c r="DW42" s="87" t="s">
        <v>103</v>
      </c>
      <c r="DX42" s="87"/>
      <c r="DY42" s="87"/>
      <c r="DZ42" s="87"/>
      <c r="EA42" s="87"/>
      <c r="EB42" s="87"/>
      <c r="EC42" s="87"/>
      <c r="ED42" s="87"/>
      <c r="EE42" s="87"/>
      <c r="EF42" s="87"/>
      <c r="EG42" s="86" t="s">
        <v>102</v>
      </c>
      <c r="EH42" s="86"/>
      <c r="EI42" s="86"/>
      <c r="EJ42" s="86"/>
      <c r="EK42" s="86"/>
      <c r="EL42" s="86"/>
      <c r="EM42" s="86"/>
      <c r="EN42" s="86"/>
      <c r="EO42" s="86"/>
      <c r="EP42" s="86"/>
      <c r="EQ42" s="53" t="n">
        <f aca="false">正!EQ42-誤!EQ42</f>
        <v>-5525.54036490776</v>
      </c>
      <c r="ER42" s="54" t="n">
        <f aca="false">正!ER42-誤!ER42</f>
        <v>70.6295659261523</v>
      </c>
      <c r="ES42" s="54" t="n">
        <f aca="false">正!ES42-誤!ES42</f>
        <v>-1098.90633977995</v>
      </c>
      <c r="ET42" s="54" t="n">
        <f aca="false">正!ET42-誤!ET42</f>
        <v>1453.96225109235</v>
      </c>
      <c r="EU42" s="56" t="n">
        <f aca="false">正!EU42-誤!EU42</f>
        <v>480.844943081378</v>
      </c>
      <c r="EV42" s="56" t="n">
        <f aca="false">正!EV42-誤!EV42</f>
        <v>-528.495423956083</v>
      </c>
      <c r="EW42" s="55" t="n">
        <f aca="false">正!EW42-誤!EW42</f>
        <v>-5903.57536127159</v>
      </c>
      <c r="EX42" s="53" t="n">
        <f aca="false">正!EX42-誤!EX42</f>
        <v>-2817.79636979941</v>
      </c>
      <c r="EY42" s="54" t="n">
        <f aca="false">正!EY42-誤!EY42</f>
        <v>-1193.40083195843</v>
      </c>
      <c r="EZ42" s="54" t="n">
        <f aca="false">正!EZ42-誤!EZ42</f>
        <v>-1631.05288217275</v>
      </c>
      <c r="FA42" s="54" t="n">
        <f aca="false">正!FA42-誤!FA42</f>
        <v>-242.881463778493</v>
      </c>
      <c r="FB42" s="54" t="n">
        <f aca="false">正!FB42-誤!FB42</f>
        <v>254.904288180029</v>
      </c>
      <c r="FC42" s="56" t="n">
        <f aca="false">正!FC42-誤!FC42</f>
        <v>-5.36548006976818</v>
      </c>
      <c r="FD42" s="55" t="n">
        <v>0</v>
      </c>
      <c r="FE42" s="87" t="s">
        <v>103</v>
      </c>
      <c r="FF42" s="87"/>
      <c r="FG42" s="87"/>
      <c r="FH42" s="87"/>
      <c r="FI42" s="87"/>
      <c r="FJ42" s="87"/>
      <c r="FK42" s="87"/>
      <c r="FL42" s="87"/>
      <c r="FM42" s="87"/>
      <c r="FN42" s="87"/>
      <c r="FO42" s="86" t="s">
        <v>102</v>
      </c>
      <c r="FP42" s="86"/>
      <c r="FQ42" s="86"/>
      <c r="FR42" s="86"/>
      <c r="FS42" s="86"/>
      <c r="FT42" s="86"/>
      <c r="FU42" s="86"/>
      <c r="FV42" s="86"/>
      <c r="FW42" s="86"/>
      <c r="FX42" s="86"/>
      <c r="FY42" s="53" t="n">
        <f aca="false">正!FY42-誤!FY42</f>
        <v>412.98272336676</v>
      </c>
      <c r="FZ42" s="54" t="n">
        <f aca="false">正!FZ42-誤!FZ42</f>
        <v>-29.3669562632276</v>
      </c>
      <c r="GA42" s="54" t="n">
        <f aca="false">正!GA42-誤!GA42</f>
        <v>1600.0296404532</v>
      </c>
      <c r="GB42" s="54" t="n">
        <f aca="false">正!GB42-誤!GB42</f>
        <v>401.966160151933</v>
      </c>
      <c r="GC42" s="56" t="n">
        <f aca="false">正!GC42-誤!GC42</f>
        <v>-953.886109389961</v>
      </c>
      <c r="GD42" s="56" t="n">
        <f aca="false">正!GD42-誤!GD42</f>
        <v>-44.3057230900276</v>
      </c>
      <c r="GE42" s="55" t="n">
        <f aca="false">正!GE42-誤!GE42</f>
        <v>-561.454288495203</v>
      </c>
      <c r="GF42" s="53" t="n">
        <f aca="false">正!GF42-誤!GF42</f>
        <v>-5973.98184886924</v>
      </c>
      <c r="GG42" s="54" t="n">
        <f aca="false">正!GG42-誤!GG42</f>
        <v>-787.563383158849</v>
      </c>
      <c r="GH42" s="54" t="n">
        <f aca="false">正!GH42-誤!GH42</f>
        <v>-2599.19469368349</v>
      </c>
      <c r="GI42" s="54" t="n">
        <f aca="false">正!GI42-誤!GI42</f>
        <v>-670.625751680622</v>
      </c>
      <c r="GJ42" s="54" t="n">
        <f aca="false">正!GJ42-誤!GJ42</f>
        <v>-952.886509861841</v>
      </c>
      <c r="GK42" s="56" t="n">
        <f aca="false">正!GK42-誤!GK42</f>
        <v>667.156822848985</v>
      </c>
      <c r="GL42" s="55" t="n">
        <f aca="false">正!GL42-誤!GL42</f>
        <v>-1630.86833333333</v>
      </c>
      <c r="GM42" s="87" t="s">
        <v>103</v>
      </c>
      <c r="GN42" s="87"/>
      <c r="GO42" s="87"/>
      <c r="GP42" s="87"/>
      <c r="GQ42" s="87"/>
      <c r="GR42" s="87"/>
      <c r="GS42" s="87"/>
      <c r="GT42" s="87"/>
      <c r="GU42" s="87"/>
      <c r="GV42" s="87"/>
    </row>
    <row r="43" customFormat="false" ht="17.45" hidden="false" customHeight="true" outlineLevel="0" collapsed="false">
      <c r="A43" s="36" t="s">
        <v>104</v>
      </c>
      <c r="B43" s="36"/>
      <c r="C43" s="36"/>
      <c r="D43" s="36"/>
      <c r="E43" s="36"/>
      <c r="F43" s="36"/>
      <c r="G43" s="36"/>
      <c r="H43" s="36"/>
      <c r="I43" s="36"/>
      <c r="J43" s="36"/>
      <c r="K43" s="67" t="n">
        <f aca="false">正!K43-誤!K43</f>
        <v>-21259.3111329367</v>
      </c>
      <c r="L43" s="68" t="n">
        <f aca="false">正!L43-誤!L43</f>
        <v>-9790.83155841893</v>
      </c>
      <c r="M43" s="68" t="n">
        <f aca="false">正!M43-誤!M43</f>
        <v>-8143.66864466411</v>
      </c>
      <c r="N43" s="68" t="n">
        <f aca="false">正!N43-誤!N43</f>
        <v>58625.4933989861</v>
      </c>
      <c r="O43" s="68" t="n">
        <f aca="false">正!O43-誤!O43</f>
        <v>-17553.3380622796</v>
      </c>
      <c r="P43" s="68" t="n">
        <f aca="false">正!P43-誤!P43</f>
        <v>1955.76295701542</v>
      </c>
      <c r="Q43" s="69" t="n">
        <f aca="false">正!Q43-誤!Q43</f>
        <v>-46352.729223576</v>
      </c>
      <c r="R43" s="67" t="n">
        <f aca="false">正!R43-誤!R43</f>
        <v>-7686.93908844236</v>
      </c>
      <c r="S43" s="68" t="n">
        <f aca="false">正!S43-誤!S43</f>
        <v>-5200.5616439865</v>
      </c>
      <c r="T43" s="68" t="n">
        <f aca="false">正!T43-誤!T43</f>
        <v>4689.23625476094</v>
      </c>
      <c r="U43" s="68" t="n">
        <f aca="false">正!U43-誤!U43</f>
        <v>1126.97702657036</v>
      </c>
      <c r="V43" s="68" t="n">
        <f aca="false">正!V43-誤!V43</f>
        <v>-8123.40963017638</v>
      </c>
      <c r="W43" s="70" t="n">
        <f aca="false">正!W43-誤!W43</f>
        <v>-380.765036469049</v>
      </c>
      <c r="X43" s="69" t="n">
        <f aca="false">正!X43-誤!X43</f>
        <v>201.583940858436</v>
      </c>
      <c r="Y43" s="87" t="s">
        <v>105</v>
      </c>
      <c r="Z43" s="87"/>
      <c r="AA43" s="87"/>
      <c r="AB43" s="87"/>
      <c r="AC43" s="87"/>
      <c r="AD43" s="87"/>
      <c r="AE43" s="87"/>
      <c r="AF43" s="87"/>
      <c r="AG43" s="87"/>
      <c r="AH43" s="87"/>
      <c r="AI43" s="36" t="s">
        <v>104</v>
      </c>
      <c r="AJ43" s="36"/>
      <c r="AK43" s="36"/>
      <c r="AL43" s="36"/>
      <c r="AM43" s="36"/>
      <c r="AN43" s="36"/>
      <c r="AO43" s="36"/>
      <c r="AP43" s="36"/>
      <c r="AQ43" s="36"/>
      <c r="AR43" s="36"/>
      <c r="AS43" s="67" t="n">
        <f aca="false">正!AS43-誤!AS43</f>
        <v>7137.74359735497</v>
      </c>
      <c r="AT43" s="68" t="n">
        <f aca="false">正!AT43-誤!AT43</f>
        <v>8642.43037416245</v>
      </c>
      <c r="AU43" s="68" t="n">
        <f aca="false">正!AU43-誤!AU43</f>
        <v>-8647.90345711995</v>
      </c>
      <c r="AV43" s="68" t="n">
        <f aca="false">正!AV43-誤!AV43</f>
        <v>2301.44399443368</v>
      </c>
      <c r="AW43" s="68" t="n">
        <f aca="false">正!AW43-誤!AW43</f>
        <v>-3978.95320211875</v>
      </c>
      <c r="AX43" s="68" t="n">
        <f aca="false">正!AX43-誤!AX43</f>
        <v>2902.94184531947</v>
      </c>
      <c r="AY43" s="69" t="n">
        <f aca="false">正!AY43-誤!AY43</f>
        <v>5917.78404267798</v>
      </c>
      <c r="AZ43" s="67" t="n">
        <f aca="false">正!AZ43-誤!AZ43</f>
        <v>-48635.9756076187</v>
      </c>
      <c r="BA43" s="68" t="n">
        <f aca="false">正!BA43-誤!BA43</f>
        <v>161.660798449593</v>
      </c>
      <c r="BB43" s="68" t="n">
        <f aca="false">正!BB43-誤!BB43</f>
        <v>-1237.38034808131</v>
      </c>
      <c r="BC43" s="68" t="n">
        <f aca="false">正!BC43-誤!BC43</f>
        <v>-283.93545565712</v>
      </c>
      <c r="BD43" s="68" t="n">
        <f aca="false">正!BD43-誤!BD43</f>
        <v>192.904068247328</v>
      </c>
      <c r="BE43" s="68" t="n">
        <f aca="false">正!BE43-誤!BE43</f>
        <v>-1174.91934531992</v>
      </c>
      <c r="BF43" s="69" t="n">
        <f aca="false">正!BF43-誤!BF43</f>
        <v>-46294.3053252572</v>
      </c>
      <c r="BG43" s="87" t="s">
        <v>105</v>
      </c>
      <c r="BH43" s="87"/>
      <c r="BI43" s="87"/>
      <c r="BJ43" s="87"/>
      <c r="BK43" s="87"/>
      <c r="BL43" s="87"/>
      <c r="BM43" s="87"/>
      <c r="BN43" s="87"/>
      <c r="BO43" s="87"/>
      <c r="BP43" s="87"/>
      <c r="BQ43" s="36" t="s">
        <v>104</v>
      </c>
      <c r="BR43" s="36"/>
      <c r="BS43" s="36"/>
      <c r="BT43" s="36"/>
      <c r="BU43" s="36"/>
      <c r="BV43" s="36"/>
      <c r="BW43" s="36"/>
      <c r="BX43" s="36"/>
      <c r="BY43" s="36"/>
      <c r="BZ43" s="36"/>
      <c r="CA43" s="67" t="n">
        <f aca="false">正!CA43-誤!CA43</f>
        <v>-2017.64287258999</v>
      </c>
      <c r="CB43" s="68" t="n">
        <f aca="false">正!CB43-誤!CB43</f>
        <v>293.713099051885</v>
      </c>
      <c r="CC43" s="68" t="n">
        <f aca="false">正!CC43-誤!CC43</f>
        <v>-549.80504418035</v>
      </c>
      <c r="CD43" s="68" t="n">
        <f aca="false">正!CD43-誤!CD43</f>
        <v>57.2836821561505</v>
      </c>
      <c r="CE43" s="68" t="n">
        <f aca="false">正!CE43-誤!CE43</f>
        <v>-433.415956240686</v>
      </c>
      <c r="CF43" s="68" t="n">
        <f aca="false">正!CF43-誤!CF43</f>
        <v>-815.659847728603</v>
      </c>
      <c r="CG43" s="69" t="n">
        <f aca="false">正!CG43-誤!CG43</f>
        <v>-569.758805648395</v>
      </c>
      <c r="CH43" s="67" t="n">
        <f aca="false">正!CH43-誤!CH43</f>
        <v>-8942.97426203545</v>
      </c>
      <c r="CI43" s="68" t="n">
        <f aca="false">正!CI43-誤!CI43</f>
        <v>-17253.124310156</v>
      </c>
      <c r="CJ43" s="68" t="n">
        <f aca="false">正!CJ43-誤!CJ43</f>
        <v>2010.98715852192</v>
      </c>
      <c r="CK43" s="68" t="n">
        <f aca="false">正!CK43-誤!CK43</f>
        <v>-2361.54575060454</v>
      </c>
      <c r="CL43" s="68" t="n">
        <f aca="false">正!CL43-誤!CL43</f>
        <v>2062.24131706497</v>
      </c>
      <c r="CM43" s="70" t="n">
        <f aca="false">正!CM43-誤!CM43</f>
        <v>1187.77971013345</v>
      </c>
      <c r="CN43" s="69" t="n">
        <f aca="false">正!CN43-誤!CN43</f>
        <v>5410.68761300478</v>
      </c>
      <c r="CO43" s="87" t="s">
        <v>105</v>
      </c>
      <c r="CP43" s="87"/>
      <c r="CQ43" s="87"/>
      <c r="CR43" s="87"/>
      <c r="CS43" s="87"/>
      <c r="CT43" s="87"/>
      <c r="CU43" s="87"/>
      <c r="CV43" s="87"/>
      <c r="CW43" s="87"/>
      <c r="CX43" s="87"/>
      <c r="CY43" s="36" t="s">
        <v>104</v>
      </c>
      <c r="CZ43" s="36"/>
      <c r="DA43" s="36"/>
      <c r="DB43" s="36"/>
      <c r="DC43" s="36"/>
      <c r="DD43" s="36"/>
      <c r="DE43" s="36"/>
      <c r="DF43" s="36"/>
      <c r="DG43" s="36"/>
      <c r="DH43" s="36"/>
      <c r="DI43" s="67" t="n">
        <f aca="false">正!DI43-誤!DI43</f>
        <v>60119.1398317737</v>
      </c>
      <c r="DJ43" s="68" t="n">
        <f aca="false">正!DJ43-誤!DJ43</f>
        <v>5359.52870401525</v>
      </c>
      <c r="DK43" s="68" t="n">
        <f aca="false">正!DK43-誤!DK43</f>
        <v>-177.009388185907</v>
      </c>
      <c r="DL43" s="68" t="n">
        <f aca="false">正!DL43-誤!DL43</f>
        <v>57195.6611766565</v>
      </c>
      <c r="DM43" s="70" t="n">
        <f aca="false">正!DM43-誤!DM43</f>
        <v>-2148.30817458961</v>
      </c>
      <c r="DN43" s="70" t="n">
        <f aca="false">正!DN43-誤!DN43</f>
        <v>17.7048517918781</v>
      </c>
      <c r="DO43" s="69" t="n">
        <f aca="false">正!DO43-誤!DO43</f>
        <v>-128.437337914179</v>
      </c>
      <c r="DP43" s="67" t="n">
        <f aca="false">正!DP43-誤!DP43</f>
        <v>-11448.7596823187</v>
      </c>
      <c r="DQ43" s="68" t="n">
        <f aca="false">正!DQ43-誤!DQ43</f>
        <v>-558.79665415053</v>
      </c>
      <c r="DR43" s="68" t="n">
        <f aca="false">正!DR43-誤!DR43</f>
        <v>-1576.20859470312</v>
      </c>
      <c r="DS43" s="68" t="n">
        <f aca="false">正!DS43-誤!DS43</f>
        <v>-1140.15390414078</v>
      </c>
      <c r="DT43" s="68" t="n">
        <f aca="false">正!DT43-誤!DT43</f>
        <v>-4082.17930197483</v>
      </c>
      <c r="DU43" s="68" t="n">
        <f aca="false">正!DU43-誤!DU43</f>
        <v>182.516634982501</v>
      </c>
      <c r="DV43" s="69" t="n">
        <f aca="false">正!DV43-誤!DV43</f>
        <v>-4273.93786233215</v>
      </c>
      <c r="DW43" s="87" t="s">
        <v>105</v>
      </c>
      <c r="DX43" s="87"/>
      <c r="DY43" s="87"/>
      <c r="DZ43" s="87"/>
      <c r="EA43" s="87"/>
      <c r="EB43" s="87"/>
      <c r="EC43" s="87"/>
      <c r="ED43" s="87"/>
      <c r="EE43" s="87"/>
      <c r="EF43" s="87"/>
      <c r="EG43" s="36" t="s">
        <v>104</v>
      </c>
      <c r="EH43" s="36"/>
      <c r="EI43" s="36"/>
      <c r="EJ43" s="36"/>
      <c r="EK43" s="36"/>
      <c r="EL43" s="36"/>
      <c r="EM43" s="36"/>
      <c r="EN43" s="36"/>
      <c r="EO43" s="36"/>
      <c r="EP43" s="36"/>
      <c r="EQ43" s="67" t="n">
        <f aca="false">正!EQ43-誤!EQ43</f>
        <v>-4437.06504915477</v>
      </c>
      <c r="ER43" s="68" t="n">
        <f aca="false">正!ER43-誤!ER43</f>
        <v>114.944210561807</v>
      </c>
      <c r="ES43" s="68" t="n">
        <f aca="false">正!ES43-誤!ES43</f>
        <v>-569.817158133374</v>
      </c>
      <c r="ET43" s="68" t="n">
        <f aca="false">正!ET43-誤!ET43</f>
        <v>1239.90178939039</v>
      </c>
      <c r="EU43" s="70" t="n">
        <f aca="false">正!EU43-誤!EU43</f>
        <v>410.903494821851</v>
      </c>
      <c r="EV43" s="70" t="n">
        <f aca="false">正!EV43-誤!EV43</f>
        <v>-338.679972156941</v>
      </c>
      <c r="EW43" s="69" t="n">
        <f aca="false">正!EW43-誤!EW43</f>
        <v>-5294.31741363849</v>
      </c>
      <c r="EX43" s="67" t="n">
        <f aca="false">正!EX43-誤!EX43</f>
        <v>-1994.11602016861</v>
      </c>
      <c r="EY43" s="68" t="n">
        <f aca="false">正!EY43-誤!EY43</f>
        <v>-790.079474314607</v>
      </c>
      <c r="EZ43" s="68" t="n">
        <f aca="false">正!EZ43-誤!EZ43</f>
        <v>-1354.91271148543</v>
      </c>
      <c r="FA43" s="68" t="n">
        <f aca="false">正!FA43-誤!FA43</f>
        <v>-102.446899471355</v>
      </c>
      <c r="FB43" s="68" t="n">
        <f aca="false">正!FB43-誤!FB43</f>
        <v>255.658282921114</v>
      </c>
      <c r="FC43" s="70" t="n">
        <f aca="false">正!FC43-誤!FC43</f>
        <v>-2.33521781833099</v>
      </c>
      <c r="FD43" s="69" t="n">
        <v>0</v>
      </c>
      <c r="FE43" s="87" t="s">
        <v>105</v>
      </c>
      <c r="FF43" s="87"/>
      <c r="FG43" s="87"/>
      <c r="FH43" s="87"/>
      <c r="FI43" s="87"/>
      <c r="FJ43" s="87"/>
      <c r="FK43" s="87"/>
      <c r="FL43" s="87"/>
      <c r="FM43" s="87"/>
      <c r="FN43" s="87"/>
      <c r="FO43" s="36" t="s">
        <v>104</v>
      </c>
      <c r="FP43" s="36"/>
      <c r="FQ43" s="36"/>
      <c r="FR43" s="36"/>
      <c r="FS43" s="36"/>
      <c r="FT43" s="36"/>
      <c r="FU43" s="36"/>
      <c r="FV43" s="36"/>
      <c r="FW43" s="36"/>
      <c r="FX43" s="36"/>
      <c r="FY43" s="67" t="n">
        <f aca="false">正!FY43-誤!FY43</f>
        <v>1155.74347175739</v>
      </c>
      <c r="FZ43" s="68" t="n">
        <f aca="false">正!FZ43-誤!FZ43</f>
        <v>250.723370409512</v>
      </c>
      <c r="GA43" s="68" t="n">
        <f aca="false">正!GA43-誤!GA43</f>
        <v>1194.351395193</v>
      </c>
      <c r="GB43" s="68" t="n">
        <f aca="false">正!GB43-誤!GB43</f>
        <v>1078.23536148501</v>
      </c>
      <c r="GC43" s="70" t="n">
        <f aca="false">正!GC43-誤!GC43</f>
        <v>-965.202720866444</v>
      </c>
      <c r="GD43" s="70" t="n">
        <f aca="false">正!GD43-誤!GD43</f>
        <v>-27.704025803564</v>
      </c>
      <c r="GE43" s="69" t="n">
        <f aca="false">正!GE43-誤!GE43</f>
        <v>-374.659908660165</v>
      </c>
      <c r="GF43" s="67" t="n">
        <f aca="false">正!GF43-誤!GF43</f>
        <v>-4508.46545149485</v>
      </c>
      <c r="GG43" s="68" t="n">
        <f aca="false">正!GG43-誤!GG43</f>
        <v>-811.270032462126</v>
      </c>
      <c r="GH43" s="68" t="n">
        <f aca="false">正!GH43-誤!GH43</f>
        <v>-1925.20675125053</v>
      </c>
      <c r="GI43" s="68" t="n">
        <f aca="false">正!GI43-誤!GI43</f>
        <v>-485.927621831797</v>
      </c>
      <c r="GJ43" s="68" t="n">
        <f aca="false">正!GJ43-誤!GJ43</f>
        <v>-743.576239368285</v>
      </c>
      <c r="GK43" s="70" t="n">
        <f aca="false">正!GK43-誤!GK43</f>
        <v>404.883360084529</v>
      </c>
      <c r="GL43" s="69" t="n">
        <f aca="false">正!GL43-誤!GL43</f>
        <v>-947.368166666667</v>
      </c>
      <c r="GM43" s="87" t="s">
        <v>105</v>
      </c>
      <c r="GN43" s="87"/>
      <c r="GO43" s="87"/>
      <c r="GP43" s="87"/>
      <c r="GQ43" s="87"/>
      <c r="GR43" s="87"/>
      <c r="GS43" s="87"/>
      <c r="GT43" s="87"/>
      <c r="GU43" s="87"/>
      <c r="GV43" s="87"/>
    </row>
    <row r="44" customFormat="false" ht="17.45" hidden="false" customHeight="true" outlineLevel="0" collapsed="false">
      <c r="A44" s="36" t="s">
        <v>106</v>
      </c>
      <c r="B44" s="36"/>
      <c r="C44" s="36"/>
      <c r="D44" s="36"/>
      <c r="E44" s="36"/>
      <c r="F44" s="36"/>
      <c r="G44" s="36"/>
      <c r="H44" s="36"/>
      <c r="I44" s="36"/>
      <c r="J44" s="36"/>
      <c r="K44" s="37" t="n">
        <f aca="false">正!K44-誤!K44</f>
        <v>179880.029237643</v>
      </c>
      <c r="L44" s="38" t="n">
        <f aca="false">正!L44-誤!L44</f>
        <v>-63147.6627230793</v>
      </c>
      <c r="M44" s="38" t="n">
        <f aca="false">正!M44-誤!M44</f>
        <v>9909.34693756327</v>
      </c>
      <c r="N44" s="38" t="n">
        <f aca="false">正!N44-誤!N44</f>
        <v>112370.399039336</v>
      </c>
      <c r="O44" s="38" t="n">
        <f aca="false">正!O44-誤!O44</f>
        <v>112440.176439784</v>
      </c>
      <c r="P44" s="38" t="n">
        <f aca="false">正!P44-誤!P44</f>
        <v>-52484.7818351751</v>
      </c>
      <c r="Q44" s="39" t="n">
        <f aca="false">正!Q44-誤!Q44</f>
        <v>60792.5513791968</v>
      </c>
      <c r="R44" s="37" t="n">
        <f aca="false">正!R44-誤!R44</f>
        <v>40491.6572248824</v>
      </c>
      <c r="S44" s="88" t="n">
        <f aca="false">正!S44-誤!S44</f>
        <v>-47657.0150740845</v>
      </c>
      <c r="T44" s="38" t="n">
        <f aca="false">正!T44-誤!T44</f>
        <v>61892.1157512218</v>
      </c>
      <c r="U44" s="38" t="n">
        <f aca="false">正!U44-誤!U44</f>
        <v>24412.23473978</v>
      </c>
      <c r="V44" s="38" t="n">
        <f aca="false">正!V44-誤!V44</f>
        <v>8707.08293803199</v>
      </c>
      <c r="W44" s="40" t="n">
        <f aca="false">正!W44-誤!W44</f>
        <v>-12814.2598894241</v>
      </c>
      <c r="X44" s="39" t="n">
        <f aca="false">正!X44-誤!X44</f>
        <v>5951.49875935915</v>
      </c>
      <c r="Y44" s="41" t="s">
        <v>107</v>
      </c>
      <c r="Z44" s="41"/>
      <c r="AA44" s="41"/>
      <c r="AB44" s="41"/>
      <c r="AC44" s="41"/>
      <c r="AD44" s="41"/>
      <c r="AE44" s="41"/>
      <c r="AF44" s="41"/>
      <c r="AG44" s="41"/>
      <c r="AH44" s="41"/>
      <c r="AI44" s="36" t="s">
        <v>106</v>
      </c>
      <c r="AJ44" s="36"/>
      <c r="AK44" s="36"/>
      <c r="AL44" s="36"/>
      <c r="AM44" s="36"/>
      <c r="AN44" s="36"/>
      <c r="AO44" s="36"/>
      <c r="AP44" s="36"/>
      <c r="AQ44" s="36"/>
      <c r="AR44" s="36"/>
      <c r="AS44" s="37" t="n">
        <f aca="false">正!AS44-誤!AS44</f>
        <v>91302.497493133</v>
      </c>
      <c r="AT44" s="38" t="n">
        <f aca="false">正!AT44-誤!AT44</f>
        <v>19105.45405747</v>
      </c>
      <c r="AU44" s="38" t="n">
        <f aca="false">正!AU44-誤!AU44</f>
        <v>16238.5049110753</v>
      </c>
      <c r="AV44" s="38" t="n">
        <f aca="false">正!AV44-誤!AV44</f>
        <v>15099.5863078143</v>
      </c>
      <c r="AW44" s="38" t="n">
        <f aca="false">正!AW44-誤!AW44</f>
        <v>20978.3198226737</v>
      </c>
      <c r="AX44" s="38" t="n">
        <f aca="false">正!AX44-誤!AX44</f>
        <v>9324.28204221139</v>
      </c>
      <c r="AY44" s="39" t="n">
        <f aca="false">正!AY44-誤!AY44</f>
        <v>10556.350351888</v>
      </c>
      <c r="AZ44" s="37" t="n">
        <f aca="false">正!AZ44-誤!AZ44</f>
        <v>59600.5471781958</v>
      </c>
      <c r="BA44" s="38" t="n">
        <f aca="false">正!BA44-誤!BA44</f>
        <v>1760.41666019498</v>
      </c>
      <c r="BB44" s="38" t="n">
        <f aca="false">正!BB44-誤!BB44</f>
        <v>-7974.14146377042</v>
      </c>
      <c r="BC44" s="38" t="n">
        <f aca="false">正!BC44-誤!BC44</f>
        <v>7256.42444208171</v>
      </c>
      <c r="BD44" s="38" t="n">
        <f aca="false">正!BD44-誤!BD44</f>
        <v>-211.40890007047</v>
      </c>
      <c r="BE44" s="38" t="n">
        <f aca="false">正!BE44-誤!BE44</f>
        <v>-8632.99231208721</v>
      </c>
      <c r="BF44" s="39" t="n">
        <f aca="false">正!BF44-誤!BF44</f>
        <v>67402.2487518469</v>
      </c>
      <c r="BG44" s="41" t="s">
        <v>107</v>
      </c>
      <c r="BH44" s="41"/>
      <c r="BI44" s="41"/>
      <c r="BJ44" s="41"/>
      <c r="BK44" s="41"/>
      <c r="BL44" s="41"/>
      <c r="BM44" s="41"/>
      <c r="BN44" s="41"/>
      <c r="BO44" s="41"/>
      <c r="BP44" s="41"/>
      <c r="BQ44" s="36" t="s">
        <v>106</v>
      </c>
      <c r="BR44" s="36"/>
      <c r="BS44" s="36"/>
      <c r="BT44" s="36"/>
      <c r="BU44" s="36"/>
      <c r="BV44" s="36"/>
      <c r="BW44" s="36"/>
      <c r="BX44" s="36"/>
      <c r="BY44" s="36"/>
      <c r="BZ44" s="36"/>
      <c r="CA44" s="37" t="n">
        <f aca="false">正!CA44-誤!CA44</f>
        <v>-5521.410470929</v>
      </c>
      <c r="CB44" s="38" t="n">
        <f aca="false">正!CB44-誤!CB44</f>
        <v>18356.855145759</v>
      </c>
      <c r="CC44" s="38" t="n">
        <f aca="false">正!CC44-誤!CC44</f>
        <v>2766.50842129253</v>
      </c>
      <c r="CD44" s="38" t="n">
        <f aca="false">正!CD44-誤!CD44</f>
        <v>3389.05261037359</v>
      </c>
      <c r="CE44" s="38" t="n">
        <f aca="false">正!CE44-誤!CE44</f>
        <v>7012.1014629628</v>
      </c>
      <c r="CF44" s="38" t="n">
        <f aca="false">正!CF44-誤!CF44</f>
        <v>-34350.4440780702</v>
      </c>
      <c r="CG44" s="39" t="n">
        <f aca="false">正!CG44-誤!CG44</f>
        <v>-2695.48403324449</v>
      </c>
      <c r="CH44" s="37" t="n">
        <f aca="false">正!CH44-誤!CH44</f>
        <v>21933.2627276834</v>
      </c>
      <c r="CI44" s="38" t="n">
        <f aca="false">正!CI44-誤!CI44</f>
        <v>-53956.1426416542</v>
      </c>
      <c r="CJ44" s="38" t="n">
        <f aca="false">正!CJ44-誤!CJ44</f>
        <v>23474.9264015802</v>
      </c>
      <c r="CK44" s="38" t="n">
        <f aca="false">正!CK44-誤!CK44</f>
        <v>-27592.7774770623</v>
      </c>
      <c r="CL44" s="38" t="n">
        <f aca="false">正!CL44-誤!CL44</f>
        <v>81066.7590627582</v>
      </c>
      <c r="CM44" s="40" t="n">
        <f aca="false">正!CM44-誤!CM44</f>
        <v>-3972.4826612004</v>
      </c>
      <c r="CN44" s="39" t="n">
        <f aca="false">正!CN44-誤!CN44</f>
        <v>2912.98004326117</v>
      </c>
      <c r="CO44" s="41" t="s">
        <v>107</v>
      </c>
      <c r="CP44" s="41"/>
      <c r="CQ44" s="41"/>
      <c r="CR44" s="41"/>
      <c r="CS44" s="41"/>
      <c r="CT44" s="41"/>
      <c r="CU44" s="41"/>
      <c r="CV44" s="41"/>
      <c r="CW44" s="41"/>
      <c r="CX44" s="41"/>
      <c r="CY44" s="36" t="s">
        <v>106</v>
      </c>
      <c r="CZ44" s="36"/>
      <c r="DA44" s="36"/>
      <c r="DB44" s="36"/>
      <c r="DC44" s="36"/>
      <c r="DD44" s="36"/>
      <c r="DE44" s="36"/>
      <c r="DF44" s="36"/>
      <c r="DG44" s="36"/>
      <c r="DH44" s="36"/>
      <c r="DI44" s="37" t="n">
        <f aca="false">正!DI44-誤!DI44</f>
        <v>67757.2057084683</v>
      </c>
      <c r="DJ44" s="38" t="n">
        <f aca="false">正!DJ44-誤!DJ44</f>
        <v>-6273.77280375827</v>
      </c>
      <c r="DK44" s="38" t="n">
        <f aca="false">正!DK44-誤!DK44</f>
        <v>-42869.671298807</v>
      </c>
      <c r="DL44" s="38" t="n">
        <f aca="false">正!DL44-誤!DL44</f>
        <v>110406.402582688</v>
      </c>
      <c r="DM44" s="40" t="n">
        <f aca="false">正!DM44-誤!DM44</f>
        <v>6959.07471239442</v>
      </c>
      <c r="DN44" s="40" t="n">
        <f aca="false">正!DN44-誤!DN44</f>
        <v>78.0500532407004</v>
      </c>
      <c r="DO44" s="39" t="n">
        <f aca="false">正!DO44-誤!DO44</f>
        <v>-542.87753728815</v>
      </c>
      <c r="DP44" s="37" t="n">
        <f aca="false">正!DP44-誤!DP44</f>
        <v>-41561.3128586393</v>
      </c>
      <c r="DQ44" s="38" t="n">
        <f aca="false">正!DQ44-誤!DQ44</f>
        <v>-3468.29817629885</v>
      </c>
      <c r="DR44" s="38" t="n">
        <f aca="false">正!DR44-誤!DR44</f>
        <v>-13452.1070392246</v>
      </c>
      <c r="DS44" s="38" t="n">
        <f aca="false">正!DS44-誤!DS44</f>
        <v>-6968.86073108006</v>
      </c>
      <c r="DT44" s="38" t="n">
        <f aca="false">正!DT44-誤!DT44</f>
        <v>-13592.9293037872</v>
      </c>
      <c r="DU44" s="38" t="n">
        <f aca="false">正!DU44-誤!DU44</f>
        <v>-1843.53898676642</v>
      </c>
      <c r="DV44" s="39" t="n">
        <f aca="false">正!DV44-誤!DV44</f>
        <v>-2235.57862148143</v>
      </c>
      <c r="DW44" s="41" t="s">
        <v>107</v>
      </c>
      <c r="DX44" s="41"/>
      <c r="DY44" s="41"/>
      <c r="DZ44" s="41"/>
      <c r="EA44" s="41"/>
      <c r="EB44" s="41"/>
      <c r="EC44" s="41"/>
      <c r="ED44" s="41"/>
      <c r="EE44" s="41"/>
      <c r="EF44" s="41"/>
      <c r="EG44" s="36" t="s">
        <v>106</v>
      </c>
      <c r="EH44" s="36"/>
      <c r="EI44" s="36"/>
      <c r="EJ44" s="36"/>
      <c r="EK44" s="36"/>
      <c r="EL44" s="36"/>
      <c r="EM44" s="36"/>
      <c r="EN44" s="36"/>
      <c r="EO44" s="36"/>
      <c r="EP44" s="36"/>
      <c r="EQ44" s="37" t="n">
        <f aca="false">正!EQ44-誤!EQ44</f>
        <v>-8512.40853244579</v>
      </c>
      <c r="ER44" s="38" t="n">
        <f aca="false">正!ER44-誤!ER44</f>
        <v>-884.523235718254</v>
      </c>
      <c r="ES44" s="38" t="n">
        <f aca="false">正!ES44-誤!ES44</f>
        <v>-6756.93478138093</v>
      </c>
      <c r="ET44" s="38" t="n">
        <f aca="false">正!ET44-誤!ET44</f>
        <v>6020.90485839848</v>
      </c>
      <c r="EU44" s="40" t="n">
        <f aca="false">正!EU44-誤!EU44</f>
        <v>6315.70701401727</v>
      </c>
      <c r="EV44" s="40" t="n">
        <f aca="false">正!EV44-誤!EV44</f>
        <v>-3327.78952643531</v>
      </c>
      <c r="EW44" s="39" t="n">
        <f aca="false">正!EW44-誤!EW44</f>
        <v>-9879.77286132701</v>
      </c>
      <c r="EX44" s="37" t="n">
        <f aca="false">正!EX44-誤!EX44</f>
        <v>-13894.1203425433</v>
      </c>
      <c r="EY44" s="38" t="n">
        <f aca="false">正!EY44-誤!EY44</f>
        <v>-5320.6219788543</v>
      </c>
      <c r="EZ44" s="38" t="n">
        <f aca="false">正!EZ44-誤!EZ44</f>
        <v>-5305.13438973995</v>
      </c>
      <c r="FA44" s="38" t="n">
        <f aca="false">正!FA44-誤!FA44</f>
        <v>-6338.07554712315</v>
      </c>
      <c r="FB44" s="40" t="n">
        <f aca="false">正!FB44-誤!FB44</f>
        <v>3154.69123436137</v>
      </c>
      <c r="FC44" s="40" t="n">
        <f aca="false">正!FC44-誤!FC44</f>
        <v>-84.9796611879438</v>
      </c>
      <c r="FD44" s="39" t="n">
        <v>0</v>
      </c>
      <c r="FE44" s="41" t="s">
        <v>107</v>
      </c>
      <c r="FF44" s="41"/>
      <c r="FG44" s="41"/>
      <c r="FH44" s="41"/>
      <c r="FI44" s="41"/>
      <c r="FJ44" s="41"/>
      <c r="FK44" s="41"/>
      <c r="FL44" s="41"/>
      <c r="FM44" s="41"/>
      <c r="FN44" s="41"/>
      <c r="FO44" s="36" t="s">
        <v>106</v>
      </c>
      <c r="FP44" s="36"/>
      <c r="FQ44" s="36"/>
      <c r="FR44" s="36"/>
      <c r="FS44" s="36"/>
      <c r="FT44" s="36"/>
      <c r="FU44" s="36"/>
      <c r="FV44" s="36"/>
      <c r="FW44" s="36"/>
      <c r="FX44" s="36"/>
      <c r="FY44" s="37" t="n">
        <f aca="false">正!FY44-誤!FY44</f>
        <v>-18896.3852850879</v>
      </c>
      <c r="FZ44" s="38" t="n">
        <f aca="false">正!FZ44-誤!FZ44</f>
        <v>54.1775610204786</v>
      </c>
      <c r="GA44" s="38" t="n">
        <f aca="false">正!GA44-誤!GA44</f>
        <v>-6841.13789837621</v>
      </c>
      <c r="GB44" s="38" t="n">
        <f aca="false">正!GB44-誤!GB44</f>
        <v>-9226.98491000058</v>
      </c>
      <c r="GC44" s="40" t="n">
        <f aca="false">正!GC44-誤!GC44</f>
        <v>-696.965789189184</v>
      </c>
      <c r="GD44" s="40" t="n">
        <f aca="false">正!GD44-誤!GD44</f>
        <v>-217.653479572633</v>
      </c>
      <c r="GE44" s="39" t="n">
        <f aca="false">正!GE44-誤!GE44</f>
        <v>-1967.8207689703</v>
      </c>
      <c r="GF44" s="37" t="n">
        <f aca="false">正!GF44-誤!GF44</f>
        <v>1420937.94748033</v>
      </c>
      <c r="GG44" s="38" t="n">
        <f aca="false">正!GG44-誤!GG44</f>
        <v>15135.8077628408</v>
      </c>
      <c r="GH44" s="38" t="n">
        <f aca="false">正!GH44-誤!GH44</f>
        <v>-11263.581676309</v>
      </c>
      <c r="GI44" s="38" t="n">
        <f aca="false">正!GI44-誤!GI44</f>
        <v>-4087.50783653324</v>
      </c>
      <c r="GJ44" s="38" t="n">
        <f aca="false">正!GJ44-誤!GJ44</f>
        <v>-7252.25581436776</v>
      </c>
      <c r="GK44" s="38" t="n">
        <f aca="false">正!GK44-誤!GK44</f>
        <v>3357.02666411682</v>
      </c>
      <c r="GL44" s="39" t="n">
        <f aca="false">正!GL44-誤!GL44</f>
        <v>-8708.99270484742</v>
      </c>
      <c r="GM44" s="41" t="s">
        <v>107</v>
      </c>
      <c r="GN44" s="41"/>
      <c r="GO44" s="41"/>
      <c r="GP44" s="41"/>
      <c r="GQ44" s="41"/>
      <c r="GR44" s="41"/>
      <c r="GS44" s="41"/>
      <c r="GT44" s="41"/>
      <c r="GU44" s="41"/>
      <c r="GV44" s="41"/>
    </row>
    <row r="45" customFormat="false" ht="17.45" hidden="false" customHeight="true" outlineLevel="0" collapsed="false">
      <c r="A45" s="36" t="s">
        <v>108</v>
      </c>
      <c r="B45" s="36"/>
      <c r="C45" s="36"/>
      <c r="D45" s="36"/>
      <c r="E45" s="36"/>
      <c r="F45" s="36"/>
      <c r="G45" s="36"/>
      <c r="H45" s="36"/>
      <c r="I45" s="36"/>
      <c r="J45" s="36"/>
      <c r="K45" s="53" t="n">
        <f aca="false">正!K45-誤!K45</f>
        <v>-245.839634126009</v>
      </c>
      <c r="L45" s="54" t="n">
        <f aca="false">正!L45-誤!L45</f>
        <v>-278.045968100647</v>
      </c>
      <c r="M45" s="54" t="n">
        <f aca="false">正!M45-誤!M45</f>
        <v>17.831536315698</v>
      </c>
      <c r="N45" s="54" t="n">
        <f aca="false">正!N45-誤!N45</f>
        <v>63.8445873764258</v>
      </c>
      <c r="O45" s="54" t="n">
        <f aca="false">正!O45-誤!O45</f>
        <v>-49.469789717486</v>
      </c>
      <c r="P45" s="54" t="n">
        <v>0</v>
      </c>
      <c r="Q45" s="55" t="n">
        <v>0</v>
      </c>
      <c r="R45" s="53" t="n">
        <f aca="false">正!R45-誤!R45</f>
        <v>-6.48935908317071</v>
      </c>
      <c r="S45" s="54" t="n">
        <f aca="false">正!S45-誤!S45</f>
        <v>-98.0108835584197</v>
      </c>
      <c r="T45" s="54" t="n">
        <f aca="false">正!T45-誤!T45</f>
        <v>96.5754389906169</v>
      </c>
      <c r="U45" s="54" t="n">
        <f aca="false">正!U45-誤!U45</f>
        <v>73.8128116576268</v>
      </c>
      <c r="V45" s="54" t="n">
        <f aca="false">正!V45-誤!V45</f>
        <v>-78.866726172995</v>
      </c>
      <c r="W45" s="56" t="n">
        <v>0</v>
      </c>
      <c r="X45" s="55" t="n">
        <v>0</v>
      </c>
      <c r="Y45" s="91" t="s">
        <v>109</v>
      </c>
      <c r="Z45" s="91"/>
      <c r="AA45" s="91"/>
      <c r="AB45" s="91"/>
      <c r="AC45" s="91"/>
      <c r="AD45" s="91"/>
      <c r="AE45" s="91"/>
      <c r="AF45" s="91"/>
      <c r="AG45" s="91"/>
      <c r="AH45" s="91"/>
      <c r="AI45" s="92" t="s">
        <v>108</v>
      </c>
      <c r="AJ45" s="92"/>
      <c r="AK45" s="92"/>
      <c r="AL45" s="92"/>
      <c r="AM45" s="92"/>
      <c r="AN45" s="92"/>
      <c r="AO45" s="92"/>
      <c r="AP45" s="92"/>
      <c r="AQ45" s="92"/>
      <c r="AR45" s="92"/>
      <c r="AS45" s="53" t="n">
        <f aca="false">正!AS45-誤!AS45</f>
        <v>-149.129631245609</v>
      </c>
      <c r="AT45" s="54" t="n">
        <f aca="false">正!AT45-誤!AT45</f>
        <v>-88.3471619907659</v>
      </c>
      <c r="AU45" s="54" t="n">
        <f aca="false">正!AU45-誤!AU45</f>
        <v>-52.3079900466237</v>
      </c>
      <c r="AV45" s="54" t="n">
        <f aca="false">正!AV45-誤!AV45</f>
        <v>2.87019655221616</v>
      </c>
      <c r="AW45" s="54" t="n">
        <f aca="false">正!AW45-誤!AW45</f>
        <v>-11.3446757604341</v>
      </c>
      <c r="AX45" s="54" t="n">
        <v>0</v>
      </c>
      <c r="AY45" s="55" t="n">
        <v>0</v>
      </c>
      <c r="AZ45" s="53" t="n">
        <f aca="false">正!AZ45-誤!AZ45</f>
        <v>16.6351024639148</v>
      </c>
      <c r="BA45" s="54" t="n">
        <f aca="false">正!BA45-誤!BA45</f>
        <v>20.3128773836447</v>
      </c>
      <c r="BB45" s="54" t="n">
        <f aca="false">正!BB45-誤!BB45</f>
        <v>-3.87023942105895</v>
      </c>
      <c r="BC45" s="54" t="n">
        <f aca="false">正!BC45-誤!BC45</f>
        <v>0.312456775661758</v>
      </c>
      <c r="BD45" s="54" t="n">
        <f aca="false">正!BD45-誤!BD45</f>
        <v>-0.119992274332475</v>
      </c>
      <c r="BE45" s="54" t="n">
        <v>0</v>
      </c>
      <c r="BF45" s="55" t="n">
        <v>0</v>
      </c>
      <c r="BG45" s="91" t="s">
        <v>109</v>
      </c>
      <c r="BH45" s="91"/>
      <c r="BI45" s="91"/>
      <c r="BJ45" s="91"/>
      <c r="BK45" s="91"/>
      <c r="BL45" s="91"/>
      <c r="BM45" s="91"/>
      <c r="BN45" s="91"/>
      <c r="BO45" s="91"/>
      <c r="BP45" s="91"/>
      <c r="BQ45" s="92" t="s">
        <v>108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53" t="n">
        <f aca="false">正!CA45-誤!CA45</f>
        <v>-62.1399073262865</v>
      </c>
      <c r="CB45" s="54" t="n">
        <f aca="false">正!CB45-誤!CB45</f>
        <v>-52.3336503375786</v>
      </c>
      <c r="CC45" s="54" t="n">
        <f aca="false">正!CC45-誤!CC45</f>
        <v>-12.0495780801166</v>
      </c>
      <c r="CD45" s="54" t="n">
        <f aca="false">正!CD45-誤!CD45</f>
        <v>0.920204705707647</v>
      </c>
      <c r="CE45" s="54" t="n">
        <f aca="false">正!CE45-誤!CE45</f>
        <v>1.32311638570096</v>
      </c>
      <c r="CF45" s="54" t="n">
        <v>0</v>
      </c>
      <c r="CG45" s="55" t="n">
        <v>0</v>
      </c>
      <c r="CH45" s="53" t="n">
        <f aca="false">正!CH45-誤!CH45</f>
        <v>50.902091940844</v>
      </c>
      <c r="CI45" s="54" t="n">
        <f aca="false">正!CI45-誤!CI45</f>
        <v>12.428150627979</v>
      </c>
      <c r="CJ45" s="54" t="n">
        <f aca="false">正!CJ45-誤!CJ45</f>
        <v>0.49603397523083</v>
      </c>
      <c r="CK45" s="54" t="n">
        <f aca="false">正!CK45-誤!CK45</f>
        <v>40.1589849928505</v>
      </c>
      <c r="CL45" s="54" t="n">
        <f aca="false">正!CL45-誤!CL45</f>
        <v>-2.18107765521626</v>
      </c>
      <c r="CM45" s="56" t="n">
        <v>0</v>
      </c>
      <c r="CN45" s="55" t="n">
        <v>0</v>
      </c>
      <c r="CO45" s="91" t="s">
        <v>109</v>
      </c>
      <c r="CP45" s="91"/>
      <c r="CQ45" s="91"/>
      <c r="CR45" s="91"/>
      <c r="CS45" s="91"/>
      <c r="CT45" s="91"/>
      <c r="CU45" s="91"/>
      <c r="CV45" s="91"/>
      <c r="CW45" s="91"/>
      <c r="CX45" s="91"/>
      <c r="CY45" s="92" t="s">
        <v>108</v>
      </c>
      <c r="CZ45" s="92"/>
      <c r="DA45" s="92"/>
      <c r="DB45" s="92"/>
      <c r="DC45" s="92"/>
      <c r="DD45" s="92"/>
      <c r="DE45" s="92"/>
      <c r="DF45" s="92"/>
      <c r="DG45" s="92"/>
      <c r="DH45" s="92"/>
      <c r="DI45" s="53" t="n">
        <f aca="false">正!DI45-誤!DI45</f>
        <v>-190.442273878528</v>
      </c>
      <c r="DJ45" s="54" t="n">
        <f aca="false">正!DJ45-誤!DJ45</f>
        <v>-131.693214859565</v>
      </c>
      <c r="DK45" s="54" t="n">
        <f aca="false">正!DK45-誤!DK45</f>
        <v>-9.43238549948546</v>
      </c>
      <c r="DL45" s="54" t="n">
        <f aca="false">正!DL45-誤!DL45</f>
        <v>-48.1055123927031</v>
      </c>
      <c r="DM45" s="56" t="n">
        <f aca="false">正!DM45-誤!DM45</f>
        <v>-1.21116112677377</v>
      </c>
      <c r="DN45" s="56" t="n">
        <v>0</v>
      </c>
      <c r="DO45" s="55" t="n">
        <v>0</v>
      </c>
      <c r="DP45" s="53" t="n">
        <f aca="false">正!DP45-誤!DP45</f>
        <v>-49.8667584096456</v>
      </c>
      <c r="DQ45" s="54" t="n">
        <f aca="false">正!DQ45-誤!DQ45</f>
        <v>-38.6283393580966</v>
      </c>
      <c r="DR45" s="54" t="n">
        <f aca="false">正!DR45-誤!DR45</f>
        <v>-5.68129732998477</v>
      </c>
      <c r="DS45" s="54" t="n">
        <f aca="false">正!DS45-誤!DS45</f>
        <v>-2.78818457719746</v>
      </c>
      <c r="DT45" s="54" t="n">
        <f aca="false">正!DT45-誤!DT45</f>
        <v>-2.76893714436744</v>
      </c>
      <c r="DU45" s="54" t="n">
        <v>0</v>
      </c>
      <c r="DV45" s="55" t="n">
        <v>0</v>
      </c>
      <c r="DW45" s="91" t="s">
        <v>109</v>
      </c>
      <c r="DX45" s="91"/>
      <c r="DY45" s="91"/>
      <c r="DZ45" s="91"/>
      <c r="EA45" s="91"/>
      <c r="EB45" s="91"/>
      <c r="EC45" s="91"/>
      <c r="ED45" s="91"/>
      <c r="EE45" s="91"/>
      <c r="EF45" s="91"/>
      <c r="EG45" s="92" t="s">
        <v>108</v>
      </c>
      <c r="EH45" s="92"/>
      <c r="EI45" s="92"/>
      <c r="EJ45" s="92"/>
      <c r="EK45" s="92"/>
      <c r="EL45" s="92"/>
      <c r="EM45" s="92"/>
      <c r="EN45" s="92"/>
      <c r="EO45" s="92"/>
      <c r="EP45" s="92"/>
      <c r="EQ45" s="53" t="n">
        <f aca="false">正!EQ45-誤!EQ45</f>
        <v>34.7781723792623</v>
      </c>
      <c r="ER45" s="54" t="n">
        <f aca="false">正!ER45-誤!ER45</f>
        <v>-12.2657150974128</v>
      </c>
      <c r="ES45" s="54" t="n">
        <f aca="false">正!ES45-誤!ES45</f>
        <v>-0.199030663269014</v>
      </c>
      <c r="ET45" s="54" t="n">
        <f aca="false">正!ET45-誤!ET45</f>
        <v>1.37086265305965</v>
      </c>
      <c r="EU45" s="56" t="n">
        <f aca="false">正!EU45-誤!EU45</f>
        <v>45.8720554868847</v>
      </c>
      <c r="EV45" s="56" t="n">
        <v>0</v>
      </c>
      <c r="EW45" s="55" t="n">
        <v>0</v>
      </c>
      <c r="EX45" s="53" t="n">
        <f aca="false">正!EX45-誤!EX45</f>
        <v>14.8396235002083</v>
      </c>
      <c r="EY45" s="54" t="n">
        <f aca="false">正!EY45-誤!EY45</f>
        <v>17.4682960421283</v>
      </c>
      <c r="EZ45" s="54" t="n">
        <f aca="false">正!EZ45-誤!EZ45</f>
        <v>-1.68270882434592</v>
      </c>
      <c r="FA45" s="54" t="n">
        <f aca="false">正!FA45-誤!FA45</f>
        <v>-0.9459637175745</v>
      </c>
      <c r="FB45" s="54" t="n">
        <v>0</v>
      </c>
      <c r="FC45" s="56" t="n">
        <v>0</v>
      </c>
      <c r="FD45" s="55" t="n">
        <v>0</v>
      </c>
      <c r="FE45" s="91" t="s">
        <v>109</v>
      </c>
      <c r="FF45" s="91"/>
      <c r="FG45" s="91"/>
      <c r="FH45" s="91"/>
      <c r="FI45" s="91"/>
      <c r="FJ45" s="91"/>
      <c r="FK45" s="91"/>
      <c r="FL45" s="91"/>
      <c r="FM45" s="91"/>
      <c r="FN45" s="91"/>
      <c r="FO45" s="92" t="s">
        <v>108</v>
      </c>
      <c r="FP45" s="92"/>
      <c r="FQ45" s="92"/>
      <c r="FR45" s="92"/>
      <c r="FS45" s="92"/>
      <c r="FT45" s="92"/>
      <c r="FU45" s="92"/>
      <c r="FV45" s="92"/>
      <c r="FW45" s="92"/>
      <c r="FX45" s="92"/>
      <c r="FY45" s="53" t="n">
        <f aca="false">正!FY45-誤!FY45</f>
        <v>14.4698444110063</v>
      </c>
      <c r="FZ45" s="54" t="n">
        <f aca="false">正!FZ45-誤!FZ45</f>
        <v>11.0841624407071</v>
      </c>
      <c r="GA45" s="54" t="n">
        <f aca="false">正!GA45-誤!GA45</f>
        <v>5.92090541743585</v>
      </c>
      <c r="GB45" s="54" t="n">
        <f aca="false">正!GB45-誤!GB45</f>
        <v>-2.2994187184508</v>
      </c>
      <c r="GC45" s="56" t="n">
        <f aca="false">正!GC45-誤!GC45</f>
        <v>-0.235804728685807</v>
      </c>
      <c r="GD45" s="56" t="n">
        <v>0</v>
      </c>
      <c r="GE45" s="55" t="n">
        <v>0</v>
      </c>
      <c r="GF45" s="53" t="n">
        <f aca="false">正!GF45-誤!GF45</f>
        <v>80.6034611219848</v>
      </c>
      <c r="GG45" s="54" t="n">
        <f aca="false">正!GG45-誤!GG45</f>
        <v>81.9395106067259</v>
      </c>
      <c r="GH45" s="54" t="n">
        <f aca="false">正!GH45-誤!GH45</f>
        <v>0.0623877972993796</v>
      </c>
      <c r="GI45" s="54" t="n">
        <f aca="false">正!GI45-誤!GI45</f>
        <v>-1.46185055477318</v>
      </c>
      <c r="GJ45" s="54" t="n">
        <f aca="false">正!GJ45-誤!GJ45</f>
        <v>0.0634132727325536</v>
      </c>
      <c r="GK45" s="56" t="n">
        <v>0</v>
      </c>
      <c r="GL45" s="55" t="n">
        <v>0</v>
      </c>
      <c r="GM45" s="93" t="s">
        <v>109</v>
      </c>
      <c r="GN45" s="93"/>
      <c r="GO45" s="93"/>
      <c r="GP45" s="93"/>
      <c r="GQ45" s="93"/>
      <c r="GR45" s="93"/>
      <c r="GS45" s="93"/>
      <c r="GT45" s="93"/>
      <c r="GU45" s="93"/>
      <c r="GV45" s="93"/>
    </row>
    <row r="46" customFormat="false" ht="17.45" hidden="false" customHeight="true" outlineLevel="0" collapsed="false">
      <c r="A46" s="36" t="s">
        <v>110</v>
      </c>
      <c r="B46" s="36"/>
      <c r="C46" s="36"/>
      <c r="D46" s="36"/>
      <c r="E46" s="36"/>
      <c r="F46" s="36"/>
      <c r="G46" s="36"/>
      <c r="H46" s="36"/>
      <c r="I46" s="36"/>
      <c r="J46" s="36"/>
      <c r="K46" s="53" t="n">
        <f aca="false">正!K46-誤!K46</f>
        <v>97.2588928028563</v>
      </c>
      <c r="L46" s="54" t="n">
        <f aca="false">正!L46-誤!L46</f>
        <v>72.3392455397079</v>
      </c>
      <c r="M46" s="54" t="n">
        <f aca="false">正!M46-誤!M46</f>
        <v>-75.5560749039287</v>
      </c>
      <c r="N46" s="54" t="n">
        <f aca="false">正!N46-誤!N46</f>
        <v>22.4084176918086</v>
      </c>
      <c r="O46" s="54" t="n">
        <f aca="false">正!O46-誤!O46</f>
        <v>78.067304475263</v>
      </c>
      <c r="P46" s="54" t="n">
        <v>0</v>
      </c>
      <c r="Q46" s="55" t="n">
        <v>0</v>
      </c>
      <c r="R46" s="53" t="n">
        <f aca="false">正!R46-誤!R46</f>
        <v>57.5373350995324</v>
      </c>
      <c r="S46" s="54" t="n">
        <f aca="false">正!S46-誤!S46</f>
        <v>-12.7259270319473</v>
      </c>
      <c r="T46" s="54" t="n">
        <f aca="false">正!T46-誤!T46</f>
        <v>-15.2984605441743</v>
      </c>
      <c r="U46" s="54" t="n">
        <f aca="false">正!U46-誤!U46</f>
        <v>62.732956173847</v>
      </c>
      <c r="V46" s="54" t="n">
        <f aca="false">正!V46-誤!V46</f>
        <v>22.828766501807</v>
      </c>
      <c r="W46" s="56" t="n">
        <v>0</v>
      </c>
      <c r="X46" s="55" t="n">
        <v>0</v>
      </c>
      <c r="Y46" s="94" t="s">
        <v>111</v>
      </c>
      <c r="Z46" s="94"/>
      <c r="AA46" s="94"/>
      <c r="AB46" s="94"/>
      <c r="AC46" s="94"/>
      <c r="AD46" s="94"/>
      <c r="AE46" s="94"/>
      <c r="AF46" s="94"/>
      <c r="AG46" s="94"/>
      <c r="AH46" s="94"/>
      <c r="AI46" s="36" t="s">
        <v>110</v>
      </c>
      <c r="AJ46" s="36"/>
      <c r="AK46" s="36"/>
      <c r="AL46" s="36"/>
      <c r="AM46" s="36"/>
      <c r="AN46" s="36"/>
      <c r="AO46" s="36"/>
      <c r="AP46" s="36"/>
      <c r="AQ46" s="36"/>
      <c r="AR46" s="36"/>
      <c r="AS46" s="53" t="n">
        <f aca="false">正!AS46-誤!AS46</f>
        <v>-149.01124001986</v>
      </c>
      <c r="AT46" s="54" t="n">
        <f aca="false">正!AT46-誤!AT46</f>
        <v>-94.0191177003626</v>
      </c>
      <c r="AU46" s="54" t="n">
        <f aca="false">正!AU46-誤!AU46</f>
        <v>-39.6311836815216</v>
      </c>
      <c r="AV46" s="54" t="n">
        <f aca="false">正!AV46-誤!AV46</f>
        <v>3.38728406435121</v>
      </c>
      <c r="AW46" s="54" t="n">
        <f aca="false">正!AW46-誤!AW46</f>
        <v>-18.7482227023284</v>
      </c>
      <c r="AX46" s="54" t="n">
        <v>0</v>
      </c>
      <c r="AY46" s="55" t="n">
        <v>0</v>
      </c>
      <c r="AZ46" s="53" t="n">
        <f aca="false">正!AZ46-誤!AZ46</f>
        <v>10.9779701525511</v>
      </c>
      <c r="BA46" s="54" t="n">
        <f aca="false">正!BA46-誤!BA46</f>
        <v>11.3444391534013</v>
      </c>
      <c r="BB46" s="54" t="n">
        <f aca="false">正!BB46-誤!BB46</f>
        <v>-0.109958870117225</v>
      </c>
      <c r="BC46" s="54" t="n">
        <f aca="false">正!BC46-誤!BC46</f>
        <v>0.667065737903045</v>
      </c>
      <c r="BD46" s="54" t="n">
        <f aca="false">正!BD46-誤!BD46</f>
        <v>-0.923575868635794</v>
      </c>
      <c r="BE46" s="54" t="n">
        <v>0</v>
      </c>
      <c r="BF46" s="55" t="n">
        <v>0</v>
      </c>
      <c r="BG46" s="94" t="s">
        <v>111</v>
      </c>
      <c r="BH46" s="94"/>
      <c r="BI46" s="94"/>
      <c r="BJ46" s="94"/>
      <c r="BK46" s="94"/>
      <c r="BL46" s="94"/>
      <c r="BM46" s="94"/>
      <c r="BN46" s="94"/>
      <c r="BO46" s="94"/>
      <c r="BP46" s="94"/>
      <c r="BQ46" s="36" t="s">
        <v>110</v>
      </c>
      <c r="BR46" s="36"/>
      <c r="BS46" s="36"/>
      <c r="BT46" s="36"/>
      <c r="BU46" s="36"/>
      <c r="BV46" s="36"/>
      <c r="BW46" s="36"/>
      <c r="BX46" s="36"/>
      <c r="BY46" s="36"/>
      <c r="BZ46" s="36"/>
      <c r="CA46" s="53" t="n">
        <f aca="false">正!CA46-誤!CA46</f>
        <v>-24.4139777489791</v>
      </c>
      <c r="CB46" s="54" t="n">
        <f aca="false">正!CB46-誤!CB46</f>
        <v>-16.5751788840718</v>
      </c>
      <c r="CC46" s="54" t="n">
        <f aca="false">正!CC46-誤!CC46</f>
        <v>-9.89230125794927</v>
      </c>
      <c r="CD46" s="54" t="n">
        <f aca="false">正!CD46-誤!CD46</f>
        <v>0.060087308644313</v>
      </c>
      <c r="CE46" s="54" t="n">
        <f aca="false">正!CE46-誤!CE46</f>
        <v>1.99341508439733</v>
      </c>
      <c r="CF46" s="54" t="n">
        <v>0</v>
      </c>
      <c r="CG46" s="55" t="n">
        <v>0</v>
      </c>
      <c r="CH46" s="53" t="n">
        <f aca="false">正!CH46-誤!CH46</f>
        <v>18.606548647123</v>
      </c>
      <c r="CI46" s="54" t="n">
        <f aca="false">正!CI46-誤!CI46</f>
        <v>10.266501276004</v>
      </c>
      <c r="CJ46" s="54" t="n">
        <f aca="false">正!CJ46-誤!CJ46</f>
        <v>2.34391619988207</v>
      </c>
      <c r="CK46" s="54" t="n">
        <f aca="false">正!CK46-誤!CK46</f>
        <v>13.6239139072408</v>
      </c>
      <c r="CL46" s="54" t="n">
        <f aca="false">正!CL46-誤!CL46</f>
        <v>-7.62778273600429</v>
      </c>
      <c r="CM46" s="56" t="n">
        <v>0</v>
      </c>
      <c r="CN46" s="55" t="n">
        <v>0</v>
      </c>
      <c r="CO46" s="94" t="s">
        <v>111</v>
      </c>
      <c r="CP46" s="94"/>
      <c r="CQ46" s="94"/>
      <c r="CR46" s="94"/>
      <c r="CS46" s="94"/>
      <c r="CT46" s="94"/>
      <c r="CU46" s="94"/>
      <c r="CV46" s="94"/>
      <c r="CW46" s="94"/>
      <c r="CX46" s="94"/>
      <c r="CY46" s="36" t="s">
        <v>110</v>
      </c>
      <c r="CZ46" s="36"/>
      <c r="DA46" s="36"/>
      <c r="DB46" s="36"/>
      <c r="DC46" s="36"/>
      <c r="DD46" s="36"/>
      <c r="DE46" s="36"/>
      <c r="DF46" s="36"/>
      <c r="DG46" s="36"/>
      <c r="DH46" s="36"/>
      <c r="DI46" s="53" t="n">
        <f aca="false">正!DI46-誤!DI46</f>
        <v>118.212624864255</v>
      </c>
      <c r="DJ46" s="54" t="n">
        <f aca="false">正!DJ46-誤!DJ46</f>
        <v>159.412674220147</v>
      </c>
      <c r="DK46" s="54" t="n">
        <f aca="false">正!DK46-誤!DK46</f>
        <v>-2.07906942800287</v>
      </c>
      <c r="DL46" s="54" t="n">
        <f aca="false">正!DL46-誤!DL46</f>
        <v>-37.7143469744372</v>
      </c>
      <c r="DM46" s="56" t="n">
        <f aca="false">正!DM46-誤!DM46</f>
        <v>-1.4066329534532</v>
      </c>
      <c r="DN46" s="56" t="n">
        <v>0</v>
      </c>
      <c r="DO46" s="55" t="n">
        <v>0</v>
      </c>
      <c r="DP46" s="53" t="n">
        <f aca="false">正!DP46-誤!DP46</f>
        <v>-40.3127663241667</v>
      </c>
      <c r="DQ46" s="54" t="n">
        <f aca="false">正!DQ46-誤!DQ46</f>
        <v>-21.7632358482792</v>
      </c>
      <c r="DR46" s="54" t="n">
        <f aca="false">正!DR46-誤!DR46</f>
        <v>-11.5243032062358</v>
      </c>
      <c r="DS46" s="54" t="n">
        <f aca="false">正!DS46-誤!DS46</f>
        <v>-6.83553176152088</v>
      </c>
      <c r="DT46" s="54" t="n">
        <f aca="false">正!DT46-誤!DT46</f>
        <v>-0.189695508131308</v>
      </c>
      <c r="DU46" s="54" t="n">
        <v>0</v>
      </c>
      <c r="DV46" s="55" t="n">
        <v>0</v>
      </c>
      <c r="DW46" s="94" t="s">
        <v>111</v>
      </c>
      <c r="DX46" s="94"/>
      <c r="DY46" s="94"/>
      <c r="DZ46" s="94"/>
      <c r="EA46" s="94"/>
      <c r="EB46" s="94"/>
      <c r="EC46" s="94"/>
      <c r="ED46" s="94"/>
      <c r="EE46" s="94"/>
      <c r="EF46" s="94"/>
      <c r="EG46" s="36" t="s">
        <v>110</v>
      </c>
      <c r="EH46" s="36"/>
      <c r="EI46" s="36"/>
      <c r="EJ46" s="36"/>
      <c r="EK46" s="36"/>
      <c r="EL46" s="36"/>
      <c r="EM46" s="36"/>
      <c r="EN46" s="36"/>
      <c r="EO46" s="36"/>
      <c r="EP46" s="36"/>
      <c r="EQ46" s="53" t="n">
        <f aca="false">正!EQ46-誤!EQ46</f>
        <v>59.362112961443</v>
      </c>
      <c r="ER46" s="54" t="n">
        <f aca="false">正!ER46-誤!ER46</f>
        <v>-21.6863729748279</v>
      </c>
      <c r="ES46" s="54" t="n">
        <f aca="false">正!ES46-誤!ES46</f>
        <v>0.00910058903673416</v>
      </c>
      <c r="ET46" s="54" t="n">
        <f aca="false">正!ET46-誤!ET46</f>
        <v>-1.12342649817168</v>
      </c>
      <c r="EU46" s="56" t="n">
        <f aca="false">正!EU46-誤!EU46</f>
        <v>82.1628118454065</v>
      </c>
      <c r="EV46" s="56" t="n">
        <v>0</v>
      </c>
      <c r="EW46" s="55" t="n">
        <v>0</v>
      </c>
      <c r="EX46" s="53" t="n">
        <f aca="false">正!EX46-誤!EX46</f>
        <v>12.4558094458648</v>
      </c>
      <c r="EY46" s="54" t="n">
        <f aca="false">正!EY46-誤!EY46</f>
        <v>14.823145818285</v>
      </c>
      <c r="EZ46" s="54" t="n">
        <f aca="false">正!EZ46-誤!EZ46</f>
        <v>-1.13684220320931</v>
      </c>
      <c r="FA46" s="54" t="n">
        <f aca="false">正!FA46-誤!FA46</f>
        <v>-1.23049416921096</v>
      </c>
      <c r="FB46" s="54" t="n">
        <v>0</v>
      </c>
      <c r="FC46" s="56" t="n">
        <v>0</v>
      </c>
      <c r="FD46" s="55" t="n">
        <v>0</v>
      </c>
      <c r="FE46" s="94" t="s">
        <v>111</v>
      </c>
      <c r="FF46" s="94"/>
      <c r="FG46" s="94"/>
      <c r="FH46" s="94"/>
      <c r="FI46" s="94"/>
      <c r="FJ46" s="94"/>
      <c r="FK46" s="94"/>
      <c r="FL46" s="94"/>
      <c r="FM46" s="94"/>
      <c r="FN46" s="94"/>
      <c r="FO46" s="36" t="s">
        <v>110</v>
      </c>
      <c r="FP46" s="36"/>
      <c r="FQ46" s="36"/>
      <c r="FR46" s="36"/>
      <c r="FS46" s="36"/>
      <c r="FT46" s="36"/>
      <c r="FU46" s="36"/>
      <c r="FV46" s="36"/>
      <c r="FW46" s="36"/>
      <c r="FX46" s="36"/>
      <c r="FY46" s="53" t="n">
        <f aca="false">正!FY46-誤!FY46</f>
        <v>7.8974669352906</v>
      </c>
      <c r="FZ46" s="54" t="n">
        <f aca="false">正!FZ46-誤!FZ46</f>
        <v>9.71713119801143</v>
      </c>
      <c r="GA46" s="54" t="n">
        <f aca="false">正!GA46-誤!GA46</f>
        <v>3.26354881107903</v>
      </c>
      <c r="GB46" s="54" t="n">
        <f aca="false">正!GB46-誤!GB46</f>
        <v>-4.95699222581271</v>
      </c>
      <c r="GC46" s="56" t="n">
        <f aca="false">正!GC46-誤!GC46</f>
        <v>-0.12622084798727</v>
      </c>
      <c r="GD46" s="56" t="n">
        <v>0</v>
      </c>
      <c r="GE46" s="55" t="n">
        <v>0</v>
      </c>
      <c r="GF46" s="53" t="n">
        <f aca="false">正!GF46-誤!GF46</f>
        <v>25.9470087898048</v>
      </c>
      <c r="GG46" s="54" t="n">
        <f aca="false">正!GG46-誤!GG46</f>
        <v>33.5451863133549</v>
      </c>
      <c r="GH46" s="54" t="n">
        <f aca="false">正!GH46-誤!GH46</f>
        <v>-1.50052131271423</v>
      </c>
      <c r="GI46" s="54" t="n">
        <f aca="false">正!GI46-誤!GI46</f>
        <v>-6.2020978710259</v>
      </c>
      <c r="GJ46" s="54" t="n">
        <f aca="false">正!GJ46-誤!GJ46</f>
        <v>0.104441660190517</v>
      </c>
      <c r="GK46" s="56" t="n">
        <v>0</v>
      </c>
      <c r="GL46" s="55" t="n">
        <v>0</v>
      </c>
      <c r="GM46" s="94" t="s">
        <v>111</v>
      </c>
      <c r="GN46" s="94"/>
      <c r="GO46" s="94"/>
      <c r="GP46" s="94"/>
      <c r="GQ46" s="94"/>
      <c r="GR46" s="94"/>
      <c r="GS46" s="94"/>
      <c r="GT46" s="94"/>
      <c r="GU46" s="94"/>
      <c r="GV46" s="94"/>
    </row>
    <row r="47" customFormat="false" ht="17.45" hidden="false" customHeight="true" outlineLevel="0" collapsed="false">
      <c r="A47" s="95" t="s">
        <v>112</v>
      </c>
      <c r="B47" s="95"/>
      <c r="C47" s="95"/>
      <c r="D47" s="95"/>
      <c r="E47" s="95"/>
      <c r="F47" s="95"/>
      <c r="G47" s="95"/>
      <c r="H47" s="95"/>
      <c r="I47" s="95"/>
      <c r="J47" s="95"/>
      <c r="K47" s="96" t="n">
        <f aca="false">正!K47-誤!K47</f>
        <v>474.896598502062</v>
      </c>
      <c r="L47" s="97" t="n">
        <f aca="false">正!L47-誤!L47</f>
        <v>368.850163107854</v>
      </c>
      <c r="M47" s="97" t="n">
        <f aca="false">正!M47-誤!M47</f>
        <v>-383.419797279348</v>
      </c>
      <c r="N47" s="97" t="n">
        <f aca="false">正!N47-誤!N47</f>
        <v>137.904140618215</v>
      </c>
      <c r="O47" s="97" t="n">
        <f aca="false">正!O47-誤!O47</f>
        <v>351.56209205537</v>
      </c>
      <c r="P47" s="97" t="n">
        <v>0</v>
      </c>
      <c r="Q47" s="99" t="n">
        <v>0</v>
      </c>
      <c r="R47" s="96" t="n">
        <f aca="false">正!R47-誤!R47</f>
        <v>118.376915727917</v>
      </c>
      <c r="S47" s="97" t="n">
        <f aca="false">正!S47-誤!S47</f>
        <v>-201.157480330588</v>
      </c>
      <c r="T47" s="97" t="n">
        <f aca="false">正!T47-誤!T47</f>
        <v>-129.632811453583</v>
      </c>
      <c r="U47" s="97" t="n">
        <f aca="false">正!U47-誤!U47</f>
        <v>384.730716885313</v>
      </c>
      <c r="V47" s="97" t="n">
        <f aca="false">正!V47-誤!V47</f>
        <v>64.436490626782</v>
      </c>
      <c r="W47" s="100" t="n">
        <v>0</v>
      </c>
      <c r="X47" s="99" t="n">
        <v>0</v>
      </c>
      <c r="Y47" s="101" t="s">
        <v>113</v>
      </c>
      <c r="Z47" s="101"/>
      <c r="AA47" s="101"/>
      <c r="AB47" s="101"/>
      <c r="AC47" s="101"/>
      <c r="AD47" s="101"/>
      <c r="AE47" s="101"/>
      <c r="AF47" s="101"/>
      <c r="AG47" s="101"/>
      <c r="AH47" s="101"/>
      <c r="AI47" s="95" t="s">
        <v>112</v>
      </c>
      <c r="AJ47" s="95"/>
      <c r="AK47" s="95"/>
      <c r="AL47" s="95"/>
      <c r="AM47" s="95"/>
      <c r="AN47" s="95"/>
      <c r="AO47" s="95"/>
      <c r="AP47" s="95"/>
      <c r="AQ47" s="95"/>
      <c r="AR47" s="95"/>
      <c r="AS47" s="96" t="n">
        <f aca="false">正!AS47-誤!AS47</f>
        <v>-787.495610428603</v>
      </c>
      <c r="AT47" s="97" t="n">
        <f aca="false">正!AT47-誤!AT47</f>
        <v>-467.187086906153</v>
      </c>
      <c r="AU47" s="97" t="n">
        <f aca="false">正!AU47-誤!AU47</f>
        <v>-175.259033573731</v>
      </c>
      <c r="AV47" s="97" t="n">
        <f aca="false">正!AV47-誤!AV47</f>
        <v>-54.3794745164469</v>
      </c>
      <c r="AW47" s="97" t="n">
        <f aca="false">正!AW47-誤!AW47</f>
        <v>-90.670015432268</v>
      </c>
      <c r="AX47" s="97" t="n">
        <v>0</v>
      </c>
      <c r="AY47" s="99" t="n">
        <v>0</v>
      </c>
      <c r="AZ47" s="96" t="n">
        <f aca="false">正!AZ47-誤!AZ47</f>
        <v>53.6992519474443</v>
      </c>
      <c r="BA47" s="97" t="n">
        <f aca="false">正!BA47-誤!BA47</f>
        <v>57.8063140315435</v>
      </c>
      <c r="BB47" s="97" t="n">
        <f aca="false">正!BB47-誤!BB47</f>
        <v>-1.35858615579809</v>
      </c>
      <c r="BC47" s="97" t="n">
        <f aca="false">正!BC47-誤!BC47</f>
        <v>2.1079174969625</v>
      </c>
      <c r="BD47" s="97" t="n">
        <f aca="false">正!BD47-誤!BD47</f>
        <v>-4.85639342526383</v>
      </c>
      <c r="BE47" s="97" t="n">
        <v>0</v>
      </c>
      <c r="BF47" s="99" t="n">
        <v>0</v>
      </c>
      <c r="BG47" s="101" t="s">
        <v>113</v>
      </c>
      <c r="BH47" s="101"/>
      <c r="BI47" s="101"/>
      <c r="BJ47" s="101"/>
      <c r="BK47" s="101"/>
      <c r="BL47" s="101"/>
      <c r="BM47" s="101"/>
      <c r="BN47" s="101"/>
      <c r="BO47" s="101"/>
      <c r="BP47" s="101"/>
      <c r="BQ47" s="95" t="s">
        <v>112</v>
      </c>
      <c r="BR47" s="95"/>
      <c r="BS47" s="95"/>
      <c r="BT47" s="95"/>
      <c r="BU47" s="95"/>
      <c r="BV47" s="95"/>
      <c r="BW47" s="95"/>
      <c r="BX47" s="95"/>
      <c r="BY47" s="95"/>
      <c r="BZ47" s="95"/>
      <c r="CA47" s="96" t="n">
        <f aca="false">正!CA47-誤!CA47</f>
        <v>-122.40581131046</v>
      </c>
      <c r="CB47" s="97" t="n">
        <f aca="false">正!CB47-誤!CB47</f>
        <v>-85.1496515820591</v>
      </c>
      <c r="CC47" s="97" t="n">
        <f aca="false">正!CC47-誤!CC47</f>
        <v>-54.5459203664977</v>
      </c>
      <c r="CD47" s="97" t="n">
        <f aca="false">正!CD47-誤!CD47</f>
        <v>4.43845969787981</v>
      </c>
      <c r="CE47" s="97" t="n">
        <f aca="false">正!CE47-誤!CE47</f>
        <v>12.8513009402159</v>
      </c>
      <c r="CF47" s="97" t="n">
        <v>0</v>
      </c>
      <c r="CG47" s="99" t="n">
        <v>0</v>
      </c>
      <c r="CH47" s="96" t="n">
        <f aca="false">正!CH47-誤!CH47</f>
        <v>81.1810898007789</v>
      </c>
      <c r="CI47" s="97" t="n">
        <f aca="false">正!CI47-誤!CI47</f>
        <v>27.715203456999</v>
      </c>
      <c r="CJ47" s="97" t="n">
        <f aca="false">正!CJ47-誤!CJ47</f>
        <v>13.4017437019702</v>
      </c>
      <c r="CK47" s="97" t="n">
        <f aca="false">正!CK47-誤!CK47</f>
        <v>73.3231097399907</v>
      </c>
      <c r="CL47" s="97" t="n">
        <f aca="false">正!CL47-誤!CL47</f>
        <v>-33.2589670981847</v>
      </c>
      <c r="CM47" s="100" t="n">
        <v>0</v>
      </c>
      <c r="CN47" s="99" t="n">
        <v>0</v>
      </c>
      <c r="CO47" s="101" t="s">
        <v>113</v>
      </c>
      <c r="CP47" s="101"/>
      <c r="CQ47" s="101"/>
      <c r="CR47" s="101"/>
      <c r="CS47" s="101"/>
      <c r="CT47" s="101"/>
      <c r="CU47" s="101"/>
      <c r="CV47" s="101"/>
      <c r="CW47" s="101"/>
      <c r="CX47" s="101"/>
      <c r="CY47" s="95" t="s">
        <v>112</v>
      </c>
      <c r="CZ47" s="95"/>
      <c r="DA47" s="95"/>
      <c r="DB47" s="95"/>
      <c r="DC47" s="95"/>
      <c r="DD47" s="95"/>
      <c r="DE47" s="95"/>
      <c r="DF47" s="95"/>
      <c r="DG47" s="95"/>
      <c r="DH47" s="95"/>
      <c r="DI47" s="96" t="n">
        <f aca="false">正!DI47-誤!DI47</f>
        <v>713.278176852473</v>
      </c>
      <c r="DJ47" s="97" t="n">
        <f aca="false">正!DJ47-誤!DJ47</f>
        <v>879.026850700455</v>
      </c>
      <c r="DK47" s="97" t="n">
        <f aca="false">正!DK47-誤!DK47</f>
        <v>8.55609540572186</v>
      </c>
      <c r="DL47" s="97" t="n">
        <f aca="false">正!DL47-誤!DL47</f>
        <v>-165.496195129552</v>
      </c>
      <c r="DM47" s="100" t="n">
        <f aca="false">正!DM47-誤!DM47</f>
        <v>-8.80857412415367</v>
      </c>
      <c r="DN47" s="100" t="n">
        <v>0</v>
      </c>
      <c r="DO47" s="99" t="n">
        <v>0</v>
      </c>
      <c r="DP47" s="96" t="n">
        <f aca="false">正!DP47-誤!DP47</f>
        <v>-197.880180796201</v>
      </c>
      <c r="DQ47" s="97" t="n">
        <f aca="false">正!DQ47-誤!DQ47</f>
        <v>-110.172734509582</v>
      </c>
      <c r="DR47" s="97" t="n">
        <f aca="false">正!DR47-誤!DR47</f>
        <v>-51.9126847549269</v>
      </c>
      <c r="DS47" s="97" t="n">
        <f aca="false">正!DS47-誤!DS47</f>
        <v>-33.7368391995119</v>
      </c>
      <c r="DT47" s="97" t="n">
        <f aca="false">正!DT47-誤!DT47</f>
        <v>-2.05792233218108</v>
      </c>
      <c r="DU47" s="97" t="n">
        <v>0</v>
      </c>
      <c r="DV47" s="99" t="n">
        <v>0</v>
      </c>
      <c r="DW47" s="101" t="s">
        <v>113</v>
      </c>
      <c r="DX47" s="101"/>
      <c r="DY47" s="101"/>
      <c r="DZ47" s="101"/>
      <c r="EA47" s="101"/>
      <c r="EB47" s="101"/>
      <c r="EC47" s="101"/>
      <c r="ED47" s="101"/>
      <c r="EE47" s="101"/>
      <c r="EF47" s="101"/>
      <c r="EG47" s="95" t="s">
        <v>112</v>
      </c>
      <c r="EH47" s="95"/>
      <c r="EI47" s="95"/>
      <c r="EJ47" s="95"/>
      <c r="EK47" s="95"/>
      <c r="EL47" s="95"/>
      <c r="EM47" s="95"/>
      <c r="EN47" s="95"/>
      <c r="EO47" s="95"/>
      <c r="EP47" s="95"/>
      <c r="EQ47" s="96" t="n">
        <f aca="false">正!EQ47-誤!EQ47</f>
        <v>340.773577603333</v>
      </c>
      <c r="ER47" s="97" t="n">
        <f aca="false">正!ER47-誤!ER47</f>
        <v>-62.9339258708533</v>
      </c>
      <c r="ES47" s="97" t="n">
        <f aca="false">正!ES47-誤!ES47</f>
        <v>-6.97164663787771</v>
      </c>
      <c r="ET47" s="97" t="n">
        <f aca="false">正!ET47-誤!ET47</f>
        <v>-3.91460416598852</v>
      </c>
      <c r="EU47" s="100" t="n">
        <f aca="false">正!EU47-誤!EU47</f>
        <v>414.593754278057</v>
      </c>
      <c r="EV47" s="100" t="n">
        <v>0</v>
      </c>
      <c r="EW47" s="99" t="n">
        <v>0</v>
      </c>
      <c r="EX47" s="96" t="n">
        <f aca="false">正!EX47-誤!EX47</f>
        <v>62.8099438935915</v>
      </c>
      <c r="EY47" s="97" t="n">
        <f aca="false">正!EY47-誤!EY47</f>
        <v>72.9507880377187</v>
      </c>
      <c r="EZ47" s="97" t="n">
        <f aca="false">正!EZ47-誤!EZ47</f>
        <v>-4.36138626332172</v>
      </c>
      <c r="FA47" s="97" t="n">
        <f aca="false">正!FA47-誤!FA47</f>
        <v>-5.77945788080467</v>
      </c>
      <c r="FB47" s="97" t="n">
        <v>0</v>
      </c>
      <c r="FC47" s="100" t="n">
        <v>0</v>
      </c>
      <c r="FD47" s="99" t="n">
        <v>0</v>
      </c>
      <c r="FE47" s="101" t="s">
        <v>113</v>
      </c>
      <c r="FF47" s="101"/>
      <c r="FG47" s="101"/>
      <c r="FH47" s="101"/>
      <c r="FI47" s="101"/>
      <c r="FJ47" s="101"/>
      <c r="FK47" s="101"/>
      <c r="FL47" s="101"/>
      <c r="FM47" s="101"/>
      <c r="FN47" s="101"/>
      <c r="FO47" s="95" t="s">
        <v>112</v>
      </c>
      <c r="FP47" s="95"/>
      <c r="FQ47" s="95"/>
      <c r="FR47" s="95"/>
      <c r="FS47" s="95"/>
      <c r="FT47" s="95"/>
      <c r="FU47" s="95"/>
      <c r="FV47" s="95"/>
      <c r="FW47" s="95"/>
      <c r="FX47" s="95"/>
      <c r="FY47" s="96" t="n">
        <f aca="false">正!FY47-誤!FY47</f>
        <v>30.8504065922698</v>
      </c>
      <c r="FZ47" s="97" t="n">
        <f aca="false">正!FZ47-誤!FZ47</f>
        <v>52.0627879002404</v>
      </c>
      <c r="GA47" s="97" t="n">
        <f aca="false">正!GA47-誤!GA47</f>
        <v>26.4435652380967</v>
      </c>
      <c r="GB47" s="97" t="n">
        <f aca="false">正!GB47-誤!GB47</f>
        <v>-46.4810589865685</v>
      </c>
      <c r="GC47" s="100" t="n">
        <f aca="false">正!GC47-誤!GC47</f>
        <v>-1.1748875594995</v>
      </c>
      <c r="GD47" s="100" t="n">
        <v>0</v>
      </c>
      <c r="GE47" s="99" t="n">
        <v>0</v>
      </c>
      <c r="GF47" s="96" t="n">
        <f aca="false">正!GF47-誤!GF47</f>
        <v>181.70883861951</v>
      </c>
      <c r="GG47" s="97" t="n">
        <f aca="false">正!GG47-誤!GG47</f>
        <v>205.889098180118</v>
      </c>
      <c r="GH47" s="97" t="n">
        <f aca="false">正!GH47-誤!GH47</f>
        <v>-7.77913241940951</v>
      </c>
      <c r="GI47" s="97" t="n">
        <f aca="false">正!GI47-誤!GI47</f>
        <v>-16.9084333230624</v>
      </c>
      <c r="GJ47" s="97" t="n">
        <f aca="false">正!GJ47-誤!GJ47</f>
        <v>0.507306181860429</v>
      </c>
      <c r="GK47" s="100" t="n">
        <v>0</v>
      </c>
      <c r="GL47" s="99" t="n">
        <v>0</v>
      </c>
      <c r="GM47" s="101" t="s">
        <v>113</v>
      </c>
      <c r="GN47" s="101"/>
      <c r="GO47" s="101"/>
      <c r="GP47" s="101"/>
      <c r="GQ47" s="101"/>
      <c r="GR47" s="101"/>
      <c r="GS47" s="101"/>
      <c r="GT47" s="101"/>
      <c r="GU47" s="101"/>
      <c r="GV47" s="101"/>
    </row>
    <row r="48" s="107" customFormat="true" ht="12.75" hidden="false" customHeight="true" outlineLevel="0" collapsed="false">
      <c r="A48" s="102" t="s">
        <v>114</v>
      </c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R48" s="104" t="s">
        <v>115</v>
      </c>
      <c r="S48" s="103"/>
      <c r="T48" s="103"/>
      <c r="U48" s="103"/>
      <c r="V48" s="103"/>
      <c r="W48" s="103"/>
      <c r="X48" s="103"/>
      <c r="Y48" s="105"/>
      <c r="Z48" s="106"/>
      <c r="AA48" s="106"/>
      <c r="AB48" s="106"/>
      <c r="AC48" s="106"/>
      <c r="AD48" s="106"/>
      <c r="AE48" s="106"/>
      <c r="AF48" s="106"/>
      <c r="AG48" s="106"/>
      <c r="AH48" s="106"/>
      <c r="AI48" s="102" t="s">
        <v>114</v>
      </c>
      <c r="AJ48" s="1"/>
      <c r="AK48" s="1"/>
      <c r="AL48" s="1"/>
      <c r="AM48" s="1"/>
      <c r="AN48" s="1"/>
      <c r="AO48" s="1"/>
      <c r="AP48" s="1"/>
      <c r="AQ48" s="1"/>
      <c r="AR48" s="1"/>
      <c r="AS48" s="103"/>
      <c r="AT48" s="103"/>
      <c r="AU48" s="103"/>
      <c r="AV48" s="103"/>
      <c r="AW48" s="103"/>
      <c r="AX48" s="103"/>
      <c r="AY48" s="103"/>
      <c r="AZ48" s="104" t="s">
        <v>115</v>
      </c>
      <c r="BA48" s="103"/>
      <c r="BB48" s="103"/>
      <c r="BC48" s="103"/>
      <c r="BD48" s="103"/>
      <c r="BE48" s="103"/>
      <c r="BF48" s="103"/>
      <c r="BG48" s="105"/>
      <c r="BH48" s="106"/>
      <c r="BI48" s="106"/>
      <c r="BJ48" s="106"/>
      <c r="BK48" s="106"/>
      <c r="BL48" s="106"/>
      <c r="BM48" s="106"/>
      <c r="BN48" s="106"/>
      <c r="BO48" s="106"/>
      <c r="BP48" s="106"/>
      <c r="BQ48" s="102" t="s">
        <v>114</v>
      </c>
      <c r="BR48" s="1"/>
      <c r="BS48" s="1"/>
      <c r="BT48" s="1"/>
      <c r="BU48" s="1"/>
      <c r="BV48" s="1"/>
      <c r="BW48" s="1"/>
      <c r="BX48" s="1"/>
      <c r="BY48" s="1"/>
      <c r="BZ48" s="1"/>
      <c r="CA48" s="103"/>
      <c r="CB48" s="103"/>
      <c r="CC48" s="103"/>
      <c r="CD48" s="103"/>
      <c r="CE48" s="103"/>
      <c r="CF48" s="103"/>
      <c r="CG48" s="103"/>
      <c r="CH48" s="104" t="s">
        <v>115</v>
      </c>
      <c r="CI48" s="103"/>
      <c r="CJ48" s="103"/>
      <c r="CK48" s="103"/>
      <c r="CL48" s="103"/>
      <c r="CM48" s="103"/>
      <c r="CN48" s="103"/>
      <c r="CO48" s="105"/>
      <c r="CP48" s="106"/>
      <c r="CQ48" s="106"/>
      <c r="CR48" s="106"/>
      <c r="CS48" s="106"/>
      <c r="CT48" s="106"/>
      <c r="CU48" s="106"/>
      <c r="CV48" s="106"/>
      <c r="CW48" s="106"/>
      <c r="CX48" s="106"/>
      <c r="CY48" s="102" t="s">
        <v>114</v>
      </c>
      <c r="CZ48" s="1"/>
      <c r="DA48" s="1"/>
      <c r="DB48" s="1"/>
      <c r="DC48" s="1"/>
      <c r="DD48" s="1"/>
      <c r="DE48" s="1"/>
      <c r="DF48" s="1"/>
      <c r="DG48" s="1"/>
      <c r="DH48" s="1"/>
      <c r="DI48" s="103"/>
      <c r="DJ48" s="103"/>
      <c r="DK48" s="103"/>
      <c r="DL48" s="103"/>
      <c r="DM48" s="103"/>
      <c r="DN48" s="103"/>
      <c r="DO48" s="103"/>
      <c r="DP48" s="104" t="s">
        <v>115</v>
      </c>
      <c r="DQ48" s="103"/>
      <c r="DR48" s="103"/>
      <c r="DS48" s="103"/>
      <c r="DT48" s="103"/>
      <c r="DU48" s="103"/>
      <c r="DV48" s="103"/>
      <c r="DW48" s="105"/>
      <c r="DX48" s="106"/>
      <c r="DY48" s="106"/>
      <c r="DZ48" s="106"/>
      <c r="EA48" s="106"/>
      <c r="EB48" s="106"/>
      <c r="EC48" s="106"/>
      <c r="ED48" s="106"/>
      <c r="EE48" s="106"/>
      <c r="EF48" s="106"/>
      <c r="EG48" s="102" t="s">
        <v>114</v>
      </c>
      <c r="EH48" s="1"/>
      <c r="EI48" s="1"/>
      <c r="EJ48" s="1"/>
      <c r="EK48" s="1"/>
      <c r="EL48" s="1"/>
      <c r="EM48" s="1"/>
      <c r="EN48" s="1"/>
      <c r="EO48" s="1"/>
      <c r="EP48" s="1"/>
      <c r="EQ48" s="103"/>
      <c r="ER48" s="103"/>
      <c r="ES48" s="103"/>
      <c r="ET48" s="103"/>
      <c r="EU48" s="103"/>
      <c r="EV48" s="103"/>
      <c r="EW48" s="103"/>
      <c r="EX48" s="104" t="s">
        <v>115</v>
      </c>
      <c r="EY48" s="103"/>
      <c r="EZ48" s="103"/>
      <c r="FA48" s="103"/>
      <c r="FB48" s="103"/>
      <c r="FC48" s="103"/>
      <c r="FD48" s="103"/>
      <c r="FE48" s="105"/>
      <c r="FF48" s="106"/>
      <c r="FG48" s="106"/>
      <c r="FH48" s="106"/>
      <c r="FI48" s="106"/>
      <c r="FJ48" s="106"/>
      <c r="FK48" s="106"/>
      <c r="FL48" s="106"/>
      <c r="FM48" s="106"/>
      <c r="FN48" s="106"/>
      <c r="FO48" s="102" t="s">
        <v>114</v>
      </c>
      <c r="FP48" s="1"/>
      <c r="FQ48" s="1"/>
      <c r="FR48" s="1"/>
      <c r="FS48" s="1"/>
      <c r="FT48" s="1"/>
      <c r="FU48" s="1"/>
      <c r="FV48" s="1"/>
      <c r="FW48" s="1"/>
      <c r="FX48" s="1"/>
      <c r="FY48" s="103"/>
      <c r="FZ48" s="103"/>
      <c r="GA48" s="103"/>
      <c r="GB48" s="103"/>
      <c r="GC48" s="103"/>
      <c r="GD48" s="103"/>
      <c r="GE48" s="103"/>
      <c r="GF48" s="104" t="s">
        <v>115</v>
      </c>
      <c r="GG48" s="103"/>
      <c r="GH48" s="103"/>
      <c r="GI48" s="103"/>
      <c r="GJ48" s="103"/>
      <c r="GK48" s="103"/>
      <c r="GL48" s="103"/>
      <c r="GM48" s="105"/>
      <c r="GN48" s="106"/>
      <c r="GO48" s="106"/>
      <c r="GP48" s="106"/>
      <c r="GQ48" s="106"/>
      <c r="GR48" s="106"/>
      <c r="GS48" s="106"/>
      <c r="GT48" s="106"/>
      <c r="GU48" s="106"/>
      <c r="GV48" s="106"/>
    </row>
    <row r="49" s="107" customFormat="true" ht="12.75" hidden="false" customHeight="true" outlineLevel="0" collapsed="false">
      <c r="A49" s="102" t="s">
        <v>116</v>
      </c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3"/>
      <c r="R49" s="104" t="s">
        <v>117</v>
      </c>
      <c r="S49" s="103"/>
      <c r="T49" s="103"/>
      <c r="U49" s="103"/>
      <c r="V49" s="103"/>
      <c r="W49" s="103"/>
      <c r="X49" s="103"/>
      <c r="Y49" s="105"/>
      <c r="Z49" s="106"/>
      <c r="AA49" s="106"/>
      <c r="AB49" s="108"/>
      <c r="AC49" s="106"/>
      <c r="AD49" s="106"/>
      <c r="AE49" s="106"/>
      <c r="AF49" s="106"/>
      <c r="AG49" s="106"/>
      <c r="AH49" s="106"/>
      <c r="AI49" s="102" t="s">
        <v>116</v>
      </c>
      <c r="AJ49" s="1"/>
      <c r="AK49" s="1"/>
      <c r="AL49" s="1"/>
      <c r="AM49" s="1"/>
      <c r="AN49" s="1"/>
      <c r="AO49" s="1"/>
      <c r="AP49" s="1"/>
      <c r="AQ49" s="1"/>
      <c r="AR49" s="1"/>
      <c r="AS49" s="103"/>
      <c r="AT49" s="103"/>
      <c r="AU49" s="103"/>
      <c r="AV49" s="103"/>
      <c r="AW49" s="103"/>
      <c r="AX49" s="103"/>
      <c r="AY49" s="103"/>
      <c r="AZ49" s="104" t="s">
        <v>117</v>
      </c>
      <c r="BA49" s="103"/>
      <c r="BB49" s="103"/>
      <c r="BC49" s="103"/>
      <c r="BD49" s="103"/>
      <c r="BE49" s="103"/>
      <c r="BF49" s="103"/>
      <c r="BG49" s="105"/>
      <c r="BH49" s="106"/>
      <c r="BI49" s="106"/>
      <c r="BJ49" s="108"/>
      <c r="BK49" s="106"/>
      <c r="BL49" s="106"/>
      <c r="BM49" s="106"/>
      <c r="BN49" s="106"/>
      <c r="BO49" s="106"/>
      <c r="BP49" s="106"/>
      <c r="BQ49" s="102" t="s">
        <v>116</v>
      </c>
      <c r="BR49" s="1"/>
      <c r="BS49" s="1"/>
      <c r="BT49" s="1"/>
      <c r="BU49" s="1"/>
      <c r="BV49" s="1"/>
      <c r="BW49" s="1"/>
      <c r="BX49" s="1"/>
      <c r="BY49" s="1"/>
      <c r="BZ49" s="1"/>
      <c r="CA49" s="103"/>
      <c r="CB49" s="103"/>
      <c r="CC49" s="103"/>
      <c r="CD49" s="103"/>
      <c r="CE49" s="103"/>
      <c r="CF49" s="103"/>
      <c r="CG49" s="103"/>
      <c r="CH49" s="104" t="s">
        <v>117</v>
      </c>
      <c r="CI49" s="103"/>
      <c r="CJ49" s="103"/>
      <c r="CK49" s="103"/>
      <c r="CL49" s="103"/>
      <c r="CM49" s="103"/>
      <c r="CN49" s="103"/>
      <c r="CO49" s="105"/>
      <c r="CP49" s="106"/>
      <c r="CQ49" s="106"/>
      <c r="CR49" s="108"/>
      <c r="CS49" s="106"/>
      <c r="CT49" s="106"/>
      <c r="CU49" s="106"/>
      <c r="CV49" s="106"/>
      <c r="CW49" s="106"/>
      <c r="CX49" s="106"/>
      <c r="CY49" s="102" t="s">
        <v>116</v>
      </c>
      <c r="CZ49" s="1"/>
      <c r="DA49" s="1"/>
      <c r="DB49" s="1"/>
      <c r="DC49" s="1"/>
      <c r="DD49" s="1"/>
      <c r="DE49" s="1"/>
      <c r="DF49" s="1"/>
      <c r="DG49" s="1"/>
      <c r="DH49" s="1"/>
      <c r="DI49" s="103"/>
      <c r="DJ49" s="103"/>
      <c r="DK49" s="103"/>
      <c r="DL49" s="103"/>
      <c r="DM49" s="103"/>
      <c r="DN49" s="103"/>
      <c r="DO49" s="103"/>
      <c r="DP49" s="104" t="s">
        <v>117</v>
      </c>
      <c r="DQ49" s="103"/>
      <c r="DR49" s="103"/>
      <c r="DS49" s="103"/>
      <c r="DT49" s="103"/>
      <c r="DU49" s="103"/>
      <c r="DV49" s="103"/>
      <c r="DW49" s="105"/>
      <c r="DX49" s="106"/>
      <c r="DY49" s="106"/>
      <c r="DZ49" s="108"/>
      <c r="EA49" s="106"/>
      <c r="EB49" s="106"/>
      <c r="EC49" s="106"/>
      <c r="ED49" s="106"/>
      <c r="EE49" s="106"/>
      <c r="EF49" s="106"/>
      <c r="EG49" s="102" t="s">
        <v>116</v>
      </c>
      <c r="EH49" s="1"/>
      <c r="EI49" s="1"/>
      <c r="EJ49" s="1"/>
      <c r="EK49" s="1"/>
      <c r="EL49" s="1"/>
      <c r="EM49" s="1"/>
      <c r="EN49" s="1"/>
      <c r="EO49" s="1"/>
      <c r="EP49" s="1"/>
      <c r="EQ49" s="103"/>
      <c r="ER49" s="103"/>
      <c r="ES49" s="103"/>
      <c r="ET49" s="103"/>
      <c r="EU49" s="103"/>
      <c r="EV49" s="103"/>
      <c r="EW49" s="103"/>
      <c r="EX49" s="104" t="s">
        <v>117</v>
      </c>
      <c r="EY49" s="103"/>
      <c r="EZ49" s="103"/>
      <c r="FA49" s="103"/>
      <c r="FB49" s="103"/>
      <c r="FC49" s="103"/>
      <c r="FD49" s="103"/>
      <c r="FE49" s="105"/>
      <c r="FF49" s="106"/>
      <c r="FG49" s="106"/>
      <c r="FH49" s="108"/>
      <c r="FI49" s="106"/>
      <c r="FJ49" s="106"/>
      <c r="FK49" s="106"/>
      <c r="FL49" s="106"/>
      <c r="FM49" s="106"/>
      <c r="FN49" s="106"/>
      <c r="FO49" s="102" t="s">
        <v>116</v>
      </c>
      <c r="FP49" s="1"/>
      <c r="FQ49" s="1"/>
      <c r="FR49" s="1"/>
      <c r="FS49" s="1"/>
      <c r="FT49" s="1"/>
      <c r="FU49" s="1"/>
      <c r="FV49" s="1"/>
      <c r="FW49" s="1"/>
      <c r="FX49" s="1"/>
      <c r="FY49" s="103"/>
      <c r="FZ49" s="103"/>
      <c r="GA49" s="103"/>
      <c r="GB49" s="103"/>
      <c r="GC49" s="103"/>
      <c r="GD49" s="103"/>
      <c r="GE49" s="103"/>
      <c r="GF49" s="104" t="s">
        <v>117</v>
      </c>
      <c r="GG49" s="103"/>
      <c r="GH49" s="103"/>
      <c r="GI49" s="103"/>
      <c r="GJ49" s="103"/>
      <c r="GK49" s="103"/>
      <c r="GL49" s="103"/>
      <c r="GM49" s="105"/>
      <c r="GN49" s="106"/>
      <c r="GO49" s="106"/>
      <c r="GP49" s="108"/>
      <c r="GQ49" s="106"/>
      <c r="GR49" s="106"/>
      <c r="GS49" s="106"/>
      <c r="GT49" s="106"/>
      <c r="GU49" s="106"/>
      <c r="GV49" s="106"/>
    </row>
    <row r="50" s="107" customFormat="true" ht="20.1" hidden="false" customHeight="true" outlineLevel="0" collapsed="false">
      <c r="A50" s="109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5"/>
      <c r="Z50" s="110"/>
      <c r="AA50" s="110"/>
      <c r="AB50" s="110"/>
      <c r="AC50" s="110"/>
      <c r="AD50" s="110"/>
      <c r="AE50" s="110"/>
      <c r="AF50" s="110"/>
      <c r="AG50" s="110"/>
      <c r="AH50" s="110"/>
      <c r="AI50" s="109"/>
      <c r="AJ50" s="1"/>
      <c r="AK50" s="1"/>
      <c r="AL50" s="1"/>
      <c r="AM50" s="1"/>
      <c r="AN50" s="1"/>
      <c r="AO50" s="1"/>
      <c r="AP50" s="1"/>
      <c r="AQ50" s="1"/>
      <c r="AR50" s="1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5"/>
      <c r="BH50" s="110"/>
      <c r="BI50" s="110"/>
      <c r="BJ50" s="110"/>
      <c r="BK50" s="110"/>
      <c r="BL50" s="110"/>
      <c r="BM50" s="110"/>
      <c r="BN50" s="110"/>
      <c r="BO50" s="110"/>
      <c r="BP50" s="110"/>
      <c r="BQ50" s="109"/>
      <c r="BR50" s="1"/>
      <c r="BS50" s="1"/>
      <c r="BT50" s="1"/>
      <c r="BU50" s="1"/>
      <c r="BV50" s="1"/>
      <c r="BW50" s="1"/>
      <c r="BX50" s="1"/>
      <c r="BY50" s="1"/>
      <c r="BZ50" s="1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5"/>
      <c r="CP50" s="110"/>
      <c r="CQ50" s="110"/>
      <c r="CR50" s="110"/>
      <c r="CS50" s="110"/>
      <c r="CT50" s="110"/>
      <c r="CU50" s="110"/>
      <c r="CV50" s="110"/>
      <c r="CW50" s="110"/>
      <c r="CX50" s="110"/>
      <c r="CY50" s="109"/>
      <c r="CZ50" s="1"/>
      <c r="DA50" s="1"/>
      <c r="DB50" s="1"/>
      <c r="DC50" s="1"/>
      <c r="DD50" s="1"/>
      <c r="DE50" s="1"/>
      <c r="DF50" s="1"/>
      <c r="DG50" s="1"/>
      <c r="DH50" s="1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5"/>
      <c r="DX50" s="110"/>
      <c r="DY50" s="110"/>
      <c r="DZ50" s="110"/>
      <c r="EA50" s="110"/>
      <c r="EB50" s="110"/>
      <c r="EC50" s="110"/>
      <c r="ED50" s="110"/>
      <c r="EE50" s="110"/>
      <c r="EF50" s="110"/>
      <c r="EG50" s="109"/>
      <c r="EH50" s="1"/>
      <c r="EI50" s="1"/>
      <c r="EJ50" s="1"/>
      <c r="EK50" s="1"/>
      <c r="EL50" s="1"/>
      <c r="EM50" s="1"/>
      <c r="EN50" s="1"/>
      <c r="EO50" s="1"/>
      <c r="EP50" s="1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5"/>
      <c r="FF50" s="110"/>
      <c r="FG50" s="110"/>
      <c r="FH50" s="110"/>
      <c r="FI50" s="110"/>
      <c r="FJ50" s="110"/>
      <c r="FK50" s="110"/>
      <c r="FL50" s="110"/>
      <c r="FM50" s="110"/>
      <c r="FN50" s="110"/>
      <c r="FO50" s="109"/>
      <c r="FP50" s="1"/>
      <c r="FQ50" s="1"/>
      <c r="FR50" s="1"/>
      <c r="FS50" s="1"/>
      <c r="FT50" s="1"/>
      <c r="FU50" s="1"/>
      <c r="FV50" s="1"/>
      <c r="FW50" s="1"/>
      <c r="FX50" s="1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5"/>
      <c r="GN50" s="110"/>
      <c r="GO50" s="110"/>
      <c r="GP50" s="110"/>
      <c r="GQ50" s="110"/>
      <c r="GR50" s="110"/>
      <c r="GS50" s="110"/>
      <c r="GT50" s="110"/>
      <c r="GU50" s="110"/>
      <c r="GV50" s="110"/>
    </row>
    <row r="51" s="107" customFormat="true" ht="20.1" hidden="false" customHeight="true" outlineLevel="0" collapsed="false">
      <c r="A51" s="109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11"/>
      <c r="R51" s="103"/>
      <c r="S51" s="103"/>
      <c r="T51" s="103"/>
      <c r="U51" s="103"/>
      <c r="V51" s="103"/>
      <c r="W51" s="103"/>
      <c r="X51" s="103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09"/>
      <c r="AJ51" s="1"/>
      <c r="AK51" s="1"/>
      <c r="AL51" s="1"/>
      <c r="AM51" s="1"/>
      <c r="AN51" s="1"/>
      <c r="AO51" s="1"/>
      <c r="AP51" s="1"/>
      <c r="AQ51" s="1"/>
      <c r="AR51" s="1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09"/>
      <c r="BR51" s="1"/>
      <c r="BS51" s="1"/>
      <c r="BT51" s="1"/>
      <c r="BU51" s="1"/>
      <c r="BV51" s="1"/>
      <c r="BW51" s="1"/>
      <c r="BX51" s="1"/>
      <c r="BY51" s="1"/>
      <c r="BZ51" s="1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09"/>
      <c r="CZ51" s="1"/>
      <c r="DA51" s="1"/>
      <c r="DB51" s="1"/>
      <c r="DC51" s="1"/>
      <c r="DD51" s="1"/>
      <c r="DE51" s="1"/>
      <c r="DF51" s="1"/>
      <c r="DG51" s="1"/>
      <c r="DH51" s="1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09"/>
      <c r="EH51" s="1"/>
      <c r="EI51" s="1"/>
      <c r="EJ51" s="1"/>
      <c r="EK51" s="1"/>
      <c r="EL51" s="1"/>
      <c r="EM51" s="1"/>
      <c r="EN51" s="1"/>
      <c r="EO51" s="1"/>
      <c r="EP51" s="1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09"/>
      <c r="FP51" s="1"/>
      <c r="FQ51" s="1"/>
      <c r="FR51" s="1"/>
      <c r="FS51" s="1"/>
      <c r="FT51" s="1"/>
      <c r="FU51" s="1"/>
      <c r="FV51" s="1"/>
      <c r="FW51" s="1"/>
      <c r="FX51" s="1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</row>
    <row r="52" s="10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</row>
    <row r="53" s="10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12"/>
      <c r="R53" s="103"/>
      <c r="S53" s="103"/>
      <c r="T53" s="103"/>
      <c r="U53" s="103"/>
      <c r="V53" s="103"/>
      <c r="W53" s="103"/>
      <c r="X53" s="103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</row>
    <row r="54" s="10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</row>
    <row r="55" s="10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</row>
    <row r="56" s="10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</row>
    <row r="57" s="10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</row>
    <row r="58" s="10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</row>
    <row r="59" s="10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</row>
    <row r="60" s="10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</row>
    <row r="61" s="10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</row>
    <row r="62" s="10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</row>
    <row r="63" s="10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</row>
    <row r="64" s="10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</row>
    <row r="65" s="10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</row>
    <row r="66" s="10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</row>
    <row r="67" s="10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11"/>
      <c r="R67" s="103"/>
      <c r="S67" s="103"/>
      <c r="T67" s="103"/>
      <c r="U67" s="103"/>
      <c r="V67" s="103"/>
      <c r="W67" s="103"/>
      <c r="X67" s="103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</row>
    <row r="68" s="10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</row>
    <row r="69" s="10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12"/>
      <c r="R69" s="103"/>
      <c r="S69" s="103"/>
      <c r="T69" s="103"/>
      <c r="U69" s="103"/>
      <c r="V69" s="103"/>
      <c r="W69" s="103"/>
      <c r="X69" s="103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</row>
    <row r="70" s="10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</row>
    <row r="71" s="10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</row>
    <row r="72" s="10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</row>
    <row r="73" s="10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</row>
    <row r="74" s="10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</row>
    <row r="75" s="10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10"/>
      <c r="FF75" s="110"/>
      <c r="FG75" s="110"/>
      <c r="FH75" s="110"/>
      <c r="FI75" s="110"/>
      <c r="FJ75" s="110"/>
      <c r="FK75" s="110"/>
      <c r="FL75" s="110"/>
      <c r="FM75" s="110"/>
      <c r="FN75" s="110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</row>
    <row r="76" s="10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10"/>
      <c r="FF76" s="110"/>
      <c r="FG76" s="110"/>
      <c r="FH76" s="110"/>
      <c r="FI76" s="110"/>
      <c r="FJ76" s="110"/>
      <c r="FK76" s="110"/>
      <c r="FL76" s="110"/>
      <c r="FM76" s="110"/>
      <c r="FN76" s="110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</row>
    <row r="77" s="107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10"/>
      <c r="FF77" s="110"/>
      <c r="FG77" s="110"/>
      <c r="FH77" s="110"/>
      <c r="FI77" s="110"/>
      <c r="FJ77" s="110"/>
      <c r="FK77" s="110"/>
      <c r="FL77" s="110"/>
      <c r="FM77" s="110"/>
      <c r="FN77" s="110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</row>
    <row r="78" s="107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10"/>
      <c r="FF78" s="110"/>
      <c r="FG78" s="110"/>
      <c r="FH78" s="110"/>
      <c r="FI78" s="110"/>
      <c r="FJ78" s="110"/>
      <c r="FK78" s="110"/>
      <c r="FL78" s="110"/>
      <c r="FM78" s="110"/>
      <c r="FN78" s="110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</row>
    <row r="79" customFormat="false" ht="20.1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0"/>
      <c r="FF79" s="110"/>
      <c r="FG79" s="110"/>
      <c r="FH79" s="110"/>
      <c r="FI79" s="110"/>
      <c r="FJ79" s="110"/>
      <c r="FK79" s="110"/>
      <c r="FL79" s="110"/>
      <c r="FM79" s="110"/>
      <c r="FN79" s="110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</row>
    <row r="80" customFormat="false" ht="20.1" hidden="false" customHeight="tru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0"/>
      <c r="FF80" s="110"/>
      <c r="FG80" s="110"/>
      <c r="FH80" s="110"/>
      <c r="FI80" s="110"/>
      <c r="FJ80" s="110"/>
      <c r="FK80" s="110"/>
      <c r="FL80" s="110"/>
      <c r="FM80" s="110"/>
      <c r="FN80" s="110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</row>
    <row r="81" customFormat="false" ht="20.1" hidden="false" customHeight="true" outlineLevel="0" collapsed="false"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</row>
    <row r="82" customFormat="false" ht="20.1" hidden="false" customHeight="true" outlineLevel="0" collapsed="false"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</row>
    <row r="83" customFormat="false" ht="20.1" hidden="false" customHeight="true" outlineLevel="0" collapsed="false"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7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3:12Z</dcterms:created>
  <dc:creator/>
  <dc:description/>
  <dc:language>en-US</dc:language>
  <cp:lastModifiedBy/>
  <dcterms:modified xsi:type="dcterms:W3CDTF">2016-08-29T06:02:24Z</dcterms:modified>
  <cp:revision>0</cp:revision>
  <dc:subject/>
  <dc:title/>
</cp:coreProperties>
</file>