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definedNames>
    <definedName function="false" hidden="false" localSheetId="0" name="_xlnm.Print_Area" vbProcedure="false">正!$A$1:$GQ$49</definedName>
    <definedName function="false" hidden="false" localSheetId="2" name="_xlnm.Print_Area" vbProcedure="false">'正－誤（差分）'!$A$1:$GQ$49</definedName>
    <definedName function="false" hidden="false" localSheetId="1" name="_xlnm.Print_Area" vbProcedure="false">誤!$A$1:$GQ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45" uniqueCount="269">
  <si>
    <t xml:space="preserve">３．売上高及び営業費用</t>
  </si>
  <si>
    <r>
      <rPr>
        <b val="true"/>
        <sz val="11"/>
        <rFont val="Noto Sans"/>
        <family val="2"/>
      </rPr>
      <t xml:space="preserve">３．</t>
    </r>
    <r>
      <rPr>
        <b val="true"/>
        <sz val="11"/>
        <rFont val="Times New Roman"/>
        <family val="1"/>
      </rPr>
      <t xml:space="preserve">Sales and operating costs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2) </t>
    </r>
    <r>
      <rPr>
        <sz val="11"/>
        <rFont val="Noto Sans"/>
        <family val="2"/>
      </rPr>
      <t xml:space="preserve">産業中分類別表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2) Middle division of industrial classification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2) </t>
    </r>
    <r>
      <rPr>
        <sz val="11"/>
        <rFont val="Noto Sans"/>
        <family val="2"/>
      </rPr>
      <t xml:space="preserve">産業中分類別表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2) Middle division of industrial classification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2)</t>
    </r>
    <r>
      <rPr>
        <sz val="11"/>
        <rFont val="Noto Sans"/>
        <family val="2"/>
      </rPr>
      <t xml:space="preserve">　個人企業</t>
    </r>
  </si>
  <si>
    <t xml:space="preserve">（金額単位：百万円）</t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Times New Roman"/>
        <family val="1"/>
      </rPr>
      <t xml:space="preserve">2)</t>
    </r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Individual proprietorship</t>
    </r>
  </si>
  <si>
    <r>
      <rPr>
        <b val="true"/>
        <sz val="8"/>
        <rFont val="Noto Sans"/>
        <family val="2"/>
      </rPr>
      <t xml:space="preserve">（</t>
    </r>
    <r>
      <rPr>
        <b val="true"/>
        <sz val="8"/>
        <rFont val="Times New Roman"/>
        <family val="1"/>
      </rPr>
      <t xml:space="preserve">Unit: JPY million</t>
    </r>
    <r>
      <rPr>
        <b val="true"/>
        <sz val="8"/>
        <rFont val="Noto Sans"/>
        <family val="2"/>
      </rPr>
      <t xml:space="preserve">）</t>
    </r>
  </si>
  <si>
    <t xml:space="preserve">平成２５年度</t>
  </si>
  <si>
    <t xml:space="preserve">合　計</t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 </t>
    </r>
  </si>
  <si>
    <t xml:space="preserve">Fiscal 2013</t>
  </si>
  <si>
    <t xml:space="preserve">製造業（続き）</t>
  </si>
  <si>
    <t xml:space="preserve">Manufacturing (continued)</t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Ｐ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Ｐ明朝"/>
        <family val="1"/>
        <charset val="128"/>
      </rPr>
      <t xml:space="preserve">Real estate and goods rental and leasing</t>
    </r>
  </si>
  <si>
    <t xml:space="preserve">学術研究，専門・技術サービス業　</t>
  </si>
  <si>
    <t xml:space="preserve">Scienteific research,professional and technical services</t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明朝"/>
        <family val="1"/>
        <charset val="128"/>
      </rPr>
      <t xml:space="preserve">Living-related and personal services and amusement services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t xml:space="preserve">計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総合工事業</t>
  </si>
  <si>
    <t xml:space="preserve">職別工事業
（設備工事
業を除く）</t>
  </si>
  <si>
    <t xml:space="preserve">設備工事業</t>
  </si>
  <si>
    <t xml:space="preserve">食料品製造業</t>
  </si>
  <si>
    <t xml:space="preserve">飲料・たばこ・
飼料製造業</t>
  </si>
  <si>
    <t xml:space="preserve">繊維工業</t>
  </si>
  <si>
    <r>
      <rPr>
        <sz val="7"/>
        <rFont val="Noto Sans"/>
        <family val="2"/>
      </rPr>
      <t xml:space="preserve">木材・木製品 製造業
</t>
    </r>
    <r>
      <rPr>
        <sz val="7"/>
        <rFont val="ＭＳ Ｐ明朝"/>
        <family val="1"/>
        <charset val="128"/>
      </rPr>
      <t xml:space="preserve">(</t>
    </r>
    <r>
      <rPr>
        <sz val="7"/>
        <rFont val="Noto Sans"/>
        <family val="2"/>
      </rPr>
      <t xml:space="preserve">家具を除く</t>
    </r>
    <r>
      <rPr>
        <sz val="7"/>
        <rFont val="ＭＳ Ｐ明朝"/>
        <family val="1"/>
        <charset val="128"/>
      </rPr>
      <t xml:space="preserve">)</t>
    </r>
  </si>
  <si>
    <t xml:space="preserve">家具・装備品
製造業</t>
  </si>
  <si>
    <t xml:space="preserve">パルプ・紙・
紙加工品
製造業</t>
  </si>
  <si>
    <t xml:space="preserve">印刷・
同関連業</t>
  </si>
  <si>
    <t xml:space="preserve">化学工業</t>
  </si>
  <si>
    <t xml:space="preserve">石油製品・
石炭製品
製造業</t>
  </si>
  <si>
    <r>
      <rPr>
        <sz val="8"/>
        <rFont val="Noto Sans"/>
        <family val="2"/>
      </rPr>
      <t xml:space="preserve">プラスチック
製品製造業
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別掲を除く</t>
    </r>
    <r>
      <rPr>
        <sz val="8"/>
        <rFont val="ＭＳ Ｐ明朝"/>
        <family val="1"/>
        <charset val="128"/>
      </rPr>
      <t xml:space="preserve">)</t>
    </r>
  </si>
  <si>
    <t xml:space="preserve">ゴム製品
製造業</t>
  </si>
  <si>
    <r>
      <rPr>
        <sz val="8"/>
        <rFont val="Noto Sans"/>
        <family val="2"/>
      </rPr>
      <t xml:space="preserve">なめし革・
</t>
    </r>
    <r>
      <rPr>
        <sz val="7.5"/>
        <rFont val="Noto Sans"/>
        <family val="2"/>
      </rPr>
      <t xml:space="preserve">同製品・毛皮
</t>
    </r>
    <r>
      <rPr>
        <sz val="8"/>
        <rFont val="Noto Sans"/>
        <family val="2"/>
      </rPr>
      <t xml:space="preserve">製造業</t>
    </r>
  </si>
  <si>
    <t xml:space="preserve">窯業・土石
製品製造業</t>
  </si>
  <si>
    <t xml:space="preserve">鉄鋼業</t>
  </si>
  <si>
    <t xml:space="preserve">非鉄金属
製造業</t>
  </si>
  <si>
    <t xml:space="preserve">金属製品
製造業</t>
  </si>
  <si>
    <t xml:space="preserve">はん用
機械器具
製造業</t>
  </si>
  <si>
    <t xml:space="preserve">生産用
機械器具
製造業</t>
  </si>
  <si>
    <t xml:space="preserve">業務用
機械器具
製造業</t>
  </si>
  <si>
    <t xml:space="preserve">電子部品・
デバイス・電子回路製造業</t>
  </si>
  <si>
    <t xml:space="preserve">電気機械
器具製造業</t>
  </si>
  <si>
    <t xml:space="preserve">情報通信
機械器具
製造業</t>
  </si>
  <si>
    <t xml:space="preserve">輸送用機械
器具製造業</t>
  </si>
  <si>
    <t xml:space="preserve">その他の
製造業</t>
  </si>
  <si>
    <t xml:space="preserve">通信業</t>
  </si>
  <si>
    <t xml:space="preserve">放送業</t>
  </si>
  <si>
    <t xml:space="preserve">情報サービス業</t>
  </si>
  <si>
    <t xml:space="preserve">インターネット
附随サービス業</t>
  </si>
  <si>
    <t xml:space="preserve">映像・音声・
文字情報制作業</t>
  </si>
  <si>
    <t xml:space="preserve">道路旅客
運送業</t>
  </si>
  <si>
    <t xml:space="preserve">道路貨物
運送業</t>
  </si>
  <si>
    <t xml:space="preserve">水運業</t>
  </si>
  <si>
    <t xml:space="preserve">倉庫業</t>
  </si>
  <si>
    <t xml:space="preserve">運輸に
附帯する
サービス業</t>
  </si>
  <si>
    <t xml:space="preserve">郵便業
（信書便事業
を含む）</t>
  </si>
  <si>
    <t xml:space="preserve">各種商品
卸売業</t>
  </si>
  <si>
    <t xml:space="preserve">繊維・衣服等卸売業</t>
  </si>
  <si>
    <t xml:space="preserve">飲食料品
卸売業</t>
  </si>
  <si>
    <r>
      <rPr>
        <sz val="6.5"/>
        <rFont val="Noto Sans"/>
        <family val="2"/>
      </rPr>
      <t xml:space="preserve">建築材料</t>
    </r>
    <r>
      <rPr>
        <sz val="6.5"/>
        <rFont val="ＭＳ Ｐ明朝"/>
        <family val="1"/>
        <charset val="128"/>
      </rPr>
      <t xml:space="preserve">,</t>
    </r>
    <r>
      <rPr>
        <sz val="6.5"/>
        <rFont val="Noto Sans"/>
        <family val="2"/>
      </rPr>
      <t xml:space="preserve">鉱物金属材料等
卸売業</t>
    </r>
  </si>
  <si>
    <t xml:space="preserve">機械器具
卸売業</t>
  </si>
  <si>
    <t xml:space="preserve">その他の
卸売業</t>
  </si>
  <si>
    <t xml:space="preserve">各種商品
小売業</t>
  </si>
  <si>
    <t xml:space="preserve">織物・衣服・
身の回り品
小売業</t>
  </si>
  <si>
    <t xml:space="preserve">飲食料品
小売業</t>
  </si>
  <si>
    <t xml:space="preserve">機械器具
小売業</t>
  </si>
  <si>
    <t xml:space="preserve">その他の
小売業</t>
  </si>
  <si>
    <t xml:space="preserve">無店舗
小売業</t>
  </si>
  <si>
    <t xml:space="preserve">不動産取引業</t>
  </si>
  <si>
    <t xml:space="preserve">不動産賃貸業･
管理業</t>
  </si>
  <si>
    <t xml:space="preserve">物品賃貸業</t>
  </si>
  <si>
    <t xml:space="preserve">専門サービス（他に分類されないもの）</t>
  </si>
  <si>
    <t xml:space="preserve">広告業</t>
  </si>
  <si>
    <t xml:space="preserve">技術サービス業（他に分類されないもの）</t>
  </si>
  <si>
    <t xml:space="preserve">宿泊業</t>
  </si>
  <si>
    <t xml:space="preserve">飲食店</t>
  </si>
  <si>
    <t xml:space="preserve">持ち帰り・
配達飲食
サービス業</t>
  </si>
  <si>
    <t xml:space="preserve">洗濯・理容・
美容・浴場業</t>
  </si>
  <si>
    <t xml:space="preserve">その他の
生活関連
サービス業</t>
  </si>
  <si>
    <t xml:space="preserve">娯楽業</t>
  </si>
  <si>
    <t xml:space="preserve">廃棄物
処理業</t>
  </si>
  <si>
    <t xml:space="preserve">自動車
整備業</t>
  </si>
  <si>
    <r>
      <rPr>
        <sz val="8"/>
        <rFont val="Noto Sans"/>
        <family val="2"/>
      </rPr>
      <t xml:space="preserve">機械等
修理業
</t>
    </r>
    <r>
      <rPr>
        <sz val="7"/>
        <rFont val="ＭＳ Ｐ明朝"/>
        <family val="1"/>
        <charset val="128"/>
      </rPr>
      <t xml:space="preserve">(</t>
    </r>
    <r>
      <rPr>
        <sz val="7"/>
        <rFont val="Noto Sans"/>
        <family val="2"/>
      </rPr>
      <t xml:space="preserve">別掲を除く</t>
    </r>
    <r>
      <rPr>
        <sz val="7"/>
        <rFont val="ＭＳ Ｐ明朝"/>
        <family val="1"/>
        <charset val="128"/>
      </rPr>
      <t xml:space="preserve">)</t>
    </r>
  </si>
  <si>
    <t xml:space="preserve">職業紹介・
労働者
派遣業</t>
  </si>
  <si>
    <t xml:space="preserve">その他の事業
サービス業</t>
  </si>
  <si>
    <t xml:space="preserve">Total</t>
  </si>
  <si>
    <t xml:space="preserve">Construction work, general including public and private construction work</t>
  </si>
  <si>
    <t xml:space="preserve">Construction work by specialist contractor, except equipment installation work</t>
  </si>
  <si>
    <t xml:space="preserve">Equipment installation work</t>
  </si>
  <si>
    <t xml:space="preserve">Food</t>
  </si>
  <si>
    <t xml:space="preserve">Beverages, tobacco and feed </t>
  </si>
  <si>
    <t xml:space="preserve">Textile mill products</t>
  </si>
  <si>
    <t xml:space="preserve">Lumber and wood products, except furniture</t>
  </si>
  <si>
    <t xml:space="preserve">Furniture and fixtures</t>
  </si>
  <si>
    <t xml:space="preserve">Pulp, paper and paper products</t>
  </si>
  <si>
    <t xml:space="preserve">Printing and allied industries </t>
  </si>
  <si>
    <t xml:space="preserve">Chemical and allied products</t>
  </si>
  <si>
    <t xml:space="preserve">Petroleum and coal products</t>
  </si>
  <si>
    <t xml:space="preserve">Plastic products, except otherwise classified </t>
  </si>
  <si>
    <t xml:space="preserve">Rubber products</t>
  </si>
  <si>
    <t xml:space="preserve">Leather tanning, leather products and fur skins</t>
  </si>
  <si>
    <t xml:space="preserve">Ceramic, stone and clay products</t>
  </si>
  <si>
    <t xml:space="preserve">Iron and steel</t>
  </si>
  <si>
    <t xml:space="preserve">Non-ferrous metals and products</t>
  </si>
  <si>
    <t xml:space="preserve">Fabricated metal products</t>
  </si>
  <si>
    <t xml:space="preserve">General-purpose
 machinery</t>
  </si>
  <si>
    <t xml:space="preserve">Production machinery</t>
  </si>
  <si>
    <t xml:space="preserve">Business oriented machinery</t>
  </si>
  <si>
    <t xml:space="preserve">Electronic parts, devices and electronic circuits </t>
  </si>
  <si>
    <t xml:space="preserve">Electrical machinery, equipment and supplies</t>
  </si>
  <si>
    <t xml:space="preserve">Information and communication electronics equipment</t>
  </si>
  <si>
    <t xml:space="preserve">Transportation equipment</t>
  </si>
  <si>
    <t xml:space="preserve">Miscellaneous manufacturing industries</t>
  </si>
  <si>
    <t xml:space="preserve">Communications</t>
  </si>
  <si>
    <t xml:space="preserve">Broadcasting</t>
  </si>
  <si>
    <t xml:space="preserve">Information services</t>
  </si>
  <si>
    <t xml:space="preserve">Internet based services</t>
  </si>
  <si>
    <t xml:space="preserve">Video picture, sound information, character information production and distribution</t>
  </si>
  <si>
    <t xml:space="preserve">Road passenger transport</t>
  </si>
  <si>
    <t xml:space="preserve">Road freight transport </t>
  </si>
  <si>
    <t xml:space="preserve">Water transport</t>
  </si>
  <si>
    <t xml:space="preserve">Warehousing</t>
  </si>
  <si>
    <t xml:space="preserve">Services incidental to transport</t>
  </si>
  <si>
    <t xml:space="preserve">Postal activities, including mail delivery</t>
  </si>
  <si>
    <t xml:space="preserve">General merchandise</t>
  </si>
  <si>
    <t xml:space="preserve">Textile and apparel</t>
  </si>
  <si>
    <t xml:space="preserve">Food and beverages</t>
  </si>
  <si>
    <t xml:space="preserve">Building materials, minerals and metals, etc.</t>
  </si>
  <si>
    <t xml:space="preserve">Machinery and appliances </t>
  </si>
  <si>
    <t xml:space="preserve">Miscellaneous wholesale trade </t>
  </si>
  <si>
    <t xml:space="preserve">Dry goods, apparel and apparel accessories</t>
  </si>
  <si>
    <t xml:space="preserve">Food and beverage</t>
  </si>
  <si>
    <t xml:space="preserve">Machinery and equipment</t>
  </si>
  <si>
    <t xml:space="preserve">Miscellaneous retail trade</t>
  </si>
  <si>
    <t xml:space="preserve">Nonstore retailers</t>
  </si>
  <si>
    <t xml:space="preserve">Real estate agencies</t>
  </si>
  <si>
    <t xml:space="preserve">Real estate lessors and managers</t>
  </si>
  <si>
    <t xml:space="preserve">Goods rental and leasing</t>
  </si>
  <si>
    <t xml:space="preserve">Professional services, N.E.C.</t>
  </si>
  <si>
    <t xml:space="preserve">Advertising</t>
  </si>
  <si>
    <t xml:space="preserve">Technical services, N.E.C.</t>
  </si>
  <si>
    <t xml:space="preserve">Accommodations</t>
  </si>
  <si>
    <t xml:space="preserve">Eating and drinking places</t>
  </si>
  <si>
    <t xml:space="preserve">Food take out and delivery services</t>
  </si>
  <si>
    <t xml:space="preserve">Laundry, beauty and bath services</t>
  </si>
  <si>
    <t xml:space="preserve">Miscellaneous 
living-related and personal services</t>
  </si>
  <si>
    <t xml:space="preserve">Services for amusement and hobbies</t>
  </si>
  <si>
    <t xml:space="preserve">Waste disposal business</t>
  </si>
  <si>
    <t xml:space="preserve">Automobile maintenance services</t>
  </si>
  <si>
    <t xml:space="preserve">Machine, etc. repair services, except otherwise classified</t>
  </si>
  <si>
    <t xml:space="preserve">Employment and worker dispatching services</t>
  </si>
  <si>
    <t xml:space="preserve">Miscellaneous business services</t>
  </si>
  <si>
    <t xml:space="preserve">母集団企業数（社）</t>
  </si>
  <si>
    <t xml:space="preserve">No. of enterprises in parent population</t>
  </si>
  <si>
    <t xml:space="preserve">－</t>
  </si>
  <si>
    <t xml:space="preserve">従業者数（人）</t>
  </si>
  <si>
    <t xml:space="preserve">No. of workers</t>
  </si>
  <si>
    <t xml:space="preserve">売上（収入）金額</t>
  </si>
  <si>
    <t xml:space="preserve">Sales (revenue)</t>
  </si>
  <si>
    <t xml:space="preserve">売上原価</t>
  </si>
  <si>
    <t xml:space="preserve">Cost of Sales</t>
  </si>
  <si>
    <t xml:space="preserve">商品仕入原価</t>
  </si>
  <si>
    <t xml:space="preserve">…</t>
  </si>
  <si>
    <t xml:space="preserve">Cost of goods purchased</t>
  </si>
  <si>
    <t xml:space="preserve">材料費</t>
  </si>
  <si>
    <t xml:space="preserve">Material costs</t>
  </si>
  <si>
    <t xml:space="preserve">労務費</t>
  </si>
  <si>
    <t xml:space="preserve">Labor costs </t>
  </si>
  <si>
    <t xml:space="preserve">外注費</t>
  </si>
  <si>
    <t xml:space="preserve">Outsourcing costs</t>
  </si>
  <si>
    <t xml:space="preserve">減価償却費</t>
  </si>
  <si>
    <t xml:space="preserve">Depreciation costs</t>
  </si>
  <si>
    <t xml:space="preserve">その他の売上原価</t>
  </si>
  <si>
    <t xml:space="preserve">Other costs</t>
  </si>
  <si>
    <t xml:space="preserve">売上総利益</t>
  </si>
  <si>
    <t xml:space="preserve">Gross operating profit</t>
  </si>
  <si>
    <t xml:space="preserve">経費</t>
  </si>
  <si>
    <t xml:space="preserve">Costs</t>
  </si>
  <si>
    <t xml:space="preserve">給料賃金（専従者給与除く）</t>
  </si>
  <si>
    <t xml:space="preserve">Salaries and wages (excluding family emplolyees' pay)</t>
  </si>
  <si>
    <t xml:space="preserve">地代家賃</t>
  </si>
  <si>
    <t xml:space="preserve">Rent</t>
  </si>
  <si>
    <t xml:space="preserve">水道光熱費</t>
  </si>
  <si>
    <t xml:space="preserve">Utilities expense</t>
  </si>
  <si>
    <t xml:space="preserve">運賃荷造費</t>
  </si>
  <si>
    <t xml:space="preserve">Freight and packing costs</t>
  </si>
  <si>
    <t xml:space="preserve">販売手数料</t>
  </si>
  <si>
    <t xml:space="preserve">Sales commission</t>
  </si>
  <si>
    <t xml:space="preserve">広告宣伝費</t>
  </si>
  <si>
    <t xml:space="preserve">Advertising expenses</t>
  </si>
  <si>
    <t xml:space="preserve">交際費</t>
  </si>
  <si>
    <t xml:space="preserve">Entertainment expenses</t>
  </si>
  <si>
    <t xml:space="preserve">従業員教育費</t>
  </si>
  <si>
    <t xml:space="preserve">Employee training costs</t>
  </si>
  <si>
    <t xml:space="preserve">租税公課</t>
  </si>
  <si>
    <t xml:space="preserve">Taxes and public charges</t>
  </si>
  <si>
    <t xml:space="preserve">その他の経費</t>
  </si>
  <si>
    <t xml:space="preserve">営業利益</t>
  </si>
  <si>
    <t xml:space="preserve">Operating profit</t>
  </si>
  <si>
    <t xml:space="preserve">営業外損益</t>
  </si>
  <si>
    <t xml:space="preserve">Non-operating profit and loss</t>
  </si>
  <si>
    <t xml:space="preserve">営業外収益</t>
  </si>
  <si>
    <t xml:space="preserve">Non-operating revenue</t>
  </si>
  <si>
    <t xml:space="preserve">営業外費用</t>
  </si>
  <si>
    <t xml:space="preserve">Non-operating expenses</t>
  </si>
  <si>
    <t xml:space="preserve">支払利息・割引料</t>
  </si>
  <si>
    <t xml:space="preserve">Interest payment and discount expenses</t>
  </si>
  <si>
    <t xml:space="preserve">その他の費用</t>
  </si>
  <si>
    <t xml:space="preserve">差引金額または専従者控除前の所得金額</t>
  </si>
  <si>
    <t xml:space="preserve">Balance of income before deduction of family employees’ pay</t>
  </si>
  <si>
    <t xml:space="preserve">特別利益</t>
  </si>
  <si>
    <t xml:space="preserve">Extraordinary profit</t>
  </si>
  <si>
    <t xml:space="preserve">特別損失</t>
  </si>
  <si>
    <t xml:space="preserve">Extraordinary loss</t>
  </si>
  <si>
    <t xml:space="preserve">税引前当期純利益（税引前当期純損失）</t>
  </si>
  <si>
    <t xml:space="preserve">Pretax net profit (pretax net loss)</t>
  </si>
  <si>
    <t xml:space="preserve">税引後当期純利益（税引後当期純損失）</t>
  </si>
  <si>
    <t xml:space="preserve">After-tax net profit (after-tax net loss)</t>
  </si>
  <si>
    <t xml:space="preserve">付加価値額</t>
  </si>
  <si>
    <t xml:space="preserve">Value added</t>
  </si>
  <si>
    <t xml:space="preserve">損金算入の特例を利用した少額減価償却資産取得企業数（社）</t>
  </si>
  <si>
    <t xml:space="preserve">No. of enterprises that acquired petty sum depreciable assets under the exceptional tax treatment of deductible expenses </t>
  </si>
  <si>
    <t xml:space="preserve">損金算入の特例を利用した少額減価償却資産取得額</t>
  </si>
  <si>
    <t xml:space="preserve">x</t>
  </si>
  <si>
    <t xml:space="preserve">Amount of acquired petty sum depreciable assets under the exceptional tax treatment of deductible expenses</t>
  </si>
  <si>
    <t xml:space="preserve">損金算入の特例を利用した少額減価償却資産対象件数（件）</t>
  </si>
  <si>
    <t xml:space="preserve">No. of cases applicable for petty sum depreciable assets under the exceptional tax treatment of deductible expenses</t>
  </si>
  <si>
    <t xml:space="preserve">（注１）　売上総利益＝売上（収入）金額－売上原価。</t>
  </si>
  <si>
    <t xml:space="preserve">Notes: 1  Gross operating profit = sales (revenue) - cost of sales.</t>
  </si>
  <si>
    <t xml:space="preserve">（注２）　経費の「その他の経費」には、水道光熱費、運賃荷造費、販売手数料、広告宣伝費、交際費、従業員教育費等を含む。</t>
  </si>
  <si>
    <r>
      <rPr>
        <sz val="8"/>
        <rFont val="Times New Roman"/>
        <family val="1"/>
      </rPr>
      <t xml:space="preserve">           2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"Other costs" under costs includes utilities, freight and packing, sales charges, advertising costs, entertainment costs, and employee training costs,</t>
    </r>
  </si>
  <si>
    <t xml:space="preserve">                 etc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#\ ###\ ###\ ##0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Arial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1"/>
      <name val="ＭＳ ゴシック"/>
      <family val="3"/>
      <charset val="128"/>
    </font>
    <font>
      <sz val="8"/>
      <name val="Noto Sans"/>
      <family val="2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10"/>
      <name val="Noto Sans"/>
      <family val="2"/>
    </font>
    <font>
      <sz val="9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9"/>
      <name val="ＭＳ Ｐ明朝"/>
      <family val="1"/>
      <charset val="128"/>
    </font>
    <font>
      <sz val="9"/>
      <name val="ＭＳ Ｐゴシック"/>
      <family val="3"/>
      <charset val="128"/>
    </font>
    <font>
      <sz val="7"/>
      <name val="Noto Sans"/>
      <family val="2"/>
    </font>
    <font>
      <sz val="7"/>
      <name val="ＭＳ Ｐ明朝"/>
      <family val="1"/>
      <charset val="128"/>
    </font>
    <font>
      <sz val="7.5"/>
      <name val="Noto Sans"/>
      <family val="2"/>
    </font>
    <font>
      <sz val="8"/>
      <name val="ＭＳ Ｐ明朝"/>
      <family val="1"/>
      <charset val="128"/>
    </font>
    <font>
      <sz val="6.5"/>
      <name val="Noto Sans"/>
      <family val="2"/>
    </font>
    <font>
      <sz val="6.5"/>
      <name val="ＭＳ Ｐ明朝"/>
      <family val="1"/>
      <charset val="128"/>
    </font>
    <font>
      <sz val="8"/>
      <name val="ＭＳ Ｐゴシック"/>
      <family val="3"/>
      <charset val="128"/>
    </font>
    <font>
      <sz val="5"/>
      <name val="ＭＳ Ｐ明朝"/>
      <family val="1"/>
      <charset val="128"/>
    </font>
    <font>
      <sz val="4.5"/>
      <name val="ＭＳ Ｐ明朝"/>
      <family val="1"/>
      <charset val="128"/>
    </font>
    <font>
      <sz val="6"/>
      <name val="ＭＳ Ｐ明朝"/>
      <family val="1"/>
      <charset val="128"/>
    </font>
    <font>
      <sz val="7.5"/>
      <name val="ＭＳ Ｐ明朝"/>
      <family val="1"/>
      <charset val="128"/>
    </font>
    <font>
      <sz val="8"/>
      <name val="Times New Roman"/>
      <family val="1"/>
    </font>
    <font>
      <sz val="7.5"/>
      <name val="ＭＳ Ｐゴシック"/>
      <family val="3"/>
      <charset val="128"/>
    </font>
    <font>
      <sz val="6"/>
      <name val="Times New Roman"/>
      <family val="1"/>
    </font>
    <font>
      <sz val="5.5"/>
      <name val="Times New Roman"/>
      <family val="1"/>
    </font>
    <font>
      <sz val="8"/>
      <name val="ＭＳ 明朝"/>
      <family val="1"/>
      <charset val="128"/>
    </font>
    <font>
      <sz val="11"/>
      <name val="Times New Roman"/>
      <family val="1"/>
    </font>
    <font>
      <sz val="8"/>
      <name val="Arial"/>
      <family val="2"/>
    </font>
    <font>
      <b val="true"/>
      <sz val="14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5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2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1" fillId="0" borderId="14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1" fillId="0" borderId="15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0" fillId="0" borderId="14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2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1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1" fillId="0" borderId="12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1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0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0" fillId="0" borderId="15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4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1" fillId="0" borderId="18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4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2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0" fillId="0" borderId="1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4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2" fillId="0" borderId="12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2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4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4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4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4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0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  <cellStyle name="標準_03_委員会資料_3rd_No.41_集計様式_統合作業_New(4) 1)産業別・売上高階級別表法人" xfId="21"/>
    <cellStyle name="標準_NEW集計リスト表頭ﾃﾝﾌﾟﾚｰﾄ" xfId="22"/>
    <cellStyle name="標準_template2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30120</xdr:colOff>
      <xdr:row>0</xdr:row>
      <xdr:rowOff>9360</xdr:rowOff>
    </xdr:from>
    <xdr:to>
      <xdr:col>17</xdr:col>
      <xdr:colOff>64980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5681160" y="9360"/>
          <a:ext cx="163944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正－誤（差分）］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1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80" min="74" style="1" width="2.87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3" min="88" style="2" width="9.36"/>
    <col collapsed="false" customWidth="true" hidden="false" outlineLevel="0" max="100" min="94" style="3" width="2.87"/>
    <col collapsed="false" customWidth="true" hidden="false" outlineLevel="0" max="103" min="101" style="3" width="1.87"/>
    <col collapsed="false" customWidth="true" hidden="false" outlineLevel="0" max="106" min="104" style="1" width="1.87"/>
    <col collapsed="false" customWidth="true" hidden="false" outlineLevel="0" max="113" min="107" style="1" width="2.87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34" min="128" style="3" width="2.87"/>
    <col collapsed="false" customWidth="true" hidden="false" outlineLevel="0" max="137" min="135" style="3" width="1.87"/>
    <col collapsed="false" customWidth="true" hidden="false" outlineLevel="0" max="140" min="138" style="1" width="1.87"/>
    <col collapsed="false" customWidth="true" hidden="false" outlineLevel="0" max="147" min="141" style="1" width="2.87"/>
    <col collapsed="false" customWidth="true" hidden="false" outlineLevel="0" max="148" min="148" style="2" width="10.87"/>
    <col collapsed="false" customWidth="true" hidden="false" outlineLevel="0" max="151" min="149" style="2" width="10.37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6" min="160" style="3" width="2.87"/>
    <col collapsed="false" customWidth="true" hidden="false" outlineLevel="0" max="169" min="167" style="3" width="1.87"/>
    <col collapsed="false" customWidth="true" hidden="false" outlineLevel="0" max="172" min="170" style="1" width="1.87"/>
    <col collapsed="false" customWidth="true" hidden="false" outlineLevel="0" max="179" min="173" style="1" width="2.87"/>
    <col collapsed="false" customWidth="true" hidden="false" outlineLevel="0" max="183" min="180" style="2" width="13.12"/>
    <col collapsed="false" customWidth="true" hidden="false" outlineLevel="0" max="189" min="184" style="2" width="13.25"/>
    <col collapsed="false" customWidth="true" hidden="false" outlineLevel="0" max="196" min="190" style="3" width="2.87"/>
    <col collapsed="false" customWidth="true" hidden="false" outlineLevel="0" max="199" min="197" style="3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0</v>
      </c>
      <c r="K1" s="5"/>
      <c r="L1" s="6"/>
      <c r="M1" s="6"/>
      <c r="N1" s="6"/>
      <c r="O1" s="6"/>
      <c r="P1" s="6"/>
      <c r="Q1" s="6"/>
      <c r="R1" s="6"/>
      <c r="S1" s="7" t="s">
        <v>1</v>
      </c>
      <c r="T1" s="6"/>
      <c r="U1" s="6"/>
      <c r="V1" s="6"/>
      <c r="W1" s="6"/>
      <c r="X1" s="6"/>
      <c r="Y1" s="6"/>
      <c r="Z1" s="6"/>
      <c r="AA1" s="7"/>
      <c r="AB1" s="8"/>
      <c r="AK1" s="4" t="s">
        <v>0</v>
      </c>
      <c r="AU1" s="6"/>
      <c r="AV1" s="6"/>
      <c r="AW1" s="6"/>
      <c r="AX1" s="6"/>
      <c r="AY1" s="6"/>
      <c r="AZ1" s="6"/>
      <c r="BA1" s="6"/>
      <c r="BB1" s="7" t="s">
        <v>1</v>
      </c>
      <c r="BC1" s="6"/>
      <c r="BD1" s="6"/>
      <c r="BE1" s="6"/>
      <c r="BF1" s="6"/>
      <c r="BG1" s="6"/>
      <c r="BH1" s="6"/>
      <c r="BI1" s="7"/>
      <c r="BJ1" s="8"/>
      <c r="BS1" s="4" t="s">
        <v>0</v>
      </c>
      <c r="CC1" s="6"/>
      <c r="CD1" s="6"/>
      <c r="CE1" s="6"/>
      <c r="CF1" s="6"/>
      <c r="CG1" s="6"/>
      <c r="CH1" s="6"/>
      <c r="CI1" s="7" t="s">
        <v>1</v>
      </c>
      <c r="CJ1" s="6"/>
      <c r="CK1" s="6"/>
      <c r="CL1" s="6"/>
      <c r="CM1" s="6"/>
      <c r="CN1" s="6"/>
      <c r="CO1" s="6"/>
      <c r="CP1" s="7"/>
      <c r="CQ1" s="8"/>
      <c r="CZ1" s="4" t="s">
        <v>0</v>
      </c>
      <c r="DJ1" s="6"/>
      <c r="DK1" s="6"/>
      <c r="DL1" s="6"/>
      <c r="DM1" s="6"/>
      <c r="DN1" s="6"/>
      <c r="DO1" s="6"/>
      <c r="DP1" s="6"/>
      <c r="DQ1" s="7" t="s">
        <v>1</v>
      </c>
      <c r="DT1" s="6"/>
      <c r="DU1" s="6"/>
      <c r="DV1" s="6"/>
      <c r="DW1" s="6"/>
      <c r="DX1" s="7"/>
      <c r="DY1" s="8"/>
      <c r="EH1" s="4" t="s">
        <v>0</v>
      </c>
      <c r="ER1" s="6"/>
      <c r="ES1" s="6"/>
      <c r="ET1" s="6"/>
      <c r="EU1" s="6"/>
      <c r="EV1" s="6"/>
      <c r="EX1" s="7" t="s">
        <v>1</v>
      </c>
      <c r="EY1" s="6"/>
      <c r="FB1" s="6"/>
      <c r="FC1" s="6"/>
      <c r="FD1" s="7"/>
      <c r="FE1" s="8"/>
      <c r="FN1" s="4" t="s">
        <v>0</v>
      </c>
      <c r="FX1" s="6"/>
      <c r="FY1" s="6"/>
      <c r="FZ1" s="6"/>
      <c r="GA1" s="6"/>
      <c r="GB1" s="6"/>
      <c r="GC1" s="7" t="s">
        <v>1</v>
      </c>
      <c r="GD1" s="6"/>
      <c r="GE1" s="6"/>
      <c r="GF1" s="6"/>
      <c r="GH1" s="7"/>
      <c r="GI1" s="8"/>
    </row>
    <row r="2" customFormat="false" ht="9" hidden="false" customHeight="true" outlineLevel="0" collapsed="false">
      <c r="K2" s="5"/>
      <c r="L2" s="6"/>
      <c r="M2" s="6"/>
      <c r="N2" s="6"/>
      <c r="O2" s="6"/>
      <c r="P2" s="6"/>
      <c r="Q2" s="6"/>
      <c r="R2" s="6"/>
      <c r="S2" s="8"/>
      <c r="T2" s="6"/>
      <c r="U2" s="6"/>
      <c r="V2" s="6"/>
      <c r="W2" s="6"/>
      <c r="X2" s="6"/>
      <c r="Y2" s="6"/>
      <c r="Z2" s="6"/>
      <c r="AA2" s="8"/>
      <c r="AB2" s="8"/>
      <c r="AU2" s="6"/>
      <c r="AV2" s="6"/>
      <c r="AW2" s="6"/>
      <c r="AX2" s="6"/>
      <c r="AY2" s="6"/>
      <c r="AZ2" s="6"/>
      <c r="BA2" s="6"/>
      <c r="BB2" s="8"/>
      <c r="BC2" s="6"/>
      <c r="BD2" s="6"/>
      <c r="BE2" s="6"/>
      <c r="BF2" s="6"/>
      <c r="BG2" s="6"/>
      <c r="BH2" s="6"/>
      <c r="BI2" s="8"/>
      <c r="BJ2" s="8"/>
      <c r="CC2" s="6"/>
      <c r="CD2" s="6"/>
      <c r="CE2" s="6"/>
      <c r="CF2" s="6"/>
      <c r="CG2" s="6"/>
      <c r="CH2" s="6"/>
      <c r="CI2" s="8"/>
      <c r="CJ2" s="6"/>
      <c r="CK2" s="6"/>
      <c r="CL2" s="6"/>
      <c r="CM2" s="6"/>
      <c r="CN2" s="6"/>
      <c r="CO2" s="6"/>
      <c r="CP2" s="8"/>
      <c r="CQ2" s="8"/>
      <c r="DJ2" s="6"/>
      <c r="DK2" s="6"/>
      <c r="DL2" s="6"/>
      <c r="DM2" s="6"/>
      <c r="DN2" s="6"/>
      <c r="DO2" s="6"/>
      <c r="DP2" s="6"/>
      <c r="DQ2" s="8"/>
      <c r="DT2" s="6"/>
      <c r="DU2" s="6"/>
      <c r="DV2" s="6"/>
      <c r="DW2" s="6"/>
      <c r="DX2" s="8"/>
      <c r="DY2" s="8"/>
      <c r="ER2" s="6"/>
      <c r="ES2" s="6"/>
      <c r="ET2" s="6"/>
      <c r="EU2" s="6"/>
      <c r="EV2" s="6"/>
      <c r="EX2" s="8"/>
      <c r="EY2" s="6"/>
      <c r="FB2" s="6"/>
      <c r="FC2" s="6"/>
      <c r="FD2" s="8"/>
      <c r="FE2" s="8"/>
      <c r="FX2" s="6"/>
      <c r="FY2" s="6"/>
      <c r="FZ2" s="6"/>
      <c r="GA2" s="6"/>
      <c r="GB2" s="6"/>
      <c r="GC2" s="8"/>
      <c r="GD2" s="6"/>
      <c r="GE2" s="6"/>
      <c r="GF2" s="6"/>
      <c r="GH2" s="8"/>
      <c r="GI2" s="8"/>
    </row>
    <row r="3" customFormat="false" ht="17.25" hidden="false" customHeight="true" outlineLevel="0" collapsed="false">
      <c r="A3" s="4" t="s">
        <v>2</v>
      </c>
      <c r="K3" s="9"/>
      <c r="L3" s="6"/>
      <c r="M3" s="6"/>
      <c r="N3" s="6"/>
      <c r="O3" s="6"/>
      <c r="P3" s="6"/>
      <c r="Q3" s="6"/>
      <c r="R3" s="6"/>
      <c r="S3" s="7" t="s">
        <v>3</v>
      </c>
      <c r="T3" s="6"/>
      <c r="U3" s="6"/>
      <c r="V3" s="6"/>
      <c r="W3" s="6"/>
      <c r="X3" s="6"/>
      <c r="Y3" s="6"/>
      <c r="Z3" s="6"/>
      <c r="AA3" s="7"/>
      <c r="AB3" s="8"/>
      <c r="AK3" s="4" t="s">
        <v>4</v>
      </c>
      <c r="AU3" s="6"/>
      <c r="AV3" s="6"/>
      <c r="AW3" s="6"/>
      <c r="AX3" s="6"/>
      <c r="AY3" s="6"/>
      <c r="AZ3" s="6"/>
      <c r="BA3" s="6"/>
      <c r="BB3" s="7" t="s">
        <v>5</v>
      </c>
      <c r="BC3" s="6"/>
      <c r="BD3" s="6"/>
      <c r="BE3" s="6"/>
      <c r="BF3" s="6"/>
      <c r="BG3" s="6"/>
      <c r="BH3" s="6"/>
      <c r="BI3" s="7"/>
      <c r="BJ3" s="8"/>
      <c r="BS3" s="4" t="s">
        <v>4</v>
      </c>
      <c r="CC3" s="6"/>
      <c r="CD3" s="6"/>
      <c r="CE3" s="6"/>
      <c r="CF3" s="6"/>
      <c r="CG3" s="6"/>
      <c r="CH3" s="6"/>
      <c r="CI3" s="7" t="s">
        <v>5</v>
      </c>
      <c r="CJ3" s="6"/>
      <c r="CK3" s="6"/>
      <c r="CL3" s="6"/>
      <c r="CM3" s="6"/>
      <c r="CN3" s="6"/>
      <c r="CO3" s="6"/>
      <c r="CP3" s="7"/>
      <c r="CQ3" s="8"/>
      <c r="CZ3" s="4" t="s">
        <v>4</v>
      </c>
      <c r="DJ3" s="6"/>
      <c r="DK3" s="6"/>
      <c r="DL3" s="6"/>
      <c r="DM3" s="6"/>
      <c r="DN3" s="6"/>
      <c r="DO3" s="6"/>
      <c r="DP3" s="6"/>
      <c r="DQ3" s="7" t="s">
        <v>5</v>
      </c>
      <c r="DT3" s="6"/>
      <c r="DU3" s="6"/>
      <c r="DV3" s="6"/>
      <c r="DW3" s="6"/>
      <c r="DX3" s="7"/>
      <c r="DY3" s="8"/>
      <c r="EH3" s="4" t="s">
        <v>4</v>
      </c>
      <c r="ER3" s="6"/>
      <c r="ES3" s="6"/>
      <c r="ET3" s="6"/>
      <c r="EU3" s="6"/>
      <c r="EV3" s="6"/>
      <c r="EX3" s="7" t="s">
        <v>5</v>
      </c>
      <c r="EY3" s="6"/>
      <c r="FB3" s="6"/>
      <c r="FC3" s="6"/>
      <c r="FD3" s="7"/>
      <c r="FE3" s="8"/>
      <c r="FN3" s="4" t="s">
        <v>4</v>
      </c>
      <c r="FX3" s="6"/>
      <c r="FY3" s="6"/>
      <c r="FZ3" s="6"/>
      <c r="GA3" s="6"/>
      <c r="GB3" s="6"/>
      <c r="GC3" s="7" t="s">
        <v>5</v>
      </c>
      <c r="GD3" s="6"/>
      <c r="GE3" s="6"/>
      <c r="GF3" s="6"/>
      <c r="GH3" s="7"/>
      <c r="GI3" s="8"/>
    </row>
    <row r="4" customFormat="false" ht="17.25" hidden="false" customHeight="true" outlineLevel="0" collapsed="false">
      <c r="A4" s="4" t="s">
        <v>6</v>
      </c>
      <c r="R4" s="10" t="s">
        <v>7</v>
      </c>
      <c r="S4" s="7" t="s">
        <v>8</v>
      </c>
      <c r="AJ4" s="11" t="s">
        <v>9</v>
      </c>
      <c r="AK4" s="4" t="s">
        <v>6</v>
      </c>
      <c r="AW4" s="10"/>
      <c r="BA4" s="10" t="s">
        <v>7</v>
      </c>
      <c r="BB4" s="7" t="s">
        <v>8</v>
      </c>
      <c r="BR4" s="11" t="s">
        <v>9</v>
      </c>
      <c r="BS4" s="4" t="s">
        <v>6</v>
      </c>
      <c r="CH4" s="10" t="s">
        <v>7</v>
      </c>
      <c r="CI4" s="7" t="s">
        <v>8</v>
      </c>
      <c r="CY4" s="11" t="s">
        <v>9</v>
      </c>
      <c r="CZ4" s="4" t="s">
        <v>6</v>
      </c>
      <c r="DP4" s="10" t="s">
        <v>7</v>
      </c>
      <c r="DQ4" s="7" t="s">
        <v>8</v>
      </c>
      <c r="DW4" s="10"/>
      <c r="EG4" s="11" t="s">
        <v>9</v>
      </c>
      <c r="EH4" s="4" t="s">
        <v>6</v>
      </c>
      <c r="EW4" s="10" t="s">
        <v>7</v>
      </c>
      <c r="EX4" s="7" t="s">
        <v>8</v>
      </c>
      <c r="FM4" s="11" t="s">
        <v>9</v>
      </c>
      <c r="FN4" s="4" t="s">
        <v>6</v>
      </c>
      <c r="GB4" s="10" t="s">
        <v>7</v>
      </c>
      <c r="GC4" s="7" t="s">
        <v>8</v>
      </c>
      <c r="GQ4" s="11" t="s">
        <v>9</v>
      </c>
    </row>
    <row r="5" s="28" customFormat="true" ht="13.5" hidden="false" customHeight="true" outlineLevel="0" collapsed="false">
      <c r="A5" s="12" t="s">
        <v>10</v>
      </c>
      <c r="B5" s="12"/>
      <c r="C5" s="12"/>
      <c r="D5" s="12"/>
      <c r="E5" s="12"/>
      <c r="F5" s="12"/>
      <c r="G5" s="12"/>
      <c r="H5" s="12"/>
      <c r="I5" s="12"/>
      <c r="J5" s="12"/>
      <c r="K5" s="13" t="s">
        <v>11</v>
      </c>
      <c r="L5" s="14" t="s">
        <v>12</v>
      </c>
      <c r="M5" s="14"/>
      <c r="N5" s="14"/>
      <c r="O5" s="14"/>
      <c r="P5" s="15" t="s">
        <v>13</v>
      </c>
      <c r="Q5" s="15"/>
      <c r="R5" s="15"/>
      <c r="S5" s="15"/>
      <c r="T5" s="15"/>
      <c r="U5" s="15"/>
      <c r="V5" s="15"/>
      <c r="W5" s="15"/>
      <c r="X5" s="15"/>
      <c r="Y5" s="15"/>
      <c r="Z5" s="15"/>
      <c r="AA5" s="16" t="s">
        <v>14</v>
      </c>
      <c r="AB5" s="16"/>
      <c r="AC5" s="16"/>
      <c r="AD5" s="16"/>
      <c r="AE5" s="16"/>
      <c r="AF5" s="16"/>
      <c r="AG5" s="16"/>
      <c r="AH5" s="16"/>
      <c r="AI5" s="16"/>
      <c r="AJ5" s="16"/>
      <c r="AK5" s="12" t="s">
        <v>10</v>
      </c>
      <c r="AL5" s="12"/>
      <c r="AM5" s="12"/>
      <c r="AN5" s="12"/>
      <c r="AO5" s="12"/>
      <c r="AP5" s="12"/>
      <c r="AQ5" s="12"/>
      <c r="AR5" s="12"/>
      <c r="AS5" s="12"/>
      <c r="AT5" s="12"/>
      <c r="AU5" s="17"/>
      <c r="AV5" s="18"/>
      <c r="AW5" s="18"/>
      <c r="AX5" s="18"/>
      <c r="AY5" s="18"/>
      <c r="AZ5" s="18"/>
      <c r="BA5" s="19" t="s">
        <v>15</v>
      </c>
      <c r="BB5" s="20" t="s">
        <v>16</v>
      </c>
      <c r="BC5" s="21"/>
      <c r="BD5" s="18"/>
      <c r="BE5" s="18"/>
      <c r="BF5" s="18"/>
      <c r="BG5" s="18"/>
      <c r="BH5" s="22"/>
      <c r="BI5" s="16" t="s">
        <v>14</v>
      </c>
      <c r="BJ5" s="16"/>
      <c r="BK5" s="16"/>
      <c r="BL5" s="16"/>
      <c r="BM5" s="16"/>
      <c r="BN5" s="16"/>
      <c r="BO5" s="16"/>
      <c r="BP5" s="16"/>
      <c r="BQ5" s="16"/>
      <c r="BR5" s="16"/>
      <c r="BS5" s="12" t="s">
        <v>10</v>
      </c>
      <c r="BT5" s="12"/>
      <c r="BU5" s="12"/>
      <c r="BV5" s="12"/>
      <c r="BW5" s="12"/>
      <c r="BX5" s="12"/>
      <c r="BY5" s="12"/>
      <c r="BZ5" s="12"/>
      <c r="CA5" s="12"/>
      <c r="CB5" s="12"/>
      <c r="CC5" s="15" t="s">
        <v>17</v>
      </c>
      <c r="CD5" s="15"/>
      <c r="CE5" s="15"/>
      <c r="CF5" s="15"/>
      <c r="CG5" s="15"/>
      <c r="CH5" s="15"/>
      <c r="CI5" s="15" t="s">
        <v>18</v>
      </c>
      <c r="CJ5" s="15"/>
      <c r="CK5" s="15"/>
      <c r="CL5" s="15"/>
      <c r="CM5" s="15"/>
      <c r="CN5" s="15"/>
      <c r="CO5" s="15"/>
      <c r="CP5" s="16" t="s">
        <v>14</v>
      </c>
      <c r="CQ5" s="16"/>
      <c r="CR5" s="16"/>
      <c r="CS5" s="16"/>
      <c r="CT5" s="16"/>
      <c r="CU5" s="16"/>
      <c r="CV5" s="16"/>
      <c r="CW5" s="16"/>
      <c r="CX5" s="16"/>
      <c r="CY5" s="16"/>
      <c r="CZ5" s="12" t="s">
        <v>10</v>
      </c>
      <c r="DA5" s="12"/>
      <c r="DB5" s="12"/>
      <c r="DC5" s="12"/>
      <c r="DD5" s="12"/>
      <c r="DE5" s="12"/>
      <c r="DF5" s="12"/>
      <c r="DG5" s="12"/>
      <c r="DH5" s="12"/>
      <c r="DI5" s="12"/>
      <c r="DJ5" s="15" t="s">
        <v>19</v>
      </c>
      <c r="DK5" s="15"/>
      <c r="DL5" s="15"/>
      <c r="DM5" s="15"/>
      <c r="DN5" s="15"/>
      <c r="DO5" s="15"/>
      <c r="DP5" s="15"/>
      <c r="DQ5" s="23" t="s">
        <v>20</v>
      </c>
      <c r="DR5" s="23"/>
      <c r="DS5" s="23"/>
      <c r="DT5" s="23"/>
      <c r="DU5" s="23"/>
      <c r="DV5" s="23"/>
      <c r="DW5" s="23"/>
      <c r="DX5" s="16" t="s">
        <v>14</v>
      </c>
      <c r="DY5" s="16"/>
      <c r="DZ5" s="16"/>
      <c r="EA5" s="16"/>
      <c r="EB5" s="16"/>
      <c r="EC5" s="16"/>
      <c r="ED5" s="16"/>
      <c r="EE5" s="16"/>
      <c r="EF5" s="16"/>
      <c r="EG5" s="16"/>
      <c r="EH5" s="12" t="s">
        <v>10</v>
      </c>
      <c r="EI5" s="12"/>
      <c r="EJ5" s="12"/>
      <c r="EK5" s="12"/>
      <c r="EL5" s="12"/>
      <c r="EM5" s="12"/>
      <c r="EN5" s="12"/>
      <c r="EO5" s="12"/>
      <c r="EP5" s="12"/>
      <c r="EQ5" s="12"/>
      <c r="ER5" s="24" t="s">
        <v>21</v>
      </c>
      <c r="ES5" s="24"/>
      <c r="ET5" s="24"/>
      <c r="EU5" s="24"/>
      <c r="EV5" s="25" t="s">
        <v>22</v>
      </c>
      <c r="EW5" s="25"/>
      <c r="EX5" s="26" t="s">
        <v>23</v>
      </c>
      <c r="EY5" s="26"/>
      <c r="EZ5" s="27" t="s">
        <v>24</v>
      </c>
      <c r="FA5" s="27"/>
      <c r="FB5" s="27"/>
      <c r="FC5" s="27"/>
      <c r="FD5" s="16" t="s">
        <v>14</v>
      </c>
      <c r="FE5" s="16"/>
      <c r="FF5" s="16"/>
      <c r="FG5" s="16"/>
      <c r="FH5" s="16"/>
      <c r="FI5" s="16"/>
      <c r="FJ5" s="16"/>
      <c r="FK5" s="16"/>
      <c r="FL5" s="16"/>
      <c r="FM5" s="16"/>
      <c r="FN5" s="12" t="s">
        <v>10</v>
      </c>
      <c r="FO5" s="12"/>
      <c r="FP5" s="12"/>
      <c r="FQ5" s="12"/>
      <c r="FR5" s="12"/>
      <c r="FS5" s="12"/>
      <c r="FT5" s="12"/>
      <c r="FU5" s="12"/>
      <c r="FV5" s="12"/>
      <c r="FW5" s="12"/>
      <c r="FX5" s="24" t="s">
        <v>25</v>
      </c>
      <c r="FY5" s="24"/>
      <c r="FZ5" s="24"/>
      <c r="GA5" s="24"/>
      <c r="GB5" s="23" t="s">
        <v>26</v>
      </c>
      <c r="GC5" s="23"/>
      <c r="GD5" s="23"/>
      <c r="GE5" s="23"/>
      <c r="GF5" s="23"/>
      <c r="GG5" s="23"/>
      <c r="GH5" s="16" t="s">
        <v>14</v>
      </c>
      <c r="GI5" s="16"/>
      <c r="GJ5" s="16"/>
      <c r="GK5" s="16"/>
      <c r="GL5" s="16"/>
      <c r="GM5" s="16"/>
      <c r="GN5" s="16"/>
      <c r="GO5" s="16"/>
      <c r="GP5" s="16"/>
      <c r="GQ5" s="16"/>
    </row>
    <row r="6" s="39" customFormat="true" ht="12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3"/>
      <c r="L6" s="29" t="s">
        <v>27</v>
      </c>
      <c r="M6" s="30" t="s">
        <v>28</v>
      </c>
      <c r="N6" s="30" t="s">
        <v>29</v>
      </c>
      <c r="O6" s="31" t="s">
        <v>30</v>
      </c>
      <c r="P6" s="29" t="s">
        <v>27</v>
      </c>
      <c r="Q6" s="30" t="s">
        <v>31</v>
      </c>
      <c r="R6" s="32" t="s">
        <v>32</v>
      </c>
      <c r="S6" s="32" t="s">
        <v>33</v>
      </c>
      <c r="T6" s="32" t="s">
        <v>34</v>
      </c>
      <c r="U6" s="30" t="s">
        <v>35</v>
      </c>
      <c r="V6" s="30" t="s">
        <v>36</v>
      </c>
      <c r="W6" s="30" t="s">
        <v>37</v>
      </c>
      <c r="X6" s="30" t="s">
        <v>38</v>
      </c>
      <c r="Y6" s="30" t="s">
        <v>39</v>
      </c>
      <c r="Z6" s="30" t="s">
        <v>40</v>
      </c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33" t="s">
        <v>41</v>
      </c>
      <c r="AV6" s="32" t="s">
        <v>42</v>
      </c>
      <c r="AW6" s="32" t="s">
        <v>43</v>
      </c>
      <c r="AX6" s="32" t="s">
        <v>44</v>
      </c>
      <c r="AY6" s="32" t="s">
        <v>45</v>
      </c>
      <c r="AZ6" s="32" t="s">
        <v>46</v>
      </c>
      <c r="BA6" s="32" t="s">
        <v>47</v>
      </c>
      <c r="BB6" s="32" t="s">
        <v>48</v>
      </c>
      <c r="BC6" s="32" t="s">
        <v>49</v>
      </c>
      <c r="BD6" s="32" t="s">
        <v>50</v>
      </c>
      <c r="BE6" s="32" t="s">
        <v>51</v>
      </c>
      <c r="BF6" s="32" t="s">
        <v>52</v>
      </c>
      <c r="BG6" s="32" t="s">
        <v>53</v>
      </c>
      <c r="BH6" s="34" t="s">
        <v>54</v>
      </c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29" t="s">
        <v>27</v>
      </c>
      <c r="CD6" s="35" t="n">
        <v>37</v>
      </c>
      <c r="CE6" s="35" t="n">
        <v>38</v>
      </c>
      <c r="CF6" s="35" t="n">
        <v>39</v>
      </c>
      <c r="CG6" s="35" t="n">
        <v>40</v>
      </c>
      <c r="CH6" s="31" t="n">
        <v>41</v>
      </c>
      <c r="CI6" s="29" t="s">
        <v>27</v>
      </c>
      <c r="CJ6" s="36" t="n">
        <v>43</v>
      </c>
      <c r="CK6" s="35" t="n">
        <v>44</v>
      </c>
      <c r="CL6" s="35" t="n">
        <v>45</v>
      </c>
      <c r="CM6" s="35" t="n">
        <v>47</v>
      </c>
      <c r="CN6" s="35" t="n">
        <v>48</v>
      </c>
      <c r="CO6" s="35" t="n">
        <v>49</v>
      </c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29" t="s">
        <v>27</v>
      </c>
      <c r="DK6" s="35" t="n">
        <v>50</v>
      </c>
      <c r="DL6" s="35" t="n">
        <v>51</v>
      </c>
      <c r="DM6" s="35" t="n">
        <v>52</v>
      </c>
      <c r="DN6" s="36" t="n">
        <v>53</v>
      </c>
      <c r="DO6" s="35" t="n">
        <v>54</v>
      </c>
      <c r="DP6" s="31" t="n">
        <v>55</v>
      </c>
      <c r="DQ6" s="29" t="s">
        <v>27</v>
      </c>
      <c r="DR6" s="35" t="n">
        <v>56</v>
      </c>
      <c r="DS6" s="35" t="n">
        <v>57</v>
      </c>
      <c r="DT6" s="35" t="n">
        <v>58</v>
      </c>
      <c r="DU6" s="35" t="n">
        <v>59</v>
      </c>
      <c r="DV6" s="35" t="n">
        <v>60</v>
      </c>
      <c r="DW6" s="37" t="n">
        <v>61</v>
      </c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29" t="s">
        <v>27</v>
      </c>
      <c r="ES6" s="35" t="n">
        <v>68</v>
      </c>
      <c r="ET6" s="35" t="n">
        <v>69</v>
      </c>
      <c r="EU6" s="36" t="n">
        <v>70</v>
      </c>
      <c r="EV6" s="29" t="s">
        <v>27</v>
      </c>
      <c r="EW6" s="35" t="n">
        <v>72</v>
      </c>
      <c r="EX6" s="35" t="n">
        <v>73</v>
      </c>
      <c r="EY6" s="31" t="n">
        <v>74</v>
      </c>
      <c r="EZ6" s="38" t="s">
        <v>27</v>
      </c>
      <c r="FA6" s="35" t="n">
        <v>75</v>
      </c>
      <c r="FB6" s="35" t="n">
        <v>76</v>
      </c>
      <c r="FC6" s="37" t="n">
        <v>77</v>
      </c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29" t="s">
        <v>27</v>
      </c>
      <c r="FY6" s="35" t="n">
        <v>78</v>
      </c>
      <c r="FZ6" s="35" t="n">
        <v>79</v>
      </c>
      <c r="GA6" s="36" t="n">
        <v>80</v>
      </c>
      <c r="GB6" s="29" t="s">
        <v>27</v>
      </c>
      <c r="GC6" s="35" t="n">
        <v>88</v>
      </c>
      <c r="GD6" s="35" t="n">
        <v>89</v>
      </c>
      <c r="GE6" s="35" t="n">
        <v>90</v>
      </c>
      <c r="GF6" s="35" t="n">
        <v>91</v>
      </c>
      <c r="GG6" s="37" t="n">
        <v>92</v>
      </c>
      <c r="GH6" s="16"/>
      <c r="GI6" s="16"/>
      <c r="GJ6" s="16"/>
      <c r="GK6" s="16"/>
      <c r="GL6" s="16"/>
      <c r="GM6" s="16"/>
      <c r="GN6" s="16"/>
      <c r="GO6" s="16"/>
      <c r="GP6" s="16"/>
      <c r="GQ6" s="16"/>
    </row>
    <row r="7" s="57" customFormat="true" ht="34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3"/>
      <c r="L7" s="29"/>
      <c r="M7" s="40" t="s">
        <v>55</v>
      </c>
      <c r="N7" s="41" t="s">
        <v>56</v>
      </c>
      <c r="O7" s="42" t="s">
        <v>57</v>
      </c>
      <c r="P7" s="29"/>
      <c r="Q7" s="43" t="s">
        <v>58</v>
      </c>
      <c r="R7" s="43" t="s">
        <v>59</v>
      </c>
      <c r="S7" s="41" t="s">
        <v>60</v>
      </c>
      <c r="T7" s="43" t="s">
        <v>61</v>
      </c>
      <c r="U7" s="44" t="s">
        <v>62</v>
      </c>
      <c r="V7" s="45" t="s">
        <v>63</v>
      </c>
      <c r="W7" s="45" t="s">
        <v>64</v>
      </c>
      <c r="X7" s="45" t="s">
        <v>65</v>
      </c>
      <c r="Y7" s="45" t="s">
        <v>66</v>
      </c>
      <c r="Z7" s="46" t="s">
        <v>67</v>
      </c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47" t="s">
        <v>68</v>
      </c>
      <c r="AV7" s="47" t="s">
        <v>69</v>
      </c>
      <c r="AW7" s="47" t="s">
        <v>70</v>
      </c>
      <c r="AX7" s="47" t="s">
        <v>71</v>
      </c>
      <c r="AY7" s="47" t="s">
        <v>72</v>
      </c>
      <c r="AZ7" s="47" t="s">
        <v>73</v>
      </c>
      <c r="BA7" s="47" t="s">
        <v>74</v>
      </c>
      <c r="BB7" s="47" t="s">
        <v>75</v>
      </c>
      <c r="BC7" s="47" t="s">
        <v>76</v>
      </c>
      <c r="BD7" s="48" t="s">
        <v>77</v>
      </c>
      <c r="BE7" s="47" t="s">
        <v>78</v>
      </c>
      <c r="BF7" s="47" t="s">
        <v>79</v>
      </c>
      <c r="BG7" s="47" t="s">
        <v>80</v>
      </c>
      <c r="BH7" s="46" t="s">
        <v>81</v>
      </c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29"/>
      <c r="CD7" s="45" t="s">
        <v>82</v>
      </c>
      <c r="CE7" s="45" t="s">
        <v>83</v>
      </c>
      <c r="CF7" s="45" t="s">
        <v>84</v>
      </c>
      <c r="CG7" s="45" t="s">
        <v>85</v>
      </c>
      <c r="CH7" s="49" t="s">
        <v>86</v>
      </c>
      <c r="CI7" s="29"/>
      <c r="CJ7" s="45" t="s">
        <v>87</v>
      </c>
      <c r="CK7" s="41" t="s">
        <v>88</v>
      </c>
      <c r="CL7" s="45" t="s">
        <v>89</v>
      </c>
      <c r="CM7" s="45" t="s">
        <v>90</v>
      </c>
      <c r="CN7" s="45" t="s">
        <v>91</v>
      </c>
      <c r="CO7" s="46" t="s">
        <v>92</v>
      </c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29"/>
      <c r="DK7" s="41" t="s">
        <v>93</v>
      </c>
      <c r="DL7" s="41" t="s">
        <v>94</v>
      </c>
      <c r="DM7" s="41" t="s">
        <v>95</v>
      </c>
      <c r="DN7" s="50" t="s">
        <v>96</v>
      </c>
      <c r="DO7" s="41" t="s">
        <v>97</v>
      </c>
      <c r="DP7" s="42" t="s">
        <v>98</v>
      </c>
      <c r="DQ7" s="29"/>
      <c r="DR7" s="41" t="s">
        <v>99</v>
      </c>
      <c r="DS7" s="43" t="s">
        <v>100</v>
      </c>
      <c r="DT7" s="41" t="s">
        <v>101</v>
      </c>
      <c r="DU7" s="41" t="s">
        <v>102</v>
      </c>
      <c r="DV7" s="51" t="s">
        <v>103</v>
      </c>
      <c r="DW7" s="46" t="s">
        <v>104</v>
      </c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29"/>
      <c r="ES7" s="48" t="s">
        <v>105</v>
      </c>
      <c r="ET7" s="52" t="s">
        <v>106</v>
      </c>
      <c r="EU7" s="51" t="s">
        <v>107</v>
      </c>
      <c r="EV7" s="29"/>
      <c r="EW7" s="53" t="s">
        <v>108</v>
      </c>
      <c r="EX7" s="47" t="s">
        <v>109</v>
      </c>
      <c r="EY7" s="54" t="s">
        <v>110</v>
      </c>
      <c r="EZ7" s="38"/>
      <c r="FA7" s="47" t="s">
        <v>111</v>
      </c>
      <c r="FB7" s="47" t="s">
        <v>112</v>
      </c>
      <c r="FC7" s="46" t="s">
        <v>113</v>
      </c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29"/>
      <c r="FY7" s="55" t="s">
        <v>114</v>
      </c>
      <c r="FZ7" s="41" t="s">
        <v>115</v>
      </c>
      <c r="GA7" s="45" t="s">
        <v>116</v>
      </c>
      <c r="GB7" s="29"/>
      <c r="GC7" s="41" t="s">
        <v>117</v>
      </c>
      <c r="GD7" s="41" t="s">
        <v>118</v>
      </c>
      <c r="GE7" s="41" t="s">
        <v>119</v>
      </c>
      <c r="GF7" s="41" t="s">
        <v>120</v>
      </c>
      <c r="GG7" s="56" t="s">
        <v>121</v>
      </c>
      <c r="GH7" s="16"/>
      <c r="GI7" s="16"/>
      <c r="GJ7" s="16"/>
      <c r="GK7" s="16"/>
      <c r="GL7" s="16"/>
      <c r="GM7" s="16"/>
      <c r="GN7" s="16"/>
      <c r="GO7" s="16"/>
      <c r="GP7" s="16"/>
      <c r="GQ7" s="16"/>
    </row>
    <row r="8" s="57" customFormat="true" ht="34.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58" t="s">
        <v>122</v>
      </c>
      <c r="L8" s="59" t="s">
        <v>122</v>
      </c>
      <c r="M8" s="60" t="s">
        <v>123</v>
      </c>
      <c r="N8" s="61" t="s">
        <v>124</v>
      </c>
      <c r="O8" s="62" t="s">
        <v>125</v>
      </c>
      <c r="P8" s="59" t="s">
        <v>122</v>
      </c>
      <c r="Q8" s="63" t="s">
        <v>126</v>
      </c>
      <c r="R8" s="64" t="s">
        <v>127</v>
      </c>
      <c r="S8" s="64" t="s">
        <v>128</v>
      </c>
      <c r="T8" s="65" t="s">
        <v>129</v>
      </c>
      <c r="U8" s="64" t="s">
        <v>130</v>
      </c>
      <c r="V8" s="66" t="s">
        <v>131</v>
      </c>
      <c r="W8" s="66" t="s">
        <v>132</v>
      </c>
      <c r="X8" s="64" t="s">
        <v>133</v>
      </c>
      <c r="Y8" s="63" t="s">
        <v>134</v>
      </c>
      <c r="Z8" s="67" t="s">
        <v>135</v>
      </c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64" t="s">
        <v>136</v>
      </c>
      <c r="AV8" s="66" t="s">
        <v>137</v>
      </c>
      <c r="AW8" s="64" t="s">
        <v>138</v>
      </c>
      <c r="AX8" s="64" t="s">
        <v>139</v>
      </c>
      <c r="AY8" s="64" t="s">
        <v>140</v>
      </c>
      <c r="AZ8" s="64" t="s">
        <v>141</v>
      </c>
      <c r="BA8" s="66" t="s">
        <v>142</v>
      </c>
      <c r="BB8" s="64" t="s">
        <v>143</v>
      </c>
      <c r="BC8" s="64" t="s">
        <v>144</v>
      </c>
      <c r="BD8" s="65" t="s">
        <v>145</v>
      </c>
      <c r="BE8" s="65" t="s">
        <v>146</v>
      </c>
      <c r="BF8" s="65" t="s">
        <v>147</v>
      </c>
      <c r="BG8" s="68" t="s">
        <v>148</v>
      </c>
      <c r="BH8" s="62" t="s">
        <v>149</v>
      </c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59" t="s">
        <v>122</v>
      </c>
      <c r="CD8" s="64" t="s">
        <v>150</v>
      </c>
      <c r="CE8" s="64" t="s">
        <v>151</v>
      </c>
      <c r="CF8" s="64" t="s">
        <v>152</v>
      </c>
      <c r="CG8" s="64" t="s">
        <v>153</v>
      </c>
      <c r="CH8" s="67" t="s">
        <v>154</v>
      </c>
      <c r="CI8" s="59" t="s">
        <v>122</v>
      </c>
      <c r="CJ8" s="64" t="s">
        <v>155</v>
      </c>
      <c r="CK8" s="64" t="s">
        <v>156</v>
      </c>
      <c r="CL8" s="64" t="s">
        <v>157</v>
      </c>
      <c r="CM8" s="64" t="s">
        <v>158</v>
      </c>
      <c r="CN8" s="64" t="s">
        <v>159</v>
      </c>
      <c r="CO8" s="66" t="s">
        <v>160</v>
      </c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59" t="s">
        <v>122</v>
      </c>
      <c r="DK8" s="64" t="s">
        <v>161</v>
      </c>
      <c r="DL8" s="64" t="s">
        <v>162</v>
      </c>
      <c r="DM8" s="64" t="s">
        <v>163</v>
      </c>
      <c r="DN8" s="65" t="s">
        <v>164</v>
      </c>
      <c r="DO8" s="64" t="s">
        <v>165</v>
      </c>
      <c r="DP8" s="62" t="s">
        <v>166</v>
      </c>
      <c r="DQ8" s="59" t="s">
        <v>122</v>
      </c>
      <c r="DR8" s="69" t="s">
        <v>161</v>
      </c>
      <c r="DS8" s="70" t="s">
        <v>167</v>
      </c>
      <c r="DT8" s="64" t="s">
        <v>168</v>
      </c>
      <c r="DU8" s="64" t="s">
        <v>169</v>
      </c>
      <c r="DV8" s="69" t="s">
        <v>170</v>
      </c>
      <c r="DW8" s="62" t="s">
        <v>171</v>
      </c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59" t="s">
        <v>122</v>
      </c>
      <c r="ES8" s="64" t="s">
        <v>172</v>
      </c>
      <c r="ET8" s="64" t="s">
        <v>173</v>
      </c>
      <c r="EU8" s="63" t="s">
        <v>174</v>
      </c>
      <c r="EV8" s="59" t="s">
        <v>122</v>
      </c>
      <c r="EW8" s="64" t="s">
        <v>175</v>
      </c>
      <c r="EX8" s="64" t="s">
        <v>176</v>
      </c>
      <c r="EY8" s="62" t="s">
        <v>177</v>
      </c>
      <c r="EZ8" s="71" t="s">
        <v>122</v>
      </c>
      <c r="FA8" s="66" t="s">
        <v>178</v>
      </c>
      <c r="FB8" s="69" t="s">
        <v>179</v>
      </c>
      <c r="FC8" s="62" t="s">
        <v>180</v>
      </c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59" t="s">
        <v>122</v>
      </c>
      <c r="FY8" s="69" t="s">
        <v>181</v>
      </c>
      <c r="FZ8" s="64" t="s">
        <v>182</v>
      </c>
      <c r="GA8" s="63" t="s">
        <v>183</v>
      </c>
      <c r="GB8" s="59" t="s">
        <v>122</v>
      </c>
      <c r="GC8" s="64" t="s">
        <v>184</v>
      </c>
      <c r="GD8" s="64" t="s">
        <v>185</v>
      </c>
      <c r="GE8" s="69" t="s">
        <v>186</v>
      </c>
      <c r="GF8" s="64" t="s">
        <v>187</v>
      </c>
      <c r="GG8" s="72" t="s">
        <v>188</v>
      </c>
      <c r="GH8" s="16"/>
      <c r="GI8" s="16"/>
      <c r="GJ8" s="16"/>
      <c r="GK8" s="16"/>
      <c r="GL8" s="16"/>
      <c r="GM8" s="16"/>
      <c r="GN8" s="16"/>
      <c r="GO8" s="16"/>
      <c r="GP8" s="16"/>
      <c r="GQ8" s="16"/>
    </row>
    <row r="9" customFormat="false" ht="17.1" hidden="false" customHeight="true" outlineLevel="0" collapsed="false">
      <c r="A9" s="73" t="s">
        <v>189</v>
      </c>
      <c r="B9" s="73"/>
      <c r="C9" s="73"/>
      <c r="D9" s="73"/>
      <c r="E9" s="73"/>
      <c r="F9" s="73"/>
      <c r="G9" s="73"/>
      <c r="H9" s="73"/>
      <c r="I9" s="73"/>
      <c r="J9" s="73"/>
      <c r="K9" s="74" t="n">
        <v>1729728.23205606</v>
      </c>
      <c r="L9" s="75" t="n">
        <v>142941.93673</v>
      </c>
      <c r="M9" s="76" t="n">
        <v>48829.2663199999</v>
      </c>
      <c r="N9" s="76" t="n">
        <v>68903.49119</v>
      </c>
      <c r="O9" s="77" t="n">
        <v>25209.17922</v>
      </c>
      <c r="P9" s="78" t="n">
        <v>146092.8525319</v>
      </c>
      <c r="Q9" s="76" t="n">
        <v>15558.46508</v>
      </c>
      <c r="R9" s="76" t="n">
        <v>1632.97433999998</v>
      </c>
      <c r="S9" s="76" t="n">
        <v>20585.37799</v>
      </c>
      <c r="T9" s="76" t="n">
        <v>5919.01122400002</v>
      </c>
      <c r="U9" s="76" t="n">
        <v>13051.49813</v>
      </c>
      <c r="V9" s="79" t="n">
        <v>2756.61594400002</v>
      </c>
      <c r="W9" s="79" t="n">
        <v>8076.89759400005</v>
      </c>
      <c r="X9" s="79" t="n">
        <v>226.378731799999</v>
      </c>
      <c r="Y9" s="79" t="n">
        <v>27.2781465</v>
      </c>
      <c r="Z9" s="79" t="n">
        <v>5501.86418699999</v>
      </c>
      <c r="AA9" s="80" t="s">
        <v>190</v>
      </c>
      <c r="AB9" s="80"/>
      <c r="AC9" s="80"/>
      <c r="AD9" s="80"/>
      <c r="AE9" s="80"/>
      <c r="AF9" s="80"/>
      <c r="AG9" s="80"/>
      <c r="AH9" s="80"/>
      <c r="AI9" s="80"/>
      <c r="AJ9" s="80"/>
      <c r="AK9" s="73" t="s">
        <v>189</v>
      </c>
      <c r="AL9" s="73"/>
      <c r="AM9" s="73"/>
      <c r="AN9" s="73"/>
      <c r="AO9" s="73"/>
      <c r="AP9" s="73"/>
      <c r="AQ9" s="73"/>
      <c r="AR9" s="73"/>
      <c r="AS9" s="73"/>
      <c r="AT9" s="73"/>
      <c r="AU9" s="78" t="n">
        <v>1597.123738</v>
      </c>
      <c r="AV9" s="76" t="n">
        <v>2889.75096100001</v>
      </c>
      <c r="AW9" s="76" t="n">
        <v>7077.39063899998</v>
      </c>
      <c r="AX9" s="76" t="n">
        <v>4495.862377</v>
      </c>
      <c r="AY9" s="76" t="n">
        <v>2471.70815299999</v>
      </c>
      <c r="AZ9" s="76" t="n">
        <v>18139.00445</v>
      </c>
      <c r="BA9" s="76" t="n">
        <v>2036.294453</v>
      </c>
      <c r="BB9" s="76" t="n">
        <v>10923.2310899999</v>
      </c>
      <c r="BC9" s="76" t="n">
        <v>1325.378195</v>
      </c>
      <c r="BD9" s="76" t="n">
        <v>985.5639811</v>
      </c>
      <c r="BE9" s="76" t="n">
        <v>2878.37781500001</v>
      </c>
      <c r="BF9" s="76" t="n">
        <v>282.7518625</v>
      </c>
      <c r="BG9" s="76" t="n">
        <v>4236.19570999999</v>
      </c>
      <c r="BH9" s="77" t="n">
        <v>13417.85774</v>
      </c>
      <c r="BI9" s="80" t="s">
        <v>190</v>
      </c>
      <c r="BJ9" s="80"/>
      <c r="BK9" s="80"/>
      <c r="BL9" s="80"/>
      <c r="BM9" s="80"/>
      <c r="BN9" s="80"/>
      <c r="BO9" s="80"/>
      <c r="BP9" s="80"/>
      <c r="BQ9" s="80"/>
      <c r="BR9" s="80"/>
      <c r="BS9" s="73" t="s">
        <v>189</v>
      </c>
      <c r="BT9" s="73"/>
      <c r="BU9" s="73"/>
      <c r="BV9" s="73"/>
      <c r="BW9" s="73"/>
      <c r="BX9" s="73"/>
      <c r="BY9" s="73"/>
      <c r="BZ9" s="73"/>
      <c r="CA9" s="73"/>
      <c r="CB9" s="73"/>
      <c r="CC9" s="78" t="n">
        <v>1981.77508013999</v>
      </c>
      <c r="CD9" s="76" t="n">
        <v>78.3375637</v>
      </c>
      <c r="CE9" s="79" t="n">
        <v>3</v>
      </c>
      <c r="CF9" s="79" t="n">
        <v>649.7164712</v>
      </c>
      <c r="CG9" s="79" t="n">
        <v>78.53778224</v>
      </c>
      <c r="CH9" s="77" t="n">
        <v>1172.18326299999</v>
      </c>
      <c r="CI9" s="78" t="n">
        <v>16537.01024552</v>
      </c>
      <c r="CJ9" s="79" t="n">
        <v>11260.1083999999</v>
      </c>
      <c r="CK9" s="76" t="n">
        <v>4469.79586600004</v>
      </c>
      <c r="CL9" s="76" t="n">
        <v>268.3451875</v>
      </c>
      <c r="CM9" s="76" t="n">
        <v>69.57799342</v>
      </c>
      <c r="CN9" s="79" t="n">
        <v>469.1827986</v>
      </c>
      <c r="CO9" s="81" t="s">
        <v>191</v>
      </c>
      <c r="CP9" s="80" t="s">
        <v>190</v>
      </c>
      <c r="CQ9" s="80"/>
      <c r="CR9" s="80"/>
      <c r="CS9" s="80"/>
      <c r="CT9" s="80"/>
      <c r="CU9" s="80"/>
      <c r="CV9" s="80"/>
      <c r="CW9" s="80"/>
      <c r="CX9" s="80"/>
      <c r="CY9" s="80"/>
      <c r="CZ9" s="73" t="s">
        <v>189</v>
      </c>
      <c r="DA9" s="73"/>
      <c r="DB9" s="73"/>
      <c r="DC9" s="73"/>
      <c r="DD9" s="73"/>
      <c r="DE9" s="73"/>
      <c r="DF9" s="73"/>
      <c r="DG9" s="73"/>
      <c r="DH9" s="73"/>
      <c r="DI9" s="73"/>
      <c r="DJ9" s="78" t="n">
        <v>44992.0727193996</v>
      </c>
      <c r="DK9" s="75" t="n">
        <v>773.7521604</v>
      </c>
      <c r="DL9" s="76" t="n">
        <v>3322.69538300002</v>
      </c>
      <c r="DM9" s="76" t="n">
        <v>15345.13543</v>
      </c>
      <c r="DN9" s="79" t="n">
        <v>9269.38248899997</v>
      </c>
      <c r="DO9" s="76" t="n">
        <v>4989.93513699997</v>
      </c>
      <c r="DP9" s="81" t="n">
        <v>11291.1721199997</v>
      </c>
      <c r="DQ9" s="78" t="n">
        <v>391630.9348868</v>
      </c>
      <c r="DR9" s="76" t="n">
        <v>659.399056800001</v>
      </c>
      <c r="DS9" s="76" t="n">
        <v>46440.6770599998</v>
      </c>
      <c r="DT9" s="76" t="n">
        <v>134001.5684</v>
      </c>
      <c r="DU9" s="76" t="n">
        <v>46241.3164399996</v>
      </c>
      <c r="DV9" s="76" t="n">
        <v>124942.153600001</v>
      </c>
      <c r="DW9" s="81" t="n">
        <v>39345.8203299999</v>
      </c>
      <c r="DX9" s="80" t="s">
        <v>190</v>
      </c>
      <c r="DY9" s="80"/>
      <c r="DZ9" s="80"/>
      <c r="EA9" s="80"/>
      <c r="EB9" s="80"/>
      <c r="EC9" s="80"/>
      <c r="ED9" s="80"/>
      <c r="EE9" s="80"/>
      <c r="EF9" s="80"/>
      <c r="EG9" s="80"/>
      <c r="EH9" s="73" t="s">
        <v>189</v>
      </c>
      <c r="EI9" s="73"/>
      <c r="EJ9" s="73"/>
      <c r="EK9" s="73"/>
      <c r="EL9" s="73"/>
      <c r="EM9" s="73"/>
      <c r="EN9" s="73"/>
      <c r="EO9" s="73"/>
      <c r="EP9" s="73"/>
      <c r="EQ9" s="73"/>
      <c r="ER9" s="82" t="n">
        <v>143854.477227997</v>
      </c>
      <c r="ES9" s="83" t="n">
        <v>8837.339141</v>
      </c>
      <c r="ET9" s="83" t="n">
        <v>132238.532999997</v>
      </c>
      <c r="EU9" s="84" t="n">
        <v>2778.60508700001</v>
      </c>
      <c r="EV9" s="82" t="n">
        <v>96497.3556795997</v>
      </c>
      <c r="EW9" s="83" t="n">
        <v>70312.8838999996</v>
      </c>
      <c r="EX9" s="83" t="n">
        <v>274.2158796</v>
      </c>
      <c r="EY9" s="85" t="n">
        <v>25910.2559000001</v>
      </c>
      <c r="EZ9" s="86" t="n">
        <v>391686.662180001</v>
      </c>
      <c r="FA9" s="83" t="n">
        <v>17545.52769</v>
      </c>
      <c r="FB9" s="83" t="n">
        <v>363616.291400001</v>
      </c>
      <c r="FC9" s="85" t="n">
        <v>10524.84309</v>
      </c>
      <c r="FD9" s="80" t="s">
        <v>190</v>
      </c>
      <c r="FE9" s="80"/>
      <c r="FF9" s="80"/>
      <c r="FG9" s="80"/>
      <c r="FH9" s="80"/>
      <c r="FI9" s="80"/>
      <c r="FJ9" s="80"/>
      <c r="FK9" s="80"/>
      <c r="FL9" s="80"/>
      <c r="FM9" s="80"/>
      <c r="FN9" s="73" t="s">
        <v>189</v>
      </c>
      <c r="FO9" s="73"/>
      <c r="FP9" s="73"/>
      <c r="FQ9" s="73"/>
      <c r="FR9" s="73"/>
      <c r="FS9" s="73"/>
      <c r="FT9" s="73"/>
      <c r="FU9" s="73"/>
      <c r="FV9" s="73"/>
      <c r="FW9" s="73"/>
      <c r="FX9" s="82" t="n">
        <v>299231.409710006</v>
      </c>
      <c r="FY9" s="83" t="n">
        <v>268883.782800006</v>
      </c>
      <c r="FZ9" s="83" t="n">
        <v>18170.86842</v>
      </c>
      <c r="GA9" s="84" t="n">
        <v>12176.75849</v>
      </c>
      <c r="GB9" s="82" t="n">
        <v>54281.7450647001</v>
      </c>
      <c r="GC9" s="83" t="n">
        <v>1469.928799</v>
      </c>
      <c r="GD9" s="83" t="n">
        <v>37687.2748300001</v>
      </c>
      <c r="GE9" s="83" t="n">
        <v>9716.391875</v>
      </c>
      <c r="GF9" s="83" t="n">
        <v>486.315101700002</v>
      </c>
      <c r="GG9" s="85" t="n">
        <v>4921.834459</v>
      </c>
      <c r="GH9" s="80" t="s">
        <v>190</v>
      </c>
      <c r="GI9" s="80"/>
      <c r="GJ9" s="80"/>
      <c r="GK9" s="80"/>
      <c r="GL9" s="80"/>
      <c r="GM9" s="80"/>
      <c r="GN9" s="80"/>
      <c r="GO9" s="80"/>
      <c r="GP9" s="80"/>
      <c r="GQ9" s="80"/>
    </row>
    <row r="10" customFormat="false" ht="17.1" hidden="false" customHeight="true" outlineLevel="0" collapsed="false">
      <c r="A10" s="87" t="s">
        <v>192</v>
      </c>
      <c r="B10" s="87"/>
      <c r="C10" s="87"/>
      <c r="D10" s="87"/>
      <c r="E10" s="87"/>
      <c r="F10" s="87"/>
      <c r="G10" s="87"/>
      <c r="H10" s="87"/>
      <c r="I10" s="87"/>
      <c r="J10" s="87"/>
      <c r="K10" s="88" t="n">
        <v>4761704.86162446</v>
      </c>
      <c r="L10" s="89" t="n">
        <v>384203.813443865</v>
      </c>
      <c r="M10" s="90" t="n">
        <v>133068.093074547</v>
      </c>
      <c r="N10" s="90" t="n">
        <v>186903.100197064</v>
      </c>
      <c r="O10" s="91" t="n">
        <v>64232.6201722537</v>
      </c>
      <c r="P10" s="92" t="n">
        <v>410638.235552856</v>
      </c>
      <c r="Q10" s="90" t="n">
        <v>57140.3480609885</v>
      </c>
      <c r="R10" s="90" t="n">
        <v>8828.98878007506</v>
      </c>
      <c r="S10" s="90" t="n">
        <v>54887.3801298521</v>
      </c>
      <c r="T10" s="90" t="n">
        <v>16632.9634654858</v>
      </c>
      <c r="U10" s="90" t="n">
        <v>28493.9325044808</v>
      </c>
      <c r="V10" s="93" t="n">
        <v>8063.2570798957</v>
      </c>
      <c r="W10" s="93" t="n">
        <v>18994.7302300574</v>
      </c>
      <c r="X10" s="93" t="n">
        <v>648.380694482004</v>
      </c>
      <c r="Y10" s="93" t="n">
        <v>46.7874750000582</v>
      </c>
      <c r="Z10" s="93" t="n">
        <v>20966.1355125655</v>
      </c>
      <c r="AA10" s="94" t="s">
        <v>193</v>
      </c>
      <c r="AB10" s="94"/>
      <c r="AC10" s="94"/>
      <c r="AD10" s="94"/>
      <c r="AE10" s="94"/>
      <c r="AF10" s="94"/>
      <c r="AG10" s="94"/>
      <c r="AH10" s="94"/>
      <c r="AI10" s="94"/>
      <c r="AJ10" s="94"/>
      <c r="AK10" s="87" t="s">
        <v>192</v>
      </c>
      <c r="AL10" s="87"/>
      <c r="AM10" s="87"/>
      <c r="AN10" s="87"/>
      <c r="AO10" s="87"/>
      <c r="AP10" s="87"/>
      <c r="AQ10" s="87"/>
      <c r="AR10" s="87"/>
      <c r="AS10" s="87"/>
      <c r="AT10" s="87"/>
      <c r="AU10" s="92" t="n">
        <v>4735.82064232471</v>
      </c>
      <c r="AV10" s="90" t="n">
        <v>7937.77816047676</v>
      </c>
      <c r="AW10" s="90" t="n">
        <v>18773.5044529794</v>
      </c>
      <c r="AX10" s="90" t="n">
        <v>13778.7006627404</v>
      </c>
      <c r="AY10" s="90" t="n">
        <v>5306.04654608731</v>
      </c>
      <c r="AZ10" s="90" t="n">
        <v>47507.7295221439</v>
      </c>
      <c r="BA10" s="90" t="n">
        <v>4543.02667359058</v>
      </c>
      <c r="BB10" s="90" t="n">
        <v>27320.3269214673</v>
      </c>
      <c r="BC10" s="90" t="n">
        <v>3286.08218192358</v>
      </c>
      <c r="BD10" s="90" t="n">
        <v>4836.01901551859</v>
      </c>
      <c r="BE10" s="90" t="n">
        <v>8249.64182102138</v>
      </c>
      <c r="BF10" s="90" t="n">
        <v>851.353694873881</v>
      </c>
      <c r="BG10" s="90" t="n">
        <v>16268.812247831</v>
      </c>
      <c r="BH10" s="91" t="n">
        <v>32540.4890769941</v>
      </c>
      <c r="BI10" s="94" t="s">
        <v>193</v>
      </c>
      <c r="BJ10" s="94"/>
      <c r="BK10" s="94"/>
      <c r="BL10" s="94"/>
      <c r="BM10" s="94"/>
      <c r="BN10" s="94"/>
      <c r="BO10" s="94"/>
      <c r="BP10" s="94"/>
      <c r="BQ10" s="94"/>
      <c r="BR10" s="94"/>
      <c r="BS10" s="87" t="s">
        <v>192</v>
      </c>
      <c r="BT10" s="87"/>
      <c r="BU10" s="87"/>
      <c r="BV10" s="87"/>
      <c r="BW10" s="87"/>
      <c r="BX10" s="87"/>
      <c r="BY10" s="87"/>
      <c r="BZ10" s="87"/>
      <c r="CA10" s="87"/>
      <c r="CB10" s="87"/>
      <c r="CC10" s="92" t="n">
        <v>3807.71857478062</v>
      </c>
      <c r="CD10" s="90" t="n">
        <v>221.738424741521</v>
      </c>
      <c r="CE10" s="93" t="n">
        <v>7</v>
      </c>
      <c r="CF10" s="93" t="n">
        <v>1028.56784853706</v>
      </c>
      <c r="CG10" s="93" t="n">
        <v>133.478015162319</v>
      </c>
      <c r="CH10" s="91" t="n">
        <v>2416.93428633972</v>
      </c>
      <c r="CI10" s="92" t="n">
        <v>28994.7561338368</v>
      </c>
      <c r="CJ10" s="93" t="n">
        <v>15829.9311244984</v>
      </c>
      <c r="CK10" s="90" t="n">
        <v>10678.4394417447</v>
      </c>
      <c r="CL10" s="90" t="n">
        <v>689.717793141998</v>
      </c>
      <c r="CM10" s="90" t="n">
        <v>198.592538460395</v>
      </c>
      <c r="CN10" s="93" t="n">
        <v>1598.07523599131</v>
      </c>
      <c r="CO10" s="95" t="s">
        <v>191</v>
      </c>
      <c r="CP10" s="94" t="s">
        <v>193</v>
      </c>
      <c r="CQ10" s="94"/>
      <c r="CR10" s="94"/>
      <c r="CS10" s="94"/>
      <c r="CT10" s="94"/>
      <c r="CU10" s="94"/>
      <c r="CV10" s="94"/>
      <c r="CW10" s="94"/>
      <c r="CX10" s="94"/>
      <c r="CY10" s="94"/>
      <c r="CZ10" s="87" t="s">
        <v>192</v>
      </c>
      <c r="DA10" s="87"/>
      <c r="DB10" s="87"/>
      <c r="DC10" s="87"/>
      <c r="DD10" s="87"/>
      <c r="DE10" s="87"/>
      <c r="DF10" s="87"/>
      <c r="DG10" s="87"/>
      <c r="DH10" s="87"/>
      <c r="DI10" s="87"/>
      <c r="DJ10" s="92" t="n">
        <v>128648.557072763</v>
      </c>
      <c r="DK10" s="89" t="n">
        <v>1986.13792731985</v>
      </c>
      <c r="DL10" s="90" t="n">
        <v>7427.50471264494</v>
      </c>
      <c r="DM10" s="90" t="n">
        <v>49043.3314946318</v>
      </c>
      <c r="DN10" s="93" t="n">
        <v>30860.6828885538</v>
      </c>
      <c r="DO10" s="90" t="n">
        <v>12075.9425672435</v>
      </c>
      <c r="DP10" s="95" t="n">
        <v>27254.9574823694</v>
      </c>
      <c r="DQ10" s="92" t="n">
        <v>1138252.55149301</v>
      </c>
      <c r="DR10" s="90" t="n">
        <v>3884.77485778582</v>
      </c>
      <c r="DS10" s="90" t="n">
        <v>93775.7319749687</v>
      </c>
      <c r="DT10" s="90" t="n">
        <v>457539.554628058</v>
      </c>
      <c r="DU10" s="90" t="n">
        <v>105252.567289917</v>
      </c>
      <c r="DV10" s="90" t="n">
        <v>390817.376947484</v>
      </c>
      <c r="DW10" s="95" t="n">
        <v>86982.5457947994</v>
      </c>
      <c r="DX10" s="94" t="s">
        <v>193</v>
      </c>
      <c r="DY10" s="94"/>
      <c r="DZ10" s="94"/>
      <c r="EA10" s="94"/>
      <c r="EB10" s="94"/>
      <c r="EC10" s="94"/>
      <c r="ED10" s="94"/>
      <c r="EE10" s="94"/>
      <c r="EF10" s="94"/>
      <c r="EG10" s="94"/>
      <c r="EH10" s="87" t="s">
        <v>192</v>
      </c>
      <c r="EI10" s="87"/>
      <c r="EJ10" s="87"/>
      <c r="EK10" s="87"/>
      <c r="EL10" s="87"/>
      <c r="EM10" s="87"/>
      <c r="EN10" s="87"/>
      <c r="EO10" s="87"/>
      <c r="EP10" s="87"/>
      <c r="EQ10" s="87"/>
      <c r="ER10" s="96" t="n">
        <v>226127.015072879</v>
      </c>
      <c r="ES10" s="97" t="n">
        <v>19360.8773371088</v>
      </c>
      <c r="ET10" s="97" t="n">
        <v>199181.499913294</v>
      </c>
      <c r="EU10" s="98" t="n">
        <v>7584.63782247575</v>
      </c>
      <c r="EV10" s="96" t="n">
        <v>310738.319680408</v>
      </c>
      <c r="EW10" s="97" t="n">
        <v>249689.57267428</v>
      </c>
      <c r="EX10" s="97" t="n">
        <v>525.279768849032</v>
      </c>
      <c r="EY10" s="99" t="n">
        <v>60523.4672372795</v>
      </c>
      <c r="EZ10" s="100" t="n">
        <v>1329525.2509876</v>
      </c>
      <c r="FA10" s="97" t="n">
        <v>59431.1063654028</v>
      </c>
      <c r="FB10" s="97" t="n">
        <v>1226385.00847184</v>
      </c>
      <c r="FC10" s="99" t="n">
        <v>43709.1361503518</v>
      </c>
      <c r="FD10" s="94" t="s">
        <v>193</v>
      </c>
      <c r="FE10" s="94"/>
      <c r="FF10" s="94"/>
      <c r="FG10" s="94"/>
      <c r="FH10" s="94"/>
      <c r="FI10" s="94"/>
      <c r="FJ10" s="94"/>
      <c r="FK10" s="94"/>
      <c r="FL10" s="94"/>
      <c r="FM10" s="94"/>
      <c r="FN10" s="87" t="s">
        <v>192</v>
      </c>
      <c r="FO10" s="87"/>
      <c r="FP10" s="87"/>
      <c r="FQ10" s="87"/>
      <c r="FR10" s="87"/>
      <c r="FS10" s="87"/>
      <c r="FT10" s="87"/>
      <c r="FU10" s="87"/>
      <c r="FV10" s="87"/>
      <c r="FW10" s="87"/>
      <c r="FX10" s="96" t="n">
        <v>647576.530409057</v>
      </c>
      <c r="FY10" s="97" t="n">
        <v>540483.557326782</v>
      </c>
      <c r="FZ10" s="97" t="n">
        <v>55343.8370135046</v>
      </c>
      <c r="GA10" s="98" t="n">
        <v>51749.1360687706</v>
      </c>
      <c r="GB10" s="96" t="n">
        <v>153192.113203402</v>
      </c>
      <c r="GC10" s="97" t="n">
        <v>4693.02450757471</v>
      </c>
      <c r="GD10" s="97" t="n">
        <v>105379.082163026</v>
      </c>
      <c r="GE10" s="97" t="n">
        <v>19824.4565822123</v>
      </c>
      <c r="GF10" s="97" t="n">
        <v>3371.0439929254</v>
      </c>
      <c r="GG10" s="99" t="n">
        <v>19924.5059576643</v>
      </c>
      <c r="GH10" s="94" t="s">
        <v>193</v>
      </c>
      <c r="GI10" s="94"/>
      <c r="GJ10" s="94"/>
      <c r="GK10" s="94"/>
      <c r="GL10" s="94"/>
      <c r="GM10" s="94"/>
      <c r="GN10" s="94"/>
      <c r="GO10" s="94"/>
      <c r="GP10" s="94"/>
      <c r="GQ10" s="94"/>
      <c r="GR10" s="101"/>
      <c r="GS10" s="101"/>
      <c r="GT10" s="101"/>
      <c r="GU10" s="101"/>
      <c r="GV10" s="101"/>
      <c r="GW10" s="101"/>
      <c r="GX10" s="101"/>
      <c r="GY10" s="101"/>
      <c r="GZ10" s="101"/>
      <c r="HA10" s="101"/>
      <c r="HB10" s="101"/>
      <c r="HC10" s="101"/>
      <c r="HD10" s="101"/>
      <c r="HE10" s="101"/>
      <c r="HF10" s="101"/>
      <c r="HG10" s="101"/>
      <c r="HH10" s="101"/>
      <c r="HI10" s="101"/>
      <c r="HJ10" s="101"/>
      <c r="HK10" s="101"/>
      <c r="HL10" s="101"/>
      <c r="HM10" s="101"/>
      <c r="HN10" s="101"/>
      <c r="HO10" s="101"/>
      <c r="HP10" s="101"/>
      <c r="HQ10" s="101"/>
      <c r="HR10" s="101"/>
      <c r="HS10" s="101"/>
      <c r="HT10" s="101"/>
    </row>
    <row r="11" customFormat="false" ht="17.1" hidden="false" customHeight="true" outlineLevel="0" collapsed="false">
      <c r="A11" s="87" t="s">
        <v>194</v>
      </c>
      <c r="B11" s="87"/>
      <c r="C11" s="87"/>
      <c r="D11" s="87"/>
      <c r="E11" s="87"/>
      <c r="F11" s="87"/>
      <c r="G11" s="87"/>
      <c r="H11" s="87"/>
      <c r="I11" s="87"/>
      <c r="J11" s="87"/>
      <c r="K11" s="88" t="n">
        <v>26117498.0735956</v>
      </c>
      <c r="L11" s="92" t="n">
        <v>3128737.91415923</v>
      </c>
      <c r="M11" s="90" t="n">
        <v>1522166.34494862</v>
      </c>
      <c r="N11" s="90" t="n">
        <v>1150619.42201858</v>
      </c>
      <c r="O11" s="95" t="n">
        <v>455952.147192037</v>
      </c>
      <c r="P11" s="92" t="n">
        <v>1747296.59319179</v>
      </c>
      <c r="Q11" s="90" t="n">
        <v>219399.310184066</v>
      </c>
      <c r="R11" s="90" t="n">
        <v>26051.4785679799</v>
      </c>
      <c r="S11" s="90" t="n">
        <v>181844.958519614</v>
      </c>
      <c r="T11" s="90" t="n">
        <v>95666.4735818775</v>
      </c>
      <c r="U11" s="90" t="n">
        <v>126589.318083576</v>
      </c>
      <c r="V11" s="90" t="n">
        <v>25622.3204576662</v>
      </c>
      <c r="W11" s="90" t="n">
        <v>68833.9406824478</v>
      </c>
      <c r="X11" s="90" t="n">
        <v>3944.54193097864</v>
      </c>
      <c r="Y11" s="90" t="n">
        <v>370.577167134346</v>
      </c>
      <c r="Z11" s="90" t="n">
        <v>113799.016521293</v>
      </c>
      <c r="AA11" s="94" t="s">
        <v>195</v>
      </c>
      <c r="AB11" s="94"/>
      <c r="AC11" s="94"/>
      <c r="AD11" s="94"/>
      <c r="AE11" s="94"/>
      <c r="AF11" s="94"/>
      <c r="AG11" s="94"/>
      <c r="AH11" s="94"/>
      <c r="AI11" s="94"/>
      <c r="AJ11" s="94"/>
      <c r="AK11" s="87" t="s">
        <v>194</v>
      </c>
      <c r="AL11" s="87"/>
      <c r="AM11" s="87"/>
      <c r="AN11" s="87"/>
      <c r="AO11" s="87"/>
      <c r="AP11" s="87"/>
      <c r="AQ11" s="87"/>
      <c r="AR11" s="87"/>
      <c r="AS11" s="87"/>
      <c r="AT11" s="87"/>
      <c r="AU11" s="92" t="n">
        <v>22090.9747568391</v>
      </c>
      <c r="AV11" s="90" t="n">
        <v>34795.6063937476</v>
      </c>
      <c r="AW11" s="90" t="n">
        <v>61491.2352681126</v>
      </c>
      <c r="AX11" s="90" t="n">
        <v>67382.9306604724</v>
      </c>
      <c r="AY11" s="90" t="n">
        <v>20858.7552218681</v>
      </c>
      <c r="AZ11" s="90" t="n">
        <v>249240.308872222</v>
      </c>
      <c r="BA11" s="90" t="n">
        <v>24080.7141706826</v>
      </c>
      <c r="BB11" s="90" t="n">
        <v>129883.510353636</v>
      </c>
      <c r="BC11" s="90" t="n">
        <v>20293.2885844584</v>
      </c>
      <c r="BD11" s="90" t="n">
        <v>11133.3391457839</v>
      </c>
      <c r="BE11" s="90" t="n">
        <v>38196.0163814311</v>
      </c>
      <c r="BF11" s="90" t="n">
        <v>3289.37706464616</v>
      </c>
      <c r="BG11" s="90" t="n">
        <v>82758.322921999</v>
      </c>
      <c r="BH11" s="95" t="n">
        <v>119680.277699262</v>
      </c>
      <c r="BI11" s="94" t="s">
        <v>195</v>
      </c>
      <c r="BJ11" s="94"/>
      <c r="BK11" s="94"/>
      <c r="BL11" s="94"/>
      <c r="BM11" s="94"/>
      <c r="BN11" s="94"/>
      <c r="BO11" s="94"/>
      <c r="BP11" s="94"/>
      <c r="BQ11" s="94"/>
      <c r="BR11" s="94"/>
      <c r="BS11" s="87" t="s">
        <v>194</v>
      </c>
      <c r="BT11" s="87"/>
      <c r="BU11" s="87"/>
      <c r="BV11" s="87"/>
      <c r="BW11" s="87"/>
      <c r="BX11" s="87"/>
      <c r="BY11" s="87"/>
      <c r="BZ11" s="87"/>
      <c r="CA11" s="87"/>
      <c r="CB11" s="87"/>
      <c r="CC11" s="92" t="n">
        <v>14517.9880215201</v>
      </c>
      <c r="CD11" s="90" t="n">
        <v>474.568516239236</v>
      </c>
      <c r="CE11" s="90" t="n">
        <v>26.605</v>
      </c>
      <c r="CF11" s="90" t="n">
        <v>2311.89614308555</v>
      </c>
      <c r="CG11" s="90" t="n">
        <v>866.604583509538</v>
      </c>
      <c r="CH11" s="95" t="n">
        <v>10838.3137786858</v>
      </c>
      <c r="CI11" s="92" t="n">
        <v>108476.80698857</v>
      </c>
      <c r="CJ11" s="93" t="n">
        <v>52337.8319063713</v>
      </c>
      <c r="CK11" s="90" t="n">
        <v>40941.201269721</v>
      </c>
      <c r="CL11" s="90" t="n">
        <v>7176.4880293804</v>
      </c>
      <c r="CM11" s="90" t="n">
        <v>749.889792154898</v>
      </c>
      <c r="CN11" s="93" t="n">
        <v>7271.39599094275</v>
      </c>
      <c r="CO11" s="95" t="s">
        <v>191</v>
      </c>
      <c r="CP11" s="94" t="s">
        <v>195</v>
      </c>
      <c r="CQ11" s="94"/>
      <c r="CR11" s="94"/>
      <c r="CS11" s="94"/>
      <c r="CT11" s="94"/>
      <c r="CU11" s="94"/>
      <c r="CV11" s="94"/>
      <c r="CW11" s="94"/>
      <c r="CX11" s="94"/>
      <c r="CY11" s="94"/>
      <c r="CZ11" s="87" t="s">
        <v>194</v>
      </c>
      <c r="DA11" s="87"/>
      <c r="DB11" s="87"/>
      <c r="DC11" s="87"/>
      <c r="DD11" s="87"/>
      <c r="DE11" s="87"/>
      <c r="DF11" s="87"/>
      <c r="DG11" s="87"/>
      <c r="DH11" s="87"/>
      <c r="DI11" s="87"/>
      <c r="DJ11" s="92" t="n">
        <v>1700200.70229732</v>
      </c>
      <c r="DK11" s="89" t="n">
        <v>40824.0985250829</v>
      </c>
      <c r="DL11" s="90" t="n">
        <v>91591.5351289817</v>
      </c>
      <c r="DM11" s="90" t="n">
        <v>615924.779893595</v>
      </c>
      <c r="DN11" s="93" t="n">
        <v>492324.515353178</v>
      </c>
      <c r="DO11" s="90" t="n">
        <v>166004.644140883</v>
      </c>
      <c r="DP11" s="95" t="n">
        <v>293531.129255604</v>
      </c>
      <c r="DQ11" s="92" t="n">
        <v>8276275.82730915</v>
      </c>
      <c r="DR11" s="90" t="n">
        <v>34229.2865701382</v>
      </c>
      <c r="DS11" s="90" t="n">
        <v>478274.940528515</v>
      </c>
      <c r="DT11" s="90" t="n">
        <v>3744456.29531265</v>
      </c>
      <c r="DU11" s="90" t="n">
        <v>939474.031486887</v>
      </c>
      <c r="DV11" s="90" t="n">
        <v>2615153.74406208</v>
      </c>
      <c r="DW11" s="95" t="n">
        <v>464687.529348875</v>
      </c>
      <c r="DX11" s="94" t="s">
        <v>195</v>
      </c>
      <c r="DY11" s="94"/>
      <c r="DZ11" s="94"/>
      <c r="EA11" s="94"/>
      <c r="EB11" s="94"/>
      <c r="EC11" s="94"/>
      <c r="ED11" s="94"/>
      <c r="EE11" s="94"/>
      <c r="EF11" s="94"/>
      <c r="EG11" s="94"/>
      <c r="EH11" s="87" t="s">
        <v>194</v>
      </c>
      <c r="EI11" s="87"/>
      <c r="EJ11" s="87"/>
      <c r="EK11" s="87"/>
      <c r="EL11" s="87"/>
      <c r="EM11" s="87"/>
      <c r="EN11" s="87"/>
      <c r="EO11" s="87"/>
      <c r="EP11" s="87"/>
      <c r="EQ11" s="87"/>
      <c r="ER11" s="96" t="n">
        <v>1566859.45715713</v>
      </c>
      <c r="ES11" s="97" t="n">
        <v>157855.932538277</v>
      </c>
      <c r="ET11" s="97" t="n">
        <v>1380921.97461993</v>
      </c>
      <c r="EU11" s="98" t="n">
        <v>28081.5499989182</v>
      </c>
      <c r="EV11" s="96" t="n">
        <v>2080587.58069303</v>
      </c>
      <c r="EW11" s="97" t="n">
        <v>1789517.09830105</v>
      </c>
      <c r="EX11" s="97" t="n">
        <v>3259.59880581517</v>
      </c>
      <c r="EY11" s="99" t="n">
        <v>287810.883586162</v>
      </c>
      <c r="EZ11" s="100" t="n">
        <v>4714043.56136727</v>
      </c>
      <c r="FA11" s="97" t="n">
        <v>153715.038920449</v>
      </c>
      <c r="FB11" s="97" t="n">
        <v>4415536.34652932</v>
      </c>
      <c r="FC11" s="99" t="n">
        <v>144792.175917506</v>
      </c>
      <c r="FD11" s="94" t="s">
        <v>195</v>
      </c>
      <c r="FE11" s="94"/>
      <c r="FF11" s="94"/>
      <c r="FG11" s="94"/>
      <c r="FH11" s="94"/>
      <c r="FI11" s="94"/>
      <c r="FJ11" s="94"/>
      <c r="FK11" s="94"/>
      <c r="FL11" s="94"/>
      <c r="FM11" s="94"/>
      <c r="FN11" s="87" t="s">
        <v>194</v>
      </c>
      <c r="FO11" s="87"/>
      <c r="FP11" s="87"/>
      <c r="FQ11" s="87"/>
      <c r="FR11" s="87"/>
      <c r="FS11" s="87"/>
      <c r="FT11" s="87"/>
      <c r="FU11" s="87"/>
      <c r="FV11" s="87"/>
      <c r="FW11" s="87"/>
      <c r="FX11" s="96" t="n">
        <v>1892044.39537921</v>
      </c>
      <c r="FY11" s="97" t="n">
        <v>1503011.26396504</v>
      </c>
      <c r="FZ11" s="97" t="n">
        <v>170869.392966704</v>
      </c>
      <c r="GA11" s="98" t="n">
        <v>218163.738447459</v>
      </c>
      <c r="GB11" s="96" t="n">
        <v>888457.247031344</v>
      </c>
      <c r="GC11" s="97" t="n">
        <v>22460.8088845849</v>
      </c>
      <c r="GD11" s="97" t="n">
        <v>696644.899568858</v>
      </c>
      <c r="GE11" s="97" t="n">
        <v>91659.2239309173</v>
      </c>
      <c r="GF11" s="97" t="n">
        <v>7177.51155671924</v>
      </c>
      <c r="GG11" s="99" t="n">
        <v>70514.8030902642</v>
      </c>
      <c r="GH11" s="94" t="s">
        <v>195</v>
      </c>
      <c r="GI11" s="94"/>
      <c r="GJ11" s="94"/>
      <c r="GK11" s="94"/>
      <c r="GL11" s="94"/>
      <c r="GM11" s="94"/>
      <c r="GN11" s="94"/>
      <c r="GO11" s="94"/>
      <c r="GP11" s="94"/>
      <c r="GQ11" s="94"/>
    </row>
    <row r="12" customFormat="false" ht="17.1" hidden="false" customHeight="true" outlineLevel="0" collapsed="false">
      <c r="A12" s="102" t="s">
        <v>196</v>
      </c>
      <c r="B12" s="102"/>
      <c r="C12" s="102"/>
      <c r="D12" s="102"/>
      <c r="E12" s="102"/>
      <c r="F12" s="102"/>
      <c r="G12" s="102"/>
      <c r="H12" s="102"/>
      <c r="I12" s="102"/>
      <c r="J12" s="102"/>
      <c r="K12" s="103" t="n">
        <v>12197148.5322891</v>
      </c>
      <c r="L12" s="104" t="n">
        <v>1602604.62214139</v>
      </c>
      <c r="M12" s="105" t="n">
        <v>847846.993234074</v>
      </c>
      <c r="N12" s="105" t="n">
        <v>557617.328609554</v>
      </c>
      <c r="O12" s="106" t="n">
        <v>197140.300297763</v>
      </c>
      <c r="P12" s="104" t="n">
        <v>621497.955906808</v>
      </c>
      <c r="Q12" s="105" t="n">
        <v>93460.023321836</v>
      </c>
      <c r="R12" s="105" t="n">
        <v>12380.9502696608</v>
      </c>
      <c r="S12" s="105" t="n">
        <v>56085.6349106196</v>
      </c>
      <c r="T12" s="105" t="n">
        <v>42173.390542282</v>
      </c>
      <c r="U12" s="105" t="n">
        <v>56416.5891062873</v>
      </c>
      <c r="V12" s="105" t="n">
        <v>8296.83952312365</v>
      </c>
      <c r="W12" s="105" t="n">
        <v>24470.6461802818</v>
      </c>
      <c r="X12" s="105" t="n">
        <v>2062.15586800618</v>
      </c>
      <c r="Y12" s="105" t="n">
        <v>241.021157251513</v>
      </c>
      <c r="Z12" s="105" t="n">
        <v>47470.1451121557</v>
      </c>
      <c r="AA12" s="107" t="s">
        <v>197</v>
      </c>
      <c r="AB12" s="107"/>
      <c r="AC12" s="107"/>
      <c r="AD12" s="107"/>
      <c r="AE12" s="107"/>
      <c r="AF12" s="107"/>
      <c r="AG12" s="107"/>
      <c r="AH12" s="107"/>
      <c r="AI12" s="107"/>
      <c r="AJ12" s="107"/>
      <c r="AK12" s="102" t="s">
        <v>196</v>
      </c>
      <c r="AL12" s="102"/>
      <c r="AM12" s="102"/>
      <c r="AN12" s="102"/>
      <c r="AO12" s="102"/>
      <c r="AP12" s="102"/>
      <c r="AQ12" s="102"/>
      <c r="AR12" s="102"/>
      <c r="AS12" s="102"/>
      <c r="AT12" s="102"/>
      <c r="AU12" s="104" t="n">
        <v>7769.28019605643</v>
      </c>
      <c r="AV12" s="105" t="n">
        <v>15486.3156560149</v>
      </c>
      <c r="AW12" s="105" t="n">
        <v>16750.5057109065</v>
      </c>
      <c r="AX12" s="105" t="n">
        <v>22052.4979428478</v>
      </c>
      <c r="AY12" s="105" t="n">
        <v>7738.37923604455</v>
      </c>
      <c r="AZ12" s="105" t="n">
        <v>73294.6457176056</v>
      </c>
      <c r="BA12" s="105" t="n">
        <v>7867.53103535617</v>
      </c>
      <c r="BB12" s="105" t="n">
        <v>36601.3853942943</v>
      </c>
      <c r="BC12" s="105" t="n">
        <v>6741.68137150034</v>
      </c>
      <c r="BD12" s="105" t="n">
        <v>1345.577174708</v>
      </c>
      <c r="BE12" s="105" t="n">
        <v>15216.4858751716</v>
      </c>
      <c r="BF12" s="105" t="n">
        <v>388.259419860515</v>
      </c>
      <c r="BG12" s="105" t="n">
        <v>21220.5980666051</v>
      </c>
      <c r="BH12" s="106" t="n">
        <v>45967.4171183316</v>
      </c>
      <c r="BI12" s="107" t="s">
        <v>197</v>
      </c>
      <c r="BJ12" s="107"/>
      <c r="BK12" s="107"/>
      <c r="BL12" s="107"/>
      <c r="BM12" s="107"/>
      <c r="BN12" s="107"/>
      <c r="BO12" s="107"/>
      <c r="BP12" s="107"/>
      <c r="BQ12" s="107"/>
      <c r="BR12" s="107"/>
      <c r="BS12" s="102" t="s">
        <v>196</v>
      </c>
      <c r="BT12" s="102"/>
      <c r="BU12" s="102"/>
      <c r="BV12" s="102"/>
      <c r="BW12" s="102"/>
      <c r="BX12" s="102"/>
      <c r="BY12" s="102"/>
      <c r="BZ12" s="102"/>
      <c r="CA12" s="102"/>
      <c r="CB12" s="102"/>
      <c r="CC12" s="104" t="n">
        <v>2986.49277875119</v>
      </c>
      <c r="CD12" s="105" t="n">
        <v>48.6587975631156</v>
      </c>
      <c r="CE12" s="105" t="n">
        <v>5.848</v>
      </c>
      <c r="CF12" s="105" t="n">
        <v>335.093028017318</v>
      </c>
      <c r="CG12" s="105" t="n">
        <v>237.100710803423</v>
      </c>
      <c r="CH12" s="106" t="n">
        <v>2359.79224236733</v>
      </c>
      <c r="CI12" s="104" t="n">
        <v>11358.8540708153</v>
      </c>
      <c r="CJ12" s="108" t="n">
        <v>1674.79052593482</v>
      </c>
      <c r="CK12" s="105" t="n">
        <v>7310.63665170054</v>
      </c>
      <c r="CL12" s="105" t="n">
        <v>1245.35198775211</v>
      </c>
      <c r="CM12" s="105" t="n">
        <v>152.432093453539</v>
      </c>
      <c r="CN12" s="108" t="n">
        <v>975.642811974293</v>
      </c>
      <c r="CO12" s="109" t="s">
        <v>191</v>
      </c>
      <c r="CP12" s="107" t="s">
        <v>197</v>
      </c>
      <c r="CQ12" s="107"/>
      <c r="CR12" s="107"/>
      <c r="CS12" s="107"/>
      <c r="CT12" s="107"/>
      <c r="CU12" s="107"/>
      <c r="CV12" s="107"/>
      <c r="CW12" s="107"/>
      <c r="CX12" s="107"/>
      <c r="CY12" s="107"/>
      <c r="CZ12" s="102" t="s">
        <v>196</v>
      </c>
      <c r="DA12" s="102"/>
      <c r="DB12" s="102"/>
      <c r="DC12" s="102"/>
      <c r="DD12" s="102"/>
      <c r="DE12" s="102"/>
      <c r="DF12" s="102"/>
      <c r="DG12" s="102"/>
      <c r="DH12" s="102"/>
      <c r="DI12" s="102"/>
      <c r="DJ12" s="104" t="n">
        <v>1266762.11143127</v>
      </c>
      <c r="DK12" s="110" t="n">
        <v>32465.0444141149</v>
      </c>
      <c r="DL12" s="105" t="n">
        <v>66699.1037092337</v>
      </c>
      <c r="DM12" s="105" t="n">
        <v>476245.388750578</v>
      </c>
      <c r="DN12" s="108" t="n">
        <v>361334.649472805</v>
      </c>
      <c r="DO12" s="105" t="n">
        <v>116602.816364031</v>
      </c>
      <c r="DP12" s="109" t="n">
        <v>213415.108720508</v>
      </c>
      <c r="DQ12" s="104" t="n">
        <v>5730005.28480178</v>
      </c>
      <c r="DR12" s="105" t="n">
        <v>25444.1857046805</v>
      </c>
      <c r="DS12" s="105" t="n">
        <v>299000.051960354</v>
      </c>
      <c r="DT12" s="105" t="n">
        <v>2647200.10577722</v>
      </c>
      <c r="DU12" s="105" t="n">
        <v>627425.487445197</v>
      </c>
      <c r="DV12" s="105" t="n">
        <v>1781214.0304685</v>
      </c>
      <c r="DW12" s="109" t="n">
        <v>349721.423445831</v>
      </c>
      <c r="DX12" s="107" t="s">
        <v>197</v>
      </c>
      <c r="DY12" s="107"/>
      <c r="DZ12" s="107"/>
      <c r="EA12" s="107"/>
      <c r="EB12" s="107"/>
      <c r="EC12" s="107"/>
      <c r="ED12" s="107"/>
      <c r="EE12" s="107"/>
      <c r="EF12" s="107"/>
      <c r="EG12" s="107"/>
      <c r="EH12" s="102" t="s">
        <v>196</v>
      </c>
      <c r="EI12" s="102"/>
      <c r="EJ12" s="102"/>
      <c r="EK12" s="102"/>
      <c r="EL12" s="102"/>
      <c r="EM12" s="102"/>
      <c r="EN12" s="102"/>
      <c r="EO12" s="102"/>
      <c r="EP12" s="102"/>
      <c r="EQ12" s="102"/>
      <c r="ER12" s="111" t="n">
        <v>134949.400039136</v>
      </c>
      <c r="ES12" s="112" t="n">
        <v>73981.6272045092</v>
      </c>
      <c r="ET12" s="112" t="n">
        <v>57641.4123185783</v>
      </c>
      <c r="EU12" s="113" t="n">
        <v>3326.36051604846</v>
      </c>
      <c r="EV12" s="111" t="n">
        <v>118946.271792671</v>
      </c>
      <c r="EW12" s="112" t="n">
        <v>71958.9711876151</v>
      </c>
      <c r="EX12" s="112" t="n">
        <v>1122.36302550433</v>
      </c>
      <c r="EY12" s="114" t="n">
        <v>45864.9375795517</v>
      </c>
      <c r="EZ12" s="115" t="n">
        <v>2000859.26052336</v>
      </c>
      <c r="FA12" s="112" t="n">
        <v>38097.7965055986</v>
      </c>
      <c r="FB12" s="112" t="n">
        <v>1894096.77164349</v>
      </c>
      <c r="FC12" s="114" t="n">
        <v>68664.6923742706</v>
      </c>
      <c r="FD12" s="107" t="s">
        <v>197</v>
      </c>
      <c r="FE12" s="107"/>
      <c r="FF12" s="107"/>
      <c r="FG12" s="107"/>
      <c r="FH12" s="107"/>
      <c r="FI12" s="107"/>
      <c r="FJ12" s="107"/>
      <c r="FK12" s="107"/>
      <c r="FL12" s="107"/>
      <c r="FM12" s="107"/>
      <c r="FN12" s="102" t="s">
        <v>196</v>
      </c>
      <c r="FO12" s="102"/>
      <c r="FP12" s="102"/>
      <c r="FQ12" s="102"/>
      <c r="FR12" s="102"/>
      <c r="FS12" s="102"/>
      <c r="FT12" s="102"/>
      <c r="FU12" s="102"/>
      <c r="FV12" s="102"/>
      <c r="FW12" s="102"/>
      <c r="FX12" s="111" t="n">
        <v>350474.888838128</v>
      </c>
      <c r="FY12" s="112" t="n">
        <v>210213.455425484</v>
      </c>
      <c r="FZ12" s="112" t="n">
        <v>68971.3280175082</v>
      </c>
      <c r="GA12" s="113" t="n">
        <v>71290.1053951358</v>
      </c>
      <c r="GB12" s="111" t="n">
        <v>356703.389965015</v>
      </c>
      <c r="GC12" s="112" t="n">
        <v>4231.17101721471</v>
      </c>
      <c r="GD12" s="112" t="n">
        <v>306961.172639118</v>
      </c>
      <c r="GE12" s="112" t="n">
        <v>31808.5592749646</v>
      </c>
      <c r="GF12" s="112" t="n">
        <v>483.134790102132</v>
      </c>
      <c r="GG12" s="114" t="n">
        <v>13219.3522436161</v>
      </c>
      <c r="GH12" s="107" t="s">
        <v>197</v>
      </c>
      <c r="GI12" s="107"/>
      <c r="GJ12" s="107"/>
      <c r="GK12" s="107"/>
      <c r="GL12" s="107"/>
      <c r="GM12" s="107"/>
      <c r="GN12" s="107"/>
      <c r="GO12" s="107"/>
      <c r="GP12" s="107"/>
      <c r="GQ12" s="107"/>
    </row>
    <row r="13" customFormat="false" ht="17.1" hidden="false" customHeight="true" outlineLevel="0" collapsed="false">
      <c r="A13" s="116"/>
      <c r="B13" s="117" t="s">
        <v>198</v>
      </c>
      <c r="C13" s="117"/>
      <c r="D13" s="117"/>
      <c r="E13" s="117"/>
      <c r="F13" s="117"/>
      <c r="G13" s="117"/>
      <c r="H13" s="117"/>
      <c r="I13" s="117"/>
      <c r="J13" s="117"/>
      <c r="K13" s="118" t="s">
        <v>199</v>
      </c>
      <c r="L13" s="119" t="s">
        <v>199</v>
      </c>
      <c r="M13" s="120" t="s">
        <v>199</v>
      </c>
      <c r="N13" s="120" t="s">
        <v>199</v>
      </c>
      <c r="O13" s="121" t="s">
        <v>199</v>
      </c>
      <c r="P13" s="119" t="s">
        <v>199</v>
      </c>
      <c r="Q13" s="120" t="s">
        <v>199</v>
      </c>
      <c r="R13" s="120" t="s">
        <v>199</v>
      </c>
      <c r="S13" s="120" t="s">
        <v>199</v>
      </c>
      <c r="T13" s="120" t="s">
        <v>199</v>
      </c>
      <c r="U13" s="120" t="s">
        <v>199</v>
      </c>
      <c r="V13" s="120" t="s">
        <v>199</v>
      </c>
      <c r="W13" s="120" t="s">
        <v>199</v>
      </c>
      <c r="X13" s="120" t="s">
        <v>199</v>
      </c>
      <c r="Y13" s="120" t="s">
        <v>199</v>
      </c>
      <c r="Z13" s="120" t="s">
        <v>199</v>
      </c>
      <c r="AA13" s="122" t="s">
        <v>200</v>
      </c>
      <c r="AB13" s="122"/>
      <c r="AC13" s="122"/>
      <c r="AD13" s="122"/>
      <c r="AE13" s="122"/>
      <c r="AF13" s="122"/>
      <c r="AG13" s="122"/>
      <c r="AH13" s="122"/>
      <c r="AI13" s="122"/>
      <c r="AJ13" s="123"/>
      <c r="AK13" s="116"/>
      <c r="AL13" s="117" t="s">
        <v>198</v>
      </c>
      <c r="AM13" s="117"/>
      <c r="AN13" s="117"/>
      <c r="AO13" s="117"/>
      <c r="AP13" s="117"/>
      <c r="AQ13" s="117"/>
      <c r="AR13" s="117"/>
      <c r="AS13" s="117"/>
      <c r="AT13" s="117"/>
      <c r="AU13" s="119" t="s">
        <v>199</v>
      </c>
      <c r="AV13" s="120" t="s">
        <v>199</v>
      </c>
      <c r="AW13" s="120" t="s">
        <v>199</v>
      </c>
      <c r="AX13" s="120" t="s">
        <v>199</v>
      </c>
      <c r="AY13" s="120" t="s">
        <v>199</v>
      </c>
      <c r="AZ13" s="120" t="s">
        <v>199</v>
      </c>
      <c r="BA13" s="120" t="s">
        <v>199</v>
      </c>
      <c r="BB13" s="120" t="s">
        <v>199</v>
      </c>
      <c r="BC13" s="120" t="s">
        <v>199</v>
      </c>
      <c r="BD13" s="120" t="s">
        <v>199</v>
      </c>
      <c r="BE13" s="120" t="s">
        <v>199</v>
      </c>
      <c r="BF13" s="120" t="s">
        <v>199</v>
      </c>
      <c r="BG13" s="120" t="s">
        <v>199</v>
      </c>
      <c r="BH13" s="121" t="s">
        <v>199</v>
      </c>
      <c r="BI13" s="122" t="s">
        <v>200</v>
      </c>
      <c r="BJ13" s="122"/>
      <c r="BK13" s="122"/>
      <c r="BL13" s="122"/>
      <c r="BM13" s="122"/>
      <c r="BN13" s="122"/>
      <c r="BO13" s="122"/>
      <c r="BP13" s="122"/>
      <c r="BQ13" s="122"/>
      <c r="BR13" s="123"/>
      <c r="BS13" s="116"/>
      <c r="BT13" s="117" t="s">
        <v>198</v>
      </c>
      <c r="BU13" s="117"/>
      <c r="BV13" s="117"/>
      <c r="BW13" s="117"/>
      <c r="BX13" s="117"/>
      <c r="BY13" s="117"/>
      <c r="BZ13" s="117"/>
      <c r="CA13" s="117"/>
      <c r="CB13" s="117"/>
      <c r="CC13" s="119" t="s">
        <v>199</v>
      </c>
      <c r="CD13" s="120" t="s">
        <v>199</v>
      </c>
      <c r="CE13" s="120" t="s">
        <v>199</v>
      </c>
      <c r="CF13" s="120" t="s">
        <v>199</v>
      </c>
      <c r="CG13" s="120" t="s">
        <v>199</v>
      </c>
      <c r="CH13" s="121" t="s">
        <v>199</v>
      </c>
      <c r="CI13" s="119" t="s">
        <v>199</v>
      </c>
      <c r="CJ13" s="124" t="s">
        <v>199</v>
      </c>
      <c r="CK13" s="120" t="s">
        <v>199</v>
      </c>
      <c r="CL13" s="120" t="s">
        <v>199</v>
      </c>
      <c r="CM13" s="120" t="s">
        <v>199</v>
      </c>
      <c r="CN13" s="124" t="s">
        <v>199</v>
      </c>
      <c r="CO13" s="121" t="s">
        <v>199</v>
      </c>
      <c r="CP13" s="122" t="s">
        <v>200</v>
      </c>
      <c r="CQ13" s="122"/>
      <c r="CR13" s="122"/>
      <c r="CS13" s="122"/>
      <c r="CT13" s="122"/>
      <c r="CU13" s="122"/>
      <c r="CV13" s="122"/>
      <c r="CW13" s="122"/>
      <c r="CX13" s="122"/>
      <c r="CY13" s="123"/>
      <c r="CZ13" s="116"/>
      <c r="DA13" s="117" t="s">
        <v>198</v>
      </c>
      <c r="DB13" s="117"/>
      <c r="DC13" s="117"/>
      <c r="DD13" s="117"/>
      <c r="DE13" s="117"/>
      <c r="DF13" s="117"/>
      <c r="DG13" s="117"/>
      <c r="DH13" s="117"/>
      <c r="DI13" s="117"/>
      <c r="DJ13" s="119" t="s">
        <v>199</v>
      </c>
      <c r="DK13" s="120" t="s">
        <v>199</v>
      </c>
      <c r="DL13" s="120" t="s">
        <v>199</v>
      </c>
      <c r="DM13" s="120" t="s">
        <v>199</v>
      </c>
      <c r="DN13" s="124" t="s">
        <v>199</v>
      </c>
      <c r="DO13" s="120" t="s">
        <v>199</v>
      </c>
      <c r="DP13" s="121" t="s">
        <v>199</v>
      </c>
      <c r="DQ13" s="119" t="s">
        <v>199</v>
      </c>
      <c r="DR13" s="120" t="s">
        <v>199</v>
      </c>
      <c r="DS13" s="120" t="s">
        <v>199</v>
      </c>
      <c r="DT13" s="120" t="s">
        <v>199</v>
      </c>
      <c r="DU13" s="120" t="s">
        <v>199</v>
      </c>
      <c r="DV13" s="120" t="s">
        <v>199</v>
      </c>
      <c r="DW13" s="121" t="s">
        <v>199</v>
      </c>
      <c r="DX13" s="122" t="s">
        <v>200</v>
      </c>
      <c r="DY13" s="122"/>
      <c r="DZ13" s="122"/>
      <c r="EA13" s="122"/>
      <c r="EB13" s="122"/>
      <c r="EC13" s="122"/>
      <c r="ED13" s="122"/>
      <c r="EE13" s="122"/>
      <c r="EF13" s="122"/>
      <c r="EG13" s="123"/>
      <c r="EH13" s="116"/>
      <c r="EI13" s="117" t="s">
        <v>198</v>
      </c>
      <c r="EJ13" s="117"/>
      <c r="EK13" s="117"/>
      <c r="EL13" s="117"/>
      <c r="EM13" s="117"/>
      <c r="EN13" s="117"/>
      <c r="EO13" s="117"/>
      <c r="EP13" s="117"/>
      <c r="EQ13" s="117"/>
      <c r="ER13" s="125" t="s">
        <v>199</v>
      </c>
      <c r="ES13" s="126" t="s">
        <v>199</v>
      </c>
      <c r="ET13" s="126" t="s">
        <v>199</v>
      </c>
      <c r="EU13" s="127" t="s">
        <v>199</v>
      </c>
      <c r="EV13" s="125" t="s">
        <v>199</v>
      </c>
      <c r="EW13" s="126" t="s">
        <v>199</v>
      </c>
      <c r="EX13" s="126" t="s">
        <v>199</v>
      </c>
      <c r="EY13" s="128" t="s">
        <v>199</v>
      </c>
      <c r="EZ13" s="129" t="s">
        <v>199</v>
      </c>
      <c r="FA13" s="126" t="s">
        <v>199</v>
      </c>
      <c r="FB13" s="126" t="s">
        <v>199</v>
      </c>
      <c r="FC13" s="128" t="s">
        <v>199</v>
      </c>
      <c r="FD13" s="122" t="s">
        <v>200</v>
      </c>
      <c r="FE13" s="122"/>
      <c r="FF13" s="122"/>
      <c r="FG13" s="122"/>
      <c r="FH13" s="122"/>
      <c r="FI13" s="122"/>
      <c r="FJ13" s="122"/>
      <c r="FK13" s="122"/>
      <c r="FL13" s="122"/>
      <c r="FM13" s="123"/>
      <c r="FN13" s="116"/>
      <c r="FO13" s="117" t="s">
        <v>198</v>
      </c>
      <c r="FP13" s="117"/>
      <c r="FQ13" s="117"/>
      <c r="FR13" s="117"/>
      <c r="FS13" s="117"/>
      <c r="FT13" s="117"/>
      <c r="FU13" s="117"/>
      <c r="FV13" s="117"/>
      <c r="FW13" s="117"/>
      <c r="FX13" s="125" t="s">
        <v>199</v>
      </c>
      <c r="FY13" s="126" t="s">
        <v>199</v>
      </c>
      <c r="FZ13" s="126" t="s">
        <v>199</v>
      </c>
      <c r="GA13" s="127" t="s">
        <v>199</v>
      </c>
      <c r="GB13" s="125" t="s">
        <v>199</v>
      </c>
      <c r="GC13" s="126" t="s">
        <v>199</v>
      </c>
      <c r="GD13" s="126" t="s">
        <v>199</v>
      </c>
      <c r="GE13" s="126" t="s">
        <v>199</v>
      </c>
      <c r="GF13" s="126" t="s">
        <v>199</v>
      </c>
      <c r="GG13" s="128" t="s">
        <v>199</v>
      </c>
      <c r="GH13" s="122" t="s">
        <v>200</v>
      </c>
      <c r="GI13" s="122"/>
      <c r="GJ13" s="122"/>
      <c r="GK13" s="122"/>
      <c r="GL13" s="122"/>
      <c r="GM13" s="122"/>
      <c r="GN13" s="122"/>
      <c r="GO13" s="122"/>
      <c r="GP13" s="122"/>
      <c r="GQ13" s="123"/>
    </row>
    <row r="14" customFormat="false" ht="17.1" hidden="false" customHeight="true" outlineLevel="0" collapsed="false">
      <c r="A14" s="116"/>
      <c r="B14" s="117" t="s">
        <v>201</v>
      </c>
      <c r="C14" s="117"/>
      <c r="D14" s="117"/>
      <c r="E14" s="117"/>
      <c r="F14" s="117"/>
      <c r="G14" s="117"/>
      <c r="H14" s="117"/>
      <c r="I14" s="117"/>
      <c r="J14" s="117"/>
      <c r="K14" s="118" t="s">
        <v>199</v>
      </c>
      <c r="L14" s="119" t="s">
        <v>199</v>
      </c>
      <c r="M14" s="120" t="s">
        <v>199</v>
      </c>
      <c r="N14" s="120" t="s">
        <v>199</v>
      </c>
      <c r="O14" s="121" t="s">
        <v>199</v>
      </c>
      <c r="P14" s="119" t="s">
        <v>199</v>
      </c>
      <c r="Q14" s="120" t="s">
        <v>199</v>
      </c>
      <c r="R14" s="120" t="s">
        <v>199</v>
      </c>
      <c r="S14" s="120" t="s">
        <v>199</v>
      </c>
      <c r="T14" s="120" t="s">
        <v>199</v>
      </c>
      <c r="U14" s="120" t="s">
        <v>199</v>
      </c>
      <c r="V14" s="120" t="s">
        <v>199</v>
      </c>
      <c r="W14" s="120" t="s">
        <v>199</v>
      </c>
      <c r="X14" s="120" t="s">
        <v>199</v>
      </c>
      <c r="Y14" s="120" t="s">
        <v>199</v>
      </c>
      <c r="Z14" s="120" t="s">
        <v>199</v>
      </c>
      <c r="AA14" s="122" t="s">
        <v>202</v>
      </c>
      <c r="AB14" s="122"/>
      <c r="AC14" s="122"/>
      <c r="AD14" s="122"/>
      <c r="AE14" s="122"/>
      <c r="AF14" s="122"/>
      <c r="AG14" s="122"/>
      <c r="AH14" s="122"/>
      <c r="AI14" s="122"/>
      <c r="AJ14" s="123"/>
      <c r="AK14" s="116"/>
      <c r="AL14" s="117" t="s">
        <v>201</v>
      </c>
      <c r="AM14" s="117"/>
      <c r="AN14" s="117"/>
      <c r="AO14" s="117"/>
      <c r="AP14" s="117"/>
      <c r="AQ14" s="117"/>
      <c r="AR14" s="117"/>
      <c r="AS14" s="117"/>
      <c r="AT14" s="117"/>
      <c r="AU14" s="119" t="s">
        <v>199</v>
      </c>
      <c r="AV14" s="120" t="s">
        <v>199</v>
      </c>
      <c r="AW14" s="120" t="s">
        <v>199</v>
      </c>
      <c r="AX14" s="120" t="s">
        <v>199</v>
      </c>
      <c r="AY14" s="120" t="s">
        <v>199</v>
      </c>
      <c r="AZ14" s="120" t="s">
        <v>199</v>
      </c>
      <c r="BA14" s="120" t="s">
        <v>199</v>
      </c>
      <c r="BB14" s="120" t="s">
        <v>199</v>
      </c>
      <c r="BC14" s="120" t="s">
        <v>199</v>
      </c>
      <c r="BD14" s="120" t="s">
        <v>199</v>
      </c>
      <c r="BE14" s="120" t="s">
        <v>199</v>
      </c>
      <c r="BF14" s="120" t="s">
        <v>199</v>
      </c>
      <c r="BG14" s="120" t="s">
        <v>199</v>
      </c>
      <c r="BH14" s="121" t="s">
        <v>199</v>
      </c>
      <c r="BI14" s="122" t="s">
        <v>202</v>
      </c>
      <c r="BJ14" s="122"/>
      <c r="BK14" s="122"/>
      <c r="BL14" s="122"/>
      <c r="BM14" s="122"/>
      <c r="BN14" s="122"/>
      <c r="BO14" s="122"/>
      <c r="BP14" s="122"/>
      <c r="BQ14" s="122"/>
      <c r="BR14" s="123"/>
      <c r="BS14" s="116"/>
      <c r="BT14" s="117" t="s">
        <v>201</v>
      </c>
      <c r="BU14" s="117"/>
      <c r="BV14" s="117"/>
      <c r="BW14" s="117"/>
      <c r="BX14" s="117"/>
      <c r="BY14" s="117"/>
      <c r="BZ14" s="117"/>
      <c r="CA14" s="117"/>
      <c r="CB14" s="117"/>
      <c r="CC14" s="119" t="s">
        <v>199</v>
      </c>
      <c r="CD14" s="120" t="s">
        <v>199</v>
      </c>
      <c r="CE14" s="120" t="s">
        <v>199</v>
      </c>
      <c r="CF14" s="120" t="s">
        <v>199</v>
      </c>
      <c r="CG14" s="120" t="s">
        <v>199</v>
      </c>
      <c r="CH14" s="121" t="s">
        <v>199</v>
      </c>
      <c r="CI14" s="119" t="s">
        <v>199</v>
      </c>
      <c r="CJ14" s="124" t="s">
        <v>199</v>
      </c>
      <c r="CK14" s="120" t="s">
        <v>199</v>
      </c>
      <c r="CL14" s="120" t="s">
        <v>199</v>
      </c>
      <c r="CM14" s="120" t="s">
        <v>199</v>
      </c>
      <c r="CN14" s="124" t="s">
        <v>199</v>
      </c>
      <c r="CO14" s="121" t="s">
        <v>199</v>
      </c>
      <c r="CP14" s="122" t="s">
        <v>202</v>
      </c>
      <c r="CQ14" s="122"/>
      <c r="CR14" s="122"/>
      <c r="CS14" s="122"/>
      <c r="CT14" s="122"/>
      <c r="CU14" s="122"/>
      <c r="CV14" s="122"/>
      <c r="CW14" s="122"/>
      <c r="CX14" s="122"/>
      <c r="CY14" s="123"/>
      <c r="CZ14" s="116"/>
      <c r="DA14" s="117" t="s">
        <v>201</v>
      </c>
      <c r="DB14" s="117"/>
      <c r="DC14" s="117"/>
      <c r="DD14" s="117"/>
      <c r="DE14" s="117"/>
      <c r="DF14" s="117"/>
      <c r="DG14" s="117"/>
      <c r="DH14" s="117"/>
      <c r="DI14" s="117"/>
      <c r="DJ14" s="119" t="s">
        <v>199</v>
      </c>
      <c r="DK14" s="120" t="s">
        <v>199</v>
      </c>
      <c r="DL14" s="120" t="s">
        <v>199</v>
      </c>
      <c r="DM14" s="120" t="s">
        <v>199</v>
      </c>
      <c r="DN14" s="124" t="s">
        <v>199</v>
      </c>
      <c r="DO14" s="120" t="s">
        <v>199</v>
      </c>
      <c r="DP14" s="121" t="s">
        <v>199</v>
      </c>
      <c r="DQ14" s="119" t="s">
        <v>199</v>
      </c>
      <c r="DR14" s="120" t="s">
        <v>199</v>
      </c>
      <c r="DS14" s="120" t="s">
        <v>199</v>
      </c>
      <c r="DT14" s="120" t="s">
        <v>199</v>
      </c>
      <c r="DU14" s="120" t="s">
        <v>199</v>
      </c>
      <c r="DV14" s="120" t="s">
        <v>199</v>
      </c>
      <c r="DW14" s="121" t="s">
        <v>199</v>
      </c>
      <c r="DX14" s="122" t="s">
        <v>202</v>
      </c>
      <c r="DY14" s="122"/>
      <c r="DZ14" s="122"/>
      <c r="EA14" s="122"/>
      <c r="EB14" s="122"/>
      <c r="EC14" s="122"/>
      <c r="ED14" s="122"/>
      <c r="EE14" s="122"/>
      <c r="EF14" s="122"/>
      <c r="EG14" s="123"/>
      <c r="EH14" s="116"/>
      <c r="EI14" s="117" t="s">
        <v>201</v>
      </c>
      <c r="EJ14" s="117"/>
      <c r="EK14" s="117"/>
      <c r="EL14" s="117"/>
      <c r="EM14" s="117"/>
      <c r="EN14" s="117"/>
      <c r="EO14" s="117"/>
      <c r="EP14" s="117"/>
      <c r="EQ14" s="117"/>
      <c r="ER14" s="125" t="s">
        <v>199</v>
      </c>
      <c r="ES14" s="126" t="s">
        <v>199</v>
      </c>
      <c r="ET14" s="126" t="s">
        <v>199</v>
      </c>
      <c r="EU14" s="127" t="s">
        <v>199</v>
      </c>
      <c r="EV14" s="125" t="s">
        <v>199</v>
      </c>
      <c r="EW14" s="126" t="s">
        <v>199</v>
      </c>
      <c r="EX14" s="126" t="s">
        <v>199</v>
      </c>
      <c r="EY14" s="128" t="s">
        <v>199</v>
      </c>
      <c r="EZ14" s="129" t="s">
        <v>199</v>
      </c>
      <c r="FA14" s="126" t="s">
        <v>199</v>
      </c>
      <c r="FB14" s="126" t="s">
        <v>199</v>
      </c>
      <c r="FC14" s="128" t="s">
        <v>199</v>
      </c>
      <c r="FD14" s="122" t="s">
        <v>202</v>
      </c>
      <c r="FE14" s="122"/>
      <c r="FF14" s="122"/>
      <c r="FG14" s="122"/>
      <c r="FH14" s="122"/>
      <c r="FI14" s="122"/>
      <c r="FJ14" s="122"/>
      <c r="FK14" s="122"/>
      <c r="FL14" s="122"/>
      <c r="FM14" s="123"/>
      <c r="FN14" s="116"/>
      <c r="FO14" s="117" t="s">
        <v>201</v>
      </c>
      <c r="FP14" s="117"/>
      <c r="FQ14" s="117"/>
      <c r="FR14" s="117"/>
      <c r="FS14" s="117"/>
      <c r="FT14" s="117"/>
      <c r="FU14" s="117"/>
      <c r="FV14" s="117"/>
      <c r="FW14" s="117"/>
      <c r="FX14" s="125" t="s">
        <v>199</v>
      </c>
      <c r="FY14" s="126" t="s">
        <v>199</v>
      </c>
      <c r="FZ14" s="126" t="s">
        <v>199</v>
      </c>
      <c r="GA14" s="127" t="s">
        <v>199</v>
      </c>
      <c r="GB14" s="125" t="s">
        <v>199</v>
      </c>
      <c r="GC14" s="126" t="s">
        <v>199</v>
      </c>
      <c r="GD14" s="126" t="s">
        <v>199</v>
      </c>
      <c r="GE14" s="126" t="s">
        <v>199</v>
      </c>
      <c r="GF14" s="126" t="s">
        <v>199</v>
      </c>
      <c r="GG14" s="128" t="s">
        <v>199</v>
      </c>
      <c r="GH14" s="122" t="s">
        <v>202</v>
      </c>
      <c r="GI14" s="122"/>
      <c r="GJ14" s="122"/>
      <c r="GK14" s="122"/>
      <c r="GL14" s="122"/>
      <c r="GM14" s="122"/>
      <c r="GN14" s="122"/>
      <c r="GO14" s="122"/>
      <c r="GP14" s="122"/>
      <c r="GQ14" s="123"/>
    </row>
    <row r="15" customFormat="false" ht="17.1" hidden="false" customHeight="true" outlineLevel="0" collapsed="false">
      <c r="A15" s="116"/>
      <c r="B15" s="117" t="s">
        <v>203</v>
      </c>
      <c r="C15" s="117"/>
      <c r="D15" s="117"/>
      <c r="E15" s="117"/>
      <c r="F15" s="117"/>
      <c r="G15" s="117"/>
      <c r="H15" s="117"/>
      <c r="I15" s="117"/>
      <c r="J15" s="117"/>
      <c r="K15" s="118" t="s">
        <v>199</v>
      </c>
      <c r="L15" s="119" t="s">
        <v>199</v>
      </c>
      <c r="M15" s="120" t="s">
        <v>199</v>
      </c>
      <c r="N15" s="120" t="s">
        <v>199</v>
      </c>
      <c r="O15" s="121" t="s">
        <v>199</v>
      </c>
      <c r="P15" s="119" t="s">
        <v>199</v>
      </c>
      <c r="Q15" s="120" t="s">
        <v>199</v>
      </c>
      <c r="R15" s="120" t="s">
        <v>199</v>
      </c>
      <c r="S15" s="120" t="s">
        <v>199</v>
      </c>
      <c r="T15" s="120" t="s">
        <v>199</v>
      </c>
      <c r="U15" s="120" t="s">
        <v>199</v>
      </c>
      <c r="V15" s="120" t="s">
        <v>199</v>
      </c>
      <c r="W15" s="120" t="s">
        <v>199</v>
      </c>
      <c r="X15" s="120" t="s">
        <v>199</v>
      </c>
      <c r="Y15" s="120" t="s">
        <v>199</v>
      </c>
      <c r="Z15" s="120" t="s">
        <v>199</v>
      </c>
      <c r="AA15" s="122" t="s">
        <v>204</v>
      </c>
      <c r="AB15" s="122"/>
      <c r="AC15" s="122"/>
      <c r="AD15" s="122"/>
      <c r="AE15" s="122"/>
      <c r="AF15" s="122"/>
      <c r="AG15" s="122"/>
      <c r="AH15" s="122"/>
      <c r="AI15" s="122"/>
      <c r="AJ15" s="123"/>
      <c r="AK15" s="116"/>
      <c r="AL15" s="117" t="s">
        <v>203</v>
      </c>
      <c r="AM15" s="117"/>
      <c r="AN15" s="117"/>
      <c r="AO15" s="117"/>
      <c r="AP15" s="117"/>
      <c r="AQ15" s="117"/>
      <c r="AR15" s="117"/>
      <c r="AS15" s="117"/>
      <c r="AT15" s="117"/>
      <c r="AU15" s="119" t="s">
        <v>199</v>
      </c>
      <c r="AV15" s="120" t="s">
        <v>199</v>
      </c>
      <c r="AW15" s="120" t="s">
        <v>199</v>
      </c>
      <c r="AX15" s="120" t="s">
        <v>199</v>
      </c>
      <c r="AY15" s="120" t="s">
        <v>199</v>
      </c>
      <c r="AZ15" s="120" t="s">
        <v>199</v>
      </c>
      <c r="BA15" s="120" t="s">
        <v>199</v>
      </c>
      <c r="BB15" s="120" t="s">
        <v>199</v>
      </c>
      <c r="BC15" s="120" t="s">
        <v>199</v>
      </c>
      <c r="BD15" s="120" t="s">
        <v>199</v>
      </c>
      <c r="BE15" s="120" t="s">
        <v>199</v>
      </c>
      <c r="BF15" s="120" t="s">
        <v>199</v>
      </c>
      <c r="BG15" s="120" t="s">
        <v>199</v>
      </c>
      <c r="BH15" s="121" t="s">
        <v>199</v>
      </c>
      <c r="BI15" s="122" t="s">
        <v>204</v>
      </c>
      <c r="BJ15" s="122"/>
      <c r="BK15" s="122"/>
      <c r="BL15" s="122"/>
      <c r="BM15" s="122"/>
      <c r="BN15" s="122"/>
      <c r="BO15" s="122"/>
      <c r="BP15" s="122"/>
      <c r="BQ15" s="122"/>
      <c r="BR15" s="123"/>
      <c r="BS15" s="116"/>
      <c r="BT15" s="117" t="s">
        <v>203</v>
      </c>
      <c r="BU15" s="117"/>
      <c r="BV15" s="117"/>
      <c r="BW15" s="117"/>
      <c r="BX15" s="117"/>
      <c r="BY15" s="117"/>
      <c r="BZ15" s="117"/>
      <c r="CA15" s="117"/>
      <c r="CB15" s="117"/>
      <c r="CC15" s="119" t="s">
        <v>199</v>
      </c>
      <c r="CD15" s="120" t="s">
        <v>199</v>
      </c>
      <c r="CE15" s="120" t="s">
        <v>199</v>
      </c>
      <c r="CF15" s="120" t="s">
        <v>199</v>
      </c>
      <c r="CG15" s="120" t="s">
        <v>199</v>
      </c>
      <c r="CH15" s="121" t="s">
        <v>199</v>
      </c>
      <c r="CI15" s="119" t="s">
        <v>199</v>
      </c>
      <c r="CJ15" s="124" t="s">
        <v>199</v>
      </c>
      <c r="CK15" s="120" t="s">
        <v>199</v>
      </c>
      <c r="CL15" s="120" t="s">
        <v>199</v>
      </c>
      <c r="CM15" s="120" t="s">
        <v>199</v>
      </c>
      <c r="CN15" s="124" t="s">
        <v>199</v>
      </c>
      <c r="CO15" s="121" t="s">
        <v>199</v>
      </c>
      <c r="CP15" s="122" t="s">
        <v>204</v>
      </c>
      <c r="CQ15" s="122"/>
      <c r="CR15" s="122"/>
      <c r="CS15" s="122"/>
      <c r="CT15" s="122"/>
      <c r="CU15" s="122"/>
      <c r="CV15" s="122"/>
      <c r="CW15" s="122"/>
      <c r="CX15" s="122"/>
      <c r="CY15" s="123"/>
      <c r="CZ15" s="116"/>
      <c r="DA15" s="117" t="s">
        <v>203</v>
      </c>
      <c r="DB15" s="117"/>
      <c r="DC15" s="117"/>
      <c r="DD15" s="117"/>
      <c r="DE15" s="117"/>
      <c r="DF15" s="117"/>
      <c r="DG15" s="117"/>
      <c r="DH15" s="117"/>
      <c r="DI15" s="117"/>
      <c r="DJ15" s="119" t="s">
        <v>199</v>
      </c>
      <c r="DK15" s="120" t="s">
        <v>199</v>
      </c>
      <c r="DL15" s="120" t="s">
        <v>199</v>
      </c>
      <c r="DM15" s="120" t="s">
        <v>199</v>
      </c>
      <c r="DN15" s="124" t="s">
        <v>199</v>
      </c>
      <c r="DO15" s="120" t="s">
        <v>199</v>
      </c>
      <c r="DP15" s="121" t="s">
        <v>199</v>
      </c>
      <c r="DQ15" s="119" t="s">
        <v>199</v>
      </c>
      <c r="DR15" s="120" t="s">
        <v>199</v>
      </c>
      <c r="DS15" s="120" t="s">
        <v>199</v>
      </c>
      <c r="DT15" s="120" t="s">
        <v>199</v>
      </c>
      <c r="DU15" s="120" t="s">
        <v>199</v>
      </c>
      <c r="DV15" s="120" t="s">
        <v>199</v>
      </c>
      <c r="DW15" s="121" t="s">
        <v>199</v>
      </c>
      <c r="DX15" s="122" t="s">
        <v>204</v>
      </c>
      <c r="DY15" s="122"/>
      <c r="DZ15" s="122"/>
      <c r="EA15" s="122"/>
      <c r="EB15" s="122"/>
      <c r="EC15" s="122"/>
      <c r="ED15" s="122"/>
      <c r="EE15" s="122"/>
      <c r="EF15" s="122"/>
      <c r="EG15" s="123"/>
      <c r="EH15" s="116"/>
      <c r="EI15" s="117" t="s">
        <v>203</v>
      </c>
      <c r="EJ15" s="117"/>
      <c r="EK15" s="117"/>
      <c r="EL15" s="117"/>
      <c r="EM15" s="117"/>
      <c r="EN15" s="117"/>
      <c r="EO15" s="117"/>
      <c r="EP15" s="117"/>
      <c r="EQ15" s="117"/>
      <c r="ER15" s="125" t="s">
        <v>199</v>
      </c>
      <c r="ES15" s="126" t="s">
        <v>199</v>
      </c>
      <c r="ET15" s="126" t="s">
        <v>199</v>
      </c>
      <c r="EU15" s="127" t="s">
        <v>199</v>
      </c>
      <c r="EV15" s="125" t="s">
        <v>199</v>
      </c>
      <c r="EW15" s="126" t="s">
        <v>199</v>
      </c>
      <c r="EX15" s="126" t="s">
        <v>199</v>
      </c>
      <c r="EY15" s="128" t="s">
        <v>199</v>
      </c>
      <c r="EZ15" s="129" t="s">
        <v>199</v>
      </c>
      <c r="FA15" s="126" t="s">
        <v>199</v>
      </c>
      <c r="FB15" s="126" t="s">
        <v>199</v>
      </c>
      <c r="FC15" s="128" t="s">
        <v>199</v>
      </c>
      <c r="FD15" s="122" t="s">
        <v>204</v>
      </c>
      <c r="FE15" s="122"/>
      <c r="FF15" s="122"/>
      <c r="FG15" s="122"/>
      <c r="FH15" s="122"/>
      <c r="FI15" s="122"/>
      <c r="FJ15" s="122"/>
      <c r="FK15" s="122"/>
      <c r="FL15" s="122"/>
      <c r="FM15" s="123"/>
      <c r="FN15" s="116"/>
      <c r="FO15" s="117" t="s">
        <v>203</v>
      </c>
      <c r="FP15" s="117"/>
      <c r="FQ15" s="117"/>
      <c r="FR15" s="117"/>
      <c r="FS15" s="117"/>
      <c r="FT15" s="117"/>
      <c r="FU15" s="117"/>
      <c r="FV15" s="117"/>
      <c r="FW15" s="117"/>
      <c r="FX15" s="125" t="s">
        <v>199</v>
      </c>
      <c r="FY15" s="126" t="s">
        <v>199</v>
      </c>
      <c r="FZ15" s="126" t="s">
        <v>199</v>
      </c>
      <c r="GA15" s="127" t="s">
        <v>199</v>
      </c>
      <c r="GB15" s="125" t="s">
        <v>199</v>
      </c>
      <c r="GC15" s="126" t="s">
        <v>199</v>
      </c>
      <c r="GD15" s="126" t="s">
        <v>199</v>
      </c>
      <c r="GE15" s="126" t="s">
        <v>199</v>
      </c>
      <c r="GF15" s="126" t="s">
        <v>199</v>
      </c>
      <c r="GG15" s="128" t="s">
        <v>199</v>
      </c>
      <c r="GH15" s="122" t="s">
        <v>204</v>
      </c>
      <c r="GI15" s="122"/>
      <c r="GJ15" s="122"/>
      <c r="GK15" s="122"/>
      <c r="GL15" s="122"/>
      <c r="GM15" s="122"/>
      <c r="GN15" s="122"/>
      <c r="GO15" s="122"/>
      <c r="GP15" s="122"/>
      <c r="GQ15" s="123"/>
    </row>
    <row r="16" customFormat="false" ht="17.1" hidden="false" customHeight="true" outlineLevel="0" collapsed="false">
      <c r="A16" s="116"/>
      <c r="B16" s="117" t="s">
        <v>205</v>
      </c>
      <c r="C16" s="117"/>
      <c r="D16" s="117"/>
      <c r="E16" s="117"/>
      <c r="F16" s="117"/>
      <c r="G16" s="117"/>
      <c r="H16" s="117"/>
      <c r="I16" s="117"/>
      <c r="J16" s="117"/>
      <c r="K16" s="118" t="s">
        <v>199</v>
      </c>
      <c r="L16" s="119" t="s">
        <v>199</v>
      </c>
      <c r="M16" s="120" t="s">
        <v>199</v>
      </c>
      <c r="N16" s="120" t="s">
        <v>199</v>
      </c>
      <c r="O16" s="121" t="s">
        <v>199</v>
      </c>
      <c r="P16" s="119" t="s">
        <v>199</v>
      </c>
      <c r="Q16" s="120" t="s">
        <v>199</v>
      </c>
      <c r="R16" s="120" t="s">
        <v>199</v>
      </c>
      <c r="S16" s="120" t="s">
        <v>199</v>
      </c>
      <c r="T16" s="120" t="s">
        <v>199</v>
      </c>
      <c r="U16" s="120" t="s">
        <v>199</v>
      </c>
      <c r="V16" s="120" t="s">
        <v>199</v>
      </c>
      <c r="W16" s="120" t="s">
        <v>199</v>
      </c>
      <c r="X16" s="120" t="s">
        <v>199</v>
      </c>
      <c r="Y16" s="120" t="s">
        <v>199</v>
      </c>
      <c r="Z16" s="120" t="s">
        <v>199</v>
      </c>
      <c r="AA16" s="122" t="s">
        <v>206</v>
      </c>
      <c r="AB16" s="122"/>
      <c r="AC16" s="122"/>
      <c r="AD16" s="122"/>
      <c r="AE16" s="122"/>
      <c r="AF16" s="122"/>
      <c r="AG16" s="122"/>
      <c r="AH16" s="122"/>
      <c r="AI16" s="122"/>
      <c r="AJ16" s="123"/>
      <c r="AK16" s="116"/>
      <c r="AL16" s="117" t="s">
        <v>205</v>
      </c>
      <c r="AM16" s="117"/>
      <c r="AN16" s="117"/>
      <c r="AO16" s="117"/>
      <c r="AP16" s="117"/>
      <c r="AQ16" s="117"/>
      <c r="AR16" s="117"/>
      <c r="AS16" s="117"/>
      <c r="AT16" s="117"/>
      <c r="AU16" s="119" t="s">
        <v>199</v>
      </c>
      <c r="AV16" s="120" t="s">
        <v>199</v>
      </c>
      <c r="AW16" s="120" t="s">
        <v>199</v>
      </c>
      <c r="AX16" s="120" t="s">
        <v>199</v>
      </c>
      <c r="AY16" s="120" t="s">
        <v>199</v>
      </c>
      <c r="AZ16" s="120" t="s">
        <v>199</v>
      </c>
      <c r="BA16" s="120" t="s">
        <v>199</v>
      </c>
      <c r="BB16" s="120" t="s">
        <v>199</v>
      </c>
      <c r="BC16" s="120" t="s">
        <v>199</v>
      </c>
      <c r="BD16" s="120" t="s">
        <v>199</v>
      </c>
      <c r="BE16" s="120" t="s">
        <v>199</v>
      </c>
      <c r="BF16" s="120" t="s">
        <v>199</v>
      </c>
      <c r="BG16" s="120" t="s">
        <v>199</v>
      </c>
      <c r="BH16" s="121" t="s">
        <v>199</v>
      </c>
      <c r="BI16" s="122" t="s">
        <v>206</v>
      </c>
      <c r="BJ16" s="122"/>
      <c r="BK16" s="122"/>
      <c r="BL16" s="122"/>
      <c r="BM16" s="122"/>
      <c r="BN16" s="122"/>
      <c r="BO16" s="122"/>
      <c r="BP16" s="122"/>
      <c r="BQ16" s="122"/>
      <c r="BR16" s="123"/>
      <c r="BS16" s="116"/>
      <c r="BT16" s="117" t="s">
        <v>205</v>
      </c>
      <c r="BU16" s="117"/>
      <c r="BV16" s="117"/>
      <c r="BW16" s="117"/>
      <c r="BX16" s="117"/>
      <c r="BY16" s="117"/>
      <c r="BZ16" s="117"/>
      <c r="CA16" s="117"/>
      <c r="CB16" s="117"/>
      <c r="CC16" s="119" t="s">
        <v>199</v>
      </c>
      <c r="CD16" s="120" t="s">
        <v>199</v>
      </c>
      <c r="CE16" s="120" t="s">
        <v>199</v>
      </c>
      <c r="CF16" s="120" t="s">
        <v>199</v>
      </c>
      <c r="CG16" s="120" t="s">
        <v>199</v>
      </c>
      <c r="CH16" s="121" t="s">
        <v>199</v>
      </c>
      <c r="CI16" s="119" t="s">
        <v>199</v>
      </c>
      <c r="CJ16" s="124" t="s">
        <v>199</v>
      </c>
      <c r="CK16" s="120" t="s">
        <v>199</v>
      </c>
      <c r="CL16" s="120" t="s">
        <v>199</v>
      </c>
      <c r="CM16" s="120" t="s">
        <v>199</v>
      </c>
      <c r="CN16" s="124" t="s">
        <v>199</v>
      </c>
      <c r="CO16" s="121" t="s">
        <v>199</v>
      </c>
      <c r="CP16" s="122" t="s">
        <v>206</v>
      </c>
      <c r="CQ16" s="122"/>
      <c r="CR16" s="122"/>
      <c r="CS16" s="122"/>
      <c r="CT16" s="122"/>
      <c r="CU16" s="122"/>
      <c r="CV16" s="122"/>
      <c r="CW16" s="122"/>
      <c r="CX16" s="122"/>
      <c r="CY16" s="123"/>
      <c r="CZ16" s="116"/>
      <c r="DA16" s="117" t="s">
        <v>205</v>
      </c>
      <c r="DB16" s="117"/>
      <c r="DC16" s="117"/>
      <c r="DD16" s="117"/>
      <c r="DE16" s="117"/>
      <c r="DF16" s="117"/>
      <c r="DG16" s="117"/>
      <c r="DH16" s="117"/>
      <c r="DI16" s="117"/>
      <c r="DJ16" s="119" t="s">
        <v>199</v>
      </c>
      <c r="DK16" s="120" t="s">
        <v>199</v>
      </c>
      <c r="DL16" s="120" t="s">
        <v>199</v>
      </c>
      <c r="DM16" s="120" t="s">
        <v>199</v>
      </c>
      <c r="DN16" s="124" t="s">
        <v>199</v>
      </c>
      <c r="DO16" s="120" t="s">
        <v>199</v>
      </c>
      <c r="DP16" s="121" t="s">
        <v>199</v>
      </c>
      <c r="DQ16" s="119" t="s">
        <v>199</v>
      </c>
      <c r="DR16" s="120" t="s">
        <v>199</v>
      </c>
      <c r="DS16" s="120" t="s">
        <v>199</v>
      </c>
      <c r="DT16" s="120" t="s">
        <v>199</v>
      </c>
      <c r="DU16" s="120" t="s">
        <v>199</v>
      </c>
      <c r="DV16" s="120" t="s">
        <v>199</v>
      </c>
      <c r="DW16" s="121" t="s">
        <v>199</v>
      </c>
      <c r="DX16" s="122" t="s">
        <v>206</v>
      </c>
      <c r="DY16" s="122"/>
      <c r="DZ16" s="122"/>
      <c r="EA16" s="122"/>
      <c r="EB16" s="122"/>
      <c r="EC16" s="122"/>
      <c r="ED16" s="122"/>
      <c r="EE16" s="122"/>
      <c r="EF16" s="122"/>
      <c r="EG16" s="123"/>
      <c r="EH16" s="116"/>
      <c r="EI16" s="117" t="s">
        <v>205</v>
      </c>
      <c r="EJ16" s="117"/>
      <c r="EK16" s="117"/>
      <c r="EL16" s="117"/>
      <c r="EM16" s="117"/>
      <c r="EN16" s="117"/>
      <c r="EO16" s="117"/>
      <c r="EP16" s="117"/>
      <c r="EQ16" s="117"/>
      <c r="ER16" s="125" t="s">
        <v>199</v>
      </c>
      <c r="ES16" s="126" t="s">
        <v>199</v>
      </c>
      <c r="ET16" s="126" t="s">
        <v>199</v>
      </c>
      <c r="EU16" s="127" t="s">
        <v>199</v>
      </c>
      <c r="EV16" s="125" t="s">
        <v>199</v>
      </c>
      <c r="EW16" s="126" t="s">
        <v>199</v>
      </c>
      <c r="EX16" s="126" t="s">
        <v>199</v>
      </c>
      <c r="EY16" s="128" t="s">
        <v>199</v>
      </c>
      <c r="EZ16" s="129" t="s">
        <v>199</v>
      </c>
      <c r="FA16" s="126" t="s">
        <v>199</v>
      </c>
      <c r="FB16" s="126" t="s">
        <v>199</v>
      </c>
      <c r="FC16" s="128" t="s">
        <v>199</v>
      </c>
      <c r="FD16" s="122" t="s">
        <v>206</v>
      </c>
      <c r="FE16" s="122"/>
      <c r="FF16" s="122"/>
      <c r="FG16" s="122"/>
      <c r="FH16" s="122"/>
      <c r="FI16" s="122"/>
      <c r="FJ16" s="122"/>
      <c r="FK16" s="122"/>
      <c r="FL16" s="122"/>
      <c r="FM16" s="123"/>
      <c r="FN16" s="116"/>
      <c r="FO16" s="117" t="s">
        <v>205</v>
      </c>
      <c r="FP16" s="117"/>
      <c r="FQ16" s="117"/>
      <c r="FR16" s="117"/>
      <c r="FS16" s="117"/>
      <c r="FT16" s="117"/>
      <c r="FU16" s="117"/>
      <c r="FV16" s="117"/>
      <c r="FW16" s="117"/>
      <c r="FX16" s="125" t="s">
        <v>199</v>
      </c>
      <c r="FY16" s="126" t="s">
        <v>199</v>
      </c>
      <c r="FZ16" s="126" t="s">
        <v>199</v>
      </c>
      <c r="GA16" s="127" t="s">
        <v>199</v>
      </c>
      <c r="GB16" s="125" t="s">
        <v>199</v>
      </c>
      <c r="GC16" s="126" t="s">
        <v>199</v>
      </c>
      <c r="GD16" s="126" t="s">
        <v>199</v>
      </c>
      <c r="GE16" s="126" t="s">
        <v>199</v>
      </c>
      <c r="GF16" s="126" t="s">
        <v>199</v>
      </c>
      <c r="GG16" s="128" t="s">
        <v>199</v>
      </c>
      <c r="GH16" s="122" t="s">
        <v>206</v>
      </c>
      <c r="GI16" s="122"/>
      <c r="GJ16" s="122"/>
      <c r="GK16" s="122"/>
      <c r="GL16" s="122"/>
      <c r="GM16" s="122"/>
      <c r="GN16" s="122"/>
      <c r="GO16" s="122"/>
      <c r="GP16" s="122"/>
      <c r="GQ16" s="123"/>
    </row>
    <row r="17" customFormat="false" ht="17.1" hidden="false" customHeight="true" outlineLevel="0" collapsed="false">
      <c r="A17" s="116"/>
      <c r="B17" s="117" t="s">
        <v>207</v>
      </c>
      <c r="C17" s="117"/>
      <c r="D17" s="117"/>
      <c r="E17" s="117"/>
      <c r="F17" s="117"/>
      <c r="G17" s="117"/>
      <c r="H17" s="117"/>
      <c r="I17" s="117"/>
      <c r="J17" s="117"/>
      <c r="K17" s="118" t="s">
        <v>199</v>
      </c>
      <c r="L17" s="119" t="s">
        <v>199</v>
      </c>
      <c r="M17" s="120" t="s">
        <v>199</v>
      </c>
      <c r="N17" s="120" t="s">
        <v>199</v>
      </c>
      <c r="O17" s="121" t="s">
        <v>199</v>
      </c>
      <c r="P17" s="119" t="s">
        <v>199</v>
      </c>
      <c r="Q17" s="120" t="s">
        <v>199</v>
      </c>
      <c r="R17" s="120" t="s">
        <v>199</v>
      </c>
      <c r="S17" s="120" t="s">
        <v>199</v>
      </c>
      <c r="T17" s="120" t="s">
        <v>199</v>
      </c>
      <c r="U17" s="120" t="s">
        <v>199</v>
      </c>
      <c r="V17" s="120" t="s">
        <v>199</v>
      </c>
      <c r="W17" s="120" t="s">
        <v>199</v>
      </c>
      <c r="X17" s="120" t="s">
        <v>199</v>
      </c>
      <c r="Y17" s="120" t="s">
        <v>199</v>
      </c>
      <c r="Z17" s="120" t="s">
        <v>199</v>
      </c>
      <c r="AA17" s="122" t="s">
        <v>208</v>
      </c>
      <c r="AB17" s="122"/>
      <c r="AC17" s="122"/>
      <c r="AD17" s="122"/>
      <c r="AE17" s="122"/>
      <c r="AF17" s="122"/>
      <c r="AG17" s="122"/>
      <c r="AH17" s="122"/>
      <c r="AI17" s="122"/>
      <c r="AJ17" s="123"/>
      <c r="AK17" s="116"/>
      <c r="AL17" s="117" t="s">
        <v>207</v>
      </c>
      <c r="AM17" s="117"/>
      <c r="AN17" s="117"/>
      <c r="AO17" s="117"/>
      <c r="AP17" s="117"/>
      <c r="AQ17" s="117"/>
      <c r="AR17" s="117"/>
      <c r="AS17" s="117"/>
      <c r="AT17" s="117"/>
      <c r="AU17" s="119" t="s">
        <v>199</v>
      </c>
      <c r="AV17" s="120" t="s">
        <v>199</v>
      </c>
      <c r="AW17" s="120" t="s">
        <v>199</v>
      </c>
      <c r="AX17" s="120" t="s">
        <v>199</v>
      </c>
      <c r="AY17" s="120" t="s">
        <v>199</v>
      </c>
      <c r="AZ17" s="120" t="s">
        <v>199</v>
      </c>
      <c r="BA17" s="120" t="s">
        <v>199</v>
      </c>
      <c r="BB17" s="120" t="s">
        <v>199</v>
      </c>
      <c r="BC17" s="120" t="s">
        <v>199</v>
      </c>
      <c r="BD17" s="120" t="s">
        <v>199</v>
      </c>
      <c r="BE17" s="120" t="s">
        <v>199</v>
      </c>
      <c r="BF17" s="120" t="s">
        <v>199</v>
      </c>
      <c r="BG17" s="120" t="s">
        <v>199</v>
      </c>
      <c r="BH17" s="121" t="s">
        <v>199</v>
      </c>
      <c r="BI17" s="122" t="s">
        <v>208</v>
      </c>
      <c r="BJ17" s="122"/>
      <c r="BK17" s="122"/>
      <c r="BL17" s="122"/>
      <c r="BM17" s="122"/>
      <c r="BN17" s="122"/>
      <c r="BO17" s="122"/>
      <c r="BP17" s="122"/>
      <c r="BQ17" s="122"/>
      <c r="BR17" s="123"/>
      <c r="BS17" s="116"/>
      <c r="BT17" s="117" t="s">
        <v>207</v>
      </c>
      <c r="BU17" s="117"/>
      <c r="BV17" s="117"/>
      <c r="BW17" s="117"/>
      <c r="BX17" s="117"/>
      <c r="BY17" s="117"/>
      <c r="BZ17" s="117"/>
      <c r="CA17" s="117"/>
      <c r="CB17" s="117"/>
      <c r="CC17" s="119" t="s">
        <v>199</v>
      </c>
      <c r="CD17" s="120" t="s">
        <v>199</v>
      </c>
      <c r="CE17" s="120" t="s">
        <v>199</v>
      </c>
      <c r="CF17" s="120" t="s">
        <v>199</v>
      </c>
      <c r="CG17" s="120" t="s">
        <v>199</v>
      </c>
      <c r="CH17" s="121" t="s">
        <v>199</v>
      </c>
      <c r="CI17" s="119" t="s">
        <v>199</v>
      </c>
      <c r="CJ17" s="124" t="s">
        <v>199</v>
      </c>
      <c r="CK17" s="120" t="s">
        <v>199</v>
      </c>
      <c r="CL17" s="120" t="s">
        <v>199</v>
      </c>
      <c r="CM17" s="120" t="s">
        <v>199</v>
      </c>
      <c r="CN17" s="124" t="s">
        <v>199</v>
      </c>
      <c r="CO17" s="121" t="s">
        <v>199</v>
      </c>
      <c r="CP17" s="122" t="s">
        <v>208</v>
      </c>
      <c r="CQ17" s="122"/>
      <c r="CR17" s="122"/>
      <c r="CS17" s="122"/>
      <c r="CT17" s="122"/>
      <c r="CU17" s="122"/>
      <c r="CV17" s="122"/>
      <c r="CW17" s="122"/>
      <c r="CX17" s="122"/>
      <c r="CY17" s="123"/>
      <c r="CZ17" s="116"/>
      <c r="DA17" s="117" t="s">
        <v>207</v>
      </c>
      <c r="DB17" s="117"/>
      <c r="DC17" s="117"/>
      <c r="DD17" s="117"/>
      <c r="DE17" s="117"/>
      <c r="DF17" s="117"/>
      <c r="DG17" s="117"/>
      <c r="DH17" s="117"/>
      <c r="DI17" s="117"/>
      <c r="DJ17" s="119" t="s">
        <v>199</v>
      </c>
      <c r="DK17" s="120" t="s">
        <v>199</v>
      </c>
      <c r="DL17" s="120" t="s">
        <v>199</v>
      </c>
      <c r="DM17" s="120" t="s">
        <v>199</v>
      </c>
      <c r="DN17" s="124" t="s">
        <v>199</v>
      </c>
      <c r="DO17" s="120" t="s">
        <v>199</v>
      </c>
      <c r="DP17" s="121" t="s">
        <v>199</v>
      </c>
      <c r="DQ17" s="119" t="s">
        <v>199</v>
      </c>
      <c r="DR17" s="120" t="s">
        <v>199</v>
      </c>
      <c r="DS17" s="120" t="s">
        <v>199</v>
      </c>
      <c r="DT17" s="120" t="s">
        <v>199</v>
      </c>
      <c r="DU17" s="120" t="s">
        <v>199</v>
      </c>
      <c r="DV17" s="120" t="s">
        <v>199</v>
      </c>
      <c r="DW17" s="121" t="s">
        <v>199</v>
      </c>
      <c r="DX17" s="122" t="s">
        <v>208</v>
      </c>
      <c r="DY17" s="122"/>
      <c r="DZ17" s="122"/>
      <c r="EA17" s="122"/>
      <c r="EB17" s="122"/>
      <c r="EC17" s="122"/>
      <c r="ED17" s="122"/>
      <c r="EE17" s="122"/>
      <c r="EF17" s="122"/>
      <c r="EG17" s="123"/>
      <c r="EH17" s="116"/>
      <c r="EI17" s="117" t="s">
        <v>207</v>
      </c>
      <c r="EJ17" s="117"/>
      <c r="EK17" s="117"/>
      <c r="EL17" s="117"/>
      <c r="EM17" s="117"/>
      <c r="EN17" s="117"/>
      <c r="EO17" s="117"/>
      <c r="EP17" s="117"/>
      <c r="EQ17" s="117"/>
      <c r="ER17" s="125" t="s">
        <v>199</v>
      </c>
      <c r="ES17" s="126" t="s">
        <v>199</v>
      </c>
      <c r="ET17" s="126" t="s">
        <v>199</v>
      </c>
      <c r="EU17" s="127" t="s">
        <v>199</v>
      </c>
      <c r="EV17" s="125" t="s">
        <v>199</v>
      </c>
      <c r="EW17" s="126" t="s">
        <v>199</v>
      </c>
      <c r="EX17" s="126" t="s">
        <v>199</v>
      </c>
      <c r="EY17" s="128" t="s">
        <v>199</v>
      </c>
      <c r="EZ17" s="129" t="s">
        <v>199</v>
      </c>
      <c r="FA17" s="126" t="s">
        <v>199</v>
      </c>
      <c r="FB17" s="126" t="s">
        <v>199</v>
      </c>
      <c r="FC17" s="128" t="s">
        <v>199</v>
      </c>
      <c r="FD17" s="122" t="s">
        <v>208</v>
      </c>
      <c r="FE17" s="122"/>
      <c r="FF17" s="122"/>
      <c r="FG17" s="122"/>
      <c r="FH17" s="122"/>
      <c r="FI17" s="122"/>
      <c r="FJ17" s="122"/>
      <c r="FK17" s="122"/>
      <c r="FL17" s="122"/>
      <c r="FM17" s="123"/>
      <c r="FN17" s="116"/>
      <c r="FO17" s="117" t="s">
        <v>207</v>
      </c>
      <c r="FP17" s="117"/>
      <c r="FQ17" s="117"/>
      <c r="FR17" s="117"/>
      <c r="FS17" s="117"/>
      <c r="FT17" s="117"/>
      <c r="FU17" s="117"/>
      <c r="FV17" s="117"/>
      <c r="FW17" s="117"/>
      <c r="FX17" s="125" t="s">
        <v>199</v>
      </c>
      <c r="FY17" s="126" t="s">
        <v>199</v>
      </c>
      <c r="FZ17" s="126" t="s">
        <v>199</v>
      </c>
      <c r="GA17" s="127" t="s">
        <v>199</v>
      </c>
      <c r="GB17" s="125" t="s">
        <v>199</v>
      </c>
      <c r="GC17" s="126" t="s">
        <v>199</v>
      </c>
      <c r="GD17" s="126" t="s">
        <v>199</v>
      </c>
      <c r="GE17" s="126" t="s">
        <v>199</v>
      </c>
      <c r="GF17" s="126" t="s">
        <v>199</v>
      </c>
      <c r="GG17" s="128" t="s">
        <v>199</v>
      </c>
      <c r="GH17" s="122" t="s">
        <v>208</v>
      </c>
      <c r="GI17" s="122"/>
      <c r="GJ17" s="122"/>
      <c r="GK17" s="122"/>
      <c r="GL17" s="122"/>
      <c r="GM17" s="122"/>
      <c r="GN17" s="122"/>
      <c r="GO17" s="122"/>
      <c r="GP17" s="122"/>
      <c r="GQ17" s="123"/>
    </row>
    <row r="18" customFormat="false" ht="17.1" hidden="false" customHeight="true" outlineLevel="0" collapsed="false">
      <c r="A18" s="116"/>
      <c r="B18" s="117" t="s">
        <v>209</v>
      </c>
      <c r="C18" s="117"/>
      <c r="D18" s="117"/>
      <c r="E18" s="117"/>
      <c r="F18" s="117"/>
      <c r="G18" s="117"/>
      <c r="H18" s="117"/>
      <c r="I18" s="117"/>
      <c r="J18" s="117"/>
      <c r="K18" s="118" t="s">
        <v>199</v>
      </c>
      <c r="L18" s="119" t="s">
        <v>199</v>
      </c>
      <c r="M18" s="120" t="s">
        <v>199</v>
      </c>
      <c r="N18" s="120" t="s">
        <v>199</v>
      </c>
      <c r="O18" s="121" t="s">
        <v>199</v>
      </c>
      <c r="P18" s="119" t="s">
        <v>199</v>
      </c>
      <c r="Q18" s="120" t="s">
        <v>199</v>
      </c>
      <c r="R18" s="120" t="s">
        <v>199</v>
      </c>
      <c r="S18" s="120" t="s">
        <v>199</v>
      </c>
      <c r="T18" s="120" t="s">
        <v>199</v>
      </c>
      <c r="U18" s="120" t="s">
        <v>199</v>
      </c>
      <c r="V18" s="120" t="s">
        <v>199</v>
      </c>
      <c r="W18" s="120" t="s">
        <v>199</v>
      </c>
      <c r="X18" s="120" t="s">
        <v>199</v>
      </c>
      <c r="Y18" s="120" t="s">
        <v>199</v>
      </c>
      <c r="Z18" s="120" t="s">
        <v>199</v>
      </c>
      <c r="AA18" s="122" t="s">
        <v>210</v>
      </c>
      <c r="AB18" s="122"/>
      <c r="AC18" s="122"/>
      <c r="AD18" s="122"/>
      <c r="AE18" s="122"/>
      <c r="AF18" s="122"/>
      <c r="AG18" s="122"/>
      <c r="AH18" s="122"/>
      <c r="AI18" s="122"/>
      <c r="AJ18" s="123"/>
      <c r="AK18" s="116"/>
      <c r="AL18" s="117" t="s">
        <v>209</v>
      </c>
      <c r="AM18" s="117"/>
      <c r="AN18" s="117"/>
      <c r="AO18" s="117"/>
      <c r="AP18" s="117"/>
      <c r="AQ18" s="117"/>
      <c r="AR18" s="117"/>
      <c r="AS18" s="117"/>
      <c r="AT18" s="117"/>
      <c r="AU18" s="119" t="s">
        <v>199</v>
      </c>
      <c r="AV18" s="120" t="s">
        <v>199</v>
      </c>
      <c r="AW18" s="120" t="s">
        <v>199</v>
      </c>
      <c r="AX18" s="120" t="s">
        <v>199</v>
      </c>
      <c r="AY18" s="120" t="s">
        <v>199</v>
      </c>
      <c r="AZ18" s="120" t="s">
        <v>199</v>
      </c>
      <c r="BA18" s="120" t="s">
        <v>199</v>
      </c>
      <c r="BB18" s="120" t="s">
        <v>199</v>
      </c>
      <c r="BC18" s="120" t="s">
        <v>199</v>
      </c>
      <c r="BD18" s="120" t="s">
        <v>199</v>
      </c>
      <c r="BE18" s="120" t="s">
        <v>199</v>
      </c>
      <c r="BF18" s="120" t="s">
        <v>199</v>
      </c>
      <c r="BG18" s="120" t="s">
        <v>199</v>
      </c>
      <c r="BH18" s="121" t="s">
        <v>199</v>
      </c>
      <c r="BI18" s="122" t="s">
        <v>210</v>
      </c>
      <c r="BJ18" s="122"/>
      <c r="BK18" s="122"/>
      <c r="BL18" s="122"/>
      <c r="BM18" s="122"/>
      <c r="BN18" s="122"/>
      <c r="BO18" s="122"/>
      <c r="BP18" s="122"/>
      <c r="BQ18" s="122"/>
      <c r="BR18" s="123"/>
      <c r="BS18" s="116"/>
      <c r="BT18" s="117" t="s">
        <v>209</v>
      </c>
      <c r="BU18" s="117"/>
      <c r="BV18" s="117"/>
      <c r="BW18" s="117"/>
      <c r="BX18" s="117"/>
      <c r="BY18" s="117"/>
      <c r="BZ18" s="117"/>
      <c r="CA18" s="117"/>
      <c r="CB18" s="117"/>
      <c r="CC18" s="119" t="s">
        <v>199</v>
      </c>
      <c r="CD18" s="120" t="s">
        <v>199</v>
      </c>
      <c r="CE18" s="120" t="s">
        <v>199</v>
      </c>
      <c r="CF18" s="120" t="s">
        <v>199</v>
      </c>
      <c r="CG18" s="120" t="s">
        <v>199</v>
      </c>
      <c r="CH18" s="121" t="s">
        <v>199</v>
      </c>
      <c r="CI18" s="119" t="s">
        <v>199</v>
      </c>
      <c r="CJ18" s="124" t="s">
        <v>199</v>
      </c>
      <c r="CK18" s="120" t="s">
        <v>199</v>
      </c>
      <c r="CL18" s="120" t="s">
        <v>199</v>
      </c>
      <c r="CM18" s="120" t="s">
        <v>199</v>
      </c>
      <c r="CN18" s="124" t="s">
        <v>199</v>
      </c>
      <c r="CO18" s="121" t="s">
        <v>199</v>
      </c>
      <c r="CP18" s="122" t="s">
        <v>210</v>
      </c>
      <c r="CQ18" s="122"/>
      <c r="CR18" s="122"/>
      <c r="CS18" s="122"/>
      <c r="CT18" s="122"/>
      <c r="CU18" s="122"/>
      <c r="CV18" s="122"/>
      <c r="CW18" s="122"/>
      <c r="CX18" s="122"/>
      <c r="CY18" s="123"/>
      <c r="CZ18" s="116"/>
      <c r="DA18" s="117" t="s">
        <v>209</v>
      </c>
      <c r="DB18" s="117"/>
      <c r="DC18" s="117"/>
      <c r="DD18" s="117"/>
      <c r="DE18" s="117"/>
      <c r="DF18" s="117"/>
      <c r="DG18" s="117"/>
      <c r="DH18" s="117"/>
      <c r="DI18" s="117"/>
      <c r="DJ18" s="119" t="s">
        <v>199</v>
      </c>
      <c r="DK18" s="120" t="s">
        <v>199</v>
      </c>
      <c r="DL18" s="120" t="s">
        <v>199</v>
      </c>
      <c r="DM18" s="120" t="s">
        <v>199</v>
      </c>
      <c r="DN18" s="124" t="s">
        <v>199</v>
      </c>
      <c r="DO18" s="120" t="s">
        <v>199</v>
      </c>
      <c r="DP18" s="121" t="s">
        <v>199</v>
      </c>
      <c r="DQ18" s="119" t="s">
        <v>199</v>
      </c>
      <c r="DR18" s="120" t="s">
        <v>199</v>
      </c>
      <c r="DS18" s="120" t="s">
        <v>199</v>
      </c>
      <c r="DT18" s="120" t="s">
        <v>199</v>
      </c>
      <c r="DU18" s="120" t="s">
        <v>199</v>
      </c>
      <c r="DV18" s="120" t="s">
        <v>199</v>
      </c>
      <c r="DW18" s="121" t="s">
        <v>199</v>
      </c>
      <c r="DX18" s="122" t="s">
        <v>210</v>
      </c>
      <c r="DY18" s="122"/>
      <c r="DZ18" s="122"/>
      <c r="EA18" s="122"/>
      <c r="EB18" s="122"/>
      <c r="EC18" s="122"/>
      <c r="ED18" s="122"/>
      <c r="EE18" s="122"/>
      <c r="EF18" s="122"/>
      <c r="EG18" s="123"/>
      <c r="EH18" s="116"/>
      <c r="EI18" s="117" t="s">
        <v>209</v>
      </c>
      <c r="EJ18" s="117"/>
      <c r="EK18" s="117"/>
      <c r="EL18" s="117"/>
      <c r="EM18" s="117"/>
      <c r="EN18" s="117"/>
      <c r="EO18" s="117"/>
      <c r="EP18" s="117"/>
      <c r="EQ18" s="117"/>
      <c r="ER18" s="125" t="s">
        <v>199</v>
      </c>
      <c r="ES18" s="126" t="s">
        <v>199</v>
      </c>
      <c r="ET18" s="126" t="s">
        <v>199</v>
      </c>
      <c r="EU18" s="127" t="s">
        <v>199</v>
      </c>
      <c r="EV18" s="125" t="s">
        <v>199</v>
      </c>
      <c r="EW18" s="126" t="s">
        <v>199</v>
      </c>
      <c r="EX18" s="126" t="s">
        <v>199</v>
      </c>
      <c r="EY18" s="128" t="s">
        <v>199</v>
      </c>
      <c r="EZ18" s="129" t="s">
        <v>199</v>
      </c>
      <c r="FA18" s="126" t="s">
        <v>199</v>
      </c>
      <c r="FB18" s="126" t="s">
        <v>199</v>
      </c>
      <c r="FC18" s="128" t="s">
        <v>199</v>
      </c>
      <c r="FD18" s="122" t="s">
        <v>210</v>
      </c>
      <c r="FE18" s="122"/>
      <c r="FF18" s="122"/>
      <c r="FG18" s="122"/>
      <c r="FH18" s="122"/>
      <c r="FI18" s="122"/>
      <c r="FJ18" s="122"/>
      <c r="FK18" s="122"/>
      <c r="FL18" s="122"/>
      <c r="FM18" s="123"/>
      <c r="FN18" s="116"/>
      <c r="FO18" s="117" t="s">
        <v>209</v>
      </c>
      <c r="FP18" s="117"/>
      <c r="FQ18" s="117"/>
      <c r="FR18" s="117"/>
      <c r="FS18" s="117"/>
      <c r="FT18" s="117"/>
      <c r="FU18" s="117"/>
      <c r="FV18" s="117"/>
      <c r="FW18" s="117"/>
      <c r="FX18" s="125" t="s">
        <v>199</v>
      </c>
      <c r="FY18" s="126" t="s">
        <v>199</v>
      </c>
      <c r="FZ18" s="126" t="s">
        <v>199</v>
      </c>
      <c r="GA18" s="127" t="s">
        <v>199</v>
      </c>
      <c r="GB18" s="125" t="s">
        <v>199</v>
      </c>
      <c r="GC18" s="126" t="s">
        <v>199</v>
      </c>
      <c r="GD18" s="126" t="s">
        <v>199</v>
      </c>
      <c r="GE18" s="126" t="s">
        <v>199</v>
      </c>
      <c r="GF18" s="126" t="s">
        <v>199</v>
      </c>
      <c r="GG18" s="128" t="s">
        <v>199</v>
      </c>
      <c r="GH18" s="122" t="s">
        <v>210</v>
      </c>
      <c r="GI18" s="122"/>
      <c r="GJ18" s="122"/>
      <c r="GK18" s="122"/>
      <c r="GL18" s="122"/>
      <c r="GM18" s="122"/>
      <c r="GN18" s="122"/>
      <c r="GO18" s="122"/>
      <c r="GP18" s="122"/>
      <c r="GQ18" s="123"/>
    </row>
    <row r="19" customFormat="false" ht="17.1" hidden="false" customHeight="true" outlineLevel="0" collapsed="false">
      <c r="A19" s="87" t="s">
        <v>211</v>
      </c>
      <c r="B19" s="87"/>
      <c r="C19" s="87"/>
      <c r="D19" s="87"/>
      <c r="E19" s="87"/>
      <c r="F19" s="87"/>
      <c r="G19" s="87"/>
      <c r="H19" s="87"/>
      <c r="I19" s="87"/>
      <c r="J19" s="87"/>
      <c r="K19" s="88" t="n">
        <v>13920349.5413064</v>
      </c>
      <c r="L19" s="92" t="n">
        <v>1526133.29201784</v>
      </c>
      <c r="M19" s="90" t="n">
        <v>674319.351714541</v>
      </c>
      <c r="N19" s="90" t="n">
        <v>593002.093409029</v>
      </c>
      <c r="O19" s="95" t="n">
        <v>258811.846894274</v>
      </c>
      <c r="P19" s="92" t="n">
        <v>1125798.63728499</v>
      </c>
      <c r="Q19" s="90" t="n">
        <v>125939.28686223</v>
      </c>
      <c r="R19" s="90" t="n">
        <v>13670.528298319</v>
      </c>
      <c r="S19" s="90" t="n">
        <v>125759.323608994</v>
      </c>
      <c r="T19" s="90" t="n">
        <v>53493.0830395954</v>
      </c>
      <c r="U19" s="90" t="n">
        <v>70172.7289772891</v>
      </c>
      <c r="V19" s="90" t="n">
        <v>17325.4809345425</v>
      </c>
      <c r="W19" s="90" t="n">
        <v>44363.294502166</v>
      </c>
      <c r="X19" s="90" t="n">
        <v>1882.38606297246</v>
      </c>
      <c r="Y19" s="90" t="n">
        <v>129.556009882833</v>
      </c>
      <c r="Z19" s="95" t="n">
        <v>66328.8714091373</v>
      </c>
      <c r="AA19" s="94" t="s">
        <v>212</v>
      </c>
      <c r="AB19" s="94"/>
      <c r="AC19" s="94"/>
      <c r="AD19" s="94"/>
      <c r="AE19" s="94"/>
      <c r="AF19" s="94"/>
      <c r="AG19" s="94"/>
      <c r="AH19" s="94"/>
      <c r="AI19" s="94"/>
      <c r="AJ19" s="94"/>
      <c r="AK19" s="87" t="s">
        <v>211</v>
      </c>
      <c r="AL19" s="87"/>
      <c r="AM19" s="87"/>
      <c r="AN19" s="87"/>
      <c r="AO19" s="87"/>
      <c r="AP19" s="87"/>
      <c r="AQ19" s="87"/>
      <c r="AR19" s="87"/>
      <c r="AS19" s="87"/>
      <c r="AT19" s="87"/>
      <c r="AU19" s="92" t="n">
        <v>14321.6945607826</v>
      </c>
      <c r="AV19" s="90" t="n">
        <v>19309.2907377326</v>
      </c>
      <c r="AW19" s="90" t="n">
        <v>44740.7295572061</v>
      </c>
      <c r="AX19" s="90" t="n">
        <v>45330.4327176245</v>
      </c>
      <c r="AY19" s="90" t="n">
        <v>13120.3759858235</v>
      </c>
      <c r="AZ19" s="90" t="n">
        <v>175945.663154616</v>
      </c>
      <c r="BA19" s="90" t="n">
        <v>16213.1831353264</v>
      </c>
      <c r="BB19" s="90" t="n">
        <v>93282.1249593414</v>
      </c>
      <c r="BC19" s="90" t="n">
        <v>13551.6072129581</v>
      </c>
      <c r="BD19" s="90" t="n">
        <v>9787.7619710759</v>
      </c>
      <c r="BE19" s="90" t="n">
        <v>22979.5305062595</v>
      </c>
      <c r="BF19" s="90" t="n">
        <v>2901.11764478564</v>
      </c>
      <c r="BG19" s="90" t="n">
        <v>61537.7248553939</v>
      </c>
      <c r="BH19" s="95" t="n">
        <v>73712.8605809304</v>
      </c>
      <c r="BI19" s="94" t="s">
        <v>212</v>
      </c>
      <c r="BJ19" s="94"/>
      <c r="BK19" s="94"/>
      <c r="BL19" s="94"/>
      <c r="BM19" s="94"/>
      <c r="BN19" s="94"/>
      <c r="BO19" s="94"/>
      <c r="BP19" s="94"/>
      <c r="BQ19" s="94"/>
      <c r="BR19" s="94"/>
      <c r="BS19" s="87" t="s">
        <v>211</v>
      </c>
      <c r="BT19" s="87"/>
      <c r="BU19" s="87"/>
      <c r="BV19" s="87"/>
      <c r="BW19" s="87"/>
      <c r="BX19" s="87"/>
      <c r="BY19" s="87"/>
      <c r="BZ19" s="87"/>
      <c r="CA19" s="87"/>
      <c r="CB19" s="87"/>
      <c r="CC19" s="92" t="n">
        <v>11531.4952427689</v>
      </c>
      <c r="CD19" s="90" t="n">
        <v>425.90971867612</v>
      </c>
      <c r="CE19" s="90" t="n">
        <v>20.757</v>
      </c>
      <c r="CF19" s="90" t="n">
        <v>1976.80311506824</v>
      </c>
      <c r="CG19" s="90" t="n">
        <v>629.503872706115</v>
      </c>
      <c r="CH19" s="95" t="n">
        <v>8478.52153631848</v>
      </c>
      <c r="CI19" s="92" t="n">
        <v>97117.9529177551</v>
      </c>
      <c r="CJ19" s="93" t="n">
        <v>50663.0413804365</v>
      </c>
      <c r="CK19" s="90" t="n">
        <v>33630.5646180205</v>
      </c>
      <c r="CL19" s="90" t="n">
        <v>5931.13604162829</v>
      </c>
      <c r="CM19" s="90" t="n">
        <v>597.457698701359</v>
      </c>
      <c r="CN19" s="93" t="n">
        <v>6295.75317896846</v>
      </c>
      <c r="CO19" s="130" t="s">
        <v>191</v>
      </c>
      <c r="CP19" s="94" t="s">
        <v>212</v>
      </c>
      <c r="CQ19" s="94"/>
      <c r="CR19" s="94"/>
      <c r="CS19" s="94"/>
      <c r="CT19" s="94"/>
      <c r="CU19" s="94"/>
      <c r="CV19" s="94"/>
      <c r="CW19" s="94"/>
      <c r="CX19" s="94"/>
      <c r="CY19" s="94"/>
      <c r="CZ19" s="87" t="s">
        <v>211</v>
      </c>
      <c r="DA19" s="87"/>
      <c r="DB19" s="87"/>
      <c r="DC19" s="87"/>
      <c r="DD19" s="87"/>
      <c r="DE19" s="87"/>
      <c r="DF19" s="87"/>
      <c r="DG19" s="87"/>
      <c r="DH19" s="87"/>
      <c r="DI19" s="87"/>
      <c r="DJ19" s="92" t="n">
        <v>433438.590866054</v>
      </c>
      <c r="DK19" s="89" t="n">
        <v>8359.05411096794</v>
      </c>
      <c r="DL19" s="90" t="n">
        <v>24892.4314197481</v>
      </c>
      <c r="DM19" s="90" t="n">
        <v>139679.391143017</v>
      </c>
      <c r="DN19" s="130" t="n">
        <v>130989.865880373</v>
      </c>
      <c r="DO19" s="90" t="n">
        <v>49401.8277768524</v>
      </c>
      <c r="DP19" s="95" t="n">
        <v>80116.0205350962</v>
      </c>
      <c r="DQ19" s="92" t="n">
        <v>2546270.54250736</v>
      </c>
      <c r="DR19" s="90" t="n">
        <v>8785.10086545767</v>
      </c>
      <c r="DS19" s="90" t="n">
        <v>179274.88856816</v>
      </c>
      <c r="DT19" s="90" t="n">
        <v>1097256.18953543</v>
      </c>
      <c r="DU19" s="90" t="n">
        <v>312048.54404169</v>
      </c>
      <c r="DV19" s="90" t="n">
        <v>833939.713593578</v>
      </c>
      <c r="DW19" s="95" t="n">
        <v>114966.105903045</v>
      </c>
      <c r="DX19" s="94" t="s">
        <v>212</v>
      </c>
      <c r="DY19" s="94"/>
      <c r="DZ19" s="94"/>
      <c r="EA19" s="94"/>
      <c r="EB19" s="94"/>
      <c r="EC19" s="94"/>
      <c r="ED19" s="94"/>
      <c r="EE19" s="94"/>
      <c r="EF19" s="94"/>
      <c r="EG19" s="94"/>
      <c r="EH19" s="87" t="s">
        <v>211</v>
      </c>
      <c r="EI19" s="87"/>
      <c r="EJ19" s="87"/>
      <c r="EK19" s="87"/>
      <c r="EL19" s="87"/>
      <c r="EM19" s="87"/>
      <c r="EN19" s="87"/>
      <c r="EO19" s="87"/>
      <c r="EP19" s="87"/>
      <c r="EQ19" s="87"/>
      <c r="ER19" s="96" t="n">
        <v>1431910.05711799</v>
      </c>
      <c r="ES19" s="97" t="n">
        <v>83874.305333768</v>
      </c>
      <c r="ET19" s="97" t="n">
        <v>1323280.56230135</v>
      </c>
      <c r="EU19" s="98" t="n">
        <v>24755.1894828697</v>
      </c>
      <c r="EV19" s="96" t="n">
        <v>1961641.30890036</v>
      </c>
      <c r="EW19" s="97" t="n">
        <v>1717558.12711343</v>
      </c>
      <c r="EX19" s="97" t="n">
        <v>2137.23578031084</v>
      </c>
      <c r="EY19" s="99" t="n">
        <v>241945.94600661</v>
      </c>
      <c r="EZ19" s="100" t="n">
        <v>2713184.30084391</v>
      </c>
      <c r="FA19" s="97" t="n">
        <v>115617.24241485</v>
      </c>
      <c r="FB19" s="97" t="n">
        <v>2521439.57488583</v>
      </c>
      <c r="FC19" s="99" t="n">
        <v>76127.4835432349</v>
      </c>
      <c r="FD19" s="94" t="s">
        <v>212</v>
      </c>
      <c r="FE19" s="94"/>
      <c r="FF19" s="94"/>
      <c r="FG19" s="94"/>
      <c r="FH19" s="94"/>
      <c r="FI19" s="94"/>
      <c r="FJ19" s="94"/>
      <c r="FK19" s="94"/>
      <c r="FL19" s="94"/>
      <c r="FM19" s="94"/>
      <c r="FN19" s="87" t="s">
        <v>211</v>
      </c>
      <c r="FO19" s="87"/>
      <c r="FP19" s="87"/>
      <c r="FQ19" s="87"/>
      <c r="FR19" s="87"/>
      <c r="FS19" s="87"/>
      <c r="FT19" s="87"/>
      <c r="FU19" s="87"/>
      <c r="FV19" s="87"/>
      <c r="FW19" s="87"/>
      <c r="FX19" s="96" t="n">
        <v>1541569.50654108</v>
      </c>
      <c r="FY19" s="97" t="n">
        <v>1292797.80853956</v>
      </c>
      <c r="FZ19" s="97" t="n">
        <v>101898.064949196</v>
      </c>
      <c r="GA19" s="98" t="n">
        <v>146873.633052323</v>
      </c>
      <c r="GB19" s="96" t="n">
        <v>531753.857066329</v>
      </c>
      <c r="GC19" s="97" t="n">
        <v>18229.6378673702</v>
      </c>
      <c r="GD19" s="97" t="n">
        <v>389683.726929741</v>
      </c>
      <c r="GE19" s="97" t="n">
        <v>59850.6646559527</v>
      </c>
      <c r="GF19" s="97" t="n">
        <v>6694.37676661711</v>
      </c>
      <c r="GG19" s="99" t="n">
        <v>57295.4508466481</v>
      </c>
      <c r="GH19" s="94" t="s">
        <v>212</v>
      </c>
      <c r="GI19" s="94"/>
      <c r="GJ19" s="94"/>
      <c r="GK19" s="94"/>
      <c r="GL19" s="94"/>
      <c r="GM19" s="94"/>
      <c r="GN19" s="94"/>
      <c r="GO19" s="94"/>
      <c r="GP19" s="94"/>
      <c r="GQ19" s="94"/>
    </row>
    <row r="20" customFormat="false" ht="17.1" hidden="false" customHeight="true" outlineLevel="0" collapsed="false">
      <c r="A20" s="102" t="s">
        <v>213</v>
      </c>
      <c r="B20" s="102"/>
      <c r="C20" s="102"/>
      <c r="D20" s="102"/>
      <c r="E20" s="102"/>
      <c r="F20" s="102"/>
      <c r="G20" s="102"/>
      <c r="H20" s="102"/>
      <c r="I20" s="102"/>
      <c r="J20" s="102"/>
      <c r="K20" s="103" t="n">
        <v>9825566.66613116</v>
      </c>
      <c r="L20" s="104" t="n">
        <v>1019360.42428156</v>
      </c>
      <c r="M20" s="105" t="n">
        <v>488537.920865599</v>
      </c>
      <c r="N20" s="105" t="n">
        <v>377318.393260464</v>
      </c>
      <c r="O20" s="105" t="n">
        <v>153504.1101555</v>
      </c>
      <c r="P20" s="104" t="n">
        <v>772802.093369234</v>
      </c>
      <c r="Q20" s="105" t="n">
        <v>91839.3317175379</v>
      </c>
      <c r="R20" s="105" t="n">
        <v>12483.3743238983</v>
      </c>
      <c r="S20" s="105" t="n">
        <v>79993.6451123147</v>
      </c>
      <c r="T20" s="105" t="n">
        <v>38010.3121250675</v>
      </c>
      <c r="U20" s="105" t="n">
        <v>46641.0428433576</v>
      </c>
      <c r="V20" s="105" t="n">
        <v>9905.83287894845</v>
      </c>
      <c r="W20" s="105" t="n">
        <v>29325.1711104778</v>
      </c>
      <c r="X20" s="105" t="n">
        <v>1231.96417709979</v>
      </c>
      <c r="Y20" s="105" t="n">
        <v>87.1179761553053</v>
      </c>
      <c r="Z20" s="105" t="n">
        <v>49365.725996255</v>
      </c>
      <c r="AA20" s="131" t="s">
        <v>214</v>
      </c>
      <c r="AB20" s="131"/>
      <c r="AC20" s="131"/>
      <c r="AD20" s="131"/>
      <c r="AE20" s="131"/>
      <c r="AF20" s="131"/>
      <c r="AG20" s="131"/>
      <c r="AH20" s="131"/>
      <c r="AI20" s="131"/>
      <c r="AJ20" s="131"/>
      <c r="AK20" s="102" t="s">
        <v>213</v>
      </c>
      <c r="AL20" s="102"/>
      <c r="AM20" s="102"/>
      <c r="AN20" s="102"/>
      <c r="AO20" s="102"/>
      <c r="AP20" s="102"/>
      <c r="AQ20" s="102"/>
      <c r="AR20" s="102"/>
      <c r="AS20" s="102"/>
      <c r="AT20" s="102"/>
      <c r="AU20" s="105" t="n">
        <v>9235.6117983384</v>
      </c>
      <c r="AV20" s="105" t="n">
        <v>13430.7431052834</v>
      </c>
      <c r="AW20" s="105" t="n">
        <v>36766.9763464464</v>
      </c>
      <c r="AX20" s="105" t="n">
        <v>29541.0136592817</v>
      </c>
      <c r="AY20" s="105" t="n">
        <v>10542.9039918382</v>
      </c>
      <c r="AZ20" s="105" t="n">
        <v>121568.207821275</v>
      </c>
      <c r="BA20" s="105" t="n">
        <v>10002.6598284908</v>
      </c>
      <c r="BB20" s="105" t="n">
        <v>61041.457065234</v>
      </c>
      <c r="BC20" s="105" t="n">
        <v>9372.02332107002</v>
      </c>
      <c r="BD20" s="105" t="n">
        <v>7376.58863924172</v>
      </c>
      <c r="BE20" s="105" t="n">
        <v>15445.617977953</v>
      </c>
      <c r="BF20" s="105" t="n">
        <v>1902.31774389245</v>
      </c>
      <c r="BG20" s="105" t="n">
        <v>40713.0711822432</v>
      </c>
      <c r="BH20" s="105" t="n">
        <v>46979.3826275335</v>
      </c>
      <c r="BI20" s="131" t="s">
        <v>214</v>
      </c>
      <c r="BJ20" s="131"/>
      <c r="BK20" s="131"/>
      <c r="BL20" s="131"/>
      <c r="BM20" s="131"/>
      <c r="BN20" s="131"/>
      <c r="BO20" s="131"/>
      <c r="BP20" s="131"/>
      <c r="BQ20" s="131"/>
      <c r="BR20" s="131"/>
      <c r="BS20" s="102" t="s">
        <v>213</v>
      </c>
      <c r="BT20" s="102"/>
      <c r="BU20" s="102"/>
      <c r="BV20" s="102"/>
      <c r="BW20" s="102"/>
      <c r="BX20" s="102"/>
      <c r="BY20" s="102"/>
      <c r="BZ20" s="102"/>
      <c r="CA20" s="102"/>
      <c r="CB20" s="102"/>
      <c r="CC20" s="104" t="n">
        <v>7746.19633424091</v>
      </c>
      <c r="CD20" s="105" t="n">
        <v>269.4295989679</v>
      </c>
      <c r="CE20" s="105" t="n">
        <v>16.22</v>
      </c>
      <c r="CF20" s="105" t="n">
        <v>1243.44644034007</v>
      </c>
      <c r="CG20" s="105" t="n">
        <v>391.342485342599</v>
      </c>
      <c r="CH20" s="132" t="n">
        <v>5825.75780959035</v>
      </c>
      <c r="CI20" s="104" t="n">
        <v>69241.9089878866</v>
      </c>
      <c r="CJ20" s="105" t="n">
        <v>32780.7987709073</v>
      </c>
      <c r="CK20" s="105" t="n">
        <v>26603.7694071519</v>
      </c>
      <c r="CL20" s="105" t="n">
        <v>4659.81115262944</v>
      </c>
      <c r="CM20" s="105" t="n">
        <v>406.195022818368</v>
      </c>
      <c r="CN20" s="105" t="n">
        <v>4791.3346343795</v>
      </c>
      <c r="CO20" s="109" t="s">
        <v>191</v>
      </c>
      <c r="CP20" s="131" t="s">
        <v>214</v>
      </c>
      <c r="CQ20" s="131"/>
      <c r="CR20" s="131"/>
      <c r="CS20" s="131"/>
      <c r="CT20" s="131"/>
      <c r="CU20" s="131"/>
      <c r="CV20" s="131"/>
      <c r="CW20" s="131"/>
      <c r="CX20" s="131"/>
      <c r="CY20" s="131"/>
      <c r="CZ20" s="102" t="s">
        <v>213</v>
      </c>
      <c r="DA20" s="102"/>
      <c r="DB20" s="102"/>
      <c r="DC20" s="102"/>
      <c r="DD20" s="102"/>
      <c r="DE20" s="102"/>
      <c r="DF20" s="102"/>
      <c r="DG20" s="102"/>
      <c r="DH20" s="102"/>
      <c r="DI20" s="102"/>
      <c r="DJ20" s="104" t="n">
        <v>303337.717304968</v>
      </c>
      <c r="DK20" s="105" t="n">
        <v>4581.52966807842</v>
      </c>
      <c r="DL20" s="105" t="n">
        <v>17845.814385194</v>
      </c>
      <c r="DM20" s="105" t="n">
        <v>106932.325129386</v>
      </c>
      <c r="DN20" s="105" t="n">
        <v>84192.5244720837</v>
      </c>
      <c r="DO20" s="105" t="n">
        <v>30627.2383536287</v>
      </c>
      <c r="DP20" s="132" t="n">
        <v>59158.2852965975</v>
      </c>
      <c r="DQ20" s="104" t="n">
        <v>1830217.93735517</v>
      </c>
      <c r="DR20" s="105" t="n">
        <v>7912.18530829304</v>
      </c>
      <c r="DS20" s="105" t="n">
        <v>131537.471932569</v>
      </c>
      <c r="DT20" s="105" t="n">
        <v>831836.539272493</v>
      </c>
      <c r="DU20" s="105" t="n">
        <v>205429.517091274</v>
      </c>
      <c r="DV20" s="105" t="n">
        <v>564441.76795366</v>
      </c>
      <c r="DW20" s="105" t="n">
        <v>89060.4557968793</v>
      </c>
      <c r="DX20" s="131" t="s">
        <v>214</v>
      </c>
      <c r="DY20" s="131"/>
      <c r="DZ20" s="131"/>
      <c r="EA20" s="131"/>
      <c r="EB20" s="131"/>
      <c r="EC20" s="131"/>
      <c r="ED20" s="131"/>
      <c r="EE20" s="131"/>
      <c r="EF20" s="131"/>
      <c r="EG20" s="131"/>
      <c r="EH20" s="102" t="s">
        <v>213</v>
      </c>
      <c r="EI20" s="102"/>
      <c r="EJ20" s="102"/>
      <c r="EK20" s="102"/>
      <c r="EL20" s="102"/>
      <c r="EM20" s="102"/>
      <c r="EN20" s="102"/>
      <c r="EO20" s="102"/>
      <c r="EP20" s="102"/>
      <c r="EQ20" s="102"/>
      <c r="ER20" s="111" t="n">
        <v>982034.792935369</v>
      </c>
      <c r="ES20" s="105" t="n">
        <v>54434.7984099785</v>
      </c>
      <c r="ET20" s="105" t="n">
        <v>905901.695282097</v>
      </c>
      <c r="EU20" s="105" t="n">
        <v>21698.2992432938</v>
      </c>
      <c r="EV20" s="111" t="n">
        <v>1323017.73301947</v>
      </c>
      <c r="EW20" s="105" t="n">
        <v>1180492.79679642</v>
      </c>
      <c r="EX20" s="105" t="n">
        <v>1397.69197735279</v>
      </c>
      <c r="EY20" s="132" t="n">
        <v>141127.244245696</v>
      </c>
      <c r="EZ20" s="115" t="n">
        <v>2079218.93689338</v>
      </c>
      <c r="FA20" s="105" t="n">
        <v>98452.5079642867</v>
      </c>
      <c r="FB20" s="105" t="n">
        <v>1924099.99090249</v>
      </c>
      <c r="FC20" s="105" t="n">
        <v>56666.4380266108</v>
      </c>
      <c r="FD20" s="131" t="s">
        <v>214</v>
      </c>
      <c r="FE20" s="131"/>
      <c r="FF20" s="131"/>
      <c r="FG20" s="131"/>
      <c r="FH20" s="131"/>
      <c r="FI20" s="131"/>
      <c r="FJ20" s="131"/>
      <c r="FK20" s="131"/>
      <c r="FL20" s="131"/>
      <c r="FM20" s="131"/>
      <c r="FN20" s="102" t="s">
        <v>213</v>
      </c>
      <c r="FO20" s="102"/>
      <c r="FP20" s="102"/>
      <c r="FQ20" s="102"/>
      <c r="FR20" s="102"/>
      <c r="FS20" s="102"/>
      <c r="FT20" s="102"/>
      <c r="FU20" s="102"/>
      <c r="FV20" s="102"/>
      <c r="FW20" s="102"/>
      <c r="FX20" s="111" t="n">
        <v>1068403.87976112</v>
      </c>
      <c r="FY20" s="105" t="n">
        <v>857455.246237063</v>
      </c>
      <c r="FZ20" s="105" t="n">
        <v>88417.204332105</v>
      </c>
      <c r="GA20" s="105" t="n">
        <v>122531.429191951</v>
      </c>
      <c r="GB20" s="133" t="n">
        <v>370185.045888758</v>
      </c>
      <c r="GC20" s="134" t="n">
        <v>12348.6003820735</v>
      </c>
      <c r="GD20" s="105" t="n">
        <v>271278.973861989</v>
      </c>
      <c r="GE20" s="105" t="n">
        <v>36498.0796292436</v>
      </c>
      <c r="GF20" s="105" t="n">
        <v>5854.30219614724</v>
      </c>
      <c r="GG20" s="105" t="n">
        <v>44205.0898193047</v>
      </c>
      <c r="GH20" s="131" t="s">
        <v>214</v>
      </c>
      <c r="GI20" s="131"/>
      <c r="GJ20" s="131"/>
      <c r="GK20" s="131"/>
      <c r="GL20" s="131"/>
      <c r="GM20" s="131"/>
      <c r="GN20" s="131"/>
      <c r="GO20" s="131"/>
      <c r="GP20" s="131"/>
      <c r="GQ20" s="131"/>
    </row>
    <row r="21" customFormat="false" ht="17.1" hidden="false" customHeight="true" outlineLevel="0" collapsed="false">
      <c r="A21" s="116"/>
      <c r="B21" s="117" t="s">
        <v>215</v>
      </c>
      <c r="C21" s="117"/>
      <c r="D21" s="117"/>
      <c r="E21" s="117"/>
      <c r="F21" s="117"/>
      <c r="G21" s="117"/>
      <c r="H21" s="117"/>
      <c r="I21" s="117"/>
      <c r="J21" s="117"/>
      <c r="K21" s="118" t="n">
        <v>2514223.12676316</v>
      </c>
      <c r="L21" s="119" t="n">
        <v>242619.864166461</v>
      </c>
      <c r="M21" s="120" t="n">
        <v>89542.7888954785</v>
      </c>
      <c r="N21" s="120" t="n">
        <v>117376.470356699</v>
      </c>
      <c r="O21" s="121" t="n">
        <v>35700.604914284</v>
      </c>
      <c r="P21" s="119" t="n">
        <v>220049.975211519</v>
      </c>
      <c r="Q21" s="120" t="n">
        <v>29567.9853758824</v>
      </c>
      <c r="R21" s="120" t="n">
        <v>4560.32136205946</v>
      </c>
      <c r="S21" s="120" t="n">
        <v>22566.7202376431</v>
      </c>
      <c r="T21" s="120" t="n">
        <v>13264.02577138</v>
      </c>
      <c r="U21" s="120" t="n">
        <v>9926.93148925756</v>
      </c>
      <c r="V21" s="120" t="n">
        <v>2688.7016481943</v>
      </c>
      <c r="W21" s="120" t="n">
        <v>6242.08312071152</v>
      </c>
      <c r="X21" s="120" t="n">
        <v>413.195569079006</v>
      </c>
      <c r="Y21" s="120" t="n">
        <v>10.5872083148368</v>
      </c>
      <c r="Z21" s="120" t="n">
        <v>15530.9427424864</v>
      </c>
      <c r="AA21" s="135" t="s">
        <v>216</v>
      </c>
      <c r="AB21" s="135"/>
      <c r="AC21" s="135"/>
      <c r="AD21" s="135"/>
      <c r="AE21" s="135"/>
      <c r="AF21" s="135"/>
      <c r="AG21" s="135"/>
      <c r="AH21" s="135"/>
      <c r="AI21" s="135"/>
      <c r="AJ21" s="123"/>
      <c r="AK21" s="116"/>
      <c r="AL21" s="117" t="s">
        <v>215</v>
      </c>
      <c r="AM21" s="117"/>
      <c r="AN21" s="117"/>
      <c r="AO21" s="117"/>
      <c r="AP21" s="117"/>
      <c r="AQ21" s="117"/>
      <c r="AR21" s="117"/>
      <c r="AS21" s="117"/>
      <c r="AT21" s="117"/>
      <c r="AU21" s="119" t="n">
        <v>2870.22137942079</v>
      </c>
      <c r="AV21" s="120" t="n">
        <v>4217.25460052116</v>
      </c>
      <c r="AW21" s="120" t="n">
        <v>9991.10380898816</v>
      </c>
      <c r="AX21" s="120" t="n">
        <v>8640.36197202427</v>
      </c>
      <c r="AY21" s="120" t="n">
        <v>2307.11291835946</v>
      </c>
      <c r="AZ21" s="120" t="n">
        <v>30032.8725963939</v>
      </c>
      <c r="BA21" s="120" t="n">
        <v>3639.8329585479</v>
      </c>
      <c r="BB21" s="120" t="n">
        <v>17448.5046677961</v>
      </c>
      <c r="BC21" s="120" t="n">
        <v>1534.70081569595</v>
      </c>
      <c r="BD21" s="120" t="n">
        <v>3510.26565940483</v>
      </c>
      <c r="BE21" s="120" t="n">
        <v>5501.76566817268</v>
      </c>
      <c r="BF21" s="120" t="n">
        <v>579.692387395898</v>
      </c>
      <c r="BG21" s="120" t="n">
        <v>16936.6480501798</v>
      </c>
      <c r="BH21" s="121" t="n">
        <v>8068.1432036094</v>
      </c>
      <c r="BI21" s="135" t="s">
        <v>216</v>
      </c>
      <c r="BJ21" s="135"/>
      <c r="BK21" s="135"/>
      <c r="BL21" s="135"/>
      <c r="BM21" s="135"/>
      <c r="BN21" s="135"/>
      <c r="BO21" s="135"/>
      <c r="BP21" s="135"/>
      <c r="BQ21" s="135"/>
      <c r="BR21" s="123"/>
      <c r="BS21" s="116"/>
      <c r="BT21" s="117" t="s">
        <v>215</v>
      </c>
      <c r="BU21" s="117"/>
      <c r="BV21" s="117"/>
      <c r="BW21" s="117"/>
      <c r="BX21" s="117"/>
      <c r="BY21" s="117"/>
      <c r="BZ21" s="117"/>
      <c r="CA21" s="117"/>
      <c r="CB21" s="117"/>
      <c r="CC21" s="119" t="n">
        <v>1550.29876621546</v>
      </c>
      <c r="CD21" s="120" t="n">
        <v>72.6059350950437</v>
      </c>
      <c r="CE21" s="136" t="s">
        <v>191</v>
      </c>
      <c r="CF21" s="136" t="n">
        <v>190.088405883297</v>
      </c>
      <c r="CG21" s="136" t="n">
        <v>25.7302861022166</v>
      </c>
      <c r="CH21" s="121" t="n">
        <v>1261.8741391349</v>
      </c>
      <c r="CI21" s="119" t="n">
        <v>15337.0119428974</v>
      </c>
      <c r="CJ21" s="124" t="n">
        <v>5903.72688223398</v>
      </c>
      <c r="CK21" s="136" t="n">
        <v>6629.01850076549</v>
      </c>
      <c r="CL21" s="136" t="n">
        <v>883.729605881871</v>
      </c>
      <c r="CM21" s="136" t="n">
        <v>146.774247323055</v>
      </c>
      <c r="CN21" s="124" t="n">
        <v>1773.76270669303</v>
      </c>
      <c r="CO21" s="109" t="s">
        <v>191</v>
      </c>
      <c r="CP21" s="135" t="s">
        <v>216</v>
      </c>
      <c r="CQ21" s="135"/>
      <c r="CR21" s="135"/>
      <c r="CS21" s="135"/>
      <c r="CT21" s="135"/>
      <c r="CU21" s="135"/>
      <c r="CV21" s="135"/>
      <c r="CW21" s="135"/>
      <c r="CX21" s="135"/>
      <c r="CY21" s="123"/>
      <c r="CZ21" s="116"/>
      <c r="DA21" s="117" t="s">
        <v>215</v>
      </c>
      <c r="DB21" s="117"/>
      <c r="DC21" s="117"/>
      <c r="DD21" s="117"/>
      <c r="DE21" s="117"/>
      <c r="DF21" s="117"/>
      <c r="DG21" s="117"/>
      <c r="DH21" s="117"/>
      <c r="DI21" s="117"/>
      <c r="DJ21" s="119" t="n">
        <v>76533.5132233122</v>
      </c>
      <c r="DK21" s="137" t="n">
        <v>1055.84722093158</v>
      </c>
      <c r="DL21" s="136" t="n">
        <v>3778.09994894476</v>
      </c>
      <c r="DM21" s="136" t="n">
        <v>28206.3968709132</v>
      </c>
      <c r="DN21" s="124" t="n">
        <v>26246.8240059964</v>
      </c>
      <c r="DO21" s="136" t="n">
        <v>6063.72134478432</v>
      </c>
      <c r="DP21" s="109" t="n">
        <v>11182.6238317419</v>
      </c>
      <c r="DQ21" s="119" t="n">
        <v>425112.066398695</v>
      </c>
      <c r="DR21" s="136" t="n">
        <v>2393.22529506061</v>
      </c>
      <c r="DS21" s="136" t="n">
        <v>17989.507801832</v>
      </c>
      <c r="DT21" s="136" t="n">
        <v>199987.259863519</v>
      </c>
      <c r="DU21" s="136" t="n">
        <v>31375.5227103943</v>
      </c>
      <c r="DV21" s="136" t="n">
        <v>165032.546137078</v>
      </c>
      <c r="DW21" s="109" t="n">
        <v>8334.00459081154</v>
      </c>
      <c r="DX21" s="135" t="s">
        <v>216</v>
      </c>
      <c r="DY21" s="135"/>
      <c r="DZ21" s="135"/>
      <c r="EA21" s="135"/>
      <c r="EB21" s="135"/>
      <c r="EC21" s="135"/>
      <c r="ED21" s="135"/>
      <c r="EE21" s="135"/>
      <c r="EF21" s="135"/>
      <c r="EG21" s="123"/>
      <c r="EH21" s="116"/>
      <c r="EI21" s="117" t="s">
        <v>215</v>
      </c>
      <c r="EJ21" s="117"/>
      <c r="EK21" s="117"/>
      <c r="EL21" s="117"/>
      <c r="EM21" s="117"/>
      <c r="EN21" s="117"/>
      <c r="EO21" s="117"/>
      <c r="EP21" s="117"/>
      <c r="EQ21" s="117"/>
      <c r="ER21" s="125" t="n">
        <v>39139.0543613461</v>
      </c>
      <c r="ES21" s="126" t="n">
        <v>9602.36528657667</v>
      </c>
      <c r="ET21" s="126" t="n">
        <v>24973.3483721026</v>
      </c>
      <c r="EU21" s="127" t="n">
        <v>4563.34070266679</v>
      </c>
      <c r="EV21" s="125" t="n">
        <v>503307.700969055</v>
      </c>
      <c r="EW21" s="126" t="n">
        <v>472109.709922138</v>
      </c>
      <c r="EX21" s="126" t="n">
        <v>216.953513719162</v>
      </c>
      <c r="EY21" s="128" t="n">
        <v>30981.037533197</v>
      </c>
      <c r="EZ21" s="129" t="n">
        <v>536171.817469942</v>
      </c>
      <c r="FA21" s="126" t="n">
        <v>11711.9724893104</v>
      </c>
      <c r="FB21" s="126" t="n">
        <v>507164.592664655</v>
      </c>
      <c r="FC21" s="128" t="n">
        <v>17295.2523159768</v>
      </c>
      <c r="FD21" s="135" t="s">
        <v>216</v>
      </c>
      <c r="FE21" s="135"/>
      <c r="FF21" s="135"/>
      <c r="FG21" s="135"/>
      <c r="FH21" s="135"/>
      <c r="FI21" s="135"/>
      <c r="FJ21" s="135"/>
      <c r="FK21" s="135"/>
      <c r="FL21" s="135"/>
      <c r="FM21" s="123"/>
      <c r="FN21" s="116"/>
      <c r="FO21" s="117" t="s">
        <v>215</v>
      </c>
      <c r="FP21" s="117"/>
      <c r="FQ21" s="117"/>
      <c r="FR21" s="117"/>
      <c r="FS21" s="117"/>
      <c r="FT21" s="117"/>
      <c r="FU21" s="117"/>
      <c r="FV21" s="117"/>
      <c r="FW21" s="117"/>
      <c r="FX21" s="125" t="n">
        <v>333771.407861654</v>
      </c>
      <c r="FY21" s="126" t="n">
        <v>258723.247336178</v>
      </c>
      <c r="FZ21" s="126" t="n">
        <v>31965.1156015623</v>
      </c>
      <c r="GA21" s="127" t="n">
        <v>43083.0449239138</v>
      </c>
      <c r="GB21" s="125" t="n">
        <v>120630.416392062</v>
      </c>
      <c r="GC21" s="126" t="n">
        <v>4309.47256432846</v>
      </c>
      <c r="GD21" s="126" t="n">
        <v>87142.4454560082</v>
      </c>
      <c r="GE21" s="126" t="n">
        <v>9402.03121131543</v>
      </c>
      <c r="GF21" s="126" t="n">
        <v>2930.93959437476</v>
      </c>
      <c r="GG21" s="128" t="n">
        <v>16845.5275660354</v>
      </c>
      <c r="GH21" s="135" t="s">
        <v>216</v>
      </c>
      <c r="GI21" s="135"/>
      <c r="GJ21" s="135"/>
      <c r="GK21" s="135"/>
      <c r="GL21" s="135"/>
      <c r="GM21" s="135"/>
      <c r="GN21" s="135"/>
      <c r="GO21" s="135"/>
      <c r="GP21" s="135"/>
      <c r="GQ21" s="123"/>
    </row>
    <row r="22" customFormat="false" ht="17.1" hidden="false" customHeight="true" outlineLevel="0" collapsed="false">
      <c r="A22" s="116"/>
      <c r="B22" s="117" t="s">
        <v>217</v>
      </c>
      <c r="C22" s="117"/>
      <c r="D22" s="117"/>
      <c r="E22" s="117"/>
      <c r="F22" s="117"/>
      <c r="G22" s="117"/>
      <c r="H22" s="117"/>
      <c r="I22" s="117"/>
      <c r="J22" s="117"/>
      <c r="K22" s="118" t="n">
        <v>750151.774870175</v>
      </c>
      <c r="L22" s="119" t="n">
        <v>14957.8603737077</v>
      </c>
      <c r="M22" s="136" t="n">
        <v>5901.0369851593</v>
      </c>
      <c r="N22" s="136" t="n">
        <v>6908.64945352555</v>
      </c>
      <c r="O22" s="109" t="n">
        <v>2148.17393502281</v>
      </c>
      <c r="P22" s="119" t="n">
        <v>37927.5328083963</v>
      </c>
      <c r="Q22" s="136" t="n">
        <v>2849.37516024649</v>
      </c>
      <c r="R22" s="136" t="n">
        <v>135.233315416388</v>
      </c>
      <c r="S22" s="136" t="n">
        <v>3891.7271957335</v>
      </c>
      <c r="T22" s="136" t="n">
        <v>682.591981135439</v>
      </c>
      <c r="U22" s="136" t="n">
        <v>2719.15920192636</v>
      </c>
      <c r="V22" s="136" t="n">
        <v>731.321435265548</v>
      </c>
      <c r="W22" s="136" t="n">
        <v>2233.46116416051</v>
      </c>
      <c r="X22" s="136" t="n">
        <v>118.269126009266</v>
      </c>
      <c r="Y22" s="136" t="n">
        <v>5.61891559499476</v>
      </c>
      <c r="Z22" s="136" t="n">
        <v>2105.30006352367</v>
      </c>
      <c r="AA22" s="122" t="s">
        <v>218</v>
      </c>
      <c r="AB22" s="122"/>
      <c r="AC22" s="122"/>
      <c r="AD22" s="122"/>
      <c r="AE22" s="122"/>
      <c r="AF22" s="122"/>
      <c r="AG22" s="122"/>
      <c r="AH22" s="122"/>
      <c r="AI22" s="122"/>
      <c r="AJ22" s="123"/>
      <c r="AK22" s="116"/>
      <c r="AL22" s="117" t="s">
        <v>217</v>
      </c>
      <c r="AM22" s="117"/>
      <c r="AN22" s="117"/>
      <c r="AO22" s="117"/>
      <c r="AP22" s="117"/>
      <c r="AQ22" s="117"/>
      <c r="AR22" s="117"/>
      <c r="AS22" s="117"/>
      <c r="AT22" s="117"/>
      <c r="AU22" s="119" t="n">
        <v>521.459395047336</v>
      </c>
      <c r="AV22" s="136" t="n">
        <v>606.499155781258</v>
      </c>
      <c r="AW22" s="136" t="n">
        <v>1040.75069341735</v>
      </c>
      <c r="AX22" s="136" t="n">
        <v>725.261539627941</v>
      </c>
      <c r="AY22" s="136" t="n">
        <v>367.075322653814</v>
      </c>
      <c r="AZ22" s="136" t="n">
        <v>9102.71247044545</v>
      </c>
      <c r="BA22" s="136" t="n">
        <v>441.980789527804</v>
      </c>
      <c r="BB22" s="136" t="n">
        <v>3087.38483222031</v>
      </c>
      <c r="BC22" s="136" t="n">
        <v>227.704210168494</v>
      </c>
      <c r="BD22" s="136" t="n">
        <v>291.356311800023</v>
      </c>
      <c r="BE22" s="136" t="n">
        <v>1021.20571109743</v>
      </c>
      <c r="BF22" s="136" t="n">
        <v>78.9857534521989</v>
      </c>
      <c r="BG22" s="136" t="n">
        <v>2541.18874137334</v>
      </c>
      <c r="BH22" s="109" t="n">
        <v>2401.91032277141</v>
      </c>
      <c r="BI22" s="122" t="s">
        <v>218</v>
      </c>
      <c r="BJ22" s="122"/>
      <c r="BK22" s="122"/>
      <c r="BL22" s="122"/>
      <c r="BM22" s="122"/>
      <c r="BN22" s="122"/>
      <c r="BO22" s="122"/>
      <c r="BP22" s="122"/>
      <c r="BQ22" s="122"/>
      <c r="BR22" s="123"/>
      <c r="BS22" s="116"/>
      <c r="BT22" s="117" t="s">
        <v>217</v>
      </c>
      <c r="BU22" s="117"/>
      <c r="BV22" s="117"/>
      <c r="BW22" s="117"/>
      <c r="BX22" s="117"/>
      <c r="BY22" s="117"/>
      <c r="BZ22" s="117"/>
      <c r="CA22" s="117"/>
      <c r="CB22" s="117"/>
      <c r="CC22" s="119" t="n">
        <v>946.551611243689</v>
      </c>
      <c r="CD22" s="136" t="n">
        <v>28.2276997415325</v>
      </c>
      <c r="CE22" s="136" t="s">
        <v>191</v>
      </c>
      <c r="CF22" s="136" t="n">
        <v>174.535100609826</v>
      </c>
      <c r="CG22" s="136" t="n">
        <v>9.63684522065728</v>
      </c>
      <c r="CH22" s="109" t="n">
        <v>734.151965671673</v>
      </c>
      <c r="CI22" s="119" t="n">
        <v>2026.69114114058</v>
      </c>
      <c r="CJ22" s="124" t="n">
        <v>1253.53549680447</v>
      </c>
      <c r="CK22" s="136" t="n">
        <v>564.974239189068</v>
      </c>
      <c r="CL22" s="136" t="n">
        <v>21.6751490691533</v>
      </c>
      <c r="CM22" s="136" t="n">
        <v>56.362261107707</v>
      </c>
      <c r="CN22" s="124" t="n">
        <v>130.143994970189</v>
      </c>
      <c r="CO22" s="109" t="s">
        <v>191</v>
      </c>
      <c r="CP22" s="122" t="s">
        <v>218</v>
      </c>
      <c r="CQ22" s="122"/>
      <c r="CR22" s="122"/>
      <c r="CS22" s="122"/>
      <c r="CT22" s="122"/>
      <c r="CU22" s="122"/>
      <c r="CV22" s="122"/>
      <c r="CW22" s="122"/>
      <c r="CX22" s="122"/>
      <c r="CY22" s="123"/>
      <c r="CZ22" s="116"/>
      <c r="DA22" s="117" t="s">
        <v>217</v>
      </c>
      <c r="DB22" s="117"/>
      <c r="DC22" s="117"/>
      <c r="DD22" s="117"/>
      <c r="DE22" s="117"/>
      <c r="DF22" s="117"/>
      <c r="DG22" s="117"/>
      <c r="DH22" s="117"/>
      <c r="DI22" s="117"/>
      <c r="DJ22" s="119" t="n">
        <v>12465.9832592653</v>
      </c>
      <c r="DK22" s="137" t="n">
        <v>342.311473561133</v>
      </c>
      <c r="DL22" s="136" t="n">
        <v>1016.87781717667</v>
      </c>
      <c r="DM22" s="136" t="n">
        <v>4087.78796233915</v>
      </c>
      <c r="DN22" s="124" t="n">
        <v>2675.05933825304</v>
      </c>
      <c r="DO22" s="136" t="n">
        <v>1931.80971280033</v>
      </c>
      <c r="DP22" s="109" t="n">
        <v>2412.13695513501</v>
      </c>
      <c r="DQ22" s="119" t="n">
        <v>141735.273717966</v>
      </c>
      <c r="DR22" s="136" t="n">
        <v>141.414018185832</v>
      </c>
      <c r="DS22" s="136" t="n">
        <v>26818.1387937231</v>
      </c>
      <c r="DT22" s="136" t="n">
        <v>48210.0067021056</v>
      </c>
      <c r="DU22" s="136" t="n">
        <v>17328.5290699608</v>
      </c>
      <c r="DV22" s="136" t="n">
        <v>44991.8002056265</v>
      </c>
      <c r="DW22" s="109" t="n">
        <v>4245.38492836411</v>
      </c>
      <c r="DX22" s="122" t="s">
        <v>218</v>
      </c>
      <c r="DY22" s="122"/>
      <c r="DZ22" s="122"/>
      <c r="EA22" s="122"/>
      <c r="EB22" s="122"/>
      <c r="EC22" s="122"/>
      <c r="ED22" s="122"/>
      <c r="EE22" s="122"/>
      <c r="EF22" s="122"/>
      <c r="EG22" s="123"/>
      <c r="EH22" s="116"/>
      <c r="EI22" s="117" t="s">
        <v>217</v>
      </c>
      <c r="EJ22" s="117"/>
      <c r="EK22" s="117"/>
      <c r="EL22" s="117"/>
      <c r="EM22" s="117"/>
      <c r="EN22" s="117"/>
      <c r="EO22" s="117"/>
      <c r="EP22" s="117"/>
      <c r="EQ22" s="117"/>
      <c r="ER22" s="125" t="n">
        <v>16991.0282795232</v>
      </c>
      <c r="ES22" s="126" t="n">
        <v>3479.80445916134</v>
      </c>
      <c r="ET22" s="126" t="n">
        <v>12329.4119922345</v>
      </c>
      <c r="EU22" s="127" t="n">
        <v>1181.81182812738</v>
      </c>
      <c r="EV22" s="125" t="n">
        <v>80362.256338283</v>
      </c>
      <c r="EW22" s="126" t="n">
        <v>72798.2666478317</v>
      </c>
      <c r="EX22" s="126" t="n">
        <v>100.281772428335</v>
      </c>
      <c r="EY22" s="128" t="n">
        <v>7463.70791802302</v>
      </c>
      <c r="EZ22" s="129" t="n">
        <v>292646.821062555</v>
      </c>
      <c r="FA22" s="126" t="n">
        <v>2153.25320907177</v>
      </c>
      <c r="FB22" s="126" t="n">
        <v>285919.737224274</v>
      </c>
      <c r="FC22" s="128" t="n">
        <v>4573.83062920942</v>
      </c>
      <c r="FD22" s="122" t="s">
        <v>218</v>
      </c>
      <c r="FE22" s="122"/>
      <c r="FF22" s="122"/>
      <c r="FG22" s="122"/>
      <c r="FH22" s="122"/>
      <c r="FI22" s="122"/>
      <c r="FJ22" s="122"/>
      <c r="FK22" s="122"/>
      <c r="FL22" s="122"/>
      <c r="FM22" s="123"/>
      <c r="FN22" s="116"/>
      <c r="FO22" s="117" t="s">
        <v>217</v>
      </c>
      <c r="FP22" s="117"/>
      <c r="FQ22" s="117"/>
      <c r="FR22" s="117"/>
      <c r="FS22" s="117"/>
      <c r="FT22" s="117"/>
      <c r="FU22" s="117"/>
      <c r="FV22" s="117"/>
      <c r="FW22" s="117"/>
      <c r="FX22" s="125" t="n">
        <v>129683.743756841</v>
      </c>
      <c r="FY22" s="126" t="n">
        <v>105422.332733128</v>
      </c>
      <c r="FZ22" s="126" t="n">
        <v>11297.6413626546</v>
      </c>
      <c r="GA22" s="127" t="n">
        <v>12963.7696610593</v>
      </c>
      <c r="GB22" s="125" t="n">
        <v>20408.0325212534</v>
      </c>
      <c r="GC22" s="126" t="n">
        <v>321.743928820375</v>
      </c>
      <c r="GD22" s="126" t="n">
        <v>13666.6299816172</v>
      </c>
      <c r="GE22" s="126" t="n">
        <v>4267.66922752939</v>
      </c>
      <c r="GF22" s="126" t="n">
        <v>392.937284961299</v>
      </c>
      <c r="GG22" s="128" t="n">
        <v>1759.05209832512</v>
      </c>
      <c r="GH22" s="122" t="s">
        <v>218</v>
      </c>
      <c r="GI22" s="122"/>
      <c r="GJ22" s="122"/>
      <c r="GK22" s="122"/>
      <c r="GL22" s="122"/>
      <c r="GM22" s="122"/>
      <c r="GN22" s="122"/>
      <c r="GO22" s="122"/>
      <c r="GP22" s="122"/>
      <c r="GQ22" s="123"/>
    </row>
    <row r="23" customFormat="false" ht="17.1" hidden="false" customHeight="true" outlineLevel="0" collapsed="false">
      <c r="A23" s="116"/>
      <c r="B23" s="117" t="s">
        <v>219</v>
      </c>
      <c r="C23" s="117"/>
      <c r="D23" s="117"/>
      <c r="E23" s="117"/>
      <c r="F23" s="117"/>
      <c r="G23" s="117"/>
      <c r="H23" s="117"/>
      <c r="I23" s="117"/>
      <c r="J23" s="117"/>
      <c r="K23" s="118" t="s">
        <v>199</v>
      </c>
      <c r="L23" s="119" t="s">
        <v>199</v>
      </c>
      <c r="M23" s="120" t="s">
        <v>199</v>
      </c>
      <c r="N23" s="120" t="s">
        <v>199</v>
      </c>
      <c r="O23" s="121" t="s">
        <v>199</v>
      </c>
      <c r="P23" s="119" t="s">
        <v>199</v>
      </c>
      <c r="Q23" s="120" t="s">
        <v>199</v>
      </c>
      <c r="R23" s="120" t="s">
        <v>199</v>
      </c>
      <c r="S23" s="120" t="s">
        <v>199</v>
      </c>
      <c r="T23" s="120" t="s">
        <v>199</v>
      </c>
      <c r="U23" s="120" t="s">
        <v>199</v>
      </c>
      <c r="V23" s="120" t="s">
        <v>199</v>
      </c>
      <c r="W23" s="120" t="s">
        <v>199</v>
      </c>
      <c r="X23" s="120" t="s">
        <v>199</v>
      </c>
      <c r="Y23" s="120" t="s">
        <v>199</v>
      </c>
      <c r="Z23" s="120" t="s">
        <v>199</v>
      </c>
      <c r="AA23" s="122" t="s">
        <v>220</v>
      </c>
      <c r="AB23" s="122"/>
      <c r="AC23" s="122"/>
      <c r="AD23" s="122"/>
      <c r="AE23" s="122"/>
      <c r="AF23" s="122"/>
      <c r="AG23" s="122"/>
      <c r="AH23" s="122"/>
      <c r="AI23" s="122"/>
      <c r="AJ23" s="123"/>
      <c r="AK23" s="116"/>
      <c r="AL23" s="117" t="s">
        <v>219</v>
      </c>
      <c r="AM23" s="117"/>
      <c r="AN23" s="117"/>
      <c r="AO23" s="117"/>
      <c r="AP23" s="117"/>
      <c r="AQ23" s="117"/>
      <c r="AR23" s="117"/>
      <c r="AS23" s="117"/>
      <c r="AT23" s="117"/>
      <c r="AU23" s="119" t="s">
        <v>199</v>
      </c>
      <c r="AV23" s="120" t="s">
        <v>199</v>
      </c>
      <c r="AW23" s="120" t="s">
        <v>199</v>
      </c>
      <c r="AX23" s="120" t="s">
        <v>199</v>
      </c>
      <c r="AY23" s="120" t="s">
        <v>199</v>
      </c>
      <c r="AZ23" s="120" t="s">
        <v>199</v>
      </c>
      <c r="BA23" s="120" t="s">
        <v>199</v>
      </c>
      <c r="BB23" s="120" t="s">
        <v>199</v>
      </c>
      <c r="BC23" s="120" t="s">
        <v>199</v>
      </c>
      <c r="BD23" s="120" t="s">
        <v>199</v>
      </c>
      <c r="BE23" s="120" t="s">
        <v>199</v>
      </c>
      <c r="BF23" s="120" t="s">
        <v>199</v>
      </c>
      <c r="BG23" s="120" t="s">
        <v>199</v>
      </c>
      <c r="BH23" s="121" t="s">
        <v>199</v>
      </c>
      <c r="BI23" s="122" t="s">
        <v>220</v>
      </c>
      <c r="BJ23" s="122"/>
      <c r="BK23" s="122"/>
      <c r="BL23" s="122"/>
      <c r="BM23" s="122"/>
      <c r="BN23" s="122"/>
      <c r="BO23" s="122"/>
      <c r="BP23" s="122"/>
      <c r="BQ23" s="122"/>
      <c r="BR23" s="123"/>
      <c r="BS23" s="116"/>
      <c r="BT23" s="117" t="s">
        <v>219</v>
      </c>
      <c r="BU23" s="117"/>
      <c r="BV23" s="117"/>
      <c r="BW23" s="117"/>
      <c r="BX23" s="117"/>
      <c r="BY23" s="117"/>
      <c r="BZ23" s="117"/>
      <c r="CA23" s="117"/>
      <c r="CB23" s="117"/>
      <c r="CC23" s="119" t="s">
        <v>199</v>
      </c>
      <c r="CD23" s="120" t="s">
        <v>199</v>
      </c>
      <c r="CE23" s="120" t="s">
        <v>199</v>
      </c>
      <c r="CF23" s="120" t="s">
        <v>199</v>
      </c>
      <c r="CG23" s="120" t="s">
        <v>199</v>
      </c>
      <c r="CH23" s="121" t="s">
        <v>199</v>
      </c>
      <c r="CI23" s="119" t="s">
        <v>199</v>
      </c>
      <c r="CJ23" s="124" t="s">
        <v>199</v>
      </c>
      <c r="CK23" s="120" t="s">
        <v>199</v>
      </c>
      <c r="CL23" s="120" t="s">
        <v>199</v>
      </c>
      <c r="CM23" s="120" t="s">
        <v>199</v>
      </c>
      <c r="CN23" s="124" t="s">
        <v>199</v>
      </c>
      <c r="CO23" s="121" t="s">
        <v>199</v>
      </c>
      <c r="CP23" s="122" t="s">
        <v>220</v>
      </c>
      <c r="CQ23" s="122"/>
      <c r="CR23" s="122"/>
      <c r="CS23" s="122"/>
      <c r="CT23" s="122"/>
      <c r="CU23" s="122"/>
      <c r="CV23" s="122"/>
      <c r="CW23" s="122"/>
      <c r="CX23" s="122"/>
      <c r="CY23" s="123"/>
      <c r="CZ23" s="116"/>
      <c r="DA23" s="117" t="s">
        <v>219</v>
      </c>
      <c r="DB23" s="117"/>
      <c r="DC23" s="117"/>
      <c r="DD23" s="117"/>
      <c r="DE23" s="117"/>
      <c r="DF23" s="117"/>
      <c r="DG23" s="117"/>
      <c r="DH23" s="117"/>
      <c r="DI23" s="117"/>
      <c r="DJ23" s="119" t="s">
        <v>199</v>
      </c>
      <c r="DK23" s="120" t="s">
        <v>199</v>
      </c>
      <c r="DL23" s="120" t="s">
        <v>199</v>
      </c>
      <c r="DM23" s="120" t="s">
        <v>199</v>
      </c>
      <c r="DN23" s="124" t="s">
        <v>199</v>
      </c>
      <c r="DO23" s="120" t="s">
        <v>199</v>
      </c>
      <c r="DP23" s="121" t="s">
        <v>199</v>
      </c>
      <c r="DQ23" s="119" t="s">
        <v>199</v>
      </c>
      <c r="DR23" s="120" t="s">
        <v>199</v>
      </c>
      <c r="DS23" s="120" t="s">
        <v>199</v>
      </c>
      <c r="DT23" s="120" t="s">
        <v>199</v>
      </c>
      <c r="DU23" s="120" t="s">
        <v>199</v>
      </c>
      <c r="DV23" s="120" t="s">
        <v>199</v>
      </c>
      <c r="DW23" s="121" t="s">
        <v>199</v>
      </c>
      <c r="DX23" s="122" t="s">
        <v>220</v>
      </c>
      <c r="DY23" s="122"/>
      <c r="DZ23" s="122"/>
      <c r="EA23" s="122"/>
      <c r="EB23" s="122"/>
      <c r="EC23" s="122"/>
      <c r="ED23" s="122"/>
      <c r="EE23" s="122"/>
      <c r="EF23" s="122"/>
      <c r="EG23" s="123"/>
      <c r="EH23" s="116"/>
      <c r="EI23" s="117" t="s">
        <v>219</v>
      </c>
      <c r="EJ23" s="117"/>
      <c r="EK23" s="117"/>
      <c r="EL23" s="117"/>
      <c r="EM23" s="117"/>
      <c r="EN23" s="117"/>
      <c r="EO23" s="117"/>
      <c r="EP23" s="117"/>
      <c r="EQ23" s="117"/>
      <c r="ER23" s="125" t="s">
        <v>199</v>
      </c>
      <c r="ES23" s="126" t="s">
        <v>199</v>
      </c>
      <c r="ET23" s="126" t="s">
        <v>199</v>
      </c>
      <c r="EU23" s="127" t="s">
        <v>199</v>
      </c>
      <c r="EV23" s="125" t="s">
        <v>199</v>
      </c>
      <c r="EW23" s="126" t="s">
        <v>199</v>
      </c>
      <c r="EX23" s="126" t="s">
        <v>199</v>
      </c>
      <c r="EY23" s="128" t="s">
        <v>199</v>
      </c>
      <c r="EZ23" s="129" t="s">
        <v>199</v>
      </c>
      <c r="FA23" s="126" t="s">
        <v>199</v>
      </c>
      <c r="FB23" s="126" t="s">
        <v>199</v>
      </c>
      <c r="FC23" s="128" t="s">
        <v>199</v>
      </c>
      <c r="FD23" s="122" t="s">
        <v>220</v>
      </c>
      <c r="FE23" s="122"/>
      <c r="FF23" s="122"/>
      <c r="FG23" s="122"/>
      <c r="FH23" s="122"/>
      <c r="FI23" s="122"/>
      <c r="FJ23" s="122"/>
      <c r="FK23" s="122"/>
      <c r="FL23" s="122"/>
      <c r="FM23" s="123"/>
      <c r="FN23" s="116"/>
      <c r="FO23" s="117" t="s">
        <v>219</v>
      </c>
      <c r="FP23" s="117"/>
      <c r="FQ23" s="117"/>
      <c r="FR23" s="117"/>
      <c r="FS23" s="117"/>
      <c r="FT23" s="117"/>
      <c r="FU23" s="117"/>
      <c r="FV23" s="117"/>
      <c r="FW23" s="117"/>
      <c r="FX23" s="125" t="s">
        <v>199</v>
      </c>
      <c r="FY23" s="126" t="s">
        <v>199</v>
      </c>
      <c r="FZ23" s="126" t="s">
        <v>199</v>
      </c>
      <c r="GA23" s="127" t="s">
        <v>199</v>
      </c>
      <c r="GB23" s="125" t="s">
        <v>199</v>
      </c>
      <c r="GC23" s="126" t="s">
        <v>199</v>
      </c>
      <c r="GD23" s="126" t="s">
        <v>199</v>
      </c>
      <c r="GE23" s="126" t="s">
        <v>199</v>
      </c>
      <c r="GF23" s="126" t="s">
        <v>199</v>
      </c>
      <c r="GG23" s="128" t="s">
        <v>199</v>
      </c>
      <c r="GH23" s="122" t="s">
        <v>220</v>
      </c>
      <c r="GI23" s="122"/>
      <c r="GJ23" s="122"/>
      <c r="GK23" s="122"/>
      <c r="GL23" s="122"/>
      <c r="GM23" s="122"/>
      <c r="GN23" s="122"/>
      <c r="GO23" s="122"/>
      <c r="GP23" s="122"/>
      <c r="GQ23" s="123"/>
    </row>
    <row r="24" customFormat="false" ht="17.1" hidden="false" customHeight="true" outlineLevel="0" collapsed="false">
      <c r="A24" s="116"/>
      <c r="B24" s="117" t="s">
        <v>221</v>
      </c>
      <c r="C24" s="117"/>
      <c r="D24" s="117"/>
      <c r="E24" s="117"/>
      <c r="F24" s="117"/>
      <c r="G24" s="117"/>
      <c r="H24" s="117"/>
      <c r="I24" s="117"/>
      <c r="J24" s="117"/>
      <c r="K24" s="118" t="s">
        <v>199</v>
      </c>
      <c r="L24" s="119" t="s">
        <v>199</v>
      </c>
      <c r="M24" s="120" t="s">
        <v>199</v>
      </c>
      <c r="N24" s="120" t="s">
        <v>199</v>
      </c>
      <c r="O24" s="121" t="s">
        <v>199</v>
      </c>
      <c r="P24" s="119" t="s">
        <v>199</v>
      </c>
      <c r="Q24" s="120" t="s">
        <v>199</v>
      </c>
      <c r="R24" s="120" t="s">
        <v>199</v>
      </c>
      <c r="S24" s="120" t="s">
        <v>199</v>
      </c>
      <c r="T24" s="120" t="s">
        <v>199</v>
      </c>
      <c r="U24" s="120" t="s">
        <v>199</v>
      </c>
      <c r="V24" s="120" t="s">
        <v>199</v>
      </c>
      <c r="W24" s="120" t="s">
        <v>199</v>
      </c>
      <c r="X24" s="120" t="s">
        <v>199</v>
      </c>
      <c r="Y24" s="120" t="s">
        <v>199</v>
      </c>
      <c r="Z24" s="120" t="s">
        <v>199</v>
      </c>
      <c r="AA24" s="122" t="s">
        <v>222</v>
      </c>
      <c r="AB24" s="122"/>
      <c r="AC24" s="122"/>
      <c r="AD24" s="122"/>
      <c r="AE24" s="122"/>
      <c r="AF24" s="122"/>
      <c r="AG24" s="122"/>
      <c r="AH24" s="122"/>
      <c r="AI24" s="122"/>
      <c r="AJ24" s="123"/>
      <c r="AK24" s="116"/>
      <c r="AL24" s="117" t="s">
        <v>221</v>
      </c>
      <c r="AM24" s="117"/>
      <c r="AN24" s="117"/>
      <c r="AO24" s="117"/>
      <c r="AP24" s="117"/>
      <c r="AQ24" s="117"/>
      <c r="AR24" s="117"/>
      <c r="AS24" s="117"/>
      <c r="AT24" s="117"/>
      <c r="AU24" s="119" t="s">
        <v>199</v>
      </c>
      <c r="AV24" s="120" t="s">
        <v>199</v>
      </c>
      <c r="AW24" s="120" t="s">
        <v>199</v>
      </c>
      <c r="AX24" s="120" t="s">
        <v>199</v>
      </c>
      <c r="AY24" s="120" t="s">
        <v>199</v>
      </c>
      <c r="AZ24" s="120" t="s">
        <v>199</v>
      </c>
      <c r="BA24" s="120" t="s">
        <v>199</v>
      </c>
      <c r="BB24" s="120" t="s">
        <v>199</v>
      </c>
      <c r="BC24" s="120" t="s">
        <v>199</v>
      </c>
      <c r="BD24" s="120" t="s">
        <v>199</v>
      </c>
      <c r="BE24" s="120" t="s">
        <v>199</v>
      </c>
      <c r="BF24" s="120" t="s">
        <v>199</v>
      </c>
      <c r="BG24" s="120" t="s">
        <v>199</v>
      </c>
      <c r="BH24" s="121" t="s">
        <v>199</v>
      </c>
      <c r="BI24" s="122" t="s">
        <v>222</v>
      </c>
      <c r="BJ24" s="122"/>
      <c r="BK24" s="122"/>
      <c r="BL24" s="122"/>
      <c r="BM24" s="122"/>
      <c r="BN24" s="122"/>
      <c r="BO24" s="122"/>
      <c r="BP24" s="122"/>
      <c r="BQ24" s="122"/>
      <c r="BR24" s="123"/>
      <c r="BS24" s="116"/>
      <c r="BT24" s="117" t="s">
        <v>221</v>
      </c>
      <c r="BU24" s="117"/>
      <c r="BV24" s="117"/>
      <c r="BW24" s="117"/>
      <c r="BX24" s="117"/>
      <c r="BY24" s="117"/>
      <c r="BZ24" s="117"/>
      <c r="CA24" s="117"/>
      <c r="CB24" s="117"/>
      <c r="CC24" s="119" t="s">
        <v>199</v>
      </c>
      <c r="CD24" s="120" t="s">
        <v>199</v>
      </c>
      <c r="CE24" s="120" t="s">
        <v>199</v>
      </c>
      <c r="CF24" s="120" t="s">
        <v>199</v>
      </c>
      <c r="CG24" s="120" t="s">
        <v>199</v>
      </c>
      <c r="CH24" s="121" t="s">
        <v>199</v>
      </c>
      <c r="CI24" s="119" t="s">
        <v>199</v>
      </c>
      <c r="CJ24" s="124" t="s">
        <v>199</v>
      </c>
      <c r="CK24" s="120" t="s">
        <v>199</v>
      </c>
      <c r="CL24" s="120" t="s">
        <v>199</v>
      </c>
      <c r="CM24" s="120" t="s">
        <v>199</v>
      </c>
      <c r="CN24" s="124" t="s">
        <v>199</v>
      </c>
      <c r="CO24" s="121" t="s">
        <v>199</v>
      </c>
      <c r="CP24" s="122" t="s">
        <v>222</v>
      </c>
      <c r="CQ24" s="122"/>
      <c r="CR24" s="122"/>
      <c r="CS24" s="122"/>
      <c r="CT24" s="122"/>
      <c r="CU24" s="122"/>
      <c r="CV24" s="122"/>
      <c r="CW24" s="122"/>
      <c r="CX24" s="122"/>
      <c r="CY24" s="123"/>
      <c r="CZ24" s="116"/>
      <c r="DA24" s="117" t="s">
        <v>221</v>
      </c>
      <c r="DB24" s="117"/>
      <c r="DC24" s="117"/>
      <c r="DD24" s="117"/>
      <c r="DE24" s="117"/>
      <c r="DF24" s="117"/>
      <c r="DG24" s="117"/>
      <c r="DH24" s="117"/>
      <c r="DI24" s="117"/>
      <c r="DJ24" s="119" t="s">
        <v>199</v>
      </c>
      <c r="DK24" s="120" t="s">
        <v>199</v>
      </c>
      <c r="DL24" s="120" t="s">
        <v>199</v>
      </c>
      <c r="DM24" s="120" t="s">
        <v>199</v>
      </c>
      <c r="DN24" s="124" t="s">
        <v>199</v>
      </c>
      <c r="DO24" s="120" t="s">
        <v>199</v>
      </c>
      <c r="DP24" s="121" t="s">
        <v>199</v>
      </c>
      <c r="DQ24" s="119" t="s">
        <v>199</v>
      </c>
      <c r="DR24" s="120" t="s">
        <v>199</v>
      </c>
      <c r="DS24" s="120" t="s">
        <v>199</v>
      </c>
      <c r="DT24" s="120" t="s">
        <v>199</v>
      </c>
      <c r="DU24" s="120" t="s">
        <v>199</v>
      </c>
      <c r="DV24" s="120" t="s">
        <v>199</v>
      </c>
      <c r="DW24" s="121" t="s">
        <v>199</v>
      </c>
      <c r="DX24" s="122" t="s">
        <v>222</v>
      </c>
      <c r="DY24" s="122"/>
      <c r="DZ24" s="122"/>
      <c r="EA24" s="122"/>
      <c r="EB24" s="122"/>
      <c r="EC24" s="122"/>
      <c r="ED24" s="122"/>
      <c r="EE24" s="122"/>
      <c r="EF24" s="122"/>
      <c r="EG24" s="123"/>
      <c r="EH24" s="116"/>
      <c r="EI24" s="117" t="s">
        <v>221</v>
      </c>
      <c r="EJ24" s="117"/>
      <c r="EK24" s="117"/>
      <c r="EL24" s="117"/>
      <c r="EM24" s="117"/>
      <c r="EN24" s="117"/>
      <c r="EO24" s="117"/>
      <c r="EP24" s="117"/>
      <c r="EQ24" s="117"/>
      <c r="ER24" s="125" t="s">
        <v>199</v>
      </c>
      <c r="ES24" s="126" t="s">
        <v>199</v>
      </c>
      <c r="ET24" s="126" t="s">
        <v>199</v>
      </c>
      <c r="EU24" s="127" t="s">
        <v>199</v>
      </c>
      <c r="EV24" s="125" t="s">
        <v>199</v>
      </c>
      <c r="EW24" s="126" t="s">
        <v>199</v>
      </c>
      <c r="EX24" s="126" t="s">
        <v>199</v>
      </c>
      <c r="EY24" s="128" t="s">
        <v>199</v>
      </c>
      <c r="EZ24" s="129" t="s">
        <v>199</v>
      </c>
      <c r="FA24" s="126" t="s">
        <v>199</v>
      </c>
      <c r="FB24" s="126" t="s">
        <v>199</v>
      </c>
      <c r="FC24" s="128" t="s">
        <v>199</v>
      </c>
      <c r="FD24" s="122" t="s">
        <v>222</v>
      </c>
      <c r="FE24" s="122"/>
      <c r="FF24" s="122"/>
      <c r="FG24" s="122"/>
      <c r="FH24" s="122"/>
      <c r="FI24" s="122"/>
      <c r="FJ24" s="122"/>
      <c r="FK24" s="122"/>
      <c r="FL24" s="122"/>
      <c r="FM24" s="123"/>
      <c r="FN24" s="116"/>
      <c r="FO24" s="117" t="s">
        <v>221</v>
      </c>
      <c r="FP24" s="117"/>
      <c r="FQ24" s="117"/>
      <c r="FR24" s="117"/>
      <c r="FS24" s="117"/>
      <c r="FT24" s="117"/>
      <c r="FU24" s="117"/>
      <c r="FV24" s="117"/>
      <c r="FW24" s="117"/>
      <c r="FX24" s="125" t="s">
        <v>199</v>
      </c>
      <c r="FY24" s="126" t="s">
        <v>199</v>
      </c>
      <c r="FZ24" s="126" t="s">
        <v>199</v>
      </c>
      <c r="GA24" s="127" t="s">
        <v>199</v>
      </c>
      <c r="GB24" s="125" t="s">
        <v>199</v>
      </c>
      <c r="GC24" s="126" t="s">
        <v>199</v>
      </c>
      <c r="GD24" s="126" t="s">
        <v>199</v>
      </c>
      <c r="GE24" s="126" t="s">
        <v>199</v>
      </c>
      <c r="GF24" s="126" t="s">
        <v>199</v>
      </c>
      <c r="GG24" s="128" t="s">
        <v>199</v>
      </c>
      <c r="GH24" s="122" t="s">
        <v>222</v>
      </c>
      <c r="GI24" s="122"/>
      <c r="GJ24" s="122"/>
      <c r="GK24" s="122"/>
      <c r="GL24" s="122"/>
      <c r="GM24" s="122"/>
      <c r="GN24" s="122"/>
      <c r="GO24" s="122"/>
      <c r="GP24" s="122"/>
      <c r="GQ24" s="123"/>
    </row>
    <row r="25" customFormat="false" ht="17.1" hidden="false" customHeight="true" outlineLevel="0" collapsed="false">
      <c r="A25" s="116"/>
      <c r="B25" s="117" t="s">
        <v>223</v>
      </c>
      <c r="C25" s="117"/>
      <c r="D25" s="117"/>
      <c r="E25" s="117"/>
      <c r="F25" s="117"/>
      <c r="G25" s="117"/>
      <c r="H25" s="117"/>
      <c r="I25" s="117"/>
      <c r="J25" s="117"/>
      <c r="K25" s="118" t="s">
        <v>199</v>
      </c>
      <c r="L25" s="119" t="s">
        <v>199</v>
      </c>
      <c r="M25" s="120" t="s">
        <v>199</v>
      </c>
      <c r="N25" s="120" t="s">
        <v>199</v>
      </c>
      <c r="O25" s="121" t="s">
        <v>199</v>
      </c>
      <c r="P25" s="119" t="s">
        <v>199</v>
      </c>
      <c r="Q25" s="120" t="s">
        <v>199</v>
      </c>
      <c r="R25" s="120" t="s">
        <v>199</v>
      </c>
      <c r="S25" s="120" t="s">
        <v>199</v>
      </c>
      <c r="T25" s="120" t="s">
        <v>199</v>
      </c>
      <c r="U25" s="120" t="s">
        <v>199</v>
      </c>
      <c r="V25" s="120" t="s">
        <v>199</v>
      </c>
      <c r="W25" s="120" t="s">
        <v>199</v>
      </c>
      <c r="X25" s="120" t="s">
        <v>199</v>
      </c>
      <c r="Y25" s="120" t="s">
        <v>199</v>
      </c>
      <c r="Z25" s="120" t="s">
        <v>199</v>
      </c>
      <c r="AA25" s="122" t="s">
        <v>224</v>
      </c>
      <c r="AB25" s="122"/>
      <c r="AC25" s="122"/>
      <c r="AD25" s="122"/>
      <c r="AE25" s="122"/>
      <c r="AF25" s="122"/>
      <c r="AG25" s="122"/>
      <c r="AH25" s="122"/>
      <c r="AI25" s="122"/>
      <c r="AJ25" s="123"/>
      <c r="AK25" s="116"/>
      <c r="AL25" s="117" t="s">
        <v>223</v>
      </c>
      <c r="AM25" s="117"/>
      <c r="AN25" s="117"/>
      <c r="AO25" s="117"/>
      <c r="AP25" s="117"/>
      <c r="AQ25" s="117"/>
      <c r="AR25" s="117"/>
      <c r="AS25" s="117"/>
      <c r="AT25" s="117"/>
      <c r="AU25" s="119" t="s">
        <v>199</v>
      </c>
      <c r="AV25" s="120" t="s">
        <v>199</v>
      </c>
      <c r="AW25" s="120" t="s">
        <v>199</v>
      </c>
      <c r="AX25" s="120" t="s">
        <v>199</v>
      </c>
      <c r="AY25" s="120" t="s">
        <v>199</v>
      </c>
      <c r="AZ25" s="120" t="s">
        <v>199</v>
      </c>
      <c r="BA25" s="120" t="s">
        <v>199</v>
      </c>
      <c r="BB25" s="120" t="s">
        <v>199</v>
      </c>
      <c r="BC25" s="120" t="s">
        <v>199</v>
      </c>
      <c r="BD25" s="120" t="s">
        <v>199</v>
      </c>
      <c r="BE25" s="120" t="s">
        <v>199</v>
      </c>
      <c r="BF25" s="120" t="s">
        <v>199</v>
      </c>
      <c r="BG25" s="120" t="s">
        <v>199</v>
      </c>
      <c r="BH25" s="121" t="s">
        <v>199</v>
      </c>
      <c r="BI25" s="122" t="s">
        <v>224</v>
      </c>
      <c r="BJ25" s="122"/>
      <c r="BK25" s="122"/>
      <c r="BL25" s="122"/>
      <c r="BM25" s="122"/>
      <c r="BN25" s="122"/>
      <c r="BO25" s="122"/>
      <c r="BP25" s="122"/>
      <c r="BQ25" s="122"/>
      <c r="BR25" s="123"/>
      <c r="BS25" s="116"/>
      <c r="BT25" s="117" t="s">
        <v>223</v>
      </c>
      <c r="BU25" s="117"/>
      <c r="BV25" s="117"/>
      <c r="BW25" s="117"/>
      <c r="BX25" s="117"/>
      <c r="BY25" s="117"/>
      <c r="BZ25" s="117"/>
      <c r="CA25" s="117"/>
      <c r="CB25" s="117"/>
      <c r="CC25" s="119" t="s">
        <v>199</v>
      </c>
      <c r="CD25" s="120" t="s">
        <v>199</v>
      </c>
      <c r="CE25" s="120" t="s">
        <v>199</v>
      </c>
      <c r="CF25" s="120" t="s">
        <v>199</v>
      </c>
      <c r="CG25" s="120" t="s">
        <v>199</v>
      </c>
      <c r="CH25" s="121" t="s">
        <v>199</v>
      </c>
      <c r="CI25" s="119" t="s">
        <v>199</v>
      </c>
      <c r="CJ25" s="124" t="s">
        <v>199</v>
      </c>
      <c r="CK25" s="120" t="s">
        <v>199</v>
      </c>
      <c r="CL25" s="120" t="s">
        <v>199</v>
      </c>
      <c r="CM25" s="120" t="s">
        <v>199</v>
      </c>
      <c r="CN25" s="124" t="s">
        <v>199</v>
      </c>
      <c r="CO25" s="121" t="s">
        <v>199</v>
      </c>
      <c r="CP25" s="122" t="s">
        <v>224</v>
      </c>
      <c r="CQ25" s="122"/>
      <c r="CR25" s="122"/>
      <c r="CS25" s="122"/>
      <c r="CT25" s="122"/>
      <c r="CU25" s="122"/>
      <c r="CV25" s="122"/>
      <c r="CW25" s="122"/>
      <c r="CX25" s="122"/>
      <c r="CY25" s="123"/>
      <c r="CZ25" s="116"/>
      <c r="DA25" s="117" t="s">
        <v>223</v>
      </c>
      <c r="DB25" s="117"/>
      <c r="DC25" s="117"/>
      <c r="DD25" s="117"/>
      <c r="DE25" s="117"/>
      <c r="DF25" s="117"/>
      <c r="DG25" s="117"/>
      <c r="DH25" s="117"/>
      <c r="DI25" s="117"/>
      <c r="DJ25" s="119" t="s">
        <v>199</v>
      </c>
      <c r="DK25" s="120" t="s">
        <v>199</v>
      </c>
      <c r="DL25" s="120" t="s">
        <v>199</v>
      </c>
      <c r="DM25" s="120" t="s">
        <v>199</v>
      </c>
      <c r="DN25" s="124" t="s">
        <v>199</v>
      </c>
      <c r="DO25" s="120" t="s">
        <v>199</v>
      </c>
      <c r="DP25" s="121" t="s">
        <v>199</v>
      </c>
      <c r="DQ25" s="119" t="s">
        <v>199</v>
      </c>
      <c r="DR25" s="120" t="s">
        <v>199</v>
      </c>
      <c r="DS25" s="120" t="s">
        <v>199</v>
      </c>
      <c r="DT25" s="120" t="s">
        <v>199</v>
      </c>
      <c r="DU25" s="120" t="s">
        <v>199</v>
      </c>
      <c r="DV25" s="120" t="s">
        <v>199</v>
      </c>
      <c r="DW25" s="121" t="s">
        <v>199</v>
      </c>
      <c r="DX25" s="122" t="s">
        <v>224</v>
      </c>
      <c r="DY25" s="122"/>
      <c r="DZ25" s="122"/>
      <c r="EA25" s="122"/>
      <c r="EB25" s="122"/>
      <c r="EC25" s="122"/>
      <c r="ED25" s="122"/>
      <c r="EE25" s="122"/>
      <c r="EF25" s="122"/>
      <c r="EG25" s="123"/>
      <c r="EH25" s="116"/>
      <c r="EI25" s="117" t="s">
        <v>223</v>
      </c>
      <c r="EJ25" s="117"/>
      <c r="EK25" s="117"/>
      <c r="EL25" s="117"/>
      <c r="EM25" s="117"/>
      <c r="EN25" s="117"/>
      <c r="EO25" s="117"/>
      <c r="EP25" s="117"/>
      <c r="EQ25" s="117"/>
      <c r="ER25" s="125" t="s">
        <v>199</v>
      </c>
      <c r="ES25" s="126" t="s">
        <v>199</v>
      </c>
      <c r="ET25" s="126" t="s">
        <v>199</v>
      </c>
      <c r="EU25" s="127" t="s">
        <v>199</v>
      </c>
      <c r="EV25" s="125" t="s">
        <v>199</v>
      </c>
      <c r="EW25" s="126" t="s">
        <v>199</v>
      </c>
      <c r="EX25" s="126" t="s">
        <v>199</v>
      </c>
      <c r="EY25" s="128" t="s">
        <v>199</v>
      </c>
      <c r="EZ25" s="129" t="s">
        <v>199</v>
      </c>
      <c r="FA25" s="126" t="s">
        <v>199</v>
      </c>
      <c r="FB25" s="126" t="s">
        <v>199</v>
      </c>
      <c r="FC25" s="128" t="s">
        <v>199</v>
      </c>
      <c r="FD25" s="122" t="s">
        <v>224</v>
      </c>
      <c r="FE25" s="122"/>
      <c r="FF25" s="122"/>
      <c r="FG25" s="122"/>
      <c r="FH25" s="122"/>
      <c r="FI25" s="122"/>
      <c r="FJ25" s="122"/>
      <c r="FK25" s="122"/>
      <c r="FL25" s="122"/>
      <c r="FM25" s="123"/>
      <c r="FN25" s="116"/>
      <c r="FO25" s="117" t="s">
        <v>223</v>
      </c>
      <c r="FP25" s="117"/>
      <c r="FQ25" s="117"/>
      <c r="FR25" s="117"/>
      <c r="FS25" s="117"/>
      <c r="FT25" s="117"/>
      <c r="FU25" s="117"/>
      <c r="FV25" s="117"/>
      <c r="FW25" s="117"/>
      <c r="FX25" s="125" t="s">
        <v>199</v>
      </c>
      <c r="FY25" s="126" t="s">
        <v>199</v>
      </c>
      <c r="FZ25" s="126" t="s">
        <v>199</v>
      </c>
      <c r="GA25" s="127" t="s">
        <v>199</v>
      </c>
      <c r="GB25" s="125" t="s">
        <v>199</v>
      </c>
      <c r="GC25" s="126" t="s">
        <v>199</v>
      </c>
      <c r="GD25" s="126" t="s">
        <v>199</v>
      </c>
      <c r="GE25" s="126" t="s">
        <v>199</v>
      </c>
      <c r="GF25" s="126" t="s">
        <v>199</v>
      </c>
      <c r="GG25" s="128" t="s">
        <v>199</v>
      </c>
      <c r="GH25" s="122" t="s">
        <v>224</v>
      </c>
      <c r="GI25" s="122"/>
      <c r="GJ25" s="122"/>
      <c r="GK25" s="122"/>
      <c r="GL25" s="122"/>
      <c r="GM25" s="122"/>
      <c r="GN25" s="122"/>
      <c r="GO25" s="122"/>
      <c r="GP25" s="122"/>
      <c r="GQ25" s="123"/>
    </row>
    <row r="26" customFormat="false" ht="17.1" hidden="false" customHeight="true" outlineLevel="0" collapsed="false">
      <c r="A26" s="116"/>
      <c r="B26" s="117" t="s">
        <v>225</v>
      </c>
      <c r="C26" s="117"/>
      <c r="D26" s="117"/>
      <c r="E26" s="117"/>
      <c r="F26" s="117"/>
      <c r="G26" s="117"/>
      <c r="H26" s="117"/>
      <c r="I26" s="117"/>
      <c r="J26" s="117"/>
      <c r="K26" s="118" t="s">
        <v>199</v>
      </c>
      <c r="L26" s="119" t="s">
        <v>199</v>
      </c>
      <c r="M26" s="120" t="s">
        <v>199</v>
      </c>
      <c r="N26" s="120" t="s">
        <v>199</v>
      </c>
      <c r="O26" s="121" t="s">
        <v>199</v>
      </c>
      <c r="P26" s="119" t="s">
        <v>199</v>
      </c>
      <c r="Q26" s="120" t="s">
        <v>199</v>
      </c>
      <c r="R26" s="120" t="s">
        <v>199</v>
      </c>
      <c r="S26" s="120" t="s">
        <v>199</v>
      </c>
      <c r="T26" s="120" t="s">
        <v>199</v>
      </c>
      <c r="U26" s="120" t="s">
        <v>199</v>
      </c>
      <c r="V26" s="120" t="s">
        <v>199</v>
      </c>
      <c r="W26" s="120" t="s">
        <v>199</v>
      </c>
      <c r="X26" s="120" t="s">
        <v>199</v>
      </c>
      <c r="Y26" s="120" t="s">
        <v>199</v>
      </c>
      <c r="Z26" s="120" t="s">
        <v>199</v>
      </c>
      <c r="AA26" s="122" t="s">
        <v>226</v>
      </c>
      <c r="AB26" s="122"/>
      <c r="AC26" s="122"/>
      <c r="AD26" s="122"/>
      <c r="AE26" s="122"/>
      <c r="AF26" s="122"/>
      <c r="AG26" s="122"/>
      <c r="AH26" s="122"/>
      <c r="AI26" s="122"/>
      <c r="AJ26" s="123"/>
      <c r="AK26" s="116"/>
      <c r="AL26" s="117" t="s">
        <v>225</v>
      </c>
      <c r="AM26" s="117"/>
      <c r="AN26" s="117"/>
      <c r="AO26" s="117"/>
      <c r="AP26" s="117"/>
      <c r="AQ26" s="117"/>
      <c r="AR26" s="117"/>
      <c r="AS26" s="117"/>
      <c r="AT26" s="117"/>
      <c r="AU26" s="119" t="s">
        <v>199</v>
      </c>
      <c r="AV26" s="120" t="s">
        <v>199</v>
      </c>
      <c r="AW26" s="120" t="s">
        <v>199</v>
      </c>
      <c r="AX26" s="120" t="s">
        <v>199</v>
      </c>
      <c r="AY26" s="120" t="s">
        <v>199</v>
      </c>
      <c r="AZ26" s="120" t="s">
        <v>199</v>
      </c>
      <c r="BA26" s="120" t="s">
        <v>199</v>
      </c>
      <c r="BB26" s="120" t="s">
        <v>199</v>
      </c>
      <c r="BC26" s="120" t="s">
        <v>199</v>
      </c>
      <c r="BD26" s="120" t="s">
        <v>199</v>
      </c>
      <c r="BE26" s="120" t="s">
        <v>199</v>
      </c>
      <c r="BF26" s="120" t="s">
        <v>199</v>
      </c>
      <c r="BG26" s="120" t="s">
        <v>199</v>
      </c>
      <c r="BH26" s="121" t="s">
        <v>199</v>
      </c>
      <c r="BI26" s="122" t="s">
        <v>226</v>
      </c>
      <c r="BJ26" s="122"/>
      <c r="BK26" s="122"/>
      <c r="BL26" s="122"/>
      <c r="BM26" s="122"/>
      <c r="BN26" s="122"/>
      <c r="BO26" s="122"/>
      <c r="BP26" s="122"/>
      <c r="BQ26" s="122"/>
      <c r="BR26" s="123"/>
      <c r="BS26" s="116"/>
      <c r="BT26" s="117" t="s">
        <v>225</v>
      </c>
      <c r="BU26" s="117"/>
      <c r="BV26" s="117"/>
      <c r="BW26" s="117"/>
      <c r="BX26" s="117"/>
      <c r="BY26" s="117"/>
      <c r="BZ26" s="117"/>
      <c r="CA26" s="117"/>
      <c r="CB26" s="117"/>
      <c r="CC26" s="119" t="s">
        <v>199</v>
      </c>
      <c r="CD26" s="120" t="s">
        <v>199</v>
      </c>
      <c r="CE26" s="120" t="s">
        <v>199</v>
      </c>
      <c r="CF26" s="120" t="s">
        <v>199</v>
      </c>
      <c r="CG26" s="120" t="s">
        <v>199</v>
      </c>
      <c r="CH26" s="121" t="s">
        <v>199</v>
      </c>
      <c r="CI26" s="119" t="s">
        <v>199</v>
      </c>
      <c r="CJ26" s="124" t="s">
        <v>199</v>
      </c>
      <c r="CK26" s="120" t="s">
        <v>199</v>
      </c>
      <c r="CL26" s="120" t="s">
        <v>199</v>
      </c>
      <c r="CM26" s="120" t="s">
        <v>199</v>
      </c>
      <c r="CN26" s="124" t="s">
        <v>199</v>
      </c>
      <c r="CO26" s="121" t="s">
        <v>199</v>
      </c>
      <c r="CP26" s="122" t="s">
        <v>226</v>
      </c>
      <c r="CQ26" s="122"/>
      <c r="CR26" s="122"/>
      <c r="CS26" s="122"/>
      <c r="CT26" s="122"/>
      <c r="CU26" s="122"/>
      <c r="CV26" s="122"/>
      <c r="CW26" s="122"/>
      <c r="CX26" s="122"/>
      <c r="CY26" s="123"/>
      <c r="CZ26" s="116"/>
      <c r="DA26" s="117" t="s">
        <v>225</v>
      </c>
      <c r="DB26" s="117"/>
      <c r="DC26" s="117"/>
      <c r="DD26" s="117"/>
      <c r="DE26" s="117"/>
      <c r="DF26" s="117"/>
      <c r="DG26" s="117"/>
      <c r="DH26" s="117"/>
      <c r="DI26" s="117"/>
      <c r="DJ26" s="119" t="s">
        <v>199</v>
      </c>
      <c r="DK26" s="120" t="s">
        <v>199</v>
      </c>
      <c r="DL26" s="120" t="s">
        <v>199</v>
      </c>
      <c r="DM26" s="120" t="s">
        <v>199</v>
      </c>
      <c r="DN26" s="124" t="s">
        <v>199</v>
      </c>
      <c r="DO26" s="120" t="s">
        <v>199</v>
      </c>
      <c r="DP26" s="121" t="s">
        <v>199</v>
      </c>
      <c r="DQ26" s="119" t="s">
        <v>199</v>
      </c>
      <c r="DR26" s="120" t="s">
        <v>199</v>
      </c>
      <c r="DS26" s="120" t="s">
        <v>199</v>
      </c>
      <c r="DT26" s="120" t="s">
        <v>199</v>
      </c>
      <c r="DU26" s="120" t="s">
        <v>199</v>
      </c>
      <c r="DV26" s="120" t="s">
        <v>199</v>
      </c>
      <c r="DW26" s="121" t="s">
        <v>199</v>
      </c>
      <c r="DX26" s="122" t="s">
        <v>226</v>
      </c>
      <c r="DY26" s="122"/>
      <c r="DZ26" s="122"/>
      <c r="EA26" s="122"/>
      <c r="EB26" s="122"/>
      <c r="EC26" s="122"/>
      <c r="ED26" s="122"/>
      <c r="EE26" s="122"/>
      <c r="EF26" s="122"/>
      <c r="EG26" s="123"/>
      <c r="EH26" s="116"/>
      <c r="EI26" s="117" t="s">
        <v>225</v>
      </c>
      <c r="EJ26" s="117"/>
      <c r="EK26" s="117"/>
      <c r="EL26" s="117"/>
      <c r="EM26" s="117"/>
      <c r="EN26" s="117"/>
      <c r="EO26" s="117"/>
      <c r="EP26" s="117"/>
      <c r="EQ26" s="117"/>
      <c r="ER26" s="125" t="s">
        <v>199</v>
      </c>
      <c r="ES26" s="126" t="s">
        <v>199</v>
      </c>
      <c r="ET26" s="126" t="s">
        <v>199</v>
      </c>
      <c r="EU26" s="127" t="s">
        <v>199</v>
      </c>
      <c r="EV26" s="125" t="s">
        <v>199</v>
      </c>
      <c r="EW26" s="126" t="s">
        <v>199</v>
      </c>
      <c r="EX26" s="126" t="s">
        <v>199</v>
      </c>
      <c r="EY26" s="128" t="s">
        <v>199</v>
      </c>
      <c r="EZ26" s="129" t="s">
        <v>199</v>
      </c>
      <c r="FA26" s="126" t="s">
        <v>199</v>
      </c>
      <c r="FB26" s="126" t="s">
        <v>199</v>
      </c>
      <c r="FC26" s="128" t="s">
        <v>199</v>
      </c>
      <c r="FD26" s="122" t="s">
        <v>226</v>
      </c>
      <c r="FE26" s="122"/>
      <c r="FF26" s="122"/>
      <c r="FG26" s="122"/>
      <c r="FH26" s="122"/>
      <c r="FI26" s="122"/>
      <c r="FJ26" s="122"/>
      <c r="FK26" s="122"/>
      <c r="FL26" s="122"/>
      <c r="FM26" s="123"/>
      <c r="FN26" s="116"/>
      <c r="FO26" s="117" t="s">
        <v>225</v>
      </c>
      <c r="FP26" s="117"/>
      <c r="FQ26" s="117"/>
      <c r="FR26" s="117"/>
      <c r="FS26" s="117"/>
      <c r="FT26" s="117"/>
      <c r="FU26" s="117"/>
      <c r="FV26" s="117"/>
      <c r="FW26" s="117"/>
      <c r="FX26" s="125" t="s">
        <v>199</v>
      </c>
      <c r="FY26" s="126" t="s">
        <v>199</v>
      </c>
      <c r="FZ26" s="126" t="s">
        <v>199</v>
      </c>
      <c r="GA26" s="127" t="s">
        <v>199</v>
      </c>
      <c r="GB26" s="125" t="s">
        <v>199</v>
      </c>
      <c r="GC26" s="126" t="s">
        <v>199</v>
      </c>
      <c r="GD26" s="126" t="s">
        <v>199</v>
      </c>
      <c r="GE26" s="126" t="s">
        <v>199</v>
      </c>
      <c r="GF26" s="126" t="s">
        <v>199</v>
      </c>
      <c r="GG26" s="128" t="s">
        <v>199</v>
      </c>
      <c r="GH26" s="122" t="s">
        <v>226</v>
      </c>
      <c r="GI26" s="122"/>
      <c r="GJ26" s="122"/>
      <c r="GK26" s="122"/>
      <c r="GL26" s="122"/>
      <c r="GM26" s="122"/>
      <c r="GN26" s="122"/>
      <c r="GO26" s="122"/>
      <c r="GP26" s="122"/>
      <c r="GQ26" s="123"/>
    </row>
    <row r="27" customFormat="false" ht="17.1" hidden="false" customHeight="true" outlineLevel="0" collapsed="false">
      <c r="A27" s="116"/>
      <c r="B27" s="117" t="s">
        <v>227</v>
      </c>
      <c r="C27" s="117"/>
      <c r="D27" s="117"/>
      <c r="E27" s="117"/>
      <c r="F27" s="117"/>
      <c r="G27" s="117"/>
      <c r="H27" s="117"/>
      <c r="I27" s="117"/>
      <c r="J27" s="117"/>
      <c r="K27" s="118" t="s">
        <v>199</v>
      </c>
      <c r="L27" s="119" t="s">
        <v>199</v>
      </c>
      <c r="M27" s="120" t="s">
        <v>199</v>
      </c>
      <c r="N27" s="120" t="s">
        <v>199</v>
      </c>
      <c r="O27" s="121" t="s">
        <v>199</v>
      </c>
      <c r="P27" s="119" t="s">
        <v>199</v>
      </c>
      <c r="Q27" s="120" t="s">
        <v>199</v>
      </c>
      <c r="R27" s="120" t="s">
        <v>199</v>
      </c>
      <c r="S27" s="120" t="s">
        <v>199</v>
      </c>
      <c r="T27" s="120" t="s">
        <v>199</v>
      </c>
      <c r="U27" s="120" t="s">
        <v>199</v>
      </c>
      <c r="V27" s="120" t="s">
        <v>199</v>
      </c>
      <c r="W27" s="120" t="s">
        <v>199</v>
      </c>
      <c r="X27" s="120" t="s">
        <v>199</v>
      </c>
      <c r="Y27" s="120" t="s">
        <v>199</v>
      </c>
      <c r="Z27" s="120" t="s">
        <v>199</v>
      </c>
      <c r="AA27" s="122" t="s">
        <v>228</v>
      </c>
      <c r="AB27" s="122"/>
      <c r="AC27" s="122"/>
      <c r="AD27" s="122"/>
      <c r="AE27" s="122"/>
      <c r="AF27" s="122"/>
      <c r="AG27" s="122"/>
      <c r="AH27" s="122"/>
      <c r="AI27" s="122"/>
      <c r="AJ27" s="123"/>
      <c r="AK27" s="116"/>
      <c r="AL27" s="117" t="s">
        <v>227</v>
      </c>
      <c r="AM27" s="117"/>
      <c r="AN27" s="117"/>
      <c r="AO27" s="117"/>
      <c r="AP27" s="117"/>
      <c r="AQ27" s="117"/>
      <c r="AR27" s="117"/>
      <c r="AS27" s="117"/>
      <c r="AT27" s="117"/>
      <c r="AU27" s="119" t="s">
        <v>199</v>
      </c>
      <c r="AV27" s="120" t="s">
        <v>199</v>
      </c>
      <c r="AW27" s="120" t="s">
        <v>199</v>
      </c>
      <c r="AX27" s="120" t="s">
        <v>199</v>
      </c>
      <c r="AY27" s="120" t="s">
        <v>199</v>
      </c>
      <c r="AZ27" s="120" t="s">
        <v>199</v>
      </c>
      <c r="BA27" s="120" t="s">
        <v>199</v>
      </c>
      <c r="BB27" s="120" t="s">
        <v>199</v>
      </c>
      <c r="BC27" s="120" t="s">
        <v>199</v>
      </c>
      <c r="BD27" s="120" t="s">
        <v>199</v>
      </c>
      <c r="BE27" s="120" t="s">
        <v>199</v>
      </c>
      <c r="BF27" s="120" t="s">
        <v>199</v>
      </c>
      <c r="BG27" s="120" t="s">
        <v>199</v>
      </c>
      <c r="BH27" s="121" t="s">
        <v>199</v>
      </c>
      <c r="BI27" s="122" t="s">
        <v>228</v>
      </c>
      <c r="BJ27" s="122"/>
      <c r="BK27" s="122"/>
      <c r="BL27" s="122"/>
      <c r="BM27" s="122"/>
      <c r="BN27" s="122"/>
      <c r="BO27" s="122"/>
      <c r="BP27" s="122"/>
      <c r="BQ27" s="122"/>
      <c r="BR27" s="123"/>
      <c r="BS27" s="116"/>
      <c r="BT27" s="117" t="s">
        <v>227</v>
      </c>
      <c r="BU27" s="117"/>
      <c r="BV27" s="117"/>
      <c r="BW27" s="117"/>
      <c r="BX27" s="117"/>
      <c r="BY27" s="117"/>
      <c r="BZ27" s="117"/>
      <c r="CA27" s="117"/>
      <c r="CB27" s="117"/>
      <c r="CC27" s="119" t="s">
        <v>199</v>
      </c>
      <c r="CD27" s="120" t="s">
        <v>199</v>
      </c>
      <c r="CE27" s="120" t="s">
        <v>199</v>
      </c>
      <c r="CF27" s="120" t="s">
        <v>199</v>
      </c>
      <c r="CG27" s="120" t="s">
        <v>199</v>
      </c>
      <c r="CH27" s="121" t="s">
        <v>199</v>
      </c>
      <c r="CI27" s="119" t="s">
        <v>199</v>
      </c>
      <c r="CJ27" s="124" t="s">
        <v>199</v>
      </c>
      <c r="CK27" s="120" t="s">
        <v>199</v>
      </c>
      <c r="CL27" s="120" t="s">
        <v>199</v>
      </c>
      <c r="CM27" s="120" t="s">
        <v>199</v>
      </c>
      <c r="CN27" s="124" t="s">
        <v>199</v>
      </c>
      <c r="CO27" s="121" t="s">
        <v>199</v>
      </c>
      <c r="CP27" s="122" t="s">
        <v>228</v>
      </c>
      <c r="CQ27" s="122"/>
      <c r="CR27" s="122"/>
      <c r="CS27" s="122"/>
      <c r="CT27" s="122"/>
      <c r="CU27" s="122"/>
      <c r="CV27" s="122"/>
      <c r="CW27" s="122"/>
      <c r="CX27" s="122"/>
      <c r="CY27" s="123"/>
      <c r="CZ27" s="116"/>
      <c r="DA27" s="117" t="s">
        <v>227</v>
      </c>
      <c r="DB27" s="117"/>
      <c r="DC27" s="117"/>
      <c r="DD27" s="117"/>
      <c r="DE27" s="117"/>
      <c r="DF27" s="117"/>
      <c r="DG27" s="117"/>
      <c r="DH27" s="117"/>
      <c r="DI27" s="117"/>
      <c r="DJ27" s="119" t="s">
        <v>199</v>
      </c>
      <c r="DK27" s="120" t="s">
        <v>199</v>
      </c>
      <c r="DL27" s="120" t="s">
        <v>199</v>
      </c>
      <c r="DM27" s="120" t="s">
        <v>199</v>
      </c>
      <c r="DN27" s="124" t="s">
        <v>199</v>
      </c>
      <c r="DO27" s="120" t="s">
        <v>199</v>
      </c>
      <c r="DP27" s="121" t="s">
        <v>199</v>
      </c>
      <c r="DQ27" s="119" t="s">
        <v>199</v>
      </c>
      <c r="DR27" s="120" t="s">
        <v>199</v>
      </c>
      <c r="DS27" s="120" t="s">
        <v>199</v>
      </c>
      <c r="DT27" s="120" t="s">
        <v>199</v>
      </c>
      <c r="DU27" s="120" t="s">
        <v>199</v>
      </c>
      <c r="DV27" s="120" t="s">
        <v>199</v>
      </c>
      <c r="DW27" s="121" t="s">
        <v>199</v>
      </c>
      <c r="DX27" s="122" t="s">
        <v>228</v>
      </c>
      <c r="DY27" s="122"/>
      <c r="DZ27" s="122"/>
      <c r="EA27" s="122"/>
      <c r="EB27" s="122"/>
      <c r="EC27" s="122"/>
      <c r="ED27" s="122"/>
      <c r="EE27" s="122"/>
      <c r="EF27" s="122"/>
      <c r="EG27" s="123"/>
      <c r="EH27" s="116"/>
      <c r="EI27" s="117" t="s">
        <v>227</v>
      </c>
      <c r="EJ27" s="117"/>
      <c r="EK27" s="117"/>
      <c r="EL27" s="117"/>
      <c r="EM27" s="117"/>
      <c r="EN27" s="117"/>
      <c r="EO27" s="117"/>
      <c r="EP27" s="117"/>
      <c r="EQ27" s="117"/>
      <c r="ER27" s="125" t="s">
        <v>199</v>
      </c>
      <c r="ES27" s="126" t="s">
        <v>199</v>
      </c>
      <c r="ET27" s="126" t="s">
        <v>199</v>
      </c>
      <c r="EU27" s="127" t="s">
        <v>199</v>
      </c>
      <c r="EV27" s="125" t="s">
        <v>199</v>
      </c>
      <c r="EW27" s="126" t="s">
        <v>199</v>
      </c>
      <c r="EX27" s="126" t="s">
        <v>199</v>
      </c>
      <c r="EY27" s="128" t="s">
        <v>199</v>
      </c>
      <c r="EZ27" s="129" t="s">
        <v>199</v>
      </c>
      <c r="FA27" s="126" t="s">
        <v>199</v>
      </c>
      <c r="FB27" s="126" t="s">
        <v>199</v>
      </c>
      <c r="FC27" s="128" t="s">
        <v>199</v>
      </c>
      <c r="FD27" s="122" t="s">
        <v>228</v>
      </c>
      <c r="FE27" s="122"/>
      <c r="FF27" s="122"/>
      <c r="FG27" s="122"/>
      <c r="FH27" s="122"/>
      <c r="FI27" s="122"/>
      <c r="FJ27" s="122"/>
      <c r="FK27" s="122"/>
      <c r="FL27" s="122"/>
      <c r="FM27" s="123"/>
      <c r="FN27" s="116"/>
      <c r="FO27" s="117" t="s">
        <v>227</v>
      </c>
      <c r="FP27" s="117"/>
      <c r="FQ27" s="117"/>
      <c r="FR27" s="117"/>
      <c r="FS27" s="117"/>
      <c r="FT27" s="117"/>
      <c r="FU27" s="117"/>
      <c r="FV27" s="117"/>
      <c r="FW27" s="117"/>
      <c r="FX27" s="125" t="s">
        <v>199</v>
      </c>
      <c r="FY27" s="126" t="s">
        <v>199</v>
      </c>
      <c r="FZ27" s="126" t="s">
        <v>199</v>
      </c>
      <c r="GA27" s="127" t="s">
        <v>199</v>
      </c>
      <c r="GB27" s="125" t="s">
        <v>199</v>
      </c>
      <c r="GC27" s="126" t="s">
        <v>199</v>
      </c>
      <c r="GD27" s="126" t="s">
        <v>199</v>
      </c>
      <c r="GE27" s="126" t="s">
        <v>199</v>
      </c>
      <c r="GF27" s="126" t="s">
        <v>199</v>
      </c>
      <c r="GG27" s="128" t="s">
        <v>199</v>
      </c>
      <c r="GH27" s="122" t="s">
        <v>228</v>
      </c>
      <c r="GI27" s="122"/>
      <c r="GJ27" s="122"/>
      <c r="GK27" s="122"/>
      <c r="GL27" s="122"/>
      <c r="GM27" s="122"/>
      <c r="GN27" s="122"/>
      <c r="GO27" s="122"/>
      <c r="GP27" s="122"/>
      <c r="GQ27" s="123"/>
    </row>
    <row r="28" customFormat="false" ht="17.1" hidden="false" customHeight="true" outlineLevel="0" collapsed="false">
      <c r="A28" s="116"/>
      <c r="B28" s="117" t="s">
        <v>207</v>
      </c>
      <c r="C28" s="117"/>
      <c r="D28" s="117"/>
      <c r="E28" s="117"/>
      <c r="F28" s="117"/>
      <c r="G28" s="117"/>
      <c r="H28" s="117"/>
      <c r="I28" s="117"/>
      <c r="J28" s="117"/>
      <c r="K28" s="118" t="n">
        <v>965333.979385313</v>
      </c>
      <c r="L28" s="119" t="n">
        <v>62503.368767178</v>
      </c>
      <c r="M28" s="136" t="n">
        <v>27815.1701568681</v>
      </c>
      <c r="N28" s="136" t="n">
        <v>25008.051272163</v>
      </c>
      <c r="O28" s="109" t="n">
        <v>9680.14733814689</v>
      </c>
      <c r="P28" s="119" t="n">
        <v>61793.0884418814</v>
      </c>
      <c r="Q28" s="136" t="n">
        <v>8327.66203164137</v>
      </c>
      <c r="R28" s="136" t="n">
        <v>983.674207262278</v>
      </c>
      <c r="S28" s="136" t="n">
        <v>5394.93470278932</v>
      </c>
      <c r="T28" s="136" t="n">
        <v>3406.09779230102</v>
      </c>
      <c r="U28" s="136" t="n">
        <v>4781.20904172974</v>
      </c>
      <c r="V28" s="136" t="n">
        <v>789.503903293656</v>
      </c>
      <c r="W28" s="136" t="n">
        <v>3274.80543276017</v>
      </c>
      <c r="X28" s="136" t="n">
        <v>81.766571405721</v>
      </c>
      <c r="Y28" s="136" t="n">
        <v>1.95906250475195</v>
      </c>
      <c r="Z28" s="136" t="n">
        <v>3458.9139879735</v>
      </c>
      <c r="AA28" s="122" t="s">
        <v>208</v>
      </c>
      <c r="AB28" s="122"/>
      <c r="AC28" s="122"/>
      <c r="AD28" s="122"/>
      <c r="AE28" s="122"/>
      <c r="AF28" s="122"/>
      <c r="AG28" s="122"/>
      <c r="AH28" s="122"/>
      <c r="AI28" s="122"/>
      <c r="AJ28" s="123"/>
      <c r="AK28" s="116"/>
      <c r="AL28" s="117" t="s">
        <v>207</v>
      </c>
      <c r="AM28" s="117"/>
      <c r="AN28" s="117"/>
      <c r="AO28" s="117"/>
      <c r="AP28" s="117"/>
      <c r="AQ28" s="117"/>
      <c r="AR28" s="117"/>
      <c r="AS28" s="117"/>
      <c r="AT28" s="117"/>
      <c r="AU28" s="119" t="n">
        <v>462.993179158562</v>
      </c>
      <c r="AV28" s="136" t="n">
        <v>655.112577645031</v>
      </c>
      <c r="AW28" s="136" t="n">
        <v>2507.85500927909</v>
      </c>
      <c r="AX28" s="136" t="n">
        <v>2524.17849848852</v>
      </c>
      <c r="AY28" s="136" t="n">
        <v>1136.18028690178</v>
      </c>
      <c r="AZ28" s="136" t="n">
        <v>7558.02921329197</v>
      </c>
      <c r="BA28" s="136" t="n">
        <v>1188.76442736203</v>
      </c>
      <c r="BB28" s="136" t="n">
        <v>6272.41811656783</v>
      </c>
      <c r="BC28" s="136" t="n">
        <v>683.608295780006</v>
      </c>
      <c r="BD28" s="136" t="n">
        <v>450.902286565829</v>
      </c>
      <c r="BE28" s="136" t="n">
        <v>796.999081916511</v>
      </c>
      <c r="BF28" s="136" t="n">
        <v>71.4354523453137</v>
      </c>
      <c r="BG28" s="136" t="n">
        <v>2860.80206446777</v>
      </c>
      <c r="BH28" s="109" t="n">
        <v>4123.2832184496</v>
      </c>
      <c r="BI28" s="122" t="s">
        <v>208</v>
      </c>
      <c r="BJ28" s="122"/>
      <c r="BK28" s="122"/>
      <c r="BL28" s="122"/>
      <c r="BM28" s="122"/>
      <c r="BN28" s="122"/>
      <c r="BO28" s="122"/>
      <c r="BP28" s="122"/>
      <c r="BQ28" s="122"/>
      <c r="BR28" s="123"/>
      <c r="BS28" s="116"/>
      <c r="BT28" s="117" t="s">
        <v>207</v>
      </c>
      <c r="BU28" s="117"/>
      <c r="BV28" s="117"/>
      <c r="BW28" s="117"/>
      <c r="BX28" s="117"/>
      <c r="BY28" s="117"/>
      <c r="BZ28" s="117"/>
      <c r="CA28" s="117"/>
      <c r="CB28" s="117"/>
      <c r="CC28" s="119" t="n">
        <v>395.187803615988</v>
      </c>
      <c r="CD28" s="136" t="n">
        <v>21.9758403980981</v>
      </c>
      <c r="CE28" s="136" t="n">
        <v>2.586</v>
      </c>
      <c r="CF28" s="136" t="n">
        <v>69.8510906352658</v>
      </c>
      <c r="CG28" s="136" t="n">
        <v>33.9342375465396</v>
      </c>
      <c r="CH28" s="109" t="n">
        <v>266.840635036085</v>
      </c>
      <c r="CI28" s="119" t="n">
        <v>7954.19272220706</v>
      </c>
      <c r="CJ28" s="124" t="n">
        <v>4284.12065992713</v>
      </c>
      <c r="CK28" s="136" t="n">
        <v>1819.69038778551</v>
      </c>
      <c r="CL28" s="136" t="n">
        <v>1423.02655178565</v>
      </c>
      <c r="CM28" s="136" t="n">
        <v>98.9737465999909</v>
      </c>
      <c r="CN28" s="124" t="n">
        <v>328.381376108796</v>
      </c>
      <c r="CO28" s="109" t="s">
        <v>191</v>
      </c>
      <c r="CP28" s="122" t="s">
        <v>208</v>
      </c>
      <c r="CQ28" s="122"/>
      <c r="CR28" s="122"/>
      <c r="CS28" s="122"/>
      <c r="CT28" s="122"/>
      <c r="CU28" s="122"/>
      <c r="CV28" s="122"/>
      <c r="CW28" s="122"/>
      <c r="CX28" s="122"/>
      <c r="CY28" s="123"/>
      <c r="CZ28" s="116"/>
      <c r="DA28" s="117" t="s">
        <v>207</v>
      </c>
      <c r="DB28" s="117"/>
      <c r="DC28" s="117"/>
      <c r="DD28" s="117"/>
      <c r="DE28" s="117"/>
      <c r="DF28" s="117"/>
      <c r="DG28" s="117"/>
      <c r="DH28" s="117"/>
      <c r="DI28" s="117"/>
      <c r="DJ28" s="119" t="n">
        <v>22189.0165107907</v>
      </c>
      <c r="DK28" s="137" t="n">
        <v>587.871808821714</v>
      </c>
      <c r="DL28" s="136" t="n">
        <v>900.753684629516</v>
      </c>
      <c r="DM28" s="136" t="n">
        <v>7844.77041860653</v>
      </c>
      <c r="DN28" s="124" t="n">
        <v>6176.75563067769</v>
      </c>
      <c r="DO28" s="136" t="n">
        <v>1952.33491138879</v>
      </c>
      <c r="DP28" s="109" t="n">
        <v>4726.53005666651</v>
      </c>
      <c r="DQ28" s="119" t="n">
        <v>112467.590790304</v>
      </c>
      <c r="DR28" s="136" t="n">
        <v>127.80712521018</v>
      </c>
      <c r="DS28" s="136" t="n">
        <v>10098.4251851263</v>
      </c>
      <c r="DT28" s="136" t="n">
        <v>36354.2715076015</v>
      </c>
      <c r="DU28" s="136" t="n">
        <v>15689.6810154893</v>
      </c>
      <c r="DV28" s="136" t="n">
        <v>44156.6876884011</v>
      </c>
      <c r="DW28" s="109" t="n">
        <v>6040.71826847519</v>
      </c>
      <c r="DX28" s="122" t="s">
        <v>208</v>
      </c>
      <c r="DY28" s="122"/>
      <c r="DZ28" s="122"/>
      <c r="EA28" s="122"/>
      <c r="EB28" s="122"/>
      <c r="EC28" s="122"/>
      <c r="ED28" s="122"/>
      <c r="EE28" s="122"/>
      <c r="EF28" s="122"/>
      <c r="EG28" s="123"/>
      <c r="EH28" s="116"/>
      <c r="EI28" s="117" t="s">
        <v>207</v>
      </c>
      <c r="EJ28" s="117"/>
      <c r="EK28" s="117"/>
      <c r="EL28" s="117"/>
      <c r="EM28" s="117"/>
      <c r="EN28" s="117"/>
      <c r="EO28" s="117"/>
      <c r="EP28" s="117"/>
      <c r="EQ28" s="117"/>
      <c r="ER28" s="125" t="n">
        <v>296736.519736365</v>
      </c>
      <c r="ES28" s="126" t="n">
        <v>3331.74714057853</v>
      </c>
      <c r="ET28" s="126" t="n">
        <v>289224.333184311</v>
      </c>
      <c r="EU28" s="127" t="n">
        <v>4180.43941147571</v>
      </c>
      <c r="EV28" s="125" t="n">
        <v>64523.4302707255</v>
      </c>
      <c r="EW28" s="126" t="n">
        <v>47674.9912159365</v>
      </c>
      <c r="EX28" s="126" t="n">
        <v>102.666099704448</v>
      </c>
      <c r="EY28" s="128" t="n">
        <v>16745.7729550845</v>
      </c>
      <c r="EZ28" s="129" t="n">
        <v>226364.384203189</v>
      </c>
      <c r="FA28" s="126" t="n">
        <v>19418.1067493985</v>
      </c>
      <c r="FB28" s="126" t="n">
        <v>202497.467011231</v>
      </c>
      <c r="FC28" s="128" t="n">
        <v>4448.81044255948</v>
      </c>
      <c r="FD28" s="122" t="s">
        <v>208</v>
      </c>
      <c r="FE28" s="122"/>
      <c r="FF28" s="122"/>
      <c r="FG28" s="122"/>
      <c r="FH28" s="122"/>
      <c r="FI28" s="122"/>
      <c r="FJ28" s="122"/>
      <c r="FK28" s="122"/>
      <c r="FL28" s="122"/>
      <c r="FM28" s="123"/>
      <c r="FN28" s="116"/>
      <c r="FO28" s="117" t="s">
        <v>207</v>
      </c>
      <c r="FP28" s="117"/>
      <c r="FQ28" s="117"/>
      <c r="FR28" s="117"/>
      <c r="FS28" s="117"/>
      <c r="FT28" s="117"/>
      <c r="FU28" s="117"/>
      <c r="FV28" s="117"/>
      <c r="FW28" s="117"/>
      <c r="FX28" s="125" t="n">
        <v>86847.8011182848</v>
      </c>
      <c r="FY28" s="126" t="n">
        <v>72573.8124448475</v>
      </c>
      <c r="FZ28" s="126" t="n">
        <v>5893.51206184439</v>
      </c>
      <c r="GA28" s="127" t="n">
        <v>8380.47661159283</v>
      </c>
      <c r="GB28" s="125" t="n">
        <v>23559.3990207718</v>
      </c>
      <c r="GC28" s="126" t="n">
        <v>1014.00412338789</v>
      </c>
      <c r="GD28" s="126" t="n">
        <v>17850.9079245152</v>
      </c>
      <c r="GE28" s="126" t="n">
        <v>2678.09858815251</v>
      </c>
      <c r="GF28" s="126" t="n">
        <v>143.136260225046</v>
      </c>
      <c r="GG28" s="128" t="n">
        <v>1873.25212449117</v>
      </c>
      <c r="GH28" s="122" t="s">
        <v>208</v>
      </c>
      <c r="GI28" s="122"/>
      <c r="GJ28" s="122"/>
      <c r="GK28" s="122"/>
      <c r="GL28" s="122"/>
      <c r="GM28" s="122"/>
      <c r="GN28" s="122"/>
      <c r="GO28" s="122"/>
      <c r="GP28" s="122"/>
      <c r="GQ28" s="123"/>
    </row>
    <row r="29" customFormat="false" ht="17.1" hidden="false" customHeight="true" outlineLevel="0" collapsed="false">
      <c r="A29" s="116"/>
      <c r="B29" s="117" t="s">
        <v>229</v>
      </c>
      <c r="C29" s="117"/>
      <c r="D29" s="117"/>
      <c r="E29" s="117"/>
      <c r="F29" s="117"/>
      <c r="G29" s="117"/>
      <c r="H29" s="117"/>
      <c r="I29" s="117"/>
      <c r="J29" s="117"/>
      <c r="K29" s="118" t="s">
        <v>199</v>
      </c>
      <c r="L29" s="119" t="s">
        <v>199</v>
      </c>
      <c r="M29" s="120" t="s">
        <v>199</v>
      </c>
      <c r="N29" s="120" t="s">
        <v>199</v>
      </c>
      <c r="O29" s="121" t="s">
        <v>199</v>
      </c>
      <c r="P29" s="119" t="s">
        <v>199</v>
      </c>
      <c r="Q29" s="120" t="s">
        <v>199</v>
      </c>
      <c r="R29" s="120" t="s">
        <v>199</v>
      </c>
      <c r="S29" s="120" t="s">
        <v>199</v>
      </c>
      <c r="T29" s="120" t="s">
        <v>199</v>
      </c>
      <c r="U29" s="120" t="s">
        <v>199</v>
      </c>
      <c r="V29" s="120" t="s">
        <v>199</v>
      </c>
      <c r="W29" s="120" t="s">
        <v>199</v>
      </c>
      <c r="X29" s="120" t="s">
        <v>199</v>
      </c>
      <c r="Y29" s="120" t="s">
        <v>199</v>
      </c>
      <c r="Z29" s="120" t="s">
        <v>199</v>
      </c>
      <c r="AA29" s="122" t="s">
        <v>230</v>
      </c>
      <c r="AB29" s="122"/>
      <c r="AC29" s="122"/>
      <c r="AD29" s="122"/>
      <c r="AE29" s="122"/>
      <c r="AF29" s="122"/>
      <c r="AG29" s="122"/>
      <c r="AH29" s="122"/>
      <c r="AI29" s="122"/>
      <c r="AJ29" s="123"/>
      <c r="AK29" s="116"/>
      <c r="AL29" s="117" t="s">
        <v>229</v>
      </c>
      <c r="AM29" s="117"/>
      <c r="AN29" s="117"/>
      <c r="AO29" s="117"/>
      <c r="AP29" s="117"/>
      <c r="AQ29" s="117"/>
      <c r="AR29" s="117"/>
      <c r="AS29" s="117"/>
      <c r="AT29" s="117"/>
      <c r="AU29" s="119" t="s">
        <v>199</v>
      </c>
      <c r="AV29" s="120" t="s">
        <v>199</v>
      </c>
      <c r="AW29" s="120" t="s">
        <v>199</v>
      </c>
      <c r="AX29" s="120" t="s">
        <v>199</v>
      </c>
      <c r="AY29" s="120" t="s">
        <v>199</v>
      </c>
      <c r="AZ29" s="120" t="s">
        <v>199</v>
      </c>
      <c r="BA29" s="120" t="s">
        <v>199</v>
      </c>
      <c r="BB29" s="120" t="s">
        <v>199</v>
      </c>
      <c r="BC29" s="120" t="s">
        <v>199</v>
      </c>
      <c r="BD29" s="120" t="s">
        <v>199</v>
      </c>
      <c r="BE29" s="120" t="s">
        <v>199</v>
      </c>
      <c r="BF29" s="120" t="s">
        <v>199</v>
      </c>
      <c r="BG29" s="120" t="s">
        <v>199</v>
      </c>
      <c r="BH29" s="121" t="s">
        <v>199</v>
      </c>
      <c r="BI29" s="122" t="s">
        <v>230</v>
      </c>
      <c r="BJ29" s="122"/>
      <c r="BK29" s="122"/>
      <c r="BL29" s="122"/>
      <c r="BM29" s="122"/>
      <c r="BN29" s="122"/>
      <c r="BO29" s="122"/>
      <c r="BP29" s="122"/>
      <c r="BQ29" s="122"/>
      <c r="BR29" s="123"/>
      <c r="BS29" s="116"/>
      <c r="BT29" s="117" t="s">
        <v>229</v>
      </c>
      <c r="BU29" s="117"/>
      <c r="BV29" s="117"/>
      <c r="BW29" s="117"/>
      <c r="BX29" s="117"/>
      <c r="BY29" s="117"/>
      <c r="BZ29" s="117"/>
      <c r="CA29" s="117"/>
      <c r="CB29" s="117"/>
      <c r="CC29" s="119" t="s">
        <v>199</v>
      </c>
      <c r="CD29" s="120" t="s">
        <v>199</v>
      </c>
      <c r="CE29" s="120" t="s">
        <v>199</v>
      </c>
      <c r="CF29" s="120" t="s">
        <v>199</v>
      </c>
      <c r="CG29" s="120" t="s">
        <v>199</v>
      </c>
      <c r="CH29" s="121" t="s">
        <v>199</v>
      </c>
      <c r="CI29" s="119" t="s">
        <v>199</v>
      </c>
      <c r="CJ29" s="124" t="s">
        <v>199</v>
      </c>
      <c r="CK29" s="120" t="s">
        <v>199</v>
      </c>
      <c r="CL29" s="120" t="s">
        <v>199</v>
      </c>
      <c r="CM29" s="120" t="s">
        <v>199</v>
      </c>
      <c r="CN29" s="124" t="s">
        <v>199</v>
      </c>
      <c r="CO29" s="121" t="s">
        <v>199</v>
      </c>
      <c r="CP29" s="122" t="s">
        <v>230</v>
      </c>
      <c r="CQ29" s="122"/>
      <c r="CR29" s="122"/>
      <c r="CS29" s="122"/>
      <c r="CT29" s="122"/>
      <c r="CU29" s="122"/>
      <c r="CV29" s="122"/>
      <c r="CW29" s="122"/>
      <c r="CX29" s="122"/>
      <c r="CY29" s="123"/>
      <c r="CZ29" s="116"/>
      <c r="DA29" s="117" t="s">
        <v>229</v>
      </c>
      <c r="DB29" s="117"/>
      <c r="DC29" s="117"/>
      <c r="DD29" s="117"/>
      <c r="DE29" s="117"/>
      <c r="DF29" s="117"/>
      <c r="DG29" s="117"/>
      <c r="DH29" s="117"/>
      <c r="DI29" s="117"/>
      <c r="DJ29" s="119" t="s">
        <v>199</v>
      </c>
      <c r="DK29" s="137" t="s">
        <v>199</v>
      </c>
      <c r="DL29" s="120" t="s">
        <v>199</v>
      </c>
      <c r="DM29" s="120" t="s">
        <v>199</v>
      </c>
      <c r="DN29" s="124" t="s">
        <v>199</v>
      </c>
      <c r="DO29" s="120" t="s">
        <v>199</v>
      </c>
      <c r="DP29" s="121" t="s">
        <v>199</v>
      </c>
      <c r="DQ29" s="119" t="s">
        <v>199</v>
      </c>
      <c r="DR29" s="120" t="s">
        <v>199</v>
      </c>
      <c r="DS29" s="120" t="s">
        <v>199</v>
      </c>
      <c r="DT29" s="120" t="s">
        <v>199</v>
      </c>
      <c r="DU29" s="120" t="s">
        <v>199</v>
      </c>
      <c r="DV29" s="120" t="s">
        <v>199</v>
      </c>
      <c r="DW29" s="121" t="s">
        <v>199</v>
      </c>
      <c r="DX29" s="122" t="s">
        <v>230</v>
      </c>
      <c r="DY29" s="122"/>
      <c r="DZ29" s="122"/>
      <c r="EA29" s="122"/>
      <c r="EB29" s="122"/>
      <c r="EC29" s="122"/>
      <c r="ED29" s="122"/>
      <c r="EE29" s="122"/>
      <c r="EF29" s="122"/>
      <c r="EG29" s="123"/>
      <c r="EH29" s="116"/>
      <c r="EI29" s="117" t="s">
        <v>229</v>
      </c>
      <c r="EJ29" s="117"/>
      <c r="EK29" s="117"/>
      <c r="EL29" s="117"/>
      <c r="EM29" s="117"/>
      <c r="EN29" s="117"/>
      <c r="EO29" s="117"/>
      <c r="EP29" s="117"/>
      <c r="EQ29" s="117"/>
      <c r="ER29" s="125" t="s">
        <v>199</v>
      </c>
      <c r="ES29" s="126" t="s">
        <v>199</v>
      </c>
      <c r="ET29" s="126" t="s">
        <v>199</v>
      </c>
      <c r="EU29" s="127" t="s">
        <v>199</v>
      </c>
      <c r="EV29" s="125" t="s">
        <v>199</v>
      </c>
      <c r="EW29" s="126" t="s">
        <v>199</v>
      </c>
      <c r="EX29" s="126" t="s">
        <v>199</v>
      </c>
      <c r="EY29" s="128" t="s">
        <v>199</v>
      </c>
      <c r="EZ29" s="129" t="s">
        <v>199</v>
      </c>
      <c r="FA29" s="126" t="s">
        <v>199</v>
      </c>
      <c r="FB29" s="126" t="s">
        <v>199</v>
      </c>
      <c r="FC29" s="128" t="s">
        <v>199</v>
      </c>
      <c r="FD29" s="122" t="s">
        <v>230</v>
      </c>
      <c r="FE29" s="122"/>
      <c r="FF29" s="122"/>
      <c r="FG29" s="122"/>
      <c r="FH29" s="122"/>
      <c r="FI29" s="122"/>
      <c r="FJ29" s="122"/>
      <c r="FK29" s="122"/>
      <c r="FL29" s="122"/>
      <c r="FM29" s="123"/>
      <c r="FN29" s="116"/>
      <c r="FO29" s="117" t="s">
        <v>229</v>
      </c>
      <c r="FP29" s="117"/>
      <c r="FQ29" s="117"/>
      <c r="FR29" s="117"/>
      <c r="FS29" s="117"/>
      <c r="FT29" s="117"/>
      <c r="FU29" s="117"/>
      <c r="FV29" s="117"/>
      <c r="FW29" s="117"/>
      <c r="FX29" s="125" t="s">
        <v>199</v>
      </c>
      <c r="FY29" s="126" t="s">
        <v>199</v>
      </c>
      <c r="FZ29" s="126" t="s">
        <v>199</v>
      </c>
      <c r="GA29" s="127" t="s">
        <v>199</v>
      </c>
      <c r="GB29" s="125" t="s">
        <v>199</v>
      </c>
      <c r="GC29" s="126" t="s">
        <v>199</v>
      </c>
      <c r="GD29" s="126" t="s">
        <v>199</v>
      </c>
      <c r="GE29" s="126" t="s">
        <v>199</v>
      </c>
      <c r="GF29" s="126" t="s">
        <v>199</v>
      </c>
      <c r="GG29" s="128" t="s">
        <v>199</v>
      </c>
      <c r="GH29" s="122" t="s">
        <v>230</v>
      </c>
      <c r="GI29" s="122"/>
      <c r="GJ29" s="122"/>
      <c r="GK29" s="122"/>
      <c r="GL29" s="122"/>
      <c r="GM29" s="122"/>
      <c r="GN29" s="122"/>
      <c r="GO29" s="122"/>
      <c r="GP29" s="122"/>
      <c r="GQ29" s="123"/>
    </row>
    <row r="30" customFormat="false" ht="17.1" hidden="false" customHeight="true" outlineLevel="0" collapsed="false">
      <c r="A30" s="116"/>
      <c r="B30" s="117" t="s">
        <v>231</v>
      </c>
      <c r="C30" s="117"/>
      <c r="D30" s="117"/>
      <c r="E30" s="117"/>
      <c r="F30" s="117"/>
      <c r="G30" s="117"/>
      <c r="H30" s="117"/>
      <c r="I30" s="117"/>
      <c r="J30" s="117"/>
      <c r="K30" s="118" t="n">
        <v>548266.160579617</v>
      </c>
      <c r="L30" s="119" t="n">
        <v>58619.6746061983</v>
      </c>
      <c r="M30" s="136" t="n">
        <v>24712.5298899367</v>
      </c>
      <c r="N30" s="136" t="n">
        <v>23579.026084286</v>
      </c>
      <c r="O30" s="109" t="n">
        <v>10328.1186319755</v>
      </c>
      <c r="P30" s="119" t="n">
        <v>38194.3718323927</v>
      </c>
      <c r="Q30" s="136" t="n">
        <v>4522.38314584446</v>
      </c>
      <c r="R30" s="136" t="n">
        <v>537.919650962208</v>
      </c>
      <c r="S30" s="136" t="n">
        <v>4004.64361044442</v>
      </c>
      <c r="T30" s="136" t="n">
        <v>2228.51206326401</v>
      </c>
      <c r="U30" s="136" t="n">
        <v>2376.23119683659</v>
      </c>
      <c r="V30" s="136" t="n">
        <v>590.429112834047</v>
      </c>
      <c r="W30" s="136" t="n">
        <v>1605.49595299733</v>
      </c>
      <c r="X30" s="136" t="n">
        <v>71.4192392196576</v>
      </c>
      <c r="Y30" s="136" t="n">
        <v>5.50374738924787</v>
      </c>
      <c r="Z30" s="136" t="n">
        <v>2165.63434955482</v>
      </c>
      <c r="AA30" s="122" t="s">
        <v>232</v>
      </c>
      <c r="AB30" s="122"/>
      <c r="AC30" s="122"/>
      <c r="AD30" s="122"/>
      <c r="AE30" s="122"/>
      <c r="AF30" s="122"/>
      <c r="AG30" s="122"/>
      <c r="AH30" s="122"/>
      <c r="AI30" s="122"/>
      <c r="AJ30" s="123"/>
      <c r="AK30" s="116"/>
      <c r="AL30" s="117" t="s">
        <v>231</v>
      </c>
      <c r="AM30" s="117"/>
      <c r="AN30" s="117"/>
      <c r="AO30" s="117"/>
      <c r="AP30" s="117"/>
      <c r="AQ30" s="117"/>
      <c r="AR30" s="117"/>
      <c r="AS30" s="117"/>
      <c r="AT30" s="117"/>
      <c r="AU30" s="119" t="n">
        <v>360.890626581767</v>
      </c>
      <c r="AV30" s="136" t="n">
        <v>452.618224794788</v>
      </c>
      <c r="AW30" s="136" t="n">
        <v>1640.04635504658</v>
      </c>
      <c r="AX30" s="136" t="n">
        <v>1839.45430408687</v>
      </c>
      <c r="AY30" s="136" t="n">
        <v>400.21731596593</v>
      </c>
      <c r="AZ30" s="136" t="n">
        <v>5914.2244917571</v>
      </c>
      <c r="BA30" s="136" t="n">
        <v>521.62974403268</v>
      </c>
      <c r="BB30" s="136" t="n">
        <v>3285.416362414</v>
      </c>
      <c r="BC30" s="136" t="n">
        <v>306.7833934732</v>
      </c>
      <c r="BD30" s="136" t="n">
        <v>229.423033158437</v>
      </c>
      <c r="BE30" s="136" t="n">
        <v>894.071250373047</v>
      </c>
      <c r="BF30" s="136" t="n">
        <v>73.4459934594359</v>
      </c>
      <c r="BG30" s="136" t="n">
        <v>1577.45110841259</v>
      </c>
      <c r="BH30" s="109" t="n">
        <v>2590.52755948948</v>
      </c>
      <c r="BI30" s="122" t="s">
        <v>232</v>
      </c>
      <c r="BJ30" s="122"/>
      <c r="BK30" s="122"/>
      <c r="BL30" s="122"/>
      <c r="BM30" s="122"/>
      <c r="BN30" s="122"/>
      <c r="BO30" s="122"/>
      <c r="BP30" s="122"/>
      <c r="BQ30" s="122"/>
      <c r="BR30" s="123"/>
      <c r="BS30" s="116"/>
      <c r="BT30" s="117" t="s">
        <v>231</v>
      </c>
      <c r="BU30" s="117"/>
      <c r="BV30" s="117"/>
      <c r="BW30" s="117"/>
      <c r="BX30" s="117"/>
      <c r="BY30" s="117"/>
      <c r="BZ30" s="117"/>
      <c r="CA30" s="117"/>
      <c r="CB30" s="117"/>
      <c r="CC30" s="119" t="n">
        <v>289.160315472321</v>
      </c>
      <c r="CD30" s="136" t="n">
        <v>5.14113325858346</v>
      </c>
      <c r="CE30" s="136" t="n">
        <v>0.208</v>
      </c>
      <c r="CF30" s="136" t="n">
        <v>25.9039490224312</v>
      </c>
      <c r="CG30" s="136" t="n">
        <v>13.5210289657699</v>
      </c>
      <c r="CH30" s="109" t="n">
        <v>244.386204225536</v>
      </c>
      <c r="CI30" s="119" t="n">
        <v>3951.34612193713</v>
      </c>
      <c r="CJ30" s="124" t="n">
        <v>2542.37651107286</v>
      </c>
      <c r="CK30" s="136" t="n">
        <v>1024.91933267363</v>
      </c>
      <c r="CL30" s="136" t="n">
        <v>208.723031829646</v>
      </c>
      <c r="CM30" s="136" t="n">
        <v>22.5147931027272</v>
      </c>
      <c r="CN30" s="124" t="n">
        <v>152.812453258264</v>
      </c>
      <c r="CO30" s="109" t="s">
        <v>191</v>
      </c>
      <c r="CP30" s="122" t="s">
        <v>232</v>
      </c>
      <c r="CQ30" s="122"/>
      <c r="CR30" s="122"/>
      <c r="CS30" s="122"/>
      <c r="CT30" s="122"/>
      <c r="CU30" s="122"/>
      <c r="CV30" s="122"/>
      <c r="CW30" s="122"/>
      <c r="CX30" s="122"/>
      <c r="CY30" s="123"/>
      <c r="CZ30" s="116"/>
      <c r="DA30" s="117" t="s">
        <v>231</v>
      </c>
      <c r="DB30" s="117"/>
      <c r="DC30" s="117"/>
      <c r="DD30" s="117"/>
      <c r="DE30" s="117"/>
      <c r="DF30" s="117"/>
      <c r="DG30" s="117"/>
      <c r="DH30" s="117"/>
      <c r="DI30" s="117"/>
      <c r="DJ30" s="119" t="n">
        <v>16930.5912581545</v>
      </c>
      <c r="DK30" s="137" t="n">
        <v>201.811714260751</v>
      </c>
      <c r="DL30" s="136" t="n">
        <v>742.157537823727</v>
      </c>
      <c r="DM30" s="136" t="n">
        <v>4096.13965905024</v>
      </c>
      <c r="DN30" s="124" t="n">
        <v>6845.23564511907</v>
      </c>
      <c r="DO30" s="136" t="n">
        <v>2123.88628847669</v>
      </c>
      <c r="DP30" s="109" t="n">
        <v>2921.36041342404</v>
      </c>
      <c r="DQ30" s="119" t="n">
        <v>73100.7434635885</v>
      </c>
      <c r="DR30" s="136" t="n">
        <v>286.070344645166</v>
      </c>
      <c r="DS30" s="136" t="n">
        <v>5506.29842083388</v>
      </c>
      <c r="DT30" s="136" t="n">
        <v>22167.3308651115</v>
      </c>
      <c r="DU30" s="136" t="n">
        <v>14850.4033322228</v>
      </c>
      <c r="DV30" s="136" t="n">
        <v>27692.5291482765</v>
      </c>
      <c r="DW30" s="109" t="n">
        <v>2598.11135249868</v>
      </c>
      <c r="DX30" s="122" t="s">
        <v>232</v>
      </c>
      <c r="DY30" s="122"/>
      <c r="DZ30" s="122"/>
      <c r="EA30" s="122"/>
      <c r="EB30" s="122"/>
      <c r="EC30" s="122"/>
      <c r="ED30" s="122"/>
      <c r="EE30" s="122"/>
      <c r="EF30" s="122"/>
      <c r="EG30" s="123"/>
      <c r="EH30" s="116"/>
      <c r="EI30" s="117" t="s">
        <v>231</v>
      </c>
      <c r="EJ30" s="117"/>
      <c r="EK30" s="117"/>
      <c r="EL30" s="117"/>
      <c r="EM30" s="117"/>
      <c r="EN30" s="117"/>
      <c r="EO30" s="117"/>
      <c r="EP30" s="117"/>
      <c r="EQ30" s="117"/>
      <c r="ER30" s="125" t="n">
        <v>141882.812966078</v>
      </c>
      <c r="ES30" s="126" t="n">
        <v>4567.14341858738</v>
      </c>
      <c r="ET30" s="126" t="n">
        <v>136358.777863159</v>
      </c>
      <c r="EU30" s="127" t="n">
        <v>956.891684331276</v>
      </c>
      <c r="EV30" s="125" t="n">
        <v>69261.685935677</v>
      </c>
      <c r="EW30" s="126" t="n">
        <v>60433.40916171</v>
      </c>
      <c r="EX30" s="126" t="n">
        <v>80.6523518651987</v>
      </c>
      <c r="EY30" s="128" t="n">
        <v>8747.62442210181</v>
      </c>
      <c r="EZ30" s="129" t="n">
        <v>89510.5366479321</v>
      </c>
      <c r="FA30" s="126" t="n">
        <v>8004.9718726335</v>
      </c>
      <c r="FB30" s="126" t="n">
        <v>79642.3326034129</v>
      </c>
      <c r="FC30" s="128" t="n">
        <v>1863.23217188578</v>
      </c>
      <c r="FD30" s="122" t="s">
        <v>232</v>
      </c>
      <c r="FE30" s="122"/>
      <c r="FF30" s="122"/>
      <c r="FG30" s="122"/>
      <c r="FH30" s="122"/>
      <c r="FI30" s="122"/>
      <c r="FJ30" s="122"/>
      <c r="FK30" s="122"/>
      <c r="FL30" s="122"/>
      <c r="FM30" s="123"/>
      <c r="FN30" s="116"/>
      <c r="FO30" s="117" t="s">
        <v>231</v>
      </c>
      <c r="FP30" s="117"/>
      <c r="FQ30" s="117"/>
      <c r="FR30" s="117"/>
      <c r="FS30" s="117"/>
      <c r="FT30" s="117"/>
      <c r="FU30" s="117"/>
      <c r="FV30" s="117"/>
      <c r="FW30" s="117"/>
      <c r="FX30" s="125" t="n">
        <v>35131.0244094706</v>
      </c>
      <c r="FY30" s="126" t="n">
        <v>28626.885465427</v>
      </c>
      <c r="FZ30" s="126" t="n">
        <v>3155.10424817194</v>
      </c>
      <c r="GA30" s="127" t="n">
        <v>3349.03469587161</v>
      </c>
      <c r="GB30" s="125" t="n">
        <v>21394.2130227154</v>
      </c>
      <c r="GC30" s="126" t="n">
        <v>665.912114305049</v>
      </c>
      <c r="GD30" s="126" t="n">
        <v>17074.126442911</v>
      </c>
      <c r="GE30" s="126" t="n">
        <v>2015.85298513035</v>
      </c>
      <c r="GF30" s="126" t="n">
        <v>92.5692901474238</v>
      </c>
      <c r="GG30" s="128" t="n">
        <v>1545.75219022162</v>
      </c>
      <c r="GH30" s="122" t="s">
        <v>232</v>
      </c>
      <c r="GI30" s="122"/>
      <c r="GJ30" s="122"/>
      <c r="GK30" s="122"/>
      <c r="GL30" s="122"/>
      <c r="GM30" s="122"/>
      <c r="GN30" s="122"/>
      <c r="GO30" s="122"/>
      <c r="GP30" s="122"/>
      <c r="GQ30" s="123"/>
    </row>
    <row r="31" customFormat="false" ht="17.1" hidden="false" customHeight="true" outlineLevel="0" collapsed="false">
      <c r="A31" s="138"/>
      <c r="B31" s="117" t="s">
        <v>233</v>
      </c>
      <c r="C31" s="117"/>
      <c r="D31" s="117"/>
      <c r="E31" s="117"/>
      <c r="F31" s="117"/>
      <c r="G31" s="117"/>
      <c r="H31" s="117"/>
      <c r="I31" s="117"/>
      <c r="J31" s="117"/>
      <c r="K31" s="118" t="n">
        <v>5047591.6245329</v>
      </c>
      <c r="L31" s="119" t="n">
        <v>640659.656368017</v>
      </c>
      <c r="M31" s="136" t="n">
        <v>340566.394938156</v>
      </c>
      <c r="N31" s="136" t="n">
        <v>204446.19609379</v>
      </c>
      <c r="O31" s="109" t="n">
        <v>95647.0653360706</v>
      </c>
      <c r="P31" s="119" t="n">
        <v>414837.125075045</v>
      </c>
      <c r="Q31" s="136" t="n">
        <v>46571.9260039232</v>
      </c>
      <c r="R31" s="136" t="n">
        <v>6266.22578819792</v>
      </c>
      <c r="S31" s="136" t="n">
        <v>44135.6193657044</v>
      </c>
      <c r="T31" s="136" t="n">
        <v>18429.084516987</v>
      </c>
      <c r="U31" s="136" t="n">
        <v>26837.5119136074</v>
      </c>
      <c r="V31" s="136" t="n">
        <v>5105.8767793609</v>
      </c>
      <c r="W31" s="136" t="n">
        <v>15969.3254398483</v>
      </c>
      <c r="X31" s="136" t="n">
        <v>547.313671386145</v>
      </c>
      <c r="Y31" s="136" t="n">
        <v>63.4490423514739</v>
      </c>
      <c r="Z31" s="136" t="n">
        <v>26104.9348527165</v>
      </c>
      <c r="AA31" s="122" t="s">
        <v>210</v>
      </c>
      <c r="AB31" s="122"/>
      <c r="AC31" s="122"/>
      <c r="AD31" s="122"/>
      <c r="AE31" s="122"/>
      <c r="AF31" s="122"/>
      <c r="AG31" s="122"/>
      <c r="AH31" s="122"/>
      <c r="AI31" s="122"/>
      <c r="AJ31" s="139"/>
      <c r="AK31" s="138"/>
      <c r="AL31" s="117" t="s">
        <v>233</v>
      </c>
      <c r="AM31" s="117"/>
      <c r="AN31" s="117"/>
      <c r="AO31" s="117"/>
      <c r="AP31" s="117"/>
      <c r="AQ31" s="117"/>
      <c r="AR31" s="117"/>
      <c r="AS31" s="117"/>
      <c r="AT31" s="117"/>
      <c r="AU31" s="140" t="n">
        <v>5020.04721812995</v>
      </c>
      <c r="AV31" s="141" t="n">
        <v>7499.25854654118</v>
      </c>
      <c r="AW31" s="141" t="n">
        <v>21587.2204797152</v>
      </c>
      <c r="AX31" s="141" t="n">
        <v>15811.7573450541</v>
      </c>
      <c r="AY31" s="141" t="n">
        <v>6332.31814795721</v>
      </c>
      <c r="AZ31" s="141" t="n">
        <v>68960.3690493864</v>
      </c>
      <c r="BA31" s="141" t="n">
        <v>4210.45190902038</v>
      </c>
      <c r="BB31" s="141" t="n">
        <v>30947.7330862358</v>
      </c>
      <c r="BC31" s="141" t="n">
        <v>6619.22660595236</v>
      </c>
      <c r="BD31" s="141" t="n">
        <v>2894.64134831261</v>
      </c>
      <c r="BE31" s="141" t="n">
        <v>7231.57626639331</v>
      </c>
      <c r="BF31" s="141" t="n">
        <v>1098.7581572396</v>
      </c>
      <c r="BG31" s="141" t="n">
        <v>16796.9812178098</v>
      </c>
      <c r="BH31" s="142" t="n">
        <v>29795.5183232136</v>
      </c>
      <c r="BI31" s="122" t="s">
        <v>210</v>
      </c>
      <c r="BJ31" s="122"/>
      <c r="BK31" s="122"/>
      <c r="BL31" s="122"/>
      <c r="BM31" s="122"/>
      <c r="BN31" s="122"/>
      <c r="BO31" s="122"/>
      <c r="BP31" s="122"/>
      <c r="BQ31" s="122"/>
      <c r="BR31" s="139"/>
      <c r="BS31" s="138"/>
      <c r="BT31" s="117" t="s">
        <v>233</v>
      </c>
      <c r="BU31" s="117"/>
      <c r="BV31" s="117"/>
      <c r="BW31" s="117"/>
      <c r="BX31" s="117"/>
      <c r="BY31" s="117"/>
      <c r="BZ31" s="117"/>
      <c r="CA31" s="117"/>
      <c r="CB31" s="117"/>
      <c r="CC31" s="119" t="n">
        <v>4564.99783769346</v>
      </c>
      <c r="CD31" s="136" t="n">
        <v>141.478990474643</v>
      </c>
      <c r="CE31" s="136" t="n">
        <v>13.426</v>
      </c>
      <c r="CF31" s="136" t="n">
        <v>783.06789418925</v>
      </c>
      <c r="CG31" s="136" t="n">
        <v>308.520087507415</v>
      </c>
      <c r="CH31" s="109" t="n">
        <v>3318.50486552215</v>
      </c>
      <c r="CI31" s="119" t="n">
        <v>39972.6670597044</v>
      </c>
      <c r="CJ31" s="124" t="n">
        <v>18797.0392208689</v>
      </c>
      <c r="CK31" s="136" t="n">
        <v>16565.1669467383</v>
      </c>
      <c r="CL31" s="136" t="n">
        <v>2122.65681406312</v>
      </c>
      <c r="CM31" s="136" t="n">
        <v>81.5699746848871</v>
      </c>
      <c r="CN31" s="124" t="n">
        <v>2406.23410334922</v>
      </c>
      <c r="CO31" s="143" t="s">
        <v>191</v>
      </c>
      <c r="CP31" s="122" t="s">
        <v>210</v>
      </c>
      <c r="CQ31" s="122"/>
      <c r="CR31" s="122"/>
      <c r="CS31" s="122"/>
      <c r="CT31" s="122"/>
      <c r="CU31" s="122"/>
      <c r="CV31" s="122"/>
      <c r="CW31" s="122"/>
      <c r="CX31" s="122"/>
      <c r="CY31" s="139"/>
      <c r="CZ31" s="138"/>
      <c r="DA31" s="117" t="s">
        <v>233</v>
      </c>
      <c r="DB31" s="117"/>
      <c r="DC31" s="117"/>
      <c r="DD31" s="117"/>
      <c r="DE31" s="117"/>
      <c r="DF31" s="117"/>
      <c r="DG31" s="117"/>
      <c r="DH31" s="117"/>
      <c r="DI31" s="117"/>
      <c r="DJ31" s="119" t="n">
        <v>175218.613053445</v>
      </c>
      <c r="DK31" s="137" t="n">
        <v>2393.68745050324</v>
      </c>
      <c r="DL31" s="136" t="n">
        <v>11407.9253966193</v>
      </c>
      <c r="DM31" s="136" t="n">
        <v>62697.2302184766</v>
      </c>
      <c r="DN31" s="124" t="n">
        <v>42248.6498520376</v>
      </c>
      <c r="DO31" s="136" t="n">
        <v>18555.4860961786</v>
      </c>
      <c r="DP31" s="109" t="n">
        <v>37915.6340396299</v>
      </c>
      <c r="DQ31" s="119" t="n">
        <v>1077802.26298462</v>
      </c>
      <c r="DR31" s="136" t="n">
        <v>4963.66852519125</v>
      </c>
      <c r="DS31" s="136" t="n">
        <v>71125.1017310542</v>
      </c>
      <c r="DT31" s="136" t="n">
        <v>525117.670334156</v>
      </c>
      <c r="DU31" s="136" t="n">
        <v>126185.380963207</v>
      </c>
      <c r="DV31" s="136" t="n">
        <v>282568.204774278</v>
      </c>
      <c r="DW31" s="109" t="n">
        <v>67842.2366567298</v>
      </c>
      <c r="DX31" s="122" t="s">
        <v>210</v>
      </c>
      <c r="DY31" s="122"/>
      <c r="DZ31" s="122"/>
      <c r="EA31" s="122"/>
      <c r="EB31" s="122"/>
      <c r="EC31" s="122"/>
      <c r="ED31" s="122"/>
      <c r="EE31" s="122"/>
      <c r="EF31" s="122"/>
      <c r="EG31" s="139"/>
      <c r="EH31" s="138"/>
      <c r="EI31" s="117" t="s">
        <v>233</v>
      </c>
      <c r="EJ31" s="117"/>
      <c r="EK31" s="117"/>
      <c r="EL31" s="117"/>
      <c r="EM31" s="117"/>
      <c r="EN31" s="117"/>
      <c r="EO31" s="117"/>
      <c r="EP31" s="117"/>
      <c r="EQ31" s="117"/>
      <c r="ER31" s="125" t="n">
        <v>487285.377592058</v>
      </c>
      <c r="ES31" s="126" t="n">
        <v>33453.7381050746</v>
      </c>
      <c r="ET31" s="126" t="n">
        <v>443015.823870291</v>
      </c>
      <c r="EU31" s="127" t="n">
        <v>10815.8156166926</v>
      </c>
      <c r="EV31" s="125" t="n">
        <v>605562.659505726</v>
      </c>
      <c r="EW31" s="126" t="n">
        <v>527476.419848801</v>
      </c>
      <c r="EX31" s="126" t="n">
        <v>897.13823963565</v>
      </c>
      <c r="EY31" s="128" t="n">
        <v>77189.1014172896</v>
      </c>
      <c r="EZ31" s="129" t="n">
        <v>934525.377509767</v>
      </c>
      <c r="FA31" s="126" t="n">
        <v>57164.2036438725</v>
      </c>
      <c r="FB31" s="126" t="n">
        <v>848875.861398915</v>
      </c>
      <c r="FC31" s="128" t="n">
        <v>28485.3124669793</v>
      </c>
      <c r="FD31" s="122" t="s">
        <v>210</v>
      </c>
      <c r="FE31" s="122"/>
      <c r="FF31" s="122"/>
      <c r="FG31" s="122"/>
      <c r="FH31" s="122"/>
      <c r="FI31" s="122"/>
      <c r="FJ31" s="122"/>
      <c r="FK31" s="122"/>
      <c r="FL31" s="122"/>
      <c r="FM31" s="139"/>
      <c r="FN31" s="138"/>
      <c r="FO31" s="117" t="s">
        <v>233</v>
      </c>
      <c r="FP31" s="117"/>
      <c r="FQ31" s="117"/>
      <c r="FR31" s="117"/>
      <c r="FS31" s="117"/>
      <c r="FT31" s="117"/>
      <c r="FU31" s="117"/>
      <c r="FV31" s="117"/>
      <c r="FW31" s="117"/>
      <c r="FX31" s="125" t="n">
        <v>482969.902614869</v>
      </c>
      <c r="FY31" s="126" t="n">
        <v>392108.968257483</v>
      </c>
      <c r="FZ31" s="126" t="n">
        <v>36105.8310578717</v>
      </c>
      <c r="GA31" s="127" t="n">
        <v>54755.1032995136</v>
      </c>
      <c r="GB31" s="125" t="n">
        <v>184192.984931955</v>
      </c>
      <c r="GC31" s="126" t="n">
        <v>6037.46765123173</v>
      </c>
      <c r="GD31" s="126" t="n">
        <v>135544.864056937</v>
      </c>
      <c r="GE31" s="126" t="n">
        <v>18134.4276171159</v>
      </c>
      <c r="GF31" s="126" t="n">
        <v>2294.71976643871</v>
      </c>
      <c r="GG31" s="128" t="n">
        <v>22181.5058402314</v>
      </c>
      <c r="GH31" s="122" t="s">
        <v>210</v>
      </c>
      <c r="GI31" s="122"/>
      <c r="GJ31" s="122"/>
      <c r="GK31" s="122"/>
      <c r="GL31" s="122"/>
      <c r="GM31" s="122"/>
      <c r="GN31" s="122"/>
      <c r="GO31" s="122"/>
      <c r="GP31" s="122"/>
      <c r="GQ31" s="139"/>
    </row>
    <row r="32" customFormat="false" ht="17.1" hidden="false" customHeight="true" outlineLevel="0" collapsed="false">
      <c r="A32" s="87" t="s">
        <v>234</v>
      </c>
      <c r="B32" s="87"/>
      <c r="C32" s="87"/>
      <c r="D32" s="87"/>
      <c r="E32" s="87"/>
      <c r="F32" s="87"/>
      <c r="G32" s="87"/>
      <c r="H32" s="87"/>
      <c r="I32" s="87"/>
      <c r="J32" s="87"/>
      <c r="K32" s="88" t="n">
        <v>4094782.87517528</v>
      </c>
      <c r="L32" s="92" t="n">
        <v>506772.867736281</v>
      </c>
      <c r="M32" s="90" t="n">
        <v>185781.430848943</v>
      </c>
      <c r="N32" s="90" t="n">
        <v>215683.700148565</v>
      </c>
      <c r="O32" s="95" t="n">
        <v>105307.736738774</v>
      </c>
      <c r="P32" s="92" t="n">
        <v>352996.543915751</v>
      </c>
      <c r="Q32" s="90" t="n">
        <v>34099.9551446917</v>
      </c>
      <c r="R32" s="90" t="n">
        <v>1187.15397442079</v>
      </c>
      <c r="S32" s="90" t="n">
        <v>45765.6784966794</v>
      </c>
      <c r="T32" s="90" t="n">
        <v>15482.7709145279</v>
      </c>
      <c r="U32" s="90" t="n">
        <v>23531.6861339315</v>
      </c>
      <c r="V32" s="90" t="n">
        <v>7419.6480555941</v>
      </c>
      <c r="W32" s="90" t="n">
        <v>15038.1233916882</v>
      </c>
      <c r="X32" s="90" t="n">
        <v>650.421885872667</v>
      </c>
      <c r="Y32" s="90" t="n">
        <v>42.4380337275274</v>
      </c>
      <c r="Z32" s="95" t="n">
        <v>16963.1454128824</v>
      </c>
      <c r="AA32" s="94" t="s">
        <v>235</v>
      </c>
      <c r="AB32" s="94"/>
      <c r="AC32" s="94"/>
      <c r="AD32" s="94"/>
      <c r="AE32" s="94"/>
      <c r="AF32" s="94"/>
      <c r="AG32" s="94"/>
      <c r="AH32" s="94"/>
      <c r="AI32" s="94"/>
      <c r="AJ32" s="94"/>
      <c r="AK32" s="87" t="s">
        <v>234</v>
      </c>
      <c r="AL32" s="87"/>
      <c r="AM32" s="87"/>
      <c r="AN32" s="87"/>
      <c r="AO32" s="87"/>
      <c r="AP32" s="87"/>
      <c r="AQ32" s="87"/>
      <c r="AR32" s="87"/>
      <c r="AS32" s="87"/>
      <c r="AT32" s="87"/>
      <c r="AU32" s="92" t="n">
        <v>5086.08276244424</v>
      </c>
      <c r="AV32" s="90" t="n">
        <v>5878.54763244923</v>
      </c>
      <c r="AW32" s="90" t="n">
        <v>7973.75321075968</v>
      </c>
      <c r="AX32" s="90" t="n">
        <v>15789.4190583428</v>
      </c>
      <c r="AY32" s="90" t="n">
        <v>2577.47199398532</v>
      </c>
      <c r="AZ32" s="90" t="n">
        <v>54377.4553333411</v>
      </c>
      <c r="BA32" s="90" t="n">
        <v>6210.52330683562</v>
      </c>
      <c r="BB32" s="90" t="n">
        <v>32240.6678941073</v>
      </c>
      <c r="BC32" s="90" t="n">
        <v>4179.58389188806</v>
      </c>
      <c r="BD32" s="90" t="n">
        <v>2411.17333183418</v>
      </c>
      <c r="BE32" s="90" t="n">
        <v>7533.91252830657</v>
      </c>
      <c r="BF32" s="90" t="n">
        <v>998.79990089319</v>
      </c>
      <c r="BG32" s="90" t="n">
        <v>20824.6536731506</v>
      </c>
      <c r="BH32" s="95" t="n">
        <v>26733.4779533968</v>
      </c>
      <c r="BI32" s="94" t="s">
        <v>235</v>
      </c>
      <c r="BJ32" s="94"/>
      <c r="BK32" s="94"/>
      <c r="BL32" s="94"/>
      <c r="BM32" s="94"/>
      <c r="BN32" s="94"/>
      <c r="BO32" s="94"/>
      <c r="BP32" s="94"/>
      <c r="BQ32" s="94"/>
      <c r="BR32" s="94"/>
      <c r="BS32" s="87" t="s">
        <v>234</v>
      </c>
      <c r="BT32" s="87"/>
      <c r="BU32" s="87"/>
      <c r="BV32" s="87"/>
      <c r="BW32" s="87"/>
      <c r="BX32" s="87"/>
      <c r="BY32" s="87"/>
      <c r="BZ32" s="87"/>
      <c r="CA32" s="87"/>
      <c r="CB32" s="87"/>
      <c r="CC32" s="92" t="n">
        <v>3785.29890852803</v>
      </c>
      <c r="CD32" s="90" t="n">
        <v>156.48011970822</v>
      </c>
      <c r="CE32" s="90" t="n">
        <v>4.537</v>
      </c>
      <c r="CF32" s="90" t="n">
        <v>733.356674728166</v>
      </c>
      <c r="CG32" s="90" t="n">
        <v>238.161387363516</v>
      </c>
      <c r="CH32" s="95" t="n">
        <v>2652.76372672813</v>
      </c>
      <c r="CI32" s="92" t="n">
        <v>27876.0439298685</v>
      </c>
      <c r="CJ32" s="130" t="n">
        <v>17882.2426095292</v>
      </c>
      <c r="CK32" s="90" t="n">
        <v>7026.79521086852</v>
      </c>
      <c r="CL32" s="90" t="n">
        <v>1271.32488899885</v>
      </c>
      <c r="CM32" s="90" t="n">
        <v>191.262675882991</v>
      </c>
      <c r="CN32" s="130" t="n">
        <v>1504.41854458896</v>
      </c>
      <c r="CO32" s="130" t="s">
        <v>191</v>
      </c>
      <c r="CP32" s="94" t="s">
        <v>235</v>
      </c>
      <c r="CQ32" s="94"/>
      <c r="CR32" s="94"/>
      <c r="CS32" s="94"/>
      <c r="CT32" s="94"/>
      <c r="CU32" s="94"/>
      <c r="CV32" s="94"/>
      <c r="CW32" s="94"/>
      <c r="CX32" s="94"/>
      <c r="CY32" s="94"/>
      <c r="CZ32" s="87" t="s">
        <v>234</v>
      </c>
      <c r="DA32" s="87"/>
      <c r="DB32" s="87"/>
      <c r="DC32" s="87"/>
      <c r="DD32" s="87"/>
      <c r="DE32" s="87"/>
      <c r="DF32" s="87"/>
      <c r="DG32" s="87"/>
      <c r="DH32" s="87"/>
      <c r="DI32" s="87"/>
      <c r="DJ32" s="92" t="n">
        <v>130100.873561086</v>
      </c>
      <c r="DK32" s="89" t="n">
        <v>3777.52444288953</v>
      </c>
      <c r="DL32" s="90" t="n">
        <v>7046.61703455409</v>
      </c>
      <c r="DM32" s="90" t="n">
        <v>32747.0660136311</v>
      </c>
      <c r="DN32" s="130" t="n">
        <v>46797.3414082891</v>
      </c>
      <c r="DO32" s="90" t="n">
        <v>18774.5894232237</v>
      </c>
      <c r="DP32" s="95" t="n">
        <v>20957.7352384987</v>
      </c>
      <c r="DQ32" s="92" t="n">
        <v>716052.605152193</v>
      </c>
      <c r="DR32" s="90" t="n">
        <v>872.915557164634</v>
      </c>
      <c r="DS32" s="90" t="n">
        <v>47737.416635591</v>
      </c>
      <c r="DT32" s="90" t="n">
        <v>265419.650262938</v>
      </c>
      <c r="DU32" s="90" t="n">
        <v>106619.026950416</v>
      </c>
      <c r="DV32" s="90" t="n">
        <v>269497.945639918</v>
      </c>
      <c r="DW32" s="95" t="n">
        <v>25905.6501061653</v>
      </c>
      <c r="DX32" s="94" t="s">
        <v>235</v>
      </c>
      <c r="DY32" s="94"/>
      <c r="DZ32" s="94"/>
      <c r="EA32" s="94"/>
      <c r="EB32" s="94"/>
      <c r="EC32" s="94"/>
      <c r="ED32" s="94"/>
      <c r="EE32" s="94"/>
      <c r="EF32" s="94"/>
      <c r="EG32" s="94"/>
      <c r="EH32" s="87" t="s">
        <v>234</v>
      </c>
      <c r="EI32" s="87"/>
      <c r="EJ32" s="87"/>
      <c r="EK32" s="87"/>
      <c r="EL32" s="87"/>
      <c r="EM32" s="87"/>
      <c r="EN32" s="87"/>
      <c r="EO32" s="87"/>
      <c r="EP32" s="87"/>
      <c r="EQ32" s="87"/>
      <c r="ER32" s="96" t="n">
        <v>449875.264182623</v>
      </c>
      <c r="ES32" s="97" t="n">
        <v>29439.5069237895</v>
      </c>
      <c r="ET32" s="97" t="n">
        <v>417378.867019257</v>
      </c>
      <c r="EU32" s="98" t="n">
        <v>3056.89023957596</v>
      </c>
      <c r="EV32" s="96" t="n">
        <v>638623.575880887</v>
      </c>
      <c r="EW32" s="97" t="n">
        <v>537065.330317015</v>
      </c>
      <c r="EX32" s="97" t="n">
        <v>739.543802958044</v>
      </c>
      <c r="EY32" s="99" t="n">
        <v>100818.701760914</v>
      </c>
      <c r="EZ32" s="100" t="n">
        <v>633965.363950529</v>
      </c>
      <c r="FA32" s="97" t="n">
        <v>17164.7344505637</v>
      </c>
      <c r="FB32" s="97" t="n">
        <v>597339.583983341</v>
      </c>
      <c r="FC32" s="99" t="n">
        <v>19461.0455166241</v>
      </c>
      <c r="FD32" s="94" t="s">
        <v>235</v>
      </c>
      <c r="FE32" s="94"/>
      <c r="FF32" s="94"/>
      <c r="FG32" s="94"/>
      <c r="FH32" s="94"/>
      <c r="FI32" s="94"/>
      <c r="FJ32" s="94"/>
      <c r="FK32" s="94"/>
      <c r="FL32" s="94"/>
      <c r="FM32" s="94"/>
      <c r="FN32" s="87" t="s">
        <v>234</v>
      </c>
      <c r="FO32" s="87"/>
      <c r="FP32" s="87"/>
      <c r="FQ32" s="87"/>
      <c r="FR32" s="87"/>
      <c r="FS32" s="87"/>
      <c r="FT32" s="87"/>
      <c r="FU32" s="87"/>
      <c r="FV32" s="87"/>
      <c r="FW32" s="87"/>
      <c r="FX32" s="96" t="n">
        <v>473165.626779962</v>
      </c>
      <c r="FY32" s="97" t="n">
        <v>435342.562302498</v>
      </c>
      <c r="FZ32" s="97" t="n">
        <v>13480.860617091</v>
      </c>
      <c r="GA32" s="98" t="n">
        <v>24342.2038603723</v>
      </c>
      <c r="GB32" s="96" t="n">
        <v>161568.811177571</v>
      </c>
      <c r="GC32" s="97" t="n">
        <v>5881.03748529674</v>
      </c>
      <c r="GD32" s="97" t="n">
        <v>118404.753067752</v>
      </c>
      <c r="GE32" s="97" t="n">
        <v>23352.5850267091</v>
      </c>
      <c r="GF32" s="97" t="n">
        <v>840.074570469873</v>
      </c>
      <c r="GG32" s="99" t="n">
        <v>13090.3610273434</v>
      </c>
      <c r="GH32" s="94" t="s">
        <v>235</v>
      </c>
      <c r="GI32" s="94"/>
      <c r="GJ32" s="94"/>
      <c r="GK32" s="94"/>
      <c r="GL32" s="94"/>
      <c r="GM32" s="94"/>
      <c r="GN32" s="94"/>
      <c r="GO32" s="94"/>
      <c r="GP32" s="94"/>
      <c r="GQ32" s="94"/>
    </row>
    <row r="33" customFormat="false" ht="17.1" hidden="false" customHeight="true" outlineLevel="0" collapsed="false">
      <c r="A33" s="102" t="s">
        <v>236</v>
      </c>
      <c r="B33" s="102"/>
      <c r="C33" s="102"/>
      <c r="D33" s="102"/>
      <c r="E33" s="102"/>
      <c r="F33" s="102"/>
      <c r="G33" s="102"/>
      <c r="H33" s="102"/>
      <c r="I33" s="102"/>
      <c r="J33" s="102"/>
      <c r="K33" s="103" t="s">
        <v>199</v>
      </c>
      <c r="L33" s="104" t="s">
        <v>199</v>
      </c>
      <c r="M33" s="105" t="s">
        <v>199</v>
      </c>
      <c r="N33" s="105" t="s">
        <v>199</v>
      </c>
      <c r="O33" s="106" t="s">
        <v>199</v>
      </c>
      <c r="P33" s="104" t="s">
        <v>199</v>
      </c>
      <c r="Q33" s="105" t="s">
        <v>199</v>
      </c>
      <c r="R33" s="105" t="s">
        <v>199</v>
      </c>
      <c r="S33" s="105" t="s">
        <v>199</v>
      </c>
      <c r="T33" s="105" t="s">
        <v>199</v>
      </c>
      <c r="U33" s="105" t="s">
        <v>199</v>
      </c>
      <c r="V33" s="105" t="s">
        <v>199</v>
      </c>
      <c r="W33" s="105" t="s">
        <v>199</v>
      </c>
      <c r="X33" s="105" t="s">
        <v>199</v>
      </c>
      <c r="Y33" s="105" t="s">
        <v>199</v>
      </c>
      <c r="Z33" s="105" t="s">
        <v>199</v>
      </c>
      <c r="AA33" s="144" t="s">
        <v>237</v>
      </c>
      <c r="AB33" s="144"/>
      <c r="AC33" s="144"/>
      <c r="AD33" s="144"/>
      <c r="AE33" s="144"/>
      <c r="AF33" s="144"/>
      <c r="AG33" s="144"/>
      <c r="AH33" s="144"/>
      <c r="AI33" s="144"/>
      <c r="AJ33" s="144"/>
      <c r="AK33" s="102" t="s">
        <v>236</v>
      </c>
      <c r="AL33" s="102"/>
      <c r="AM33" s="102"/>
      <c r="AN33" s="102"/>
      <c r="AO33" s="102"/>
      <c r="AP33" s="102"/>
      <c r="AQ33" s="102"/>
      <c r="AR33" s="102"/>
      <c r="AS33" s="102"/>
      <c r="AT33" s="102"/>
      <c r="AU33" s="104" t="s">
        <v>199</v>
      </c>
      <c r="AV33" s="105" t="s">
        <v>199</v>
      </c>
      <c r="AW33" s="105" t="s">
        <v>199</v>
      </c>
      <c r="AX33" s="105" t="s">
        <v>199</v>
      </c>
      <c r="AY33" s="105" t="s">
        <v>199</v>
      </c>
      <c r="AZ33" s="105" t="s">
        <v>199</v>
      </c>
      <c r="BA33" s="105" t="s">
        <v>199</v>
      </c>
      <c r="BB33" s="105" t="s">
        <v>199</v>
      </c>
      <c r="BC33" s="105" t="s">
        <v>199</v>
      </c>
      <c r="BD33" s="105" t="s">
        <v>199</v>
      </c>
      <c r="BE33" s="105" t="s">
        <v>199</v>
      </c>
      <c r="BF33" s="105" t="s">
        <v>199</v>
      </c>
      <c r="BG33" s="105" t="s">
        <v>199</v>
      </c>
      <c r="BH33" s="106" t="s">
        <v>199</v>
      </c>
      <c r="BI33" s="144" t="s">
        <v>237</v>
      </c>
      <c r="BJ33" s="144"/>
      <c r="BK33" s="144"/>
      <c r="BL33" s="144"/>
      <c r="BM33" s="144"/>
      <c r="BN33" s="144"/>
      <c r="BO33" s="144"/>
      <c r="BP33" s="144"/>
      <c r="BQ33" s="144"/>
      <c r="BR33" s="144"/>
      <c r="BS33" s="102" t="s">
        <v>236</v>
      </c>
      <c r="BT33" s="102"/>
      <c r="BU33" s="102"/>
      <c r="BV33" s="102"/>
      <c r="BW33" s="102"/>
      <c r="BX33" s="102"/>
      <c r="BY33" s="102"/>
      <c r="BZ33" s="102"/>
      <c r="CA33" s="102"/>
      <c r="CB33" s="102"/>
      <c r="CC33" s="104" t="s">
        <v>199</v>
      </c>
      <c r="CD33" s="105" t="s">
        <v>199</v>
      </c>
      <c r="CE33" s="105" t="s">
        <v>199</v>
      </c>
      <c r="CF33" s="105" t="s">
        <v>199</v>
      </c>
      <c r="CG33" s="105" t="s">
        <v>199</v>
      </c>
      <c r="CH33" s="106" t="s">
        <v>199</v>
      </c>
      <c r="CI33" s="104" t="s">
        <v>199</v>
      </c>
      <c r="CJ33" s="108" t="s">
        <v>199</v>
      </c>
      <c r="CK33" s="105" t="s">
        <v>199</v>
      </c>
      <c r="CL33" s="105" t="s">
        <v>199</v>
      </c>
      <c r="CM33" s="105" t="s">
        <v>199</v>
      </c>
      <c r="CN33" s="108" t="s">
        <v>199</v>
      </c>
      <c r="CO33" s="106" t="s">
        <v>199</v>
      </c>
      <c r="CP33" s="144" t="s">
        <v>237</v>
      </c>
      <c r="CQ33" s="144"/>
      <c r="CR33" s="144"/>
      <c r="CS33" s="144"/>
      <c r="CT33" s="144"/>
      <c r="CU33" s="144"/>
      <c r="CV33" s="144"/>
      <c r="CW33" s="144"/>
      <c r="CX33" s="144"/>
      <c r="CY33" s="144"/>
      <c r="CZ33" s="102" t="s">
        <v>236</v>
      </c>
      <c r="DA33" s="102"/>
      <c r="DB33" s="102"/>
      <c r="DC33" s="102"/>
      <c r="DD33" s="102"/>
      <c r="DE33" s="102"/>
      <c r="DF33" s="102"/>
      <c r="DG33" s="102"/>
      <c r="DH33" s="102"/>
      <c r="DI33" s="102"/>
      <c r="DJ33" s="104" t="s">
        <v>199</v>
      </c>
      <c r="DK33" s="105" t="s">
        <v>199</v>
      </c>
      <c r="DL33" s="105" t="s">
        <v>199</v>
      </c>
      <c r="DM33" s="105" t="s">
        <v>199</v>
      </c>
      <c r="DN33" s="108" t="s">
        <v>199</v>
      </c>
      <c r="DO33" s="105" t="s">
        <v>199</v>
      </c>
      <c r="DP33" s="106" t="s">
        <v>199</v>
      </c>
      <c r="DQ33" s="104" t="s">
        <v>199</v>
      </c>
      <c r="DR33" s="105" t="s">
        <v>199</v>
      </c>
      <c r="DS33" s="105" t="s">
        <v>199</v>
      </c>
      <c r="DT33" s="105" t="s">
        <v>199</v>
      </c>
      <c r="DU33" s="105" t="s">
        <v>199</v>
      </c>
      <c r="DV33" s="105" t="s">
        <v>199</v>
      </c>
      <c r="DW33" s="106" t="s">
        <v>199</v>
      </c>
      <c r="DX33" s="144" t="s">
        <v>237</v>
      </c>
      <c r="DY33" s="144"/>
      <c r="DZ33" s="144"/>
      <c r="EA33" s="144"/>
      <c r="EB33" s="144"/>
      <c r="EC33" s="144"/>
      <c r="ED33" s="144"/>
      <c r="EE33" s="144"/>
      <c r="EF33" s="144"/>
      <c r="EG33" s="144"/>
      <c r="EH33" s="102" t="s">
        <v>236</v>
      </c>
      <c r="EI33" s="102"/>
      <c r="EJ33" s="102"/>
      <c r="EK33" s="102"/>
      <c r="EL33" s="102"/>
      <c r="EM33" s="102"/>
      <c r="EN33" s="102"/>
      <c r="EO33" s="102"/>
      <c r="EP33" s="102"/>
      <c r="EQ33" s="102"/>
      <c r="ER33" s="111" t="s">
        <v>199</v>
      </c>
      <c r="ES33" s="112" t="s">
        <v>199</v>
      </c>
      <c r="ET33" s="112" t="s">
        <v>199</v>
      </c>
      <c r="EU33" s="113" t="s">
        <v>199</v>
      </c>
      <c r="EV33" s="111" t="s">
        <v>199</v>
      </c>
      <c r="EW33" s="112" t="s">
        <v>199</v>
      </c>
      <c r="EX33" s="112" t="s">
        <v>199</v>
      </c>
      <c r="EY33" s="114" t="s">
        <v>199</v>
      </c>
      <c r="EZ33" s="115" t="s">
        <v>199</v>
      </c>
      <c r="FA33" s="112" t="s">
        <v>199</v>
      </c>
      <c r="FB33" s="112" t="s">
        <v>199</v>
      </c>
      <c r="FC33" s="114" t="s">
        <v>199</v>
      </c>
      <c r="FD33" s="144" t="s">
        <v>237</v>
      </c>
      <c r="FE33" s="144"/>
      <c r="FF33" s="144"/>
      <c r="FG33" s="144"/>
      <c r="FH33" s="144"/>
      <c r="FI33" s="144"/>
      <c r="FJ33" s="144"/>
      <c r="FK33" s="144"/>
      <c r="FL33" s="144"/>
      <c r="FM33" s="144"/>
      <c r="FN33" s="102" t="s">
        <v>236</v>
      </c>
      <c r="FO33" s="102"/>
      <c r="FP33" s="102"/>
      <c r="FQ33" s="102"/>
      <c r="FR33" s="102"/>
      <c r="FS33" s="102"/>
      <c r="FT33" s="102"/>
      <c r="FU33" s="102"/>
      <c r="FV33" s="102"/>
      <c r="FW33" s="102"/>
      <c r="FX33" s="111" t="s">
        <v>199</v>
      </c>
      <c r="FY33" s="112" t="s">
        <v>199</v>
      </c>
      <c r="FZ33" s="112" t="s">
        <v>199</v>
      </c>
      <c r="GA33" s="113" t="s">
        <v>199</v>
      </c>
      <c r="GB33" s="111" t="s">
        <v>199</v>
      </c>
      <c r="GC33" s="112" t="s">
        <v>199</v>
      </c>
      <c r="GD33" s="112" t="s">
        <v>199</v>
      </c>
      <c r="GE33" s="112" t="s">
        <v>199</v>
      </c>
      <c r="GF33" s="112" t="s">
        <v>199</v>
      </c>
      <c r="GG33" s="114" t="s">
        <v>199</v>
      </c>
      <c r="GH33" s="144" t="s">
        <v>237</v>
      </c>
      <c r="GI33" s="144"/>
      <c r="GJ33" s="144"/>
      <c r="GK33" s="144"/>
      <c r="GL33" s="144"/>
      <c r="GM33" s="144"/>
      <c r="GN33" s="144"/>
      <c r="GO33" s="144"/>
      <c r="GP33" s="144"/>
      <c r="GQ33" s="144"/>
    </row>
    <row r="34" customFormat="false" ht="17.1" hidden="false" customHeight="true" outlineLevel="0" collapsed="false">
      <c r="A34" s="116"/>
      <c r="B34" s="117" t="s">
        <v>238</v>
      </c>
      <c r="C34" s="117"/>
      <c r="D34" s="117"/>
      <c r="E34" s="117"/>
      <c r="F34" s="117"/>
      <c r="G34" s="117"/>
      <c r="H34" s="117"/>
      <c r="I34" s="117"/>
      <c r="J34" s="117"/>
      <c r="K34" s="118" t="s">
        <v>199</v>
      </c>
      <c r="L34" s="119" t="s">
        <v>199</v>
      </c>
      <c r="M34" s="120" t="s">
        <v>199</v>
      </c>
      <c r="N34" s="120" t="s">
        <v>199</v>
      </c>
      <c r="O34" s="121" t="s">
        <v>199</v>
      </c>
      <c r="P34" s="119" t="s">
        <v>199</v>
      </c>
      <c r="Q34" s="120" t="s">
        <v>199</v>
      </c>
      <c r="R34" s="120" t="s">
        <v>199</v>
      </c>
      <c r="S34" s="120" t="s">
        <v>199</v>
      </c>
      <c r="T34" s="120" t="s">
        <v>199</v>
      </c>
      <c r="U34" s="120" t="s">
        <v>199</v>
      </c>
      <c r="V34" s="120" t="s">
        <v>199</v>
      </c>
      <c r="W34" s="120" t="s">
        <v>199</v>
      </c>
      <c r="X34" s="120" t="s">
        <v>199</v>
      </c>
      <c r="Y34" s="120" t="s">
        <v>199</v>
      </c>
      <c r="Z34" s="120" t="s">
        <v>199</v>
      </c>
      <c r="AA34" s="145" t="s">
        <v>239</v>
      </c>
      <c r="AB34" s="145"/>
      <c r="AC34" s="145"/>
      <c r="AD34" s="145"/>
      <c r="AE34" s="145"/>
      <c r="AF34" s="145"/>
      <c r="AG34" s="145"/>
      <c r="AH34" s="145"/>
      <c r="AI34" s="145"/>
      <c r="AJ34" s="123"/>
      <c r="AK34" s="116"/>
      <c r="AL34" s="117" t="s">
        <v>238</v>
      </c>
      <c r="AM34" s="117"/>
      <c r="AN34" s="117"/>
      <c r="AO34" s="117"/>
      <c r="AP34" s="117"/>
      <c r="AQ34" s="117"/>
      <c r="AR34" s="117"/>
      <c r="AS34" s="117"/>
      <c r="AT34" s="117"/>
      <c r="AU34" s="119" t="s">
        <v>199</v>
      </c>
      <c r="AV34" s="120" t="s">
        <v>199</v>
      </c>
      <c r="AW34" s="120" t="s">
        <v>199</v>
      </c>
      <c r="AX34" s="120" t="s">
        <v>199</v>
      </c>
      <c r="AY34" s="120" t="s">
        <v>199</v>
      </c>
      <c r="AZ34" s="120" t="s">
        <v>199</v>
      </c>
      <c r="BA34" s="120" t="s">
        <v>199</v>
      </c>
      <c r="BB34" s="120" t="s">
        <v>199</v>
      </c>
      <c r="BC34" s="120" t="s">
        <v>199</v>
      </c>
      <c r="BD34" s="120" t="s">
        <v>199</v>
      </c>
      <c r="BE34" s="120" t="s">
        <v>199</v>
      </c>
      <c r="BF34" s="120" t="s">
        <v>199</v>
      </c>
      <c r="BG34" s="120" t="s">
        <v>199</v>
      </c>
      <c r="BH34" s="121" t="s">
        <v>199</v>
      </c>
      <c r="BI34" s="145" t="s">
        <v>239</v>
      </c>
      <c r="BJ34" s="145"/>
      <c r="BK34" s="145"/>
      <c r="BL34" s="145"/>
      <c r="BM34" s="145"/>
      <c r="BN34" s="145"/>
      <c r="BO34" s="145"/>
      <c r="BP34" s="145"/>
      <c r="BQ34" s="145"/>
      <c r="BR34" s="123"/>
      <c r="BS34" s="116"/>
      <c r="BT34" s="117" t="s">
        <v>238</v>
      </c>
      <c r="BU34" s="117"/>
      <c r="BV34" s="117"/>
      <c r="BW34" s="117"/>
      <c r="BX34" s="117"/>
      <c r="BY34" s="117"/>
      <c r="BZ34" s="117"/>
      <c r="CA34" s="117"/>
      <c r="CB34" s="117"/>
      <c r="CC34" s="119" t="s">
        <v>199</v>
      </c>
      <c r="CD34" s="120" t="s">
        <v>199</v>
      </c>
      <c r="CE34" s="120" t="s">
        <v>199</v>
      </c>
      <c r="CF34" s="120" t="s">
        <v>199</v>
      </c>
      <c r="CG34" s="120" t="s">
        <v>199</v>
      </c>
      <c r="CH34" s="121" t="s">
        <v>199</v>
      </c>
      <c r="CI34" s="119" t="s">
        <v>199</v>
      </c>
      <c r="CJ34" s="124" t="s">
        <v>199</v>
      </c>
      <c r="CK34" s="120" t="s">
        <v>199</v>
      </c>
      <c r="CL34" s="120" t="s">
        <v>199</v>
      </c>
      <c r="CM34" s="120" t="s">
        <v>199</v>
      </c>
      <c r="CN34" s="124" t="s">
        <v>199</v>
      </c>
      <c r="CO34" s="121" t="s">
        <v>199</v>
      </c>
      <c r="CP34" s="145" t="s">
        <v>239</v>
      </c>
      <c r="CQ34" s="145"/>
      <c r="CR34" s="145"/>
      <c r="CS34" s="145"/>
      <c r="CT34" s="145"/>
      <c r="CU34" s="145"/>
      <c r="CV34" s="145"/>
      <c r="CW34" s="145"/>
      <c r="CX34" s="145"/>
      <c r="CY34" s="123"/>
      <c r="CZ34" s="116"/>
      <c r="DA34" s="117" t="s">
        <v>238</v>
      </c>
      <c r="DB34" s="117"/>
      <c r="DC34" s="117"/>
      <c r="DD34" s="117"/>
      <c r="DE34" s="117"/>
      <c r="DF34" s="117"/>
      <c r="DG34" s="117"/>
      <c r="DH34" s="117"/>
      <c r="DI34" s="117"/>
      <c r="DJ34" s="119" t="s">
        <v>199</v>
      </c>
      <c r="DK34" s="120" t="s">
        <v>199</v>
      </c>
      <c r="DL34" s="120" t="s">
        <v>199</v>
      </c>
      <c r="DM34" s="120" t="s">
        <v>199</v>
      </c>
      <c r="DN34" s="124" t="s">
        <v>199</v>
      </c>
      <c r="DO34" s="120" t="s">
        <v>199</v>
      </c>
      <c r="DP34" s="121" t="s">
        <v>199</v>
      </c>
      <c r="DQ34" s="119" t="s">
        <v>199</v>
      </c>
      <c r="DR34" s="120" t="s">
        <v>199</v>
      </c>
      <c r="DS34" s="120" t="s">
        <v>199</v>
      </c>
      <c r="DT34" s="120" t="s">
        <v>199</v>
      </c>
      <c r="DU34" s="120" t="s">
        <v>199</v>
      </c>
      <c r="DV34" s="120" t="s">
        <v>199</v>
      </c>
      <c r="DW34" s="121" t="s">
        <v>199</v>
      </c>
      <c r="DX34" s="145" t="s">
        <v>239</v>
      </c>
      <c r="DY34" s="145"/>
      <c r="DZ34" s="145"/>
      <c r="EA34" s="145"/>
      <c r="EB34" s="145"/>
      <c r="EC34" s="145"/>
      <c r="ED34" s="145"/>
      <c r="EE34" s="145"/>
      <c r="EF34" s="145"/>
      <c r="EG34" s="123"/>
      <c r="EH34" s="116"/>
      <c r="EI34" s="117" t="s">
        <v>238</v>
      </c>
      <c r="EJ34" s="117"/>
      <c r="EK34" s="117"/>
      <c r="EL34" s="117"/>
      <c r="EM34" s="117"/>
      <c r="EN34" s="117"/>
      <c r="EO34" s="117"/>
      <c r="EP34" s="117"/>
      <c r="EQ34" s="117"/>
      <c r="ER34" s="125" t="s">
        <v>199</v>
      </c>
      <c r="ES34" s="126" t="s">
        <v>199</v>
      </c>
      <c r="ET34" s="126" t="s">
        <v>199</v>
      </c>
      <c r="EU34" s="127" t="s">
        <v>199</v>
      </c>
      <c r="EV34" s="125" t="s">
        <v>199</v>
      </c>
      <c r="EW34" s="126" t="s">
        <v>199</v>
      </c>
      <c r="EX34" s="126" t="s">
        <v>199</v>
      </c>
      <c r="EY34" s="128" t="s">
        <v>199</v>
      </c>
      <c r="EZ34" s="129" t="s">
        <v>199</v>
      </c>
      <c r="FA34" s="126" t="s">
        <v>199</v>
      </c>
      <c r="FB34" s="126" t="s">
        <v>199</v>
      </c>
      <c r="FC34" s="128" t="s">
        <v>199</v>
      </c>
      <c r="FD34" s="145" t="s">
        <v>239</v>
      </c>
      <c r="FE34" s="145"/>
      <c r="FF34" s="145"/>
      <c r="FG34" s="145"/>
      <c r="FH34" s="145"/>
      <c r="FI34" s="145"/>
      <c r="FJ34" s="145"/>
      <c r="FK34" s="145"/>
      <c r="FL34" s="145"/>
      <c r="FM34" s="123"/>
      <c r="FN34" s="116"/>
      <c r="FO34" s="117" t="s">
        <v>238</v>
      </c>
      <c r="FP34" s="117"/>
      <c r="FQ34" s="117"/>
      <c r="FR34" s="117"/>
      <c r="FS34" s="117"/>
      <c r="FT34" s="117"/>
      <c r="FU34" s="117"/>
      <c r="FV34" s="117"/>
      <c r="FW34" s="117"/>
      <c r="FX34" s="125" t="s">
        <v>199</v>
      </c>
      <c r="FY34" s="126" t="s">
        <v>199</v>
      </c>
      <c r="FZ34" s="126" t="s">
        <v>199</v>
      </c>
      <c r="GA34" s="127" t="s">
        <v>199</v>
      </c>
      <c r="GB34" s="125" t="s">
        <v>199</v>
      </c>
      <c r="GC34" s="126" t="s">
        <v>199</v>
      </c>
      <c r="GD34" s="126" t="s">
        <v>199</v>
      </c>
      <c r="GE34" s="126" t="s">
        <v>199</v>
      </c>
      <c r="GF34" s="126" t="s">
        <v>199</v>
      </c>
      <c r="GG34" s="128" t="s">
        <v>199</v>
      </c>
      <c r="GH34" s="145" t="s">
        <v>239</v>
      </c>
      <c r="GI34" s="145"/>
      <c r="GJ34" s="145"/>
      <c r="GK34" s="145"/>
      <c r="GL34" s="145"/>
      <c r="GM34" s="145"/>
      <c r="GN34" s="145"/>
      <c r="GO34" s="145"/>
      <c r="GP34" s="145"/>
      <c r="GQ34" s="123"/>
    </row>
    <row r="35" customFormat="false" ht="17.1" hidden="false" customHeight="true" outlineLevel="0" collapsed="false">
      <c r="A35" s="146"/>
      <c r="B35" s="117" t="s">
        <v>240</v>
      </c>
      <c r="C35" s="117"/>
      <c r="D35" s="117"/>
      <c r="E35" s="117"/>
      <c r="F35" s="117"/>
      <c r="G35" s="117"/>
      <c r="H35" s="117"/>
      <c r="I35" s="117"/>
      <c r="J35" s="117"/>
      <c r="K35" s="103" t="s">
        <v>199</v>
      </c>
      <c r="L35" s="104" t="s">
        <v>199</v>
      </c>
      <c r="M35" s="105" t="s">
        <v>199</v>
      </c>
      <c r="N35" s="105" t="s">
        <v>199</v>
      </c>
      <c r="O35" s="106" t="s">
        <v>199</v>
      </c>
      <c r="P35" s="104" t="s">
        <v>199</v>
      </c>
      <c r="Q35" s="105" t="s">
        <v>199</v>
      </c>
      <c r="R35" s="105" t="s">
        <v>199</v>
      </c>
      <c r="S35" s="105" t="s">
        <v>199</v>
      </c>
      <c r="T35" s="105" t="s">
        <v>199</v>
      </c>
      <c r="U35" s="105" t="s">
        <v>199</v>
      </c>
      <c r="V35" s="105" t="s">
        <v>199</v>
      </c>
      <c r="W35" s="105" t="s">
        <v>199</v>
      </c>
      <c r="X35" s="105" t="s">
        <v>199</v>
      </c>
      <c r="Y35" s="105" t="s">
        <v>199</v>
      </c>
      <c r="Z35" s="105" t="s">
        <v>199</v>
      </c>
      <c r="AA35" s="147" t="s">
        <v>241</v>
      </c>
      <c r="AB35" s="147"/>
      <c r="AC35" s="147"/>
      <c r="AD35" s="147"/>
      <c r="AE35" s="147"/>
      <c r="AF35" s="147"/>
      <c r="AG35" s="147"/>
      <c r="AH35" s="147"/>
      <c r="AI35" s="147"/>
      <c r="AJ35" s="123"/>
      <c r="AK35" s="146"/>
      <c r="AL35" s="117" t="s">
        <v>240</v>
      </c>
      <c r="AM35" s="117"/>
      <c r="AN35" s="117"/>
      <c r="AO35" s="117"/>
      <c r="AP35" s="117"/>
      <c r="AQ35" s="117"/>
      <c r="AR35" s="117"/>
      <c r="AS35" s="117"/>
      <c r="AT35" s="117"/>
      <c r="AU35" s="104" t="s">
        <v>199</v>
      </c>
      <c r="AV35" s="105" t="s">
        <v>199</v>
      </c>
      <c r="AW35" s="105" t="s">
        <v>199</v>
      </c>
      <c r="AX35" s="105" t="s">
        <v>199</v>
      </c>
      <c r="AY35" s="105" t="s">
        <v>199</v>
      </c>
      <c r="AZ35" s="105" t="s">
        <v>199</v>
      </c>
      <c r="BA35" s="105" t="s">
        <v>199</v>
      </c>
      <c r="BB35" s="105" t="s">
        <v>199</v>
      </c>
      <c r="BC35" s="105" t="s">
        <v>199</v>
      </c>
      <c r="BD35" s="105" t="s">
        <v>199</v>
      </c>
      <c r="BE35" s="105" t="s">
        <v>199</v>
      </c>
      <c r="BF35" s="105" t="s">
        <v>199</v>
      </c>
      <c r="BG35" s="105" t="s">
        <v>199</v>
      </c>
      <c r="BH35" s="106" t="s">
        <v>199</v>
      </c>
      <c r="BI35" s="147" t="s">
        <v>241</v>
      </c>
      <c r="BJ35" s="147"/>
      <c r="BK35" s="147"/>
      <c r="BL35" s="147"/>
      <c r="BM35" s="147"/>
      <c r="BN35" s="147"/>
      <c r="BO35" s="147"/>
      <c r="BP35" s="147"/>
      <c r="BQ35" s="147"/>
      <c r="BR35" s="123"/>
      <c r="BS35" s="146"/>
      <c r="BT35" s="117" t="s">
        <v>240</v>
      </c>
      <c r="BU35" s="117"/>
      <c r="BV35" s="117"/>
      <c r="BW35" s="117"/>
      <c r="BX35" s="117"/>
      <c r="BY35" s="117"/>
      <c r="BZ35" s="117"/>
      <c r="CA35" s="117"/>
      <c r="CB35" s="117"/>
      <c r="CC35" s="104" t="s">
        <v>199</v>
      </c>
      <c r="CD35" s="105" t="s">
        <v>199</v>
      </c>
      <c r="CE35" s="105" t="s">
        <v>199</v>
      </c>
      <c r="CF35" s="105" t="s">
        <v>199</v>
      </c>
      <c r="CG35" s="105" t="s">
        <v>199</v>
      </c>
      <c r="CH35" s="106" t="s">
        <v>199</v>
      </c>
      <c r="CI35" s="104" t="s">
        <v>199</v>
      </c>
      <c r="CJ35" s="108" t="s">
        <v>199</v>
      </c>
      <c r="CK35" s="105" t="s">
        <v>199</v>
      </c>
      <c r="CL35" s="105" t="s">
        <v>199</v>
      </c>
      <c r="CM35" s="105" t="s">
        <v>199</v>
      </c>
      <c r="CN35" s="108" t="s">
        <v>199</v>
      </c>
      <c r="CO35" s="106" t="s">
        <v>199</v>
      </c>
      <c r="CP35" s="147" t="s">
        <v>241</v>
      </c>
      <c r="CQ35" s="147"/>
      <c r="CR35" s="147"/>
      <c r="CS35" s="147"/>
      <c r="CT35" s="147"/>
      <c r="CU35" s="147"/>
      <c r="CV35" s="147"/>
      <c r="CW35" s="147"/>
      <c r="CX35" s="147"/>
      <c r="CY35" s="123"/>
      <c r="CZ35" s="146"/>
      <c r="DA35" s="117" t="s">
        <v>240</v>
      </c>
      <c r="DB35" s="117"/>
      <c r="DC35" s="117"/>
      <c r="DD35" s="117"/>
      <c r="DE35" s="117"/>
      <c r="DF35" s="117"/>
      <c r="DG35" s="117"/>
      <c r="DH35" s="117"/>
      <c r="DI35" s="117"/>
      <c r="DJ35" s="104" t="s">
        <v>199</v>
      </c>
      <c r="DK35" s="105" t="s">
        <v>199</v>
      </c>
      <c r="DL35" s="105" t="s">
        <v>199</v>
      </c>
      <c r="DM35" s="105" t="s">
        <v>199</v>
      </c>
      <c r="DN35" s="108" t="s">
        <v>199</v>
      </c>
      <c r="DO35" s="105" t="s">
        <v>199</v>
      </c>
      <c r="DP35" s="106" t="s">
        <v>199</v>
      </c>
      <c r="DQ35" s="104" t="s">
        <v>199</v>
      </c>
      <c r="DR35" s="105" t="s">
        <v>199</v>
      </c>
      <c r="DS35" s="105" t="s">
        <v>199</v>
      </c>
      <c r="DT35" s="105" t="s">
        <v>199</v>
      </c>
      <c r="DU35" s="105" t="s">
        <v>199</v>
      </c>
      <c r="DV35" s="105" t="s">
        <v>199</v>
      </c>
      <c r="DW35" s="106" t="s">
        <v>199</v>
      </c>
      <c r="DX35" s="147" t="s">
        <v>241</v>
      </c>
      <c r="DY35" s="147"/>
      <c r="DZ35" s="147"/>
      <c r="EA35" s="147"/>
      <c r="EB35" s="147"/>
      <c r="EC35" s="147"/>
      <c r="ED35" s="147"/>
      <c r="EE35" s="147"/>
      <c r="EF35" s="147"/>
      <c r="EG35" s="123"/>
      <c r="EH35" s="146"/>
      <c r="EI35" s="117" t="s">
        <v>240</v>
      </c>
      <c r="EJ35" s="117"/>
      <c r="EK35" s="117"/>
      <c r="EL35" s="117"/>
      <c r="EM35" s="117"/>
      <c r="EN35" s="117"/>
      <c r="EO35" s="117"/>
      <c r="EP35" s="117"/>
      <c r="EQ35" s="117"/>
      <c r="ER35" s="111" t="s">
        <v>199</v>
      </c>
      <c r="ES35" s="112" t="s">
        <v>199</v>
      </c>
      <c r="ET35" s="112" t="s">
        <v>199</v>
      </c>
      <c r="EU35" s="113" t="s">
        <v>199</v>
      </c>
      <c r="EV35" s="111" t="s">
        <v>199</v>
      </c>
      <c r="EW35" s="112" t="s">
        <v>199</v>
      </c>
      <c r="EX35" s="112" t="s">
        <v>199</v>
      </c>
      <c r="EY35" s="114" t="s">
        <v>199</v>
      </c>
      <c r="EZ35" s="115" t="s">
        <v>199</v>
      </c>
      <c r="FA35" s="112" t="s">
        <v>199</v>
      </c>
      <c r="FB35" s="112" t="s">
        <v>199</v>
      </c>
      <c r="FC35" s="114" t="s">
        <v>199</v>
      </c>
      <c r="FD35" s="147" t="s">
        <v>241</v>
      </c>
      <c r="FE35" s="147"/>
      <c r="FF35" s="147"/>
      <c r="FG35" s="147"/>
      <c r="FH35" s="147"/>
      <c r="FI35" s="147"/>
      <c r="FJ35" s="147"/>
      <c r="FK35" s="147"/>
      <c r="FL35" s="147"/>
      <c r="FM35" s="123"/>
      <c r="FN35" s="146"/>
      <c r="FO35" s="117" t="s">
        <v>240</v>
      </c>
      <c r="FP35" s="117"/>
      <c r="FQ35" s="117"/>
      <c r="FR35" s="117"/>
      <c r="FS35" s="117"/>
      <c r="FT35" s="117"/>
      <c r="FU35" s="117"/>
      <c r="FV35" s="117"/>
      <c r="FW35" s="117"/>
      <c r="FX35" s="111" t="s">
        <v>199</v>
      </c>
      <c r="FY35" s="112" t="s">
        <v>199</v>
      </c>
      <c r="FZ35" s="112" t="s">
        <v>199</v>
      </c>
      <c r="GA35" s="113" t="s">
        <v>199</v>
      </c>
      <c r="GB35" s="111" t="s">
        <v>199</v>
      </c>
      <c r="GC35" s="112" t="s">
        <v>199</v>
      </c>
      <c r="GD35" s="112" t="s">
        <v>199</v>
      </c>
      <c r="GE35" s="112" t="s">
        <v>199</v>
      </c>
      <c r="GF35" s="112" t="s">
        <v>199</v>
      </c>
      <c r="GG35" s="114" t="s">
        <v>199</v>
      </c>
      <c r="GH35" s="147" t="s">
        <v>241</v>
      </c>
      <c r="GI35" s="147"/>
      <c r="GJ35" s="147"/>
      <c r="GK35" s="147"/>
      <c r="GL35" s="147"/>
      <c r="GM35" s="147"/>
      <c r="GN35" s="147"/>
      <c r="GO35" s="147"/>
      <c r="GP35" s="147"/>
      <c r="GQ35" s="123"/>
    </row>
    <row r="36" customFormat="false" ht="17.1" hidden="false" customHeight="true" outlineLevel="0" collapsed="false">
      <c r="A36" s="116"/>
      <c r="B36" s="148"/>
      <c r="C36" s="117" t="s">
        <v>242</v>
      </c>
      <c r="D36" s="117"/>
      <c r="E36" s="117"/>
      <c r="F36" s="117"/>
      <c r="G36" s="117"/>
      <c r="H36" s="117"/>
      <c r="I36" s="117"/>
      <c r="J36" s="117"/>
      <c r="K36" s="118" t="s">
        <v>199</v>
      </c>
      <c r="L36" s="119" t="s">
        <v>199</v>
      </c>
      <c r="M36" s="120" t="s">
        <v>199</v>
      </c>
      <c r="N36" s="120" t="s">
        <v>199</v>
      </c>
      <c r="O36" s="121" t="s">
        <v>199</v>
      </c>
      <c r="P36" s="119" t="s">
        <v>199</v>
      </c>
      <c r="Q36" s="120" t="s">
        <v>199</v>
      </c>
      <c r="R36" s="120" t="s">
        <v>199</v>
      </c>
      <c r="S36" s="120" t="s">
        <v>199</v>
      </c>
      <c r="T36" s="120" t="s">
        <v>199</v>
      </c>
      <c r="U36" s="120" t="s">
        <v>199</v>
      </c>
      <c r="V36" s="120" t="s">
        <v>199</v>
      </c>
      <c r="W36" s="120" t="s">
        <v>199</v>
      </c>
      <c r="X36" s="120" t="s">
        <v>199</v>
      </c>
      <c r="Y36" s="120" t="s">
        <v>199</v>
      </c>
      <c r="Z36" s="120" t="s">
        <v>199</v>
      </c>
      <c r="AA36" s="149" t="s">
        <v>243</v>
      </c>
      <c r="AB36" s="149"/>
      <c r="AC36" s="149"/>
      <c r="AD36" s="149"/>
      <c r="AE36" s="149"/>
      <c r="AF36" s="149"/>
      <c r="AG36" s="149"/>
      <c r="AH36" s="149"/>
      <c r="AI36" s="150"/>
      <c r="AJ36" s="123"/>
      <c r="AK36" s="116"/>
      <c r="AL36" s="148"/>
      <c r="AM36" s="117" t="s">
        <v>242</v>
      </c>
      <c r="AN36" s="117"/>
      <c r="AO36" s="117"/>
      <c r="AP36" s="117"/>
      <c r="AQ36" s="117"/>
      <c r="AR36" s="117"/>
      <c r="AS36" s="117"/>
      <c r="AT36" s="117"/>
      <c r="AU36" s="119" t="s">
        <v>199</v>
      </c>
      <c r="AV36" s="120" t="s">
        <v>199</v>
      </c>
      <c r="AW36" s="120" t="s">
        <v>199</v>
      </c>
      <c r="AX36" s="120" t="s">
        <v>199</v>
      </c>
      <c r="AY36" s="120" t="s">
        <v>199</v>
      </c>
      <c r="AZ36" s="120" t="s">
        <v>199</v>
      </c>
      <c r="BA36" s="120" t="s">
        <v>199</v>
      </c>
      <c r="BB36" s="120" t="s">
        <v>199</v>
      </c>
      <c r="BC36" s="120" t="s">
        <v>199</v>
      </c>
      <c r="BD36" s="120" t="s">
        <v>199</v>
      </c>
      <c r="BE36" s="120" t="s">
        <v>199</v>
      </c>
      <c r="BF36" s="120" t="s">
        <v>199</v>
      </c>
      <c r="BG36" s="120" t="s">
        <v>199</v>
      </c>
      <c r="BH36" s="121" t="s">
        <v>199</v>
      </c>
      <c r="BI36" s="149" t="s">
        <v>243</v>
      </c>
      <c r="BJ36" s="149"/>
      <c r="BK36" s="149"/>
      <c r="BL36" s="149"/>
      <c r="BM36" s="149"/>
      <c r="BN36" s="149"/>
      <c r="BO36" s="149"/>
      <c r="BP36" s="149"/>
      <c r="BQ36" s="150"/>
      <c r="BR36" s="123"/>
      <c r="BS36" s="116"/>
      <c r="BT36" s="148"/>
      <c r="BU36" s="117" t="s">
        <v>242</v>
      </c>
      <c r="BV36" s="117"/>
      <c r="BW36" s="117"/>
      <c r="BX36" s="117"/>
      <c r="BY36" s="117"/>
      <c r="BZ36" s="117"/>
      <c r="CA36" s="117"/>
      <c r="CB36" s="117"/>
      <c r="CC36" s="119" t="s">
        <v>199</v>
      </c>
      <c r="CD36" s="120" t="s">
        <v>199</v>
      </c>
      <c r="CE36" s="120" t="s">
        <v>199</v>
      </c>
      <c r="CF36" s="120" t="s">
        <v>199</v>
      </c>
      <c r="CG36" s="120" t="s">
        <v>199</v>
      </c>
      <c r="CH36" s="121" t="s">
        <v>199</v>
      </c>
      <c r="CI36" s="119" t="s">
        <v>199</v>
      </c>
      <c r="CJ36" s="124" t="s">
        <v>199</v>
      </c>
      <c r="CK36" s="120" t="s">
        <v>199</v>
      </c>
      <c r="CL36" s="120" t="s">
        <v>199</v>
      </c>
      <c r="CM36" s="120" t="s">
        <v>199</v>
      </c>
      <c r="CN36" s="124" t="s">
        <v>199</v>
      </c>
      <c r="CO36" s="121" t="s">
        <v>199</v>
      </c>
      <c r="CP36" s="149" t="s">
        <v>243</v>
      </c>
      <c r="CQ36" s="149"/>
      <c r="CR36" s="149"/>
      <c r="CS36" s="149"/>
      <c r="CT36" s="149"/>
      <c r="CU36" s="149"/>
      <c r="CV36" s="149"/>
      <c r="CW36" s="149"/>
      <c r="CX36" s="150"/>
      <c r="CY36" s="123"/>
      <c r="CZ36" s="116"/>
      <c r="DA36" s="148"/>
      <c r="DB36" s="117" t="s">
        <v>242</v>
      </c>
      <c r="DC36" s="117"/>
      <c r="DD36" s="117"/>
      <c r="DE36" s="117"/>
      <c r="DF36" s="117"/>
      <c r="DG36" s="117"/>
      <c r="DH36" s="117"/>
      <c r="DI36" s="117"/>
      <c r="DJ36" s="119" t="s">
        <v>199</v>
      </c>
      <c r="DK36" s="120" t="s">
        <v>199</v>
      </c>
      <c r="DL36" s="120" t="s">
        <v>199</v>
      </c>
      <c r="DM36" s="120" t="s">
        <v>199</v>
      </c>
      <c r="DN36" s="124" t="s">
        <v>199</v>
      </c>
      <c r="DO36" s="120" t="s">
        <v>199</v>
      </c>
      <c r="DP36" s="121" t="s">
        <v>199</v>
      </c>
      <c r="DQ36" s="119" t="s">
        <v>199</v>
      </c>
      <c r="DR36" s="120" t="s">
        <v>199</v>
      </c>
      <c r="DS36" s="120" t="s">
        <v>199</v>
      </c>
      <c r="DT36" s="120" t="s">
        <v>199</v>
      </c>
      <c r="DU36" s="120" t="s">
        <v>199</v>
      </c>
      <c r="DV36" s="120" t="s">
        <v>199</v>
      </c>
      <c r="DW36" s="121" t="s">
        <v>199</v>
      </c>
      <c r="DX36" s="149" t="s">
        <v>243</v>
      </c>
      <c r="DY36" s="149"/>
      <c r="DZ36" s="149"/>
      <c r="EA36" s="149"/>
      <c r="EB36" s="149"/>
      <c r="EC36" s="149"/>
      <c r="ED36" s="149"/>
      <c r="EE36" s="149"/>
      <c r="EF36" s="150"/>
      <c r="EG36" s="123"/>
      <c r="EH36" s="116"/>
      <c r="EI36" s="148"/>
      <c r="EJ36" s="117" t="s">
        <v>242</v>
      </c>
      <c r="EK36" s="117"/>
      <c r="EL36" s="117"/>
      <c r="EM36" s="117"/>
      <c r="EN36" s="117"/>
      <c r="EO36" s="117"/>
      <c r="EP36" s="117"/>
      <c r="EQ36" s="117"/>
      <c r="ER36" s="125" t="s">
        <v>199</v>
      </c>
      <c r="ES36" s="126" t="s">
        <v>199</v>
      </c>
      <c r="ET36" s="126" t="s">
        <v>199</v>
      </c>
      <c r="EU36" s="127" t="s">
        <v>199</v>
      </c>
      <c r="EV36" s="125" t="s">
        <v>199</v>
      </c>
      <c r="EW36" s="126" t="s">
        <v>199</v>
      </c>
      <c r="EX36" s="126" t="s">
        <v>199</v>
      </c>
      <c r="EY36" s="128" t="s">
        <v>199</v>
      </c>
      <c r="EZ36" s="129" t="s">
        <v>199</v>
      </c>
      <c r="FA36" s="126" t="s">
        <v>199</v>
      </c>
      <c r="FB36" s="126" t="s">
        <v>199</v>
      </c>
      <c r="FC36" s="128" t="s">
        <v>199</v>
      </c>
      <c r="FD36" s="149" t="s">
        <v>243</v>
      </c>
      <c r="FE36" s="149"/>
      <c r="FF36" s="149"/>
      <c r="FG36" s="149"/>
      <c r="FH36" s="149"/>
      <c r="FI36" s="149"/>
      <c r="FJ36" s="149"/>
      <c r="FK36" s="149"/>
      <c r="FL36" s="150"/>
      <c r="FM36" s="123"/>
      <c r="FN36" s="116"/>
      <c r="FO36" s="148"/>
      <c r="FP36" s="117" t="s">
        <v>242</v>
      </c>
      <c r="FQ36" s="117"/>
      <c r="FR36" s="117"/>
      <c r="FS36" s="117"/>
      <c r="FT36" s="117"/>
      <c r="FU36" s="117"/>
      <c r="FV36" s="117"/>
      <c r="FW36" s="117"/>
      <c r="FX36" s="125" t="s">
        <v>199</v>
      </c>
      <c r="FY36" s="126" t="s">
        <v>199</v>
      </c>
      <c r="FZ36" s="126" t="s">
        <v>199</v>
      </c>
      <c r="GA36" s="127" t="s">
        <v>199</v>
      </c>
      <c r="GB36" s="125" t="s">
        <v>199</v>
      </c>
      <c r="GC36" s="126" t="s">
        <v>199</v>
      </c>
      <c r="GD36" s="126" t="s">
        <v>199</v>
      </c>
      <c r="GE36" s="126" t="s">
        <v>199</v>
      </c>
      <c r="GF36" s="126" t="s">
        <v>199</v>
      </c>
      <c r="GG36" s="128" t="s">
        <v>199</v>
      </c>
      <c r="GH36" s="149" t="s">
        <v>243</v>
      </c>
      <c r="GI36" s="149"/>
      <c r="GJ36" s="149"/>
      <c r="GK36" s="149"/>
      <c r="GL36" s="149"/>
      <c r="GM36" s="149"/>
      <c r="GN36" s="149"/>
      <c r="GO36" s="149"/>
      <c r="GP36" s="150"/>
      <c r="GQ36" s="123"/>
    </row>
    <row r="37" customFormat="false" ht="17.1" hidden="false" customHeight="true" outlineLevel="0" collapsed="false">
      <c r="A37" s="138"/>
      <c r="B37" s="151"/>
      <c r="C37" s="152" t="s">
        <v>244</v>
      </c>
      <c r="D37" s="152"/>
      <c r="E37" s="152"/>
      <c r="F37" s="152"/>
      <c r="G37" s="152"/>
      <c r="H37" s="152"/>
      <c r="I37" s="152"/>
      <c r="J37" s="152"/>
      <c r="K37" s="153" t="s">
        <v>199</v>
      </c>
      <c r="L37" s="140" t="s">
        <v>199</v>
      </c>
      <c r="M37" s="141" t="s">
        <v>199</v>
      </c>
      <c r="N37" s="141" t="s">
        <v>199</v>
      </c>
      <c r="O37" s="142" t="s">
        <v>199</v>
      </c>
      <c r="P37" s="140" t="s">
        <v>199</v>
      </c>
      <c r="Q37" s="141" t="s">
        <v>199</v>
      </c>
      <c r="R37" s="141" t="s">
        <v>199</v>
      </c>
      <c r="S37" s="141" t="s">
        <v>199</v>
      </c>
      <c r="T37" s="141" t="s">
        <v>199</v>
      </c>
      <c r="U37" s="141" t="s">
        <v>199</v>
      </c>
      <c r="V37" s="141" t="s">
        <v>199</v>
      </c>
      <c r="W37" s="141" t="s">
        <v>199</v>
      </c>
      <c r="X37" s="141" t="s">
        <v>199</v>
      </c>
      <c r="Y37" s="141" t="s">
        <v>199</v>
      </c>
      <c r="Z37" s="141" t="s">
        <v>199</v>
      </c>
      <c r="AA37" s="145" t="s">
        <v>210</v>
      </c>
      <c r="AB37" s="145"/>
      <c r="AC37" s="145"/>
      <c r="AD37" s="145"/>
      <c r="AE37" s="145"/>
      <c r="AF37" s="145"/>
      <c r="AG37" s="145"/>
      <c r="AH37" s="145"/>
      <c r="AI37" s="154"/>
      <c r="AJ37" s="139"/>
      <c r="AK37" s="138"/>
      <c r="AL37" s="151"/>
      <c r="AM37" s="152" t="s">
        <v>244</v>
      </c>
      <c r="AN37" s="152"/>
      <c r="AO37" s="152"/>
      <c r="AP37" s="152"/>
      <c r="AQ37" s="152"/>
      <c r="AR37" s="152"/>
      <c r="AS37" s="152"/>
      <c r="AT37" s="152"/>
      <c r="AU37" s="140" t="s">
        <v>199</v>
      </c>
      <c r="AV37" s="141" t="s">
        <v>199</v>
      </c>
      <c r="AW37" s="141" t="s">
        <v>199</v>
      </c>
      <c r="AX37" s="141" t="s">
        <v>199</v>
      </c>
      <c r="AY37" s="141" t="s">
        <v>199</v>
      </c>
      <c r="AZ37" s="141" t="s">
        <v>199</v>
      </c>
      <c r="BA37" s="141" t="s">
        <v>199</v>
      </c>
      <c r="BB37" s="141" t="s">
        <v>199</v>
      </c>
      <c r="BC37" s="141" t="s">
        <v>199</v>
      </c>
      <c r="BD37" s="141" t="s">
        <v>199</v>
      </c>
      <c r="BE37" s="141" t="s">
        <v>199</v>
      </c>
      <c r="BF37" s="141" t="s">
        <v>199</v>
      </c>
      <c r="BG37" s="141" t="s">
        <v>199</v>
      </c>
      <c r="BH37" s="142" t="s">
        <v>199</v>
      </c>
      <c r="BI37" s="145" t="s">
        <v>210</v>
      </c>
      <c r="BJ37" s="145"/>
      <c r="BK37" s="145"/>
      <c r="BL37" s="145"/>
      <c r="BM37" s="145"/>
      <c r="BN37" s="145"/>
      <c r="BO37" s="145"/>
      <c r="BP37" s="145"/>
      <c r="BQ37" s="154"/>
      <c r="BR37" s="139"/>
      <c r="BS37" s="138"/>
      <c r="BT37" s="151"/>
      <c r="BU37" s="152" t="s">
        <v>244</v>
      </c>
      <c r="BV37" s="152"/>
      <c r="BW37" s="152"/>
      <c r="BX37" s="152"/>
      <c r="BY37" s="152"/>
      <c r="BZ37" s="152"/>
      <c r="CA37" s="152"/>
      <c r="CB37" s="152"/>
      <c r="CC37" s="140" t="s">
        <v>199</v>
      </c>
      <c r="CD37" s="141" t="s">
        <v>199</v>
      </c>
      <c r="CE37" s="141" t="s">
        <v>199</v>
      </c>
      <c r="CF37" s="141" t="s">
        <v>199</v>
      </c>
      <c r="CG37" s="141" t="s">
        <v>199</v>
      </c>
      <c r="CH37" s="142" t="s">
        <v>199</v>
      </c>
      <c r="CI37" s="140" t="s">
        <v>199</v>
      </c>
      <c r="CJ37" s="155" t="s">
        <v>199</v>
      </c>
      <c r="CK37" s="141" t="s">
        <v>199</v>
      </c>
      <c r="CL37" s="141" t="s">
        <v>199</v>
      </c>
      <c r="CM37" s="141" t="s">
        <v>199</v>
      </c>
      <c r="CN37" s="155" t="s">
        <v>199</v>
      </c>
      <c r="CO37" s="142" t="s">
        <v>199</v>
      </c>
      <c r="CP37" s="145" t="s">
        <v>210</v>
      </c>
      <c r="CQ37" s="145"/>
      <c r="CR37" s="145"/>
      <c r="CS37" s="145"/>
      <c r="CT37" s="145"/>
      <c r="CU37" s="145"/>
      <c r="CV37" s="145"/>
      <c r="CW37" s="145"/>
      <c r="CX37" s="154"/>
      <c r="CY37" s="139"/>
      <c r="CZ37" s="138"/>
      <c r="DA37" s="151"/>
      <c r="DB37" s="152" t="s">
        <v>244</v>
      </c>
      <c r="DC37" s="152"/>
      <c r="DD37" s="152"/>
      <c r="DE37" s="152"/>
      <c r="DF37" s="152"/>
      <c r="DG37" s="152"/>
      <c r="DH37" s="152"/>
      <c r="DI37" s="152"/>
      <c r="DJ37" s="140" t="s">
        <v>199</v>
      </c>
      <c r="DK37" s="141" t="s">
        <v>199</v>
      </c>
      <c r="DL37" s="141" t="s">
        <v>199</v>
      </c>
      <c r="DM37" s="141" t="s">
        <v>199</v>
      </c>
      <c r="DN37" s="155" t="s">
        <v>199</v>
      </c>
      <c r="DO37" s="141" t="s">
        <v>199</v>
      </c>
      <c r="DP37" s="142" t="s">
        <v>199</v>
      </c>
      <c r="DQ37" s="140" t="s">
        <v>199</v>
      </c>
      <c r="DR37" s="141" t="s">
        <v>199</v>
      </c>
      <c r="DS37" s="141" t="s">
        <v>199</v>
      </c>
      <c r="DT37" s="141" t="s">
        <v>199</v>
      </c>
      <c r="DU37" s="141" t="s">
        <v>199</v>
      </c>
      <c r="DV37" s="141" t="s">
        <v>199</v>
      </c>
      <c r="DW37" s="142" t="s">
        <v>199</v>
      </c>
      <c r="DX37" s="145" t="s">
        <v>210</v>
      </c>
      <c r="DY37" s="145"/>
      <c r="DZ37" s="145"/>
      <c r="EA37" s="145"/>
      <c r="EB37" s="145"/>
      <c r="EC37" s="145"/>
      <c r="ED37" s="145"/>
      <c r="EE37" s="145"/>
      <c r="EF37" s="154"/>
      <c r="EG37" s="139"/>
      <c r="EH37" s="138"/>
      <c r="EI37" s="151"/>
      <c r="EJ37" s="152" t="s">
        <v>244</v>
      </c>
      <c r="EK37" s="152"/>
      <c r="EL37" s="152"/>
      <c r="EM37" s="152"/>
      <c r="EN37" s="152"/>
      <c r="EO37" s="152"/>
      <c r="EP37" s="152"/>
      <c r="EQ37" s="152"/>
      <c r="ER37" s="156" t="s">
        <v>199</v>
      </c>
      <c r="ES37" s="157" t="s">
        <v>199</v>
      </c>
      <c r="ET37" s="157" t="s">
        <v>199</v>
      </c>
      <c r="EU37" s="158" t="s">
        <v>199</v>
      </c>
      <c r="EV37" s="156" t="s">
        <v>199</v>
      </c>
      <c r="EW37" s="157" t="s">
        <v>199</v>
      </c>
      <c r="EX37" s="157" t="s">
        <v>199</v>
      </c>
      <c r="EY37" s="159" t="s">
        <v>199</v>
      </c>
      <c r="EZ37" s="160" t="s">
        <v>199</v>
      </c>
      <c r="FA37" s="157" t="s">
        <v>199</v>
      </c>
      <c r="FB37" s="157" t="s">
        <v>199</v>
      </c>
      <c r="FC37" s="159" t="s">
        <v>199</v>
      </c>
      <c r="FD37" s="145" t="s">
        <v>210</v>
      </c>
      <c r="FE37" s="145"/>
      <c r="FF37" s="145"/>
      <c r="FG37" s="145"/>
      <c r="FH37" s="145"/>
      <c r="FI37" s="145"/>
      <c r="FJ37" s="145"/>
      <c r="FK37" s="145"/>
      <c r="FL37" s="154"/>
      <c r="FM37" s="139"/>
      <c r="FN37" s="138"/>
      <c r="FO37" s="151"/>
      <c r="FP37" s="152" t="s">
        <v>244</v>
      </c>
      <c r="FQ37" s="152"/>
      <c r="FR37" s="152"/>
      <c r="FS37" s="152"/>
      <c r="FT37" s="152"/>
      <c r="FU37" s="152"/>
      <c r="FV37" s="152"/>
      <c r="FW37" s="152"/>
      <c r="FX37" s="156" t="s">
        <v>199</v>
      </c>
      <c r="FY37" s="157" t="s">
        <v>199</v>
      </c>
      <c r="FZ37" s="157" t="s">
        <v>199</v>
      </c>
      <c r="GA37" s="158" t="s">
        <v>199</v>
      </c>
      <c r="GB37" s="156" t="s">
        <v>199</v>
      </c>
      <c r="GC37" s="157" t="s">
        <v>199</v>
      </c>
      <c r="GD37" s="157" t="s">
        <v>199</v>
      </c>
      <c r="GE37" s="157" t="s">
        <v>199</v>
      </c>
      <c r="GF37" s="157" t="s">
        <v>199</v>
      </c>
      <c r="GG37" s="159" t="s">
        <v>199</v>
      </c>
      <c r="GH37" s="145" t="s">
        <v>210</v>
      </c>
      <c r="GI37" s="145"/>
      <c r="GJ37" s="145"/>
      <c r="GK37" s="145"/>
      <c r="GL37" s="145"/>
      <c r="GM37" s="145"/>
      <c r="GN37" s="145"/>
      <c r="GO37" s="145"/>
      <c r="GP37" s="154"/>
      <c r="GQ37" s="139"/>
    </row>
    <row r="38" customFormat="false" ht="17.1" hidden="false" customHeight="true" outlineLevel="0" collapsed="false">
      <c r="A38" s="161" t="s">
        <v>245</v>
      </c>
      <c r="B38" s="161"/>
      <c r="C38" s="161"/>
      <c r="D38" s="161"/>
      <c r="E38" s="161"/>
      <c r="F38" s="161"/>
      <c r="G38" s="161"/>
      <c r="H38" s="161"/>
      <c r="I38" s="161"/>
      <c r="J38" s="161"/>
      <c r="K38" s="118" t="n">
        <v>4094782.87517527</v>
      </c>
      <c r="L38" s="119" t="n">
        <v>506772.867736283</v>
      </c>
      <c r="M38" s="162" t="n">
        <v>185781.430848943</v>
      </c>
      <c r="N38" s="162" t="n">
        <v>215683.700148566</v>
      </c>
      <c r="O38" s="162" t="n">
        <v>105307.736738774</v>
      </c>
      <c r="P38" s="119" t="n">
        <v>352996.543915751</v>
      </c>
      <c r="Q38" s="162" t="n">
        <v>34099.9551446918</v>
      </c>
      <c r="R38" s="162" t="n">
        <v>1187.15397442076</v>
      </c>
      <c r="S38" s="162" t="n">
        <v>45765.6784966795</v>
      </c>
      <c r="T38" s="162" t="n">
        <v>15482.7709145279</v>
      </c>
      <c r="U38" s="162" t="n">
        <v>23531.6861339315</v>
      </c>
      <c r="V38" s="162" t="n">
        <v>7419.6480555941</v>
      </c>
      <c r="W38" s="162" t="n">
        <v>15038.1233916882</v>
      </c>
      <c r="X38" s="162" t="n">
        <v>650.421885872666</v>
      </c>
      <c r="Y38" s="162" t="n">
        <v>42.4380337275274</v>
      </c>
      <c r="Z38" s="162" t="n">
        <v>16963.1454128824</v>
      </c>
      <c r="AA38" s="163" t="s">
        <v>246</v>
      </c>
      <c r="AB38" s="163"/>
      <c r="AC38" s="163"/>
      <c r="AD38" s="163"/>
      <c r="AE38" s="163"/>
      <c r="AF38" s="163"/>
      <c r="AG38" s="163"/>
      <c r="AH38" s="163"/>
      <c r="AI38" s="163"/>
      <c r="AJ38" s="163"/>
      <c r="AK38" s="161" t="s">
        <v>245</v>
      </c>
      <c r="AL38" s="161"/>
      <c r="AM38" s="161"/>
      <c r="AN38" s="161"/>
      <c r="AO38" s="161"/>
      <c r="AP38" s="161"/>
      <c r="AQ38" s="161"/>
      <c r="AR38" s="161"/>
      <c r="AS38" s="161"/>
      <c r="AT38" s="161"/>
      <c r="AU38" s="119" t="n">
        <v>5086.08276244423</v>
      </c>
      <c r="AV38" s="136" t="n">
        <v>5878.5476324492</v>
      </c>
      <c r="AW38" s="136" t="n">
        <v>7973.7532107597</v>
      </c>
      <c r="AX38" s="136" t="n">
        <v>15789.4190583428</v>
      </c>
      <c r="AY38" s="136" t="n">
        <v>2577.47199398533</v>
      </c>
      <c r="AZ38" s="136" t="n">
        <v>54377.455333341</v>
      </c>
      <c r="BA38" s="136" t="n">
        <v>6210.52330683563</v>
      </c>
      <c r="BB38" s="136" t="n">
        <v>32240.6678941073</v>
      </c>
      <c r="BC38" s="136" t="n">
        <v>4179.58389188806</v>
      </c>
      <c r="BD38" s="136" t="n">
        <v>2411.17333183418</v>
      </c>
      <c r="BE38" s="136" t="n">
        <v>7533.91252830658</v>
      </c>
      <c r="BF38" s="136" t="n">
        <v>998.799900893189</v>
      </c>
      <c r="BG38" s="136" t="n">
        <v>20824.6536731506</v>
      </c>
      <c r="BH38" s="109" t="n">
        <v>26733.4779533968</v>
      </c>
      <c r="BI38" s="163" t="s">
        <v>246</v>
      </c>
      <c r="BJ38" s="163"/>
      <c r="BK38" s="163"/>
      <c r="BL38" s="163"/>
      <c r="BM38" s="163"/>
      <c r="BN38" s="163"/>
      <c r="BO38" s="163"/>
      <c r="BP38" s="163"/>
      <c r="BQ38" s="163"/>
      <c r="BR38" s="163"/>
      <c r="BS38" s="161" t="s">
        <v>245</v>
      </c>
      <c r="BT38" s="161"/>
      <c r="BU38" s="161"/>
      <c r="BV38" s="161"/>
      <c r="BW38" s="161"/>
      <c r="BX38" s="161"/>
      <c r="BY38" s="161"/>
      <c r="BZ38" s="161"/>
      <c r="CA38" s="161"/>
      <c r="CB38" s="161"/>
      <c r="CC38" s="119" t="n">
        <v>3785.29890852803</v>
      </c>
      <c r="CD38" s="136" t="n">
        <v>156.48011970822</v>
      </c>
      <c r="CE38" s="136" t="n">
        <v>4.537</v>
      </c>
      <c r="CF38" s="136" t="n">
        <v>733.356674728166</v>
      </c>
      <c r="CG38" s="136" t="n">
        <v>238.161387363517</v>
      </c>
      <c r="CH38" s="109" t="n">
        <v>2652.76372672813</v>
      </c>
      <c r="CI38" s="119" t="n">
        <v>27876.0439298686</v>
      </c>
      <c r="CJ38" s="124" t="n">
        <v>17882.2426095292</v>
      </c>
      <c r="CK38" s="136" t="n">
        <v>7026.79521086852</v>
      </c>
      <c r="CL38" s="136" t="n">
        <v>1271.32488899885</v>
      </c>
      <c r="CM38" s="136" t="n">
        <v>191.262675882991</v>
      </c>
      <c r="CN38" s="124" t="n">
        <v>1504.41854458896</v>
      </c>
      <c r="CO38" s="109" t="s">
        <v>191</v>
      </c>
      <c r="CP38" s="163" t="s">
        <v>246</v>
      </c>
      <c r="CQ38" s="163"/>
      <c r="CR38" s="163"/>
      <c r="CS38" s="163"/>
      <c r="CT38" s="163"/>
      <c r="CU38" s="163"/>
      <c r="CV38" s="163"/>
      <c r="CW38" s="163"/>
      <c r="CX38" s="163"/>
      <c r="CY38" s="163"/>
      <c r="CZ38" s="161" t="s">
        <v>245</v>
      </c>
      <c r="DA38" s="161"/>
      <c r="DB38" s="161"/>
      <c r="DC38" s="161"/>
      <c r="DD38" s="161"/>
      <c r="DE38" s="161"/>
      <c r="DF38" s="161"/>
      <c r="DG38" s="161"/>
      <c r="DH38" s="161"/>
      <c r="DI38" s="161"/>
      <c r="DJ38" s="119" t="n">
        <v>130100.873561086</v>
      </c>
      <c r="DK38" s="137" t="n">
        <v>3777.52444288954</v>
      </c>
      <c r="DL38" s="136" t="n">
        <v>7046.61703455407</v>
      </c>
      <c r="DM38" s="136" t="n">
        <v>32747.0660136312</v>
      </c>
      <c r="DN38" s="124" t="n">
        <v>46797.3414082897</v>
      </c>
      <c r="DO38" s="136" t="n">
        <v>18774.5894232237</v>
      </c>
      <c r="DP38" s="109" t="n">
        <v>20957.7352384982</v>
      </c>
      <c r="DQ38" s="119" t="n">
        <v>716052.605152192</v>
      </c>
      <c r="DR38" s="136" t="n">
        <v>872.915557164639</v>
      </c>
      <c r="DS38" s="136" t="n">
        <v>47737.4166355913</v>
      </c>
      <c r="DT38" s="136" t="n">
        <v>265419.650262938</v>
      </c>
      <c r="DU38" s="136" t="n">
        <v>106619.026950415</v>
      </c>
      <c r="DV38" s="136" t="n">
        <v>269497.945639918</v>
      </c>
      <c r="DW38" s="109" t="n">
        <v>25905.6501061652</v>
      </c>
      <c r="DX38" s="163" t="s">
        <v>246</v>
      </c>
      <c r="DY38" s="163"/>
      <c r="DZ38" s="163"/>
      <c r="EA38" s="163"/>
      <c r="EB38" s="163"/>
      <c r="EC38" s="163"/>
      <c r="ED38" s="163"/>
      <c r="EE38" s="163"/>
      <c r="EF38" s="163"/>
      <c r="EG38" s="163"/>
      <c r="EH38" s="161" t="s">
        <v>245</v>
      </c>
      <c r="EI38" s="161"/>
      <c r="EJ38" s="161"/>
      <c r="EK38" s="161"/>
      <c r="EL38" s="161"/>
      <c r="EM38" s="161"/>
      <c r="EN38" s="161"/>
      <c r="EO38" s="161"/>
      <c r="EP38" s="161"/>
      <c r="EQ38" s="161"/>
      <c r="ER38" s="125" t="n">
        <v>449875.264182621</v>
      </c>
      <c r="ES38" s="126" t="n">
        <v>29439.5069237894</v>
      </c>
      <c r="ET38" s="126" t="n">
        <v>417378.867019255</v>
      </c>
      <c r="EU38" s="127" t="n">
        <v>3056.89023957597</v>
      </c>
      <c r="EV38" s="125" t="n">
        <v>638623.575880889</v>
      </c>
      <c r="EW38" s="126" t="n">
        <v>537065.330317017</v>
      </c>
      <c r="EX38" s="126" t="n">
        <v>739.543802958044</v>
      </c>
      <c r="EY38" s="128" t="n">
        <v>100818.701760914</v>
      </c>
      <c r="EZ38" s="129" t="n">
        <v>633965.363950516</v>
      </c>
      <c r="FA38" s="126" t="n">
        <v>17164.7344505637</v>
      </c>
      <c r="FB38" s="126" t="n">
        <v>597339.583983328</v>
      </c>
      <c r="FC38" s="128" t="n">
        <v>19461.0455166241</v>
      </c>
      <c r="FD38" s="163" t="s">
        <v>246</v>
      </c>
      <c r="FE38" s="163"/>
      <c r="FF38" s="163"/>
      <c r="FG38" s="163"/>
      <c r="FH38" s="163"/>
      <c r="FI38" s="163"/>
      <c r="FJ38" s="163"/>
      <c r="FK38" s="163"/>
      <c r="FL38" s="163"/>
      <c r="FM38" s="163"/>
      <c r="FN38" s="161" t="s">
        <v>245</v>
      </c>
      <c r="FO38" s="161"/>
      <c r="FP38" s="161"/>
      <c r="FQ38" s="161"/>
      <c r="FR38" s="161"/>
      <c r="FS38" s="161"/>
      <c r="FT38" s="161"/>
      <c r="FU38" s="161"/>
      <c r="FV38" s="161"/>
      <c r="FW38" s="161"/>
      <c r="FX38" s="125" t="n">
        <v>473165.626779961</v>
      </c>
      <c r="FY38" s="126" t="n">
        <v>435342.562302499</v>
      </c>
      <c r="FZ38" s="126" t="n">
        <v>13480.8606170912</v>
      </c>
      <c r="GA38" s="127" t="n">
        <v>24342.2038603715</v>
      </c>
      <c r="GB38" s="125" t="n">
        <v>161568.811177571</v>
      </c>
      <c r="GC38" s="126" t="n">
        <v>5881.03748529674</v>
      </c>
      <c r="GD38" s="126" t="n">
        <v>118404.753067752</v>
      </c>
      <c r="GE38" s="126" t="n">
        <v>23352.5850267091</v>
      </c>
      <c r="GF38" s="126" t="n">
        <v>840.074570469871</v>
      </c>
      <c r="GG38" s="128" t="n">
        <v>13090.3610273434</v>
      </c>
      <c r="GH38" s="163" t="s">
        <v>246</v>
      </c>
      <c r="GI38" s="163"/>
      <c r="GJ38" s="163"/>
      <c r="GK38" s="163"/>
      <c r="GL38" s="163"/>
      <c r="GM38" s="163"/>
      <c r="GN38" s="163"/>
      <c r="GO38" s="163"/>
      <c r="GP38" s="163"/>
      <c r="GQ38" s="163"/>
    </row>
    <row r="39" customFormat="false" ht="17.1" hidden="false" customHeight="true" outlineLevel="0" collapsed="false">
      <c r="A39" s="87" t="s">
        <v>247</v>
      </c>
      <c r="B39" s="87"/>
      <c r="C39" s="87"/>
      <c r="D39" s="87"/>
      <c r="E39" s="87"/>
      <c r="F39" s="87"/>
      <c r="G39" s="87"/>
      <c r="H39" s="87"/>
      <c r="I39" s="87"/>
      <c r="J39" s="87"/>
      <c r="K39" s="164" t="s">
        <v>199</v>
      </c>
      <c r="L39" s="165" t="s">
        <v>199</v>
      </c>
      <c r="M39" s="166" t="s">
        <v>199</v>
      </c>
      <c r="N39" s="166" t="s">
        <v>199</v>
      </c>
      <c r="O39" s="167" t="s">
        <v>199</v>
      </c>
      <c r="P39" s="165" t="s">
        <v>199</v>
      </c>
      <c r="Q39" s="166" t="s">
        <v>199</v>
      </c>
      <c r="R39" s="166" t="s">
        <v>199</v>
      </c>
      <c r="S39" s="166" t="s">
        <v>199</v>
      </c>
      <c r="T39" s="166" t="s">
        <v>199</v>
      </c>
      <c r="U39" s="166" t="s">
        <v>199</v>
      </c>
      <c r="V39" s="166" t="s">
        <v>199</v>
      </c>
      <c r="W39" s="166" t="s">
        <v>199</v>
      </c>
      <c r="X39" s="166" t="s">
        <v>199</v>
      </c>
      <c r="Y39" s="166" t="s">
        <v>199</v>
      </c>
      <c r="Z39" s="166" t="s">
        <v>199</v>
      </c>
      <c r="AA39" s="94" t="s">
        <v>248</v>
      </c>
      <c r="AB39" s="94"/>
      <c r="AC39" s="94"/>
      <c r="AD39" s="94"/>
      <c r="AE39" s="94"/>
      <c r="AF39" s="94"/>
      <c r="AG39" s="94"/>
      <c r="AH39" s="94"/>
      <c r="AI39" s="94"/>
      <c r="AJ39" s="94"/>
      <c r="AK39" s="87" t="s">
        <v>247</v>
      </c>
      <c r="AL39" s="87"/>
      <c r="AM39" s="87"/>
      <c r="AN39" s="87"/>
      <c r="AO39" s="87"/>
      <c r="AP39" s="87"/>
      <c r="AQ39" s="87"/>
      <c r="AR39" s="87"/>
      <c r="AS39" s="87"/>
      <c r="AT39" s="87"/>
      <c r="AU39" s="165" t="s">
        <v>199</v>
      </c>
      <c r="AV39" s="166" t="s">
        <v>199</v>
      </c>
      <c r="AW39" s="166" t="s">
        <v>199</v>
      </c>
      <c r="AX39" s="166" t="s">
        <v>199</v>
      </c>
      <c r="AY39" s="166" t="s">
        <v>199</v>
      </c>
      <c r="AZ39" s="166" t="s">
        <v>199</v>
      </c>
      <c r="BA39" s="166" t="s">
        <v>199</v>
      </c>
      <c r="BB39" s="166" t="s">
        <v>199</v>
      </c>
      <c r="BC39" s="166" t="s">
        <v>199</v>
      </c>
      <c r="BD39" s="166" t="s">
        <v>199</v>
      </c>
      <c r="BE39" s="166" t="s">
        <v>199</v>
      </c>
      <c r="BF39" s="166" t="s">
        <v>199</v>
      </c>
      <c r="BG39" s="166" t="s">
        <v>199</v>
      </c>
      <c r="BH39" s="167" t="s">
        <v>199</v>
      </c>
      <c r="BI39" s="94" t="s">
        <v>248</v>
      </c>
      <c r="BJ39" s="94"/>
      <c r="BK39" s="94"/>
      <c r="BL39" s="94"/>
      <c r="BM39" s="94"/>
      <c r="BN39" s="94"/>
      <c r="BO39" s="94"/>
      <c r="BP39" s="94"/>
      <c r="BQ39" s="94"/>
      <c r="BR39" s="94"/>
      <c r="BS39" s="87" t="s">
        <v>247</v>
      </c>
      <c r="BT39" s="87"/>
      <c r="BU39" s="87"/>
      <c r="BV39" s="87"/>
      <c r="BW39" s="87"/>
      <c r="BX39" s="87"/>
      <c r="BY39" s="87"/>
      <c r="BZ39" s="87"/>
      <c r="CA39" s="87"/>
      <c r="CB39" s="87"/>
      <c r="CC39" s="165" t="s">
        <v>199</v>
      </c>
      <c r="CD39" s="166" t="s">
        <v>199</v>
      </c>
      <c r="CE39" s="166" t="s">
        <v>199</v>
      </c>
      <c r="CF39" s="166" t="s">
        <v>199</v>
      </c>
      <c r="CG39" s="166" t="s">
        <v>199</v>
      </c>
      <c r="CH39" s="167" t="s">
        <v>199</v>
      </c>
      <c r="CI39" s="165" t="s">
        <v>199</v>
      </c>
      <c r="CJ39" s="168" t="s">
        <v>199</v>
      </c>
      <c r="CK39" s="166" t="s">
        <v>199</v>
      </c>
      <c r="CL39" s="166" t="s">
        <v>199</v>
      </c>
      <c r="CM39" s="166" t="s">
        <v>199</v>
      </c>
      <c r="CN39" s="168" t="s">
        <v>199</v>
      </c>
      <c r="CO39" s="167" t="s">
        <v>199</v>
      </c>
      <c r="CP39" s="94" t="s">
        <v>248</v>
      </c>
      <c r="CQ39" s="94"/>
      <c r="CR39" s="94"/>
      <c r="CS39" s="94"/>
      <c r="CT39" s="94"/>
      <c r="CU39" s="94"/>
      <c r="CV39" s="94"/>
      <c r="CW39" s="94"/>
      <c r="CX39" s="94"/>
      <c r="CY39" s="94"/>
      <c r="CZ39" s="87" t="s">
        <v>247</v>
      </c>
      <c r="DA39" s="87"/>
      <c r="DB39" s="87"/>
      <c r="DC39" s="87"/>
      <c r="DD39" s="87"/>
      <c r="DE39" s="87"/>
      <c r="DF39" s="87"/>
      <c r="DG39" s="87"/>
      <c r="DH39" s="87"/>
      <c r="DI39" s="87"/>
      <c r="DJ39" s="165" t="s">
        <v>199</v>
      </c>
      <c r="DK39" s="169" t="s">
        <v>199</v>
      </c>
      <c r="DL39" s="166" t="s">
        <v>199</v>
      </c>
      <c r="DM39" s="166" t="s">
        <v>199</v>
      </c>
      <c r="DN39" s="168" t="s">
        <v>199</v>
      </c>
      <c r="DO39" s="166" t="s">
        <v>199</v>
      </c>
      <c r="DP39" s="167" t="s">
        <v>199</v>
      </c>
      <c r="DQ39" s="165" t="s">
        <v>199</v>
      </c>
      <c r="DR39" s="166" t="s">
        <v>199</v>
      </c>
      <c r="DS39" s="166" t="s">
        <v>199</v>
      </c>
      <c r="DT39" s="166" t="s">
        <v>199</v>
      </c>
      <c r="DU39" s="166" t="s">
        <v>199</v>
      </c>
      <c r="DV39" s="166" t="s">
        <v>199</v>
      </c>
      <c r="DW39" s="167" t="s">
        <v>199</v>
      </c>
      <c r="DX39" s="94" t="s">
        <v>248</v>
      </c>
      <c r="DY39" s="94"/>
      <c r="DZ39" s="94"/>
      <c r="EA39" s="94"/>
      <c r="EB39" s="94"/>
      <c r="EC39" s="94"/>
      <c r="ED39" s="94"/>
      <c r="EE39" s="94"/>
      <c r="EF39" s="94"/>
      <c r="EG39" s="94"/>
      <c r="EH39" s="87" t="s">
        <v>247</v>
      </c>
      <c r="EI39" s="87"/>
      <c r="EJ39" s="87"/>
      <c r="EK39" s="87"/>
      <c r="EL39" s="87"/>
      <c r="EM39" s="87"/>
      <c r="EN39" s="87"/>
      <c r="EO39" s="87"/>
      <c r="EP39" s="87"/>
      <c r="EQ39" s="87"/>
      <c r="ER39" s="170" t="s">
        <v>199</v>
      </c>
      <c r="ES39" s="171" t="s">
        <v>199</v>
      </c>
      <c r="ET39" s="171" t="s">
        <v>199</v>
      </c>
      <c r="EU39" s="172" t="s">
        <v>199</v>
      </c>
      <c r="EV39" s="170" t="s">
        <v>199</v>
      </c>
      <c r="EW39" s="171" t="s">
        <v>199</v>
      </c>
      <c r="EX39" s="171" t="s">
        <v>199</v>
      </c>
      <c r="EY39" s="173" t="s">
        <v>199</v>
      </c>
      <c r="EZ39" s="174" t="s">
        <v>199</v>
      </c>
      <c r="FA39" s="171" t="s">
        <v>199</v>
      </c>
      <c r="FB39" s="171" t="s">
        <v>199</v>
      </c>
      <c r="FC39" s="173" t="s">
        <v>199</v>
      </c>
      <c r="FD39" s="94" t="s">
        <v>248</v>
      </c>
      <c r="FE39" s="94"/>
      <c r="FF39" s="94"/>
      <c r="FG39" s="94"/>
      <c r="FH39" s="94"/>
      <c r="FI39" s="94"/>
      <c r="FJ39" s="94"/>
      <c r="FK39" s="94"/>
      <c r="FL39" s="94"/>
      <c r="FM39" s="94"/>
      <c r="FN39" s="87" t="s">
        <v>247</v>
      </c>
      <c r="FO39" s="87"/>
      <c r="FP39" s="87"/>
      <c r="FQ39" s="87"/>
      <c r="FR39" s="87"/>
      <c r="FS39" s="87"/>
      <c r="FT39" s="87"/>
      <c r="FU39" s="87"/>
      <c r="FV39" s="87"/>
      <c r="FW39" s="87"/>
      <c r="FX39" s="170" t="s">
        <v>199</v>
      </c>
      <c r="FY39" s="171" t="s">
        <v>199</v>
      </c>
      <c r="FZ39" s="171" t="s">
        <v>199</v>
      </c>
      <c r="GA39" s="172" t="s">
        <v>199</v>
      </c>
      <c r="GB39" s="170" t="s">
        <v>199</v>
      </c>
      <c r="GC39" s="171" t="s">
        <v>199</v>
      </c>
      <c r="GD39" s="171" t="s">
        <v>199</v>
      </c>
      <c r="GE39" s="171" t="s">
        <v>199</v>
      </c>
      <c r="GF39" s="171" t="s">
        <v>199</v>
      </c>
      <c r="GG39" s="173" t="s">
        <v>199</v>
      </c>
      <c r="GH39" s="94" t="s">
        <v>248</v>
      </c>
      <c r="GI39" s="94"/>
      <c r="GJ39" s="94"/>
      <c r="GK39" s="94"/>
      <c r="GL39" s="94"/>
      <c r="GM39" s="94"/>
      <c r="GN39" s="94"/>
      <c r="GO39" s="94"/>
      <c r="GP39" s="94"/>
      <c r="GQ39" s="94"/>
    </row>
    <row r="40" customFormat="false" ht="17.1" hidden="false" customHeight="true" outlineLevel="0" collapsed="false">
      <c r="A40" s="87" t="s">
        <v>249</v>
      </c>
      <c r="B40" s="87"/>
      <c r="C40" s="87"/>
      <c r="D40" s="87"/>
      <c r="E40" s="87"/>
      <c r="F40" s="87"/>
      <c r="G40" s="87"/>
      <c r="H40" s="87"/>
      <c r="I40" s="87"/>
      <c r="J40" s="87"/>
      <c r="K40" s="153" t="s">
        <v>199</v>
      </c>
      <c r="L40" s="140" t="s">
        <v>199</v>
      </c>
      <c r="M40" s="141" t="s">
        <v>199</v>
      </c>
      <c r="N40" s="141" t="s">
        <v>199</v>
      </c>
      <c r="O40" s="142" t="s">
        <v>199</v>
      </c>
      <c r="P40" s="140" t="s">
        <v>199</v>
      </c>
      <c r="Q40" s="141" t="s">
        <v>199</v>
      </c>
      <c r="R40" s="141" t="s">
        <v>199</v>
      </c>
      <c r="S40" s="141" t="s">
        <v>199</v>
      </c>
      <c r="T40" s="141" t="s">
        <v>199</v>
      </c>
      <c r="U40" s="141" t="s">
        <v>199</v>
      </c>
      <c r="V40" s="141" t="s">
        <v>199</v>
      </c>
      <c r="W40" s="141" t="s">
        <v>199</v>
      </c>
      <c r="X40" s="141" t="s">
        <v>199</v>
      </c>
      <c r="Y40" s="141" t="s">
        <v>199</v>
      </c>
      <c r="Z40" s="141" t="s">
        <v>199</v>
      </c>
      <c r="AA40" s="94" t="s">
        <v>250</v>
      </c>
      <c r="AB40" s="94"/>
      <c r="AC40" s="94"/>
      <c r="AD40" s="94"/>
      <c r="AE40" s="94"/>
      <c r="AF40" s="94"/>
      <c r="AG40" s="94"/>
      <c r="AH40" s="94"/>
      <c r="AI40" s="94"/>
      <c r="AJ40" s="94"/>
      <c r="AK40" s="87" t="s">
        <v>249</v>
      </c>
      <c r="AL40" s="87"/>
      <c r="AM40" s="87"/>
      <c r="AN40" s="87"/>
      <c r="AO40" s="87"/>
      <c r="AP40" s="87"/>
      <c r="AQ40" s="87"/>
      <c r="AR40" s="87"/>
      <c r="AS40" s="87"/>
      <c r="AT40" s="87"/>
      <c r="AU40" s="140" t="s">
        <v>199</v>
      </c>
      <c r="AV40" s="141" t="s">
        <v>199</v>
      </c>
      <c r="AW40" s="141" t="s">
        <v>199</v>
      </c>
      <c r="AX40" s="141" t="s">
        <v>199</v>
      </c>
      <c r="AY40" s="141" t="s">
        <v>199</v>
      </c>
      <c r="AZ40" s="141" t="s">
        <v>199</v>
      </c>
      <c r="BA40" s="141" t="s">
        <v>199</v>
      </c>
      <c r="BB40" s="141" t="s">
        <v>199</v>
      </c>
      <c r="BC40" s="141" t="s">
        <v>199</v>
      </c>
      <c r="BD40" s="141" t="s">
        <v>199</v>
      </c>
      <c r="BE40" s="141" t="s">
        <v>199</v>
      </c>
      <c r="BF40" s="141" t="s">
        <v>199</v>
      </c>
      <c r="BG40" s="141" t="s">
        <v>199</v>
      </c>
      <c r="BH40" s="142" t="s">
        <v>199</v>
      </c>
      <c r="BI40" s="94" t="s">
        <v>250</v>
      </c>
      <c r="BJ40" s="94"/>
      <c r="BK40" s="94"/>
      <c r="BL40" s="94"/>
      <c r="BM40" s="94"/>
      <c r="BN40" s="94"/>
      <c r="BO40" s="94"/>
      <c r="BP40" s="94"/>
      <c r="BQ40" s="94"/>
      <c r="BR40" s="94"/>
      <c r="BS40" s="87" t="s">
        <v>249</v>
      </c>
      <c r="BT40" s="87"/>
      <c r="BU40" s="87"/>
      <c r="BV40" s="87"/>
      <c r="BW40" s="87"/>
      <c r="BX40" s="87"/>
      <c r="BY40" s="87"/>
      <c r="BZ40" s="87"/>
      <c r="CA40" s="87"/>
      <c r="CB40" s="87"/>
      <c r="CC40" s="140" t="s">
        <v>199</v>
      </c>
      <c r="CD40" s="141" t="s">
        <v>199</v>
      </c>
      <c r="CE40" s="141" t="s">
        <v>199</v>
      </c>
      <c r="CF40" s="141" t="s">
        <v>199</v>
      </c>
      <c r="CG40" s="141" t="s">
        <v>199</v>
      </c>
      <c r="CH40" s="142" t="s">
        <v>199</v>
      </c>
      <c r="CI40" s="140" t="s">
        <v>199</v>
      </c>
      <c r="CJ40" s="155" t="s">
        <v>199</v>
      </c>
      <c r="CK40" s="141" t="s">
        <v>199</v>
      </c>
      <c r="CL40" s="141" t="s">
        <v>199</v>
      </c>
      <c r="CM40" s="141" t="s">
        <v>199</v>
      </c>
      <c r="CN40" s="155" t="s">
        <v>199</v>
      </c>
      <c r="CO40" s="142" t="s">
        <v>199</v>
      </c>
      <c r="CP40" s="94" t="s">
        <v>250</v>
      </c>
      <c r="CQ40" s="94"/>
      <c r="CR40" s="94"/>
      <c r="CS40" s="94"/>
      <c r="CT40" s="94"/>
      <c r="CU40" s="94"/>
      <c r="CV40" s="94"/>
      <c r="CW40" s="94"/>
      <c r="CX40" s="94"/>
      <c r="CY40" s="94"/>
      <c r="CZ40" s="87" t="s">
        <v>249</v>
      </c>
      <c r="DA40" s="87"/>
      <c r="DB40" s="87"/>
      <c r="DC40" s="87"/>
      <c r="DD40" s="87"/>
      <c r="DE40" s="87"/>
      <c r="DF40" s="87"/>
      <c r="DG40" s="87"/>
      <c r="DH40" s="87"/>
      <c r="DI40" s="87"/>
      <c r="DJ40" s="140" t="s">
        <v>199</v>
      </c>
      <c r="DK40" s="175" t="s">
        <v>199</v>
      </c>
      <c r="DL40" s="141" t="s">
        <v>199</v>
      </c>
      <c r="DM40" s="141" t="s">
        <v>199</v>
      </c>
      <c r="DN40" s="155" t="s">
        <v>199</v>
      </c>
      <c r="DO40" s="141" t="s">
        <v>199</v>
      </c>
      <c r="DP40" s="142" t="s">
        <v>199</v>
      </c>
      <c r="DQ40" s="140" t="s">
        <v>199</v>
      </c>
      <c r="DR40" s="141" t="s">
        <v>199</v>
      </c>
      <c r="DS40" s="141" t="s">
        <v>199</v>
      </c>
      <c r="DT40" s="141" t="s">
        <v>199</v>
      </c>
      <c r="DU40" s="141" t="s">
        <v>199</v>
      </c>
      <c r="DV40" s="141" t="s">
        <v>199</v>
      </c>
      <c r="DW40" s="142" t="s">
        <v>199</v>
      </c>
      <c r="DX40" s="94" t="s">
        <v>250</v>
      </c>
      <c r="DY40" s="94"/>
      <c r="DZ40" s="94"/>
      <c r="EA40" s="94"/>
      <c r="EB40" s="94"/>
      <c r="EC40" s="94"/>
      <c r="ED40" s="94"/>
      <c r="EE40" s="94"/>
      <c r="EF40" s="94"/>
      <c r="EG40" s="94"/>
      <c r="EH40" s="87" t="s">
        <v>249</v>
      </c>
      <c r="EI40" s="87"/>
      <c r="EJ40" s="87"/>
      <c r="EK40" s="87"/>
      <c r="EL40" s="87"/>
      <c r="EM40" s="87"/>
      <c r="EN40" s="87"/>
      <c r="EO40" s="87"/>
      <c r="EP40" s="87"/>
      <c r="EQ40" s="87"/>
      <c r="ER40" s="156" t="s">
        <v>199</v>
      </c>
      <c r="ES40" s="157" t="s">
        <v>199</v>
      </c>
      <c r="ET40" s="157" t="s">
        <v>199</v>
      </c>
      <c r="EU40" s="158" t="s">
        <v>199</v>
      </c>
      <c r="EV40" s="156" t="s">
        <v>199</v>
      </c>
      <c r="EW40" s="157" t="s">
        <v>199</v>
      </c>
      <c r="EX40" s="157" t="s">
        <v>199</v>
      </c>
      <c r="EY40" s="159" t="s">
        <v>199</v>
      </c>
      <c r="EZ40" s="160" t="s">
        <v>199</v>
      </c>
      <c r="FA40" s="157" t="s">
        <v>199</v>
      </c>
      <c r="FB40" s="157" t="s">
        <v>199</v>
      </c>
      <c r="FC40" s="159" t="s">
        <v>199</v>
      </c>
      <c r="FD40" s="94" t="s">
        <v>250</v>
      </c>
      <c r="FE40" s="94"/>
      <c r="FF40" s="94"/>
      <c r="FG40" s="94"/>
      <c r="FH40" s="94"/>
      <c r="FI40" s="94"/>
      <c r="FJ40" s="94"/>
      <c r="FK40" s="94"/>
      <c r="FL40" s="94"/>
      <c r="FM40" s="94"/>
      <c r="FN40" s="87" t="s">
        <v>249</v>
      </c>
      <c r="FO40" s="87"/>
      <c r="FP40" s="87"/>
      <c r="FQ40" s="87"/>
      <c r="FR40" s="87"/>
      <c r="FS40" s="87"/>
      <c r="FT40" s="87"/>
      <c r="FU40" s="87"/>
      <c r="FV40" s="87"/>
      <c r="FW40" s="87"/>
      <c r="FX40" s="156" t="s">
        <v>199</v>
      </c>
      <c r="FY40" s="157" t="s">
        <v>199</v>
      </c>
      <c r="FZ40" s="157" t="s">
        <v>199</v>
      </c>
      <c r="GA40" s="158" t="s">
        <v>199</v>
      </c>
      <c r="GB40" s="156" t="s">
        <v>199</v>
      </c>
      <c r="GC40" s="157" t="s">
        <v>199</v>
      </c>
      <c r="GD40" s="157" t="s">
        <v>199</v>
      </c>
      <c r="GE40" s="157" t="s">
        <v>199</v>
      </c>
      <c r="GF40" s="157" t="s">
        <v>199</v>
      </c>
      <c r="GG40" s="159" t="s">
        <v>199</v>
      </c>
      <c r="GH40" s="94" t="s">
        <v>250</v>
      </c>
      <c r="GI40" s="94"/>
      <c r="GJ40" s="94"/>
      <c r="GK40" s="94"/>
      <c r="GL40" s="94"/>
      <c r="GM40" s="94"/>
      <c r="GN40" s="94"/>
      <c r="GO40" s="94"/>
      <c r="GP40" s="94"/>
      <c r="GQ40" s="94"/>
    </row>
    <row r="41" customFormat="false" ht="17.1" hidden="false" customHeight="true" outlineLevel="0" collapsed="false">
      <c r="A41" s="102" t="s">
        <v>251</v>
      </c>
      <c r="B41" s="102"/>
      <c r="C41" s="102"/>
      <c r="D41" s="102"/>
      <c r="E41" s="102"/>
      <c r="F41" s="102"/>
      <c r="G41" s="102"/>
      <c r="H41" s="102"/>
      <c r="I41" s="102"/>
      <c r="J41" s="102"/>
      <c r="K41" s="118" t="s">
        <v>199</v>
      </c>
      <c r="L41" s="119" t="s">
        <v>199</v>
      </c>
      <c r="M41" s="120" t="s">
        <v>199</v>
      </c>
      <c r="N41" s="120" t="s">
        <v>199</v>
      </c>
      <c r="O41" s="121" t="s">
        <v>199</v>
      </c>
      <c r="P41" s="119" t="s">
        <v>199</v>
      </c>
      <c r="Q41" s="120" t="s">
        <v>199</v>
      </c>
      <c r="R41" s="120" t="s">
        <v>199</v>
      </c>
      <c r="S41" s="120" t="s">
        <v>199</v>
      </c>
      <c r="T41" s="120" t="s">
        <v>199</v>
      </c>
      <c r="U41" s="120" t="s">
        <v>199</v>
      </c>
      <c r="V41" s="120" t="s">
        <v>199</v>
      </c>
      <c r="W41" s="120" t="s">
        <v>199</v>
      </c>
      <c r="X41" s="120" t="s">
        <v>199</v>
      </c>
      <c r="Y41" s="120" t="s">
        <v>199</v>
      </c>
      <c r="Z41" s="120" t="s">
        <v>199</v>
      </c>
      <c r="AA41" s="94" t="s">
        <v>252</v>
      </c>
      <c r="AB41" s="94"/>
      <c r="AC41" s="94"/>
      <c r="AD41" s="94"/>
      <c r="AE41" s="94"/>
      <c r="AF41" s="94"/>
      <c r="AG41" s="94"/>
      <c r="AH41" s="94"/>
      <c r="AI41" s="94"/>
      <c r="AJ41" s="94"/>
      <c r="AK41" s="102" t="s">
        <v>251</v>
      </c>
      <c r="AL41" s="102"/>
      <c r="AM41" s="102"/>
      <c r="AN41" s="102"/>
      <c r="AO41" s="102"/>
      <c r="AP41" s="102"/>
      <c r="AQ41" s="102"/>
      <c r="AR41" s="102"/>
      <c r="AS41" s="102"/>
      <c r="AT41" s="102"/>
      <c r="AU41" s="119" t="s">
        <v>199</v>
      </c>
      <c r="AV41" s="120" t="s">
        <v>199</v>
      </c>
      <c r="AW41" s="120" t="s">
        <v>199</v>
      </c>
      <c r="AX41" s="120" t="s">
        <v>199</v>
      </c>
      <c r="AY41" s="120" t="s">
        <v>199</v>
      </c>
      <c r="AZ41" s="120" t="s">
        <v>199</v>
      </c>
      <c r="BA41" s="120" t="s">
        <v>199</v>
      </c>
      <c r="BB41" s="120" t="s">
        <v>199</v>
      </c>
      <c r="BC41" s="120" t="s">
        <v>199</v>
      </c>
      <c r="BD41" s="120" t="s">
        <v>199</v>
      </c>
      <c r="BE41" s="120" t="s">
        <v>199</v>
      </c>
      <c r="BF41" s="120" t="s">
        <v>199</v>
      </c>
      <c r="BG41" s="120" t="s">
        <v>199</v>
      </c>
      <c r="BH41" s="121" t="s">
        <v>199</v>
      </c>
      <c r="BI41" s="94" t="s">
        <v>252</v>
      </c>
      <c r="BJ41" s="94"/>
      <c r="BK41" s="94"/>
      <c r="BL41" s="94"/>
      <c r="BM41" s="94"/>
      <c r="BN41" s="94"/>
      <c r="BO41" s="94"/>
      <c r="BP41" s="94"/>
      <c r="BQ41" s="94"/>
      <c r="BR41" s="94"/>
      <c r="BS41" s="102" t="s">
        <v>251</v>
      </c>
      <c r="BT41" s="102"/>
      <c r="BU41" s="102"/>
      <c r="BV41" s="102"/>
      <c r="BW41" s="102"/>
      <c r="BX41" s="102"/>
      <c r="BY41" s="102"/>
      <c r="BZ41" s="102"/>
      <c r="CA41" s="102"/>
      <c r="CB41" s="102"/>
      <c r="CC41" s="119" t="s">
        <v>199</v>
      </c>
      <c r="CD41" s="120" t="s">
        <v>199</v>
      </c>
      <c r="CE41" s="120" t="s">
        <v>199</v>
      </c>
      <c r="CF41" s="120" t="s">
        <v>199</v>
      </c>
      <c r="CG41" s="120" t="s">
        <v>199</v>
      </c>
      <c r="CH41" s="121" t="s">
        <v>199</v>
      </c>
      <c r="CI41" s="119" t="s">
        <v>199</v>
      </c>
      <c r="CJ41" s="124" t="s">
        <v>199</v>
      </c>
      <c r="CK41" s="120" t="s">
        <v>199</v>
      </c>
      <c r="CL41" s="120" t="s">
        <v>199</v>
      </c>
      <c r="CM41" s="120" t="s">
        <v>199</v>
      </c>
      <c r="CN41" s="124" t="s">
        <v>199</v>
      </c>
      <c r="CO41" s="121" t="s">
        <v>199</v>
      </c>
      <c r="CP41" s="94" t="s">
        <v>252</v>
      </c>
      <c r="CQ41" s="94"/>
      <c r="CR41" s="94"/>
      <c r="CS41" s="94"/>
      <c r="CT41" s="94"/>
      <c r="CU41" s="94"/>
      <c r="CV41" s="94"/>
      <c r="CW41" s="94"/>
      <c r="CX41" s="94"/>
      <c r="CY41" s="94"/>
      <c r="CZ41" s="102" t="s">
        <v>251</v>
      </c>
      <c r="DA41" s="102"/>
      <c r="DB41" s="102"/>
      <c r="DC41" s="102"/>
      <c r="DD41" s="102"/>
      <c r="DE41" s="102"/>
      <c r="DF41" s="102"/>
      <c r="DG41" s="102"/>
      <c r="DH41" s="102"/>
      <c r="DI41" s="102"/>
      <c r="DJ41" s="119" t="s">
        <v>199</v>
      </c>
      <c r="DK41" s="120" t="s">
        <v>199</v>
      </c>
      <c r="DL41" s="120" t="s">
        <v>199</v>
      </c>
      <c r="DM41" s="120" t="s">
        <v>199</v>
      </c>
      <c r="DN41" s="124" t="s">
        <v>199</v>
      </c>
      <c r="DO41" s="120" t="s">
        <v>199</v>
      </c>
      <c r="DP41" s="121" t="s">
        <v>199</v>
      </c>
      <c r="DQ41" s="119" t="s">
        <v>199</v>
      </c>
      <c r="DR41" s="120" t="s">
        <v>199</v>
      </c>
      <c r="DS41" s="120" t="s">
        <v>199</v>
      </c>
      <c r="DT41" s="120" t="s">
        <v>199</v>
      </c>
      <c r="DU41" s="120" t="s">
        <v>199</v>
      </c>
      <c r="DV41" s="120" t="s">
        <v>199</v>
      </c>
      <c r="DW41" s="121" t="s">
        <v>199</v>
      </c>
      <c r="DX41" s="94" t="s">
        <v>252</v>
      </c>
      <c r="DY41" s="94"/>
      <c r="DZ41" s="94"/>
      <c r="EA41" s="94"/>
      <c r="EB41" s="94"/>
      <c r="EC41" s="94"/>
      <c r="ED41" s="94"/>
      <c r="EE41" s="94"/>
      <c r="EF41" s="94"/>
      <c r="EG41" s="94"/>
      <c r="EH41" s="102" t="s">
        <v>251</v>
      </c>
      <c r="EI41" s="102"/>
      <c r="EJ41" s="102"/>
      <c r="EK41" s="102"/>
      <c r="EL41" s="102"/>
      <c r="EM41" s="102"/>
      <c r="EN41" s="102"/>
      <c r="EO41" s="102"/>
      <c r="EP41" s="102"/>
      <c r="EQ41" s="102"/>
      <c r="ER41" s="125" t="s">
        <v>199</v>
      </c>
      <c r="ES41" s="126" t="s">
        <v>199</v>
      </c>
      <c r="ET41" s="126" t="s">
        <v>199</v>
      </c>
      <c r="EU41" s="127" t="s">
        <v>199</v>
      </c>
      <c r="EV41" s="125" t="s">
        <v>199</v>
      </c>
      <c r="EW41" s="126" t="s">
        <v>199</v>
      </c>
      <c r="EX41" s="126" t="s">
        <v>199</v>
      </c>
      <c r="EY41" s="128" t="s">
        <v>199</v>
      </c>
      <c r="EZ41" s="129" t="s">
        <v>199</v>
      </c>
      <c r="FA41" s="126" t="s">
        <v>199</v>
      </c>
      <c r="FB41" s="126" t="s">
        <v>199</v>
      </c>
      <c r="FC41" s="128" t="s">
        <v>199</v>
      </c>
      <c r="FD41" s="94" t="s">
        <v>252</v>
      </c>
      <c r="FE41" s="94"/>
      <c r="FF41" s="94"/>
      <c r="FG41" s="94"/>
      <c r="FH41" s="94"/>
      <c r="FI41" s="94"/>
      <c r="FJ41" s="94"/>
      <c r="FK41" s="94"/>
      <c r="FL41" s="94"/>
      <c r="FM41" s="94"/>
      <c r="FN41" s="102" t="s">
        <v>251</v>
      </c>
      <c r="FO41" s="102"/>
      <c r="FP41" s="102"/>
      <c r="FQ41" s="102"/>
      <c r="FR41" s="102"/>
      <c r="FS41" s="102"/>
      <c r="FT41" s="102"/>
      <c r="FU41" s="102"/>
      <c r="FV41" s="102"/>
      <c r="FW41" s="102"/>
      <c r="FX41" s="125" t="s">
        <v>199</v>
      </c>
      <c r="FY41" s="126" t="s">
        <v>199</v>
      </c>
      <c r="FZ41" s="126" t="s">
        <v>199</v>
      </c>
      <c r="GA41" s="127" t="s">
        <v>199</v>
      </c>
      <c r="GB41" s="125" t="s">
        <v>199</v>
      </c>
      <c r="GC41" s="126" t="s">
        <v>199</v>
      </c>
      <c r="GD41" s="126" t="s">
        <v>199</v>
      </c>
      <c r="GE41" s="126" t="s">
        <v>199</v>
      </c>
      <c r="GF41" s="126" t="s">
        <v>199</v>
      </c>
      <c r="GG41" s="128" t="s">
        <v>199</v>
      </c>
      <c r="GH41" s="94" t="s">
        <v>252</v>
      </c>
      <c r="GI41" s="94"/>
      <c r="GJ41" s="94"/>
      <c r="GK41" s="94"/>
      <c r="GL41" s="94"/>
      <c r="GM41" s="94"/>
      <c r="GN41" s="94"/>
      <c r="GO41" s="94"/>
      <c r="GP41" s="94"/>
      <c r="GQ41" s="94"/>
    </row>
    <row r="42" customFormat="false" ht="17.1" hidden="false" customHeight="true" outlineLevel="0" collapsed="false">
      <c r="A42" s="87" t="s">
        <v>253</v>
      </c>
      <c r="B42" s="87"/>
      <c r="C42" s="87"/>
      <c r="D42" s="87"/>
      <c r="E42" s="87"/>
      <c r="F42" s="87"/>
      <c r="G42" s="87"/>
      <c r="H42" s="87"/>
      <c r="I42" s="87"/>
      <c r="J42" s="87"/>
      <c r="K42" s="153" t="s">
        <v>199</v>
      </c>
      <c r="L42" s="140" t="s">
        <v>199</v>
      </c>
      <c r="M42" s="141" t="s">
        <v>199</v>
      </c>
      <c r="N42" s="141" t="s">
        <v>199</v>
      </c>
      <c r="O42" s="142" t="s">
        <v>199</v>
      </c>
      <c r="P42" s="140" t="s">
        <v>199</v>
      </c>
      <c r="Q42" s="141" t="s">
        <v>199</v>
      </c>
      <c r="R42" s="141" t="s">
        <v>199</v>
      </c>
      <c r="S42" s="141" t="s">
        <v>199</v>
      </c>
      <c r="T42" s="141" t="s">
        <v>199</v>
      </c>
      <c r="U42" s="141" t="s">
        <v>199</v>
      </c>
      <c r="V42" s="141" t="s">
        <v>199</v>
      </c>
      <c r="W42" s="141" t="s">
        <v>199</v>
      </c>
      <c r="X42" s="141" t="s">
        <v>199</v>
      </c>
      <c r="Y42" s="141" t="s">
        <v>199</v>
      </c>
      <c r="Z42" s="141" t="s">
        <v>199</v>
      </c>
      <c r="AA42" s="94" t="s">
        <v>254</v>
      </c>
      <c r="AB42" s="94"/>
      <c r="AC42" s="94"/>
      <c r="AD42" s="94"/>
      <c r="AE42" s="94"/>
      <c r="AF42" s="94"/>
      <c r="AG42" s="94"/>
      <c r="AH42" s="94"/>
      <c r="AI42" s="94"/>
      <c r="AJ42" s="94"/>
      <c r="AK42" s="87" t="s">
        <v>253</v>
      </c>
      <c r="AL42" s="87"/>
      <c r="AM42" s="87"/>
      <c r="AN42" s="87"/>
      <c r="AO42" s="87"/>
      <c r="AP42" s="87"/>
      <c r="AQ42" s="87"/>
      <c r="AR42" s="87"/>
      <c r="AS42" s="87"/>
      <c r="AT42" s="87"/>
      <c r="AU42" s="140" t="s">
        <v>199</v>
      </c>
      <c r="AV42" s="141" t="s">
        <v>199</v>
      </c>
      <c r="AW42" s="141" t="s">
        <v>199</v>
      </c>
      <c r="AX42" s="141" t="s">
        <v>199</v>
      </c>
      <c r="AY42" s="141" t="s">
        <v>199</v>
      </c>
      <c r="AZ42" s="141" t="s">
        <v>199</v>
      </c>
      <c r="BA42" s="141" t="s">
        <v>199</v>
      </c>
      <c r="BB42" s="141" t="s">
        <v>199</v>
      </c>
      <c r="BC42" s="141" t="s">
        <v>199</v>
      </c>
      <c r="BD42" s="141" t="s">
        <v>199</v>
      </c>
      <c r="BE42" s="141" t="s">
        <v>199</v>
      </c>
      <c r="BF42" s="141" t="s">
        <v>199</v>
      </c>
      <c r="BG42" s="141" t="s">
        <v>199</v>
      </c>
      <c r="BH42" s="142" t="s">
        <v>199</v>
      </c>
      <c r="BI42" s="94" t="s">
        <v>254</v>
      </c>
      <c r="BJ42" s="94"/>
      <c r="BK42" s="94"/>
      <c r="BL42" s="94"/>
      <c r="BM42" s="94"/>
      <c r="BN42" s="94"/>
      <c r="BO42" s="94"/>
      <c r="BP42" s="94"/>
      <c r="BQ42" s="94"/>
      <c r="BR42" s="94"/>
      <c r="BS42" s="87" t="s">
        <v>253</v>
      </c>
      <c r="BT42" s="87"/>
      <c r="BU42" s="87"/>
      <c r="BV42" s="87"/>
      <c r="BW42" s="87"/>
      <c r="BX42" s="87"/>
      <c r="BY42" s="87"/>
      <c r="BZ42" s="87"/>
      <c r="CA42" s="87"/>
      <c r="CB42" s="87"/>
      <c r="CC42" s="140" t="s">
        <v>199</v>
      </c>
      <c r="CD42" s="141" t="s">
        <v>199</v>
      </c>
      <c r="CE42" s="141" t="s">
        <v>199</v>
      </c>
      <c r="CF42" s="141" t="s">
        <v>199</v>
      </c>
      <c r="CG42" s="141" t="s">
        <v>199</v>
      </c>
      <c r="CH42" s="142" t="s">
        <v>199</v>
      </c>
      <c r="CI42" s="140" t="s">
        <v>199</v>
      </c>
      <c r="CJ42" s="155" t="s">
        <v>199</v>
      </c>
      <c r="CK42" s="141" t="s">
        <v>199</v>
      </c>
      <c r="CL42" s="141" t="s">
        <v>199</v>
      </c>
      <c r="CM42" s="141" t="s">
        <v>199</v>
      </c>
      <c r="CN42" s="155" t="s">
        <v>199</v>
      </c>
      <c r="CO42" s="142" t="s">
        <v>199</v>
      </c>
      <c r="CP42" s="94" t="s">
        <v>254</v>
      </c>
      <c r="CQ42" s="94"/>
      <c r="CR42" s="94"/>
      <c r="CS42" s="94"/>
      <c r="CT42" s="94"/>
      <c r="CU42" s="94"/>
      <c r="CV42" s="94"/>
      <c r="CW42" s="94"/>
      <c r="CX42" s="94"/>
      <c r="CY42" s="94"/>
      <c r="CZ42" s="87" t="s">
        <v>253</v>
      </c>
      <c r="DA42" s="87"/>
      <c r="DB42" s="87"/>
      <c r="DC42" s="87"/>
      <c r="DD42" s="87"/>
      <c r="DE42" s="87"/>
      <c r="DF42" s="87"/>
      <c r="DG42" s="87"/>
      <c r="DH42" s="87"/>
      <c r="DI42" s="87"/>
      <c r="DJ42" s="140" t="s">
        <v>199</v>
      </c>
      <c r="DK42" s="141" t="s">
        <v>199</v>
      </c>
      <c r="DL42" s="141" t="s">
        <v>199</v>
      </c>
      <c r="DM42" s="141" t="s">
        <v>199</v>
      </c>
      <c r="DN42" s="155" t="s">
        <v>199</v>
      </c>
      <c r="DO42" s="141" t="s">
        <v>199</v>
      </c>
      <c r="DP42" s="142" t="s">
        <v>199</v>
      </c>
      <c r="DQ42" s="140" t="s">
        <v>199</v>
      </c>
      <c r="DR42" s="141" t="s">
        <v>199</v>
      </c>
      <c r="DS42" s="141" t="s">
        <v>199</v>
      </c>
      <c r="DT42" s="141" t="s">
        <v>199</v>
      </c>
      <c r="DU42" s="141" t="s">
        <v>199</v>
      </c>
      <c r="DV42" s="141" t="s">
        <v>199</v>
      </c>
      <c r="DW42" s="142" t="s">
        <v>199</v>
      </c>
      <c r="DX42" s="94" t="s">
        <v>254</v>
      </c>
      <c r="DY42" s="94"/>
      <c r="DZ42" s="94"/>
      <c r="EA42" s="94"/>
      <c r="EB42" s="94"/>
      <c r="EC42" s="94"/>
      <c r="ED42" s="94"/>
      <c r="EE42" s="94"/>
      <c r="EF42" s="94"/>
      <c r="EG42" s="94"/>
      <c r="EH42" s="87" t="s">
        <v>253</v>
      </c>
      <c r="EI42" s="87"/>
      <c r="EJ42" s="87"/>
      <c r="EK42" s="87"/>
      <c r="EL42" s="87"/>
      <c r="EM42" s="87"/>
      <c r="EN42" s="87"/>
      <c r="EO42" s="87"/>
      <c r="EP42" s="87"/>
      <c r="EQ42" s="87"/>
      <c r="ER42" s="156" t="s">
        <v>199</v>
      </c>
      <c r="ES42" s="157" t="s">
        <v>199</v>
      </c>
      <c r="ET42" s="157" t="s">
        <v>199</v>
      </c>
      <c r="EU42" s="158" t="s">
        <v>199</v>
      </c>
      <c r="EV42" s="156" t="s">
        <v>199</v>
      </c>
      <c r="EW42" s="157" t="s">
        <v>199</v>
      </c>
      <c r="EX42" s="157" t="s">
        <v>199</v>
      </c>
      <c r="EY42" s="159" t="s">
        <v>199</v>
      </c>
      <c r="EZ42" s="160" t="s">
        <v>199</v>
      </c>
      <c r="FA42" s="157" t="s">
        <v>199</v>
      </c>
      <c r="FB42" s="157" t="s">
        <v>199</v>
      </c>
      <c r="FC42" s="159" t="s">
        <v>199</v>
      </c>
      <c r="FD42" s="94" t="s">
        <v>254</v>
      </c>
      <c r="FE42" s="94"/>
      <c r="FF42" s="94"/>
      <c r="FG42" s="94"/>
      <c r="FH42" s="94"/>
      <c r="FI42" s="94"/>
      <c r="FJ42" s="94"/>
      <c r="FK42" s="94"/>
      <c r="FL42" s="94"/>
      <c r="FM42" s="94"/>
      <c r="FN42" s="87" t="s">
        <v>253</v>
      </c>
      <c r="FO42" s="87"/>
      <c r="FP42" s="87"/>
      <c r="FQ42" s="87"/>
      <c r="FR42" s="87"/>
      <c r="FS42" s="87"/>
      <c r="FT42" s="87"/>
      <c r="FU42" s="87"/>
      <c r="FV42" s="87"/>
      <c r="FW42" s="87"/>
      <c r="FX42" s="156" t="s">
        <v>199</v>
      </c>
      <c r="FY42" s="157" t="s">
        <v>199</v>
      </c>
      <c r="FZ42" s="157" t="s">
        <v>199</v>
      </c>
      <c r="GA42" s="158" t="s">
        <v>199</v>
      </c>
      <c r="GB42" s="156" t="s">
        <v>199</v>
      </c>
      <c r="GC42" s="157" t="s">
        <v>199</v>
      </c>
      <c r="GD42" s="157" t="s">
        <v>199</v>
      </c>
      <c r="GE42" s="157" t="s">
        <v>199</v>
      </c>
      <c r="GF42" s="157" t="s">
        <v>199</v>
      </c>
      <c r="GG42" s="159" t="s">
        <v>199</v>
      </c>
      <c r="GH42" s="94" t="s">
        <v>254</v>
      </c>
      <c r="GI42" s="94"/>
      <c r="GJ42" s="94"/>
      <c r="GK42" s="94"/>
      <c r="GL42" s="94"/>
      <c r="GM42" s="94"/>
      <c r="GN42" s="94"/>
      <c r="GO42" s="94"/>
      <c r="GP42" s="94"/>
      <c r="GQ42" s="94"/>
    </row>
    <row r="43" customFormat="false" ht="17.1" hidden="false" customHeight="true" outlineLevel="0" collapsed="false">
      <c r="A43" s="87" t="s">
        <v>255</v>
      </c>
      <c r="B43" s="87"/>
      <c r="C43" s="87"/>
      <c r="D43" s="87"/>
      <c r="E43" s="87"/>
      <c r="F43" s="87"/>
      <c r="G43" s="87"/>
      <c r="H43" s="87"/>
      <c r="I43" s="87"/>
      <c r="J43" s="87"/>
      <c r="K43" s="88" t="s">
        <v>199</v>
      </c>
      <c r="L43" s="92" t="s">
        <v>199</v>
      </c>
      <c r="M43" s="90" t="s">
        <v>199</v>
      </c>
      <c r="N43" s="90" t="s">
        <v>199</v>
      </c>
      <c r="O43" s="91" t="s">
        <v>199</v>
      </c>
      <c r="P43" s="92" t="s">
        <v>199</v>
      </c>
      <c r="Q43" s="90" t="s">
        <v>199</v>
      </c>
      <c r="R43" s="90" t="s">
        <v>199</v>
      </c>
      <c r="S43" s="90" t="s">
        <v>199</v>
      </c>
      <c r="T43" s="90" t="s">
        <v>199</v>
      </c>
      <c r="U43" s="90" t="s">
        <v>199</v>
      </c>
      <c r="V43" s="90" t="s">
        <v>199</v>
      </c>
      <c r="W43" s="90" t="s">
        <v>199</v>
      </c>
      <c r="X43" s="90" t="s">
        <v>199</v>
      </c>
      <c r="Y43" s="90" t="s">
        <v>199</v>
      </c>
      <c r="Z43" s="90" t="s">
        <v>199</v>
      </c>
      <c r="AA43" s="94" t="s">
        <v>256</v>
      </c>
      <c r="AB43" s="94"/>
      <c r="AC43" s="94"/>
      <c r="AD43" s="94"/>
      <c r="AE43" s="94"/>
      <c r="AF43" s="94"/>
      <c r="AG43" s="94"/>
      <c r="AH43" s="94"/>
      <c r="AI43" s="94"/>
      <c r="AJ43" s="94"/>
      <c r="AK43" s="87" t="s">
        <v>255</v>
      </c>
      <c r="AL43" s="87"/>
      <c r="AM43" s="87"/>
      <c r="AN43" s="87"/>
      <c r="AO43" s="87"/>
      <c r="AP43" s="87"/>
      <c r="AQ43" s="87"/>
      <c r="AR43" s="87"/>
      <c r="AS43" s="87"/>
      <c r="AT43" s="87"/>
      <c r="AU43" s="92" t="s">
        <v>199</v>
      </c>
      <c r="AV43" s="90" t="s">
        <v>199</v>
      </c>
      <c r="AW43" s="90" t="s">
        <v>199</v>
      </c>
      <c r="AX43" s="90" t="s">
        <v>199</v>
      </c>
      <c r="AY43" s="90" t="s">
        <v>199</v>
      </c>
      <c r="AZ43" s="90" t="s">
        <v>199</v>
      </c>
      <c r="BA43" s="90" t="s">
        <v>199</v>
      </c>
      <c r="BB43" s="90" t="s">
        <v>199</v>
      </c>
      <c r="BC43" s="90" t="s">
        <v>199</v>
      </c>
      <c r="BD43" s="90" t="s">
        <v>199</v>
      </c>
      <c r="BE43" s="90" t="s">
        <v>199</v>
      </c>
      <c r="BF43" s="90" t="s">
        <v>199</v>
      </c>
      <c r="BG43" s="90" t="s">
        <v>199</v>
      </c>
      <c r="BH43" s="91" t="s">
        <v>199</v>
      </c>
      <c r="BI43" s="94" t="s">
        <v>256</v>
      </c>
      <c r="BJ43" s="94"/>
      <c r="BK43" s="94"/>
      <c r="BL43" s="94"/>
      <c r="BM43" s="94"/>
      <c r="BN43" s="94"/>
      <c r="BO43" s="94"/>
      <c r="BP43" s="94"/>
      <c r="BQ43" s="94"/>
      <c r="BR43" s="94"/>
      <c r="BS43" s="87" t="s">
        <v>255</v>
      </c>
      <c r="BT43" s="87"/>
      <c r="BU43" s="87"/>
      <c r="BV43" s="87"/>
      <c r="BW43" s="87"/>
      <c r="BX43" s="87"/>
      <c r="BY43" s="87"/>
      <c r="BZ43" s="87"/>
      <c r="CA43" s="87"/>
      <c r="CB43" s="87"/>
      <c r="CC43" s="92" t="s">
        <v>199</v>
      </c>
      <c r="CD43" s="90" t="s">
        <v>199</v>
      </c>
      <c r="CE43" s="90" t="s">
        <v>199</v>
      </c>
      <c r="CF43" s="90" t="s">
        <v>199</v>
      </c>
      <c r="CG43" s="90" t="s">
        <v>199</v>
      </c>
      <c r="CH43" s="91" t="s">
        <v>199</v>
      </c>
      <c r="CI43" s="92" t="s">
        <v>199</v>
      </c>
      <c r="CJ43" s="93" t="s">
        <v>199</v>
      </c>
      <c r="CK43" s="90" t="s">
        <v>199</v>
      </c>
      <c r="CL43" s="90" t="s">
        <v>199</v>
      </c>
      <c r="CM43" s="90" t="s">
        <v>199</v>
      </c>
      <c r="CN43" s="90" t="s">
        <v>199</v>
      </c>
      <c r="CO43" s="176" t="s">
        <v>199</v>
      </c>
      <c r="CP43" s="94" t="s">
        <v>256</v>
      </c>
      <c r="CQ43" s="94"/>
      <c r="CR43" s="94"/>
      <c r="CS43" s="94"/>
      <c r="CT43" s="94"/>
      <c r="CU43" s="94"/>
      <c r="CV43" s="94"/>
      <c r="CW43" s="94"/>
      <c r="CX43" s="94"/>
      <c r="CY43" s="94"/>
      <c r="CZ43" s="87" t="s">
        <v>255</v>
      </c>
      <c r="DA43" s="87"/>
      <c r="DB43" s="87"/>
      <c r="DC43" s="87"/>
      <c r="DD43" s="87"/>
      <c r="DE43" s="87"/>
      <c r="DF43" s="87"/>
      <c r="DG43" s="87"/>
      <c r="DH43" s="87"/>
      <c r="DI43" s="87"/>
      <c r="DJ43" s="92" t="s">
        <v>199</v>
      </c>
      <c r="DK43" s="89" t="s">
        <v>199</v>
      </c>
      <c r="DL43" s="90" t="s">
        <v>199</v>
      </c>
      <c r="DM43" s="90" t="s">
        <v>199</v>
      </c>
      <c r="DN43" s="93" t="s">
        <v>199</v>
      </c>
      <c r="DO43" s="90" t="s">
        <v>199</v>
      </c>
      <c r="DP43" s="91" t="s">
        <v>199</v>
      </c>
      <c r="DQ43" s="92" t="s">
        <v>199</v>
      </c>
      <c r="DR43" s="90" t="s">
        <v>199</v>
      </c>
      <c r="DS43" s="90" t="s">
        <v>199</v>
      </c>
      <c r="DT43" s="90" t="s">
        <v>199</v>
      </c>
      <c r="DU43" s="90" t="s">
        <v>199</v>
      </c>
      <c r="DV43" s="90" t="s">
        <v>199</v>
      </c>
      <c r="DW43" s="91" t="s">
        <v>199</v>
      </c>
      <c r="DX43" s="94" t="s">
        <v>256</v>
      </c>
      <c r="DY43" s="94"/>
      <c r="DZ43" s="94"/>
      <c r="EA43" s="94"/>
      <c r="EB43" s="94"/>
      <c r="EC43" s="94"/>
      <c r="ED43" s="94"/>
      <c r="EE43" s="94"/>
      <c r="EF43" s="94"/>
      <c r="EG43" s="94"/>
      <c r="EH43" s="87" t="s">
        <v>255</v>
      </c>
      <c r="EI43" s="87"/>
      <c r="EJ43" s="87"/>
      <c r="EK43" s="87"/>
      <c r="EL43" s="87"/>
      <c r="EM43" s="87"/>
      <c r="EN43" s="87"/>
      <c r="EO43" s="87"/>
      <c r="EP43" s="87"/>
      <c r="EQ43" s="87"/>
      <c r="ER43" s="96" t="s">
        <v>199</v>
      </c>
      <c r="ES43" s="97" t="s">
        <v>199</v>
      </c>
      <c r="ET43" s="97" t="s">
        <v>199</v>
      </c>
      <c r="EU43" s="98" t="s">
        <v>199</v>
      </c>
      <c r="EV43" s="96" t="s">
        <v>199</v>
      </c>
      <c r="EW43" s="97" t="s">
        <v>199</v>
      </c>
      <c r="EX43" s="97" t="s">
        <v>199</v>
      </c>
      <c r="EY43" s="99" t="s">
        <v>199</v>
      </c>
      <c r="EZ43" s="100" t="s">
        <v>199</v>
      </c>
      <c r="FA43" s="97" t="s">
        <v>199</v>
      </c>
      <c r="FB43" s="97" t="s">
        <v>199</v>
      </c>
      <c r="FC43" s="99" t="s">
        <v>199</v>
      </c>
      <c r="FD43" s="94" t="s">
        <v>256</v>
      </c>
      <c r="FE43" s="94"/>
      <c r="FF43" s="94"/>
      <c r="FG43" s="94"/>
      <c r="FH43" s="94"/>
      <c r="FI43" s="94"/>
      <c r="FJ43" s="94"/>
      <c r="FK43" s="94"/>
      <c r="FL43" s="94"/>
      <c r="FM43" s="94"/>
      <c r="FN43" s="87" t="s">
        <v>255</v>
      </c>
      <c r="FO43" s="87"/>
      <c r="FP43" s="87"/>
      <c r="FQ43" s="87"/>
      <c r="FR43" s="87"/>
      <c r="FS43" s="87"/>
      <c r="FT43" s="87"/>
      <c r="FU43" s="87"/>
      <c r="FV43" s="87"/>
      <c r="FW43" s="87"/>
      <c r="FX43" s="92" t="s">
        <v>199</v>
      </c>
      <c r="FY43" s="90" t="s">
        <v>199</v>
      </c>
      <c r="FZ43" s="90" t="s">
        <v>199</v>
      </c>
      <c r="GA43" s="93" t="s">
        <v>199</v>
      </c>
      <c r="GB43" s="92" t="s">
        <v>199</v>
      </c>
      <c r="GC43" s="90" t="s">
        <v>199</v>
      </c>
      <c r="GD43" s="90" t="s">
        <v>199</v>
      </c>
      <c r="GE43" s="90" t="s">
        <v>199</v>
      </c>
      <c r="GF43" s="90" t="s">
        <v>199</v>
      </c>
      <c r="GG43" s="91" t="s">
        <v>199</v>
      </c>
      <c r="GH43" s="94" t="s">
        <v>256</v>
      </c>
      <c r="GI43" s="94"/>
      <c r="GJ43" s="94"/>
      <c r="GK43" s="94"/>
      <c r="GL43" s="94"/>
      <c r="GM43" s="94"/>
      <c r="GN43" s="94"/>
      <c r="GO43" s="94"/>
      <c r="GP43" s="94"/>
      <c r="GQ43" s="94"/>
    </row>
    <row r="44" customFormat="false" ht="17.1" hidden="false" customHeight="true" outlineLevel="0" collapsed="false">
      <c r="A44" s="87" t="s">
        <v>257</v>
      </c>
      <c r="B44" s="87"/>
      <c r="C44" s="87"/>
      <c r="D44" s="87"/>
      <c r="E44" s="87"/>
      <c r="F44" s="87"/>
      <c r="G44" s="87"/>
      <c r="H44" s="87"/>
      <c r="I44" s="87"/>
      <c r="J44" s="87"/>
      <c r="K44" s="118" t="n">
        <v>58652.6640874981</v>
      </c>
      <c r="L44" s="119" t="n">
        <v>7749.21846665203</v>
      </c>
      <c r="M44" s="136" t="n">
        <v>2523.52822091017</v>
      </c>
      <c r="N44" s="136" t="n">
        <v>2902.39744484695</v>
      </c>
      <c r="O44" s="109" t="n">
        <v>2323.29280089491</v>
      </c>
      <c r="P44" s="119" t="n">
        <v>3617.87625691061</v>
      </c>
      <c r="Q44" s="136" t="n">
        <v>254.990374648202</v>
      </c>
      <c r="R44" s="136" t="n">
        <v>12.6009710871221</v>
      </c>
      <c r="S44" s="136" t="n">
        <v>56.0820558881502</v>
      </c>
      <c r="T44" s="136" t="n">
        <v>190.11594706867</v>
      </c>
      <c r="U44" s="136" t="n">
        <v>235.091306015664</v>
      </c>
      <c r="V44" s="136" t="s">
        <v>191</v>
      </c>
      <c r="W44" s="136" t="n">
        <v>394.007733148082</v>
      </c>
      <c r="X44" s="136" t="n">
        <v>2.60839420035624</v>
      </c>
      <c r="Y44" s="136" t="s">
        <v>191</v>
      </c>
      <c r="Z44" s="136" t="n">
        <v>129.000296623631</v>
      </c>
      <c r="AA44" s="177" t="s">
        <v>258</v>
      </c>
      <c r="AB44" s="177"/>
      <c r="AC44" s="177"/>
      <c r="AD44" s="177"/>
      <c r="AE44" s="177"/>
      <c r="AF44" s="177"/>
      <c r="AG44" s="177"/>
      <c r="AH44" s="177"/>
      <c r="AI44" s="177"/>
      <c r="AJ44" s="177"/>
      <c r="AK44" s="178" t="s">
        <v>257</v>
      </c>
      <c r="AL44" s="178"/>
      <c r="AM44" s="178"/>
      <c r="AN44" s="178"/>
      <c r="AO44" s="178"/>
      <c r="AP44" s="178"/>
      <c r="AQ44" s="178"/>
      <c r="AR44" s="178"/>
      <c r="AS44" s="178"/>
      <c r="AT44" s="178"/>
      <c r="AU44" s="119" t="n">
        <v>28.5269873127316</v>
      </c>
      <c r="AV44" s="136" t="n">
        <v>130.584231367462</v>
      </c>
      <c r="AW44" s="136" t="n">
        <v>341.049894787806</v>
      </c>
      <c r="AX44" s="136" t="n">
        <v>212.815912994738</v>
      </c>
      <c r="AY44" s="136" t="n">
        <v>31.9964675473202</v>
      </c>
      <c r="AZ44" s="136" t="n">
        <v>579.971164349772</v>
      </c>
      <c r="BA44" s="136" t="n">
        <v>93.8911929318072</v>
      </c>
      <c r="BB44" s="136" t="n">
        <v>338.531182807087</v>
      </c>
      <c r="BC44" s="136" t="n">
        <v>27.1223835217357</v>
      </c>
      <c r="BD44" s="136" t="n">
        <v>25.7694520940148</v>
      </c>
      <c r="BE44" s="136" t="n">
        <v>46.933697035393</v>
      </c>
      <c r="BF44" s="136" t="n">
        <v>1.86920990023242</v>
      </c>
      <c r="BG44" s="136" t="n">
        <v>143.681024102512</v>
      </c>
      <c r="BH44" s="109" t="n">
        <v>340.636377478123</v>
      </c>
      <c r="BI44" s="177" t="s">
        <v>258</v>
      </c>
      <c r="BJ44" s="177"/>
      <c r="BK44" s="177"/>
      <c r="BL44" s="177"/>
      <c r="BM44" s="177"/>
      <c r="BN44" s="177"/>
      <c r="BO44" s="177"/>
      <c r="BP44" s="177"/>
      <c r="BQ44" s="177"/>
      <c r="BR44" s="177"/>
      <c r="BS44" s="178" t="s">
        <v>257</v>
      </c>
      <c r="BT44" s="178"/>
      <c r="BU44" s="178"/>
      <c r="BV44" s="178"/>
      <c r="BW44" s="178"/>
      <c r="BX44" s="178"/>
      <c r="BY44" s="178"/>
      <c r="BZ44" s="178"/>
      <c r="CA44" s="178"/>
      <c r="CB44" s="178"/>
      <c r="CC44" s="119" t="n">
        <v>165.064633774484</v>
      </c>
      <c r="CD44" s="136" t="n">
        <v>2.96668460503169</v>
      </c>
      <c r="CE44" s="136" t="s">
        <v>191</v>
      </c>
      <c r="CF44" s="136" t="n">
        <v>4.10853505520109</v>
      </c>
      <c r="CG44" s="136" t="s">
        <v>191</v>
      </c>
      <c r="CH44" s="109" t="n">
        <v>157.989414114251</v>
      </c>
      <c r="CI44" s="119" t="n">
        <v>288.573928246856</v>
      </c>
      <c r="CJ44" s="124" t="n">
        <v>174.311695866701</v>
      </c>
      <c r="CK44" s="136" t="n">
        <v>102.589305929248</v>
      </c>
      <c r="CL44" s="136" t="n">
        <v>9.96091765622747</v>
      </c>
      <c r="CM44" s="136" t="s">
        <v>191</v>
      </c>
      <c r="CN44" s="136" t="n">
        <v>1.71200879467993</v>
      </c>
      <c r="CO44" s="179" t="s">
        <v>191</v>
      </c>
      <c r="CP44" s="177" t="s">
        <v>258</v>
      </c>
      <c r="CQ44" s="177"/>
      <c r="CR44" s="177"/>
      <c r="CS44" s="177"/>
      <c r="CT44" s="177"/>
      <c r="CU44" s="177"/>
      <c r="CV44" s="177"/>
      <c r="CW44" s="177"/>
      <c r="CX44" s="177"/>
      <c r="CY44" s="177"/>
      <c r="CZ44" s="178" t="s">
        <v>257</v>
      </c>
      <c r="DA44" s="178"/>
      <c r="DB44" s="178"/>
      <c r="DC44" s="178"/>
      <c r="DD44" s="178"/>
      <c r="DE44" s="178"/>
      <c r="DF44" s="178"/>
      <c r="DG44" s="178"/>
      <c r="DH44" s="178"/>
      <c r="DI44" s="178"/>
      <c r="DJ44" s="119" t="n">
        <v>3384.90031915783</v>
      </c>
      <c r="DK44" s="137" t="n">
        <v>60.0340848422363</v>
      </c>
      <c r="DL44" s="136" t="n">
        <v>93.7372975301724</v>
      </c>
      <c r="DM44" s="136" t="n">
        <v>812.434456159468</v>
      </c>
      <c r="DN44" s="124" t="n">
        <v>238.179785915002</v>
      </c>
      <c r="DO44" s="136" t="n">
        <v>563.599552926247</v>
      </c>
      <c r="DP44" s="109" t="n">
        <v>1616.9151417847</v>
      </c>
      <c r="DQ44" s="119" t="n">
        <v>10804.4788356972</v>
      </c>
      <c r="DR44" s="136" t="s">
        <v>191</v>
      </c>
      <c r="DS44" s="136" t="n">
        <v>983.442130697947</v>
      </c>
      <c r="DT44" s="136" t="n">
        <v>2598.36655122356</v>
      </c>
      <c r="DU44" s="136" t="n">
        <v>1365.65810562684</v>
      </c>
      <c r="DV44" s="136" t="n">
        <v>3868.99587456549</v>
      </c>
      <c r="DW44" s="109" t="n">
        <v>1988.01617358338</v>
      </c>
      <c r="DX44" s="177" t="s">
        <v>258</v>
      </c>
      <c r="DY44" s="177"/>
      <c r="DZ44" s="177"/>
      <c r="EA44" s="177"/>
      <c r="EB44" s="177"/>
      <c r="EC44" s="177"/>
      <c r="ED44" s="177"/>
      <c r="EE44" s="177"/>
      <c r="EF44" s="177"/>
      <c r="EG44" s="177"/>
      <c r="EH44" s="178" t="s">
        <v>257</v>
      </c>
      <c r="EI44" s="178"/>
      <c r="EJ44" s="178"/>
      <c r="EK44" s="178"/>
      <c r="EL44" s="178"/>
      <c r="EM44" s="178"/>
      <c r="EN44" s="178"/>
      <c r="EO44" s="178"/>
      <c r="EP44" s="178"/>
      <c r="EQ44" s="178"/>
      <c r="ER44" s="125" t="n">
        <v>4686.62275455242</v>
      </c>
      <c r="ES44" s="126" t="n">
        <v>259.931879804448</v>
      </c>
      <c r="ET44" s="126" t="n">
        <v>4254.89480144571</v>
      </c>
      <c r="EU44" s="127" t="n">
        <v>171.796073302268</v>
      </c>
      <c r="EV44" s="125" t="n">
        <v>8039.69797996704</v>
      </c>
      <c r="EW44" s="126" t="n">
        <v>6200.94783741568</v>
      </c>
      <c r="EX44" s="126" t="n">
        <v>22.8961121044642</v>
      </c>
      <c r="EY44" s="128" t="n">
        <v>1815.8540304469</v>
      </c>
      <c r="EZ44" s="129" t="n">
        <v>6389.650558318</v>
      </c>
      <c r="FA44" s="180" t="s">
        <v>191</v>
      </c>
      <c r="FB44" s="180" t="n">
        <v>6389.650558318</v>
      </c>
      <c r="FC44" s="181" t="s">
        <v>191</v>
      </c>
      <c r="FD44" s="177" t="s">
        <v>258</v>
      </c>
      <c r="FE44" s="177"/>
      <c r="FF44" s="177"/>
      <c r="FG44" s="177"/>
      <c r="FH44" s="177"/>
      <c r="FI44" s="177"/>
      <c r="FJ44" s="177"/>
      <c r="FK44" s="177"/>
      <c r="FL44" s="177"/>
      <c r="FM44" s="177"/>
      <c r="FN44" s="178" t="s">
        <v>257</v>
      </c>
      <c r="FO44" s="178"/>
      <c r="FP44" s="178"/>
      <c r="FQ44" s="178"/>
      <c r="FR44" s="178"/>
      <c r="FS44" s="178"/>
      <c r="FT44" s="178"/>
      <c r="FU44" s="178"/>
      <c r="FV44" s="178"/>
      <c r="FW44" s="178"/>
      <c r="FX44" s="125" t="n">
        <v>10674.8695890534</v>
      </c>
      <c r="FY44" s="180" t="n">
        <v>9982.19626072552</v>
      </c>
      <c r="FZ44" s="180" t="n">
        <v>442.924819024186</v>
      </c>
      <c r="GA44" s="127" t="n">
        <v>249.748509303749</v>
      </c>
      <c r="GB44" s="125" t="n">
        <v>2851.71076516821</v>
      </c>
      <c r="GC44" s="180" t="n">
        <v>42.8861928696653</v>
      </c>
      <c r="GD44" s="180" t="n">
        <v>2023.33900608892</v>
      </c>
      <c r="GE44" s="180" t="n">
        <v>421.10784732855</v>
      </c>
      <c r="GF44" s="180" t="n">
        <v>3.89341951736485</v>
      </c>
      <c r="GG44" s="181" t="n">
        <v>360.484299363709</v>
      </c>
      <c r="GH44" s="182" t="s">
        <v>258</v>
      </c>
      <c r="GI44" s="182"/>
      <c r="GJ44" s="182"/>
      <c r="GK44" s="182"/>
      <c r="GL44" s="182"/>
      <c r="GM44" s="182"/>
      <c r="GN44" s="182"/>
      <c r="GO44" s="182"/>
      <c r="GP44" s="182"/>
      <c r="GQ44" s="182"/>
    </row>
    <row r="45" customFormat="false" ht="17.1" hidden="false" customHeight="true" outlineLevel="0" collapsed="false">
      <c r="A45" s="87" t="s">
        <v>259</v>
      </c>
      <c r="B45" s="87"/>
      <c r="C45" s="87"/>
      <c r="D45" s="87"/>
      <c r="E45" s="87"/>
      <c r="F45" s="87"/>
      <c r="G45" s="87"/>
      <c r="H45" s="87"/>
      <c r="I45" s="87"/>
      <c r="J45" s="87"/>
      <c r="K45" s="118" t="n">
        <v>28535.8139105703</v>
      </c>
      <c r="L45" s="119" t="n">
        <v>2118.90762142411</v>
      </c>
      <c r="M45" s="136" t="n">
        <v>902.561910629062</v>
      </c>
      <c r="N45" s="136" t="n">
        <v>446.591958623805</v>
      </c>
      <c r="O45" s="109" t="n">
        <v>769.753752171242</v>
      </c>
      <c r="P45" s="119" t="n">
        <v>2469.31780864481</v>
      </c>
      <c r="Q45" s="136" t="n">
        <v>115.021577978069</v>
      </c>
      <c r="R45" s="136" t="n">
        <v>5.24620429593851</v>
      </c>
      <c r="S45" s="136" t="n">
        <v>15.4986988128537</v>
      </c>
      <c r="T45" s="136" t="n">
        <v>78.8837360558983</v>
      </c>
      <c r="U45" s="136" t="n">
        <v>645.076548073155</v>
      </c>
      <c r="V45" s="136" t="s">
        <v>191</v>
      </c>
      <c r="W45" s="136" t="n">
        <v>134.642229088056</v>
      </c>
      <c r="X45" s="120" t="s">
        <v>260</v>
      </c>
      <c r="Y45" s="136" t="s">
        <v>191</v>
      </c>
      <c r="Z45" s="109" t="n">
        <v>15.3940353970866</v>
      </c>
      <c r="AA45" s="183" t="s">
        <v>261</v>
      </c>
      <c r="AB45" s="183"/>
      <c r="AC45" s="183"/>
      <c r="AD45" s="183"/>
      <c r="AE45" s="183"/>
      <c r="AF45" s="183"/>
      <c r="AG45" s="183"/>
      <c r="AH45" s="183"/>
      <c r="AI45" s="183"/>
      <c r="AJ45" s="183"/>
      <c r="AK45" s="87" t="s">
        <v>259</v>
      </c>
      <c r="AL45" s="87"/>
      <c r="AM45" s="87"/>
      <c r="AN45" s="87"/>
      <c r="AO45" s="87"/>
      <c r="AP45" s="87"/>
      <c r="AQ45" s="87"/>
      <c r="AR45" s="87"/>
      <c r="AS45" s="87"/>
      <c r="AT45" s="87"/>
      <c r="AU45" s="119" t="n">
        <v>10.2757377965716</v>
      </c>
      <c r="AV45" s="136" t="n">
        <v>65.3390292779631</v>
      </c>
      <c r="AW45" s="136" t="n">
        <v>79.4763498126671</v>
      </c>
      <c r="AX45" s="136" t="n">
        <v>404.25452053922</v>
      </c>
      <c r="AY45" s="136" t="n">
        <v>4.67148426190875</v>
      </c>
      <c r="AZ45" s="136" t="n">
        <v>482.214632787447</v>
      </c>
      <c r="BA45" s="136" t="n">
        <v>26.1190968557312</v>
      </c>
      <c r="BB45" s="136" t="n">
        <v>95.6889116613526</v>
      </c>
      <c r="BC45" s="136" t="n">
        <v>4.68771045821694</v>
      </c>
      <c r="BD45" s="136" t="n">
        <v>16.505042825945</v>
      </c>
      <c r="BE45" s="136" t="n">
        <v>55.5460304413876</v>
      </c>
      <c r="BF45" s="120" t="s">
        <v>260</v>
      </c>
      <c r="BG45" s="136" t="n">
        <v>42.4457324527925</v>
      </c>
      <c r="BH45" s="109" t="n">
        <v>171.318321234366</v>
      </c>
      <c r="BI45" s="183" t="s">
        <v>261</v>
      </c>
      <c r="BJ45" s="183"/>
      <c r="BK45" s="183"/>
      <c r="BL45" s="183"/>
      <c r="BM45" s="183"/>
      <c r="BN45" s="183"/>
      <c r="BO45" s="183"/>
      <c r="BP45" s="183"/>
      <c r="BQ45" s="183"/>
      <c r="BR45" s="183"/>
      <c r="BS45" s="87" t="s">
        <v>259</v>
      </c>
      <c r="BT45" s="87"/>
      <c r="BU45" s="87"/>
      <c r="BV45" s="87"/>
      <c r="BW45" s="87"/>
      <c r="BX45" s="87"/>
      <c r="BY45" s="87"/>
      <c r="BZ45" s="87"/>
      <c r="CA45" s="87"/>
      <c r="CB45" s="87"/>
      <c r="CC45" s="119" t="n">
        <v>45.8172483151511</v>
      </c>
      <c r="CD45" s="136" t="n">
        <v>0.70013756678748</v>
      </c>
      <c r="CE45" s="136" t="s">
        <v>191</v>
      </c>
      <c r="CF45" s="136" t="n">
        <v>0.0493024206624131</v>
      </c>
      <c r="CG45" s="136" t="s">
        <v>191</v>
      </c>
      <c r="CH45" s="109" t="n">
        <v>45.0678083277012</v>
      </c>
      <c r="CI45" s="119" t="n">
        <v>109.763662654468</v>
      </c>
      <c r="CJ45" s="124" t="n">
        <v>70.3849876056298</v>
      </c>
      <c r="CK45" s="136" t="n">
        <v>35.5574208842662</v>
      </c>
      <c r="CL45" s="120" t="s">
        <v>260</v>
      </c>
      <c r="CM45" s="136" t="s">
        <v>191</v>
      </c>
      <c r="CN45" s="120" t="s">
        <v>260</v>
      </c>
      <c r="CO45" s="184" t="s">
        <v>191</v>
      </c>
      <c r="CP45" s="183" t="s">
        <v>261</v>
      </c>
      <c r="CQ45" s="183"/>
      <c r="CR45" s="183"/>
      <c r="CS45" s="183"/>
      <c r="CT45" s="183"/>
      <c r="CU45" s="183"/>
      <c r="CV45" s="183"/>
      <c r="CW45" s="183"/>
      <c r="CX45" s="183"/>
      <c r="CY45" s="183"/>
      <c r="CZ45" s="87" t="s">
        <v>259</v>
      </c>
      <c r="DA45" s="87"/>
      <c r="DB45" s="87"/>
      <c r="DC45" s="87"/>
      <c r="DD45" s="87"/>
      <c r="DE45" s="87"/>
      <c r="DF45" s="87"/>
      <c r="DG45" s="87"/>
      <c r="DH45" s="87"/>
      <c r="DI45" s="87"/>
      <c r="DJ45" s="119" t="n">
        <v>919.591555446843</v>
      </c>
      <c r="DK45" s="137" t="n">
        <v>69.2261007152906</v>
      </c>
      <c r="DL45" s="136" t="n">
        <v>19.8569208928879</v>
      </c>
      <c r="DM45" s="136" t="n">
        <v>279.442293359586</v>
      </c>
      <c r="DN45" s="124" t="n">
        <v>110.471731543016</v>
      </c>
      <c r="DO45" s="136" t="n">
        <v>181.320838344106</v>
      </c>
      <c r="DP45" s="109" t="n">
        <v>259.273670591956</v>
      </c>
      <c r="DQ45" s="119" t="n">
        <v>6784.71107371388</v>
      </c>
      <c r="DR45" s="136" t="s">
        <v>191</v>
      </c>
      <c r="DS45" s="136" t="n">
        <v>739.618842267098</v>
      </c>
      <c r="DT45" s="136" t="n">
        <v>2142.91799596013</v>
      </c>
      <c r="DU45" s="136" t="n">
        <v>464.83286843964</v>
      </c>
      <c r="DV45" s="136" t="n">
        <v>1139.69388291964</v>
      </c>
      <c r="DW45" s="109" t="n">
        <v>2297.64748412738</v>
      </c>
      <c r="DX45" s="183" t="s">
        <v>261</v>
      </c>
      <c r="DY45" s="183"/>
      <c r="DZ45" s="183"/>
      <c r="EA45" s="183"/>
      <c r="EB45" s="183"/>
      <c r="EC45" s="183"/>
      <c r="ED45" s="183"/>
      <c r="EE45" s="183"/>
      <c r="EF45" s="183"/>
      <c r="EG45" s="183"/>
      <c r="EH45" s="87" t="s">
        <v>259</v>
      </c>
      <c r="EI45" s="87"/>
      <c r="EJ45" s="87"/>
      <c r="EK45" s="87"/>
      <c r="EL45" s="87"/>
      <c r="EM45" s="87"/>
      <c r="EN45" s="87"/>
      <c r="EO45" s="87"/>
      <c r="EP45" s="87"/>
      <c r="EQ45" s="87"/>
      <c r="ER45" s="125" t="n">
        <v>2219.1937791354</v>
      </c>
      <c r="ES45" s="180" t="n">
        <v>98.0415867028626</v>
      </c>
      <c r="ET45" s="180" t="n">
        <v>1885.30481646741</v>
      </c>
      <c r="EU45" s="127" t="n">
        <v>235.84737596513</v>
      </c>
      <c r="EV45" s="125" t="n">
        <v>3349.90406674143</v>
      </c>
      <c r="EW45" s="180" t="n">
        <v>2616.90508156562</v>
      </c>
      <c r="EX45" s="180" t="n">
        <v>6.22331594260427</v>
      </c>
      <c r="EY45" s="181" t="n">
        <v>726.775669233214</v>
      </c>
      <c r="EZ45" s="129" t="n">
        <v>5856.03717452667</v>
      </c>
      <c r="FA45" s="180" t="s">
        <v>191</v>
      </c>
      <c r="FB45" s="180" t="n">
        <v>5856.03717452667</v>
      </c>
      <c r="FC45" s="181" t="s">
        <v>191</v>
      </c>
      <c r="FD45" s="183" t="s">
        <v>261</v>
      </c>
      <c r="FE45" s="183"/>
      <c r="FF45" s="183"/>
      <c r="FG45" s="183"/>
      <c r="FH45" s="183"/>
      <c r="FI45" s="183"/>
      <c r="FJ45" s="183"/>
      <c r="FK45" s="183"/>
      <c r="FL45" s="183"/>
      <c r="FM45" s="183"/>
      <c r="FN45" s="87" t="s">
        <v>259</v>
      </c>
      <c r="FO45" s="87"/>
      <c r="FP45" s="87"/>
      <c r="FQ45" s="87"/>
      <c r="FR45" s="87"/>
      <c r="FS45" s="87"/>
      <c r="FT45" s="87"/>
      <c r="FU45" s="87"/>
      <c r="FV45" s="87"/>
      <c r="FW45" s="87"/>
      <c r="FX45" s="125" t="n">
        <v>3913.61038893541</v>
      </c>
      <c r="FY45" s="180" t="n">
        <v>3581.12852665999</v>
      </c>
      <c r="FZ45" s="180" t="n">
        <v>272.143872796027</v>
      </c>
      <c r="GA45" s="127" t="n">
        <v>60.337989479398</v>
      </c>
      <c r="GB45" s="125" t="n">
        <v>748.959531032071</v>
      </c>
      <c r="GC45" s="180" t="n">
        <v>19.8696153248787</v>
      </c>
      <c r="GD45" s="180" t="n">
        <v>573.969233749216</v>
      </c>
      <c r="GE45" s="180" t="n">
        <v>63.2535970410406</v>
      </c>
      <c r="GF45" s="180" t="n">
        <v>2.37498590559256</v>
      </c>
      <c r="GG45" s="181" t="n">
        <v>89.4920990113427</v>
      </c>
      <c r="GH45" s="183" t="s">
        <v>261</v>
      </c>
      <c r="GI45" s="183"/>
      <c r="GJ45" s="183"/>
      <c r="GK45" s="183"/>
      <c r="GL45" s="183"/>
      <c r="GM45" s="183"/>
      <c r="GN45" s="183"/>
      <c r="GO45" s="183"/>
      <c r="GP45" s="183"/>
      <c r="GQ45" s="183"/>
    </row>
    <row r="46" customFormat="false" ht="17.1" hidden="false" customHeight="true" outlineLevel="0" collapsed="false">
      <c r="A46" s="185" t="s">
        <v>262</v>
      </c>
      <c r="B46" s="185"/>
      <c r="C46" s="185"/>
      <c r="D46" s="185"/>
      <c r="E46" s="185"/>
      <c r="F46" s="185"/>
      <c r="G46" s="185"/>
      <c r="H46" s="185"/>
      <c r="I46" s="185"/>
      <c r="J46" s="185"/>
      <c r="K46" s="186" t="n">
        <v>202041.58291162</v>
      </c>
      <c r="L46" s="187" t="n">
        <v>21257.9859545325</v>
      </c>
      <c r="M46" s="188" t="n">
        <v>5950.63251723612</v>
      </c>
      <c r="N46" s="188" t="n">
        <v>5350.38429060388</v>
      </c>
      <c r="O46" s="189" t="n">
        <v>9956.96914669248</v>
      </c>
      <c r="P46" s="187" t="n">
        <v>17673.4869776017</v>
      </c>
      <c r="Q46" s="188" t="n">
        <v>813.738890667959</v>
      </c>
      <c r="R46" s="188" t="n">
        <v>29.4022658699516</v>
      </c>
      <c r="S46" s="188" t="n">
        <v>217.643663419361</v>
      </c>
      <c r="T46" s="188" t="n">
        <v>417.501707171983</v>
      </c>
      <c r="U46" s="188" t="n">
        <v>2341.91306015664</v>
      </c>
      <c r="V46" s="190" t="s">
        <v>191</v>
      </c>
      <c r="W46" s="190" t="n">
        <v>2560.42622943014</v>
      </c>
      <c r="X46" s="190" t="n">
        <v>4.60839420035624</v>
      </c>
      <c r="Y46" s="190" t="s">
        <v>191</v>
      </c>
      <c r="Z46" s="190" t="n">
        <v>129.000296623631</v>
      </c>
      <c r="AA46" s="191" t="s">
        <v>263</v>
      </c>
      <c r="AB46" s="191"/>
      <c r="AC46" s="191"/>
      <c r="AD46" s="191"/>
      <c r="AE46" s="191"/>
      <c r="AF46" s="191"/>
      <c r="AG46" s="191"/>
      <c r="AH46" s="191"/>
      <c r="AI46" s="191"/>
      <c r="AJ46" s="191"/>
      <c r="AK46" s="185" t="s">
        <v>262</v>
      </c>
      <c r="AL46" s="185"/>
      <c r="AM46" s="185"/>
      <c r="AN46" s="185"/>
      <c r="AO46" s="185"/>
      <c r="AP46" s="185"/>
      <c r="AQ46" s="185"/>
      <c r="AR46" s="185"/>
      <c r="AS46" s="185"/>
      <c r="AT46" s="185"/>
      <c r="AU46" s="187" t="n">
        <v>62.7593720880096</v>
      </c>
      <c r="AV46" s="190" t="n">
        <v>424.398751944252</v>
      </c>
      <c r="AW46" s="190" t="n">
        <v>1039.68883211078</v>
      </c>
      <c r="AX46" s="190" t="n">
        <v>1962.87796817569</v>
      </c>
      <c r="AY46" s="190" t="n">
        <v>31.9964675473202</v>
      </c>
      <c r="AZ46" s="190" t="n">
        <v>4555.09331909263</v>
      </c>
      <c r="BA46" s="190" t="n">
        <v>801.926526585925</v>
      </c>
      <c r="BB46" s="190" t="n">
        <v>490.044403531119</v>
      </c>
      <c r="BC46" s="190" t="n">
        <v>57.8174529413982</v>
      </c>
      <c r="BD46" s="190" t="n">
        <v>103.077808376059</v>
      </c>
      <c r="BE46" s="190" t="n">
        <v>211.201636659268</v>
      </c>
      <c r="BF46" s="190" t="n">
        <v>1.86920990023242</v>
      </c>
      <c r="BG46" s="190" t="n">
        <v>411.815040843849</v>
      </c>
      <c r="BH46" s="189" t="n">
        <v>1004.68568026512</v>
      </c>
      <c r="BI46" s="191" t="s">
        <v>263</v>
      </c>
      <c r="BJ46" s="191"/>
      <c r="BK46" s="191"/>
      <c r="BL46" s="191"/>
      <c r="BM46" s="191"/>
      <c r="BN46" s="191"/>
      <c r="BO46" s="191"/>
      <c r="BP46" s="191"/>
      <c r="BQ46" s="191"/>
      <c r="BR46" s="191"/>
      <c r="BS46" s="185" t="s">
        <v>262</v>
      </c>
      <c r="BT46" s="185"/>
      <c r="BU46" s="185"/>
      <c r="BV46" s="185"/>
      <c r="BW46" s="185"/>
      <c r="BX46" s="185"/>
      <c r="BY46" s="185"/>
      <c r="BZ46" s="185"/>
      <c r="CA46" s="185"/>
      <c r="CB46" s="185"/>
      <c r="CC46" s="187" t="n">
        <v>247.97485732826</v>
      </c>
      <c r="CD46" s="190" t="n">
        <v>5.93336921006339</v>
      </c>
      <c r="CE46" s="190" t="s">
        <v>191</v>
      </c>
      <c r="CF46" s="190" t="n">
        <v>4.10853505520109</v>
      </c>
      <c r="CG46" s="190" t="s">
        <v>191</v>
      </c>
      <c r="CH46" s="189" t="n">
        <v>237.932953062995</v>
      </c>
      <c r="CI46" s="187" t="n">
        <v>558.663529420539</v>
      </c>
      <c r="CJ46" s="192" t="n">
        <v>393.404657012457</v>
      </c>
      <c r="CK46" s="190" t="n">
        <v>143.625028300947</v>
      </c>
      <c r="CL46" s="190" t="n">
        <v>19.9218353124549</v>
      </c>
      <c r="CM46" s="190" t="s">
        <v>191</v>
      </c>
      <c r="CN46" s="190" t="n">
        <v>1.71200879467993</v>
      </c>
      <c r="CO46" s="193" t="s">
        <v>191</v>
      </c>
      <c r="CP46" s="191" t="s">
        <v>263</v>
      </c>
      <c r="CQ46" s="191"/>
      <c r="CR46" s="191"/>
      <c r="CS46" s="191"/>
      <c r="CT46" s="191"/>
      <c r="CU46" s="191"/>
      <c r="CV46" s="191"/>
      <c r="CW46" s="191"/>
      <c r="CX46" s="191"/>
      <c r="CY46" s="191"/>
      <c r="CZ46" s="185" t="s">
        <v>262</v>
      </c>
      <c r="DA46" s="185"/>
      <c r="DB46" s="185"/>
      <c r="DC46" s="185"/>
      <c r="DD46" s="185"/>
      <c r="DE46" s="185"/>
      <c r="DF46" s="185"/>
      <c r="DG46" s="185"/>
      <c r="DH46" s="185"/>
      <c r="DI46" s="185"/>
      <c r="DJ46" s="187" t="n">
        <v>6202.54847338708</v>
      </c>
      <c r="DK46" s="194" t="n">
        <v>291.95202685237</v>
      </c>
      <c r="DL46" s="190" t="n">
        <v>177.309958740518</v>
      </c>
      <c r="DM46" s="190" t="n">
        <v>2029.77496616332</v>
      </c>
      <c r="DN46" s="192" t="n">
        <v>621.38252399097</v>
      </c>
      <c r="DO46" s="190" t="n">
        <v>1195.45542037008</v>
      </c>
      <c r="DP46" s="189" t="n">
        <v>1886.67357726983</v>
      </c>
      <c r="DQ46" s="187" t="n">
        <v>42313.3360600365</v>
      </c>
      <c r="DR46" s="190" t="s">
        <v>191</v>
      </c>
      <c r="DS46" s="190" t="n">
        <v>3835.13739558891</v>
      </c>
      <c r="DT46" s="190" t="n">
        <v>16809.1742714725</v>
      </c>
      <c r="DU46" s="190" t="n">
        <v>3545.52935155609</v>
      </c>
      <c r="DV46" s="190" t="n">
        <v>9242.35677544434</v>
      </c>
      <c r="DW46" s="189" t="n">
        <v>8881.13826597465</v>
      </c>
      <c r="DX46" s="191" t="s">
        <v>263</v>
      </c>
      <c r="DY46" s="191"/>
      <c r="DZ46" s="191"/>
      <c r="EA46" s="191"/>
      <c r="EB46" s="191"/>
      <c r="EC46" s="191"/>
      <c r="ED46" s="191"/>
      <c r="EE46" s="191"/>
      <c r="EF46" s="191"/>
      <c r="EG46" s="191"/>
      <c r="EH46" s="185" t="s">
        <v>262</v>
      </c>
      <c r="EI46" s="185"/>
      <c r="EJ46" s="185"/>
      <c r="EK46" s="185"/>
      <c r="EL46" s="185"/>
      <c r="EM46" s="185"/>
      <c r="EN46" s="185"/>
      <c r="EO46" s="185"/>
      <c r="EP46" s="185"/>
      <c r="EQ46" s="185"/>
      <c r="ER46" s="195" t="n">
        <v>13267.2151924322</v>
      </c>
      <c r="ES46" s="196" t="n">
        <v>727.809263452453</v>
      </c>
      <c r="ET46" s="196" t="n">
        <v>10363.3223338177</v>
      </c>
      <c r="EU46" s="197" t="n">
        <v>2176.08359516206</v>
      </c>
      <c r="EV46" s="195" t="n">
        <v>20080.5649593984</v>
      </c>
      <c r="EW46" s="196" t="n">
        <v>14832.3017826178</v>
      </c>
      <c r="EX46" s="196" t="n">
        <v>28.5967857354371</v>
      </c>
      <c r="EY46" s="198" t="n">
        <v>5219.66639104516</v>
      </c>
      <c r="EZ46" s="199" t="n">
        <v>46105.9383005032</v>
      </c>
      <c r="FA46" s="200" t="s">
        <v>191</v>
      </c>
      <c r="FB46" s="200" t="n">
        <v>46105.9383005032</v>
      </c>
      <c r="FC46" s="201" t="s">
        <v>191</v>
      </c>
      <c r="FD46" s="191" t="s">
        <v>263</v>
      </c>
      <c r="FE46" s="191"/>
      <c r="FF46" s="191"/>
      <c r="FG46" s="191"/>
      <c r="FH46" s="191"/>
      <c r="FI46" s="191"/>
      <c r="FJ46" s="191"/>
      <c r="FK46" s="191"/>
      <c r="FL46" s="191"/>
      <c r="FM46" s="191"/>
      <c r="FN46" s="185" t="s">
        <v>262</v>
      </c>
      <c r="FO46" s="185"/>
      <c r="FP46" s="185"/>
      <c r="FQ46" s="185"/>
      <c r="FR46" s="185"/>
      <c r="FS46" s="185"/>
      <c r="FT46" s="185"/>
      <c r="FU46" s="185"/>
      <c r="FV46" s="185"/>
      <c r="FW46" s="185"/>
      <c r="FX46" s="195" t="n">
        <v>27918.6312859097</v>
      </c>
      <c r="FY46" s="200" t="n">
        <v>26071.8711646265</v>
      </c>
      <c r="FZ46" s="200" t="n">
        <v>1461.63735732758</v>
      </c>
      <c r="GA46" s="197" t="n">
        <v>385.122763955623</v>
      </c>
      <c r="GB46" s="195" t="n">
        <v>6415.23732106957</v>
      </c>
      <c r="GC46" s="200" t="n">
        <v>139.915994657526</v>
      </c>
      <c r="GD46" s="200" t="n">
        <v>4075.04661579815</v>
      </c>
      <c r="GE46" s="200" t="n">
        <v>1324.94006614369</v>
      </c>
      <c r="GF46" s="200" t="n">
        <v>15.5736780694594</v>
      </c>
      <c r="GG46" s="201" t="n">
        <v>859.760966400754</v>
      </c>
      <c r="GH46" s="191" t="s">
        <v>263</v>
      </c>
      <c r="GI46" s="191"/>
      <c r="GJ46" s="191"/>
      <c r="GK46" s="191"/>
      <c r="GL46" s="191"/>
      <c r="GM46" s="191"/>
      <c r="GN46" s="191"/>
      <c r="GO46" s="191"/>
      <c r="GP46" s="191"/>
      <c r="GQ46" s="191"/>
    </row>
    <row r="47" s="202" customFormat="true" ht="12.75" hidden="false" customHeight="true" outlineLevel="0" collapsed="false">
      <c r="A47" s="202" t="s">
        <v>264</v>
      </c>
      <c r="B47" s="203"/>
      <c r="C47" s="203"/>
      <c r="D47" s="203"/>
      <c r="E47" s="203"/>
      <c r="F47" s="203"/>
      <c r="G47" s="203"/>
      <c r="H47" s="203"/>
      <c r="I47" s="203"/>
      <c r="J47" s="203"/>
      <c r="K47" s="204"/>
      <c r="L47" s="204"/>
      <c r="M47" s="204"/>
      <c r="N47" s="204"/>
      <c r="O47" s="204"/>
      <c r="P47" s="204"/>
      <c r="Q47" s="205"/>
      <c r="S47" s="206" t="s">
        <v>265</v>
      </c>
      <c r="T47" s="207"/>
      <c r="AA47" s="206"/>
      <c r="AB47" s="207"/>
      <c r="AC47" s="207"/>
      <c r="AD47" s="207"/>
      <c r="AE47" s="207"/>
      <c r="AF47" s="207"/>
      <c r="AG47" s="207"/>
      <c r="AH47" s="207"/>
      <c r="AI47" s="207"/>
      <c r="AJ47" s="207"/>
      <c r="AK47" s="202" t="s">
        <v>264</v>
      </c>
      <c r="AL47" s="203"/>
      <c r="AM47" s="203"/>
      <c r="AN47" s="203"/>
      <c r="AO47" s="203"/>
      <c r="AP47" s="203"/>
      <c r="AQ47" s="203"/>
      <c r="AR47" s="203"/>
      <c r="AS47" s="203"/>
      <c r="AT47" s="203"/>
      <c r="AV47" s="204"/>
      <c r="AW47" s="204"/>
      <c r="BB47" s="206" t="s">
        <v>265</v>
      </c>
      <c r="BC47" s="207"/>
      <c r="BD47" s="204"/>
      <c r="BE47" s="204"/>
      <c r="BF47" s="204"/>
      <c r="BG47" s="204"/>
      <c r="BH47" s="204"/>
      <c r="BI47" s="206"/>
      <c r="BJ47" s="207"/>
      <c r="BK47" s="207"/>
      <c r="BL47" s="207"/>
      <c r="BM47" s="207"/>
      <c r="BN47" s="207"/>
      <c r="BO47" s="207"/>
      <c r="BP47" s="207"/>
      <c r="BQ47" s="207"/>
      <c r="BR47" s="207"/>
      <c r="BS47" s="202" t="s">
        <v>264</v>
      </c>
      <c r="BT47" s="203"/>
      <c r="BU47" s="203"/>
      <c r="BV47" s="203"/>
      <c r="BW47" s="203"/>
      <c r="BX47" s="203"/>
      <c r="BY47" s="203"/>
      <c r="BZ47" s="203"/>
      <c r="CA47" s="203"/>
      <c r="CB47" s="203"/>
      <c r="CC47" s="204"/>
      <c r="CI47" s="206" t="s">
        <v>265</v>
      </c>
      <c r="CJ47" s="207"/>
      <c r="CP47" s="206"/>
      <c r="CQ47" s="207"/>
      <c r="CR47" s="207"/>
      <c r="CS47" s="207"/>
      <c r="CT47" s="207"/>
      <c r="CU47" s="207"/>
      <c r="CV47" s="207"/>
      <c r="CW47" s="207"/>
      <c r="CX47" s="207"/>
      <c r="CY47" s="207"/>
      <c r="CZ47" s="202" t="s">
        <v>264</v>
      </c>
      <c r="DA47" s="203"/>
      <c r="DB47" s="203"/>
      <c r="DC47" s="203"/>
      <c r="DD47" s="203"/>
      <c r="DE47" s="203"/>
      <c r="DF47" s="203"/>
      <c r="DG47" s="203"/>
      <c r="DH47" s="203"/>
      <c r="DI47" s="203"/>
      <c r="DP47" s="204"/>
      <c r="DQ47" s="206" t="s">
        <v>265</v>
      </c>
      <c r="DT47" s="204"/>
      <c r="DU47" s="204"/>
      <c r="DV47" s="204"/>
      <c r="DX47" s="206"/>
      <c r="DY47" s="207"/>
      <c r="DZ47" s="207"/>
      <c r="EA47" s="207"/>
      <c r="EB47" s="207"/>
      <c r="EC47" s="207"/>
      <c r="ED47" s="207"/>
      <c r="EE47" s="207"/>
      <c r="EF47" s="207"/>
      <c r="EG47" s="207"/>
      <c r="EH47" s="202" t="s">
        <v>264</v>
      </c>
      <c r="EI47" s="203"/>
      <c r="EJ47" s="203"/>
      <c r="EK47" s="203"/>
      <c r="EL47" s="203"/>
      <c r="EM47" s="203"/>
      <c r="EN47" s="203"/>
      <c r="EO47" s="203"/>
      <c r="EP47" s="203"/>
      <c r="EQ47" s="203"/>
      <c r="ER47" s="204"/>
      <c r="ES47" s="204"/>
      <c r="ET47" s="204"/>
      <c r="EU47" s="204"/>
      <c r="EV47" s="204"/>
      <c r="EX47" s="206" t="s">
        <v>265</v>
      </c>
      <c r="FB47" s="207"/>
      <c r="FD47" s="206"/>
      <c r="FE47" s="207"/>
      <c r="FF47" s="207"/>
      <c r="FG47" s="207"/>
      <c r="FH47" s="207"/>
      <c r="FI47" s="207"/>
      <c r="FJ47" s="207"/>
      <c r="FK47" s="207"/>
      <c r="FL47" s="207"/>
      <c r="FM47" s="207"/>
      <c r="FN47" s="202" t="s">
        <v>264</v>
      </c>
      <c r="FO47" s="203"/>
      <c r="FP47" s="203"/>
      <c r="FQ47" s="203"/>
      <c r="FR47" s="203"/>
      <c r="FS47" s="203"/>
      <c r="FT47" s="203"/>
      <c r="FU47" s="203"/>
      <c r="FV47" s="203"/>
      <c r="FW47" s="203"/>
      <c r="FX47" s="204"/>
      <c r="FY47" s="204"/>
      <c r="FZ47" s="204"/>
      <c r="GA47" s="204"/>
      <c r="GB47" s="204"/>
      <c r="GC47" s="206" t="s">
        <v>265</v>
      </c>
      <c r="GH47" s="206"/>
      <c r="GI47" s="207"/>
      <c r="GJ47" s="207"/>
      <c r="GK47" s="207"/>
      <c r="GL47" s="207"/>
      <c r="GM47" s="207"/>
      <c r="GN47" s="207"/>
      <c r="GO47" s="207"/>
      <c r="GP47" s="207"/>
      <c r="GQ47" s="207"/>
      <c r="GR47" s="204"/>
      <c r="GS47" s="204"/>
      <c r="GT47" s="204"/>
      <c r="GU47" s="204"/>
      <c r="GV47" s="204"/>
      <c r="GW47" s="204"/>
      <c r="HH47" s="204"/>
      <c r="HI47" s="204"/>
      <c r="HJ47" s="204"/>
      <c r="HK47" s="204"/>
      <c r="HL47" s="204"/>
      <c r="HM47" s="204"/>
      <c r="HN47" s="204"/>
    </row>
    <row r="48" s="202" customFormat="true" ht="12.75" hidden="false" customHeight="true" outlineLevel="0" collapsed="false">
      <c r="A48" s="208" t="s">
        <v>266</v>
      </c>
      <c r="B48" s="203"/>
      <c r="C48" s="203"/>
      <c r="D48" s="203"/>
      <c r="E48" s="203"/>
      <c r="F48" s="203"/>
      <c r="G48" s="203"/>
      <c r="H48" s="203"/>
      <c r="I48" s="203"/>
      <c r="J48" s="203"/>
      <c r="K48" s="204"/>
      <c r="L48" s="204"/>
      <c r="M48" s="204"/>
      <c r="N48" s="204"/>
      <c r="O48" s="204"/>
      <c r="P48" s="204"/>
      <c r="Q48" s="204"/>
      <c r="S48" s="206" t="s">
        <v>267</v>
      </c>
      <c r="AA48" s="206"/>
      <c r="AB48" s="207"/>
      <c r="AC48" s="207"/>
      <c r="AD48" s="209"/>
      <c r="AE48" s="207"/>
      <c r="AF48" s="207"/>
      <c r="AG48" s="207"/>
      <c r="AH48" s="207"/>
      <c r="AI48" s="207"/>
      <c r="AJ48" s="207"/>
      <c r="AK48" s="208" t="s">
        <v>266</v>
      </c>
      <c r="AL48" s="203"/>
      <c r="AM48" s="203"/>
      <c r="AN48" s="203"/>
      <c r="AO48" s="203"/>
      <c r="AP48" s="203"/>
      <c r="AQ48" s="203"/>
      <c r="AR48" s="203"/>
      <c r="AS48" s="203"/>
      <c r="AT48" s="203"/>
      <c r="AV48" s="204"/>
      <c r="AW48" s="204"/>
      <c r="BB48" s="206" t="s">
        <v>267</v>
      </c>
      <c r="BC48" s="207"/>
      <c r="BD48" s="204"/>
      <c r="BE48" s="204"/>
      <c r="BF48" s="204"/>
      <c r="BG48" s="204"/>
      <c r="BH48" s="204"/>
      <c r="BI48" s="206"/>
      <c r="BJ48" s="207"/>
      <c r="BK48" s="207"/>
      <c r="BL48" s="209"/>
      <c r="BM48" s="207"/>
      <c r="BN48" s="207"/>
      <c r="BO48" s="207"/>
      <c r="BP48" s="207"/>
      <c r="BQ48" s="207"/>
      <c r="BR48" s="207"/>
      <c r="BS48" s="208" t="s">
        <v>266</v>
      </c>
      <c r="BT48" s="203"/>
      <c r="BU48" s="203"/>
      <c r="BV48" s="203"/>
      <c r="BW48" s="203"/>
      <c r="BX48" s="203"/>
      <c r="BY48" s="203"/>
      <c r="BZ48" s="203"/>
      <c r="CA48" s="203"/>
      <c r="CB48" s="203"/>
      <c r="CC48" s="204"/>
      <c r="CI48" s="206" t="s">
        <v>267</v>
      </c>
      <c r="CJ48" s="207"/>
      <c r="CP48" s="206"/>
      <c r="CQ48" s="207"/>
      <c r="CR48" s="207"/>
      <c r="CS48" s="209"/>
      <c r="CT48" s="207"/>
      <c r="CU48" s="207"/>
      <c r="CV48" s="207"/>
      <c r="CW48" s="207"/>
      <c r="CX48" s="207"/>
      <c r="CY48" s="207"/>
      <c r="CZ48" s="208" t="s">
        <v>266</v>
      </c>
      <c r="DA48" s="203"/>
      <c r="DB48" s="203"/>
      <c r="DC48" s="203"/>
      <c r="DD48" s="203"/>
      <c r="DE48" s="203"/>
      <c r="DF48" s="203"/>
      <c r="DG48" s="203"/>
      <c r="DH48" s="203"/>
      <c r="DI48" s="203"/>
      <c r="DP48" s="204"/>
      <c r="DQ48" s="206" t="s">
        <v>267</v>
      </c>
      <c r="DT48" s="204"/>
      <c r="DU48" s="204"/>
      <c r="DV48" s="204"/>
      <c r="DX48" s="206"/>
      <c r="DY48" s="207"/>
      <c r="DZ48" s="207"/>
      <c r="EA48" s="209"/>
      <c r="EB48" s="207"/>
      <c r="EC48" s="207"/>
      <c r="ED48" s="207"/>
      <c r="EE48" s="207"/>
      <c r="EF48" s="207"/>
      <c r="EG48" s="207"/>
      <c r="EH48" s="208" t="s">
        <v>266</v>
      </c>
      <c r="EI48" s="203"/>
      <c r="EJ48" s="203"/>
      <c r="EK48" s="203"/>
      <c r="EL48" s="203"/>
      <c r="EM48" s="203"/>
      <c r="EN48" s="203"/>
      <c r="EO48" s="203"/>
      <c r="EP48" s="203"/>
      <c r="EQ48" s="203"/>
      <c r="ER48" s="204"/>
      <c r="ES48" s="204"/>
      <c r="ET48" s="204"/>
      <c r="EU48" s="204"/>
      <c r="EV48" s="204"/>
      <c r="EX48" s="206" t="s">
        <v>267</v>
      </c>
      <c r="FB48" s="207"/>
      <c r="FD48" s="206"/>
      <c r="FE48" s="207"/>
      <c r="FF48" s="207"/>
      <c r="FG48" s="209"/>
      <c r="FH48" s="207"/>
      <c r="FI48" s="207"/>
      <c r="FJ48" s="207"/>
      <c r="FK48" s="207"/>
      <c r="FL48" s="207"/>
      <c r="FM48" s="207"/>
      <c r="FN48" s="208" t="s">
        <v>266</v>
      </c>
      <c r="FO48" s="203"/>
      <c r="FP48" s="203"/>
      <c r="FQ48" s="203"/>
      <c r="FR48" s="203"/>
      <c r="FS48" s="203"/>
      <c r="FT48" s="203"/>
      <c r="FU48" s="203"/>
      <c r="FV48" s="203"/>
      <c r="FW48" s="203"/>
      <c r="FX48" s="204"/>
      <c r="FY48" s="204"/>
      <c r="FZ48" s="204"/>
      <c r="GA48" s="204"/>
      <c r="GB48" s="204"/>
      <c r="GC48" s="206" t="s">
        <v>267</v>
      </c>
      <c r="GH48" s="206"/>
      <c r="GI48" s="207"/>
      <c r="GJ48" s="207"/>
      <c r="GK48" s="209"/>
      <c r="GL48" s="207"/>
      <c r="GM48" s="207"/>
      <c r="GN48" s="207"/>
      <c r="GO48" s="207"/>
      <c r="GP48" s="207"/>
      <c r="GQ48" s="207"/>
      <c r="GR48" s="204"/>
      <c r="GS48" s="204"/>
      <c r="GT48" s="204"/>
      <c r="GU48" s="204"/>
      <c r="GV48" s="204"/>
      <c r="GW48" s="204"/>
      <c r="HH48" s="204"/>
      <c r="HI48" s="204"/>
      <c r="HJ48" s="204"/>
      <c r="HK48" s="204"/>
      <c r="HL48" s="204"/>
      <c r="HM48" s="204"/>
      <c r="HN48" s="204"/>
    </row>
    <row r="49" s="211" customFormat="true" ht="12.7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210"/>
      <c r="L49" s="210"/>
      <c r="M49" s="210"/>
      <c r="N49" s="210"/>
      <c r="O49" s="210"/>
      <c r="P49" s="210"/>
      <c r="Q49" s="210"/>
      <c r="S49" s="206" t="s">
        <v>268</v>
      </c>
      <c r="AA49" s="212"/>
      <c r="AB49" s="212"/>
      <c r="AC49" s="212"/>
      <c r="AD49" s="212"/>
      <c r="AE49" s="212"/>
      <c r="AF49" s="212"/>
      <c r="AG49" s="212"/>
      <c r="AH49" s="212"/>
      <c r="AI49" s="212"/>
      <c r="AJ49" s="212"/>
      <c r="AK49" s="1"/>
      <c r="AL49" s="1"/>
      <c r="AM49" s="1"/>
      <c r="AN49" s="1"/>
      <c r="AO49" s="1"/>
      <c r="AP49" s="1"/>
      <c r="AQ49" s="1"/>
      <c r="AR49" s="1"/>
      <c r="AS49" s="1"/>
      <c r="AT49" s="1"/>
      <c r="AV49" s="210"/>
      <c r="AW49" s="210"/>
      <c r="BB49" s="206" t="s">
        <v>268</v>
      </c>
      <c r="BC49" s="210"/>
      <c r="BD49" s="210"/>
      <c r="BE49" s="210"/>
      <c r="BF49" s="210"/>
      <c r="BG49" s="210"/>
      <c r="BH49" s="210"/>
      <c r="BI49" s="212"/>
      <c r="BJ49" s="212"/>
      <c r="BK49" s="212"/>
      <c r="BL49" s="212"/>
      <c r="BM49" s="212"/>
      <c r="BN49" s="212"/>
      <c r="BO49" s="212"/>
      <c r="BP49" s="212"/>
      <c r="BQ49" s="212"/>
      <c r="BR49" s="212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210"/>
      <c r="CI49" s="206" t="s">
        <v>268</v>
      </c>
      <c r="CJ49" s="210"/>
      <c r="CP49" s="212"/>
      <c r="CQ49" s="212"/>
      <c r="CR49" s="212"/>
      <c r="CS49" s="212"/>
      <c r="CT49" s="212"/>
      <c r="CU49" s="212"/>
      <c r="CV49" s="212"/>
      <c r="CW49" s="212"/>
      <c r="CX49" s="212"/>
      <c r="CY49" s="212"/>
      <c r="CZ49" s="1"/>
      <c r="DA49" s="1"/>
      <c r="DB49" s="1"/>
      <c r="DC49" s="1"/>
      <c r="DD49" s="1"/>
      <c r="DE49" s="1"/>
      <c r="DF49" s="1"/>
      <c r="DG49" s="1"/>
      <c r="DH49" s="1"/>
      <c r="DI49" s="1"/>
      <c r="DP49" s="210"/>
      <c r="DQ49" s="206" t="s">
        <v>268</v>
      </c>
      <c r="DR49" s="210"/>
      <c r="DS49" s="210"/>
      <c r="DT49" s="210"/>
      <c r="DU49" s="210"/>
      <c r="DV49" s="210"/>
      <c r="DX49" s="212"/>
      <c r="DY49" s="212"/>
      <c r="DZ49" s="212"/>
      <c r="EA49" s="212"/>
      <c r="EB49" s="212"/>
      <c r="EC49" s="212"/>
      <c r="ED49" s="212"/>
      <c r="EE49" s="212"/>
      <c r="EF49" s="212"/>
      <c r="EG49" s="212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210"/>
      <c r="ES49" s="210"/>
      <c r="ET49" s="210"/>
      <c r="EU49" s="210"/>
      <c r="EV49" s="210"/>
      <c r="EX49" s="206" t="s">
        <v>268</v>
      </c>
      <c r="FD49" s="212"/>
      <c r="FE49" s="212"/>
      <c r="FF49" s="212"/>
      <c r="FG49" s="212"/>
      <c r="FH49" s="212"/>
      <c r="FI49" s="212"/>
      <c r="FJ49" s="212"/>
      <c r="FK49" s="212"/>
      <c r="FL49" s="212"/>
      <c r="FM49" s="212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210"/>
      <c r="FY49" s="210"/>
      <c r="FZ49" s="210"/>
      <c r="GA49" s="210"/>
      <c r="GB49" s="210"/>
      <c r="GC49" s="206" t="s">
        <v>268</v>
      </c>
      <c r="GH49" s="212"/>
      <c r="GI49" s="212"/>
      <c r="GJ49" s="212"/>
      <c r="GK49" s="212"/>
      <c r="GL49" s="212"/>
      <c r="GM49" s="212"/>
      <c r="GN49" s="212"/>
      <c r="GO49" s="212"/>
      <c r="GP49" s="212"/>
      <c r="GQ49" s="212"/>
      <c r="GR49" s="210"/>
      <c r="GS49" s="210"/>
      <c r="GT49" s="210"/>
      <c r="GU49" s="210"/>
      <c r="GV49" s="210"/>
      <c r="GW49" s="210"/>
      <c r="HH49" s="210"/>
      <c r="HI49" s="210"/>
      <c r="HJ49" s="210"/>
      <c r="HK49" s="210"/>
      <c r="HL49" s="210"/>
      <c r="HM49" s="210"/>
      <c r="HN49" s="210"/>
    </row>
    <row r="50" s="211" customFormat="true" ht="20.1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210"/>
      <c r="L50" s="210"/>
      <c r="M50" s="210"/>
      <c r="N50" s="210"/>
      <c r="O50" s="210"/>
      <c r="P50" s="210"/>
      <c r="Q50" s="210"/>
      <c r="AA50" s="212"/>
      <c r="AB50" s="212"/>
      <c r="AC50" s="212"/>
      <c r="AD50" s="212"/>
      <c r="AE50" s="212"/>
      <c r="AF50" s="212"/>
      <c r="AG50" s="212"/>
      <c r="AH50" s="212"/>
      <c r="AI50" s="212"/>
      <c r="AJ50" s="212"/>
      <c r="AK50" s="1"/>
      <c r="AL50" s="1"/>
      <c r="AM50" s="1"/>
      <c r="AN50" s="1"/>
      <c r="AO50" s="1"/>
      <c r="AP50" s="1"/>
      <c r="AQ50" s="1"/>
      <c r="AR50" s="1"/>
      <c r="AS50" s="1"/>
      <c r="AT50" s="1"/>
      <c r="AV50" s="210"/>
      <c r="AW50" s="210"/>
      <c r="BC50" s="210"/>
      <c r="BD50" s="210"/>
      <c r="BE50" s="210"/>
      <c r="BF50" s="210"/>
      <c r="BG50" s="210"/>
      <c r="BH50" s="210"/>
      <c r="BI50" s="212"/>
      <c r="BJ50" s="212"/>
      <c r="BK50" s="212"/>
      <c r="BL50" s="212"/>
      <c r="BM50" s="212"/>
      <c r="BN50" s="212"/>
      <c r="BO50" s="212"/>
      <c r="BP50" s="212"/>
      <c r="BQ50" s="212"/>
      <c r="BR50" s="212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210"/>
      <c r="CI50" s="210"/>
      <c r="CJ50" s="210"/>
      <c r="CP50" s="212"/>
      <c r="CQ50" s="212"/>
      <c r="CR50" s="212"/>
      <c r="CS50" s="212"/>
      <c r="CT50" s="212"/>
      <c r="CU50" s="212"/>
      <c r="CV50" s="212"/>
      <c r="CW50" s="212"/>
      <c r="CX50" s="212"/>
      <c r="CY50" s="212"/>
      <c r="CZ50" s="1"/>
      <c r="DA50" s="1"/>
      <c r="DB50" s="1"/>
      <c r="DC50" s="1"/>
      <c r="DD50" s="1"/>
      <c r="DE50" s="1"/>
      <c r="DF50" s="1"/>
      <c r="DG50" s="1"/>
      <c r="DH50" s="1"/>
      <c r="DI50" s="1"/>
      <c r="DP50" s="210"/>
      <c r="DQ50" s="210"/>
      <c r="DR50" s="210"/>
      <c r="DS50" s="210"/>
      <c r="DT50" s="210"/>
      <c r="DU50" s="210"/>
      <c r="DV50" s="210"/>
      <c r="DX50" s="212"/>
      <c r="DY50" s="212"/>
      <c r="DZ50" s="212"/>
      <c r="EA50" s="212"/>
      <c r="EB50" s="212"/>
      <c r="EC50" s="212"/>
      <c r="ED50" s="212"/>
      <c r="EE50" s="212"/>
      <c r="EF50" s="212"/>
      <c r="EG50" s="212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210"/>
      <c r="ES50" s="210"/>
      <c r="ET50" s="210"/>
      <c r="EU50" s="210"/>
      <c r="EV50" s="210"/>
      <c r="FD50" s="212"/>
      <c r="FE50" s="212"/>
      <c r="FF50" s="212"/>
      <c r="FG50" s="212"/>
      <c r="FH50" s="212"/>
      <c r="FI50" s="212"/>
      <c r="FJ50" s="212"/>
      <c r="FK50" s="212"/>
      <c r="FL50" s="212"/>
      <c r="FM50" s="212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210"/>
      <c r="FY50" s="210"/>
      <c r="FZ50" s="210"/>
      <c r="GA50" s="210"/>
      <c r="GB50" s="210"/>
      <c r="GC50" s="210"/>
      <c r="GH50" s="212"/>
      <c r="GI50" s="212"/>
      <c r="GJ50" s="212"/>
      <c r="GK50" s="212"/>
      <c r="GL50" s="212"/>
      <c r="GM50" s="212"/>
      <c r="GN50" s="212"/>
      <c r="GO50" s="212"/>
      <c r="GP50" s="212"/>
      <c r="GQ50" s="212"/>
      <c r="GR50" s="210"/>
      <c r="GS50" s="210"/>
      <c r="GT50" s="210"/>
      <c r="GU50" s="210"/>
      <c r="GV50" s="210"/>
      <c r="GW50" s="210"/>
      <c r="HH50" s="210"/>
      <c r="HI50" s="210"/>
      <c r="HJ50" s="210"/>
      <c r="HK50" s="210"/>
      <c r="HL50" s="210"/>
      <c r="HM50" s="210"/>
      <c r="HN50" s="210"/>
    </row>
    <row r="51" s="211" customFormat="true" ht="20.1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210"/>
      <c r="L51" s="210"/>
      <c r="M51" s="210"/>
      <c r="N51" s="210"/>
      <c r="O51" s="210"/>
      <c r="P51" s="210"/>
      <c r="Q51" s="210"/>
      <c r="AA51" s="212"/>
      <c r="AB51" s="212"/>
      <c r="AC51" s="212"/>
      <c r="AD51" s="212"/>
      <c r="AE51" s="212"/>
      <c r="AF51" s="212"/>
      <c r="AG51" s="212"/>
      <c r="AH51" s="212"/>
      <c r="AI51" s="212"/>
      <c r="AJ51" s="212"/>
      <c r="AK51" s="1"/>
      <c r="AL51" s="1"/>
      <c r="AM51" s="1"/>
      <c r="AN51" s="1"/>
      <c r="AO51" s="1"/>
      <c r="AP51" s="1"/>
      <c r="AQ51" s="1"/>
      <c r="AR51" s="1"/>
      <c r="AS51" s="1"/>
      <c r="AT51" s="1"/>
      <c r="AV51" s="210"/>
      <c r="AW51" s="210"/>
      <c r="BC51" s="210"/>
      <c r="BD51" s="210"/>
      <c r="BE51" s="210"/>
      <c r="BF51" s="210"/>
      <c r="BG51" s="210"/>
      <c r="BH51" s="210"/>
      <c r="BI51" s="212"/>
      <c r="BJ51" s="212"/>
      <c r="BK51" s="212"/>
      <c r="BL51" s="212"/>
      <c r="BM51" s="212"/>
      <c r="BN51" s="212"/>
      <c r="BO51" s="212"/>
      <c r="BP51" s="212"/>
      <c r="BQ51" s="212"/>
      <c r="BR51" s="212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210"/>
      <c r="CI51" s="210"/>
      <c r="CJ51" s="210"/>
      <c r="CP51" s="212"/>
      <c r="CQ51" s="212"/>
      <c r="CR51" s="212"/>
      <c r="CS51" s="212"/>
      <c r="CT51" s="212"/>
      <c r="CU51" s="212"/>
      <c r="CV51" s="212"/>
      <c r="CW51" s="212"/>
      <c r="CX51" s="212"/>
      <c r="CY51" s="212"/>
      <c r="CZ51" s="1"/>
      <c r="DA51" s="1"/>
      <c r="DB51" s="1"/>
      <c r="DC51" s="1"/>
      <c r="DD51" s="1"/>
      <c r="DE51" s="1"/>
      <c r="DF51" s="1"/>
      <c r="DG51" s="1"/>
      <c r="DH51" s="1"/>
      <c r="DI51" s="1"/>
      <c r="DP51" s="210"/>
      <c r="DQ51" s="210"/>
      <c r="DR51" s="210"/>
      <c r="DS51" s="210"/>
      <c r="DT51" s="210"/>
      <c r="DU51" s="210"/>
      <c r="DV51" s="210"/>
      <c r="DX51" s="212"/>
      <c r="DY51" s="212"/>
      <c r="DZ51" s="212"/>
      <c r="EA51" s="212"/>
      <c r="EB51" s="212"/>
      <c r="EC51" s="212"/>
      <c r="ED51" s="212"/>
      <c r="EE51" s="212"/>
      <c r="EF51" s="212"/>
      <c r="EG51" s="212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210"/>
      <c r="ES51" s="210"/>
      <c r="ET51" s="210"/>
      <c r="EU51" s="210"/>
      <c r="EV51" s="210"/>
      <c r="FD51" s="212"/>
      <c r="FE51" s="212"/>
      <c r="FF51" s="212"/>
      <c r="FG51" s="212"/>
      <c r="FH51" s="212"/>
      <c r="FI51" s="212"/>
      <c r="FJ51" s="212"/>
      <c r="FK51" s="212"/>
      <c r="FL51" s="212"/>
      <c r="FM51" s="212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210"/>
      <c r="FY51" s="210"/>
      <c r="FZ51" s="210"/>
      <c r="GA51" s="210"/>
      <c r="GB51" s="210"/>
      <c r="GC51" s="210"/>
      <c r="GH51" s="212"/>
      <c r="GI51" s="212"/>
      <c r="GJ51" s="212"/>
      <c r="GK51" s="212"/>
      <c r="GL51" s="212"/>
      <c r="GM51" s="212"/>
      <c r="GN51" s="212"/>
      <c r="GO51" s="212"/>
      <c r="GP51" s="212"/>
      <c r="GQ51" s="212"/>
      <c r="GR51" s="210"/>
      <c r="GS51" s="210"/>
      <c r="GT51" s="210"/>
      <c r="GU51" s="210"/>
      <c r="GV51" s="210"/>
      <c r="GW51" s="210"/>
      <c r="HH51" s="210"/>
      <c r="HI51" s="210"/>
      <c r="HJ51" s="210"/>
      <c r="HK51" s="210"/>
      <c r="HL51" s="210"/>
      <c r="HM51" s="210"/>
      <c r="HN51" s="210"/>
    </row>
    <row r="52" s="211" customFormat="true" ht="20.1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210"/>
      <c r="L52" s="210"/>
      <c r="M52" s="210"/>
      <c r="N52" s="210"/>
      <c r="O52" s="210"/>
      <c r="P52" s="210"/>
      <c r="Q52" s="210"/>
      <c r="AA52" s="212"/>
      <c r="AB52" s="212"/>
      <c r="AC52" s="212"/>
      <c r="AD52" s="212"/>
      <c r="AE52" s="212"/>
      <c r="AF52" s="212"/>
      <c r="AG52" s="212"/>
      <c r="AH52" s="212"/>
      <c r="AI52" s="212"/>
      <c r="AJ52" s="212"/>
      <c r="AK52" s="1"/>
      <c r="AL52" s="1"/>
      <c r="AM52" s="1"/>
      <c r="AN52" s="1"/>
      <c r="AO52" s="1"/>
      <c r="AP52" s="1"/>
      <c r="AQ52" s="1"/>
      <c r="AR52" s="1"/>
      <c r="AS52" s="1"/>
      <c r="AT52" s="1"/>
      <c r="AV52" s="210"/>
      <c r="AW52" s="210"/>
      <c r="BC52" s="210"/>
      <c r="BD52" s="210"/>
      <c r="BE52" s="210"/>
      <c r="BF52" s="210"/>
      <c r="BG52" s="210"/>
      <c r="BH52" s="210"/>
      <c r="BI52" s="212"/>
      <c r="BJ52" s="212"/>
      <c r="BK52" s="212"/>
      <c r="BL52" s="212"/>
      <c r="BM52" s="212"/>
      <c r="BN52" s="212"/>
      <c r="BO52" s="212"/>
      <c r="BP52" s="212"/>
      <c r="BQ52" s="212"/>
      <c r="BR52" s="212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210"/>
      <c r="CI52" s="210"/>
      <c r="CJ52" s="210"/>
      <c r="CP52" s="212"/>
      <c r="CQ52" s="212"/>
      <c r="CR52" s="212"/>
      <c r="CS52" s="212"/>
      <c r="CT52" s="212"/>
      <c r="CU52" s="212"/>
      <c r="CV52" s="212"/>
      <c r="CW52" s="212"/>
      <c r="CX52" s="212"/>
      <c r="CY52" s="212"/>
      <c r="CZ52" s="1"/>
      <c r="DA52" s="1"/>
      <c r="DB52" s="1"/>
      <c r="DC52" s="1"/>
      <c r="DD52" s="1"/>
      <c r="DE52" s="1"/>
      <c r="DF52" s="1"/>
      <c r="DG52" s="1"/>
      <c r="DH52" s="1"/>
      <c r="DI52" s="1"/>
      <c r="DP52" s="210"/>
      <c r="DQ52" s="210"/>
      <c r="DR52" s="210"/>
      <c r="DS52" s="210"/>
      <c r="DT52" s="210"/>
      <c r="DU52" s="210"/>
      <c r="DV52" s="210"/>
      <c r="DX52" s="212"/>
      <c r="DY52" s="212"/>
      <c r="DZ52" s="212"/>
      <c r="EA52" s="212"/>
      <c r="EB52" s="212"/>
      <c r="EC52" s="212"/>
      <c r="ED52" s="212"/>
      <c r="EE52" s="212"/>
      <c r="EF52" s="212"/>
      <c r="EG52" s="212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210"/>
      <c r="ES52" s="210"/>
      <c r="ET52" s="210"/>
      <c r="EU52" s="210"/>
      <c r="EV52" s="210"/>
      <c r="FD52" s="212"/>
      <c r="FE52" s="212"/>
      <c r="FF52" s="212"/>
      <c r="FG52" s="212"/>
      <c r="FH52" s="212"/>
      <c r="FI52" s="212"/>
      <c r="FJ52" s="212"/>
      <c r="FK52" s="212"/>
      <c r="FL52" s="212"/>
      <c r="FM52" s="212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210"/>
      <c r="FY52" s="210"/>
      <c r="FZ52" s="210"/>
      <c r="GA52" s="210"/>
      <c r="GB52" s="210"/>
      <c r="GC52" s="210"/>
      <c r="GH52" s="212"/>
      <c r="GI52" s="212"/>
      <c r="GJ52" s="212"/>
      <c r="GK52" s="212"/>
      <c r="GL52" s="212"/>
      <c r="GM52" s="212"/>
      <c r="GN52" s="212"/>
      <c r="GO52" s="212"/>
      <c r="GP52" s="212"/>
      <c r="GQ52" s="212"/>
      <c r="GR52" s="210"/>
      <c r="GS52" s="210"/>
      <c r="GT52" s="210"/>
      <c r="GU52" s="210"/>
      <c r="GV52" s="210"/>
      <c r="GW52" s="210"/>
      <c r="HH52" s="210"/>
      <c r="HI52" s="210"/>
      <c r="HJ52" s="210"/>
      <c r="HK52" s="210"/>
      <c r="HL52" s="210"/>
      <c r="HM52" s="210"/>
      <c r="HN52" s="210"/>
    </row>
    <row r="53" s="211" customFormat="true" ht="20.1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210"/>
      <c r="L53" s="210"/>
      <c r="M53" s="210"/>
      <c r="N53" s="210"/>
      <c r="O53" s="210"/>
      <c r="P53" s="210"/>
      <c r="Q53" s="210"/>
      <c r="AA53" s="212"/>
      <c r="AB53" s="212"/>
      <c r="AC53" s="212"/>
      <c r="AD53" s="212"/>
      <c r="AE53" s="212"/>
      <c r="AF53" s="212"/>
      <c r="AG53" s="212"/>
      <c r="AH53" s="212"/>
      <c r="AI53" s="212"/>
      <c r="AJ53" s="212"/>
      <c r="AK53" s="1"/>
      <c r="AL53" s="1"/>
      <c r="AM53" s="1"/>
      <c r="AN53" s="1"/>
      <c r="AO53" s="1"/>
      <c r="AP53" s="1"/>
      <c r="AQ53" s="1"/>
      <c r="AR53" s="1"/>
      <c r="AS53" s="1"/>
      <c r="AT53" s="1"/>
      <c r="AV53" s="210"/>
      <c r="AW53" s="210"/>
      <c r="BC53" s="210"/>
      <c r="BD53" s="210"/>
      <c r="BE53" s="210"/>
      <c r="BF53" s="210"/>
      <c r="BG53" s="210"/>
      <c r="BH53" s="210"/>
      <c r="BI53" s="212"/>
      <c r="BJ53" s="212"/>
      <c r="BK53" s="212"/>
      <c r="BL53" s="212"/>
      <c r="BM53" s="212"/>
      <c r="BN53" s="212"/>
      <c r="BO53" s="212"/>
      <c r="BP53" s="212"/>
      <c r="BQ53" s="212"/>
      <c r="BR53" s="212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210"/>
      <c r="CI53" s="210"/>
      <c r="CJ53" s="210"/>
      <c r="CP53" s="212"/>
      <c r="CQ53" s="212"/>
      <c r="CR53" s="212"/>
      <c r="CS53" s="212"/>
      <c r="CT53" s="212"/>
      <c r="CU53" s="212"/>
      <c r="CV53" s="212"/>
      <c r="CW53" s="212"/>
      <c r="CX53" s="212"/>
      <c r="CY53" s="212"/>
      <c r="CZ53" s="1"/>
      <c r="DA53" s="1"/>
      <c r="DB53" s="1"/>
      <c r="DC53" s="1"/>
      <c r="DD53" s="1"/>
      <c r="DE53" s="1"/>
      <c r="DF53" s="1"/>
      <c r="DG53" s="1"/>
      <c r="DH53" s="1"/>
      <c r="DI53" s="1"/>
      <c r="DP53" s="210"/>
      <c r="DQ53" s="210"/>
      <c r="DR53" s="210"/>
      <c r="DS53" s="210"/>
      <c r="DT53" s="210"/>
      <c r="DU53" s="210"/>
      <c r="DV53" s="210"/>
      <c r="DX53" s="212"/>
      <c r="DY53" s="212"/>
      <c r="DZ53" s="212"/>
      <c r="EA53" s="212"/>
      <c r="EB53" s="212"/>
      <c r="EC53" s="212"/>
      <c r="ED53" s="212"/>
      <c r="EE53" s="212"/>
      <c r="EF53" s="212"/>
      <c r="EG53" s="212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210"/>
      <c r="ES53" s="210"/>
      <c r="ET53" s="210"/>
      <c r="EU53" s="210"/>
      <c r="EV53" s="210"/>
      <c r="FD53" s="212"/>
      <c r="FE53" s="212"/>
      <c r="FF53" s="212"/>
      <c r="FG53" s="212"/>
      <c r="FH53" s="212"/>
      <c r="FI53" s="212"/>
      <c r="FJ53" s="212"/>
      <c r="FK53" s="212"/>
      <c r="FL53" s="212"/>
      <c r="FM53" s="212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210"/>
      <c r="FY53" s="210"/>
      <c r="FZ53" s="210"/>
      <c r="GA53" s="210"/>
      <c r="GB53" s="210"/>
      <c r="GC53" s="210"/>
      <c r="GH53" s="212"/>
      <c r="GI53" s="212"/>
      <c r="GJ53" s="212"/>
      <c r="GK53" s="212"/>
      <c r="GL53" s="212"/>
      <c r="GM53" s="212"/>
      <c r="GN53" s="212"/>
      <c r="GO53" s="212"/>
      <c r="GP53" s="212"/>
      <c r="GQ53" s="212"/>
      <c r="GR53" s="210"/>
      <c r="GS53" s="210"/>
      <c r="GT53" s="210"/>
      <c r="GU53" s="210"/>
      <c r="GV53" s="210"/>
      <c r="GW53" s="210"/>
      <c r="HH53" s="210"/>
      <c r="HI53" s="210"/>
      <c r="HJ53" s="210"/>
      <c r="HK53" s="210"/>
      <c r="HL53" s="210"/>
      <c r="HM53" s="210"/>
      <c r="HN53" s="210"/>
    </row>
    <row r="54" s="211" customFormat="true" ht="20.1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210"/>
      <c r="L54" s="210"/>
      <c r="M54" s="210"/>
      <c r="N54" s="210"/>
      <c r="O54" s="210"/>
      <c r="P54" s="210"/>
      <c r="Q54" s="210"/>
      <c r="AA54" s="212"/>
      <c r="AB54" s="212"/>
      <c r="AC54" s="212"/>
      <c r="AD54" s="212"/>
      <c r="AE54" s="212"/>
      <c r="AF54" s="212"/>
      <c r="AG54" s="212"/>
      <c r="AH54" s="212"/>
      <c r="AI54" s="212"/>
      <c r="AJ54" s="212"/>
      <c r="AK54" s="1"/>
      <c r="AL54" s="1"/>
      <c r="AM54" s="1"/>
      <c r="AN54" s="1"/>
      <c r="AO54" s="1"/>
      <c r="AP54" s="1"/>
      <c r="AQ54" s="1"/>
      <c r="AR54" s="1"/>
      <c r="AS54" s="1"/>
      <c r="AT54" s="1"/>
      <c r="AV54" s="210"/>
      <c r="AW54" s="210"/>
      <c r="BC54" s="210"/>
      <c r="BD54" s="210"/>
      <c r="BE54" s="210"/>
      <c r="BF54" s="210"/>
      <c r="BG54" s="210"/>
      <c r="BH54" s="210"/>
      <c r="BI54" s="212"/>
      <c r="BJ54" s="212"/>
      <c r="BK54" s="212"/>
      <c r="BL54" s="212"/>
      <c r="BM54" s="212"/>
      <c r="BN54" s="212"/>
      <c r="BO54" s="212"/>
      <c r="BP54" s="212"/>
      <c r="BQ54" s="212"/>
      <c r="BR54" s="212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210"/>
      <c r="CI54" s="210"/>
      <c r="CJ54" s="210"/>
      <c r="CP54" s="212"/>
      <c r="CQ54" s="212"/>
      <c r="CR54" s="212"/>
      <c r="CS54" s="212"/>
      <c r="CT54" s="212"/>
      <c r="CU54" s="212"/>
      <c r="CV54" s="212"/>
      <c r="CW54" s="212"/>
      <c r="CX54" s="212"/>
      <c r="CY54" s="212"/>
      <c r="CZ54" s="1"/>
      <c r="DA54" s="1"/>
      <c r="DB54" s="1"/>
      <c r="DC54" s="1"/>
      <c r="DD54" s="1"/>
      <c r="DE54" s="1"/>
      <c r="DF54" s="1"/>
      <c r="DG54" s="1"/>
      <c r="DH54" s="1"/>
      <c r="DI54" s="1"/>
      <c r="DP54" s="210"/>
      <c r="DQ54" s="210"/>
      <c r="DR54" s="210"/>
      <c r="DS54" s="210"/>
      <c r="DT54" s="210"/>
      <c r="DU54" s="210"/>
      <c r="DV54" s="210"/>
      <c r="DX54" s="212"/>
      <c r="DY54" s="212"/>
      <c r="DZ54" s="212"/>
      <c r="EA54" s="212"/>
      <c r="EB54" s="212"/>
      <c r="EC54" s="212"/>
      <c r="ED54" s="212"/>
      <c r="EE54" s="212"/>
      <c r="EF54" s="212"/>
      <c r="EG54" s="212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210"/>
      <c r="ES54" s="210"/>
      <c r="ET54" s="210"/>
      <c r="EU54" s="210"/>
      <c r="EV54" s="210"/>
      <c r="FD54" s="212"/>
      <c r="FE54" s="212"/>
      <c r="FF54" s="212"/>
      <c r="FG54" s="212"/>
      <c r="FH54" s="212"/>
      <c r="FI54" s="212"/>
      <c r="FJ54" s="212"/>
      <c r="FK54" s="212"/>
      <c r="FL54" s="212"/>
      <c r="FM54" s="212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210"/>
      <c r="FY54" s="210"/>
      <c r="FZ54" s="210"/>
      <c r="GA54" s="210"/>
      <c r="GB54" s="210"/>
      <c r="GC54" s="210"/>
      <c r="GH54" s="212"/>
      <c r="GI54" s="212"/>
      <c r="GJ54" s="212"/>
      <c r="GK54" s="212"/>
      <c r="GL54" s="212"/>
      <c r="GM54" s="212"/>
      <c r="GN54" s="212"/>
      <c r="GO54" s="212"/>
      <c r="GP54" s="212"/>
      <c r="GQ54" s="212"/>
      <c r="GR54" s="210"/>
      <c r="GS54" s="210"/>
      <c r="GT54" s="210"/>
      <c r="GU54" s="210"/>
      <c r="GV54" s="210"/>
      <c r="GW54" s="210"/>
      <c r="HH54" s="210"/>
      <c r="HI54" s="210"/>
      <c r="HJ54" s="210"/>
      <c r="HK54" s="210"/>
      <c r="HL54" s="210"/>
      <c r="HM54" s="210"/>
      <c r="HN54" s="210"/>
    </row>
    <row r="55" s="211" customFormat="true" ht="20.1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210"/>
      <c r="L55" s="210"/>
      <c r="M55" s="210"/>
      <c r="N55" s="210"/>
      <c r="O55" s="210"/>
      <c r="P55" s="210"/>
      <c r="Q55" s="210"/>
      <c r="AA55" s="212"/>
      <c r="AB55" s="212"/>
      <c r="AC55" s="212"/>
      <c r="AD55" s="212"/>
      <c r="AE55" s="212"/>
      <c r="AF55" s="212"/>
      <c r="AG55" s="212"/>
      <c r="AH55" s="212"/>
      <c r="AI55" s="212"/>
      <c r="AJ55" s="212"/>
      <c r="AK55" s="1"/>
      <c r="AL55" s="1"/>
      <c r="AM55" s="1"/>
      <c r="AN55" s="1"/>
      <c r="AO55" s="1"/>
      <c r="AP55" s="1"/>
      <c r="AQ55" s="1"/>
      <c r="AR55" s="1"/>
      <c r="AS55" s="1"/>
      <c r="AT55" s="1"/>
      <c r="AV55" s="210"/>
      <c r="AW55" s="210"/>
      <c r="BC55" s="210"/>
      <c r="BD55" s="210"/>
      <c r="BE55" s="210"/>
      <c r="BF55" s="210"/>
      <c r="BG55" s="210"/>
      <c r="BH55" s="210"/>
      <c r="BI55" s="212"/>
      <c r="BJ55" s="212"/>
      <c r="BK55" s="212"/>
      <c r="BL55" s="212"/>
      <c r="BM55" s="212"/>
      <c r="BN55" s="212"/>
      <c r="BO55" s="212"/>
      <c r="BP55" s="212"/>
      <c r="BQ55" s="212"/>
      <c r="BR55" s="212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210"/>
      <c r="CI55" s="210"/>
      <c r="CJ55" s="210"/>
      <c r="CP55" s="212"/>
      <c r="CQ55" s="212"/>
      <c r="CR55" s="212"/>
      <c r="CS55" s="212"/>
      <c r="CT55" s="212"/>
      <c r="CU55" s="212"/>
      <c r="CV55" s="212"/>
      <c r="CW55" s="212"/>
      <c r="CX55" s="212"/>
      <c r="CY55" s="212"/>
      <c r="CZ55" s="1"/>
      <c r="DA55" s="1"/>
      <c r="DB55" s="1"/>
      <c r="DC55" s="1"/>
      <c r="DD55" s="1"/>
      <c r="DE55" s="1"/>
      <c r="DF55" s="1"/>
      <c r="DG55" s="1"/>
      <c r="DH55" s="1"/>
      <c r="DI55" s="1"/>
      <c r="DP55" s="210"/>
      <c r="DQ55" s="210"/>
      <c r="DR55" s="210"/>
      <c r="DS55" s="210"/>
      <c r="DT55" s="210"/>
      <c r="DU55" s="210"/>
      <c r="DV55" s="210"/>
      <c r="DX55" s="212"/>
      <c r="DY55" s="212"/>
      <c r="DZ55" s="212"/>
      <c r="EA55" s="212"/>
      <c r="EB55" s="212"/>
      <c r="EC55" s="212"/>
      <c r="ED55" s="212"/>
      <c r="EE55" s="212"/>
      <c r="EF55" s="212"/>
      <c r="EG55" s="212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210"/>
      <c r="ES55" s="210"/>
      <c r="ET55" s="210"/>
      <c r="EU55" s="210"/>
      <c r="EV55" s="210"/>
      <c r="FD55" s="212"/>
      <c r="FE55" s="212"/>
      <c r="FF55" s="212"/>
      <c r="FG55" s="212"/>
      <c r="FH55" s="212"/>
      <c r="FI55" s="212"/>
      <c r="FJ55" s="212"/>
      <c r="FK55" s="212"/>
      <c r="FL55" s="212"/>
      <c r="FM55" s="212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210"/>
      <c r="FY55" s="210"/>
      <c r="FZ55" s="210"/>
      <c r="GA55" s="210"/>
      <c r="GB55" s="210"/>
      <c r="GC55" s="210"/>
      <c r="GH55" s="212"/>
      <c r="GI55" s="212"/>
      <c r="GJ55" s="212"/>
      <c r="GK55" s="212"/>
      <c r="GL55" s="212"/>
      <c r="GM55" s="212"/>
      <c r="GN55" s="212"/>
      <c r="GO55" s="212"/>
      <c r="GP55" s="212"/>
      <c r="GQ55" s="212"/>
      <c r="GR55" s="210"/>
      <c r="GS55" s="210"/>
      <c r="GT55" s="210"/>
      <c r="GU55" s="210"/>
      <c r="GV55" s="210"/>
      <c r="GW55" s="210"/>
      <c r="HH55" s="210"/>
      <c r="HI55" s="210"/>
      <c r="HJ55" s="210"/>
      <c r="HK55" s="210"/>
      <c r="HL55" s="210"/>
      <c r="HM55" s="210"/>
      <c r="HN55" s="210"/>
    </row>
    <row r="56" s="211" customFormat="true" ht="20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210"/>
      <c r="L56" s="210"/>
      <c r="M56" s="210"/>
      <c r="N56" s="210"/>
      <c r="O56" s="210"/>
      <c r="P56" s="210"/>
      <c r="Q56" s="213"/>
      <c r="AA56" s="212"/>
      <c r="AB56" s="212"/>
      <c r="AC56" s="212"/>
      <c r="AD56" s="212"/>
      <c r="AE56" s="212"/>
      <c r="AF56" s="212"/>
      <c r="AG56" s="212"/>
      <c r="AH56" s="212"/>
      <c r="AI56" s="212"/>
      <c r="AJ56" s="212"/>
      <c r="AK56" s="1"/>
      <c r="AL56" s="1"/>
      <c r="AM56" s="1"/>
      <c r="AN56" s="1"/>
      <c r="AO56" s="1"/>
      <c r="AP56" s="1"/>
      <c r="AQ56" s="1"/>
      <c r="AR56" s="1"/>
      <c r="AS56" s="1"/>
      <c r="AT56" s="1"/>
      <c r="AV56" s="210"/>
      <c r="AW56" s="210"/>
      <c r="BC56" s="210"/>
      <c r="BD56" s="210"/>
      <c r="BE56" s="210"/>
      <c r="BF56" s="210"/>
      <c r="BG56" s="210"/>
      <c r="BH56" s="210"/>
      <c r="BI56" s="212"/>
      <c r="BJ56" s="212"/>
      <c r="BK56" s="212"/>
      <c r="BL56" s="212"/>
      <c r="BM56" s="212"/>
      <c r="BN56" s="212"/>
      <c r="BO56" s="212"/>
      <c r="BP56" s="212"/>
      <c r="BQ56" s="212"/>
      <c r="BR56" s="212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210"/>
      <c r="CI56" s="210"/>
      <c r="CJ56" s="210"/>
      <c r="CP56" s="212"/>
      <c r="CQ56" s="212"/>
      <c r="CR56" s="212"/>
      <c r="CS56" s="212"/>
      <c r="CT56" s="212"/>
      <c r="CU56" s="212"/>
      <c r="CV56" s="212"/>
      <c r="CW56" s="212"/>
      <c r="CX56" s="212"/>
      <c r="CY56" s="212"/>
      <c r="CZ56" s="1"/>
      <c r="DA56" s="1"/>
      <c r="DB56" s="1"/>
      <c r="DC56" s="1"/>
      <c r="DD56" s="1"/>
      <c r="DE56" s="1"/>
      <c r="DF56" s="1"/>
      <c r="DG56" s="1"/>
      <c r="DH56" s="1"/>
      <c r="DI56" s="1"/>
      <c r="DP56" s="210"/>
      <c r="DQ56" s="210"/>
      <c r="DR56" s="210"/>
      <c r="DS56" s="210"/>
      <c r="DT56" s="210"/>
      <c r="DU56" s="210"/>
      <c r="DV56" s="210"/>
      <c r="DX56" s="212"/>
      <c r="DY56" s="212"/>
      <c r="DZ56" s="212"/>
      <c r="EA56" s="212"/>
      <c r="EB56" s="212"/>
      <c r="EC56" s="212"/>
      <c r="ED56" s="212"/>
      <c r="EE56" s="212"/>
      <c r="EF56" s="212"/>
      <c r="EG56" s="212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210"/>
      <c r="ES56" s="210"/>
      <c r="ET56" s="210"/>
      <c r="EU56" s="210"/>
      <c r="EV56" s="210"/>
      <c r="FD56" s="212"/>
      <c r="FE56" s="212"/>
      <c r="FF56" s="212"/>
      <c r="FG56" s="212"/>
      <c r="FH56" s="212"/>
      <c r="FI56" s="212"/>
      <c r="FJ56" s="212"/>
      <c r="FK56" s="212"/>
      <c r="FL56" s="212"/>
      <c r="FM56" s="212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210"/>
      <c r="FY56" s="210"/>
      <c r="FZ56" s="210"/>
      <c r="GA56" s="210"/>
      <c r="GB56" s="210"/>
      <c r="GC56" s="210"/>
      <c r="GH56" s="212"/>
      <c r="GI56" s="212"/>
      <c r="GJ56" s="212"/>
      <c r="GK56" s="212"/>
      <c r="GL56" s="212"/>
      <c r="GM56" s="212"/>
      <c r="GN56" s="212"/>
      <c r="GO56" s="212"/>
      <c r="GP56" s="212"/>
      <c r="GQ56" s="212"/>
      <c r="GR56" s="210"/>
      <c r="GS56" s="210"/>
      <c r="GT56" s="210"/>
      <c r="GU56" s="210"/>
      <c r="GV56" s="210"/>
      <c r="GW56" s="210"/>
      <c r="HH56" s="210"/>
      <c r="HI56" s="210"/>
      <c r="HJ56" s="210"/>
      <c r="HK56" s="210"/>
      <c r="HL56" s="210"/>
      <c r="HM56" s="210"/>
      <c r="HN56" s="210"/>
    </row>
    <row r="57" s="211" customFormat="true" ht="20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210"/>
      <c r="L57" s="210"/>
      <c r="M57" s="210"/>
      <c r="N57" s="210"/>
      <c r="O57" s="210"/>
      <c r="P57" s="210"/>
      <c r="Q57" s="210"/>
      <c r="AA57" s="212"/>
      <c r="AB57" s="212"/>
      <c r="AC57" s="212"/>
      <c r="AD57" s="212"/>
      <c r="AE57" s="212"/>
      <c r="AF57" s="212"/>
      <c r="AG57" s="212"/>
      <c r="AH57" s="212"/>
      <c r="AI57" s="212"/>
      <c r="AJ57" s="212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210"/>
      <c r="AW57" s="210"/>
      <c r="BC57" s="210"/>
      <c r="BD57" s="210"/>
      <c r="BE57" s="210"/>
      <c r="BF57" s="210"/>
      <c r="BG57" s="210"/>
      <c r="BH57" s="210"/>
      <c r="BI57" s="212"/>
      <c r="BJ57" s="212"/>
      <c r="BK57" s="212"/>
      <c r="BL57" s="212"/>
      <c r="BM57" s="212"/>
      <c r="BN57" s="212"/>
      <c r="BO57" s="212"/>
      <c r="BP57" s="212"/>
      <c r="BQ57" s="212"/>
      <c r="BR57" s="212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210"/>
      <c r="CI57" s="210"/>
      <c r="CJ57" s="210"/>
      <c r="CP57" s="212"/>
      <c r="CQ57" s="212"/>
      <c r="CR57" s="212"/>
      <c r="CS57" s="212"/>
      <c r="CT57" s="212"/>
      <c r="CU57" s="212"/>
      <c r="CV57" s="212"/>
      <c r="CW57" s="212"/>
      <c r="CX57" s="212"/>
      <c r="CY57" s="212"/>
      <c r="CZ57" s="1"/>
      <c r="DA57" s="1"/>
      <c r="DB57" s="1"/>
      <c r="DC57" s="1"/>
      <c r="DD57" s="1"/>
      <c r="DE57" s="1"/>
      <c r="DF57" s="1"/>
      <c r="DG57" s="1"/>
      <c r="DH57" s="1"/>
      <c r="DI57" s="1"/>
      <c r="DP57" s="210"/>
      <c r="DQ57" s="210"/>
      <c r="DR57" s="210"/>
      <c r="DS57" s="210"/>
      <c r="DT57" s="210"/>
      <c r="DU57" s="210"/>
      <c r="DV57" s="210"/>
      <c r="DX57" s="212"/>
      <c r="DY57" s="212"/>
      <c r="DZ57" s="212"/>
      <c r="EA57" s="212"/>
      <c r="EB57" s="212"/>
      <c r="EC57" s="212"/>
      <c r="ED57" s="212"/>
      <c r="EE57" s="212"/>
      <c r="EF57" s="212"/>
      <c r="EG57" s="212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210"/>
      <c r="ES57" s="210"/>
      <c r="ET57" s="210"/>
      <c r="EU57" s="210"/>
      <c r="EV57" s="210"/>
      <c r="FD57" s="212"/>
      <c r="FE57" s="212"/>
      <c r="FF57" s="212"/>
      <c r="FG57" s="212"/>
      <c r="FH57" s="212"/>
      <c r="FI57" s="212"/>
      <c r="FJ57" s="212"/>
      <c r="FK57" s="212"/>
      <c r="FL57" s="212"/>
      <c r="FM57" s="212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210"/>
      <c r="FY57" s="210"/>
      <c r="FZ57" s="210"/>
      <c r="GA57" s="210"/>
      <c r="GB57" s="210"/>
      <c r="GC57" s="210"/>
      <c r="GH57" s="212"/>
      <c r="GI57" s="212"/>
      <c r="GJ57" s="212"/>
      <c r="GK57" s="212"/>
      <c r="GL57" s="212"/>
      <c r="GM57" s="212"/>
      <c r="GN57" s="212"/>
      <c r="GO57" s="212"/>
      <c r="GP57" s="212"/>
      <c r="GQ57" s="212"/>
      <c r="GR57" s="210"/>
      <c r="GS57" s="210"/>
      <c r="GT57" s="210"/>
      <c r="GU57" s="210"/>
      <c r="GV57" s="210"/>
      <c r="GW57" s="210"/>
      <c r="HH57" s="210"/>
      <c r="HI57" s="210"/>
      <c r="HJ57" s="210"/>
      <c r="HK57" s="210"/>
      <c r="HL57" s="210"/>
      <c r="HM57" s="210"/>
      <c r="HN57" s="210"/>
    </row>
    <row r="58" s="211" customFormat="true" ht="20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210"/>
      <c r="L58" s="210"/>
      <c r="M58" s="210"/>
      <c r="N58" s="210"/>
      <c r="O58" s="210"/>
      <c r="P58" s="210"/>
      <c r="Q58" s="214"/>
      <c r="AA58" s="212"/>
      <c r="AB58" s="212"/>
      <c r="AC58" s="212"/>
      <c r="AD58" s="212"/>
      <c r="AE58" s="212"/>
      <c r="AF58" s="212"/>
      <c r="AG58" s="212"/>
      <c r="AH58" s="212"/>
      <c r="AI58" s="212"/>
      <c r="AJ58" s="212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210"/>
      <c r="AW58" s="210"/>
      <c r="BC58" s="210"/>
      <c r="BD58" s="210"/>
      <c r="BE58" s="210"/>
      <c r="BF58" s="210"/>
      <c r="BG58" s="210"/>
      <c r="BH58" s="210"/>
      <c r="BI58" s="212"/>
      <c r="BJ58" s="212"/>
      <c r="BK58" s="212"/>
      <c r="BL58" s="212"/>
      <c r="BM58" s="212"/>
      <c r="BN58" s="212"/>
      <c r="BO58" s="212"/>
      <c r="BP58" s="212"/>
      <c r="BQ58" s="212"/>
      <c r="BR58" s="212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210"/>
      <c r="CI58" s="210"/>
      <c r="CJ58" s="210"/>
      <c r="CP58" s="212"/>
      <c r="CQ58" s="212"/>
      <c r="CR58" s="212"/>
      <c r="CS58" s="212"/>
      <c r="CT58" s="212"/>
      <c r="CU58" s="212"/>
      <c r="CV58" s="212"/>
      <c r="CW58" s="212"/>
      <c r="CX58" s="212"/>
      <c r="CY58" s="212"/>
      <c r="CZ58" s="1"/>
      <c r="DA58" s="1"/>
      <c r="DB58" s="1"/>
      <c r="DC58" s="1"/>
      <c r="DD58" s="1"/>
      <c r="DE58" s="1"/>
      <c r="DF58" s="1"/>
      <c r="DG58" s="1"/>
      <c r="DH58" s="1"/>
      <c r="DI58" s="1"/>
      <c r="DP58" s="210"/>
      <c r="DQ58" s="210"/>
      <c r="DR58" s="210"/>
      <c r="DS58" s="210"/>
      <c r="DT58" s="210"/>
      <c r="DU58" s="210"/>
      <c r="DV58" s="210"/>
      <c r="DX58" s="212"/>
      <c r="DY58" s="212"/>
      <c r="DZ58" s="212"/>
      <c r="EA58" s="212"/>
      <c r="EB58" s="212"/>
      <c r="EC58" s="212"/>
      <c r="ED58" s="212"/>
      <c r="EE58" s="212"/>
      <c r="EF58" s="212"/>
      <c r="EG58" s="212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210"/>
      <c r="ES58" s="210"/>
      <c r="ET58" s="210"/>
      <c r="EU58" s="210"/>
      <c r="EV58" s="210"/>
      <c r="FD58" s="212"/>
      <c r="FE58" s="212"/>
      <c r="FF58" s="212"/>
      <c r="FG58" s="212"/>
      <c r="FH58" s="212"/>
      <c r="FI58" s="212"/>
      <c r="FJ58" s="212"/>
      <c r="FK58" s="212"/>
      <c r="FL58" s="212"/>
      <c r="FM58" s="212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210"/>
      <c r="FY58" s="210"/>
      <c r="FZ58" s="210"/>
      <c r="GA58" s="210"/>
      <c r="GB58" s="210"/>
      <c r="GC58" s="210"/>
      <c r="GH58" s="212"/>
      <c r="GI58" s="212"/>
      <c r="GJ58" s="212"/>
      <c r="GK58" s="212"/>
      <c r="GL58" s="212"/>
      <c r="GM58" s="212"/>
      <c r="GN58" s="212"/>
      <c r="GO58" s="212"/>
      <c r="GP58" s="212"/>
      <c r="GQ58" s="212"/>
      <c r="GR58" s="210"/>
      <c r="GS58" s="210"/>
      <c r="GT58" s="210"/>
      <c r="GU58" s="210"/>
      <c r="GV58" s="210"/>
      <c r="GW58" s="210"/>
      <c r="HH58" s="210"/>
      <c r="HI58" s="210"/>
      <c r="HJ58" s="210"/>
      <c r="HK58" s="210"/>
      <c r="HL58" s="210"/>
      <c r="HM58" s="210"/>
      <c r="HN58" s="210"/>
    </row>
    <row r="59" s="211" customFormat="true" ht="20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210"/>
      <c r="L59" s="210"/>
      <c r="M59" s="210"/>
      <c r="N59" s="210"/>
      <c r="O59" s="210"/>
      <c r="P59" s="210"/>
      <c r="Q59" s="210"/>
      <c r="AA59" s="212"/>
      <c r="AB59" s="212"/>
      <c r="AC59" s="212"/>
      <c r="AD59" s="212"/>
      <c r="AE59" s="212"/>
      <c r="AF59" s="212"/>
      <c r="AG59" s="212"/>
      <c r="AH59" s="212"/>
      <c r="AI59" s="212"/>
      <c r="AJ59" s="212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210"/>
      <c r="AW59" s="210"/>
      <c r="BC59" s="210"/>
      <c r="BD59" s="210"/>
      <c r="BE59" s="210"/>
      <c r="BF59" s="210"/>
      <c r="BG59" s="210"/>
      <c r="BH59" s="210"/>
      <c r="BI59" s="212"/>
      <c r="BJ59" s="212"/>
      <c r="BK59" s="212"/>
      <c r="BL59" s="212"/>
      <c r="BM59" s="212"/>
      <c r="BN59" s="212"/>
      <c r="BO59" s="212"/>
      <c r="BP59" s="212"/>
      <c r="BQ59" s="212"/>
      <c r="BR59" s="212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210"/>
      <c r="CI59" s="210"/>
      <c r="CJ59" s="210"/>
      <c r="CP59" s="212"/>
      <c r="CQ59" s="212"/>
      <c r="CR59" s="212"/>
      <c r="CS59" s="212"/>
      <c r="CT59" s="212"/>
      <c r="CU59" s="212"/>
      <c r="CV59" s="212"/>
      <c r="CW59" s="212"/>
      <c r="CX59" s="212"/>
      <c r="CY59" s="212"/>
      <c r="CZ59" s="1"/>
      <c r="DA59" s="1"/>
      <c r="DB59" s="1"/>
      <c r="DC59" s="1"/>
      <c r="DD59" s="1"/>
      <c r="DE59" s="1"/>
      <c r="DF59" s="1"/>
      <c r="DG59" s="1"/>
      <c r="DH59" s="1"/>
      <c r="DI59" s="1"/>
      <c r="DP59" s="210"/>
      <c r="DQ59" s="210"/>
      <c r="DR59" s="210"/>
      <c r="DS59" s="210"/>
      <c r="DT59" s="210"/>
      <c r="DU59" s="210"/>
      <c r="DV59" s="210"/>
      <c r="DX59" s="212"/>
      <c r="DY59" s="212"/>
      <c r="DZ59" s="212"/>
      <c r="EA59" s="212"/>
      <c r="EB59" s="212"/>
      <c r="EC59" s="212"/>
      <c r="ED59" s="212"/>
      <c r="EE59" s="212"/>
      <c r="EF59" s="212"/>
      <c r="EG59" s="212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210"/>
      <c r="ES59" s="210"/>
      <c r="ET59" s="210"/>
      <c r="EU59" s="210"/>
      <c r="EV59" s="210"/>
      <c r="FD59" s="212"/>
      <c r="FE59" s="212"/>
      <c r="FF59" s="212"/>
      <c r="FG59" s="212"/>
      <c r="FH59" s="212"/>
      <c r="FI59" s="212"/>
      <c r="FJ59" s="212"/>
      <c r="FK59" s="212"/>
      <c r="FL59" s="212"/>
      <c r="FM59" s="212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210"/>
      <c r="FY59" s="210"/>
      <c r="FZ59" s="210"/>
      <c r="GA59" s="210"/>
      <c r="GB59" s="210"/>
      <c r="GC59" s="210"/>
      <c r="GH59" s="212"/>
      <c r="GI59" s="212"/>
      <c r="GJ59" s="212"/>
      <c r="GK59" s="212"/>
      <c r="GL59" s="212"/>
      <c r="GM59" s="212"/>
      <c r="GN59" s="212"/>
      <c r="GO59" s="212"/>
      <c r="GP59" s="212"/>
      <c r="GQ59" s="212"/>
      <c r="GR59" s="210"/>
      <c r="GS59" s="210"/>
      <c r="GT59" s="210"/>
      <c r="GU59" s="210"/>
      <c r="GV59" s="210"/>
      <c r="GW59" s="210"/>
      <c r="HH59" s="210"/>
      <c r="HI59" s="210"/>
      <c r="HJ59" s="210"/>
      <c r="HK59" s="210"/>
      <c r="HL59" s="210"/>
      <c r="HM59" s="210"/>
      <c r="HN59" s="210"/>
    </row>
    <row r="60" s="211" customFormat="true" ht="20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210"/>
      <c r="L60" s="210"/>
      <c r="M60" s="210"/>
      <c r="N60" s="210"/>
      <c r="O60" s="210"/>
      <c r="P60" s="210"/>
      <c r="Q60" s="210"/>
      <c r="AA60" s="212"/>
      <c r="AB60" s="212"/>
      <c r="AC60" s="212"/>
      <c r="AD60" s="212"/>
      <c r="AE60" s="212"/>
      <c r="AF60" s="212"/>
      <c r="AG60" s="212"/>
      <c r="AH60" s="212"/>
      <c r="AI60" s="212"/>
      <c r="AJ60" s="212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210"/>
      <c r="AW60" s="210"/>
      <c r="BC60" s="210"/>
      <c r="BD60" s="210"/>
      <c r="BE60" s="210"/>
      <c r="BF60" s="210"/>
      <c r="BG60" s="210"/>
      <c r="BH60" s="210"/>
      <c r="BI60" s="212"/>
      <c r="BJ60" s="212"/>
      <c r="BK60" s="212"/>
      <c r="BL60" s="212"/>
      <c r="BM60" s="212"/>
      <c r="BN60" s="212"/>
      <c r="BO60" s="212"/>
      <c r="BP60" s="212"/>
      <c r="BQ60" s="212"/>
      <c r="BR60" s="212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210"/>
      <c r="CI60" s="210"/>
      <c r="CJ60" s="210"/>
      <c r="CP60" s="212"/>
      <c r="CQ60" s="212"/>
      <c r="CR60" s="212"/>
      <c r="CS60" s="212"/>
      <c r="CT60" s="212"/>
      <c r="CU60" s="212"/>
      <c r="CV60" s="212"/>
      <c r="CW60" s="212"/>
      <c r="CX60" s="212"/>
      <c r="CY60" s="212"/>
      <c r="CZ60" s="1"/>
      <c r="DA60" s="1"/>
      <c r="DB60" s="1"/>
      <c r="DC60" s="1"/>
      <c r="DD60" s="1"/>
      <c r="DE60" s="1"/>
      <c r="DF60" s="1"/>
      <c r="DG60" s="1"/>
      <c r="DH60" s="1"/>
      <c r="DI60" s="1"/>
      <c r="DP60" s="210"/>
      <c r="DQ60" s="210"/>
      <c r="DR60" s="210"/>
      <c r="DS60" s="210"/>
      <c r="DT60" s="210"/>
      <c r="DU60" s="210"/>
      <c r="DV60" s="210"/>
      <c r="DX60" s="212"/>
      <c r="DY60" s="212"/>
      <c r="DZ60" s="212"/>
      <c r="EA60" s="212"/>
      <c r="EB60" s="212"/>
      <c r="EC60" s="212"/>
      <c r="ED60" s="212"/>
      <c r="EE60" s="212"/>
      <c r="EF60" s="212"/>
      <c r="EG60" s="212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210"/>
      <c r="ES60" s="210"/>
      <c r="ET60" s="210"/>
      <c r="EU60" s="210"/>
      <c r="EV60" s="210"/>
      <c r="FD60" s="212"/>
      <c r="FE60" s="212"/>
      <c r="FF60" s="212"/>
      <c r="FG60" s="212"/>
      <c r="FH60" s="212"/>
      <c r="FI60" s="212"/>
      <c r="FJ60" s="212"/>
      <c r="FK60" s="212"/>
      <c r="FL60" s="212"/>
      <c r="FM60" s="212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210"/>
      <c r="FY60" s="210"/>
      <c r="FZ60" s="210"/>
      <c r="GA60" s="210"/>
      <c r="GB60" s="210"/>
      <c r="GC60" s="210"/>
      <c r="GH60" s="212"/>
      <c r="GI60" s="212"/>
      <c r="GJ60" s="212"/>
      <c r="GK60" s="212"/>
      <c r="GL60" s="212"/>
      <c r="GM60" s="212"/>
      <c r="GN60" s="212"/>
      <c r="GO60" s="212"/>
      <c r="GP60" s="212"/>
      <c r="GQ60" s="212"/>
      <c r="GR60" s="210"/>
      <c r="GS60" s="210"/>
      <c r="GT60" s="210"/>
      <c r="GU60" s="210"/>
      <c r="GV60" s="210"/>
      <c r="GW60" s="210"/>
      <c r="HH60" s="210"/>
      <c r="HI60" s="210"/>
      <c r="HJ60" s="210"/>
      <c r="HK60" s="210"/>
      <c r="HL60" s="210"/>
      <c r="HM60" s="210"/>
      <c r="HN60" s="210"/>
    </row>
    <row r="61" s="211" customFormat="true" ht="20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210"/>
      <c r="L61" s="210"/>
      <c r="M61" s="210"/>
      <c r="N61" s="210"/>
      <c r="O61" s="210"/>
      <c r="P61" s="210"/>
      <c r="Q61" s="210"/>
      <c r="AA61" s="212"/>
      <c r="AB61" s="212"/>
      <c r="AC61" s="212"/>
      <c r="AD61" s="212"/>
      <c r="AE61" s="212"/>
      <c r="AF61" s="212"/>
      <c r="AG61" s="212"/>
      <c r="AH61" s="212"/>
      <c r="AI61" s="212"/>
      <c r="AJ61" s="212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210"/>
      <c r="AW61" s="210"/>
      <c r="BC61" s="210"/>
      <c r="BD61" s="210"/>
      <c r="BE61" s="210"/>
      <c r="BF61" s="210"/>
      <c r="BG61" s="210"/>
      <c r="BH61" s="210"/>
      <c r="BI61" s="212"/>
      <c r="BJ61" s="212"/>
      <c r="BK61" s="212"/>
      <c r="BL61" s="212"/>
      <c r="BM61" s="212"/>
      <c r="BN61" s="212"/>
      <c r="BO61" s="212"/>
      <c r="BP61" s="212"/>
      <c r="BQ61" s="212"/>
      <c r="BR61" s="212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210"/>
      <c r="CI61" s="210"/>
      <c r="CJ61" s="210"/>
      <c r="CP61" s="212"/>
      <c r="CQ61" s="212"/>
      <c r="CR61" s="212"/>
      <c r="CS61" s="212"/>
      <c r="CT61" s="212"/>
      <c r="CU61" s="212"/>
      <c r="CV61" s="212"/>
      <c r="CW61" s="212"/>
      <c r="CX61" s="212"/>
      <c r="CY61" s="212"/>
      <c r="CZ61" s="1"/>
      <c r="DA61" s="1"/>
      <c r="DB61" s="1"/>
      <c r="DC61" s="1"/>
      <c r="DD61" s="1"/>
      <c r="DE61" s="1"/>
      <c r="DF61" s="1"/>
      <c r="DG61" s="1"/>
      <c r="DH61" s="1"/>
      <c r="DI61" s="1"/>
      <c r="DP61" s="210"/>
      <c r="DQ61" s="210"/>
      <c r="DR61" s="210"/>
      <c r="DS61" s="210"/>
      <c r="DT61" s="210"/>
      <c r="DU61" s="210"/>
      <c r="DV61" s="210"/>
      <c r="DX61" s="212"/>
      <c r="DY61" s="212"/>
      <c r="DZ61" s="212"/>
      <c r="EA61" s="212"/>
      <c r="EB61" s="212"/>
      <c r="EC61" s="212"/>
      <c r="ED61" s="212"/>
      <c r="EE61" s="212"/>
      <c r="EF61" s="212"/>
      <c r="EG61" s="212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210"/>
      <c r="ES61" s="210"/>
      <c r="ET61" s="210"/>
      <c r="EU61" s="210"/>
      <c r="EV61" s="210"/>
      <c r="FD61" s="212"/>
      <c r="FE61" s="212"/>
      <c r="FF61" s="212"/>
      <c r="FG61" s="212"/>
      <c r="FH61" s="212"/>
      <c r="FI61" s="212"/>
      <c r="FJ61" s="212"/>
      <c r="FK61" s="212"/>
      <c r="FL61" s="212"/>
      <c r="FM61" s="212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210"/>
      <c r="FY61" s="210"/>
      <c r="FZ61" s="210"/>
      <c r="GA61" s="210"/>
      <c r="GB61" s="210"/>
      <c r="GC61" s="210"/>
      <c r="GH61" s="212"/>
      <c r="GI61" s="212"/>
      <c r="GJ61" s="212"/>
      <c r="GK61" s="212"/>
      <c r="GL61" s="212"/>
      <c r="GM61" s="212"/>
      <c r="GN61" s="212"/>
      <c r="GO61" s="212"/>
      <c r="GP61" s="212"/>
      <c r="GQ61" s="212"/>
      <c r="GR61" s="210"/>
      <c r="GS61" s="210"/>
      <c r="GT61" s="210"/>
      <c r="GU61" s="210"/>
      <c r="GV61" s="210"/>
      <c r="GW61" s="210"/>
      <c r="HH61" s="210"/>
      <c r="HI61" s="210"/>
      <c r="HJ61" s="210"/>
      <c r="HK61" s="210"/>
      <c r="HL61" s="210"/>
      <c r="HM61" s="210"/>
      <c r="HN61" s="210"/>
    </row>
    <row r="62" s="211" customFormat="true" ht="20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210"/>
      <c r="L62" s="210"/>
      <c r="M62" s="210"/>
      <c r="N62" s="210"/>
      <c r="O62" s="210"/>
      <c r="P62" s="210"/>
      <c r="Q62" s="210"/>
      <c r="AA62" s="212"/>
      <c r="AB62" s="212"/>
      <c r="AC62" s="212"/>
      <c r="AD62" s="212"/>
      <c r="AE62" s="212"/>
      <c r="AF62" s="212"/>
      <c r="AG62" s="212"/>
      <c r="AH62" s="212"/>
      <c r="AI62" s="212"/>
      <c r="AJ62" s="212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210"/>
      <c r="AW62" s="210"/>
      <c r="BC62" s="210"/>
      <c r="BD62" s="210"/>
      <c r="BE62" s="210"/>
      <c r="BF62" s="210"/>
      <c r="BG62" s="210"/>
      <c r="BH62" s="210"/>
      <c r="BI62" s="212"/>
      <c r="BJ62" s="212"/>
      <c r="BK62" s="212"/>
      <c r="BL62" s="212"/>
      <c r="BM62" s="212"/>
      <c r="BN62" s="212"/>
      <c r="BO62" s="212"/>
      <c r="BP62" s="212"/>
      <c r="BQ62" s="212"/>
      <c r="BR62" s="212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210"/>
      <c r="CI62" s="210"/>
      <c r="CJ62" s="210"/>
      <c r="CP62" s="212"/>
      <c r="CQ62" s="212"/>
      <c r="CR62" s="212"/>
      <c r="CS62" s="212"/>
      <c r="CT62" s="212"/>
      <c r="CU62" s="212"/>
      <c r="CV62" s="212"/>
      <c r="CW62" s="212"/>
      <c r="CX62" s="212"/>
      <c r="CY62" s="212"/>
      <c r="CZ62" s="1"/>
      <c r="DA62" s="1"/>
      <c r="DB62" s="1"/>
      <c r="DC62" s="1"/>
      <c r="DD62" s="1"/>
      <c r="DE62" s="1"/>
      <c r="DF62" s="1"/>
      <c r="DG62" s="1"/>
      <c r="DH62" s="1"/>
      <c r="DI62" s="1"/>
      <c r="DP62" s="210"/>
      <c r="DQ62" s="210"/>
      <c r="DR62" s="210"/>
      <c r="DS62" s="210"/>
      <c r="DT62" s="210"/>
      <c r="DU62" s="210"/>
      <c r="DV62" s="210"/>
      <c r="DX62" s="212"/>
      <c r="DY62" s="212"/>
      <c r="DZ62" s="212"/>
      <c r="EA62" s="212"/>
      <c r="EB62" s="212"/>
      <c r="EC62" s="212"/>
      <c r="ED62" s="212"/>
      <c r="EE62" s="212"/>
      <c r="EF62" s="212"/>
      <c r="EG62" s="212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210"/>
      <c r="ES62" s="210"/>
      <c r="ET62" s="210"/>
      <c r="EU62" s="210"/>
      <c r="EV62" s="210"/>
      <c r="FD62" s="212"/>
      <c r="FE62" s="212"/>
      <c r="FF62" s="212"/>
      <c r="FG62" s="212"/>
      <c r="FH62" s="212"/>
      <c r="FI62" s="212"/>
      <c r="FJ62" s="212"/>
      <c r="FK62" s="212"/>
      <c r="FL62" s="212"/>
      <c r="FM62" s="212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210"/>
      <c r="FY62" s="210"/>
      <c r="FZ62" s="210"/>
      <c r="GA62" s="210"/>
      <c r="GB62" s="210"/>
      <c r="GC62" s="210"/>
      <c r="GH62" s="212"/>
      <c r="GI62" s="212"/>
      <c r="GJ62" s="212"/>
      <c r="GK62" s="212"/>
      <c r="GL62" s="212"/>
      <c r="GM62" s="212"/>
      <c r="GN62" s="212"/>
      <c r="GO62" s="212"/>
      <c r="GP62" s="212"/>
      <c r="GQ62" s="212"/>
      <c r="GR62" s="210"/>
      <c r="GS62" s="210"/>
      <c r="GT62" s="210"/>
      <c r="GU62" s="210"/>
      <c r="GV62" s="210"/>
      <c r="GW62" s="210"/>
      <c r="HH62" s="210"/>
      <c r="HI62" s="210"/>
      <c r="HJ62" s="210"/>
      <c r="HK62" s="210"/>
      <c r="HL62" s="210"/>
      <c r="HM62" s="210"/>
      <c r="HN62" s="210"/>
    </row>
    <row r="63" s="211" customFormat="true" ht="20.1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210"/>
      <c r="L63" s="210"/>
      <c r="M63" s="210"/>
      <c r="N63" s="210"/>
      <c r="O63" s="210"/>
      <c r="P63" s="210"/>
      <c r="Q63" s="210"/>
      <c r="AA63" s="212"/>
      <c r="AB63" s="212"/>
      <c r="AC63" s="212"/>
      <c r="AD63" s="212"/>
      <c r="AE63" s="212"/>
      <c r="AF63" s="212"/>
      <c r="AG63" s="212"/>
      <c r="AH63" s="212"/>
      <c r="AI63" s="212"/>
      <c r="AJ63" s="212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210"/>
      <c r="AW63" s="210"/>
      <c r="BC63" s="210"/>
      <c r="BD63" s="210"/>
      <c r="BE63" s="210"/>
      <c r="BF63" s="210"/>
      <c r="BG63" s="210"/>
      <c r="BH63" s="210"/>
      <c r="BI63" s="212"/>
      <c r="BJ63" s="212"/>
      <c r="BK63" s="212"/>
      <c r="BL63" s="212"/>
      <c r="BM63" s="212"/>
      <c r="BN63" s="212"/>
      <c r="BO63" s="212"/>
      <c r="BP63" s="212"/>
      <c r="BQ63" s="212"/>
      <c r="BR63" s="212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210"/>
      <c r="CI63" s="210"/>
      <c r="CJ63" s="210"/>
      <c r="CP63" s="212"/>
      <c r="CQ63" s="212"/>
      <c r="CR63" s="212"/>
      <c r="CS63" s="212"/>
      <c r="CT63" s="212"/>
      <c r="CU63" s="212"/>
      <c r="CV63" s="212"/>
      <c r="CW63" s="212"/>
      <c r="CX63" s="212"/>
      <c r="CY63" s="212"/>
      <c r="CZ63" s="1"/>
      <c r="DA63" s="1"/>
      <c r="DB63" s="1"/>
      <c r="DC63" s="1"/>
      <c r="DD63" s="1"/>
      <c r="DE63" s="1"/>
      <c r="DF63" s="1"/>
      <c r="DG63" s="1"/>
      <c r="DH63" s="1"/>
      <c r="DI63" s="1"/>
      <c r="DP63" s="210"/>
      <c r="DQ63" s="210"/>
      <c r="DR63" s="210"/>
      <c r="DS63" s="210"/>
      <c r="DT63" s="210"/>
      <c r="DU63" s="210"/>
      <c r="DV63" s="210"/>
      <c r="DX63" s="212"/>
      <c r="DY63" s="212"/>
      <c r="DZ63" s="212"/>
      <c r="EA63" s="212"/>
      <c r="EB63" s="212"/>
      <c r="EC63" s="212"/>
      <c r="ED63" s="212"/>
      <c r="EE63" s="212"/>
      <c r="EF63" s="212"/>
      <c r="EG63" s="212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210"/>
      <c r="ES63" s="210"/>
      <c r="ET63" s="210"/>
      <c r="EU63" s="210"/>
      <c r="EV63" s="210"/>
      <c r="FD63" s="212"/>
      <c r="FE63" s="212"/>
      <c r="FF63" s="212"/>
      <c r="FG63" s="212"/>
      <c r="FH63" s="212"/>
      <c r="FI63" s="212"/>
      <c r="FJ63" s="212"/>
      <c r="FK63" s="212"/>
      <c r="FL63" s="212"/>
      <c r="FM63" s="212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210"/>
      <c r="FY63" s="210"/>
      <c r="FZ63" s="210"/>
      <c r="GA63" s="210"/>
      <c r="GB63" s="210"/>
      <c r="GC63" s="210"/>
      <c r="GH63" s="212"/>
      <c r="GI63" s="212"/>
      <c r="GJ63" s="212"/>
      <c r="GK63" s="212"/>
      <c r="GL63" s="212"/>
      <c r="GM63" s="212"/>
      <c r="GN63" s="212"/>
      <c r="GO63" s="212"/>
      <c r="GP63" s="212"/>
      <c r="GQ63" s="212"/>
      <c r="GR63" s="210"/>
      <c r="GS63" s="210"/>
      <c r="GT63" s="210"/>
      <c r="GU63" s="210"/>
      <c r="GV63" s="210"/>
      <c r="GW63" s="210"/>
      <c r="HH63" s="210"/>
      <c r="HI63" s="210"/>
      <c r="HJ63" s="210"/>
      <c r="HK63" s="210"/>
      <c r="HL63" s="210"/>
      <c r="HM63" s="210"/>
      <c r="HN63" s="210"/>
    </row>
    <row r="64" s="211" customFormat="true" ht="20.1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210"/>
      <c r="L64" s="210"/>
      <c r="M64" s="210"/>
      <c r="N64" s="210"/>
      <c r="O64" s="210"/>
      <c r="P64" s="210"/>
      <c r="Q64" s="210"/>
      <c r="AA64" s="212"/>
      <c r="AB64" s="212"/>
      <c r="AC64" s="212"/>
      <c r="AD64" s="212"/>
      <c r="AE64" s="212"/>
      <c r="AF64" s="212"/>
      <c r="AG64" s="212"/>
      <c r="AH64" s="212"/>
      <c r="AI64" s="212"/>
      <c r="AJ64" s="212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210"/>
      <c r="AW64" s="210"/>
      <c r="BC64" s="210"/>
      <c r="BD64" s="210"/>
      <c r="BE64" s="210"/>
      <c r="BF64" s="210"/>
      <c r="BG64" s="210"/>
      <c r="BH64" s="210"/>
      <c r="BI64" s="212"/>
      <c r="BJ64" s="212"/>
      <c r="BK64" s="212"/>
      <c r="BL64" s="212"/>
      <c r="BM64" s="212"/>
      <c r="BN64" s="212"/>
      <c r="BO64" s="212"/>
      <c r="BP64" s="212"/>
      <c r="BQ64" s="212"/>
      <c r="BR64" s="212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210"/>
      <c r="CI64" s="210"/>
      <c r="CJ64" s="210"/>
      <c r="CP64" s="212"/>
      <c r="CQ64" s="212"/>
      <c r="CR64" s="212"/>
      <c r="CS64" s="212"/>
      <c r="CT64" s="212"/>
      <c r="CU64" s="212"/>
      <c r="CV64" s="212"/>
      <c r="CW64" s="212"/>
      <c r="CX64" s="212"/>
      <c r="CY64" s="212"/>
      <c r="CZ64" s="1"/>
      <c r="DA64" s="1"/>
      <c r="DB64" s="1"/>
      <c r="DC64" s="1"/>
      <c r="DD64" s="1"/>
      <c r="DE64" s="1"/>
      <c r="DF64" s="1"/>
      <c r="DG64" s="1"/>
      <c r="DH64" s="1"/>
      <c r="DI64" s="1"/>
      <c r="DP64" s="210"/>
      <c r="DQ64" s="210"/>
      <c r="DR64" s="210"/>
      <c r="DS64" s="210"/>
      <c r="DT64" s="210"/>
      <c r="DU64" s="210"/>
      <c r="DV64" s="210"/>
      <c r="DX64" s="212"/>
      <c r="DY64" s="212"/>
      <c r="DZ64" s="212"/>
      <c r="EA64" s="212"/>
      <c r="EB64" s="212"/>
      <c r="EC64" s="212"/>
      <c r="ED64" s="212"/>
      <c r="EE64" s="212"/>
      <c r="EF64" s="212"/>
      <c r="EG64" s="212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210"/>
      <c r="ES64" s="210"/>
      <c r="ET64" s="210"/>
      <c r="EU64" s="210"/>
      <c r="EV64" s="210"/>
      <c r="FD64" s="212"/>
      <c r="FE64" s="212"/>
      <c r="FF64" s="212"/>
      <c r="FG64" s="212"/>
      <c r="FH64" s="212"/>
      <c r="FI64" s="212"/>
      <c r="FJ64" s="212"/>
      <c r="FK64" s="212"/>
      <c r="FL64" s="212"/>
      <c r="FM64" s="212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210"/>
      <c r="FY64" s="210"/>
      <c r="FZ64" s="210"/>
      <c r="GA64" s="210"/>
      <c r="GB64" s="210"/>
      <c r="GC64" s="210"/>
      <c r="GH64" s="212"/>
      <c r="GI64" s="212"/>
      <c r="GJ64" s="212"/>
      <c r="GK64" s="212"/>
      <c r="GL64" s="212"/>
      <c r="GM64" s="212"/>
      <c r="GN64" s="212"/>
      <c r="GO64" s="212"/>
      <c r="GP64" s="212"/>
      <c r="GQ64" s="212"/>
      <c r="GR64" s="210"/>
      <c r="GS64" s="210"/>
      <c r="GT64" s="210"/>
      <c r="GU64" s="210"/>
      <c r="GV64" s="210"/>
      <c r="GW64" s="210"/>
      <c r="HH64" s="210"/>
      <c r="HI64" s="210"/>
      <c r="HJ64" s="210"/>
      <c r="HK64" s="210"/>
      <c r="HL64" s="210"/>
      <c r="HM64" s="210"/>
      <c r="HN64" s="210"/>
    </row>
    <row r="65" s="211" customFormat="true" ht="20.1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210"/>
      <c r="L65" s="210"/>
      <c r="M65" s="210"/>
      <c r="N65" s="210"/>
      <c r="O65" s="210"/>
      <c r="P65" s="210"/>
      <c r="Q65" s="210"/>
      <c r="AA65" s="212"/>
      <c r="AB65" s="212"/>
      <c r="AC65" s="212"/>
      <c r="AD65" s="212"/>
      <c r="AE65" s="212"/>
      <c r="AF65" s="212"/>
      <c r="AG65" s="212"/>
      <c r="AH65" s="212"/>
      <c r="AI65" s="212"/>
      <c r="AJ65" s="212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210"/>
      <c r="AW65" s="210"/>
      <c r="BC65" s="210"/>
      <c r="BD65" s="210"/>
      <c r="BE65" s="210"/>
      <c r="BF65" s="210"/>
      <c r="BG65" s="210"/>
      <c r="BH65" s="210"/>
      <c r="BI65" s="212"/>
      <c r="BJ65" s="212"/>
      <c r="BK65" s="212"/>
      <c r="BL65" s="212"/>
      <c r="BM65" s="212"/>
      <c r="BN65" s="212"/>
      <c r="BO65" s="212"/>
      <c r="BP65" s="212"/>
      <c r="BQ65" s="212"/>
      <c r="BR65" s="212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210"/>
      <c r="CI65" s="210"/>
      <c r="CJ65" s="210"/>
      <c r="CP65" s="212"/>
      <c r="CQ65" s="212"/>
      <c r="CR65" s="212"/>
      <c r="CS65" s="212"/>
      <c r="CT65" s="212"/>
      <c r="CU65" s="212"/>
      <c r="CV65" s="212"/>
      <c r="CW65" s="212"/>
      <c r="CX65" s="212"/>
      <c r="CY65" s="212"/>
      <c r="CZ65" s="1"/>
      <c r="DA65" s="1"/>
      <c r="DB65" s="1"/>
      <c r="DC65" s="1"/>
      <c r="DD65" s="1"/>
      <c r="DE65" s="1"/>
      <c r="DF65" s="1"/>
      <c r="DG65" s="1"/>
      <c r="DH65" s="1"/>
      <c r="DI65" s="1"/>
      <c r="DP65" s="210"/>
      <c r="DQ65" s="210"/>
      <c r="DR65" s="210"/>
      <c r="DS65" s="210"/>
      <c r="DT65" s="210"/>
      <c r="DU65" s="210"/>
      <c r="DV65" s="210"/>
      <c r="DX65" s="212"/>
      <c r="DY65" s="212"/>
      <c r="DZ65" s="212"/>
      <c r="EA65" s="212"/>
      <c r="EB65" s="212"/>
      <c r="EC65" s="212"/>
      <c r="ED65" s="212"/>
      <c r="EE65" s="212"/>
      <c r="EF65" s="212"/>
      <c r="EG65" s="212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210"/>
      <c r="ES65" s="210"/>
      <c r="ET65" s="210"/>
      <c r="EU65" s="210"/>
      <c r="EV65" s="210"/>
      <c r="FD65" s="212"/>
      <c r="FE65" s="212"/>
      <c r="FF65" s="212"/>
      <c r="FG65" s="212"/>
      <c r="FH65" s="212"/>
      <c r="FI65" s="212"/>
      <c r="FJ65" s="212"/>
      <c r="FK65" s="212"/>
      <c r="FL65" s="212"/>
      <c r="FM65" s="212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210"/>
      <c r="FY65" s="210"/>
      <c r="FZ65" s="210"/>
      <c r="GA65" s="210"/>
      <c r="GB65" s="210"/>
      <c r="GC65" s="210"/>
      <c r="GH65" s="212"/>
      <c r="GI65" s="212"/>
      <c r="GJ65" s="212"/>
      <c r="GK65" s="212"/>
      <c r="GL65" s="212"/>
      <c r="GM65" s="212"/>
      <c r="GN65" s="212"/>
      <c r="GO65" s="212"/>
      <c r="GP65" s="212"/>
      <c r="GQ65" s="212"/>
      <c r="GR65" s="210"/>
      <c r="GS65" s="210"/>
      <c r="GT65" s="210"/>
      <c r="GU65" s="210"/>
      <c r="GV65" s="210"/>
      <c r="GW65" s="210"/>
      <c r="HH65" s="210"/>
      <c r="HI65" s="210"/>
      <c r="HJ65" s="210"/>
      <c r="HK65" s="210"/>
      <c r="HL65" s="210"/>
      <c r="HM65" s="210"/>
      <c r="HN65" s="210"/>
    </row>
    <row r="66" s="211" customFormat="true" ht="20.1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210"/>
      <c r="L66" s="210"/>
      <c r="M66" s="210"/>
      <c r="N66" s="210"/>
      <c r="O66" s="210"/>
      <c r="P66" s="210"/>
      <c r="Q66" s="210"/>
      <c r="AA66" s="212"/>
      <c r="AB66" s="212"/>
      <c r="AC66" s="212"/>
      <c r="AD66" s="212"/>
      <c r="AE66" s="212"/>
      <c r="AF66" s="212"/>
      <c r="AG66" s="212"/>
      <c r="AH66" s="212"/>
      <c r="AI66" s="212"/>
      <c r="AJ66" s="212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210"/>
      <c r="AW66" s="210"/>
      <c r="BC66" s="210"/>
      <c r="BD66" s="210"/>
      <c r="BE66" s="210"/>
      <c r="BF66" s="210"/>
      <c r="BG66" s="210"/>
      <c r="BH66" s="210"/>
      <c r="BI66" s="212"/>
      <c r="BJ66" s="212"/>
      <c r="BK66" s="212"/>
      <c r="BL66" s="212"/>
      <c r="BM66" s="212"/>
      <c r="BN66" s="212"/>
      <c r="BO66" s="212"/>
      <c r="BP66" s="212"/>
      <c r="BQ66" s="212"/>
      <c r="BR66" s="212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210"/>
      <c r="CI66" s="210"/>
      <c r="CJ66" s="210"/>
      <c r="CP66" s="212"/>
      <c r="CQ66" s="212"/>
      <c r="CR66" s="212"/>
      <c r="CS66" s="212"/>
      <c r="CT66" s="212"/>
      <c r="CU66" s="212"/>
      <c r="CV66" s="212"/>
      <c r="CW66" s="212"/>
      <c r="CX66" s="212"/>
      <c r="CY66" s="212"/>
      <c r="CZ66" s="1"/>
      <c r="DA66" s="1"/>
      <c r="DB66" s="1"/>
      <c r="DC66" s="1"/>
      <c r="DD66" s="1"/>
      <c r="DE66" s="1"/>
      <c r="DF66" s="1"/>
      <c r="DG66" s="1"/>
      <c r="DH66" s="1"/>
      <c r="DI66" s="1"/>
      <c r="DP66" s="210"/>
      <c r="DQ66" s="210"/>
      <c r="DR66" s="210"/>
      <c r="DS66" s="210"/>
      <c r="DT66" s="210"/>
      <c r="DU66" s="210"/>
      <c r="DV66" s="210"/>
      <c r="DX66" s="212"/>
      <c r="DY66" s="212"/>
      <c r="DZ66" s="212"/>
      <c r="EA66" s="212"/>
      <c r="EB66" s="212"/>
      <c r="EC66" s="212"/>
      <c r="ED66" s="212"/>
      <c r="EE66" s="212"/>
      <c r="EF66" s="212"/>
      <c r="EG66" s="212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210"/>
      <c r="ES66" s="210"/>
      <c r="ET66" s="210"/>
      <c r="EU66" s="210"/>
      <c r="EV66" s="210"/>
      <c r="FD66" s="212"/>
      <c r="FE66" s="212"/>
      <c r="FF66" s="212"/>
      <c r="FG66" s="212"/>
      <c r="FH66" s="212"/>
      <c r="FI66" s="212"/>
      <c r="FJ66" s="212"/>
      <c r="FK66" s="212"/>
      <c r="FL66" s="212"/>
      <c r="FM66" s="212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210"/>
      <c r="FY66" s="210"/>
      <c r="FZ66" s="210"/>
      <c r="GA66" s="210"/>
      <c r="GB66" s="210"/>
      <c r="GC66" s="210"/>
      <c r="GH66" s="212"/>
      <c r="GI66" s="212"/>
      <c r="GJ66" s="212"/>
      <c r="GK66" s="212"/>
      <c r="GL66" s="212"/>
      <c r="GM66" s="212"/>
      <c r="GN66" s="212"/>
      <c r="GO66" s="212"/>
      <c r="GP66" s="212"/>
      <c r="GQ66" s="212"/>
      <c r="GR66" s="210"/>
      <c r="GS66" s="210"/>
      <c r="GT66" s="210"/>
      <c r="GU66" s="210"/>
      <c r="GV66" s="210"/>
      <c r="GW66" s="210"/>
      <c r="HH66" s="210"/>
      <c r="HI66" s="210"/>
      <c r="HJ66" s="210"/>
      <c r="HK66" s="210"/>
      <c r="HL66" s="210"/>
      <c r="HM66" s="210"/>
      <c r="HN66" s="210"/>
    </row>
    <row r="67" s="211" customFormat="true" ht="20.1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210"/>
      <c r="L67" s="210"/>
      <c r="M67" s="210"/>
      <c r="N67" s="210"/>
      <c r="O67" s="210"/>
      <c r="P67" s="210"/>
      <c r="Q67" s="210"/>
      <c r="AA67" s="212"/>
      <c r="AB67" s="212"/>
      <c r="AC67" s="212"/>
      <c r="AD67" s="212"/>
      <c r="AE67" s="212"/>
      <c r="AF67" s="212"/>
      <c r="AG67" s="212"/>
      <c r="AH67" s="212"/>
      <c r="AI67" s="212"/>
      <c r="AJ67" s="212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210"/>
      <c r="AW67" s="210"/>
      <c r="BC67" s="210"/>
      <c r="BD67" s="210"/>
      <c r="BE67" s="210"/>
      <c r="BF67" s="210"/>
      <c r="BG67" s="210"/>
      <c r="BH67" s="210"/>
      <c r="BI67" s="212"/>
      <c r="BJ67" s="212"/>
      <c r="BK67" s="212"/>
      <c r="BL67" s="212"/>
      <c r="BM67" s="212"/>
      <c r="BN67" s="212"/>
      <c r="BO67" s="212"/>
      <c r="BP67" s="212"/>
      <c r="BQ67" s="212"/>
      <c r="BR67" s="212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210"/>
      <c r="CI67" s="210"/>
      <c r="CJ67" s="210"/>
      <c r="CP67" s="212"/>
      <c r="CQ67" s="212"/>
      <c r="CR67" s="212"/>
      <c r="CS67" s="212"/>
      <c r="CT67" s="212"/>
      <c r="CU67" s="212"/>
      <c r="CV67" s="212"/>
      <c r="CW67" s="212"/>
      <c r="CX67" s="212"/>
      <c r="CY67" s="212"/>
      <c r="CZ67" s="1"/>
      <c r="DA67" s="1"/>
      <c r="DB67" s="1"/>
      <c r="DC67" s="1"/>
      <c r="DD67" s="1"/>
      <c r="DE67" s="1"/>
      <c r="DF67" s="1"/>
      <c r="DG67" s="1"/>
      <c r="DH67" s="1"/>
      <c r="DI67" s="1"/>
      <c r="DP67" s="210"/>
      <c r="DQ67" s="210"/>
      <c r="DR67" s="210"/>
      <c r="DS67" s="210"/>
      <c r="DT67" s="210"/>
      <c r="DU67" s="210"/>
      <c r="DV67" s="210"/>
      <c r="DX67" s="212"/>
      <c r="DY67" s="212"/>
      <c r="DZ67" s="212"/>
      <c r="EA67" s="212"/>
      <c r="EB67" s="212"/>
      <c r="EC67" s="212"/>
      <c r="ED67" s="212"/>
      <c r="EE67" s="212"/>
      <c r="EF67" s="212"/>
      <c r="EG67" s="212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210"/>
      <c r="ES67" s="210"/>
      <c r="ET67" s="210"/>
      <c r="EU67" s="210"/>
      <c r="EV67" s="210"/>
      <c r="FD67" s="212"/>
      <c r="FE67" s="212"/>
      <c r="FF67" s="212"/>
      <c r="FG67" s="212"/>
      <c r="FH67" s="212"/>
      <c r="FI67" s="212"/>
      <c r="FJ67" s="212"/>
      <c r="FK67" s="212"/>
      <c r="FL67" s="212"/>
      <c r="FM67" s="212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210"/>
      <c r="FY67" s="210"/>
      <c r="FZ67" s="210"/>
      <c r="GA67" s="210"/>
      <c r="GB67" s="210"/>
      <c r="GC67" s="210"/>
      <c r="GH67" s="212"/>
      <c r="GI67" s="212"/>
      <c r="GJ67" s="212"/>
      <c r="GK67" s="212"/>
      <c r="GL67" s="212"/>
      <c r="GM67" s="212"/>
      <c r="GN67" s="212"/>
      <c r="GO67" s="212"/>
      <c r="GP67" s="212"/>
      <c r="GQ67" s="212"/>
      <c r="GR67" s="210"/>
      <c r="GS67" s="210"/>
      <c r="GT67" s="210"/>
      <c r="GU67" s="210"/>
      <c r="GV67" s="210"/>
      <c r="GW67" s="210"/>
      <c r="HH67" s="210"/>
      <c r="HI67" s="210"/>
      <c r="HJ67" s="210"/>
      <c r="HK67" s="210"/>
      <c r="HL67" s="210"/>
      <c r="HM67" s="210"/>
      <c r="HN67" s="210"/>
    </row>
    <row r="68" s="211" customFormat="true" ht="20.1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210"/>
      <c r="L68" s="210"/>
      <c r="M68" s="210"/>
      <c r="N68" s="210"/>
      <c r="O68" s="210"/>
      <c r="P68" s="210"/>
      <c r="Q68" s="210"/>
      <c r="AA68" s="212"/>
      <c r="AB68" s="212"/>
      <c r="AC68" s="212"/>
      <c r="AD68" s="212"/>
      <c r="AE68" s="212"/>
      <c r="AF68" s="212"/>
      <c r="AG68" s="212"/>
      <c r="AH68" s="212"/>
      <c r="AI68" s="212"/>
      <c r="AJ68" s="212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210"/>
      <c r="AW68" s="210"/>
      <c r="BC68" s="210"/>
      <c r="BD68" s="210"/>
      <c r="BE68" s="210"/>
      <c r="BF68" s="210"/>
      <c r="BG68" s="210"/>
      <c r="BH68" s="210"/>
      <c r="BI68" s="212"/>
      <c r="BJ68" s="212"/>
      <c r="BK68" s="212"/>
      <c r="BL68" s="212"/>
      <c r="BM68" s="212"/>
      <c r="BN68" s="212"/>
      <c r="BO68" s="212"/>
      <c r="BP68" s="212"/>
      <c r="BQ68" s="212"/>
      <c r="BR68" s="212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210"/>
      <c r="CI68" s="210"/>
      <c r="CJ68" s="210"/>
      <c r="CP68" s="212"/>
      <c r="CQ68" s="212"/>
      <c r="CR68" s="212"/>
      <c r="CS68" s="212"/>
      <c r="CT68" s="212"/>
      <c r="CU68" s="212"/>
      <c r="CV68" s="212"/>
      <c r="CW68" s="212"/>
      <c r="CX68" s="212"/>
      <c r="CY68" s="212"/>
      <c r="CZ68" s="1"/>
      <c r="DA68" s="1"/>
      <c r="DB68" s="1"/>
      <c r="DC68" s="1"/>
      <c r="DD68" s="1"/>
      <c r="DE68" s="1"/>
      <c r="DF68" s="1"/>
      <c r="DG68" s="1"/>
      <c r="DH68" s="1"/>
      <c r="DI68" s="1"/>
      <c r="DP68" s="210"/>
      <c r="DQ68" s="210"/>
      <c r="DR68" s="210"/>
      <c r="DS68" s="210"/>
      <c r="DT68" s="210"/>
      <c r="DU68" s="210"/>
      <c r="DV68" s="210"/>
      <c r="DX68" s="212"/>
      <c r="DY68" s="212"/>
      <c r="DZ68" s="212"/>
      <c r="EA68" s="212"/>
      <c r="EB68" s="212"/>
      <c r="EC68" s="212"/>
      <c r="ED68" s="212"/>
      <c r="EE68" s="212"/>
      <c r="EF68" s="212"/>
      <c r="EG68" s="212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210"/>
      <c r="ES68" s="210"/>
      <c r="ET68" s="210"/>
      <c r="EU68" s="210"/>
      <c r="EV68" s="210"/>
      <c r="FD68" s="212"/>
      <c r="FE68" s="212"/>
      <c r="FF68" s="212"/>
      <c r="FG68" s="212"/>
      <c r="FH68" s="212"/>
      <c r="FI68" s="212"/>
      <c r="FJ68" s="212"/>
      <c r="FK68" s="212"/>
      <c r="FL68" s="212"/>
      <c r="FM68" s="212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210"/>
      <c r="FY68" s="210"/>
      <c r="FZ68" s="210"/>
      <c r="GA68" s="210"/>
      <c r="GB68" s="210"/>
      <c r="GC68" s="210"/>
      <c r="GH68" s="212"/>
      <c r="GI68" s="212"/>
      <c r="GJ68" s="212"/>
      <c r="GK68" s="212"/>
      <c r="GL68" s="212"/>
      <c r="GM68" s="212"/>
      <c r="GN68" s="212"/>
      <c r="GO68" s="212"/>
      <c r="GP68" s="212"/>
      <c r="GQ68" s="212"/>
      <c r="GR68" s="210"/>
      <c r="GS68" s="210"/>
      <c r="GT68" s="210"/>
      <c r="GU68" s="210"/>
      <c r="GV68" s="210"/>
      <c r="GW68" s="210"/>
      <c r="HH68" s="210"/>
      <c r="HI68" s="210"/>
      <c r="HJ68" s="210"/>
      <c r="HK68" s="210"/>
      <c r="HL68" s="210"/>
      <c r="HM68" s="210"/>
      <c r="HN68" s="210"/>
    </row>
    <row r="69" s="211" customFormat="true" ht="20.1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210"/>
      <c r="L69" s="210"/>
      <c r="M69" s="210"/>
      <c r="N69" s="210"/>
      <c r="O69" s="210"/>
      <c r="P69" s="210"/>
      <c r="Q69" s="210"/>
      <c r="AA69" s="212"/>
      <c r="AB69" s="212"/>
      <c r="AC69" s="212"/>
      <c r="AD69" s="212"/>
      <c r="AE69" s="212"/>
      <c r="AF69" s="212"/>
      <c r="AG69" s="212"/>
      <c r="AH69" s="212"/>
      <c r="AI69" s="212"/>
      <c r="AJ69" s="212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210"/>
      <c r="AW69" s="210"/>
      <c r="BC69" s="210"/>
      <c r="BD69" s="210"/>
      <c r="BE69" s="210"/>
      <c r="BF69" s="210"/>
      <c r="BG69" s="210"/>
      <c r="BH69" s="210"/>
      <c r="BI69" s="212"/>
      <c r="BJ69" s="212"/>
      <c r="BK69" s="212"/>
      <c r="BL69" s="212"/>
      <c r="BM69" s="212"/>
      <c r="BN69" s="212"/>
      <c r="BO69" s="212"/>
      <c r="BP69" s="212"/>
      <c r="BQ69" s="212"/>
      <c r="BR69" s="212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210"/>
      <c r="CI69" s="210"/>
      <c r="CJ69" s="210"/>
      <c r="CP69" s="212"/>
      <c r="CQ69" s="212"/>
      <c r="CR69" s="212"/>
      <c r="CS69" s="212"/>
      <c r="CT69" s="212"/>
      <c r="CU69" s="212"/>
      <c r="CV69" s="212"/>
      <c r="CW69" s="212"/>
      <c r="CX69" s="212"/>
      <c r="CY69" s="212"/>
      <c r="CZ69" s="1"/>
      <c r="DA69" s="1"/>
      <c r="DB69" s="1"/>
      <c r="DC69" s="1"/>
      <c r="DD69" s="1"/>
      <c r="DE69" s="1"/>
      <c r="DF69" s="1"/>
      <c r="DG69" s="1"/>
      <c r="DH69" s="1"/>
      <c r="DI69" s="1"/>
      <c r="DP69" s="210"/>
      <c r="DQ69" s="210"/>
      <c r="DR69" s="210"/>
      <c r="DS69" s="210"/>
      <c r="DT69" s="210"/>
      <c r="DU69" s="210"/>
      <c r="DV69" s="210"/>
      <c r="DX69" s="212"/>
      <c r="DY69" s="212"/>
      <c r="DZ69" s="212"/>
      <c r="EA69" s="212"/>
      <c r="EB69" s="212"/>
      <c r="EC69" s="212"/>
      <c r="ED69" s="212"/>
      <c r="EE69" s="212"/>
      <c r="EF69" s="212"/>
      <c r="EG69" s="212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210"/>
      <c r="ES69" s="210"/>
      <c r="ET69" s="210"/>
      <c r="EU69" s="210"/>
      <c r="EV69" s="210"/>
      <c r="FD69" s="212"/>
      <c r="FE69" s="212"/>
      <c r="FF69" s="212"/>
      <c r="FG69" s="212"/>
      <c r="FH69" s="212"/>
      <c r="FI69" s="212"/>
      <c r="FJ69" s="212"/>
      <c r="FK69" s="212"/>
      <c r="FL69" s="212"/>
      <c r="FM69" s="212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210"/>
      <c r="FY69" s="210"/>
      <c r="FZ69" s="210"/>
      <c r="GA69" s="210"/>
      <c r="GB69" s="210"/>
      <c r="GC69" s="210"/>
      <c r="GH69" s="212"/>
      <c r="GI69" s="212"/>
      <c r="GJ69" s="212"/>
      <c r="GK69" s="212"/>
      <c r="GL69" s="212"/>
      <c r="GM69" s="212"/>
      <c r="GN69" s="212"/>
      <c r="GO69" s="212"/>
      <c r="GP69" s="212"/>
      <c r="GQ69" s="212"/>
      <c r="GR69" s="210"/>
      <c r="GS69" s="210"/>
      <c r="GT69" s="210"/>
      <c r="GU69" s="210"/>
      <c r="GV69" s="210"/>
      <c r="GW69" s="210"/>
      <c r="HH69" s="210"/>
      <c r="HI69" s="210"/>
      <c r="HJ69" s="210"/>
      <c r="HK69" s="210"/>
      <c r="HL69" s="210"/>
      <c r="HM69" s="210"/>
      <c r="HN69" s="210"/>
    </row>
    <row r="70" s="211" customFormat="true" ht="20.1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210"/>
      <c r="L70" s="210"/>
      <c r="M70" s="210"/>
      <c r="N70" s="210"/>
      <c r="O70" s="210"/>
      <c r="P70" s="210"/>
      <c r="Q70" s="210"/>
      <c r="AA70" s="212"/>
      <c r="AB70" s="212"/>
      <c r="AC70" s="212"/>
      <c r="AD70" s="212"/>
      <c r="AE70" s="212"/>
      <c r="AF70" s="212"/>
      <c r="AG70" s="212"/>
      <c r="AH70" s="212"/>
      <c r="AI70" s="212"/>
      <c r="AJ70" s="212"/>
      <c r="AK70" s="1"/>
      <c r="AL70" s="1"/>
      <c r="AM70" s="1"/>
      <c r="AN70" s="1"/>
      <c r="AO70" s="1"/>
      <c r="AP70" s="1"/>
      <c r="AQ70" s="1"/>
      <c r="AR70" s="1"/>
      <c r="AS70" s="1"/>
      <c r="AT70" s="1"/>
      <c r="AV70" s="210"/>
      <c r="AW70" s="210"/>
      <c r="BC70" s="210"/>
      <c r="BD70" s="210"/>
      <c r="BE70" s="210"/>
      <c r="BF70" s="210"/>
      <c r="BG70" s="210"/>
      <c r="BH70" s="210"/>
      <c r="BI70" s="212"/>
      <c r="BJ70" s="212"/>
      <c r="BK70" s="212"/>
      <c r="BL70" s="212"/>
      <c r="BM70" s="212"/>
      <c r="BN70" s="212"/>
      <c r="BO70" s="212"/>
      <c r="BP70" s="212"/>
      <c r="BQ70" s="212"/>
      <c r="BR70" s="212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210"/>
      <c r="CI70" s="210"/>
      <c r="CJ70" s="210"/>
      <c r="CP70" s="212"/>
      <c r="CQ70" s="212"/>
      <c r="CR70" s="212"/>
      <c r="CS70" s="212"/>
      <c r="CT70" s="212"/>
      <c r="CU70" s="212"/>
      <c r="CV70" s="212"/>
      <c r="CW70" s="212"/>
      <c r="CX70" s="212"/>
      <c r="CY70" s="212"/>
      <c r="CZ70" s="1"/>
      <c r="DA70" s="1"/>
      <c r="DB70" s="1"/>
      <c r="DC70" s="1"/>
      <c r="DD70" s="1"/>
      <c r="DE70" s="1"/>
      <c r="DF70" s="1"/>
      <c r="DG70" s="1"/>
      <c r="DH70" s="1"/>
      <c r="DI70" s="1"/>
      <c r="DP70" s="210"/>
      <c r="DQ70" s="210"/>
      <c r="DR70" s="210"/>
      <c r="DS70" s="210"/>
      <c r="DT70" s="210"/>
      <c r="DU70" s="210"/>
      <c r="DV70" s="210"/>
      <c r="DX70" s="212"/>
      <c r="DY70" s="212"/>
      <c r="DZ70" s="212"/>
      <c r="EA70" s="212"/>
      <c r="EB70" s="212"/>
      <c r="EC70" s="212"/>
      <c r="ED70" s="212"/>
      <c r="EE70" s="212"/>
      <c r="EF70" s="212"/>
      <c r="EG70" s="212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210"/>
      <c r="ES70" s="210"/>
      <c r="ET70" s="210"/>
      <c r="EU70" s="210"/>
      <c r="EV70" s="210"/>
      <c r="FD70" s="212"/>
      <c r="FE70" s="212"/>
      <c r="FF70" s="212"/>
      <c r="FG70" s="212"/>
      <c r="FH70" s="212"/>
      <c r="FI70" s="212"/>
      <c r="FJ70" s="212"/>
      <c r="FK70" s="212"/>
      <c r="FL70" s="212"/>
      <c r="FM70" s="212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210"/>
      <c r="FY70" s="210"/>
      <c r="FZ70" s="210"/>
      <c r="GA70" s="210"/>
      <c r="GB70" s="210"/>
      <c r="GC70" s="210"/>
      <c r="GH70" s="212"/>
      <c r="GI70" s="212"/>
      <c r="GJ70" s="212"/>
      <c r="GK70" s="212"/>
      <c r="GL70" s="212"/>
      <c r="GM70" s="212"/>
      <c r="GN70" s="212"/>
      <c r="GO70" s="212"/>
      <c r="GP70" s="212"/>
      <c r="GQ70" s="212"/>
      <c r="GR70" s="210"/>
      <c r="GS70" s="210"/>
      <c r="GT70" s="210"/>
      <c r="GU70" s="210"/>
      <c r="GV70" s="210"/>
      <c r="GW70" s="210"/>
      <c r="HH70" s="210"/>
      <c r="HI70" s="210"/>
      <c r="HJ70" s="210"/>
      <c r="HK70" s="210"/>
      <c r="HL70" s="210"/>
      <c r="HM70" s="210"/>
      <c r="HN70" s="210"/>
    </row>
    <row r="71" s="211" customFormat="true" ht="20.1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210"/>
      <c r="L71" s="210"/>
      <c r="M71" s="210"/>
      <c r="N71" s="210"/>
      <c r="O71" s="210"/>
      <c r="P71" s="210"/>
      <c r="Q71" s="210"/>
      <c r="AA71" s="212"/>
      <c r="AB71" s="212"/>
      <c r="AC71" s="212"/>
      <c r="AD71" s="212"/>
      <c r="AE71" s="212"/>
      <c r="AF71" s="212"/>
      <c r="AG71" s="212"/>
      <c r="AH71" s="212"/>
      <c r="AI71" s="212"/>
      <c r="AJ71" s="212"/>
      <c r="AK71" s="1"/>
      <c r="AL71" s="1"/>
      <c r="AM71" s="1"/>
      <c r="AN71" s="1"/>
      <c r="AO71" s="1"/>
      <c r="AP71" s="1"/>
      <c r="AQ71" s="1"/>
      <c r="AR71" s="1"/>
      <c r="AS71" s="1"/>
      <c r="AT71" s="1"/>
      <c r="AV71" s="210"/>
      <c r="AW71" s="210"/>
      <c r="BC71" s="210"/>
      <c r="BD71" s="210"/>
      <c r="BE71" s="210"/>
      <c r="BF71" s="210"/>
      <c r="BG71" s="210"/>
      <c r="BH71" s="210"/>
      <c r="BI71" s="212"/>
      <c r="BJ71" s="212"/>
      <c r="BK71" s="212"/>
      <c r="BL71" s="212"/>
      <c r="BM71" s="212"/>
      <c r="BN71" s="212"/>
      <c r="BO71" s="212"/>
      <c r="BP71" s="212"/>
      <c r="BQ71" s="212"/>
      <c r="BR71" s="212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210"/>
      <c r="CI71" s="210"/>
      <c r="CJ71" s="210"/>
      <c r="CP71" s="212"/>
      <c r="CQ71" s="212"/>
      <c r="CR71" s="212"/>
      <c r="CS71" s="212"/>
      <c r="CT71" s="212"/>
      <c r="CU71" s="212"/>
      <c r="CV71" s="212"/>
      <c r="CW71" s="212"/>
      <c r="CX71" s="212"/>
      <c r="CY71" s="212"/>
      <c r="CZ71" s="1"/>
      <c r="DA71" s="1"/>
      <c r="DB71" s="1"/>
      <c r="DC71" s="1"/>
      <c r="DD71" s="1"/>
      <c r="DE71" s="1"/>
      <c r="DF71" s="1"/>
      <c r="DG71" s="1"/>
      <c r="DH71" s="1"/>
      <c r="DI71" s="1"/>
      <c r="DP71" s="210"/>
      <c r="DQ71" s="210"/>
      <c r="DR71" s="210"/>
      <c r="DS71" s="210"/>
      <c r="DT71" s="210"/>
      <c r="DU71" s="210"/>
      <c r="DV71" s="210"/>
      <c r="DX71" s="212"/>
      <c r="DY71" s="212"/>
      <c r="DZ71" s="212"/>
      <c r="EA71" s="212"/>
      <c r="EB71" s="212"/>
      <c r="EC71" s="212"/>
      <c r="ED71" s="212"/>
      <c r="EE71" s="212"/>
      <c r="EF71" s="212"/>
      <c r="EG71" s="212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210"/>
      <c r="ES71" s="210"/>
      <c r="ET71" s="210"/>
      <c r="EU71" s="210"/>
      <c r="EV71" s="210"/>
      <c r="FD71" s="212"/>
      <c r="FE71" s="212"/>
      <c r="FF71" s="212"/>
      <c r="FG71" s="212"/>
      <c r="FH71" s="212"/>
      <c r="FI71" s="212"/>
      <c r="FJ71" s="212"/>
      <c r="FK71" s="212"/>
      <c r="FL71" s="212"/>
      <c r="FM71" s="212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210"/>
      <c r="FY71" s="210"/>
      <c r="FZ71" s="210"/>
      <c r="GA71" s="210"/>
      <c r="GB71" s="210"/>
      <c r="GC71" s="210"/>
      <c r="GH71" s="212"/>
      <c r="GI71" s="212"/>
      <c r="GJ71" s="212"/>
      <c r="GK71" s="212"/>
      <c r="GL71" s="212"/>
      <c r="GM71" s="212"/>
      <c r="GN71" s="212"/>
      <c r="GO71" s="212"/>
      <c r="GP71" s="212"/>
      <c r="GQ71" s="212"/>
      <c r="GR71" s="210"/>
      <c r="GS71" s="210"/>
      <c r="GT71" s="210"/>
      <c r="GU71" s="210"/>
      <c r="GV71" s="210"/>
      <c r="GW71" s="210"/>
      <c r="HH71" s="210"/>
      <c r="HI71" s="210"/>
      <c r="HJ71" s="210"/>
      <c r="HK71" s="210"/>
      <c r="HL71" s="210"/>
      <c r="HM71" s="210"/>
      <c r="HN71" s="210"/>
    </row>
    <row r="72" s="211" customFormat="true" ht="20.1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210"/>
      <c r="L72" s="210"/>
      <c r="M72" s="210"/>
      <c r="N72" s="210"/>
      <c r="O72" s="210"/>
      <c r="P72" s="210"/>
      <c r="Q72" s="213"/>
      <c r="AA72" s="212"/>
      <c r="AB72" s="212"/>
      <c r="AC72" s="212"/>
      <c r="AD72" s="212"/>
      <c r="AE72" s="212"/>
      <c r="AF72" s="212"/>
      <c r="AG72" s="212"/>
      <c r="AH72" s="212"/>
      <c r="AI72" s="212"/>
      <c r="AJ72" s="212"/>
      <c r="AK72" s="1"/>
      <c r="AL72" s="1"/>
      <c r="AM72" s="1"/>
      <c r="AN72" s="1"/>
      <c r="AO72" s="1"/>
      <c r="AP72" s="1"/>
      <c r="AQ72" s="1"/>
      <c r="AR72" s="1"/>
      <c r="AS72" s="1"/>
      <c r="AT72" s="1"/>
      <c r="AV72" s="210"/>
      <c r="AW72" s="210"/>
      <c r="BC72" s="210"/>
      <c r="BD72" s="210"/>
      <c r="BE72" s="210"/>
      <c r="BF72" s="210"/>
      <c r="BG72" s="210"/>
      <c r="BH72" s="210"/>
      <c r="BI72" s="212"/>
      <c r="BJ72" s="212"/>
      <c r="BK72" s="212"/>
      <c r="BL72" s="212"/>
      <c r="BM72" s="212"/>
      <c r="BN72" s="212"/>
      <c r="BO72" s="212"/>
      <c r="BP72" s="212"/>
      <c r="BQ72" s="212"/>
      <c r="BR72" s="212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210"/>
      <c r="CI72" s="210"/>
      <c r="CJ72" s="210"/>
      <c r="CP72" s="212"/>
      <c r="CQ72" s="212"/>
      <c r="CR72" s="212"/>
      <c r="CS72" s="212"/>
      <c r="CT72" s="212"/>
      <c r="CU72" s="212"/>
      <c r="CV72" s="212"/>
      <c r="CW72" s="212"/>
      <c r="CX72" s="212"/>
      <c r="CY72" s="212"/>
      <c r="CZ72" s="1"/>
      <c r="DA72" s="1"/>
      <c r="DB72" s="1"/>
      <c r="DC72" s="1"/>
      <c r="DD72" s="1"/>
      <c r="DE72" s="1"/>
      <c r="DF72" s="1"/>
      <c r="DG72" s="1"/>
      <c r="DH72" s="1"/>
      <c r="DI72" s="1"/>
      <c r="DP72" s="210"/>
      <c r="DQ72" s="210"/>
      <c r="DR72" s="210"/>
      <c r="DS72" s="210"/>
      <c r="DT72" s="210"/>
      <c r="DU72" s="210"/>
      <c r="DV72" s="210"/>
      <c r="DX72" s="212"/>
      <c r="DY72" s="212"/>
      <c r="DZ72" s="212"/>
      <c r="EA72" s="212"/>
      <c r="EB72" s="212"/>
      <c r="EC72" s="212"/>
      <c r="ED72" s="212"/>
      <c r="EE72" s="212"/>
      <c r="EF72" s="212"/>
      <c r="EG72" s="212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210"/>
      <c r="ES72" s="210"/>
      <c r="ET72" s="210"/>
      <c r="EU72" s="210"/>
      <c r="EV72" s="210"/>
      <c r="FD72" s="212"/>
      <c r="FE72" s="212"/>
      <c r="FF72" s="212"/>
      <c r="FG72" s="212"/>
      <c r="FH72" s="212"/>
      <c r="FI72" s="212"/>
      <c r="FJ72" s="212"/>
      <c r="FK72" s="212"/>
      <c r="FL72" s="212"/>
      <c r="FM72" s="212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210"/>
      <c r="FY72" s="210"/>
      <c r="FZ72" s="210"/>
      <c r="GA72" s="210"/>
      <c r="GB72" s="210"/>
      <c r="GC72" s="210"/>
      <c r="GH72" s="212"/>
      <c r="GI72" s="212"/>
      <c r="GJ72" s="212"/>
      <c r="GK72" s="212"/>
      <c r="GL72" s="212"/>
      <c r="GM72" s="212"/>
      <c r="GN72" s="212"/>
      <c r="GO72" s="212"/>
      <c r="GP72" s="212"/>
      <c r="GQ72" s="212"/>
      <c r="GR72" s="210"/>
      <c r="GS72" s="210"/>
      <c r="GT72" s="210"/>
      <c r="GU72" s="210"/>
      <c r="GV72" s="210"/>
      <c r="GW72" s="210"/>
      <c r="HH72" s="210"/>
      <c r="HI72" s="210"/>
      <c r="HJ72" s="210"/>
      <c r="HK72" s="210"/>
      <c r="HL72" s="210"/>
      <c r="HM72" s="210"/>
      <c r="HN72" s="210"/>
    </row>
    <row r="73" s="211" customFormat="true" ht="20.1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210"/>
      <c r="L73" s="210"/>
      <c r="M73" s="210"/>
      <c r="N73" s="210"/>
      <c r="O73" s="210"/>
      <c r="P73" s="210"/>
      <c r="Q73" s="210"/>
      <c r="AA73" s="212"/>
      <c r="AB73" s="212"/>
      <c r="AC73" s="212"/>
      <c r="AD73" s="212"/>
      <c r="AE73" s="212"/>
      <c r="AF73" s="212"/>
      <c r="AG73" s="212"/>
      <c r="AH73" s="212"/>
      <c r="AI73" s="212"/>
      <c r="AJ73" s="212"/>
      <c r="AK73" s="1"/>
      <c r="AL73" s="1"/>
      <c r="AM73" s="1"/>
      <c r="AN73" s="1"/>
      <c r="AO73" s="1"/>
      <c r="AP73" s="1"/>
      <c r="AQ73" s="1"/>
      <c r="AR73" s="1"/>
      <c r="AS73" s="1"/>
      <c r="AT73" s="1"/>
      <c r="AV73" s="210"/>
      <c r="AW73" s="210"/>
      <c r="BC73" s="210"/>
      <c r="BD73" s="210"/>
      <c r="BE73" s="210"/>
      <c r="BF73" s="210"/>
      <c r="BG73" s="210"/>
      <c r="BH73" s="210"/>
      <c r="BI73" s="212"/>
      <c r="BJ73" s="212"/>
      <c r="BK73" s="212"/>
      <c r="BL73" s="212"/>
      <c r="BM73" s="212"/>
      <c r="BN73" s="212"/>
      <c r="BO73" s="212"/>
      <c r="BP73" s="212"/>
      <c r="BQ73" s="212"/>
      <c r="BR73" s="212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210"/>
      <c r="CI73" s="210"/>
      <c r="CJ73" s="210"/>
      <c r="CP73" s="212"/>
      <c r="CQ73" s="212"/>
      <c r="CR73" s="212"/>
      <c r="CS73" s="212"/>
      <c r="CT73" s="212"/>
      <c r="CU73" s="212"/>
      <c r="CV73" s="212"/>
      <c r="CW73" s="212"/>
      <c r="CX73" s="212"/>
      <c r="CY73" s="212"/>
      <c r="CZ73" s="1"/>
      <c r="DA73" s="1"/>
      <c r="DB73" s="1"/>
      <c r="DC73" s="1"/>
      <c r="DD73" s="1"/>
      <c r="DE73" s="1"/>
      <c r="DF73" s="1"/>
      <c r="DG73" s="1"/>
      <c r="DH73" s="1"/>
      <c r="DI73" s="1"/>
      <c r="DP73" s="210"/>
      <c r="DQ73" s="210"/>
      <c r="DR73" s="210"/>
      <c r="DS73" s="210"/>
      <c r="DT73" s="210"/>
      <c r="DU73" s="210"/>
      <c r="DV73" s="210"/>
      <c r="DX73" s="212"/>
      <c r="DY73" s="212"/>
      <c r="DZ73" s="212"/>
      <c r="EA73" s="212"/>
      <c r="EB73" s="212"/>
      <c r="EC73" s="212"/>
      <c r="ED73" s="212"/>
      <c r="EE73" s="212"/>
      <c r="EF73" s="212"/>
      <c r="EG73" s="212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210"/>
      <c r="ES73" s="210"/>
      <c r="ET73" s="210"/>
      <c r="EU73" s="210"/>
      <c r="EV73" s="210"/>
      <c r="FD73" s="212"/>
      <c r="FE73" s="212"/>
      <c r="FF73" s="212"/>
      <c r="FG73" s="212"/>
      <c r="FH73" s="212"/>
      <c r="FI73" s="212"/>
      <c r="FJ73" s="212"/>
      <c r="FK73" s="212"/>
      <c r="FL73" s="212"/>
      <c r="FM73" s="212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210"/>
      <c r="FY73" s="210"/>
      <c r="FZ73" s="210"/>
      <c r="GA73" s="210"/>
      <c r="GB73" s="210"/>
      <c r="GC73" s="210"/>
      <c r="GH73" s="212"/>
      <c r="GI73" s="212"/>
      <c r="GJ73" s="212"/>
      <c r="GK73" s="212"/>
      <c r="GL73" s="212"/>
      <c r="GM73" s="212"/>
      <c r="GN73" s="212"/>
      <c r="GO73" s="212"/>
      <c r="GP73" s="212"/>
      <c r="GQ73" s="212"/>
      <c r="GR73" s="210"/>
      <c r="GS73" s="210"/>
      <c r="GT73" s="210"/>
      <c r="GU73" s="210"/>
      <c r="GV73" s="210"/>
      <c r="GW73" s="210"/>
      <c r="HH73" s="210"/>
      <c r="HI73" s="210"/>
      <c r="HJ73" s="210"/>
      <c r="HK73" s="210"/>
      <c r="HL73" s="210"/>
      <c r="HM73" s="210"/>
      <c r="HN73" s="210"/>
    </row>
    <row r="74" s="211" customFormat="true" ht="20.1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210"/>
      <c r="L74" s="210"/>
      <c r="M74" s="210"/>
      <c r="N74" s="210"/>
      <c r="O74" s="210"/>
      <c r="P74" s="210"/>
      <c r="Q74" s="214"/>
      <c r="AA74" s="212"/>
      <c r="AB74" s="212"/>
      <c r="AC74" s="212"/>
      <c r="AD74" s="212"/>
      <c r="AE74" s="212"/>
      <c r="AF74" s="212"/>
      <c r="AG74" s="212"/>
      <c r="AH74" s="212"/>
      <c r="AI74" s="212"/>
      <c r="AJ74" s="212"/>
      <c r="AK74" s="1"/>
      <c r="AL74" s="1"/>
      <c r="AM74" s="1"/>
      <c r="AN74" s="1"/>
      <c r="AO74" s="1"/>
      <c r="AP74" s="1"/>
      <c r="AQ74" s="1"/>
      <c r="AR74" s="1"/>
      <c r="AS74" s="1"/>
      <c r="AT74" s="1"/>
      <c r="AV74" s="210"/>
      <c r="AW74" s="210"/>
      <c r="BC74" s="210"/>
      <c r="BD74" s="210"/>
      <c r="BE74" s="210"/>
      <c r="BF74" s="210"/>
      <c r="BG74" s="210"/>
      <c r="BH74" s="210"/>
      <c r="BI74" s="212"/>
      <c r="BJ74" s="212"/>
      <c r="BK74" s="212"/>
      <c r="BL74" s="212"/>
      <c r="BM74" s="212"/>
      <c r="BN74" s="212"/>
      <c r="BO74" s="212"/>
      <c r="BP74" s="212"/>
      <c r="BQ74" s="212"/>
      <c r="BR74" s="212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210"/>
      <c r="CI74" s="210"/>
      <c r="CJ74" s="210"/>
      <c r="CP74" s="212"/>
      <c r="CQ74" s="212"/>
      <c r="CR74" s="212"/>
      <c r="CS74" s="212"/>
      <c r="CT74" s="212"/>
      <c r="CU74" s="212"/>
      <c r="CV74" s="212"/>
      <c r="CW74" s="212"/>
      <c r="CX74" s="212"/>
      <c r="CY74" s="212"/>
      <c r="CZ74" s="1"/>
      <c r="DA74" s="1"/>
      <c r="DB74" s="1"/>
      <c r="DC74" s="1"/>
      <c r="DD74" s="1"/>
      <c r="DE74" s="1"/>
      <c r="DF74" s="1"/>
      <c r="DG74" s="1"/>
      <c r="DH74" s="1"/>
      <c r="DI74" s="1"/>
      <c r="DP74" s="210"/>
      <c r="DQ74" s="210"/>
      <c r="DR74" s="210"/>
      <c r="DS74" s="210"/>
      <c r="DT74" s="210"/>
      <c r="DU74" s="210"/>
      <c r="DV74" s="210"/>
      <c r="DX74" s="212"/>
      <c r="DY74" s="212"/>
      <c r="DZ74" s="212"/>
      <c r="EA74" s="212"/>
      <c r="EB74" s="212"/>
      <c r="EC74" s="212"/>
      <c r="ED74" s="212"/>
      <c r="EE74" s="212"/>
      <c r="EF74" s="212"/>
      <c r="EG74" s="212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210"/>
      <c r="ES74" s="210"/>
      <c r="ET74" s="210"/>
      <c r="EU74" s="210"/>
      <c r="EV74" s="210"/>
      <c r="FD74" s="212"/>
      <c r="FE74" s="212"/>
      <c r="FF74" s="212"/>
      <c r="FG74" s="212"/>
      <c r="FH74" s="212"/>
      <c r="FI74" s="212"/>
      <c r="FJ74" s="212"/>
      <c r="FK74" s="212"/>
      <c r="FL74" s="212"/>
      <c r="FM74" s="212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210"/>
      <c r="FY74" s="210"/>
      <c r="FZ74" s="210"/>
      <c r="GA74" s="210"/>
      <c r="GB74" s="210"/>
      <c r="GC74" s="210"/>
      <c r="GH74" s="212"/>
      <c r="GI74" s="212"/>
      <c r="GJ74" s="212"/>
      <c r="GK74" s="212"/>
      <c r="GL74" s="212"/>
      <c r="GM74" s="212"/>
      <c r="GN74" s="212"/>
      <c r="GO74" s="212"/>
      <c r="GP74" s="212"/>
      <c r="GQ74" s="212"/>
      <c r="GR74" s="210"/>
      <c r="GS74" s="210"/>
      <c r="GT74" s="210"/>
      <c r="GU74" s="210"/>
      <c r="GV74" s="210"/>
      <c r="GW74" s="210"/>
      <c r="HH74" s="210"/>
      <c r="HI74" s="210"/>
      <c r="HJ74" s="210"/>
      <c r="HK74" s="210"/>
      <c r="HL74" s="210"/>
      <c r="HM74" s="210"/>
      <c r="HN74" s="210"/>
    </row>
    <row r="75" s="211" customFormat="true" ht="20.1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210"/>
      <c r="L75" s="210"/>
      <c r="M75" s="210"/>
      <c r="N75" s="210"/>
      <c r="O75" s="210"/>
      <c r="P75" s="210"/>
      <c r="Q75" s="210"/>
      <c r="AA75" s="212"/>
      <c r="AB75" s="212"/>
      <c r="AC75" s="212"/>
      <c r="AD75" s="212"/>
      <c r="AE75" s="212"/>
      <c r="AF75" s="212"/>
      <c r="AG75" s="212"/>
      <c r="AH75" s="212"/>
      <c r="AI75" s="212"/>
      <c r="AJ75" s="212"/>
      <c r="AK75" s="1"/>
      <c r="AL75" s="1"/>
      <c r="AM75" s="1"/>
      <c r="AN75" s="1"/>
      <c r="AO75" s="1"/>
      <c r="AP75" s="1"/>
      <c r="AQ75" s="1"/>
      <c r="AR75" s="1"/>
      <c r="AS75" s="1"/>
      <c r="AT75" s="1"/>
      <c r="AV75" s="210"/>
      <c r="AW75" s="210"/>
      <c r="BC75" s="210"/>
      <c r="BD75" s="210"/>
      <c r="BE75" s="210"/>
      <c r="BF75" s="210"/>
      <c r="BG75" s="210"/>
      <c r="BH75" s="210"/>
      <c r="BI75" s="212"/>
      <c r="BJ75" s="212"/>
      <c r="BK75" s="212"/>
      <c r="BL75" s="212"/>
      <c r="BM75" s="212"/>
      <c r="BN75" s="212"/>
      <c r="BO75" s="212"/>
      <c r="BP75" s="212"/>
      <c r="BQ75" s="212"/>
      <c r="BR75" s="212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210"/>
      <c r="CI75" s="210"/>
      <c r="CJ75" s="210"/>
      <c r="CP75" s="212"/>
      <c r="CQ75" s="212"/>
      <c r="CR75" s="212"/>
      <c r="CS75" s="212"/>
      <c r="CT75" s="212"/>
      <c r="CU75" s="212"/>
      <c r="CV75" s="212"/>
      <c r="CW75" s="212"/>
      <c r="CX75" s="212"/>
      <c r="CY75" s="212"/>
      <c r="CZ75" s="1"/>
      <c r="DA75" s="1"/>
      <c r="DB75" s="1"/>
      <c r="DC75" s="1"/>
      <c r="DD75" s="1"/>
      <c r="DE75" s="1"/>
      <c r="DF75" s="1"/>
      <c r="DG75" s="1"/>
      <c r="DH75" s="1"/>
      <c r="DI75" s="1"/>
      <c r="DP75" s="210"/>
      <c r="DQ75" s="210"/>
      <c r="DR75" s="210"/>
      <c r="DS75" s="210"/>
      <c r="DT75" s="210"/>
      <c r="DU75" s="210"/>
      <c r="DV75" s="210"/>
      <c r="DX75" s="212"/>
      <c r="DY75" s="212"/>
      <c r="DZ75" s="212"/>
      <c r="EA75" s="212"/>
      <c r="EB75" s="212"/>
      <c r="EC75" s="212"/>
      <c r="ED75" s="212"/>
      <c r="EE75" s="212"/>
      <c r="EF75" s="212"/>
      <c r="EG75" s="212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210"/>
      <c r="ES75" s="210"/>
      <c r="ET75" s="210"/>
      <c r="EU75" s="210"/>
      <c r="EV75" s="210"/>
      <c r="FD75" s="212"/>
      <c r="FE75" s="212"/>
      <c r="FF75" s="212"/>
      <c r="FG75" s="212"/>
      <c r="FH75" s="212"/>
      <c r="FI75" s="212"/>
      <c r="FJ75" s="212"/>
      <c r="FK75" s="212"/>
      <c r="FL75" s="212"/>
      <c r="FM75" s="212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210"/>
      <c r="FY75" s="210"/>
      <c r="FZ75" s="210"/>
      <c r="GA75" s="210"/>
      <c r="GB75" s="210"/>
      <c r="GC75" s="210"/>
      <c r="GH75" s="212"/>
      <c r="GI75" s="212"/>
      <c r="GJ75" s="212"/>
      <c r="GK75" s="212"/>
      <c r="GL75" s="212"/>
      <c r="GM75" s="212"/>
      <c r="GN75" s="212"/>
      <c r="GO75" s="212"/>
      <c r="GP75" s="212"/>
      <c r="GQ75" s="212"/>
      <c r="GR75" s="210"/>
      <c r="GS75" s="210"/>
      <c r="GT75" s="210"/>
      <c r="GU75" s="210"/>
      <c r="GV75" s="210"/>
      <c r="GW75" s="210"/>
      <c r="HH75" s="210"/>
      <c r="HI75" s="210"/>
      <c r="HJ75" s="210"/>
      <c r="HK75" s="210"/>
      <c r="HL75" s="210"/>
      <c r="HM75" s="210"/>
      <c r="HN75" s="210"/>
    </row>
    <row r="76" s="211" customFormat="true" ht="20.1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210"/>
      <c r="L76" s="210"/>
      <c r="M76" s="210"/>
      <c r="N76" s="210"/>
      <c r="O76" s="210"/>
      <c r="P76" s="210"/>
      <c r="Q76" s="210"/>
      <c r="AA76" s="212"/>
      <c r="AB76" s="212"/>
      <c r="AC76" s="212"/>
      <c r="AD76" s="212"/>
      <c r="AE76" s="212"/>
      <c r="AF76" s="212"/>
      <c r="AG76" s="212"/>
      <c r="AH76" s="212"/>
      <c r="AI76" s="212"/>
      <c r="AJ76" s="212"/>
      <c r="AK76" s="1"/>
      <c r="AL76" s="1"/>
      <c r="AM76" s="1"/>
      <c r="AN76" s="1"/>
      <c r="AO76" s="1"/>
      <c r="AP76" s="1"/>
      <c r="AQ76" s="1"/>
      <c r="AR76" s="1"/>
      <c r="AS76" s="1"/>
      <c r="AT76" s="1"/>
      <c r="AV76" s="210"/>
      <c r="AW76" s="210"/>
      <c r="BC76" s="210"/>
      <c r="BD76" s="210"/>
      <c r="BE76" s="210"/>
      <c r="BF76" s="210"/>
      <c r="BG76" s="210"/>
      <c r="BH76" s="210"/>
      <c r="BI76" s="212"/>
      <c r="BJ76" s="212"/>
      <c r="BK76" s="212"/>
      <c r="BL76" s="212"/>
      <c r="BM76" s="212"/>
      <c r="BN76" s="212"/>
      <c r="BO76" s="212"/>
      <c r="BP76" s="212"/>
      <c r="BQ76" s="212"/>
      <c r="BR76" s="212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210"/>
      <c r="CI76" s="210"/>
      <c r="CJ76" s="210"/>
      <c r="CP76" s="212"/>
      <c r="CQ76" s="212"/>
      <c r="CR76" s="212"/>
      <c r="CS76" s="212"/>
      <c r="CT76" s="212"/>
      <c r="CU76" s="212"/>
      <c r="CV76" s="212"/>
      <c r="CW76" s="212"/>
      <c r="CX76" s="212"/>
      <c r="CY76" s="212"/>
      <c r="CZ76" s="1"/>
      <c r="DA76" s="1"/>
      <c r="DB76" s="1"/>
      <c r="DC76" s="1"/>
      <c r="DD76" s="1"/>
      <c r="DE76" s="1"/>
      <c r="DF76" s="1"/>
      <c r="DG76" s="1"/>
      <c r="DH76" s="1"/>
      <c r="DI76" s="1"/>
      <c r="DP76" s="210"/>
      <c r="DQ76" s="210"/>
      <c r="DR76" s="210"/>
      <c r="DS76" s="210"/>
      <c r="DT76" s="210"/>
      <c r="DU76" s="210"/>
      <c r="DV76" s="210"/>
      <c r="DX76" s="212"/>
      <c r="DY76" s="212"/>
      <c r="DZ76" s="212"/>
      <c r="EA76" s="212"/>
      <c r="EB76" s="212"/>
      <c r="EC76" s="212"/>
      <c r="ED76" s="212"/>
      <c r="EE76" s="212"/>
      <c r="EF76" s="212"/>
      <c r="EG76" s="212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210"/>
      <c r="ES76" s="210"/>
      <c r="ET76" s="210"/>
      <c r="EU76" s="210"/>
      <c r="EV76" s="210"/>
      <c r="FD76" s="212"/>
      <c r="FE76" s="212"/>
      <c r="FF76" s="212"/>
      <c r="FG76" s="212"/>
      <c r="FH76" s="212"/>
      <c r="FI76" s="212"/>
      <c r="FJ76" s="212"/>
      <c r="FK76" s="212"/>
      <c r="FL76" s="212"/>
      <c r="FM76" s="212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210"/>
      <c r="FY76" s="210"/>
      <c r="FZ76" s="210"/>
      <c r="GA76" s="210"/>
      <c r="GB76" s="210"/>
      <c r="GC76" s="210"/>
      <c r="GH76" s="212"/>
      <c r="GI76" s="212"/>
      <c r="GJ76" s="212"/>
      <c r="GK76" s="212"/>
      <c r="GL76" s="212"/>
      <c r="GM76" s="212"/>
      <c r="GN76" s="212"/>
      <c r="GO76" s="212"/>
      <c r="GP76" s="212"/>
      <c r="GQ76" s="212"/>
      <c r="GR76" s="210"/>
      <c r="GS76" s="210"/>
      <c r="GT76" s="210"/>
      <c r="GU76" s="210"/>
      <c r="GV76" s="210"/>
      <c r="GW76" s="210"/>
      <c r="HH76" s="210"/>
      <c r="HI76" s="210"/>
      <c r="HJ76" s="210"/>
      <c r="HK76" s="210"/>
      <c r="HL76" s="210"/>
      <c r="HM76" s="210"/>
      <c r="HN76" s="210"/>
    </row>
    <row r="77" s="211" customFormat="true" ht="20.1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210"/>
      <c r="L77" s="210"/>
      <c r="M77" s="210"/>
      <c r="N77" s="210"/>
      <c r="O77" s="210"/>
      <c r="P77" s="210"/>
      <c r="Q77" s="210"/>
      <c r="AA77" s="212"/>
      <c r="AB77" s="212"/>
      <c r="AC77" s="212"/>
      <c r="AD77" s="212"/>
      <c r="AE77" s="212"/>
      <c r="AF77" s="212"/>
      <c r="AG77" s="212"/>
      <c r="AH77" s="212"/>
      <c r="AI77" s="212"/>
      <c r="AJ77" s="212"/>
      <c r="AK77" s="1"/>
      <c r="AL77" s="1"/>
      <c r="AM77" s="1"/>
      <c r="AN77" s="1"/>
      <c r="AO77" s="1"/>
      <c r="AP77" s="1"/>
      <c r="AQ77" s="1"/>
      <c r="AR77" s="1"/>
      <c r="AS77" s="1"/>
      <c r="AT77" s="1"/>
      <c r="AV77" s="210"/>
      <c r="AW77" s="210"/>
      <c r="BC77" s="210"/>
      <c r="BD77" s="210"/>
      <c r="BE77" s="210"/>
      <c r="BF77" s="210"/>
      <c r="BG77" s="210"/>
      <c r="BH77" s="210"/>
      <c r="BI77" s="212"/>
      <c r="BJ77" s="212"/>
      <c r="BK77" s="212"/>
      <c r="BL77" s="212"/>
      <c r="BM77" s="212"/>
      <c r="BN77" s="212"/>
      <c r="BO77" s="212"/>
      <c r="BP77" s="212"/>
      <c r="BQ77" s="212"/>
      <c r="BR77" s="212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210"/>
      <c r="CI77" s="210"/>
      <c r="CJ77" s="210"/>
      <c r="CP77" s="212"/>
      <c r="CQ77" s="212"/>
      <c r="CR77" s="212"/>
      <c r="CS77" s="212"/>
      <c r="CT77" s="212"/>
      <c r="CU77" s="212"/>
      <c r="CV77" s="212"/>
      <c r="CW77" s="212"/>
      <c r="CX77" s="212"/>
      <c r="CY77" s="212"/>
      <c r="CZ77" s="1"/>
      <c r="DA77" s="1"/>
      <c r="DB77" s="1"/>
      <c r="DC77" s="1"/>
      <c r="DD77" s="1"/>
      <c r="DE77" s="1"/>
      <c r="DF77" s="1"/>
      <c r="DG77" s="1"/>
      <c r="DH77" s="1"/>
      <c r="DI77" s="1"/>
      <c r="DP77" s="210"/>
      <c r="DQ77" s="210"/>
      <c r="DR77" s="210"/>
      <c r="DS77" s="210"/>
      <c r="DT77" s="210"/>
      <c r="DU77" s="210"/>
      <c r="DV77" s="210"/>
      <c r="DX77" s="212"/>
      <c r="DY77" s="212"/>
      <c r="DZ77" s="212"/>
      <c r="EA77" s="212"/>
      <c r="EB77" s="212"/>
      <c r="EC77" s="212"/>
      <c r="ED77" s="212"/>
      <c r="EE77" s="212"/>
      <c r="EF77" s="212"/>
      <c r="EG77" s="212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210"/>
      <c r="ES77" s="210"/>
      <c r="ET77" s="210"/>
      <c r="EU77" s="210"/>
      <c r="EV77" s="210"/>
      <c r="FD77" s="212"/>
      <c r="FE77" s="212"/>
      <c r="FF77" s="212"/>
      <c r="FG77" s="212"/>
      <c r="FH77" s="212"/>
      <c r="FI77" s="212"/>
      <c r="FJ77" s="212"/>
      <c r="FK77" s="212"/>
      <c r="FL77" s="212"/>
      <c r="FM77" s="212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210"/>
      <c r="FY77" s="210"/>
      <c r="FZ77" s="210"/>
      <c r="GA77" s="210"/>
      <c r="GB77" s="210"/>
      <c r="GC77" s="210"/>
      <c r="GH77" s="212"/>
      <c r="GI77" s="212"/>
      <c r="GJ77" s="212"/>
      <c r="GK77" s="212"/>
      <c r="GL77" s="212"/>
      <c r="GM77" s="212"/>
      <c r="GN77" s="212"/>
      <c r="GO77" s="212"/>
      <c r="GP77" s="212"/>
      <c r="GQ77" s="212"/>
      <c r="GR77" s="210"/>
      <c r="GS77" s="210"/>
      <c r="GT77" s="210"/>
      <c r="GU77" s="210"/>
      <c r="GV77" s="210"/>
      <c r="GW77" s="210"/>
      <c r="HH77" s="210"/>
      <c r="HI77" s="210"/>
      <c r="HJ77" s="210"/>
      <c r="HK77" s="210"/>
      <c r="HL77" s="210"/>
      <c r="HM77" s="210"/>
      <c r="HN77" s="210"/>
    </row>
    <row r="78" s="211" customFormat="true" ht="20.1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210"/>
      <c r="L78" s="210"/>
      <c r="M78" s="210"/>
      <c r="N78" s="210"/>
      <c r="O78" s="210"/>
      <c r="P78" s="210"/>
      <c r="Q78" s="210"/>
      <c r="AA78" s="212"/>
      <c r="AB78" s="212"/>
      <c r="AC78" s="212"/>
      <c r="AD78" s="212"/>
      <c r="AE78" s="212"/>
      <c r="AF78" s="212"/>
      <c r="AG78" s="212"/>
      <c r="AH78" s="212"/>
      <c r="AI78" s="212"/>
      <c r="AJ78" s="212"/>
      <c r="AK78" s="1"/>
      <c r="AL78" s="1"/>
      <c r="AM78" s="1"/>
      <c r="AN78" s="1"/>
      <c r="AO78" s="1"/>
      <c r="AP78" s="1"/>
      <c r="AQ78" s="1"/>
      <c r="AR78" s="1"/>
      <c r="AS78" s="1"/>
      <c r="AT78" s="1"/>
      <c r="AV78" s="210"/>
      <c r="AW78" s="210"/>
      <c r="BC78" s="210"/>
      <c r="BD78" s="210"/>
      <c r="BE78" s="210"/>
      <c r="BF78" s="210"/>
      <c r="BG78" s="210"/>
      <c r="BH78" s="210"/>
      <c r="BI78" s="212"/>
      <c r="BJ78" s="212"/>
      <c r="BK78" s="212"/>
      <c r="BL78" s="212"/>
      <c r="BM78" s="212"/>
      <c r="BN78" s="212"/>
      <c r="BO78" s="212"/>
      <c r="BP78" s="212"/>
      <c r="BQ78" s="212"/>
      <c r="BR78" s="212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210"/>
      <c r="CI78" s="210"/>
      <c r="CJ78" s="210"/>
      <c r="CP78" s="212"/>
      <c r="CQ78" s="212"/>
      <c r="CR78" s="212"/>
      <c r="CS78" s="212"/>
      <c r="CT78" s="212"/>
      <c r="CU78" s="212"/>
      <c r="CV78" s="212"/>
      <c r="CW78" s="212"/>
      <c r="CX78" s="212"/>
      <c r="CY78" s="212"/>
      <c r="CZ78" s="1"/>
      <c r="DA78" s="1"/>
      <c r="DB78" s="1"/>
      <c r="DC78" s="1"/>
      <c r="DD78" s="1"/>
      <c r="DE78" s="1"/>
      <c r="DF78" s="1"/>
      <c r="DG78" s="1"/>
      <c r="DH78" s="1"/>
      <c r="DI78" s="1"/>
      <c r="DP78" s="210"/>
      <c r="DQ78" s="210"/>
      <c r="DR78" s="210"/>
      <c r="DS78" s="210"/>
      <c r="DT78" s="210"/>
      <c r="DU78" s="210"/>
      <c r="DV78" s="210"/>
      <c r="DX78" s="212"/>
      <c r="DY78" s="212"/>
      <c r="DZ78" s="212"/>
      <c r="EA78" s="212"/>
      <c r="EB78" s="212"/>
      <c r="EC78" s="212"/>
      <c r="ED78" s="212"/>
      <c r="EE78" s="212"/>
      <c r="EF78" s="212"/>
      <c r="EG78" s="212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210"/>
      <c r="ES78" s="210"/>
      <c r="ET78" s="210"/>
      <c r="EU78" s="210"/>
      <c r="EV78" s="210"/>
      <c r="FD78" s="212"/>
      <c r="FE78" s="212"/>
      <c r="FF78" s="212"/>
      <c r="FG78" s="212"/>
      <c r="FH78" s="212"/>
      <c r="FI78" s="212"/>
      <c r="FJ78" s="212"/>
      <c r="FK78" s="212"/>
      <c r="FL78" s="212"/>
      <c r="FM78" s="212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210"/>
      <c r="FY78" s="210"/>
      <c r="FZ78" s="210"/>
      <c r="GA78" s="210"/>
      <c r="GB78" s="210"/>
      <c r="GC78" s="210"/>
      <c r="GH78" s="212"/>
      <c r="GI78" s="212"/>
      <c r="GJ78" s="212"/>
      <c r="GK78" s="212"/>
      <c r="GL78" s="212"/>
      <c r="GM78" s="212"/>
      <c r="GN78" s="212"/>
      <c r="GO78" s="212"/>
      <c r="GP78" s="212"/>
      <c r="GQ78" s="212"/>
      <c r="GR78" s="210"/>
      <c r="GS78" s="210"/>
      <c r="GT78" s="210"/>
      <c r="GU78" s="210"/>
      <c r="GV78" s="210"/>
      <c r="GW78" s="210"/>
      <c r="HH78" s="210"/>
      <c r="HI78" s="210"/>
      <c r="HJ78" s="210"/>
      <c r="HK78" s="210"/>
      <c r="HL78" s="210"/>
      <c r="HM78" s="210"/>
      <c r="HN78" s="210"/>
    </row>
    <row r="79" s="211" customFormat="true" ht="20.1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210"/>
      <c r="L79" s="210"/>
      <c r="M79" s="210"/>
      <c r="N79" s="210"/>
      <c r="O79" s="210"/>
      <c r="P79" s="210"/>
      <c r="Q79" s="210"/>
      <c r="AA79" s="212"/>
      <c r="AB79" s="212"/>
      <c r="AC79" s="212"/>
      <c r="AD79" s="212"/>
      <c r="AE79" s="212"/>
      <c r="AF79" s="212"/>
      <c r="AG79" s="212"/>
      <c r="AH79" s="212"/>
      <c r="AI79" s="212"/>
      <c r="AJ79" s="212"/>
      <c r="AK79" s="1"/>
      <c r="AL79" s="1"/>
      <c r="AM79" s="1"/>
      <c r="AN79" s="1"/>
      <c r="AO79" s="1"/>
      <c r="AP79" s="1"/>
      <c r="AQ79" s="1"/>
      <c r="AR79" s="1"/>
      <c r="AS79" s="1"/>
      <c r="AT79" s="1"/>
      <c r="AV79" s="210"/>
      <c r="AW79" s="210"/>
      <c r="BC79" s="210"/>
      <c r="BD79" s="210"/>
      <c r="BE79" s="210"/>
      <c r="BF79" s="210"/>
      <c r="BG79" s="210"/>
      <c r="BH79" s="210"/>
      <c r="BI79" s="212"/>
      <c r="BJ79" s="212"/>
      <c r="BK79" s="212"/>
      <c r="BL79" s="212"/>
      <c r="BM79" s="212"/>
      <c r="BN79" s="212"/>
      <c r="BO79" s="212"/>
      <c r="BP79" s="212"/>
      <c r="BQ79" s="212"/>
      <c r="BR79" s="212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210"/>
      <c r="CI79" s="210"/>
      <c r="CJ79" s="210"/>
      <c r="CP79" s="212"/>
      <c r="CQ79" s="212"/>
      <c r="CR79" s="212"/>
      <c r="CS79" s="212"/>
      <c r="CT79" s="212"/>
      <c r="CU79" s="212"/>
      <c r="CV79" s="212"/>
      <c r="CW79" s="212"/>
      <c r="CX79" s="212"/>
      <c r="CY79" s="212"/>
      <c r="CZ79" s="1"/>
      <c r="DA79" s="1"/>
      <c r="DB79" s="1"/>
      <c r="DC79" s="1"/>
      <c r="DD79" s="1"/>
      <c r="DE79" s="1"/>
      <c r="DF79" s="1"/>
      <c r="DG79" s="1"/>
      <c r="DH79" s="1"/>
      <c r="DI79" s="1"/>
      <c r="DP79" s="210"/>
      <c r="DQ79" s="210"/>
      <c r="DR79" s="210"/>
      <c r="DS79" s="210"/>
      <c r="DT79" s="210"/>
      <c r="DU79" s="210"/>
      <c r="DV79" s="210"/>
      <c r="DX79" s="212"/>
      <c r="DY79" s="212"/>
      <c r="DZ79" s="212"/>
      <c r="EA79" s="212"/>
      <c r="EB79" s="212"/>
      <c r="EC79" s="212"/>
      <c r="ED79" s="212"/>
      <c r="EE79" s="212"/>
      <c r="EF79" s="212"/>
      <c r="EG79" s="212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210"/>
      <c r="ES79" s="210"/>
      <c r="ET79" s="210"/>
      <c r="EU79" s="210"/>
      <c r="EV79" s="210"/>
      <c r="FD79" s="212"/>
      <c r="FE79" s="212"/>
      <c r="FF79" s="212"/>
      <c r="FG79" s="212"/>
      <c r="FH79" s="212"/>
      <c r="FI79" s="212"/>
      <c r="FJ79" s="212"/>
      <c r="FK79" s="212"/>
      <c r="FL79" s="212"/>
      <c r="FM79" s="212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210"/>
      <c r="FY79" s="210"/>
      <c r="FZ79" s="210"/>
      <c r="GA79" s="210"/>
      <c r="GB79" s="210"/>
      <c r="GC79" s="210"/>
      <c r="GH79" s="212"/>
      <c r="GI79" s="212"/>
      <c r="GJ79" s="212"/>
      <c r="GK79" s="212"/>
      <c r="GL79" s="212"/>
      <c r="GM79" s="212"/>
      <c r="GN79" s="212"/>
      <c r="GO79" s="212"/>
      <c r="GP79" s="212"/>
      <c r="GQ79" s="212"/>
      <c r="GR79" s="210"/>
      <c r="GS79" s="210"/>
      <c r="GT79" s="210"/>
      <c r="GU79" s="210"/>
      <c r="GV79" s="210"/>
      <c r="GW79" s="210"/>
      <c r="HH79" s="210"/>
      <c r="HI79" s="210"/>
      <c r="HJ79" s="210"/>
      <c r="HK79" s="210"/>
      <c r="HL79" s="210"/>
      <c r="HM79" s="210"/>
      <c r="HN79" s="210"/>
    </row>
    <row r="80" s="211" customFormat="true" ht="20.1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210"/>
      <c r="L80" s="210"/>
      <c r="M80" s="210"/>
      <c r="N80" s="210"/>
      <c r="O80" s="210"/>
      <c r="P80" s="210"/>
      <c r="Q80" s="210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1"/>
      <c r="AL80" s="1"/>
      <c r="AM80" s="1"/>
      <c r="AN80" s="1"/>
      <c r="AO80" s="1"/>
      <c r="AP80" s="1"/>
      <c r="AQ80" s="1"/>
      <c r="AR80" s="1"/>
      <c r="AS80" s="1"/>
      <c r="AT80" s="1"/>
      <c r="AV80" s="210"/>
      <c r="AW80" s="210"/>
      <c r="BC80" s="210"/>
      <c r="BD80" s="210"/>
      <c r="BE80" s="210"/>
      <c r="BF80" s="210"/>
      <c r="BG80" s="210"/>
      <c r="BH80" s="210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210"/>
      <c r="CI80" s="210"/>
      <c r="CJ80" s="210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1"/>
      <c r="DA80" s="1"/>
      <c r="DB80" s="1"/>
      <c r="DC80" s="1"/>
      <c r="DD80" s="1"/>
      <c r="DE80" s="1"/>
      <c r="DF80" s="1"/>
      <c r="DG80" s="1"/>
      <c r="DH80" s="1"/>
      <c r="DI80" s="1"/>
      <c r="DP80" s="210"/>
      <c r="DQ80" s="210"/>
      <c r="DR80" s="210"/>
      <c r="DS80" s="210"/>
      <c r="DT80" s="210"/>
      <c r="DU80" s="210"/>
      <c r="DV80" s="210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210"/>
      <c r="ES80" s="210"/>
      <c r="ET80" s="210"/>
      <c r="EU80" s="210"/>
      <c r="EV80" s="210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210"/>
      <c r="FY80" s="210"/>
      <c r="FZ80" s="210"/>
      <c r="GA80" s="210"/>
      <c r="GB80" s="210"/>
      <c r="GC80" s="210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210"/>
      <c r="GS80" s="210"/>
      <c r="GT80" s="210"/>
      <c r="GU80" s="210"/>
      <c r="GV80" s="210"/>
      <c r="GW80" s="210"/>
      <c r="HH80" s="210"/>
      <c r="HI80" s="210"/>
      <c r="HJ80" s="210"/>
      <c r="HK80" s="210"/>
      <c r="HL80" s="210"/>
      <c r="HM80" s="210"/>
      <c r="HN80" s="210"/>
    </row>
    <row r="81" s="211" customFormat="true" ht="20.1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210"/>
      <c r="L81" s="210"/>
      <c r="M81" s="210"/>
      <c r="N81" s="210"/>
      <c r="O81" s="210"/>
      <c r="P81" s="210"/>
      <c r="Q81" s="210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1"/>
      <c r="AL81" s="1"/>
      <c r="AM81" s="1"/>
      <c r="AN81" s="1"/>
      <c r="AO81" s="1"/>
      <c r="AP81" s="1"/>
      <c r="AQ81" s="1"/>
      <c r="AR81" s="1"/>
      <c r="AS81" s="1"/>
      <c r="AT81" s="1"/>
      <c r="AV81" s="210"/>
      <c r="AW81" s="210"/>
      <c r="BC81" s="210"/>
      <c r="BD81" s="210"/>
      <c r="BE81" s="210"/>
      <c r="BF81" s="210"/>
      <c r="BG81" s="210"/>
      <c r="BH81" s="210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210"/>
      <c r="CI81" s="210"/>
      <c r="CJ81" s="210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1"/>
      <c r="DA81" s="1"/>
      <c r="DB81" s="1"/>
      <c r="DC81" s="1"/>
      <c r="DD81" s="1"/>
      <c r="DE81" s="1"/>
      <c r="DF81" s="1"/>
      <c r="DG81" s="1"/>
      <c r="DH81" s="1"/>
      <c r="DI81" s="1"/>
      <c r="DP81" s="210"/>
      <c r="DQ81" s="210"/>
      <c r="DR81" s="210"/>
      <c r="DS81" s="210"/>
      <c r="DT81" s="210"/>
      <c r="DU81" s="210"/>
      <c r="DV81" s="210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210"/>
      <c r="ES81" s="210"/>
      <c r="ET81" s="210"/>
      <c r="EU81" s="210"/>
      <c r="EV81" s="210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210"/>
      <c r="FY81" s="210"/>
      <c r="FZ81" s="210"/>
      <c r="GA81" s="210"/>
      <c r="GB81" s="210"/>
      <c r="GC81" s="210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210"/>
      <c r="GS81" s="210"/>
      <c r="GT81" s="210"/>
      <c r="GU81" s="210"/>
      <c r="GV81" s="210"/>
      <c r="GW81" s="210"/>
      <c r="HH81" s="210"/>
      <c r="HI81" s="210"/>
      <c r="HJ81" s="210"/>
      <c r="HK81" s="210"/>
      <c r="HL81" s="210"/>
      <c r="HM81" s="210"/>
      <c r="HN81" s="210"/>
    </row>
    <row r="82" s="211" customFormat="true" ht="20.1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210"/>
      <c r="L82" s="210"/>
      <c r="M82" s="210"/>
      <c r="N82" s="210"/>
      <c r="O82" s="210"/>
      <c r="P82" s="210"/>
      <c r="Q82" s="210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1"/>
      <c r="AL82" s="1"/>
      <c r="AM82" s="1"/>
      <c r="AN82" s="1"/>
      <c r="AO82" s="1"/>
      <c r="AP82" s="1"/>
      <c r="AQ82" s="1"/>
      <c r="AR82" s="1"/>
      <c r="AS82" s="1"/>
      <c r="AT82" s="1"/>
      <c r="AV82" s="210"/>
      <c r="AW82" s="210"/>
      <c r="BC82" s="210"/>
      <c r="BD82" s="210"/>
      <c r="BE82" s="210"/>
      <c r="BF82" s="210"/>
      <c r="BG82" s="210"/>
      <c r="BH82" s="210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210"/>
      <c r="CI82" s="210"/>
      <c r="CJ82" s="210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1"/>
      <c r="DA82" s="1"/>
      <c r="DB82" s="1"/>
      <c r="DC82" s="1"/>
      <c r="DD82" s="1"/>
      <c r="DE82" s="1"/>
      <c r="DF82" s="1"/>
      <c r="DG82" s="1"/>
      <c r="DH82" s="1"/>
      <c r="DI82" s="1"/>
      <c r="DP82" s="210"/>
      <c r="DQ82" s="210"/>
      <c r="DR82" s="210"/>
      <c r="DS82" s="210"/>
      <c r="DT82" s="210"/>
      <c r="DU82" s="210"/>
      <c r="DV82" s="210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210"/>
      <c r="ES82" s="210"/>
      <c r="ET82" s="210"/>
      <c r="EU82" s="210"/>
      <c r="EV82" s="210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210"/>
      <c r="FY82" s="210"/>
      <c r="FZ82" s="210"/>
      <c r="GA82" s="210"/>
      <c r="GB82" s="210"/>
      <c r="GC82" s="210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210"/>
      <c r="GS82" s="210"/>
      <c r="GT82" s="210"/>
      <c r="GU82" s="210"/>
      <c r="GV82" s="210"/>
      <c r="GW82" s="210"/>
      <c r="HH82" s="210"/>
      <c r="HI82" s="210"/>
      <c r="HJ82" s="210"/>
      <c r="HK82" s="210"/>
      <c r="HL82" s="210"/>
      <c r="HM82" s="210"/>
      <c r="HN82" s="210"/>
    </row>
    <row r="83" s="211" customFormat="true" ht="20.1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210"/>
      <c r="L83" s="210"/>
      <c r="M83" s="210"/>
      <c r="N83" s="210"/>
      <c r="O83" s="210"/>
      <c r="P83" s="210"/>
      <c r="Q83" s="210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1"/>
      <c r="AL83" s="1"/>
      <c r="AM83" s="1"/>
      <c r="AN83" s="1"/>
      <c r="AO83" s="1"/>
      <c r="AP83" s="1"/>
      <c r="AQ83" s="1"/>
      <c r="AR83" s="1"/>
      <c r="AS83" s="1"/>
      <c r="AT83" s="1"/>
      <c r="AV83" s="210"/>
      <c r="AW83" s="210"/>
      <c r="BC83" s="210"/>
      <c r="BD83" s="210"/>
      <c r="BE83" s="210"/>
      <c r="BF83" s="210"/>
      <c r="BG83" s="210"/>
      <c r="BH83" s="210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210"/>
      <c r="CI83" s="210"/>
      <c r="CJ83" s="210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1"/>
      <c r="DA83" s="1"/>
      <c r="DB83" s="1"/>
      <c r="DC83" s="1"/>
      <c r="DD83" s="1"/>
      <c r="DE83" s="1"/>
      <c r="DF83" s="1"/>
      <c r="DG83" s="1"/>
      <c r="DH83" s="1"/>
      <c r="DI83" s="1"/>
      <c r="DP83" s="210"/>
      <c r="DQ83" s="210"/>
      <c r="DR83" s="210"/>
      <c r="DS83" s="210"/>
      <c r="DT83" s="210"/>
      <c r="DU83" s="210"/>
      <c r="DV83" s="210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210"/>
      <c r="ES83" s="210"/>
      <c r="ET83" s="210"/>
      <c r="EU83" s="210"/>
      <c r="EV83" s="210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210"/>
      <c r="FY83" s="210"/>
      <c r="FZ83" s="210"/>
      <c r="GA83" s="210"/>
      <c r="GB83" s="210"/>
      <c r="GC83" s="210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210"/>
      <c r="GS83" s="210"/>
      <c r="GT83" s="210"/>
      <c r="GU83" s="210"/>
      <c r="GV83" s="210"/>
      <c r="GW83" s="210"/>
      <c r="HH83" s="210"/>
      <c r="HI83" s="210"/>
      <c r="HJ83" s="210"/>
      <c r="HK83" s="210"/>
      <c r="HL83" s="210"/>
      <c r="HM83" s="210"/>
      <c r="HN83" s="210"/>
    </row>
    <row r="84" customFormat="false" ht="20.1" hidden="false" customHeight="true" outlineLevel="0" collapsed="false">
      <c r="K84" s="215"/>
      <c r="L84" s="215"/>
      <c r="M84" s="215"/>
      <c r="N84" s="215"/>
      <c r="O84" s="215"/>
      <c r="P84" s="215"/>
      <c r="Q84" s="215"/>
      <c r="R84" s="215"/>
      <c r="S84" s="215"/>
      <c r="T84" s="215"/>
      <c r="U84" s="215"/>
      <c r="V84" s="215"/>
      <c r="W84" s="215"/>
      <c r="X84" s="215"/>
      <c r="Y84" s="215"/>
      <c r="Z84" s="215"/>
      <c r="AU84" s="215"/>
      <c r="AV84" s="215"/>
      <c r="AW84" s="215"/>
      <c r="AX84" s="215"/>
      <c r="AY84" s="215"/>
      <c r="AZ84" s="215"/>
      <c r="BA84" s="215"/>
      <c r="BB84" s="215"/>
      <c r="BC84" s="215"/>
      <c r="BD84" s="215"/>
      <c r="BE84" s="215"/>
      <c r="BF84" s="215"/>
      <c r="BG84" s="215"/>
      <c r="BH84" s="215"/>
      <c r="CC84" s="215"/>
      <c r="CD84" s="215"/>
      <c r="CE84" s="215"/>
      <c r="CF84" s="215"/>
      <c r="CG84" s="215"/>
      <c r="CH84" s="215"/>
      <c r="CI84" s="215"/>
      <c r="CJ84" s="215"/>
      <c r="CK84" s="215"/>
      <c r="CL84" s="215"/>
      <c r="CM84" s="215"/>
      <c r="CN84" s="215"/>
      <c r="CO84" s="215"/>
      <c r="DJ84" s="215"/>
      <c r="DK84" s="215"/>
      <c r="DL84" s="215"/>
      <c r="DM84" s="215"/>
      <c r="DN84" s="215"/>
      <c r="DO84" s="215"/>
      <c r="DP84" s="215"/>
      <c r="DQ84" s="215"/>
      <c r="DR84" s="215"/>
      <c r="DS84" s="215"/>
      <c r="DT84" s="215"/>
      <c r="DU84" s="215"/>
      <c r="DV84" s="215"/>
      <c r="DW84" s="215"/>
      <c r="ER84" s="215"/>
      <c r="ES84" s="215"/>
      <c r="ET84" s="215"/>
      <c r="EU84" s="215"/>
      <c r="EV84" s="215"/>
      <c r="EW84" s="215"/>
      <c r="EX84" s="215"/>
      <c r="EY84" s="215"/>
      <c r="EZ84" s="215"/>
      <c r="FA84" s="215"/>
      <c r="FB84" s="215"/>
      <c r="FC84" s="215"/>
      <c r="FX84" s="215"/>
      <c r="FY84" s="215"/>
      <c r="FZ84" s="215"/>
      <c r="GA84" s="215"/>
      <c r="GB84" s="215"/>
      <c r="GC84" s="215"/>
      <c r="GD84" s="215"/>
      <c r="GE84" s="215"/>
      <c r="GF84" s="215"/>
      <c r="GG84" s="215"/>
    </row>
    <row r="85" customFormat="false" ht="20.1" hidden="false" customHeight="true" outlineLevel="0" collapsed="false">
      <c r="K85" s="215"/>
      <c r="L85" s="215"/>
      <c r="M85" s="215"/>
      <c r="N85" s="215"/>
      <c r="O85" s="215"/>
      <c r="P85" s="215"/>
      <c r="Q85" s="215"/>
      <c r="R85" s="215"/>
      <c r="S85" s="215"/>
      <c r="T85" s="215"/>
      <c r="U85" s="215"/>
      <c r="V85" s="215"/>
      <c r="W85" s="215"/>
      <c r="X85" s="215"/>
      <c r="Y85" s="215"/>
      <c r="Z85" s="215"/>
      <c r="AU85" s="215"/>
      <c r="AV85" s="215"/>
      <c r="AW85" s="215"/>
      <c r="AX85" s="215"/>
      <c r="AY85" s="215"/>
      <c r="AZ85" s="215"/>
      <c r="BA85" s="215"/>
      <c r="BB85" s="215"/>
      <c r="BC85" s="215"/>
      <c r="BD85" s="215"/>
      <c r="BE85" s="215"/>
      <c r="BF85" s="215"/>
      <c r="BG85" s="215"/>
      <c r="BH85" s="215"/>
      <c r="CC85" s="215"/>
      <c r="CD85" s="215"/>
      <c r="CE85" s="215"/>
      <c r="CF85" s="215"/>
      <c r="CG85" s="215"/>
      <c r="CH85" s="215"/>
      <c r="CI85" s="215"/>
      <c r="CJ85" s="215"/>
      <c r="CK85" s="215"/>
      <c r="CL85" s="215"/>
      <c r="CM85" s="215"/>
      <c r="CN85" s="215"/>
      <c r="CO85" s="215"/>
      <c r="DJ85" s="215"/>
      <c r="DK85" s="215"/>
      <c r="DL85" s="215"/>
      <c r="DM85" s="215"/>
      <c r="DN85" s="215"/>
      <c r="DO85" s="215"/>
      <c r="DP85" s="215"/>
      <c r="DQ85" s="215"/>
      <c r="DR85" s="215"/>
      <c r="DS85" s="215"/>
      <c r="DT85" s="215"/>
      <c r="DU85" s="215"/>
      <c r="DV85" s="215"/>
      <c r="DW85" s="215"/>
      <c r="ER85" s="215"/>
      <c r="ES85" s="215"/>
      <c r="ET85" s="215"/>
      <c r="EU85" s="215"/>
      <c r="EV85" s="215"/>
      <c r="EW85" s="215"/>
      <c r="EX85" s="215"/>
      <c r="EY85" s="215"/>
      <c r="EZ85" s="215"/>
      <c r="FA85" s="215"/>
      <c r="FB85" s="215"/>
      <c r="FC85" s="215"/>
      <c r="FX85" s="215"/>
      <c r="FY85" s="215"/>
      <c r="FZ85" s="215"/>
      <c r="GA85" s="215"/>
      <c r="GB85" s="215"/>
      <c r="GC85" s="215"/>
      <c r="GD85" s="215"/>
      <c r="GE85" s="215"/>
      <c r="GF85" s="215"/>
      <c r="GG85" s="215"/>
    </row>
    <row r="86" customFormat="false" ht="20.1" hidden="false" customHeight="true" outlineLevel="0" collapsed="false">
      <c r="K86" s="215"/>
      <c r="L86" s="215"/>
      <c r="M86" s="215"/>
      <c r="N86" s="215"/>
      <c r="O86" s="215"/>
      <c r="P86" s="215"/>
      <c r="Q86" s="215"/>
      <c r="R86" s="215"/>
      <c r="S86" s="215"/>
      <c r="T86" s="215"/>
      <c r="U86" s="215"/>
      <c r="V86" s="215"/>
      <c r="W86" s="215"/>
      <c r="X86" s="215"/>
      <c r="Y86" s="215"/>
      <c r="Z86" s="215"/>
      <c r="AU86" s="215"/>
      <c r="AV86" s="215"/>
      <c r="AW86" s="215"/>
      <c r="AX86" s="215"/>
      <c r="AY86" s="215"/>
      <c r="AZ86" s="215"/>
      <c r="BA86" s="215"/>
      <c r="BB86" s="215"/>
      <c r="BC86" s="215"/>
      <c r="BD86" s="215"/>
      <c r="BE86" s="215"/>
      <c r="BF86" s="215"/>
      <c r="BG86" s="215"/>
      <c r="BH86" s="215"/>
      <c r="CC86" s="215"/>
      <c r="CD86" s="215"/>
      <c r="CE86" s="215"/>
      <c r="CF86" s="215"/>
      <c r="CG86" s="215"/>
      <c r="CH86" s="215"/>
      <c r="CI86" s="215"/>
      <c r="CJ86" s="215"/>
      <c r="CK86" s="215"/>
      <c r="CL86" s="215"/>
      <c r="CM86" s="215"/>
      <c r="CN86" s="215"/>
      <c r="CO86" s="215"/>
      <c r="DJ86" s="215"/>
      <c r="DK86" s="215"/>
      <c r="DL86" s="215"/>
      <c r="DM86" s="215"/>
      <c r="DN86" s="215"/>
      <c r="DO86" s="215"/>
      <c r="DP86" s="215"/>
      <c r="DQ86" s="215"/>
      <c r="DR86" s="215"/>
      <c r="DS86" s="215"/>
      <c r="DT86" s="215"/>
      <c r="DU86" s="215"/>
      <c r="DV86" s="215"/>
      <c r="DW86" s="215"/>
      <c r="ER86" s="215"/>
      <c r="ES86" s="215"/>
      <c r="ET86" s="215"/>
      <c r="EU86" s="215"/>
      <c r="EV86" s="215"/>
      <c r="EW86" s="215"/>
      <c r="EX86" s="215"/>
      <c r="EY86" s="215"/>
      <c r="EZ86" s="215"/>
      <c r="FA86" s="215"/>
      <c r="FB86" s="215"/>
      <c r="FC86" s="215"/>
      <c r="FX86" s="215"/>
      <c r="FY86" s="215"/>
      <c r="FZ86" s="215"/>
      <c r="GA86" s="215"/>
      <c r="GB86" s="215"/>
      <c r="GC86" s="215"/>
      <c r="GD86" s="215"/>
      <c r="GE86" s="215"/>
      <c r="GF86" s="215"/>
      <c r="GG86" s="215"/>
    </row>
    <row r="87" customFormat="false" ht="20.1" hidden="false" customHeight="true" outlineLevel="0" collapsed="false">
      <c r="K87" s="215"/>
      <c r="L87" s="215"/>
      <c r="M87" s="215"/>
      <c r="N87" s="215"/>
      <c r="O87" s="215"/>
      <c r="P87" s="215"/>
      <c r="Q87" s="215"/>
      <c r="R87" s="215"/>
      <c r="S87" s="215"/>
      <c r="T87" s="215"/>
      <c r="U87" s="215"/>
      <c r="V87" s="215"/>
      <c r="W87" s="215"/>
      <c r="X87" s="215"/>
      <c r="Y87" s="215"/>
      <c r="Z87" s="215"/>
      <c r="AU87" s="215"/>
      <c r="AV87" s="215"/>
      <c r="AW87" s="215"/>
      <c r="AX87" s="215"/>
      <c r="AY87" s="215"/>
      <c r="AZ87" s="215"/>
      <c r="BA87" s="215"/>
      <c r="BB87" s="215"/>
      <c r="BC87" s="215"/>
      <c r="BD87" s="215"/>
      <c r="BE87" s="215"/>
      <c r="BF87" s="215"/>
      <c r="BG87" s="215"/>
      <c r="BH87" s="215"/>
      <c r="CC87" s="215"/>
      <c r="CD87" s="215"/>
      <c r="CE87" s="215"/>
      <c r="CF87" s="215"/>
      <c r="CG87" s="215"/>
      <c r="CH87" s="215"/>
      <c r="CI87" s="215"/>
      <c r="CJ87" s="215"/>
      <c r="CK87" s="215"/>
      <c r="CL87" s="215"/>
      <c r="CM87" s="215"/>
      <c r="CN87" s="215"/>
      <c r="CO87" s="215"/>
      <c r="DJ87" s="215"/>
      <c r="DK87" s="215"/>
      <c r="DL87" s="215"/>
      <c r="DM87" s="215"/>
      <c r="DN87" s="215"/>
      <c r="DO87" s="215"/>
      <c r="DP87" s="215"/>
      <c r="DQ87" s="215"/>
      <c r="DR87" s="215"/>
      <c r="DS87" s="215"/>
      <c r="DT87" s="215"/>
      <c r="DU87" s="215"/>
      <c r="DV87" s="215"/>
      <c r="DW87" s="215"/>
      <c r="ER87" s="215"/>
      <c r="ES87" s="215"/>
      <c r="ET87" s="215"/>
      <c r="EU87" s="215"/>
      <c r="EV87" s="215"/>
      <c r="EW87" s="215"/>
      <c r="EX87" s="215"/>
      <c r="EY87" s="215"/>
      <c r="EZ87" s="215"/>
      <c r="FA87" s="215"/>
      <c r="FB87" s="215"/>
      <c r="FC87" s="215"/>
      <c r="FX87" s="215"/>
      <c r="FY87" s="215"/>
      <c r="FZ87" s="215"/>
      <c r="GA87" s="215"/>
      <c r="GB87" s="215"/>
      <c r="GC87" s="215"/>
      <c r="GD87" s="215"/>
      <c r="GE87" s="215"/>
      <c r="GF87" s="215"/>
      <c r="GG87" s="215"/>
    </row>
    <row r="88" customFormat="false" ht="20.1" hidden="false" customHeight="true" outlineLevel="0" collapsed="false">
      <c r="K88" s="215"/>
      <c r="L88" s="215"/>
      <c r="M88" s="215"/>
      <c r="N88" s="215"/>
      <c r="O88" s="215"/>
      <c r="P88" s="215"/>
      <c r="Q88" s="215"/>
      <c r="R88" s="215"/>
      <c r="S88" s="215"/>
      <c r="T88" s="215"/>
      <c r="U88" s="215"/>
      <c r="V88" s="215"/>
      <c r="W88" s="215"/>
      <c r="X88" s="215"/>
      <c r="Y88" s="215"/>
      <c r="Z88" s="215"/>
      <c r="AU88" s="215"/>
      <c r="AV88" s="215"/>
      <c r="AW88" s="215"/>
      <c r="AX88" s="215"/>
      <c r="AY88" s="215"/>
      <c r="AZ88" s="215"/>
      <c r="BA88" s="215"/>
      <c r="BB88" s="215"/>
      <c r="BC88" s="215"/>
      <c r="BD88" s="215"/>
      <c r="BE88" s="215"/>
      <c r="BF88" s="215"/>
      <c r="BG88" s="215"/>
      <c r="BH88" s="215"/>
      <c r="CC88" s="215"/>
      <c r="CD88" s="215"/>
      <c r="CE88" s="215"/>
      <c r="CF88" s="215"/>
      <c r="CG88" s="215"/>
      <c r="CH88" s="215"/>
      <c r="CI88" s="215"/>
      <c r="CJ88" s="215"/>
      <c r="CK88" s="215"/>
      <c r="CL88" s="215"/>
      <c r="CM88" s="215"/>
      <c r="CN88" s="215"/>
      <c r="CO88" s="215"/>
      <c r="DJ88" s="215"/>
      <c r="DK88" s="215"/>
      <c r="DL88" s="215"/>
      <c r="DM88" s="215"/>
      <c r="DN88" s="215"/>
      <c r="DO88" s="215"/>
      <c r="DP88" s="215"/>
      <c r="DQ88" s="215"/>
      <c r="DR88" s="215"/>
      <c r="DS88" s="215"/>
      <c r="DT88" s="215"/>
      <c r="DU88" s="215"/>
      <c r="DV88" s="215"/>
      <c r="DW88" s="215"/>
      <c r="ER88" s="215"/>
      <c r="ES88" s="215"/>
      <c r="ET88" s="215"/>
      <c r="EU88" s="215"/>
      <c r="EV88" s="215"/>
      <c r="EW88" s="215"/>
      <c r="EX88" s="215"/>
      <c r="EY88" s="215"/>
      <c r="EZ88" s="215"/>
      <c r="FA88" s="215"/>
      <c r="FB88" s="215"/>
      <c r="FC88" s="215"/>
      <c r="FX88" s="215"/>
      <c r="FY88" s="215"/>
      <c r="FZ88" s="215"/>
      <c r="GA88" s="215"/>
      <c r="GB88" s="215"/>
      <c r="GC88" s="215"/>
      <c r="GD88" s="215"/>
      <c r="GE88" s="215"/>
      <c r="GF88" s="215"/>
      <c r="GG88" s="215"/>
    </row>
    <row r="89" customFormat="false" ht="20.1" hidden="false" customHeight="true" outlineLevel="0" collapsed="false">
      <c r="K89" s="215"/>
      <c r="L89" s="215"/>
      <c r="M89" s="215"/>
      <c r="N89" s="215"/>
      <c r="O89" s="215"/>
      <c r="P89" s="215"/>
      <c r="Q89" s="215"/>
      <c r="R89" s="215"/>
      <c r="S89" s="215"/>
      <c r="T89" s="215"/>
      <c r="U89" s="215"/>
      <c r="V89" s="215"/>
      <c r="W89" s="215"/>
      <c r="X89" s="215"/>
      <c r="Y89" s="215"/>
      <c r="Z89" s="215"/>
      <c r="AU89" s="215"/>
      <c r="AV89" s="215"/>
      <c r="AW89" s="215"/>
      <c r="AX89" s="215"/>
      <c r="AY89" s="215"/>
      <c r="AZ89" s="215"/>
      <c r="BA89" s="215"/>
      <c r="BB89" s="215"/>
      <c r="BC89" s="215"/>
      <c r="BD89" s="215"/>
      <c r="BE89" s="215"/>
      <c r="BF89" s="215"/>
      <c r="BG89" s="215"/>
      <c r="BH89" s="215"/>
      <c r="CC89" s="215"/>
      <c r="CD89" s="215"/>
      <c r="CE89" s="215"/>
      <c r="CF89" s="215"/>
      <c r="CG89" s="215"/>
      <c r="CH89" s="215"/>
      <c r="CI89" s="215"/>
      <c r="CJ89" s="215"/>
      <c r="CK89" s="215"/>
      <c r="CL89" s="215"/>
      <c r="CM89" s="215"/>
      <c r="CN89" s="215"/>
      <c r="CO89" s="215"/>
      <c r="DJ89" s="215"/>
      <c r="DK89" s="215"/>
      <c r="DL89" s="215"/>
      <c r="DM89" s="215"/>
      <c r="DN89" s="215"/>
      <c r="DO89" s="215"/>
      <c r="DP89" s="215"/>
      <c r="DQ89" s="215"/>
      <c r="DR89" s="215"/>
      <c r="DS89" s="215"/>
      <c r="DT89" s="215"/>
      <c r="DU89" s="215"/>
      <c r="DV89" s="215"/>
      <c r="DW89" s="215"/>
      <c r="ER89" s="215"/>
      <c r="ES89" s="215"/>
      <c r="ET89" s="215"/>
      <c r="EU89" s="215"/>
      <c r="EV89" s="215"/>
      <c r="EW89" s="215"/>
      <c r="EX89" s="215"/>
      <c r="EY89" s="215"/>
      <c r="EZ89" s="215"/>
      <c r="FA89" s="215"/>
      <c r="FB89" s="215"/>
      <c r="FC89" s="215"/>
      <c r="FX89" s="215"/>
      <c r="FY89" s="215"/>
      <c r="FZ89" s="215"/>
      <c r="GA89" s="215"/>
      <c r="GB89" s="215"/>
      <c r="GC89" s="215"/>
      <c r="GD89" s="215"/>
      <c r="GE89" s="215"/>
      <c r="GF89" s="215"/>
      <c r="GG89" s="215"/>
    </row>
    <row r="90" customFormat="false" ht="20.1" hidden="false" customHeight="true" outlineLevel="0" collapsed="false">
      <c r="K90" s="215"/>
      <c r="L90" s="215"/>
      <c r="M90" s="215"/>
      <c r="N90" s="215"/>
      <c r="O90" s="215"/>
      <c r="P90" s="215"/>
      <c r="Q90" s="215"/>
      <c r="R90" s="215"/>
      <c r="S90" s="215"/>
      <c r="T90" s="215"/>
      <c r="U90" s="215"/>
      <c r="V90" s="215"/>
      <c r="W90" s="215"/>
      <c r="X90" s="215"/>
      <c r="Y90" s="215"/>
      <c r="Z90" s="215"/>
      <c r="AU90" s="215"/>
      <c r="AV90" s="215"/>
      <c r="AW90" s="215"/>
      <c r="AX90" s="215"/>
      <c r="AY90" s="215"/>
      <c r="AZ90" s="215"/>
      <c r="BA90" s="215"/>
      <c r="BB90" s="215"/>
      <c r="BC90" s="215"/>
      <c r="BD90" s="215"/>
      <c r="BE90" s="215"/>
      <c r="BF90" s="215"/>
      <c r="BG90" s="215"/>
      <c r="BH90" s="215"/>
      <c r="CC90" s="215"/>
      <c r="CD90" s="215"/>
      <c r="CE90" s="215"/>
      <c r="CF90" s="215"/>
      <c r="CG90" s="215"/>
      <c r="CH90" s="215"/>
      <c r="CI90" s="215"/>
      <c r="CJ90" s="215"/>
      <c r="CK90" s="215"/>
      <c r="CL90" s="215"/>
      <c r="CM90" s="215"/>
      <c r="CN90" s="215"/>
      <c r="CO90" s="215"/>
      <c r="DJ90" s="215"/>
      <c r="DK90" s="215"/>
      <c r="DL90" s="215"/>
      <c r="DM90" s="215"/>
      <c r="DN90" s="215"/>
      <c r="DO90" s="215"/>
      <c r="DP90" s="215"/>
      <c r="DQ90" s="215"/>
      <c r="DR90" s="215"/>
      <c r="DS90" s="215"/>
      <c r="DT90" s="215"/>
      <c r="DU90" s="215"/>
      <c r="DV90" s="215"/>
      <c r="DW90" s="215"/>
      <c r="ER90" s="215"/>
      <c r="ES90" s="215"/>
      <c r="ET90" s="215"/>
      <c r="EU90" s="215"/>
      <c r="EV90" s="215"/>
      <c r="EW90" s="215"/>
      <c r="EX90" s="215"/>
      <c r="EY90" s="215"/>
      <c r="EZ90" s="215"/>
      <c r="FA90" s="215"/>
      <c r="FB90" s="215"/>
      <c r="FC90" s="215"/>
      <c r="FX90" s="215"/>
      <c r="FY90" s="215"/>
      <c r="FZ90" s="215"/>
      <c r="GA90" s="215"/>
      <c r="GB90" s="215"/>
      <c r="GC90" s="215"/>
      <c r="GD90" s="215"/>
      <c r="GE90" s="215"/>
      <c r="GF90" s="215"/>
      <c r="GG90" s="215"/>
    </row>
    <row r="91" customFormat="false" ht="20.1" hidden="false" customHeight="true" outlineLevel="0" collapsed="false">
      <c r="K91" s="215"/>
      <c r="L91" s="215"/>
      <c r="M91" s="215"/>
      <c r="N91" s="215"/>
      <c r="O91" s="215"/>
      <c r="P91" s="215"/>
      <c r="Q91" s="215"/>
      <c r="R91" s="215"/>
      <c r="S91" s="215"/>
      <c r="T91" s="215"/>
      <c r="U91" s="215"/>
      <c r="V91" s="215"/>
      <c r="W91" s="215"/>
      <c r="X91" s="215"/>
      <c r="Y91" s="215"/>
      <c r="Z91" s="215"/>
      <c r="AU91" s="215"/>
      <c r="AV91" s="215"/>
      <c r="AW91" s="215"/>
      <c r="AX91" s="215"/>
      <c r="AY91" s="215"/>
      <c r="AZ91" s="215"/>
      <c r="BA91" s="215"/>
      <c r="BB91" s="215"/>
      <c r="BC91" s="215"/>
      <c r="BD91" s="215"/>
      <c r="BE91" s="215"/>
      <c r="BF91" s="215"/>
      <c r="BG91" s="215"/>
      <c r="BH91" s="215"/>
      <c r="CC91" s="215"/>
      <c r="CD91" s="215"/>
      <c r="CE91" s="215"/>
      <c r="CF91" s="215"/>
      <c r="CG91" s="215"/>
      <c r="CH91" s="215"/>
      <c r="CI91" s="215"/>
      <c r="CJ91" s="215"/>
      <c r="CK91" s="215"/>
      <c r="CL91" s="215"/>
      <c r="CM91" s="215"/>
      <c r="CN91" s="215"/>
      <c r="CO91" s="215"/>
      <c r="DJ91" s="215"/>
      <c r="DK91" s="215"/>
      <c r="DL91" s="215"/>
      <c r="DM91" s="215"/>
      <c r="DN91" s="215"/>
      <c r="DO91" s="215"/>
      <c r="DP91" s="215"/>
      <c r="DQ91" s="215"/>
      <c r="DR91" s="215"/>
      <c r="DS91" s="215"/>
      <c r="DT91" s="215"/>
      <c r="DU91" s="215"/>
      <c r="DV91" s="215"/>
      <c r="DW91" s="215"/>
      <c r="ER91" s="215"/>
      <c r="ES91" s="215"/>
      <c r="ET91" s="215"/>
      <c r="EU91" s="215"/>
      <c r="EV91" s="215"/>
      <c r="EW91" s="215"/>
      <c r="EX91" s="215"/>
      <c r="EY91" s="215"/>
      <c r="EZ91" s="215"/>
      <c r="FA91" s="215"/>
      <c r="FB91" s="215"/>
      <c r="FC91" s="215"/>
      <c r="FX91" s="215"/>
      <c r="FY91" s="215"/>
      <c r="FZ91" s="215"/>
      <c r="GA91" s="215"/>
      <c r="GB91" s="215"/>
      <c r="GC91" s="215"/>
      <c r="GD91" s="215"/>
      <c r="GE91" s="215"/>
      <c r="GF91" s="215"/>
      <c r="GG91" s="215"/>
    </row>
    <row r="92" customFormat="false" ht="20.1" hidden="false" customHeight="true" outlineLevel="0" collapsed="false">
      <c r="K92" s="215"/>
      <c r="L92" s="215"/>
      <c r="M92" s="215"/>
      <c r="N92" s="215"/>
      <c r="O92" s="215"/>
      <c r="P92" s="215"/>
      <c r="Q92" s="215"/>
      <c r="R92" s="215"/>
      <c r="S92" s="215"/>
      <c r="T92" s="215"/>
      <c r="U92" s="215"/>
      <c r="V92" s="215"/>
      <c r="W92" s="215"/>
      <c r="X92" s="215"/>
      <c r="Y92" s="215"/>
      <c r="Z92" s="215"/>
      <c r="AU92" s="215"/>
      <c r="AV92" s="215"/>
      <c r="AW92" s="215"/>
      <c r="AX92" s="215"/>
      <c r="AY92" s="215"/>
      <c r="AZ92" s="215"/>
      <c r="BA92" s="215"/>
      <c r="BB92" s="215"/>
      <c r="BC92" s="215"/>
      <c r="BD92" s="215"/>
      <c r="BE92" s="215"/>
      <c r="BF92" s="215"/>
      <c r="BG92" s="215"/>
      <c r="BH92" s="215"/>
      <c r="CC92" s="215"/>
      <c r="CD92" s="215"/>
      <c r="CE92" s="215"/>
      <c r="CF92" s="215"/>
      <c r="CG92" s="215"/>
      <c r="CH92" s="215"/>
      <c r="CI92" s="215"/>
      <c r="CJ92" s="215"/>
      <c r="CK92" s="215"/>
      <c r="CL92" s="215"/>
      <c r="CM92" s="215"/>
      <c r="CN92" s="215"/>
      <c r="CO92" s="215"/>
      <c r="DJ92" s="215"/>
      <c r="DK92" s="215"/>
      <c r="DL92" s="215"/>
      <c r="DM92" s="215"/>
      <c r="DN92" s="215"/>
      <c r="DO92" s="215"/>
      <c r="DP92" s="215"/>
      <c r="DQ92" s="215"/>
      <c r="DR92" s="215"/>
      <c r="DS92" s="215"/>
      <c r="DT92" s="215"/>
      <c r="DU92" s="215"/>
      <c r="DV92" s="215"/>
      <c r="DW92" s="215"/>
      <c r="ER92" s="215"/>
      <c r="ES92" s="215"/>
      <c r="ET92" s="215"/>
      <c r="EU92" s="215"/>
      <c r="EV92" s="215"/>
      <c r="EW92" s="215"/>
      <c r="EX92" s="215"/>
      <c r="EY92" s="215"/>
      <c r="EZ92" s="215"/>
      <c r="FA92" s="215"/>
      <c r="FB92" s="215"/>
      <c r="FC92" s="215"/>
      <c r="FX92" s="215"/>
      <c r="FY92" s="215"/>
      <c r="FZ92" s="215"/>
      <c r="GA92" s="215"/>
      <c r="GB92" s="215"/>
      <c r="GC92" s="215"/>
      <c r="GD92" s="215"/>
      <c r="GE92" s="215"/>
      <c r="GF92" s="215"/>
      <c r="GG92" s="215"/>
    </row>
    <row r="93" customFormat="false" ht="20.1" hidden="false" customHeight="true" outlineLevel="0" collapsed="false">
      <c r="K93" s="215"/>
      <c r="L93" s="215"/>
      <c r="M93" s="215"/>
      <c r="N93" s="215"/>
      <c r="O93" s="215"/>
      <c r="P93" s="215"/>
      <c r="Q93" s="215"/>
      <c r="R93" s="215"/>
      <c r="S93" s="215"/>
      <c r="T93" s="215"/>
      <c r="U93" s="215"/>
      <c r="V93" s="215"/>
      <c r="W93" s="215"/>
      <c r="X93" s="215"/>
      <c r="Y93" s="215"/>
      <c r="Z93" s="215"/>
      <c r="AU93" s="215"/>
      <c r="AV93" s="215"/>
      <c r="AW93" s="215"/>
      <c r="AX93" s="215"/>
      <c r="AY93" s="215"/>
      <c r="AZ93" s="215"/>
      <c r="BA93" s="215"/>
      <c r="BB93" s="215"/>
      <c r="BC93" s="215"/>
      <c r="BD93" s="215"/>
      <c r="BE93" s="215"/>
      <c r="BF93" s="215"/>
      <c r="BG93" s="215"/>
      <c r="BH93" s="215"/>
      <c r="CC93" s="215"/>
      <c r="CD93" s="215"/>
      <c r="CE93" s="215"/>
      <c r="CF93" s="215"/>
      <c r="CG93" s="215"/>
      <c r="CH93" s="215"/>
      <c r="CI93" s="215"/>
      <c r="CJ93" s="215"/>
      <c r="CK93" s="215"/>
      <c r="CL93" s="215"/>
      <c r="CM93" s="215"/>
      <c r="CN93" s="215"/>
      <c r="CO93" s="215"/>
      <c r="DJ93" s="215"/>
      <c r="DK93" s="215"/>
      <c r="DL93" s="215"/>
      <c r="DM93" s="215"/>
      <c r="DN93" s="215"/>
      <c r="DO93" s="215"/>
      <c r="DP93" s="215"/>
      <c r="DQ93" s="215"/>
      <c r="DR93" s="215"/>
      <c r="DS93" s="215"/>
      <c r="DT93" s="215"/>
      <c r="DU93" s="215"/>
      <c r="DV93" s="215"/>
      <c r="DW93" s="215"/>
      <c r="ER93" s="215"/>
      <c r="ES93" s="215"/>
      <c r="ET93" s="215"/>
      <c r="EU93" s="215"/>
      <c r="EV93" s="215"/>
      <c r="EW93" s="215"/>
      <c r="EX93" s="215"/>
      <c r="EY93" s="215"/>
      <c r="EZ93" s="215"/>
      <c r="FA93" s="215"/>
      <c r="FB93" s="215"/>
      <c r="FC93" s="215"/>
      <c r="FX93" s="215"/>
      <c r="FY93" s="215"/>
      <c r="FZ93" s="215"/>
      <c r="GA93" s="215"/>
      <c r="GB93" s="215"/>
      <c r="GC93" s="215"/>
      <c r="GD93" s="215"/>
      <c r="GE93" s="215"/>
      <c r="GF93" s="215"/>
      <c r="GG93" s="215"/>
    </row>
    <row r="94" customFormat="false" ht="20.1" hidden="false" customHeight="true" outlineLevel="0" collapsed="false">
      <c r="K94" s="215"/>
      <c r="L94" s="215"/>
      <c r="M94" s="215"/>
      <c r="N94" s="215"/>
      <c r="O94" s="215"/>
      <c r="P94" s="215"/>
      <c r="Q94" s="215"/>
      <c r="R94" s="215"/>
      <c r="S94" s="215"/>
      <c r="T94" s="215"/>
      <c r="U94" s="215"/>
      <c r="V94" s="215"/>
      <c r="W94" s="215"/>
      <c r="X94" s="215"/>
      <c r="Y94" s="215"/>
      <c r="Z94" s="215"/>
      <c r="AU94" s="215"/>
      <c r="AV94" s="215"/>
      <c r="AW94" s="215"/>
      <c r="AX94" s="215"/>
      <c r="AY94" s="215"/>
      <c r="AZ94" s="215"/>
      <c r="BA94" s="215"/>
      <c r="BB94" s="215"/>
      <c r="BC94" s="215"/>
      <c r="BD94" s="215"/>
      <c r="BE94" s="215"/>
      <c r="BF94" s="215"/>
      <c r="BG94" s="215"/>
      <c r="BH94" s="215"/>
      <c r="CC94" s="215"/>
      <c r="CD94" s="215"/>
      <c r="CE94" s="215"/>
      <c r="CF94" s="215"/>
      <c r="CG94" s="215"/>
      <c r="CH94" s="215"/>
      <c r="CI94" s="215"/>
      <c r="CJ94" s="215"/>
      <c r="CK94" s="215"/>
      <c r="CL94" s="215"/>
      <c r="CM94" s="215"/>
      <c r="CN94" s="215"/>
      <c r="CO94" s="215"/>
      <c r="DJ94" s="215"/>
      <c r="DK94" s="215"/>
      <c r="DL94" s="215"/>
      <c r="DM94" s="215"/>
      <c r="DN94" s="215"/>
      <c r="DO94" s="215"/>
      <c r="DP94" s="215"/>
      <c r="DQ94" s="215"/>
      <c r="DR94" s="215"/>
      <c r="DS94" s="215"/>
      <c r="DT94" s="215"/>
      <c r="DU94" s="215"/>
      <c r="DV94" s="215"/>
      <c r="DW94" s="215"/>
      <c r="ER94" s="215"/>
      <c r="ES94" s="215"/>
      <c r="ET94" s="215"/>
      <c r="EU94" s="215"/>
      <c r="EV94" s="215"/>
      <c r="EW94" s="215"/>
      <c r="EX94" s="215"/>
      <c r="EY94" s="215"/>
      <c r="EZ94" s="215"/>
      <c r="FA94" s="215"/>
      <c r="FB94" s="215"/>
      <c r="FC94" s="215"/>
      <c r="FX94" s="215"/>
      <c r="FY94" s="215"/>
      <c r="FZ94" s="215"/>
      <c r="GA94" s="215"/>
      <c r="GB94" s="215"/>
      <c r="GC94" s="215"/>
      <c r="GD94" s="215"/>
      <c r="GE94" s="215"/>
      <c r="GF94" s="215"/>
      <c r="GG94" s="215"/>
    </row>
    <row r="95" customFormat="false" ht="20.1" hidden="false" customHeight="true" outlineLevel="0" collapsed="false">
      <c r="K95" s="215"/>
      <c r="L95" s="215"/>
      <c r="M95" s="215"/>
      <c r="N95" s="215"/>
      <c r="O95" s="215"/>
      <c r="P95" s="215"/>
      <c r="Q95" s="215"/>
      <c r="R95" s="215"/>
      <c r="S95" s="215"/>
      <c r="T95" s="215"/>
      <c r="U95" s="215"/>
      <c r="V95" s="215"/>
      <c r="W95" s="215"/>
      <c r="X95" s="215"/>
      <c r="Y95" s="215"/>
      <c r="Z95" s="215"/>
      <c r="AU95" s="215"/>
      <c r="AV95" s="215"/>
      <c r="AW95" s="215"/>
      <c r="AX95" s="215"/>
      <c r="AY95" s="215"/>
      <c r="AZ95" s="215"/>
      <c r="BA95" s="215"/>
      <c r="BB95" s="215"/>
      <c r="BC95" s="215"/>
      <c r="BD95" s="215"/>
      <c r="BE95" s="215"/>
      <c r="BF95" s="215"/>
      <c r="BG95" s="215"/>
      <c r="BH95" s="215"/>
      <c r="CC95" s="215"/>
      <c r="CD95" s="215"/>
      <c r="CE95" s="215"/>
      <c r="CF95" s="215"/>
      <c r="CG95" s="215"/>
      <c r="CH95" s="215"/>
      <c r="CI95" s="215"/>
      <c r="CJ95" s="215"/>
      <c r="CK95" s="215"/>
      <c r="CL95" s="215"/>
      <c r="CM95" s="215"/>
      <c r="CN95" s="215"/>
      <c r="CO95" s="215"/>
      <c r="DJ95" s="215"/>
      <c r="DK95" s="215"/>
      <c r="DL95" s="215"/>
      <c r="DM95" s="215"/>
      <c r="DN95" s="215"/>
      <c r="DO95" s="215"/>
      <c r="DP95" s="215"/>
      <c r="DQ95" s="215"/>
      <c r="DR95" s="215"/>
      <c r="DS95" s="215"/>
      <c r="DT95" s="215"/>
      <c r="DU95" s="215"/>
      <c r="DV95" s="215"/>
      <c r="DW95" s="215"/>
      <c r="ER95" s="215"/>
      <c r="ES95" s="215"/>
      <c r="ET95" s="215"/>
      <c r="EU95" s="215"/>
      <c r="EV95" s="215"/>
      <c r="EW95" s="215"/>
      <c r="EX95" s="215"/>
      <c r="EY95" s="215"/>
      <c r="EZ95" s="215"/>
      <c r="FA95" s="215"/>
      <c r="FB95" s="215"/>
      <c r="FC95" s="215"/>
      <c r="FX95" s="215"/>
      <c r="FY95" s="215"/>
      <c r="FZ95" s="215"/>
      <c r="GA95" s="215"/>
      <c r="GB95" s="215"/>
      <c r="GC95" s="215"/>
      <c r="GD95" s="215"/>
      <c r="GE95" s="215"/>
      <c r="GF95" s="215"/>
      <c r="GG95" s="215"/>
    </row>
    <row r="96" customFormat="false" ht="20.1" hidden="false" customHeight="true" outlineLevel="0" collapsed="false">
      <c r="K96" s="215"/>
      <c r="L96" s="215"/>
      <c r="M96" s="215"/>
      <c r="N96" s="215"/>
      <c r="O96" s="215"/>
      <c r="P96" s="215"/>
      <c r="Q96" s="215"/>
      <c r="R96" s="215"/>
      <c r="S96" s="215"/>
      <c r="T96" s="215"/>
      <c r="U96" s="215"/>
      <c r="V96" s="215"/>
      <c r="W96" s="215"/>
      <c r="X96" s="215"/>
      <c r="Y96" s="215"/>
      <c r="Z96" s="215"/>
      <c r="AU96" s="215"/>
      <c r="AV96" s="215"/>
      <c r="AW96" s="215"/>
      <c r="AX96" s="215"/>
      <c r="AY96" s="215"/>
      <c r="AZ96" s="215"/>
      <c r="BA96" s="215"/>
      <c r="BB96" s="215"/>
      <c r="BC96" s="215"/>
      <c r="BD96" s="215"/>
      <c r="BE96" s="215"/>
      <c r="BF96" s="215"/>
      <c r="BG96" s="215"/>
      <c r="BH96" s="215"/>
      <c r="CC96" s="215"/>
      <c r="CD96" s="215"/>
      <c r="CE96" s="215"/>
      <c r="CF96" s="215"/>
      <c r="CG96" s="215"/>
      <c r="CH96" s="215"/>
      <c r="CI96" s="215"/>
      <c r="CJ96" s="215"/>
      <c r="CK96" s="215"/>
      <c r="CL96" s="215"/>
      <c r="CM96" s="215"/>
      <c r="CN96" s="215"/>
      <c r="CO96" s="215"/>
      <c r="DJ96" s="215"/>
      <c r="DK96" s="215"/>
      <c r="DL96" s="215"/>
      <c r="DM96" s="215"/>
      <c r="DN96" s="215"/>
      <c r="DO96" s="215"/>
      <c r="DP96" s="215"/>
      <c r="DQ96" s="215"/>
      <c r="DR96" s="215"/>
      <c r="DS96" s="215"/>
      <c r="DT96" s="215"/>
      <c r="DU96" s="215"/>
      <c r="DV96" s="215"/>
      <c r="DW96" s="215"/>
      <c r="ER96" s="215"/>
      <c r="ES96" s="215"/>
      <c r="ET96" s="215"/>
      <c r="EU96" s="215"/>
      <c r="EV96" s="215"/>
      <c r="EW96" s="215"/>
      <c r="EX96" s="215"/>
      <c r="EY96" s="215"/>
      <c r="EZ96" s="215"/>
      <c r="FA96" s="215"/>
      <c r="FB96" s="215"/>
      <c r="FC96" s="215"/>
      <c r="FX96" s="215"/>
      <c r="FY96" s="215"/>
      <c r="FZ96" s="215"/>
      <c r="GA96" s="215"/>
      <c r="GB96" s="215"/>
      <c r="GC96" s="215"/>
      <c r="GD96" s="215"/>
      <c r="GE96" s="215"/>
      <c r="GF96" s="215"/>
      <c r="GG96" s="215"/>
    </row>
    <row r="97" customFormat="false" ht="20.1" hidden="false" customHeight="true" outlineLevel="0" collapsed="false">
      <c r="K97" s="215"/>
      <c r="L97" s="215"/>
      <c r="M97" s="215"/>
      <c r="N97" s="215"/>
      <c r="O97" s="215"/>
      <c r="P97" s="215"/>
      <c r="Q97" s="215"/>
      <c r="R97" s="215"/>
      <c r="S97" s="215"/>
      <c r="T97" s="215"/>
      <c r="U97" s="215"/>
      <c r="V97" s="215"/>
      <c r="W97" s="215"/>
      <c r="X97" s="215"/>
      <c r="Y97" s="215"/>
      <c r="Z97" s="215"/>
      <c r="AU97" s="215"/>
      <c r="AV97" s="215"/>
      <c r="AW97" s="215"/>
      <c r="AX97" s="215"/>
      <c r="AY97" s="215"/>
      <c r="AZ97" s="215"/>
      <c r="BA97" s="215"/>
      <c r="BB97" s="215"/>
      <c r="BC97" s="215"/>
      <c r="BD97" s="215"/>
      <c r="BE97" s="215"/>
      <c r="BF97" s="215"/>
      <c r="BG97" s="215"/>
      <c r="BH97" s="215"/>
      <c r="CC97" s="215"/>
      <c r="CD97" s="215"/>
      <c r="CE97" s="215"/>
      <c r="CF97" s="215"/>
      <c r="CG97" s="215"/>
      <c r="CH97" s="215"/>
      <c r="CI97" s="215"/>
      <c r="CJ97" s="215"/>
      <c r="CK97" s="215"/>
      <c r="CL97" s="215"/>
      <c r="CM97" s="215"/>
      <c r="CN97" s="215"/>
      <c r="CO97" s="215"/>
      <c r="DJ97" s="215"/>
      <c r="DK97" s="215"/>
      <c r="DL97" s="215"/>
      <c r="DM97" s="215"/>
      <c r="DN97" s="215"/>
      <c r="DO97" s="215"/>
      <c r="DP97" s="215"/>
      <c r="DQ97" s="215"/>
      <c r="DR97" s="215"/>
      <c r="DS97" s="215"/>
      <c r="DT97" s="215"/>
      <c r="DU97" s="215"/>
      <c r="DV97" s="215"/>
      <c r="DW97" s="215"/>
      <c r="ER97" s="215"/>
      <c r="ES97" s="215"/>
      <c r="ET97" s="215"/>
      <c r="EU97" s="215"/>
      <c r="EV97" s="215"/>
      <c r="EW97" s="215"/>
      <c r="EX97" s="215"/>
      <c r="EY97" s="215"/>
      <c r="EZ97" s="215"/>
      <c r="FA97" s="215"/>
      <c r="FB97" s="215"/>
      <c r="FC97" s="215"/>
      <c r="FX97" s="215"/>
      <c r="FY97" s="215"/>
      <c r="FZ97" s="215"/>
      <c r="GA97" s="215"/>
      <c r="GB97" s="215"/>
      <c r="GC97" s="215"/>
      <c r="GD97" s="215"/>
      <c r="GE97" s="215"/>
      <c r="GF97" s="215"/>
      <c r="GG97" s="215"/>
    </row>
    <row r="98" customFormat="false" ht="20.1" hidden="false" customHeight="true" outlineLevel="0" collapsed="false">
      <c r="K98" s="215"/>
      <c r="L98" s="215"/>
      <c r="M98" s="215"/>
      <c r="N98" s="215"/>
      <c r="O98" s="215"/>
      <c r="P98" s="215"/>
      <c r="Q98" s="215"/>
      <c r="R98" s="215"/>
      <c r="S98" s="215"/>
      <c r="T98" s="215"/>
      <c r="U98" s="215"/>
      <c r="V98" s="215"/>
      <c r="W98" s="215"/>
      <c r="X98" s="215"/>
      <c r="Y98" s="215"/>
      <c r="Z98" s="215"/>
      <c r="AU98" s="215"/>
      <c r="AV98" s="215"/>
      <c r="AW98" s="215"/>
      <c r="AX98" s="215"/>
      <c r="AY98" s="215"/>
      <c r="AZ98" s="215"/>
      <c r="BA98" s="215"/>
      <c r="BB98" s="215"/>
      <c r="BC98" s="215"/>
      <c r="BD98" s="215"/>
      <c r="BE98" s="215"/>
      <c r="BF98" s="215"/>
      <c r="BG98" s="215"/>
      <c r="BH98" s="215"/>
      <c r="CC98" s="215"/>
      <c r="CD98" s="215"/>
      <c r="CE98" s="215"/>
      <c r="CF98" s="215"/>
      <c r="CG98" s="215"/>
      <c r="CH98" s="215"/>
      <c r="CI98" s="215"/>
      <c r="CJ98" s="215"/>
      <c r="CK98" s="215"/>
      <c r="CL98" s="215"/>
      <c r="CM98" s="215"/>
      <c r="CN98" s="215"/>
      <c r="CO98" s="215"/>
      <c r="DJ98" s="215"/>
      <c r="DK98" s="215"/>
      <c r="DL98" s="215"/>
      <c r="DM98" s="215"/>
      <c r="DN98" s="215"/>
      <c r="DO98" s="215"/>
      <c r="DP98" s="215"/>
      <c r="DQ98" s="215"/>
      <c r="DR98" s="215"/>
      <c r="DS98" s="215"/>
      <c r="DT98" s="215"/>
      <c r="DU98" s="215"/>
      <c r="DV98" s="215"/>
      <c r="DW98" s="215"/>
      <c r="ER98" s="215"/>
      <c r="ES98" s="215"/>
      <c r="ET98" s="215"/>
      <c r="EU98" s="215"/>
      <c r="EV98" s="215"/>
      <c r="EW98" s="215"/>
      <c r="EX98" s="215"/>
      <c r="EY98" s="215"/>
      <c r="EZ98" s="215"/>
      <c r="FA98" s="215"/>
      <c r="FB98" s="215"/>
      <c r="FC98" s="215"/>
      <c r="FX98" s="215"/>
      <c r="FY98" s="215"/>
      <c r="FZ98" s="215"/>
      <c r="GA98" s="215"/>
      <c r="GB98" s="215"/>
      <c r="GC98" s="215"/>
      <c r="GD98" s="215"/>
      <c r="GE98" s="215"/>
      <c r="GF98" s="215"/>
      <c r="GG98" s="215"/>
    </row>
    <row r="99" customFormat="false" ht="20.1" hidden="false" customHeight="true" outlineLevel="0" collapsed="false">
      <c r="K99" s="215"/>
      <c r="L99" s="215"/>
      <c r="M99" s="215"/>
      <c r="N99" s="215"/>
      <c r="O99" s="215"/>
      <c r="P99" s="215"/>
      <c r="Q99" s="215"/>
      <c r="R99" s="215"/>
      <c r="S99" s="215"/>
      <c r="T99" s="215"/>
      <c r="U99" s="215"/>
      <c r="V99" s="215"/>
      <c r="W99" s="215"/>
      <c r="X99" s="215"/>
      <c r="Y99" s="215"/>
      <c r="Z99" s="215"/>
      <c r="AU99" s="215"/>
      <c r="AV99" s="215"/>
      <c r="AW99" s="215"/>
      <c r="AX99" s="215"/>
      <c r="AY99" s="215"/>
      <c r="AZ99" s="215"/>
      <c r="BA99" s="215"/>
      <c r="BB99" s="215"/>
      <c r="BC99" s="215"/>
      <c r="BD99" s="215"/>
      <c r="BE99" s="215"/>
      <c r="BF99" s="215"/>
      <c r="BG99" s="215"/>
      <c r="BH99" s="215"/>
      <c r="CC99" s="215"/>
      <c r="CD99" s="215"/>
      <c r="CE99" s="215"/>
      <c r="CF99" s="215"/>
      <c r="CG99" s="215"/>
      <c r="CH99" s="215"/>
      <c r="CI99" s="215"/>
      <c r="CJ99" s="215"/>
      <c r="CK99" s="215"/>
      <c r="CL99" s="215"/>
      <c r="CM99" s="215"/>
      <c r="CN99" s="215"/>
      <c r="CO99" s="215"/>
      <c r="DJ99" s="215"/>
      <c r="DK99" s="215"/>
      <c r="DL99" s="215"/>
      <c r="DM99" s="215"/>
      <c r="DN99" s="215"/>
      <c r="DO99" s="215"/>
      <c r="DP99" s="215"/>
      <c r="DQ99" s="215"/>
      <c r="DR99" s="215"/>
      <c r="DS99" s="215"/>
      <c r="DT99" s="215"/>
      <c r="DU99" s="215"/>
      <c r="DV99" s="215"/>
      <c r="DW99" s="215"/>
      <c r="ER99" s="215"/>
      <c r="ES99" s="215"/>
      <c r="ET99" s="215"/>
      <c r="EU99" s="215"/>
      <c r="EV99" s="215"/>
      <c r="EW99" s="215"/>
      <c r="EX99" s="215"/>
      <c r="EY99" s="215"/>
      <c r="EZ99" s="215"/>
      <c r="FA99" s="215"/>
      <c r="FB99" s="215"/>
      <c r="FC99" s="215"/>
      <c r="FX99" s="215"/>
      <c r="FY99" s="215"/>
      <c r="FZ99" s="215"/>
      <c r="GA99" s="215"/>
      <c r="GB99" s="215"/>
      <c r="GC99" s="215"/>
      <c r="GD99" s="215"/>
      <c r="GE99" s="215"/>
      <c r="GF99" s="215"/>
      <c r="GG99" s="215"/>
    </row>
    <row r="100" customFormat="false" ht="20.1" hidden="false" customHeight="true" outlineLevel="0" collapsed="false">
      <c r="K100" s="215"/>
      <c r="L100" s="215"/>
      <c r="M100" s="215"/>
      <c r="N100" s="215"/>
      <c r="O100" s="215"/>
      <c r="P100" s="215"/>
      <c r="Q100" s="215"/>
      <c r="R100" s="215"/>
      <c r="S100" s="215"/>
      <c r="T100" s="215"/>
      <c r="U100" s="215"/>
      <c r="V100" s="215"/>
      <c r="W100" s="215"/>
      <c r="X100" s="215"/>
      <c r="Y100" s="215"/>
      <c r="Z100" s="215"/>
      <c r="AU100" s="215"/>
      <c r="AV100" s="215"/>
      <c r="AW100" s="215"/>
      <c r="AX100" s="215"/>
      <c r="AY100" s="215"/>
      <c r="AZ100" s="215"/>
      <c r="BA100" s="215"/>
      <c r="BB100" s="215"/>
      <c r="BC100" s="215"/>
      <c r="BD100" s="215"/>
      <c r="BE100" s="215"/>
      <c r="BF100" s="215"/>
      <c r="BG100" s="215"/>
      <c r="BH100" s="215"/>
      <c r="CC100" s="215"/>
      <c r="CD100" s="215"/>
      <c r="CE100" s="215"/>
      <c r="CF100" s="215"/>
      <c r="CG100" s="215"/>
      <c r="CH100" s="215"/>
      <c r="CI100" s="215"/>
      <c r="CJ100" s="215"/>
      <c r="CK100" s="215"/>
      <c r="CL100" s="215"/>
      <c r="CM100" s="215"/>
      <c r="CN100" s="215"/>
      <c r="CO100" s="215"/>
      <c r="DJ100" s="215"/>
      <c r="DK100" s="215"/>
      <c r="DL100" s="215"/>
      <c r="DM100" s="215"/>
      <c r="DN100" s="215"/>
      <c r="DO100" s="215"/>
      <c r="DP100" s="215"/>
      <c r="DQ100" s="215"/>
      <c r="DR100" s="215"/>
      <c r="DS100" s="215"/>
      <c r="DT100" s="215"/>
      <c r="DU100" s="215"/>
      <c r="DV100" s="215"/>
      <c r="DW100" s="215"/>
      <c r="ER100" s="215"/>
      <c r="ES100" s="215"/>
      <c r="ET100" s="215"/>
      <c r="EU100" s="215"/>
      <c r="EV100" s="215"/>
      <c r="EW100" s="215"/>
      <c r="EX100" s="215"/>
      <c r="EY100" s="215"/>
      <c r="EZ100" s="215"/>
      <c r="FA100" s="215"/>
      <c r="FB100" s="215"/>
      <c r="FC100" s="215"/>
      <c r="FX100" s="215"/>
      <c r="FY100" s="215"/>
      <c r="FZ100" s="215"/>
      <c r="GA100" s="215"/>
      <c r="GB100" s="215"/>
      <c r="GC100" s="215"/>
      <c r="GD100" s="215"/>
      <c r="GE100" s="215"/>
      <c r="GF100" s="215"/>
      <c r="GG100" s="215"/>
    </row>
    <row r="101" customFormat="false" ht="20.1" hidden="false" customHeight="true" outlineLevel="0" collapsed="false">
      <c r="K101" s="215"/>
      <c r="L101" s="215"/>
      <c r="M101" s="215"/>
      <c r="N101" s="215"/>
      <c r="O101" s="215"/>
      <c r="P101" s="215"/>
      <c r="Q101" s="215"/>
      <c r="R101" s="215"/>
      <c r="S101" s="215"/>
      <c r="T101" s="215"/>
      <c r="U101" s="215"/>
      <c r="V101" s="215"/>
      <c r="W101" s="215"/>
      <c r="X101" s="215"/>
      <c r="Y101" s="215"/>
      <c r="Z101" s="215"/>
      <c r="AU101" s="215"/>
      <c r="AV101" s="215"/>
      <c r="AW101" s="215"/>
      <c r="AX101" s="215"/>
      <c r="AY101" s="215"/>
      <c r="AZ101" s="215"/>
      <c r="BA101" s="215"/>
      <c r="BB101" s="215"/>
      <c r="BC101" s="215"/>
      <c r="BD101" s="215"/>
      <c r="BE101" s="215"/>
      <c r="BF101" s="215"/>
      <c r="BG101" s="215"/>
      <c r="BH101" s="215"/>
      <c r="CC101" s="215"/>
      <c r="CD101" s="215"/>
      <c r="CE101" s="215"/>
      <c r="CF101" s="215"/>
      <c r="CG101" s="215"/>
      <c r="CH101" s="215"/>
      <c r="CI101" s="215"/>
      <c r="CJ101" s="215"/>
      <c r="CK101" s="215"/>
      <c r="CL101" s="215"/>
      <c r="CM101" s="215"/>
      <c r="CN101" s="215"/>
      <c r="CO101" s="215"/>
      <c r="DJ101" s="215"/>
      <c r="DK101" s="215"/>
      <c r="DL101" s="215"/>
      <c r="DM101" s="215"/>
      <c r="DN101" s="215"/>
      <c r="DO101" s="215"/>
      <c r="DP101" s="215"/>
      <c r="DQ101" s="215"/>
      <c r="DR101" s="215"/>
      <c r="DS101" s="215"/>
      <c r="DT101" s="215"/>
      <c r="DU101" s="215"/>
      <c r="DV101" s="215"/>
      <c r="DW101" s="215"/>
      <c r="ER101" s="215"/>
      <c r="ES101" s="215"/>
      <c r="ET101" s="215"/>
      <c r="EU101" s="215"/>
      <c r="EV101" s="215"/>
      <c r="EW101" s="215"/>
      <c r="EX101" s="215"/>
      <c r="EY101" s="215"/>
      <c r="EZ101" s="215"/>
      <c r="FA101" s="215"/>
      <c r="FB101" s="215"/>
      <c r="FC101" s="215"/>
      <c r="FX101" s="215"/>
      <c r="FY101" s="215"/>
      <c r="FZ101" s="215"/>
      <c r="GA101" s="215"/>
      <c r="GB101" s="215"/>
      <c r="GC101" s="215"/>
      <c r="GD101" s="215"/>
      <c r="GE101" s="215"/>
      <c r="GF101" s="215"/>
      <c r="GG101" s="215"/>
    </row>
    <row r="102" customFormat="false" ht="20.1" hidden="false" customHeight="true" outlineLevel="0" collapsed="false">
      <c r="K102" s="215"/>
      <c r="L102" s="215"/>
      <c r="M102" s="215"/>
      <c r="N102" s="215"/>
      <c r="O102" s="215"/>
      <c r="P102" s="215"/>
      <c r="Q102" s="215"/>
      <c r="R102" s="215"/>
      <c r="S102" s="215"/>
      <c r="T102" s="215"/>
      <c r="U102" s="215"/>
      <c r="V102" s="215"/>
      <c r="W102" s="215"/>
      <c r="X102" s="215"/>
      <c r="Y102" s="215"/>
      <c r="Z102" s="215"/>
      <c r="AU102" s="215"/>
      <c r="AV102" s="215"/>
      <c r="AW102" s="215"/>
      <c r="AX102" s="215"/>
      <c r="AY102" s="215"/>
      <c r="AZ102" s="215"/>
      <c r="BA102" s="215"/>
      <c r="BB102" s="215"/>
      <c r="BC102" s="215"/>
      <c r="BD102" s="215"/>
      <c r="BE102" s="215"/>
      <c r="BF102" s="215"/>
      <c r="BG102" s="215"/>
      <c r="BH102" s="215"/>
      <c r="CC102" s="215"/>
      <c r="CD102" s="215"/>
      <c r="CE102" s="215"/>
      <c r="CF102" s="215"/>
      <c r="CG102" s="215"/>
      <c r="CH102" s="215"/>
      <c r="CI102" s="215"/>
      <c r="CJ102" s="215"/>
      <c r="CK102" s="215"/>
      <c r="CL102" s="215"/>
      <c r="CM102" s="215"/>
      <c r="CN102" s="215"/>
      <c r="CO102" s="215"/>
      <c r="DJ102" s="215"/>
      <c r="DK102" s="215"/>
      <c r="DL102" s="215"/>
      <c r="DM102" s="215"/>
      <c r="DN102" s="215"/>
      <c r="DO102" s="215"/>
      <c r="DP102" s="215"/>
      <c r="DQ102" s="215"/>
      <c r="DR102" s="215"/>
      <c r="DS102" s="215"/>
      <c r="DT102" s="215"/>
      <c r="DU102" s="215"/>
      <c r="DV102" s="215"/>
      <c r="DW102" s="215"/>
      <c r="ER102" s="215"/>
      <c r="ES102" s="215"/>
      <c r="ET102" s="215"/>
      <c r="EU102" s="215"/>
      <c r="EV102" s="215"/>
      <c r="EW102" s="215"/>
      <c r="EX102" s="215"/>
      <c r="EY102" s="215"/>
      <c r="EZ102" s="215"/>
      <c r="FA102" s="215"/>
      <c r="FB102" s="215"/>
      <c r="FC102" s="215"/>
      <c r="FX102" s="215"/>
      <c r="FY102" s="215"/>
      <c r="FZ102" s="215"/>
      <c r="GA102" s="215"/>
      <c r="GB102" s="215"/>
      <c r="GC102" s="215"/>
      <c r="GD102" s="215"/>
      <c r="GE102" s="215"/>
      <c r="GF102" s="215"/>
      <c r="GG102" s="215"/>
    </row>
    <row r="103" customFormat="false" ht="20.1" hidden="false" customHeight="true" outlineLevel="0" collapsed="false">
      <c r="K103" s="215"/>
      <c r="L103" s="215"/>
      <c r="M103" s="215"/>
      <c r="N103" s="215"/>
      <c r="O103" s="215"/>
      <c r="P103" s="215"/>
      <c r="Q103" s="215"/>
      <c r="R103" s="215"/>
      <c r="S103" s="215"/>
      <c r="T103" s="215"/>
      <c r="U103" s="215"/>
      <c r="V103" s="215"/>
      <c r="W103" s="215"/>
      <c r="X103" s="215"/>
      <c r="Y103" s="215"/>
      <c r="Z103" s="215"/>
      <c r="AU103" s="215"/>
      <c r="AV103" s="215"/>
      <c r="AW103" s="215"/>
      <c r="AX103" s="215"/>
      <c r="AY103" s="215"/>
      <c r="AZ103" s="215"/>
      <c r="BA103" s="215"/>
      <c r="BB103" s="215"/>
      <c r="BC103" s="215"/>
      <c r="BD103" s="215"/>
      <c r="BE103" s="215"/>
      <c r="BF103" s="215"/>
      <c r="BG103" s="215"/>
      <c r="BH103" s="215"/>
      <c r="CC103" s="215"/>
      <c r="CD103" s="215"/>
      <c r="CE103" s="215"/>
      <c r="CF103" s="215"/>
      <c r="CG103" s="215"/>
      <c r="CH103" s="215"/>
      <c r="CI103" s="215"/>
      <c r="CJ103" s="215"/>
      <c r="CK103" s="215"/>
      <c r="CL103" s="215"/>
      <c r="CM103" s="215"/>
      <c r="CN103" s="215"/>
      <c r="CO103" s="215"/>
      <c r="DJ103" s="215"/>
      <c r="DK103" s="215"/>
      <c r="DL103" s="215"/>
      <c r="DM103" s="215"/>
      <c r="DN103" s="215"/>
      <c r="DO103" s="215"/>
      <c r="DP103" s="215"/>
      <c r="DQ103" s="215"/>
      <c r="DR103" s="215"/>
      <c r="DS103" s="215"/>
      <c r="DT103" s="215"/>
      <c r="DU103" s="215"/>
      <c r="DV103" s="215"/>
      <c r="DW103" s="215"/>
      <c r="ER103" s="215"/>
      <c r="ES103" s="215"/>
      <c r="ET103" s="215"/>
      <c r="EU103" s="215"/>
      <c r="EV103" s="215"/>
      <c r="EW103" s="215"/>
      <c r="EX103" s="215"/>
      <c r="EY103" s="215"/>
      <c r="EZ103" s="215"/>
      <c r="FA103" s="215"/>
      <c r="FB103" s="215"/>
      <c r="FC103" s="215"/>
      <c r="FX103" s="215"/>
      <c r="FY103" s="215"/>
      <c r="FZ103" s="215"/>
      <c r="GA103" s="215"/>
      <c r="GB103" s="215"/>
      <c r="GC103" s="215"/>
      <c r="GD103" s="215"/>
      <c r="GE103" s="215"/>
      <c r="GF103" s="215"/>
      <c r="GG103" s="215"/>
    </row>
    <row r="104" customFormat="false" ht="14.25" hidden="false" customHeight="false" outlineLevel="0" collapsed="false">
      <c r="K104" s="215"/>
      <c r="L104" s="215"/>
      <c r="M104" s="215"/>
      <c r="N104" s="215"/>
      <c r="O104" s="215"/>
      <c r="P104" s="215"/>
      <c r="Q104" s="215"/>
      <c r="R104" s="215"/>
      <c r="S104" s="215"/>
      <c r="T104" s="215"/>
      <c r="U104" s="215"/>
      <c r="V104" s="215"/>
      <c r="W104" s="215"/>
      <c r="X104" s="215"/>
      <c r="Y104" s="215"/>
      <c r="Z104" s="215"/>
      <c r="AU104" s="215"/>
      <c r="AV104" s="215"/>
      <c r="AW104" s="215"/>
      <c r="AX104" s="215"/>
      <c r="AY104" s="215"/>
      <c r="AZ104" s="215"/>
      <c r="BA104" s="215"/>
      <c r="BB104" s="215"/>
      <c r="BC104" s="215"/>
      <c r="BD104" s="215"/>
      <c r="BE104" s="215"/>
      <c r="BF104" s="215"/>
      <c r="BG104" s="215"/>
      <c r="BH104" s="215"/>
      <c r="CC104" s="215"/>
      <c r="CD104" s="215"/>
      <c r="CE104" s="215"/>
      <c r="CF104" s="215"/>
      <c r="CG104" s="215"/>
      <c r="CH104" s="215"/>
      <c r="CI104" s="215"/>
      <c r="CJ104" s="215"/>
      <c r="CK104" s="215"/>
      <c r="CL104" s="215"/>
      <c r="CM104" s="215"/>
      <c r="CN104" s="215"/>
      <c r="CO104" s="215"/>
      <c r="DJ104" s="215"/>
      <c r="DK104" s="215"/>
      <c r="DL104" s="215"/>
      <c r="DM104" s="215"/>
      <c r="DN104" s="215"/>
      <c r="DO104" s="215"/>
      <c r="DP104" s="215"/>
      <c r="DQ104" s="215"/>
      <c r="DR104" s="215"/>
      <c r="DS104" s="215"/>
      <c r="DT104" s="215"/>
      <c r="DU104" s="215"/>
      <c r="DV104" s="215"/>
      <c r="DW104" s="215"/>
      <c r="ER104" s="215"/>
      <c r="ES104" s="215"/>
      <c r="ET104" s="215"/>
      <c r="EU104" s="215"/>
      <c r="EV104" s="215"/>
      <c r="EW104" s="215"/>
      <c r="EX104" s="215"/>
      <c r="EY104" s="215"/>
      <c r="EZ104" s="215"/>
      <c r="FA104" s="215"/>
      <c r="FB104" s="215"/>
      <c r="FC104" s="215"/>
      <c r="FX104" s="215"/>
      <c r="FY104" s="215"/>
      <c r="FZ104" s="215"/>
      <c r="GA104" s="215"/>
      <c r="GB104" s="215"/>
      <c r="GC104" s="215"/>
      <c r="GD104" s="215"/>
      <c r="GE104" s="215"/>
      <c r="GF104" s="215"/>
      <c r="GG104" s="215"/>
    </row>
    <row r="105" customFormat="false" ht="14.25" hidden="false" customHeight="false" outlineLevel="0" collapsed="false">
      <c r="K105" s="215"/>
      <c r="L105" s="215"/>
      <c r="M105" s="215"/>
      <c r="N105" s="215"/>
      <c r="O105" s="215"/>
      <c r="P105" s="215"/>
      <c r="Q105" s="215"/>
      <c r="R105" s="215"/>
      <c r="S105" s="215"/>
      <c r="T105" s="215"/>
      <c r="U105" s="215"/>
      <c r="V105" s="215"/>
      <c r="W105" s="215"/>
      <c r="X105" s="215"/>
      <c r="Y105" s="215"/>
      <c r="Z105" s="215"/>
      <c r="AU105" s="215"/>
      <c r="AV105" s="215"/>
      <c r="AW105" s="215"/>
      <c r="AX105" s="215"/>
      <c r="AY105" s="215"/>
      <c r="AZ105" s="215"/>
      <c r="BA105" s="215"/>
      <c r="BB105" s="215"/>
      <c r="BC105" s="215"/>
      <c r="BD105" s="215"/>
      <c r="BE105" s="215"/>
      <c r="BF105" s="215"/>
      <c r="BG105" s="215"/>
      <c r="BH105" s="215"/>
      <c r="CC105" s="215"/>
      <c r="CD105" s="215"/>
      <c r="CE105" s="215"/>
      <c r="CF105" s="215"/>
      <c r="CG105" s="215"/>
      <c r="CH105" s="215"/>
      <c r="CI105" s="215"/>
      <c r="CJ105" s="215"/>
      <c r="CK105" s="215"/>
      <c r="CL105" s="215"/>
      <c r="CM105" s="215"/>
      <c r="CN105" s="215"/>
      <c r="CO105" s="215"/>
      <c r="DJ105" s="215"/>
      <c r="DK105" s="215"/>
      <c r="DL105" s="215"/>
      <c r="DM105" s="215"/>
      <c r="DN105" s="215"/>
      <c r="DO105" s="215"/>
      <c r="DP105" s="215"/>
      <c r="DQ105" s="215"/>
      <c r="DR105" s="215"/>
      <c r="DS105" s="215"/>
      <c r="DT105" s="215"/>
      <c r="DU105" s="215"/>
      <c r="DV105" s="215"/>
      <c r="DW105" s="215"/>
      <c r="ER105" s="215"/>
      <c r="ES105" s="215"/>
      <c r="ET105" s="215"/>
      <c r="EU105" s="215"/>
      <c r="EV105" s="215"/>
      <c r="EW105" s="215"/>
      <c r="EX105" s="215"/>
      <c r="EY105" s="215"/>
      <c r="EZ105" s="215"/>
      <c r="FA105" s="215"/>
      <c r="FB105" s="215"/>
      <c r="FC105" s="215"/>
      <c r="FX105" s="215"/>
      <c r="FY105" s="215"/>
      <c r="FZ105" s="215"/>
      <c r="GA105" s="215"/>
      <c r="GB105" s="215"/>
      <c r="GC105" s="215"/>
      <c r="GD105" s="215"/>
      <c r="GE105" s="215"/>
      <c r="GF105" s="215"/>
      <c r="GG105" s="215"/>
    </row>
    <row r="106" customFormat="false" ht="14.25" hidden="false" customHeight="false" outlineLevel="0" collapsed="false">
      <c r="K106" s="215"/>
      <c r="L106" s="215"/>
      <c r="M106" s="215"/>
      <c r="N106" s="215"/>
      <c r="O106" s="215"/>
      <c r="P106" s="215"/>
      <c r="Q106" s="215"/>
      <c r="R106" s="215"/>
      <c r="S106" s="215"/>
      <c r="T106" s="215"/>
      <c r="U106" s="215"/>
      <c r="V106" s="215"/>
      <c r="W106" s="215"/>
      <c r="X106" s="215"/>
      <c r="Y106" s="215"/>
      <c r="Z106" s="215"/>
      <c r="AU106" s="215"/>
      <c r="AV106" s="215"/>
      <c r="AW106" s="215"/>
      <c r="AX106" s="215"/>
      <c r="AY106" s="215"/>
      <c r="AZ106" s="215"/>
      <c r="BA106" s="215"/>
      <c r="BB106" s="215"/>
      <c r="BC106" s="215"/>
      <c r="BD106" s="215"/>
      <c r="BE106" s="215"/>
      <c r="BF106" s="215"/>
      <c r="BG106" s="215"/>
      <c r="BH106" s="215"/>
      <c r="CC106" s="215"/>
      <c r="CD106" s="215"/>
      <c r="CE106" s="215"/>
      <c r="CF106" s="215"/>
      <c r="CG106" s="215"/>
      <c r="CH106" s="215"/>
      <c r="CI106" s="215"/>
      <c r="CJ106" s="215"/>
      <c r="CK106" s="215"/>
      <c r="CL106" s="215"/>
      <c r="CM106" s="215"/>
      <c r="CN106" s="215"/>
      <c r="CO106" s="215"/>
      <c r="DJ106" s="215"/>
      <c r="DK106" s="215"/>
      <c r="DL106" s="215"/>
      <c r="DM106" s="215"/>
      <c r="DN106" s="215"/>
      <c r="DO106" s="215"/>
      <c r="DP106" s="215"/>
      <c r="DQ106" s="215"/>
      <c r="DR106" s="215"/>
      <c r="DS106" s="215"/>
      <c r="DT106" s="215"/>
      <c r="DU106" s="215"/>
      <c r="DV106" s="215"/>
      <c r="DW106" s="215"/>
      <c r="ER106" s="215"/>
      <c r="ES106" s="215"/>
      <c r="ET106" s="215"/>
      <c r="EU106" s="215"/>
      <c r="EV106" s="215"/>
      <c r="EW106" s="215"/>
      <c r="EX106" s="215"/>
      <c r="EY106" s="215"/>
      <c r="EZ106" s="215"/>
      <c r="FA106" s="215"/>
      <c r="FB106" s="215"/>
      <c r="FC106" s="215"/>
      <c r="FX106" s="215"/>
      <c r="FY106" s="215"/>
      <c r="FZ106" s="215"/>
      <c r="GA106" s="215"/>
      <c r="GB106" s="215"/>
      <c r="GC106" s="215"/>
      <c r="GD106" s="215"/>
      <c r="GE106" s="215"/>
      <c r="GF106" s="215"/>
      <c r="GG106" s="215"/>
    </row>
    <row r="107" customFormat="false" ht="14.25" hidden="false" customHeight="false" outlineLevel="0" collapsed="false">
      <c r="K107" s="215"/>
      <c r="L107" s="215"/>
      <c r="M107" s="215"/>
      <c r="N107" s="215"/>
      <c r="O107" s="215"/>
      <c r="P107" s="215"/>
      <c r="Q107" s="215"/>
      <c r="R107" s="215"/>
      <c r="S107" s="215"/>
      <c r="T107" s="215"/>
      <c r="U107" s="215"/>
      <c r="V107" s="215"/>
      <c r="W107" s="215"/>
      <c r="X107" s="215"/>
      <c r="Y107" s="215"/>
      <c r="Z107" s="215"/>
      <c r="AU107" s="215"/>
      <c r="AV107" s="215"/>
      <c r="AW107" s="215"/>
      <c r="AX107" s="215"/>
      <c r="AY107" s="215"/>
      <c r="AZ107" s="215"/>
      <c r="BA107" s="215"/>
      <c r="BB107" s="215"/>
      <c r="BC107" s="215"/>
      <c r="BD107" s="215"/>
      <c r="BE107" s="215"/>
      <c r="BF107" s="215"/>
      <c r="BG107" s="215"/>
      <c r="BH107" s="215"/>
      <c r="CC107" s="215"/>
      <c r="CD107" s="215"/>
      <c r="CE107" s="215"/>
      <c r="CF107" s="215"/>
      <c r="CG107" s="215"/>
      <c r="CH107" s="215"/>
      <c r="CI107" s="215"/>
      <c r="CJ107" s="215"/>
      <c r="CK107" s="215"/>
      <c r="CL107" s="215"/>
      <c r="CM107" s="215"/>
      <c r="CN107" s="215"/>
      <c r="CO107" s="215"/>
      <c r="DJ107" s="215"/>
      <c r="DK107" s="215"/>
      <c r="DL107" s="215"/>
      <c r="DM107" s="215"/>
      <c r="DN107" s="215"/>
      <c r="DO107" s="215"/>
      <c r="DP107" s="215"/>
      <c r="DQ107" s="215"/>
      <c r="DR107" s="215"/>
      <c r="DS107" s="215"/>
      <c r="DT107" s="215"/>
      <c r="DU107" s="215"/>
      <c r="DV107" s="215"/>
      <c r="DW107" s="215"/>
      <c r="ER107" s="215"/>
      <c r="ES107" s="215"/>
      <c r="ET107" s="215"/>
      <c r="EU107" s="215"/>
      <c r="EV107" s="215"/>
      <c r="EW107" s="215"/>
      <c r="EX107" s="215"/>
      <c r="EY107" s="215"/>
      <c r="EZ107" s="215"/>
      <c r="FA107" s="215"/>
      <c r="FB107" s="215"/>
      <c r="FC107" s="215"/>
      <c r="FX107" s="215"/>
      <c r="FY107" s="215"/>
      <c r="FZ107" s="215"/>
      <c r="GA107" s="215"/>
      <c r="GB107" s="215"/>
      <c r="GC107" s="215"/>
      <c r="GD107" s="215"/>
      <c r="GE107" s="215"/>
      <c r="GF107" s="215"/>
      <c r="GG107" s="215"/>
    </row>
    <row r="108" customFormat="false" ht="14.25" hidden="false" customHeight="false" outlineLevel="0" collapsed="false">
      <c r="K108" s="215"/>
      <c r="L108" s="215"/>
      <c r="M108" s="215"/>
      <c r="N108" s="215"/>
      <c r="O108" s="215"/>
      <c r="P108" s="215"/>
      <c r="Q108" s="215"/>
      <c r="R108" s="215"/>
      <c r="S108" s="215"/>
      <c r="T108" s="215"/>
      <c r="U108" s="215"/>
      <c r="V108" s="215"/>
      <c r="W108" s="215"/>
      <c r="X108" s="215"/>
      <c r="Y108" s="215"/>
      <c r="Z108" s="215"/>
      <c r="AU108" s="215"/>
      <c r="AV108" s="215"/>
      <c r="AW108" s="215"/>
      <c r="AX108" s="215"/>
      <c r="AY108" s="215"/>
      <c r="AZ108" s="215"/>
      <c r="BA108" s="215"/>
      <c r="BB108" s="215"/>
      <c r="BC108" s="215"/>
      <c r="BD108" s="215"/>
      <c r="BE108" s="215"/>
      <c r="BF108" s="215"/>
      <c r="BG108" s="215"/>
      <c r="BH108" s="215"/>
      <c r="CC108" s="215"/>
      <c r="CD108" s="215"/>
      <c r="CE108" s="215"/>
      <c r="CF108" s="215"/>
      <c r="CG108" s="215"/>
      <c r="CH108" s="215"/>
      <c r="CI108" s="215"/>
      <c r="CJ108" s="215"/>
      <c r="CK108" s="215"/>
      <c r="CL108" s="215"/>
      <c r="CM108" s="215"/>
      <c r="CN108" s="215"/>
      <c r="CO108" s="215"/>
      <c r="DJ108" s="215"/>
      <c r="DK108" s="215"/>
      <c r="DL108" s="215"/>
      <c r="DM108" s="215"/>
      <c r="DN108" s="215"/>
      <c r="DO108" s="215"/>
      <c r="DP108" s="215"/>
      <c r="DQ108" s="215"/>
      <c r="DR108" s="215"/>
      <c r="DS108" s="215"/>
      <c r="DT108" s="215"/>
      <c r="DU108" s="215"/>
      <c r="DV108" s="215"/>
      <c r="DW108" s="215"/>
      <c r="ER108" s="215"/>
      <c r="ES108" s="215"/>
      <c r="ET108" s="215"/>
      <c r="EU108" s="215"/>
      <c r="EV108" s="215"/>
      <c r="EW108" s="215"/>
      <c r="EX108" s="215"/>
      <c r="EY108" s="215"/>
      <c r="EZ108" s="215"/>
      <c r="FA108" s="215"/>
      <c r="FB108" s="215"/>
      <c r="FC108" s="215"/>
      <c r="FX108" s="215"/>
      <c r="FY108" s="215"/>
      <c r="FZ108" s="215"/>
      <c r="GA108" s="215"/>
      <c r="GB108" s="215"/>
      <c r="GC108" s="215"/>
      <c r="GD108" s="215"/>
      <c r="GE108" s="215"/>
      <c r="GF108" s="215"/>
      <c r="GG108" s="215"/>
    </row>
  </sheetData>
  <mergeCells count="492">
    <mergeCell ref="A5:J8"/>
    <mergeCell ref="K5:K7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A10:J10"/>
    <mergeCell ref="AA10:AJ10"/>
    <mergeCell ref="AK10:AT10"/>
    <mergeCell ref="BI10:BR10"/>
    <mergeCell ref="BS10:CB10"/>
    <mergeCell ref="CP10:CY10"/>
    <mergeCell ref="CZ10:DI10"/>
    <mergeCell ref="DX10:EG10"/>
    <mergeCell ref="EH10:EQ10"/>
    <mergeCell ref="FD10:FM10"/>
    <mergeCell ref="FN10:FW10"/>
    <mergeCell ref="GH10:GQ10"/>
    <mergeCell ref="A11:J11"/>
    <mergeCell ref="AA11:AJ11"/>
    <mergeCell ref="AK11:AT11"/>
    <mergeCell ref="BI11:BR11"/>
    <mergeCell ref="BS11:CB11"/>
    <mergeCell ref="CP11:CY11"/>
    <mergeCell ref="CZ11:DI11"/>
    <mergeCell ref="DX11:EG11"/>
    <mergeCell ref="EH11:EQ11"/>
    <mergeCell ref="FD11:FM11"/>
    <mergeCell ref="FN11:FW11"/>
    <mergeCell ref="GH11:GQ11"/>
    <mergeCell ref="A12:J12"/>
    <mergeCell ref="AA12:AJ12"/>
    <mergeCell ref="AK12:AT12"/>
    <mergeCell ref="BI12:BR12"/>
    <mergeCell ref="BS12:CB12"/>
    <mergeCell ref="CP12:CY12"/>
    <mergeCell ref="CZ12:DI12"/>
    <mergeCell ref="DX12:EG12"/>
    <mergeCell ref="EH12:EQ12"/>
    <mergeCell ref="FD12:FM12"/>
    <mergeCell ref="FN12:FW12"/>
    <mergeCell ref="GH12:GQ12"/>
    <mergeCell ref="B13:J13"/>
    <mergeCell ref="AA13:AI13"/>
    <mergeCell ref="AL13:AT13"/>
    <mergeCell ref="BI13:BQ13"/>
    <mergeCell ref="BT13:CB13"/>
    <mergeCell ref="CP13:CX13"/>
    <mergeCell ref="DA13:DI13"/>
    <mergeCell ref="DX13:EF13"/>
    <mergeCell ref="EI13:EQ13"/>
    <mergeCell ref="FD13:FL13"/>
    <mergeCell ref="FO13:FW13"/>
    <mergeCell ref="GH13:GP13"/>
    <mergeCell ref="B14:J14"/>
    <mergeCell ref="AA14:AI14"/>
    <mergeCell ref="AL14:AT14"/>
    <mergeCell ref="BI14:BQ14"/>
    <mergeCell ref="BT14:CB14"/>
    <mergeCell ref="CP14:CX14"/>
    <mergeCell ref="DA14:DI14"/>
    <mergeCell ref="DX14:EF14"/>
    <mergeCell ref="EI14:EQ14"/>
    <mergeCell ref="FD14:FL14"/>
    <mergeCell ref="FO14:FW14"/>
    <mergeCell ref="GH14:GP14"/>
    <mergeCell ref="B15:J15"/>
    <mergeCell ref="AA15:AI15"/>
    <mergeCell ref="AL15:AT15"/>
    <mergeCell ref="BI15:BQ15"/>
    <mergeCell ref="BT15:CB15"/>
    <mergeCell ref="CP15:CX15"/>
    <mergeCell ref="DA15:DI15"/>
    <mergeCell ref="DX15:EF15"/>
    <mergeCell ref="EI15:EQ15"/>
    <mergeCell ref="FD15:FL15"/>
    <mergeCell ref="FO15:FW15"/>
    <mergeCell ref="GH15:GP15"/>
    <mergeCell ref="B16:J16"/>
    <mergeCell ref="AA16:AI16"/>
    <mergeCell ref="AL16:AT16"/>
    <mergeCell ref="BI16:BQ16"/>
    <mergeCell ref="BT16:CB16"/>
    <mergeCell ref="CP16:CX16"/>
    <mergeCell ref="DA16:DI16"/>
    <mergeCell ref="DX16:EF16"/>
    <mergeCell ref="EI16:EQ16"/>
    <mergeCell ref="FD16:FL16"/>
    <mergeCell ref="FO16:FW16"/>
    <mergeCell ref="GH16:GP16"/>
    <mergeCell ref="B17:J17"/>
    <mergeCell ref="AA17:AI17"/>
    <mergeCell ref="AL17:AT17"/>
    <mergeCell ref="BI17:BQ17"/>
    <mergeCell ref="BT17:CB17"/>
    <mergeCell ref="CP17:CX17"/>
    <mergeCell ref="DA17:DI17"/>
    <mergeCell ref="DX17:EF17"/>
    <mergeCell ref="EI17:EQ17"/>
    <mergeCell ref="FD17:FL17"/>
    <mergeCell ref="FO17:FW17"/>
    <mergeCell ref="GH17:GP17"/>
    <mergeCell ref="B18:J18"/>
    <mergeCell ref="AA18:AI18"/>
    <mergeCell ref="AL18:AT18"/>
    <mergeCell ref="BI18:BQ18"/>
    <mergeCell ref="BT18:CB18"/>
    <mergeCell ref="CP18:CX18"/>
    <mergeCell ref="DA18:DI18"/>
    <mergeCell ref="DX18:EF18"/>
    <mergeCell ref="EI18:EQ18"/>
    <mergeCell ref="FD18:FL18"/>
    <mergeCell ref="FO18:FW18"/>
    <mergeCell ref="GH18:GP18"/>
    <mergeCell ref="A19:J19"/>
    <mergeCell ref="AA19:AJ19"/>
    <mergeCell ref="AK19:AT19"/>
    <mergeCell ref="BI19:BR19"/>
    <mergeCell ref="BS19:CB19"/>
    <mergeCell ref="CP19:CY19"/>
    <mergeCell ref="CZ19:DI19"/>
    <mergeCell ref="DX19:EG19"/>
    <mergeCell ref="EH19:EQ19"/>
    <mergeCell ref="FD19:FM19"/>
    <mergeCell ref="FN19:FW19"/>
    <mergeCell ref="GH19:GQ19"/>
    <mergeCell ref="A20:J20"/>
    <mergeCell ref="AA20:AJ20"/>
    <mergeCell ref="AK20:AT20"/>
    <mergeCell ref="BI20:BR20"/>
    <mergeCell ref="BS20:CB20"/>
    <mergeCell ref="CP20:CY20"/>
    <mergeCell ref="CZ20:DI20"/>
    <mergeCell ref="DX20:EG20"/>
    <mergeCell ref="EH20:EQ20"/>
    <mergeCell ref="FD20:FM20"/>
    <mergeCell ref="FN20:FW20"/>
    <mergeCell ref="GH20:GQ20"/>
    <mergeCell ref="B21:J21"/>
    <mergeCell ref="AA21:AI21"/>
    <mergeCell ref="AL21:AT21"/>
    <mergeCell ref="BI21:BQ21"/>
    <mergeCell ref="BT21:CB21"/>
    <mergeCell ref="CP21:CX21"/>
    <mergeCell ref="DA21:DI21"/>
    <mergeCell ref="DX21:EF21"/>
    <mergeCell ref="EI21:EQ21"/>
    <mergeCell ref="FD21:FL21"/>
    <mergeCell ref="FO21:FW21"/>
    <mergeCell ref="GH21:GP21"/>
    <mergeCell ref="B22:J22"/>
    <mergeCell ref="AA22:AI22"/>
    <mergeCell ref="AL22:AT22"/>
    <mergeCell ref="BI22:BQ22"/>
    <mergeCell ref="BT22:CB22"/>
    <mergeCell ref="CP22:CX22"/>
    <mergeCell ref="DA22:DI22"/>
    <mergeCell ref="DX22:EF22"/>
    <mergeCell ref="EI22:EQ22"/>
    <mergeCell ref="FD22:FL22"/>
    <mergeCell ref="FO22:FW22"/>
    <mergeCell ref="GH22:GP22"/>
    <mergeCell ref="B23:J23"/>
    <mergeCell ref="AA23:AI23"/>
    <mergeCell ref="AL23:AT23"/>
    <mergeCell ref="BI23:BQ23"/>
    <mergeCell ref="BT23:CB23"/>
    <mergeCell ref="CP23:CX23"/>
    <mergeCell ref="DA23:DI23"/>
    <mergeCell ref="DX23:EF23"/>
    <mergeCell ref="EI23:EQ23"/>
    <mergeCell ref="FD23:FL23"/>
    <mergeCell ref="FO23:FW23"/>
    <mergeCell ref="GH23:GP23"/>
    <mergeCell ref="B24:J24"/>
    <mergeCell ref="AA24:AI24"/>
    <mergeCell ref="AL24:AT24"/>
    <mergeCell ref="BI24:BQ24"/>
    <mergeCell ref="BT24:CB24"/>
    <mergeCell ref="CP24:CX24"/>
    <mergeCell ref="DA24:DI24"/>
    <mergeCell ref="DX24:EF24"/>
    <mergeCell ref="EI24:EQ24"/>
    <mergeCell ref="FD24:FL24"/>
    <mergeCell ref="FO24:FW24"/>
    <mergeCell ref="GH24:GP24"/>
    <mergeCell ref="B25:J25"/>
    <mergeCell ref="AA25:AI25"/>
    <mergeCell ref="AL25:AT25"/>
    <mergeCell ref="BI25:BQ25"/>
    <mergeCell ref="BT25:CB25"/>
    <mergeCell ref="CP25:CX25"/>
    <mergeCell ref="DA25:DI25"/>
    <mergeCell ref="DX25:EF25"/>
    <mergeCell ref="EI25:EQ25"/>
    <mergeCell ref="FD25:FL25"/>
    <mergeCell ref="FO25:FW25"/>
    <mergeCell ref="GH25:GP25"/>
    <mergeCell ref="B26:J26"/>
    <mergeCell ref="AA26:AI26"/>
    <mergeCell ref="AL26:AT26"/>
    <mergeCell ref="BI26:BQ26"/>
    <mergeCell ref="BT26:CB26"/>
    <mergeCell ref="CP26:CX26"/>
    <mergeCell ref="DA26:DI26"/>
    <mergeCell ref="DX26:EF26"/>
    <mergeCell ref="EI26:EQ26"/>
    <mergeCell ref="FD26:FL26"/>
    <mergeCell ref="FO26:FW26"/>
    <mergeCell ref="GH26:GP26"/>
    <mergeCell ref="B27:J27"/>
    <mergeCell ref="AA27:AI27"/>
    <mergeCell ref="AL27:AT27"/>
    <mergeCell ref="BI27:BQ27"/>
    <mergeCell ref="BT27:CB27"/>
    <mergeCell ref="CP27:CX27"/>
    <mergeCell ref="DA27:DI27"/>
    <mergeCell ref="DX27:EF27"/>
    <mergeCell ref="EI27:EQ27"/>
    <mergeCell ref="FD27:FL27"/>
    <mergeCell ref="FO27:FW27"/>
    <mergeCell ref="GH27:GP27"/>
    <mergeCell ref="B28:J28"/>
    <mergeCell ref="AA28:AI28"/>
    <mergeCell ref="AL28:AT28"/>
    <mergeCell ref="BI28:BQ28"/>
    <mergeCell ref="BT28:CB28"/>
    <mergeCell ref="CP28:CX28"/>
    <mergeCell ref="DA28:DI28"/>
    <mergeCell ref="DX28:EF28"/>
    <mergeCell ref="EI28:EQ28"/>
    <mergeCell ref="FD28:FL28"/>
    <mergeCell ref="FO28:FW28"/>
    <mergeCell ref="GH28:GP28"/>
    <mergeCell ref="B29:J29"/>
    <mergeCell ref="AA29:AI29"/>
    <mergeCell ref="AL29:AT29"/>
    <mergeCell ref="BI29:BQ29"/>
    <mergeCell ref="BT29:CB29"/>
    <mergeCell ref="CP29:CX29"/>
    <mergeCell ref="DA29:DI29"/>
    <mergeCell ref="DX29:EF29"/>
    <mergeCell ref="EI29:EQ29"/>
    <mergeCell ref="FD29:FL29"/>
    <mergeCell ref="FO29:FW29"/>
    <mergeCell ref="GH29:GP29"/>
    <mergeCell ref="B30:J30"/>
    <mergeCell ref="AA30:AI30"/>
    <mergeCell ref="AL30:AT30"/>
    <mergeCell ref="BI30:BQ30"/>
    <mergeCell ref="BT30:CB30"/>
    <mergeCell ref="CP30:CX30"/>
    <mergeCell ref="DA30:DI30"/>
    <mergeCell ref="DX30:EF30"/>
    <mergeCell ref="EI30:EQ30"/>
    <mergeCell ref="FD30:FL30"/>
    <mergeCell ref="FO30:FW30"/>
    <mergeCell ref="GH30:GP30"/>
    <mergeCell ref="B31:J31"/>
    <mergeCell ref="AA31:AI31"/>
    <mergeCell ref="AL31:AT31"/>
    <mergeCell ref="BI31:BQ31"/>
    <mergeCell ref="BT31:CB31"/>
    <mergeCell ref="CP31:CX31"/>
    <mergeCell ref="DA31:DI31"/>
    <mergeCell ref="DX31:EF31"/>
    <mergeCell ref="EI31:EQ31"/>
    <mergeCell ref="FD31:FL31"/>
    <mergeCell ref="FO31:FW31"/>
    <mergeCell ref="GH31:GP31"/>
    <mergeCell ref="A32:J32"/>
    <mergeCell ref="AA32:AJ32"/>
    <mergeCell ref="AK32:AT32"/>
    <mergeCell ref="BI32:BR32"/>
    <mergeCell ref="BS32:CB32"/>
    <mergeCell ref="CP32:CY32"/>
    <mergeCell ref="CZ32:DI32"/>
    <mergeCell ref="DX32:EG32"/>
    <mergeCell ref="EH32:EQ32"/>
    <mergeCell ref="FD32:FM32"/>
    <mergeCell ref="FN32:FW32"/>
    <mergeCell ref="GH32:GQ32"/>
    <mergeCell ref="A33:J33"/>
    <mergeCell ref="AA33:AJ33"/>
    <mergeCell ref="AK33:AT33"/>
    <mergeCell ref="BI33:BR33"/>
    <mergeCell ref="BS33:CB33"/>
    <mergeCell ref="CP33:CY33"/>
    <mergeCell ref="CZ33:DI33"/>
    <mergeCell ref="DX33:EG33"/>
    <mergeCell ref="EH33:EQ33"/>
    <mergeCell ref="FD33:FM33"/>
    <mergeCell ref="FN33:FW33"/>
    <mergeCell ref="GH33:GQ33"/>
    <mergeCell ref="B34:J34"/>
    <mergeCell ref="AA34:AI34"/>
    <mergeCell ref="AL34:AT34"/>
    <mergeCell ref="BI34:BQ34"/>
    <mergeCell ref="BT34:CB34"/>
    <mergeCell ref="CP34:CX34"/>
    <mergeCell ref="DA34:DI34"/>
    <mergeCell ref="DX34:EF34"/>
    <mergeCell ref="EI34:EQ34"/>
    <mergeCell ref="FD34:FL34"/>
    <mergeCell ref="FO34:FW34"/>
    <mergeCell ref="GH34:GP34"/>
    <mergeCell ref="B35:J35"/>
    <mergeCell ref="AA35:AI35"/>
    <mergeCell ref="AL35:AT35"/>
    <mergeCell ref="BI35:BQ35"/>
    <mergeCell ref="BT35:CB35"/>
    <mergeCell ref="CP35:CX35"/>
    <mergeCell ref="DA35:DI35"/>
    <mergeCell ref="DX35:EF35"/>
    <mergeCell ref="EI35:EQ35"/>
    <mergeCell ref="FD35:FL35"/>
    <mergeCell ref="FO35:FW35"/>
    <mergeCell ref="GH35:GP35"/>
    <mergeCell ref="C36:J36"/>
    <mergeCell ref="AA36:AH36"/>
    <mergeCell ref="AM36:AT36"/>
    <mergeCell ref="BI36:BP36"/>
    <mergeCell ref="BU36:CB36"/>
    <mergeCell ref="CP36:CW36"/>
    <mergeCell ref="DB36:DI36"/>
    <mergeCell ref="DX36:EE36"/>
    <mergeCell ref="EJ36:EQ36"/>
    <mergeCell ref="FD36:FK36"/>
    <mergeCell ref="FP36:FW36"/>
    <mergeCell ref="GH36:GO36"/>
    <mergeCell ref="C37:J37"/>
    <mergeCell ref="AA37:AH37"/>
    <mergeCell ref="AM37:AT37"/>
    <mergeCell ref="BI37:BP37"/>
    <mergeCell ref="BU37:CB37"/>
    <mergeCell ref="CP37:CW37"/>
    <mergeCell ref="DB37:DI37"/>
    <mergeCell ref="DX37:EE37"/>
    <mergeCell ref="EJ37:EQ37"/>
    <mergeCell ref="FD37:FK37"/>
    <mergeCell ref="FP37:FW37"/>
    <mergeCell ref="GH37:GO37"/>
    <mergeCell ref="A38:J38"/>
    <mergeCell ref="AA38:AJ38"/>
    <mergeCell ref="AK38:AT38"/>
    <mergeCell ref="BI38:BR38"/>
    <mergeCell ref="BS38:CB38"/>
    <mergeCell ref="CP38:CY38"/>
    <mergeCell ref="CZ38:DI38"/>
    <mergeCell ref="DX38:EG38"/>
    <mergeCell ref="EH38:EQ38"/>
    <mergeCell ref="FD38:FM38"/>
    <mergeCell ref="FN38:FW38"/>
    <mergeCell ref="GH38:GQ38"/>
    <mergeCell ref="A39:J39"/>
    <mergeCell ref="AA39:AJ39"/>
    <mergeCell ref="AK39:AT39"/>
    <mergeCell ref="BI39:BR39"/>
    <mergeCell ref="BS39:CB39"/>
    <mergeCell ref="CP39:CY39"/>
    <mergeCell ref="CZ39:DI39"/>
    <mergeCell ref="DX39:EG39"/>
    <mergeCell ref="EH39:EQ39"/>
    <mergeCell ref="FD39:FM39"/>
    <mergeCell ref="FN39:FW39"/>
    <mergeCell ref="GH39:GQ39"/>
    <mergeCell ref="A40:J40"/>
    <mergeCell ref="AA40:AJ40"/>
    <mergeCell ref="AK40:AT40"/>
    <mergeCell ref="BI40:BR40"/>
    <mergeCell ref="BS40:CB40"/>
    <mergeCell ref="CP40:CY40"/>
    <mergeCell ref="CZ40:DI40"/>
    <mergeCell ref="DX40:EG40"/>
    <mergeCell ref="EH40:EQ40"/>
    <mergeCell ref="FD40:FM40"/>
    <mergeCell ref="FN40:FW40"/>
    <mergeCell ref="GH40:GQ40"/>
    <mergeCell ref="A41:J41"/>
    <mergeCell ref="AA41:AJ41"/>
    <mergeCell ref="AK41:AT41"/>
    <mergeCell ref="BI41:BR41"/>
    <mergeCell ref="BS41:CB41"/>
    <mergeCell ref="CP41:CY41"/>
    <mergeCell ref="CZ41:DI41"/>
    <mergeCell ref="DX41:EG41"/>
    <mergeCell ref="EH41:EQ41"/>
    <mergeCell ref="FD41:FM41"/>
    <mergeCell ref="FN41:FW41"/>
    <mergeCell ref="GH41:GQ41"/>
    <mergeCell ref="A42:J42"/>
    <mergeCell ref="AA42:AJ42"/>
    <mergeCell ref="AK42:AT42"/>
    <mergeCell ref="BI42:BR42"/>
    <mergeCell ref="BS42:CB42"/>
    <mergeCell ref="CP42:CY42"/>
    <mergeCell ref="CZ42:DI42"/>
    <mergeCell ref="DX42:EG42"/>
    <mergeCell ref="EH42:EQ42"/>
    <mergeCell ref="FD42:FM42"/>
    <mergeCell ref="FN42:FW42"/>
    <mergeCell ref="GH42:GQ42"/>
    <mergeCell ref="A43:J43"/>
    <mergeCell ref="AA43:AJ43"/>
    <mergeCell ref="AK43:AT43"/>
    <mergeCell ref="BI43:BR43"/>
    <mergeCell ref="BS43:CB43"/>
    <mergeCell ref="CP43:CY43"/>
    <mergeCell ref="CZ43:DI43"/>
    <mergeCell ref="DX43:EG43"/>
    <mergeCell ref="EH43:EQ43"/>
    <mergeCell ref="FD43:FM43"/>
    <mergeCell ref="FN43:FW43"/>
    <mergeCell ref="GH43:GQ43"/>
    <mergeCell ref="A44:J44"/>
    <mergeCell ref="AA44:AJ44"/>
    <mergeCell ref="AK44:AT44"/>
    <mergeCell ref="BI44:BR44"/>
    <mergeCell ref="BS44:CB44"/>
    <mergeCell ref="CP44:CY44"/>
    <mergeCell ref="CZ44:DI44"/>
    <mergeCell ref="DX44:EG44"/>
    <mergeCell ref="EH44:EQ44"/>
    <mergeCell ref="FD44:FM44"/>
    <mergeCell ref="FN44:FW44"/>
    <mergeCell ref="GH44:GQ44"/>
    <mergeCell ref="A45:J45"/>
    <mergeCell ref="AA45:AJ45"/>
    <mergeCell ref="AK45:AT45"/>
    <mergeCell ref="BI45:BR45"/>
    <mergeCell ref="BS45:CB45"/>
    <mergeCell ref="CP45:CY45"/>
    <mergeCell ref="CZ45:DI45"/>
    <mergeCell ref="DX45:EG45"/>
    <mergeCell ref="EH45:EQ45"/>
    <mergeCell ref="FD45:FM45"/>
    <mergeCell ref="FN45:FW45"/>
    <mergeCell ref="GH45:GQ45"/>
    <mergeCell ref="A46:J46"/>
    <mergeCell ref="AA46:AJ46"/>
    <mergeCell ref="AK46:AT46"/>
    <mergeCell ref="BI46:BR46"/>
    <mergeCell ref="BS46:CB46"/>
    <mergeCell ref="CP46:CY46"/>
    <mergeCell ref="CZ46:DI46"/>
    <mergeCell ref="DX46:EG46"/>
    <mergeCell ref="EH46:EQ46"/>
    <mergeCell ref="FD46:FM46"/>
    <mergeCell ref="FN46:FW46"/>
    <mergeCell ref="GH46:GQ46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22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1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80" min="74" style="1" width="2.87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3" min="88" style="2" width="9.36"/>
    <col collapsed="false" customWidth="true" hidden="false" outlineLevel="0" max="100" min="94" style="3" width="2.87"/>
    <col collapsed="false" customWidth="true" hidden="false" outlineLevel="0" max="103" min="101" style="3" width="1.87"/>
    <col collapsed="false" customWidth="true" hidden="false" outlineLevel="0" max="106" min="104" style="1" width="1.87"/>
    <col collapsed="false" customWidth="true" hidden="false" outlineLevel="0" max="113" min="107" style="1" width="2.87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34" min="128" style="3" width="2.87"/>
    <col collapsed="false" customWidth="true" hidden="false" outlineLevel="0" max="137" min="135" style="3" width="1.87"/>
    <col collapsed="false" customWidth="true" hidden="false" outlineLevel="0" max="140" min="138" style="1" width="1.87"/>
    <col collapsed="false" customWidth="true" hidden="false" outlineLevel="0" max="147" min="141" style="1" width="2.87"/>
    <col collapsed="false" customWidth="true" hidden="false" outlineLevel="0" max="148" min="148" style="2" width="10.87"/>
    <col collapsed="false" customWidth="true" hidden="false" outlineLevel="0" max="151" min="149" style="2" width="10.37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6" min="160" style="3" width="2.87"/>
    <col collapsed="false" customWidth="true" hidden="false" outlineLevel="0" max="169" min="167" style="3" width="1.87"/>
    <col collapsed="false" customWidth="true" hidden="false" outlineLevel="0" max="172" min="170" style="1" width="1.87"/>
    <col collapsed="false" customWidth="true" hidden="false" outlineLevel="0" max="179" min="173" style="1" width="2.87"/>
    <col collapsed="false" customWidth="true" hidden="false" outlineLevel="0" max="183" min="180" style="2" width="13.12"/>
    <col collapsed="false" customWidth="true" hidden="false" outlineLevel="0" max="189" min="184" style="2" width="13.25"/>
    <col collapsed="false" customWidth="true" hidden="false" outlineLevel="0" max="196" min="190" style="3" width="2.87"/>
    <col collapsed="false" customWidth="true" hidden="false" outlineLevel="0" max="199" min="197" style="3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0</v>
      </c>
      <c r="K1" s="5"/>
      <c r="L1" s="6"/>
      <c r="M1" s="6"/>
      <c r="N1" s="6"/>
      <c r="O1" s="6"/>
      <c r="P1" s="6"/>
      <c r="Q1" s="6"/>
      <c r="R1" s="6"/>
      <c r="S1" s="7" t="s">
        <v>1</v>
      </c>
      <c r="T1" s="6"/>
      <c r="U1" s="6"/>
      <c r="V1" s="6"/>
      <c r="W1" s="6"/>
      <c r="X1" s="6"/>
      <c r="Y1" s="6"/>
      <c r="Z1" s="6"/>
      <c r="AA1" s="7"/>
      <c r="AB1" s="8"/>
      <c r="AK1" s="4" t="s">
        <v>0</v>
      </c>
      <c r="AU1" s="6"/>
      <c r="AV1" s="6"/>
      <c r="AW1" s="6"/>
      <c r="AX1" s="6"/>
      <c r="AY1" s="6"/>
      <c r="AZ1" s="6"/>
      <c r="BA1" s="6"/>
      <c r="BB1" s="7" t="s">
        <v>1</v>
      </c>
      <c r="BC1" s="6"/>
      <c r="BD1" s="6"/>
      <c r="BE1" s="6"/>
      <c r="BF1" s="6"/>
      <c r="BG1" s="6"/>
      <c r="BH1" s="6"/>
      <c r="BI1" s="7"/>
      <c r="BJ1" s="8"/>
      <c r="BS1" s="4" t="s">
        <v>0</v>
      </c>
      <c r="CC1" s="6"/>
      <c r="CD1" s="6"/>
      <c r="CE1" s="6"/>
      <c r="CF1" s="6"/>
      <c r="CG1" s="6"/>
      <c r="CH1" s="6"/>
      <c r="CI1" s="7" t="s">
        <v>1</v>
      </c>
      <c r="CJ1" s="6"/>
      <c r="CK1" s="6"/>
      <c r="CL1" s="6"/>
      <c r="CM1" s="6"/>
      <c r="CN1" s="6"/>
      <c r="CO1" s="6"/>
      <c r="CP1" s="7"/>
      <c r="CQ1" s="8"/>
      <c r="CZ1" s="4" t="s">
        <v>0</v>
      </c>
      <c r="DJ1" s="6"/>
      <c r="DK1" s="6"/>
      <c r="DL1" s="6"/>
      <c r="DM1" s="6"/>
      <c r="DN1" s="6"/>
      <c r="DO1" s="6"/>
      <c r="DP1" s="6"/>
      <c r="DQ1" s="7" t="s">
        <v>1</v>
      </c>
      <c r="DT1" s="6"/>
      <c r="DU1" s="6"/>
      <c r="DV1" s="6"/>
      <c r="DW1" s="6"/>
      <c r="DX1" s="7"/>
      <c r="DY1" s="8"/>
      <c r="EH1" s="4" t="s">
        <v>0</v>
      </c>
      <c r="ER1" s="6"/>
      <c r="ES1" s="6"/>
      <c r="ET1" s="6"/>
      <c r="EU1" s="6"/>
      <c r="EV1" s="6"/>
      <c r="EX1" s="7" t="s">
        <v>1</v>
      </c>
      <c r="EY1" s="6"/>
      <c r="FB1" s="6"/>
      <c r="FC1" s="6"/>
      <c r="FD1" s="7"/>
      <c r="FE1" s="8"/>
      <c r="FN1" s="4" t="s">
        <v>0</v>
      </c>
      <c r="FX1" s="6"/>
      <c r="FY1" s="6"/>
      <c r="FZ1" s="6"/>
      <c r="GA1" s="6"/>
      <c r="GB1" s="6"/>
      <c r="GC1" s="7" t="s">
        <v>1</v>
      </c>
      <c r="GD1" s="6"/>
      <c r="GE1" s="6"/>
      <c r="GF1" s="6"/>
      <c r="GH1" s="7"/>
      <c r="GI1" s="8"/>
    </row>
    <row r="2" customFormat="false" ht="9" hidden="false" customHeight="true" outlineLevel="0" collapsed="false">
      <c r="K2" s="5"/>
      <c r="L2" s="6"/>
      <c r="M2" s="6"/>
      <c r="N2" s="6"/>
      <c r="O2" s="6"/>
      <c r="P2" s="6"/>
      <c r="Q2" s="6"/>
      <c r="R2" s="6"/>
      <c r="S2" s="8"/>
      <c r="T2" s="6"/>
      <c r="U2" s="6"/>
      <c r="V2" s="6"/>
      <c r="W2" s="6"/>
      <c r="X2" s="6"/>
      <c r="Y2" s="6"/>
      <c r="Z2" s="6"/>
      <c r="AA2" s="8"/>
      <c r="AB2" s="8"/>
      <c r="AU2" s="6"/>
      <c r="AV2" s="6"/>
      <c r="AW2" s="6"/>
      <c r="AX2" s="6"/>
      <c r="AY2" s="6"/>
      <c r="AZ2" s="6"/>
      <c r="BA2" s="6"/>
      <c r="BB2" s="8"/>
      <c r="BC2" s="6"/>
      <c r="BD2" s="6"/>
      <c r="BE2" s="6"/>
      <c r="BF2" s="6"/>
      <c r="BG2" s="6"/>
      <c r="BH2" s="6"/>
      <c r="BI2" s="8"/>
      <c r="BJ2" s="8"/>
      <c r="CC2" s="6"/>
      <c r="CD2" s="6"/>
      <c r="CE2" s="6"/>
      <c r="CF2" s="6"/>
      <c r="CG2" s="6"/>
      <c r="CH2" s="6"/>
      <c r="CI2" s="8"/>
      <c r="CJ2" s="6"/>
      <c r="CK2" s="6"/>
      <c r="CL2" s="6"/>
      <c r="CM2" s="6"/>
      <c r="CN2" s="6"/>
      <c r="CO2" s="6"/>
      <c r="CP2" s="8"/>
      <c r="CQ2" s="8"/>
      <c r="DJ2" s="6"/>
      <c r="DK2" s="6"/>
      <c r="DL2" s="6"/>
      <c r="DM2" s="6"/>
      <c r="DN2" s="6"/>
      <c r="DO2" s="6"/>
      <c r="DP2" s="6"/>
      <c r="DQ2" s="8"/>
      <c r="DT2" s="6"/>
      <c r="DU2" s="6"/>
      <c r="DV2" s="6"/>
      <c r="DW2" s="6"/>
      <c r="DX2" s="8"/>
      <c r="DY2" s="8"/>
      <c r="ER2" s="6"/>
      <c r="ES2" s="6"/>
      <c r="ET2" s="6"/>
      <c r="EU2" s="6"/>
      <c r="EV2" s="6"/>
      <c r="EX2" s="8"/>
      <c r="EY2" s="6"/>
      <c r="FB2" s="6"/>
      <c r="FC2" s="6"/>
      <c r="FD2" s="8"/>
      <c r="FE2" s="8"/>
      <c r="FX2" s="6"/>
      <c r="FY2" s="6"/>
      <c r="FZ2" s="6"/>
      <c r="GA2" s="6"/>
      <c r="GB2" s="6"/>
      <c r="GC2" s="8"/>
      <c r="GD2" s="6"/>
      <c r="GE2" s="6"/>
      <c r="GF2" s="6"/>
      <c r="GH2" s="8"/>
      <c r="GI2" s="8"/>
    </row>
    <row r="3" customFormat="false" ht="17.25" hidden="false" customHeight="true" outlineLevel="0" collapsed="false">
      <c r="A3" s="4" t="s">
        <v>2</v>
      </c>
      <c r="K3" s="9"/>
      <c r="L3" s="6"/>
      <c r="M3" s="6"/>
      <c r="N3" s="6"/>
      <c r="O3" s="6"/>
      <c r="P3" s="6"/>
      <c r="Q3" s="6"/>
      <c r="R3" s="6"/>
      <c r="S3" s="7" t="s">
        <v>3</v>
      </c>
      <c r="T3" s="6"/>
      <c r="U3" s="6"/>
      <c r="V3" s="6"/>
      <c r="W3" s="6"/>
      <c r="X3" s="6"/>
      <c r="Y3" s="6"/>
      <c r="Z3" s="6"/>
      <c r="AA3" s="7"/>
      <c r="AB3" s="8"/>
      <c r="AK3" s="4" t="s">
        <v>4</v>
      </c>
      <c r="AU3" s="6"/>
      <c r="AV3" s="6"/>
      <c r="AW3" s="6"/>
      <c r="AX3" s="6"/>
      <c r="AY3" s="6"/>
      <c r="AZ3" s="6"/>
      <c r="BA3" s="6"/>
      <c r="BB3" s="7" t="s">
        <v>5</v>
      </c>
      <c r="BC3" s="6"/>
      <c r="BD3" s="6"/>
      <c r="BE3" s="6"/>
      <c r="BF3" s="6"/>
      <c r="BG3" s="6"/>
      <c r="BH3" s="6"/>
      <c r="BI3" s="7"/>
      <c r="BJ3" s="8"/>
      <c r="BS3" s="4" t="s">
        <v>4</v>
      </c>
      <c r="CC3" s="6"/>
      <c r="CD3" s="6"/>
      <c r="CE3" s="6"/>
      <c r="CF3" s="6"/>
      <c r="CG3" s="6"/>
      <c r="CH3" s="6"/>
      <c r="CI3" s="7" t="s">
        <v>5</v>
      </c>
      <c r="CJ3" s="6"/>
      <c r="CK3" s="6"/>
      <c r="CL3" s="6"/>
      <c r="CM3" s="6"/>
      <c r="CN3" s="6"/>
      <c r="CO3" s="6"/>
      <c r="CP3" s="7"/>
      <c r="CQ3" s="8"/>
      <c r="CZ3" s="4" t="s">
        <v>4</v>
      </c>
      <c r="DJ3" s="6"/>
      <c r="DK3" s="6"/>
      <c r="DL3" s="6"/>
      <c r="DM3" s="6"/>
      <c r="DN3" s="6"/>
      <c r="DO3" s="6"/>
      <c r="DP3" s="6"/>
      <c r="DQ3" s="7" t="s">
        <v>5</v>
      </c>
      <c r="DT3" s="6"/>
      <c r="DU3" s="6"/>
      <c r="DV3" s="6"/>
      <c r="DW3" s="6"/>
      <c r="DX3" s="7"/>
      <c r="DY3" s="8"/>
      <c r="EH3" s="4" t="s">
        <v>4</v>
      </c>
      <c r="ER3" s="6"/>
      <c r="ES3" s="6"/>
      <c r="ET3" s="6"/>
      <c r="EU3" s="6"/>
      <c r="EV3" s="6"/>
      <c r="EX3" s="7" t="s">
        <v>5</v>
      </c>
      <c r="EY3" s="6"/>
      <c r="FB3" s="6"/>
      <c r="FC3" s="6"/>
      <c r="FD3" s="7"/>
      <c r="FE3" s="8"/>
      <c r="FN3" s="4" t="s">
        <v>4</v>
      </c>
      <c r="FX3" s="6"/>
      <c r="FY3" s="6"/>
      <c r="FZ3" s="6"/>
      <c r="GA3" s="6"/>
      <c r="GB3" s="6"/>
      <c r="GC3" s="7" t="s">
        <v>5</v>
      </c>
      <c r="GD3" s="6"/>
      <c r="GE3" s="6"/>
      <c r="GF3" s="6"/>
      <c r="GH3" s="7"/>
      <c r="GI3" s="8"/>
    </row>
    <row r="4" customFormat="false" ht="17.25" hidden="false" customHeight="true" outlineLevel="0" collapsed="false">
      <c r="A4" s="4" t="s">
        <v>6</v>
      </c>
      <c r="R4" s="10" t="s">
        <v>7</v>
      </c>
      <c r="S4" s="7" t="s">
        <v>8</v>
      </c>
      <c r="AJ4" s="11" t="s">
        <v>9</v>
      </c>
      <c r="AK4" s="4" t="s">
        <v>6</v>
      </c>
      <c r="AW4" s="10"/>
      <c r="BA4" s="10" t="s">
        <v>7</v>
      </c>
      <c r="BB4" s="7" t="s">
        <v>8</v>
      </c>
      <c r="BR4" s="11" t="s">
        <v>9</v>
      </c>
      <c r="BS4" s="4" t="s">
        <v>6</v>
      </c>
      <c r="CH4" s="10" t="s">
        <v>7</v>
      </c>
      <c r="CI4" s="7" t="s">
        <v>8</v>
      </c>
      <c r="CY4" s="11" t="s">
        <v>9</v>
      </c>
      <c r="CZ4" s="4" t="s">
        <v>6</v>
      </c>
      <c r="DP4" s="10" t="s">
        <v>7</v>
      </c>
      <c r="DQ4" s="7" t="s">
        <v>8</v>
      </c>
      <c r="DW4" s="10"/>
      <c r="EG4" s="11" t="s">
        <v>9</v>
      </c>
      <c r="EH4" s="4" t="s">
        <v>6</v>
      </c>
      <c r="EW4" s="10" t="s">
        <v>7</v>
      </c>
      <c r="EX4" s="7" t="s">
        <v>8</v>
      </c>
      <c r="FM4" s="11" t="s">
        <v>9</v>
      </c>
      <c r="FN4" s="4" t="s">
        <v>6</v>
      </c>
      <c r="GB4" s="10" t="s">
        <v>7</v>
      </c>
      <c r="GC4" s="7" t="s">
        <v>8</v>
      </c>
      <c r="GQ4" s="11" t="s">
        <v>9</v>
      </c>
    </row>
    <row r="5" s="28" customFormat="true" ht="13.5" hidden="false" customHeight="true" outlineLevel="0" collapsed="false">
      <c r="A5" s="12" t="s">
        <v>10</v>
      </c>
      <c r="B5" s="12"/>
      <c r="C5" s="12"/>
      <c r="D5" s="12"/>
      <c r="E5" s="12"/>
      <c r="F5" s="12"/>
      <c r="G5" s="12"/>
      <c r="H5" s="12"/>
      <c r="I5" s="12"/>
      <c r="J5" s="12"/>
      <c r="K5" s="13" t="s">
        <v>11</v>
      </c>
      <c r="L5" s="14" t="s">
        <v>12</v>
      </c>
      <c r="M5" s="14"/>
      <c r="N5" s="14"/>
      <c r="O5" s="14"/>
      <c r="P5" s="15" t="s">
        <v>13</v>
      </c>
      <c r="Q5" s="15"/>
      <c r="R5" s="15"/>
      <c r="S5" s="15"/>
      <c r="T5" s="15"/>
      <c r="U5" s="15"/>
      <c r="V5" s="15"/>
      <c r="W5" s="15"/>
      <c r="X5" s="15"/>
      <c r="Y5" s="15"/>
      <c r="Z5" s="15"/>
      <c r="AA5" s="16" t="s">
        <v>14</v>
      </c>
      <c r="AB5" s="16"/>
      <c r="AC5" s="16"/>
      <c r="AD5" s="16"/>
      <c r="AE5" s="16"/>
      <c r="AF5" s="16"/>
      <c r="AG5" s="16"/>
      <c r="AH5" s="16"/>
      <c r="AI5" s="16"/>
      <c r="AJ5" s="16"/>
      <c r="AK5" s="12" t="s">
        <v>10</v>
      </c>
      <c r="AL5" s="12"/>
      <c r="AM5" s="12"/>
      <c r="AN5" s="12"/>
      <c r="AO5" s="12"/>
      <c r="AP5" s="12"/>
      <c r="AQ5" s="12"/>
      <c r="AR5" s="12"/>
      <c r="AS5" s="12"/>
      <c r="AT5" s="12"/>
      <c r="AU5" s="17"/>
      <c r="AV5" s="18"/>
      <c r="AW5" s="18"/>
      <c r="AX5" s="18"/>
      <c r="AY5" s="18"/>
      <c r="AZ5" s="18"/>
      <c r="BA5" s="19" t="s">
        <v>15</v>
      </c>
      <c r="BB5" s="20" t="s">
        <v>16</v>
      </c>
      <c r="BC5" s="21"/>
      <c r="BD5" s="18"/>
      <c r="BE5" s="18"/>
      <c r="BF5" s="18"/>
      <c r="BG5" s="18"/>
      <c r="BH5" s="22"/>
      <c r="BI5" s="16" t="s">
        <v>14</v>
      </c>
      <c r="BJ5" s="16"/>
      <c r="BK5" s="16"/>
      <c r="BL5" s="16"/>
      <c r="BM5" s="16"/>
      <c r="BN5" s="16"/>
      <c r="BO5" s="16"/>
      <c r="BP5" s="16"/>
      <c r="BQ5" s="16"/>
      <c r="BR5" s="16"/>
      <c r="BS5" s="12" t="s">
        <v>10</v>
      </c>
      <c r="BT5" s="12"/>
      <c r="BU5" s="12"/>
      <c r="BV5" s="12"/>
      <c r="BW5" s="12"/>
      <c r="BX5" s="12"/>
      <c r="BY5" s="12"/>
      <c r="BZ5" s="12"/>
      <c r="CA5" s="12"/>
      <c r="CB5" s="12"/>
      <c r="CC5" s="23" t="s">
        <v>17</v>
      </c>
      <c r="CD5" s="23"/>
      <c r="CE5" s="23"/>
      <c r="CF5" s="23"/>
      <c r="CG5" s="23"/>
      <c r="CH5" s="23"/>
      <c r="CI5" s="15" t="s">
        <v>18</v>
      </c>
      <c r="CJ5" s="15"/>
      <c r="CK5" s="15"/>
      <c r="CL5" s="15"/>
      <c r="CM5" s="15"/>
      <c r="CN5" s="15"/>
      <c r="CO5" s="15"/>
      <c r="CP5" s="16" t="s">
        <v>14</v>
      </c>
      <c r="CQ5" s="16"/>
      <c r="CR5" s="16"/>
      <c r="CS5" s="16"/>
      <c r="CT5" s="16"/>
      <c r="CU5" s="16"/>
      <c r="CV5" s="16"/>
      <c r="CW5" s="16"/>
      <c r="CX5" s="16"/>
      <c r="CY5" s="16"/>
      <c r="CZ5" s="12" t="s">
        <v>10</v>
      </c>
      <c r="DA5" s="12"/>
      <c r="DB5" s="12"/>
      <c r="DC5" s="12"/>
      <c r="DD5" s="12"/>
      <c r="DE5" s="12"/>
      <c r="DF5" s="12"/>
      <c r="DG5" s="12"/>
      <c r="DH5" s="12"/>
      <c r="DI5" s="12"/>
      <c r="DJ5" s="15" t="s">
        <v>19</v>
      </c>
      <c r="DK5" s="15"/>
      <c r="DL5" s="15"/>
      <c r="DM5" s="15"/>
      <c r="DN5" s="15"/>
      <c r="DO5" s="15"/>
      <c r="DP5" s="15"/>
      <c r="DQ5" s="23" t="s">
        <v>20</v>
      </c>
      <c r="DR5" s="23"/>
      <c r="DS5" s="23"/>
      <c r="DT5" s="23"/>
      <c r="DU5" s="23"/>
      <c r="DV5" s="23"/>
      <c r="DW5" s="23"/>
      <c r="DX5" s="16" t="s">
        <v>14</v>
      </c>
      <c r="DY5" s="16"/>
      <c r="DZ5" s="16"/>
      <c r="EA5" s="16"/>
      <c r="EB5" s="16"/>
      <c r="EC5" s="16"/>
      <c r="ED5" s="16"/>
      <c r="EE5" s="16"/>
      <c r="EF5" s="16"/>
      <c r="EG5" s="16"/>
      <c r="EH5" s="12" t="s">
        <v>10</v>
      </c>
      <c r="EI5" s="12"/>
      <c r="EJ5" s="12"/>
      <c r="EK5" s="12"/>
      <c r="EL5" s="12"/>
      <c r="EM5" s="12"/>
      <c r="EN5" s="12"/>
      <c r="EO5" s="12"/>
      <c r="EP5" s="12"/>
      <c r="EQ5" s="12"/>
      <c r="ER5" s="24" t="s">
        <v>21</v>
      </c>
      <c r="ES5" s="24"/>
      <c r="ET5" s="24"/>
      <c r="EU5" s="24"/>
      <c r="EV5" s="25" t="s">
        <v>22</v>
      </c>
      <c r="EW5" s="25"/>
      <c r="EX5" s="26" t="s">
        <v>23</v>
      </c>
      <c r="EY5" s="26"/>
      <c r="EZ5" s="27" t="s">
        <v>24</v>
      </c>
      <c r="FA5" s="27"/>
      <c r="FB5" s="27"/>
      <c r="FC5" s="27"/>
      <c r="FD5" s="16" t="s">
        <v>14</v>
      </c>
      <c r="FE5" s="16"/>
      <c r="FF5" s="16"/>
      <c r="FG5" s="16"/>
      <c r="FH5" s="16"/>
      <c r="FI5" s="16"/>
      <c r="FJ5" s="16"/>
      <c r="FK5" s="16"/>
      <c r="FL5" s="16"/>
      <c r="FM5" s="16"/>
      <c r="FN5" s="12" t="s">
        <v>10</v>
      </c>
      <c r="FO5" s="12"/>
      <c r="FP5" s="12"/>
      <c r="FQ5" s="12"/>
      <c r="FR5" s="12"/>
      <c r="FS5" s="12"/>
      <c r="FT5" s="12"/>
      <c r="FU5" s="12"/>
      <c r="FV5" s="12"/>
      <c r="FW5" s="12"/>
      <c r="FX5" s="24" t="s">
        <v>25</v>
      </c>
      <c r="FY5" s="24"/>
      <c r="FZ5" s="24"/>
      <c r="GA5" s="24"/>
      <c r="GB5" s="23" t="s">
        <v>26</v>
      </c>
      <c r="GC5" s="23"/>
      <c r="GD5" s="23"/>
      <c r="GE5" s="23"/>
      <c r="GF5" s="23"/>
      <c r="GG5" s="23"/>
      <c r="GH5" s="16" t="s">
        <v>14</v>
      </c>
      <c r="GI5" s="16"/>
      <c r="GJ5" s="16"/>
      <c r="GK5" s="16"/>
      <c r="GL5" s="16"/>
      <c r="GM5" s="16"/>
      <c r="GN5" s="16"/>
      <c r="GO5" s="16"/>
      <c r="GP5" s="16"/>
      <c r="GQ5" s="16"/>
    </row>
    <row r="6" s="39" customFormat="true" ht="12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3"/>
      <c r="L6" s="29" t="s">
        <v>27</v>
      </c>
      <c r="M6" s="30" t="s">
        <v>28</v>
      </c>
      <c r="N6" s="30" t="s">
        <v>29</v>
      </c>
      <c r="O6" s="31" t="s">
        <v>30</v>
      </c>
      <c r="P6" s="29" t="s">
        <v>27</v>
      </c>
      <c r="Q6" s="30" t="s">
        <v>31</v>
      </c>
      <c r="R6" s="32" t="s">
        <v>32</v>
      </c>
      <c r="S6" s="32" t="s">
        <v>33</v>
      </c>
      <c r="T6" s="32" t="s">
        <v>34</v>
      </c>
      <c r="U6" s="30" t="s">
        <v>35</v>
      </c>
      <c r="V6" s="30" t="s">
        <v>36</v>
      </c>
      <c r="W6" s="30" t="s">
        <v>37</v>
      </c>
      <c r="X6" s="30" t="s">
        <v>38</v>
      </c>
      <c r="Y6" s="30" t="s">
        <v>39</v>
      </c>
      <c r="Z6" s="30" t="s">
        <v>40</v>
      </c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33" t="s">
        <v>41</v>
      </c>
      <c r="AV6" s="32" t="s">
        <v>42</v>
      </c>
      <c r="AW6" s="32" t="s">
        <v>43</v>
      </c>
      <c r="AX6" s="32" t="s">
        <v>44</v>
      </c>
      <c r="AY6" s="32" t="s">
        <v>45</v>
      </c>
      <c r="AZ6" s="32" t="s">
        <v>46</v>
      </c>
      <c r="BA6" s="32" t="s">
        <v>47</v>
      </c>
      <c r="BB6" s="32" t="s">
        <v>48</v>
      </c>
      <c r="BC6" s="32" t="s">
        <v>49</v>
      </c>
      <c r="BD6" s="32" t="s">
        <v>50</v>
      </c>
      <c r="BE6" s="32" t="s">
        <v>51</v>
      </c>
      <c r="BF6" s="32" t="s">
        <v>52</v>
      </c>
      <c r="BG6" s="32" t="s">
        <v>53</v>
      </c>
      <c r="BH6" s="34" t="s">
        <v>54</v>
      </c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29" t="s">
        <v>27</v>
      </c>
      <c r="CD6" s="35" t="n">
        <v>37</v>
      </c>
      <c r="CE6" s="35" t="n">
        <v>38</v>
      </c>
      <c r="CF6" s="35" t="n">
        <v>39</v>
      </c>
      <c r="CG6" s="35" t="n">
        <v>40</v>
      </c>
      <c r="CH6" s="31" t="n">
        <v>41</v>
      </c>
      <c r="CI6" s="29" t="s">
        <v>27</v>
      </c>
      <c r="CJ6" s="36" t="n">
        <v>43</v>
      </c>
      <c r="CK6" s="35" t="n">
        <v>44</v>
      </c>
      <c r="CL6" s="35" t="n">
        <v>45</v>
      </c>
      <c r="CM6" s="35" t="n">
        <v>47</v>
      </c>
      <c r="CN6" s="35" t="n">
        <v>48</v>
      </c>
      <c r="CO6" s="35" t="n">
        <v>49</v>
      </c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29" t="s">
        <v>27</v>
      </c>
      <c r="DK6" s="35" t="n">
        <v>50</v>
      </c>
      <c r="DL6" s="35" t="n">
        <v>51</v>
      </c>
      <c r="DM6" s="35" t="n">
        <v>52</v>
      </c>
      <c r="DN6" s="36" t="n">
        <v>53</v>
      </c>
      <c r="DO6" s="35" t="n">
        <v>54</v>
      </c>
      <c r="DP6" s="31" t="n">
        <v>55</v>
      </c>
      <c r="DQ6" s="29" t="s">
        <v>27</v>
      </c>
      <c r="DR6" s="35" t="n">
        <v>56</v>
      </c>
      <c r="DS6" s="35" t="n">
        <v>57</v>
      </c>
      <c r="DT6" s="35" t="n">
        <v>58</v>
      </c>
      <c r="DU6" s="35" t="n">
        <v>59</v>
      </c>
      <c r="DV6" s="35" t="n">
        <v>60</v>
      </c>
      <c r="DW6" s="37" t="n">
        <v>61</v>
      </c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29" t="s">
        <v>27</v>
      </c>
      <c r="ES6" s="35" t="n">
        <v>68</v>
      </c>
      <c r="ET6" s="35" t="n">
        <v>69</v>
      </c>
      <c r="EU6" s="36" t="n">
        <v>70</v>
      </c>
      <c r="EV6" s="29" t="s">
        <v>27</v>
      </c>
      <c r="EW6" s="35" t="n">
        <v>72</v>
      </c>
      <c r="EX6" s="35" t="n">
        <v>73</v>
      </c>
      <c r="EY6" s="31" t="n">
        <v>74</v>
      </c>
      <c r="EZ6" s="38" t="s">
        <v>27</v>
      </c>
      <c r="FA6" s="35" t="n">
        <v>75</v>
      </c>
      <c r="FB6" s="35" t="n">
        <v>76</v>
      </c>
      <c r="FC6" s="37" t="n">
        <v>77</v>
      </c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29" t="s">
        <v>27</v>
      </c>
      <c r="FY6" s="35" t="n">
        <v>78</v>
      </c>
      <c r="FZ6" s="35" t="n">
        <v>79</v>
      </c>
      <c r="GA6" s="36" t="n">
        <v>80</v>
      </c>
      <c r="GB6" s="29" t="s">
        <v>27</v>
      </c>
      <c r="GC6" s="35" t="n">
        <v>88</v>
      </c>
      <c r="GD6" s="35" t="n">
        <v>89</v>
      </c>
      <c r="GE6" s="35" t="n">
        <v>90</v>
      </c>
      <c r="GF6" s="35" t="n">
        <v>91</v>
      </c>
      <c r="GG6" s="37" t="n">
        <v>92</v>
      </c>
      <c r="GH6" s="16"/>
      <c r="GI6" s="16"/>
      <c r="GJ6" s="16"/>
      <c r="GK6" s="16"/>
      <c r="GL6" s="16"/>
      <c r="GM6" s="16"/>
      <c r="GN6" s="16"/>
      <c r="GO6" s="16"/>
      <c r="GP6" s="16"/>
      <c r="GQ6" s="16"/>
    </row>
    <row r="7" s="57" customFormat="true" ht="34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3"/>
      <c r="L7" s="29"/>
      <c r="M7" s="40" t="s">
        <v>55</v>
      </c>
      <c r="N7" s="41" t="s">
        <v>56</v>
      </c>
      <c r="O7" s="42" t="s">
        <v>57</v>
      </c>
      <c r="P7" s="29"/>
      <c r="Q7" s="43" t="s">
        <v>58</v>
      </c>
      <c r="R7" s="43" t="s">
        <v>59</v>
      </c>
      <c r="S7" s="41" t="s">
        <v>60</v>
      </c>
      <c r="T7" s="43" t="s">
        <v>61</v>
      </c>
      <c r="U7" s="44" t="s">
        <v>62</v>
      </c>
      <c r="V7" s="45" t="s">
        <v>63</v>
      </c>
      <c r="W7" s="45" t="s">
        <v>64</v>
      </c>
      <c r="X7" s="45" t="s">
        <v>65</v>
      </c>
      <c r="Y7" s="45" t="s">
        <v>66</v>
      </c>
      <c r="Z7" s="46" t="s">
        <v>67</v>
      </c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47" t="s">
        <v>68</v>
      </c>
      <c r="AV7" s="47" t="s">
        <v>69</v>
      </c>
      <c r="AW7" s="47" t="s">
        <v>70</v>
      </c>
      <c r="AX7" s="47" t="s">
        <v>71</v>
      </c>
      <c r="AY7" s="47" t="s">
        <v>72</v>
      </c>
      <c r="AZ7" s="47" t="s">
        <v>73</v>
      </c>
      <c r="BA7" s="47" t="s">
        <v>74</v>
      </c>
      <c r="BB7" s="47" t="s">
        <v>75</v>
      </c>
      <c r="BC7" s="47" t="s">
        <v>76</v>
      </c>
      <c r="BD7" s="48" t="s">
        <v>77</v>
      </c>
      <c r="BE7" s="47" t="s">
        <v>78</v>
      </c>
      <c r="BF7" s="47" t="s">
        <v>79</v>
      </c>
      <c r="BG7" s="47" t="s">
        <v>80</v>
      </c>
      <c r="BH7" s="46" t="s">
        <v>81</v>
      </c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29"/>
      <c r="CD7" s="45" t="s">
        <v>82</v>
      </c>
      <c r="CE7" s="45" t="s">
        <v>83</v>
      </c>
      <c r="CF7" s="45" t="s">
        <v>84</v>
      </c>
      <c r="CG7" s="45" t="s">
        <v>85</v>
      </c>
      <c r="CH7" s="49" t="s">
        <v>86</v>
      </c>
      <c r="CI7" s="29"/>
      <c r="CJ7" s="45" t="s">
        <v>87</v>
      </c>
      <c r="CK7" s="41" t="s">
        <v>88</v>
      </c>
      <c r="CL7" s="45" t="s">
        <v>89</v>
      </c>
      <c r="CM7" s="45" t="s">
        <v>90</v>
      </c>
      <c r="CN7" s="45" t="s">
        <v>91</v>
      </c>
      <c r="CO7" s="46" t="s">
        <v>92</v>
      </c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29"/>
      <c r="DK7" s="41" t="s">
        <v>93</v>
      </c>
      <c r="DL7" s="41" t="s">
        <v>94</v>
      </c>
      <c r="DM7" s="41" t="s">
        <v>95</v>
      </c>
      <c r="DN7" s="50" t="s">
        <v>96</v>
      </c>
      <c r="DO7" s="41" t="s">
        <v>97</v>
      </c>
      <c r="DP7" s="42" t="s">
        <v>98</v>
      </c>
      <c r="DQ7" s="29"/>
      <c r="DR7" s="41" t="s">
        <v>99</v>
      </c>
      <c r="DS7" s="43" t="s">
        <v>100</v>
      </c>
      <c r="DT7" s="41" t="s">
        <v>101</v>
      </c>
      <c r="DU7" s="41" t="s">
        <v>102</v>
      </c>
      <c r="DV7" s="51" t="s">
        <v>103</v>
      </c>
      <c r="DW7" s="46" t="s">
        <v>104</v>
      </c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29"/>
      <c r="ES7" s="48" t="s">
        <v>105</v>
      </c>
      <c r="ET7" s="52" t="s">
        <v>106</v>
      </c>
      <c r="EU7" s="51" t="s">
        <v>107</v>
      </c>
      <c r="EV7" s="29"/>
      <c r="EW7" s="53" t="s">
        <v>108</v>
      </c>
      <c r="EX7" s="47" t="s">
        <v>109</v>
      </c>
      <c r="EY7" s="54" t="s">
        <v>110</v>
      </c>
      <c r="EZ7" s="38"/>
      <c r="FA7" s="47" t="s">
        <v>111</v>
      </c>
      <c r="FB7" s="47" t="s">
        <v>112</v>
      </c>
      <c r="FC7" s="46" t="s">
        <v>113</v>
      </c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29"/>
      <c r="FY7" s="55" t="s">
        <v>114</v>
      </c>
      <c r="FZ7" s="41" t="s">
        <v>115</v>
      </c>
      <c r="GA7" s="45" t="s">
        <v>116</v>
      </c>
      <c r="GB7" s="29"/>
      <c r="GC7" s="41" t="s">
        <v>117</v>
      </c>
      <c r="GD7" s="41" t="s">
        <v>118</v>
      </c>
      <c r="GE7" s="41" t="s">
        <v>119</v>
      </c>
      <c r="GF7" s="41" t="s">
        <v>120</v>
      </c>
      <c r="GG7" s="56" t="s">
        <v>121</v>
      </c>
      <c r="GH7" s="16"/>
      <c r="GI7" s="16"/>
      <c r="GJ7" s="16"/>
      <c r="GK7" s="16"/>
      <c r="GL7" s="16"/>
      <c r="GM7" s="16"/>
      <c r="GN7" s="16"/>
      <c r="GO7" s="16"/>
      <c r="GP7" s="16"/>
      <c r="GQ7" s="16"/>
    </row>
    <row r="8" s="57" customFormat="true" ht="34.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58" t="s">
        <v>122</v>
      </c>
      <c r="L8" s="59" t="s">
        <v>122</v>
      </c>
      <c r="M8" s="60" t="s">
        <v>123</v>
      </c>
      <c r="N8" s="61" t="s">
        <v>124</v>
      </c>
      <c r="O8" s="62" t="s">
        <v>125</v>
      </c>
      <c r="P8" s="59" t="s">
        <v>122</v>
      </c>
      <c r="Q8" s="63" t="s">
        <v>126</v>
      </c>
      <c r="R8" s="64" t="s">
        <v>127</v>
      </c>
      <c r="S8" s="64" t="s">
        <v>128</v>
      </c>
      <c r="T8" s="65" t="s">
        <v>129</v>
      </c>
      <c r="U8" s="64" t="s">
        <v>130</v>
      </c>
      <c r="V8" s="66" t="s">
        <v>131</v>
      </c>
      <c r="W8" s="66" t="s">
        <v>132</v>
      </c>
      <c r="X8" s="64" t="s">
        <v>133</v>
      </c>
      <c r="Y8" s="63" t="s">
        <v>134</v>
      </c>
      <c r="Z8" s="67" t="s">
        <v>135</v>
      </c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64" t="s">
        <v>136</v>
      </c>
      <c r="AV8" s="66" t="s">
        <v>137</v>
      </c>
      <c r="AW8" s="64" t="s">
        <v>138</v>
      </c>
      <c r="AX8" s="64" t="s">
        <v>139</v>
      </c>
      <c r="AY8" s="64" t="s">
        <v>140</v>
      </c>
      <c r="AZ8" s="64" t="s">
        <v>141</v>
      </c>
      <c r="BA8" s="66" t="s">
        <v>142</v>
      </c>
      <c r="BB8" s="64" t="s">
        <v>143</v>
      </c>
      <c r="BC8" s="64" t="s">
        <v>144</v>
      </c>
      <c r="BD8" s="65" t="s">
        <v>145</v>
      </c>
      <c r="BE8" s="65" t="s">
        <v>146</v>
      </c>
      <c r="BF8" s="65" t="s">
        <v>147</v>
      </c>
      <c r="BG8" s="68" t="s">
        <v>148</v>
      </c>
      <c r="BH8" s="62" t="s">
        <v>149</v>
      </c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59" t="s">
        <v>122</v>
      </c>
      <c r="CD8" s="64" t="s">
        <v>150</v>
      </c>
      <c r="CE8" s="64" t="s">
        <v>151</v>
      </c>
      <c r="CF8" s="64" t="s">
        <v>152</v>
      </c>
      <c r="CG8" s="64" t="s">
        <v>153</v>
      </c>
      <c r="CH8" s="67" t="s">
        <v>154</v>
      </c>
      <c r="CI8" s="59" t="s">
        <v>122</v>
      </c>
      <c r="CJ8" s="64" t="s">
        <v>155</v>
      </c>
      <c r="CK8" s="64" t="s">
        <v>156</v>
      </c>
      <c r="CL8" s="64" t="s">
        <v>157</v>
      </c>
      <c r="CM8" s="64" t="s">
        <v>158</v>
      </c>
      <c r="CN8" s="64" t="s">
        <v>159</v>
      </c>
      <c r="CO8" s="66" t="s">
        <v>160</v>
      </c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59" t="s">
        <v>122</v>
      </c>
      <c r="DK8" s="64" t="s">
        <v>161</v>
      </c>
      <c r="DL8" s="64" t="s">
        <v>162</v>
      </c>
      <c r="DM8" s="64" t="s">
        <v>163</v>
      </c>
      <c r="DN8" s="65" t="s">
        <v>164</v>
      </c>
      <c r="DO8" s="64" t="s">
        <v>165</v>
      </c>
      <c r="DP8" s="62" t="s">
        <v>166</v>
      </c>
      <c r="DQ8" s="59" t="s">
        <v>122</v>
      </c>
      <c r="DR8" s="69" t="s">
        <v>161</v>
      </c>
      <c r="DS8" s="70" t="s">
        <v>167</v>
      </c>
      <c r="DT8" s="64" t="s">
        <v>168</v>
      </c>
      <c r="DU8" s="64" t="s">
        <v>169</v>
      </c>
      <c r="DV8" s="69" t="s">
        <v>170</v>
      </c>
      <c r="DW8" s="62" t="s">
        <v>171</v>
      </c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59" t="s">
        <v>122</v>
      </c>
      <c r="ES8" s="64" t="s">
        <v>172</v>
      </c>
      <c r="ET8" s="64" t="s">
        <v>173</v>
      </c>
      <c r="EU8" s="63" t="s">
        <v>174</v>
      </c>
      <c r="EV8" s="59" t="s">
        <v>122</v>
      </c>
      <c r="EW8" s="64" t="s">
        <v>175</v>
      </c>
      <c r="EX8" s="64" t="s">
        <v>176</v>
      </c>
      <c r="EY8" s="62" t="s">
        <v>177</v>
      </c>
      <c r="EZ8" s="71" t="s">
        <v>122</v>
      </c>
      <c r="FA8" s="66" t="s">
        <v>178</v>
      </c>
      <c r="FB8" s="69" t="s">
        <v>179</v>
      </c>
      <c r="FC8" s="62" t="s">
        <v>180</v>
      </c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59" t="s">
        <v>122</v>
      </c>
      <c r="FY8" s="69" t="s">
        <v>181</v>
      </c>
      <c r="FZ8" s="64" t="s">
        <v>182</v>
      </c>
      <c r="GA8" s="63" t="s">
        <v>183</v>
      </c>
      <c r="GB8" s="59" t="s">
        <v>122</v>
      </c>
      <c r="GC8" s="64" t="s">
        <v>184</v>
      </c>
      <c r="GD8" s="64" t="s">
        <v>185</v>
      </c>
      <c r="GE8" s="69" t="s">
        <v>186</v>
      </c>
      <c r="GF8" s="64" t="s">
        <v>187</v>
      </c>
      <c r="GG8" s="72" t="s">
        <v>188</v>
      </c>
      <c r="GH8" s="16"/>
      <c r="GI8" s="16"/>
      <c r="GJ8" s="16"/>
      <c r="GK8" s="16"/>
      <c r="GL8" s="16"/>
      <c r="GM8" s="16"/>
      <c r="GN8" s="16"/>
      <c r="GO8" s="16"/>
      <c r="GP8" s="16"/>
      <c r="GQ8" s="16"/>
    </row>
    <row r="9" customFormat="false" ht="17.1" hidden="false" customHeight="true" outlineLevel="0" collapsed="false">
      <c r="A9" s="73" t="s">
        <v>189</v>
      </c>
      <c r="B9" s="73"/>
      <c r="C9" s="73"/>
      <c r="D9" s="73"/>
      <c r="E9" s="73"/>
      <c r="F9" s="73"/>
      <c r="G9" s="73"/>
      <c r="H9" s="73"/>
      <c r="I9" s="73"/>
      <c r="J9" s="73"/>
      <c r="K9" s="74" t="n">
        <v>1729728.23205606</v>
      </c>
      <c r="L9" s="75" t="n">
        <v>142941.93673</v>
      </c>
      <c r="M9" s="76" t="n">
        <v>48829.26632</v>
      </c>
      <c r="N9" s="76" t="n">
        <v>68903.4911899999</v>
      </c>
      <c r="O9" s="81" t="n">
        <v>25209.17922</v>
      </c>
      <c r="P9" s="78" t="n">
        <v>146092.8525319</v>
      </c>
      <c r="Q9" s="76" t="n">
        <v>15558.46508</v>
      </c>
      <c r="R9" s="76" t="n">
        <v>1632.97433999999</v>
      </c>
      <c r="S9" s="76" t="n">
        <v>20585.37799</v>
      </c>
      <c r="T9" s="76" t="n">
        <v>5919.01122400001</v>
      </c>
      <c r="U9" s="76" t="n">
        <v>13051.49813</v>
      </c>
      <c r="V9" s="79" t="n">
        <v>2756.61594400001</v>
      </c>
      <c r="W9" s="79" t="n">
        <v>8076.89759400004</v>
      </c>
      <c r="X9" s="79" t="n">
        <v>226.378731799999</v>
      </c>
      <c r="Y9" s="79" t="n">
        <v>27.2781465</v>
      </c>
      <c r="Z9" s="79" t="n">
        <v>5501.864187</v>
      </c>
      <c r="AA9" s="80" t="s">
        <v>190</v>
      </c>
      <c r="AB9" s="80"/>
      <c r="AC9" s="80"/>
      <c r="AD9" s="80"/>
      <c r="AE9" s="80"/>
      <c r="AF9" s="80"/>
      <c r="AG9" s="80"/>
      <c r="AH9" s="80"/>
      <c r="AI9" s="80"/>
      <c r="AJ9" s="80"/>
      <c r="AK9" s="73" t="s">
        <v>189</v>
      </c>
      <c r="AL9" s="73"/>
      <c r="AM9" s="73"/>
      <c r="AN9" s="73"/>
      <c r="AO9" s="73"/>
      <c r="AP9" s="73"/>
      <c r="AQ9" s="73"/>
      <c r="AR9" s="73"/>
      <c r="AS9" s="73"/>
      <c r="AT9" s="73"/>
      <c r="AU9" s="78" t="n">
        <v>1597.12373800001</v>
      </c>
      <c r="AV9" s="76" t="n">
        <v>2889.75096100002</v>
      </c>
      <c r="AW9" s="76" t="n">
        <v>7077.39063899999</v>
      </c>
      <c r="AX9" s="76" t="n">
        <v>4495.862377</v>
      </c>
      <c r="AY9" s="76" t="n">
        <v>2471.708153</v>
      </c>
      <c r="AZ9" s="76" t="n">
        <v>18139.00445</v>
      </c>
      <c r="BA9" s="76" t="n">
        <v>2036.294453</v>
      </c>
      <c r="BB9" s="76" t="n">
        <v>10923.23109</v>
      </c>
      <c r="BC9" s="76" t="n">
        <v>1325.378195</v>
      </c>
      <c r="BD9" s="76" t="n">
        <v>985.563981100003</v>
      </c>
      <c r="BE9" s="76" t="n">
        <v>2878.377815</v>
      </c>
      <c r="BF9" s="76" t="n">
        <v>282.7518625</v>
      </c>
      <c r="BG9" s="76" t="n">
        <v>4236.19570999999</v>
      </c>
      <c r="BH9" s="81" t="n">
        <v>13417.85774</v>
      </c>
      <c r="BI9" s="80" t="s">
        <v>190</v>
      </c>
      <c r="BJ9" s="80"/>
      <c r="BK9" s="80"/>
      <c r="BL9" s="80"/>
      <c r="BM9" s="80"/>
      <c r="BN9" s="80"/>
      <c r="BO9" s="80"/>
      <c r="BP9" s="80"/>
      <c r="BQ9" s="80"/>
      <c r="BR9" s="80"/>
      <c r="BS9" s="73" t="s">
        <v>189</v>
      </c>
      <c r="BT9" s="73"/>
      <c r="BU9" s="73"/>
      <c r="BV9" s="73"/>
      <c r="BW9" s="73"/>
      <c r="BX9" s="73"/>
      <c r="BY9" s="73"/>
      <c r="BZ9" s="73"/>
      <c r="CA9" s="73"/>
      <c r="CB9" s="73"/>
      <c r="CC9" s="78" t="n">
        <v>1981.77508013999</v>
      </c>
      <c r="CD9" s="76" t="n">
        <v>78.3375637</v>
      </c>
      <c r="CE9" s="79" t="n">
        <v>3</v>
      </c>
      <c r="CF9" s="79" t="n">
        <v>649.7164712</v>
      </c>
      <c r="CG9" s="79" t="n">
        <v>78.53778224</v>
      </c>
      <c r="CH9" s="81" t="n">
        <v>1172.18326299999</v>
      </c>
      <c r="CI9" s="78" t="n">
        <v>16537.0102455199</v>
      </c>
      <c r="CJ9" s="79" t="n">
        <v>11260.1083999999</v>
      </c>
      <c r="CK9" s="76" t="n">
        <v>4469.79586600004</v>
      </c>
      <c r="CL9" s="76" t="n">
        <v>268.3451875</v>
      </c>
      <c r="CM9" s="76" t="n">
        <v>69.57799342</v>
      </c>
      <c r="CN9" s="79" t="n">
        <v>469.182798599999</v>
      </c>
      <c r="CO9" s="81" t="s">
        <v>191</v>
      </c>
      <c r="CP9" s="80" t="s">
        <v>190</v>
      </c>
      <c r="CQ9" s="80"/>
      <c r="CR9" s="80"/>
      <c r="CS9" s="80"/>
      <c r="CT9" s="80"/>
      <c r="CU9" s="80"/>
      <c r="CV9" s="80"/>
      <c r="CW9" s="80"/>
      <c r="CX9" s="80"/>
      <c r="CY9" s="80"/>
      <c r="CZ9" s="73" t="s">
        <v>189</v>
      </c>
      <c r="DA9" s="73"/>
      <c r="DB9" s="73"/>
      <c r="DC9" s="73"/>
      <c r="DD9" s="73"/>
      <c r="DE9" s="73"/>
      <c r="DF9" s="73"/>
      <c r="DG9" s="73"/>
      <c r="DH9" s="73"/>
      <c r="DI9" s="73"/>
      <c r="DJ9" s="78" t="n">
        <v>44992.0727194001</v>
      </c>
      <c r="DK9" s="75" t="n">
        <v>773.7521604</v>
      </c>
      <c r="DL9" s="76" t="n">
        <v>3322.69538300001</v>
      </c>
      <c r="DM9" s="76" t="n">
        <v>15345.1354300001</v>
      </c>
      <c r="DN9" s="79" t="n">
        <v>9269.38248900004</v>
      </c>
      <c r="DO9" s="76" t="n">
        <v>4989.93513699999</v>
      </c>
      <c r="DP9" s="81" t="n">
        <v>11291.1721199999</v>
      </c>
      <c r="DQ9" s="78" t="n">
        <v>391630.934886802</v>
      </c>
      <c r="DR9" s="76" t="n">
        <v>659.3990568</v>
      </c>
      <c r="DS9" s="76" t="n">
        <v>46440.6770600002</v>
      </c>
      <c r="DT9" s="76" t="n">
        <v>134001.568400001</v>
      </c>
      <c r="DU9" s="76" t="n">
        <v>46241.3164399999</v>
      </c>
      <c r="DV9" s="76" t="n">
        <v>124942.153600001</v>
      </c>
      <c r="DW9" s="81" t="n">
        <v>39345.82033</v>
      </c>
      <c r="DX9" s="80" t="s">
        <v>190</v>
      </c>
      <c r="DY9" s="80"/>
      <c r="DZ9" s="80"/>
      <c r="EA9" s="80"/>
      <c r="EB9" s="80"/>
      <c r="EC9" s="80"/>
      <c r="ED9" s="80"/>
      <c r="EE9" s="80"/>
      <c r="EF9" s="80"/>
      <c r="EG9" s="80"/>
      <c r="EH9" s="73" t="s">
        <v>189</v>
      </c>
      <c r="EI9" s="73"/>
      <c r="EJ9" s="73"/>
      <c r="EK9" s="73"/>
      <c r="EL9" s="73"/>
      <c r="EM9" s="73"/>
      <c r="EN9" s="73"/>
      <c r="EO9" s="73"/>
      <c r="EP9" s="73"/>
      <c r="EQ9" s="73"/>
      <c r="ER9" s="82" t="n">
        <v>143854.477227998</v>
      </c>
      <c r="ES9" s="83" t="n">
        <v>8837.339141</v>
      </c>
      <c r="ET9" s="83" t="n">
        <v>132238.532999998</v>
      </c>
      <c r="EU9" s="84" t="n">
        <v>2778.60508700001</v>
      </c>
      <c r="EV9" s="82" t="n">
        <v>96497.3556795997</v>
      </c>
      <c r="EW9" s="83" t="n">
        <v>70312.8838999996</v>
      </c>
      <c r="EX9" s="83" t="n">
        <v>274.2158796</v>
      </c>
      <c r="EY9" s="85" t="n">
        <v>25910.2559000002</v>
      </c>
      <c r="EZ9" s="86" t="n">
        <v>391686.662180002</v>
      </c>
      <c r="FA9" s="83" t="n">
        <v>17545.52769</v>
      </c>
      <c r="FB9" s="83" t="n">
        <v>363616.291400002</v>
      </c>
      <c r="FC9" s="85" t="n">
        <v>10524.84309</v>
      </c>
      <c r="FD9" s="80" t="s">
        <v>190</v>
      </c>
      <c r="FE9" s="80"/>
      <c r="FF9" s="80"/>
      <c r="FG9" s="80"/>
      <c r="FH9" s="80"/>
      <c r="FI9" s="80"/>
      <c r="FJ9" s="80"/>
      <c r="FK9" s="80"/>
      <c r="FL9" s="80"/>
      <c r="FM9" s="80"/>
      <c r="FN9" s="73" t="s">
        <v>189</v>
      </c>
      <c r="FO9" s="73"/>
      <c r="FP9" s="73"/>
      <c r="FQ9" s="73"/>
      <c r="FR9" s="73"/>
      <c r="FS9" s="73"/>
      <c r="FT9" s="73"/>
      <c r="FU9" s="73"/>
      <c r="FV9" s="73"/>
      <c r="FW9" s="73"/>
      <c r="FX9" s="82" t="n">
        <v>299231.409710003</v>
      </c>
      <c r="FY9" s="83" t="n">
        <v>268883.782800003</v>
      </c>
      <c r="FZ9" s="83" t="n">
        <v>18170.86842</v>
      </c>
      <c r="GA9" s="84" t="n">
        <v>12176.75849</v>
      </c>
      <c r="GB9" s="82" t="n">
        <v>54281.7450647</v>
      </c>
      <c r="GC9" s="83" t="n">
        <v>1469.928799</v>
      </c>
      <c r="GD9" s="83" t="n">
        <v>37687.27483</v>
      </c>
      <c r="GE9" s="83" t="n">
        <v>9716.39187499999</v>
      </c>
      <c r="GF9" s="83" t="n">
        <v>486.3151017</v>
      </c>
      <c r="GG9" s="85" t="n">
        <v>4921.83445899999</v>
      </c>
      <c r="GH9" s="80" t="s">
        <v>190</v>
      </c>
      <c r="GI9" s="80"/>
      <c r="GJ9" s="80"/>
      <c r="GK9" s="80"/>
      <c r="GL9" s="80"/>
      <c r="GM9" s="80"/>
      <c r="GN9" s="80"/>
      <c r="GO9" s="80"/>
      <c r="GP9" s="80"/>
      <c r="GQ9" s="80"/>
    </row>
    <row r="10" customFormat="false" ht="17.1" hidden="false" customHeight="true" outlineLevel="0" collapsed="false">
      <c r="A10" s="87" t="s">
        <v>192</v>
      </c>
      <c r="B10" s="87"/>
      <c r="C10" s="87"/>
      <c r="D10" s="87"/>
      <c r="E10" s="87"/>
      <c r="F10" s="87"/>
      <c r="G10" s="87"/>
      <c r="H10" s="87"/>
      <c r="I10" s="87"/>
      <c r="J10" s="87"/>
      <c r="K10" s="88" t="n">
        <v>4769886.14808318</v>
      </c>
      <c r="L10" s="89" t="n">
        <v>384142.931314685</v>
      </c>
      <c r="M10" s="90" t="n">
        <v>133006.604777164</v>
      </c>
      <c r="N10" s="90" t="n">
        <v>187119.808332976</v>
      </c>
      <c r="O10" s="95" t="n">
        <v>64016.5182045452</v>
      </c>
      <c r="P10" s="92" t="n">
        <v>409538.993905219</v>
      </c>
      <c r="Q10" s="90" t="n">
        <v>56180.2454588644</v>
      </c>
      <c r="R10" s="90" t="n">
        <v>8830.15654599917</v>
      </c>
      <c r="S10" s="90" t="n">
        <v>54966.2909362724</v>
      </c>
      <c r="T10" s="90" t="n">
        <v>16647.1058447184</v>
      </c>
      <c r="U10" s="90" t="n">
        <v>28313.494612146</v>
      </c>
      <c r="V10" s="130" t="n">
        <v>8051.24779486911</v>
      </c>
      <c r="W10" s="130" t="n">
        <v>18997.4240283859</v>
      </c>
      <c r="X10" s="130" t="n">
        <v>651.974015582665</v>
      </c>
      <c r="Y10" s="130" t="n">
        <v>42.6499374932822</v>
      </c>
      <c r="Z10" s="130" t="n">
        <v>20894.3961940108</v>
      </c>
      <c r="AA10" s="94" t="s">
        <v>193</v>
      </c>
      <c r="AB10" s="94"/>
      <c r="AC10" s="94"/>
      <c r="AD10" s="94"/>
      <c r="AE10" s="94"/>
      <c r="AF10" s="94"/>
      <c r="AG10" s="94"/>
      <c r="AH10" s="94"/>
      <c r="AI10" s="94"/>
      <c r="AJ10" s="94"/>
      <c r="AK10" s="87" t="s">
        <v>192</v>
      </c>
      <c r="AL10" s="87"/>
      <c r="AM10" s="87"/>
      <c r="AN10" s="87"/>
      <c r="AO10" s="87"/>
      <c r="AP10" s="87"/>
      <c r="AQ10" s="87"/>
      <c r="AR10" s="87"/>
      <c r="AS10" s="87"/>
      <c r="AT10" s="87"/>
      <c r="AU10" s="92" t="n">
        <v>4762.98853122392</v>
      </c>
      <c r="AV10" s="90" t="n">
        <v>7946.04746595071</v>
      </c>
      <c r="AW10" s="90" t="n">
        <v>18655.6269396219</v>
      </c>
      <c r="AX10" s="90" t="n">
        <v>13856.4700512006</v>
      </c>
      <c r="AY10" s="90" t="n">
        <v>5144.78449844051</v>
      </c>
      <c r="AZ10" s="90" t="n">
        <v>47547.1198620009</v>
      </c>
      <c r="BA10" s="90" t="n">
        <v>4719.96122612596</v>
      </c>
      <c r="BB10" s="90" t="n">
        <v>27078.3472874485</v>
      </c>
      <c r="BC10" s="90" t="n">
        <v>3275.90965974619</v>
      </c>
      <c r="BD10" s="90" t="n">
        <v>4815.30319237544</v>
      </c>
      <c r="BE10" s="90" t="n">
        <v>8522.77128925018</v>
      </c>
      <c r="BF10" s="90" t="n">
        <v>855.034996565603</v>
      </c>
      <c r="BG10" s="90" t="n">
        <v>16129.8449489993</v>
      </c>
      <c r="BH10" s="95" t="n">
        <v>32653.7985879272</v>
      </c>
      <c r="BI10" s="94" t="s">
        <v>193</v>
      </c>
      <c r="BJ10" s="94"/>
      <c r="BK10" s="94"/>
      <c r="BL10" s="94"/>
      <c r="BM10" s="94"/>
      <c r="BN10" s="94"/>
      <c r="BO10" s="94"/>
      <c r="BP10" s="94"/>
      <c r="BQ10" s="94"/>
      <c r="BR10" s="94"/>
      <c r="BS10" s="87" t="s">
        <v>192</v>
      </c>
      <c r="BT10" s="87"/>
      <c r="BU10" s="87"/>
      <c r="BV10" s="87"/>
      <c r="BW10" s="87"/>
      <c r="BX10" s="87"/>
      <c r="BY10" s="87"/>
      <c r="BZ10" s="87"/>
      <c r="CA10" s="87"/>
      <c r="CB10" s="87"/>
      <c r="CC10" s="92" t="n">
        <v>3781.77230138928</v>
      </c>
      <c r="CD10" s="90" t="n">
        <v>235.563855626103</v>
      </c>
      <c r="CE10" s="130" t="n">
        <v>7</v>
      </c>
      <c r="CF10" s="130" t="n">
        <v>1009.66775090786</v>
      </c>
      <c r="CG10" s="130" t="n">
        <v>131.217981045514</v>
      </c>
      <c r="CH10" s="95" t="n">
        <v>2398.32271380981</v>
      </c>
      <c r="CI10" s="92" t="n">
        <v>28857.7925272969</v>
      </c>
      <c r="CJ10" s="130" t="n">
        <v>15755.8415594998</v>
      </c>
      <c r="CK10" s="90" t="n">
        <v>10652.3204639389</v>
      </c>
      <c r="CL10" s="90" t="n">
        <v>703.421676099828</v>
      </c>
      <c r="CM10" s="90" t="n">
        <v>197.385063243297</v>
      </c>
      <c r="CN10" s="130" t="n">
        <v>1548.82376451503</v>
      </c>
      <c r="CO10" s="95" t="s">
        <v>191</v>
      </c>
      <c r="CP10" s="94" t="s">
        <v>193</v>
      </c>
      <c r="CQ10" s="94"/>
      <c r="CR10" s="94"/>
      <c r="CS10" s="94"/>
      <c r="CT10" s="94"/>
      <c r="CU10" s="94"/>
      <c r="CV10" s="94"/>
      <c r="CW10" s="94"/>
      <c r="CX10" s="94"/>
      <c r="CY10" s="94"/>
      <c r="CZ10" s="87" t="s">
        <v>192</v>
      </c>
      <c r="DA10" s="87"/>
      <c r="DB10" s="87"/>
      <c r="DC10" s="87"/>
      <c r="DD10" s="87"/>
      <c r="DE10" s="87"/>
      <c r="DF10" s="87"/>
      <c r="DG10" s="87"/>
      <c r="DH10" s="87"/>
      <c r="DI10" s="87"/>
      <c r="DJ10" s="92" t="n">
        <v>129289.934957641</v>
      </c>
      <c r="DK10" s="89" t="n">
        <v>1864.27371441509</v>
      </c>
      <c r="DL10" s="90" t="n">
        <v>7487.11942354523</v>
      </c>
      <c r="DM10" s="90" t="n">
        <v>49628.6191619726</v>
      </c>
      <c r="DN10" s="130" t="n">
        <v>31029.9319934708</v>
      </c>
      <c r="DO10" s="90" t="n">
        <v>11895.1721149079</v>
      </c>
      <c r="DP10" s="95" t="n">
        <v>27384.8185493295</v>
      </c>
      <c r="DQ10" s="92" t="n">
        <v>1148771.22680384</v>
      </c>
      <c r="DR10" s="90" t="n">
        <v>3929.33459673055</v>
      </c>
      <c r="DS10" s="90" t="n">
        <v>93898.4553898297</v>
      </c>
      <c r="DT10" s="90" t="n">
        <v>460517.028193443</v>
      </c>
      <c r="DU10" s="90" t="n">
        <v>105545.387741753</v>
      </c>
      <c r="DV10" s="90" t="n">
        <v>393372.002085313</v>
      </c>
      <c r="DW10" s="95" t="n">
        <v>91509.0187967728</v>
      </c>
      <c r="DX10" s="94" t="s">
        <v>193</v>
      </c>
      <c r="DY10" s="94"/>
      <c r="DZ10" s="94"/>
      <c r="EA10" s="94"/>
      <c r="EB10" s="94"/>
      <c r="EC10" s="94"/>
      <c r="ED10" s="94"/>
      <c r="EE10" s="94"/>
      <c r="EF10" s="94"/>
      <c r="EG10" s="94"/>
      <c r="EH10" s="87" t="s">
        <v>192</v>
      </c>
      <c r="EI10" s="87"/>
      <c r="EJ10" s="87"/>
      <c r="EK10" s="87"/>
      <c r="EL10" s="87"/>
      <c r="EM10" s="87"/>
      <c r="EN10" s="87"/>
      <c r="EO10" s="87"/>
      <c r="EP10" s="87"/>
      <c r="EQ10" s="87"/>
      <c r="ER10" s="96" t="n">
        <v>226407.630067337</v>
      </c>
      <c r="ES10" s="97" t="n">
        <v>19339.63115084</v>
      </c>
      <c r="ET10" s="97" t="n">
        <v>199478.944186772</v>
      </c>
      <c r="EU10" s="98" t="n">
        <v>7589.05472972511</v>
      </c>
      <c r="EV10" s="96" t="n">
        <v>310014.517951647</v>
      </c>
      <c r="EW10" s="97" t="n">
        <v>248911.846404417</v>
      </c>
      <c r="EX10" s="97" t="n">
        <v>530.208591952717</v>
      </c>
      <c r="EY10" s="99" t="n">
        <v>60572.462955278</v>
      </c>
      <c r="EZ10" s="100" t="n">
        <v>1328881.29980154</v>
      </c>
      <c r="FA10" s="97" t="n">
        <v>59201.5292849653</v>
      </c>
      <c r="FB10" s="97" t="n">
        <v>1226613.4424177</v>
      </c>
      <c r="FC10" s="99" t="n">
        <v>43066.328098874</v>
      </c>
      <c r="FD10" s="94" t="s">
        <v>193</v>
      </c>
      <c r="FE10" s="94"/>
      <c r="FF10" s="94"/>
      <c r="FG10" s="94"/>
      <c r="FH10" s="94"/>
      <c r="FI10" s="94"/>
      <c r="FJ10" s="94"/>
      <c r="FK10" s="94"/>
      <c r="FL10" s="94"/>
      <c r="FM10" s="94"/>
      <c r="FN10" s="87" t="s">
        <v>192</v>
      </c>
      <c r="FO10" s="87"/>
      <c r="FP10" s="87"/>
      <c r="FQ10" s="87"/>
      <c r="FR10" s="87"/>
      <c r="FS10" s="87"/>
      <c r="FT10" s="87"/>
      <c r="FU10" s="87"/>
      <c r="FV10" s="87"/>
      <c r="FW10" s="87"/>
      <c r="FX10" s="96" t="n">
        <v>647075.01181736</v>
      </c>
      <c r="FY10" s="97" t="n">
        <v>540443.649592636</v>
      </c>
      <c r="FZ10" s="97" t="n">
        <v>55229.2254848342</v>
      </c>
      <c r="GA10" s="98" t="n">
        <v>51402.1367398907</v>
      </c>
      <c r="GB10" s="96" t="n">
        <v>153125.036635213</v>
      </c>
      <c r="GC10" s="97" t="n">
        <v>4653.76067162645</v>
      </c>
      <c r="GD10" s="97" t="n">
        <v>105134.073279148</v>
      </c>
      <c r="GE10" s="97" t="n">
        <v>19990.3117827354</v>
      </c>
      <c r="GF10" s="97" t="n">
        <v>3384.8437073323</v>
      </c>
      <c r="GG10" s="99" t="n">
        <v>19962.0471943709</v>
      </c>
      <c r="GH10" s="94" t="s">
        <v>193</v>
      </c>
      <c r="GI10" s="94"/>
      <c r="GJ10" s="94"/>
      <c r="GK10" s="94"/>
      <c r="GL10" s="94"/>
      <c r="GM10" s="94"/>
      <c r="GN10" s="94"/>
      <c r="GO10" s="94"/>
      <c r="GP10" s="94"/>
      <c r="GQ10" s="94"/>
      <c r="GR10" s="101"/>
      <c r="GS10" s="101"/>
      <c r="GT10" s="101"/>
      <c r="GU10" s="101"/>
      <c r="GV10" s="101"/>
      <c r="GW10" s="101"/>
      <c r="GX10" s="101"/>
      <c r="GY10" s="101"/>
      <c r="GZ10" s="101"/>
      <c r="HA10" s="101"/>
      <c r="HB10" s="101"/>
      <c r="HC10" s="101"/>
      <c r="HD10" s="101"/>
      <c r="HE10" s="101"/>
      <c r="HF10" s="101"/>
      <c r="HG10" s="101"/>
      <c r="HH10" s="101"/>
      <c r="HI10" s="101"/>
      <c r="HJ10" s="101"/>
      <c r="HK10" s="101"/>
      <c r="HL10" s="101"/>
      <c r="HM10" s="101"/>
      <c r="HN10" s="101"/>
      <c r="HO10" s="101"/>
      <c r="HP10" s="101"/>
      <c r="HQ10" s="101"/>
      <c r="HR10" s="101"/>
      <c r="HS10" s="101"/>
      <c r="HT10" s="101"/>
    </row>
    <row r="11" customFormat="false" ht="17.1" hidden="false" customHeight="true" outlineLevel="0" collapsed="false">
      <c r="A11" s="87" t="s">
        <v>194</v>
      </c>
      <c r="B11" s="87"/>
      <c r="C11" s="87"/>
      <c r="D11" s="87"/>
      <c r="E11" s="87"/>
      <c r="F11" s="87"/>
      <c r="G11" s="87"/>
      <c r="H11" s="87"/>
      <c r="I11" s="87"/>
      <c r="J11" s="87"/>
      <c r="K11" s="88" t="n">
        <v>25928955.2193014</v>
      </c>
      <c r="L11" s="92" t="n">
        <v>3127762.85379842</v>
      </c>
      <c r="M11" s="90" t="n">
        <v>1520216.31001813</v>
      </c>
      <c r="N11" s="90" t="n">
        <v>1151195.73685774</v>
      </c>
      <c r="O11" s="95" t="n">
        <v>456350.806922553</v>
      </c>
      <c r="P11" s="92" t="n">
        <v>1732849.99915838</v>
      </c>
      <c r="Q11" s="90" t="n">
        <v>212611.33910746</v>
      </c>
      <c r="R11" s="90" t="n">
        <v>25890.6618236495</v>
      </c>
      <c r="S11" s="90" t="n">
        <v>182079.04282649</v>
      </c>
      <c r="T11" s="90" t="n">
        <v>95008.2681078168</v>
      </c>
      <c r="U11" s="90" t="n">
        <v>125277.190058969</v>
      </c>
      <c r="V11" s="90" t="n">
        <v>25647.0056882446</v>
      </c>
      <c r="W11" s="90" t="n">
        <v>68831.9267049987</v>
      </c>
      <c r="X11" s="90" t="n">
        <v>3981.97368436598</v>
      </c>
      <c r="Y11" s="90" t="n">
        <v>353.69193311511</v>
      </c>
      <c r="Z11" s="90" t="n">
        <v>112812.877534305</v>
      </c>
      <c r="AA11" s="94" t="s">
        <v>195</v>
      </c>
      <c r="AB11" s="94"/>
      <c r="AC11" s="94"/>
      <c r="AD11" s="94"/>
      <c r="AE11" s="94"/>
      <c r="AF11" s="94"/>
      <c r="AG11" s="94"/>
      <c r="AH11" s="94"/>
      <c r="AI11" s="94"/>
      <c r="AJ11" s="94"/>
      <c r="AK11" s="87" t="s">
        <v>194</v>
      </c>
      <c r="AL11" s="87"/>
      <c r="AM11" s="87"/>
      <c r="AN11" s="87"/>
      <c r="AO11" s="87"/>
      <c r="AP11" s="87"/>
      <c r="AQ11" s="87"/>
      <c r="AR11" s="87"/>
      <c r="AS11" s="87"/>
      <c r="AT11" s="87"/>
      <c r="AU11" s="92" t="n">
        <v>22051.2409809662</v>
      </c>
      <c r="AV11" s="90" t="n">
        <v>34865.3459299492</v>
      </c>
      <c r="AW11" s="90" t="n">
        <v>60294.1946633616</v>
      </c>
      <c r="AX11" s="90" t="n">
        <v>64336.4947160873</v>
      </c>
      <c r="AY11" s="90" t="n">
        <v>18008.6857955778</v>
      </c>
      <c r="AZ11" s="90" t="n">
        <v>250422.73990062</v>
      </c>
      <c r="BA11" s="90" t="n">
        <v>26299.8631328861</v>
      </c>
      <c r="BB11" s="90" t="n">
        <v>127727.710150955</v>
      </c>
      <c r="BC11" s="90" t="n">
        <v>19980.0248970178</v>
      </c>
      <c r="BD11" s="90" t="n">
        <v>11145.5236721037</v>
      </c>
      <c r="BE11" s="90" t="n">
        <v>40747.156806825</v>
      </c>
      <c r="BF11" s="90" t="n">
        <v>3259.74160530853</v>
      </c>
      <c r="BG11" s="90" t="n">
        <v>81919.6179039561</v>
      </c>
      <c r="BH11" s="95" t="n">
        <v>119297.68153335</v>
      </c>
      <c r="BI11" s="94" t="s">
        <v>195</v>
      </c>
      <c r="BJ11" s="94"/>
      <c r="BK11" s="94"/>
      <c r="BL11" s="94"/>
      <c r="BM11" s="94"/>
      <c r="BN11" s="94"/>
      <c r="BO11" s="94"/>
      <c r="BP11" s="94"/>
      <c r="BQ11" s="94"/>
      <c r="BR11" s="94"/>
      <c r="BS11" s="87" t="s">
        <v>194</v>
      </c>
      <c r="BT11" s="87"/>
      <c r="BU11" s="87"/>
      <c r="BV11" s="87"/>
      <c r="BW11" s="87"/>
      <c r="BX11" s="87"/>
      <c r="BY11" s="87"/>
      <c r="BZ11" s="87"/>
      <c r="CA11" s="87"/>
      <c r="CB11" s="87"/>
      <c r="CC11" s="92" t="n">
        <v>14365.3819652761</v>
      </c>
      <c r="CD11" s="90" t="n">
        <v>490.435863266262</v>
      </c>
      <c r="CE11" s="90" t="n">
        <v>26.605</v>
      </c>
      <c r="CF11" s="90" t="n">
        <v>2199.50050458456</v>
      </c>
      <c r="CG11" s="90" t="n">
        <v>841.189515077257</v>
      </c>
      <c r="CH11" s="95" t="n">
        <v>10807.651082348</v>
      </c>
      <c r="CI11" s="92" t="n">
        <v>103582.980052786</v>
      </c>
      <c r="CJ11" s="130" t="n">
        <v>49789.5444906552</v>
      </c>
      <c r="CK11" s="90" t="n">
        <v>40109.734743892</v>
      </c>
      <c r="CL11" s="90" t="n">
        <v>6045.76394923904</v>
      </c>
      <c r="CM11" s="90" t="n">
        <v>715.486120719416</v>
      </c>
      <c r="CN11" s="130" t="n">
        <v>6922.45074828053</v>
      </c>
      <c r="CO11" s="95" t="s">
        <v>191</v>
      </c>
      <c r="CP11" s="94" t="s">
        <v>195</v>
      </c>
      <c r="CQ11" s="94"/>
      <c r="CR11" s="94"/>
      <c r="CS11" s="94"/>
      <c r="CT11" s="94"/>
      <c r="CU11" s="94"/>
      <c r="CV11" s="94"/>
      <c r="CW11" s="94"/>
      <c r="CX11" s="94"/>
      <c r="CY11" s="94"/>
      <c r="CZ11" s="87" t="s">
        <v>194</v>
      </c>
      <c r="DA11" s="87"/>
      <c r="DB11" s="87"/>
      <c r="DC11" s="87"/>
      <c r="DD11" s="87"/>
      <c r="DE11" s="87"/>
      <c r="DF11" s="87"/>
      <c r="DG11" s="87"/>
      <c r="DH11" s="87"/>
      <c r="DI11" s="87"/>
      <c r="DJ11" s="92" t="n">
        <v>1711513.77856953</v>
      </c>
      <c r="DK11" s="89" t="n">
        <v>36577.9584014425</v>
      </c>
      <c r="DL11" s="90" t="n">
        <v>92504.5710696338</v>
      </c>
      <c r="DM11" s="90" t="n">
        <v>615765.023428226</v>
      </c>
      <c r="DN11" s="130" t="n">
        <v>503927.204608497</v>
      </c>
      <c r="DO11" s="90" t="n">
        <v>165151.200416348</v>
      </c>
      <c r="DP11" s="95" t="n">
        <v>297587.820645379</v>
      </c>
      <c r="DQ11" s="92" t="n">
        <v>8106916.92243874</v>
      </c>
      <c r="DR11" s="90" t="n">
        <v>34782.4004400372</v>
      </c>
      <c r="DS11" s="90" t="n">
        <v>465777.406275332</v>
      </c>
      <c r="DT11" s="90" t="n">
        <v>3780886.33399229</v>
      </c>
      <c r="DU11" s="90" t="n">
        <v>943158.598600632</v>
      </c>
      <c r="DV11" s="90" t="n">
        <v>2641012.06707105</v>
      </c>
      <c r="DW11" s="95" t="n">
        <v>241300.1160594</v>
      </c>
      <c r="DX11" s="94" t="s">
        <v>195</v>
      </c>
      <c r="DY11" s="94"/>
      <c r="DZ11" s="94"/>
      <c r="EA11" s="94"/>
      <c r="EB11" s="94"/>
      <c r="EC11" s="94"/>
      <c r="ED11" s="94"/>
      <c r="EE11" s="94"/>
      <c r="EF11" s="94"/>
      <c r="EG11" s="94"/>
      <c r="EH11" s="87" t="s">
        <v>194</v>
      </c>
      <c r="EI11" s="87"/>
      <c r="EJ11" s="87"/>
      <c r="EK11" s="87"/>
      <c r="EL11" s="87"/>
      <c r="EM11" s="87"/>
      <c r="EN11" s="87"/>
      <c r="EO11" s="87"/>
      <c r="EP11" s="87"/>
      <c r="EQ11" s="87"/>
      <c r="ER11" s="96" t="n">
        <v>1566944.83500121</v>
      </c>
      <c r="ES11" s="97" t="n">
        <v>158117.221373233</v>
      </c>
      <c r="ET11" s="97" t="n">
        <v>1380663.87476678</v>
      </c>
      <c r="EU11" s="98" t="n">
        <v>28163.738861195</v>
      </c>
      <c r="EV11" s="96" t="n">
        <v>2072951.82716243</v>
      </c>
      <c r="EW11" s="97" t="n">
        <v>1782599.41027825</v>
      </c>
      <c r="EX11" s="97" t="n">
        <v>3296.54142089615</v>
      </c>
      <c r="EY11" s="99" t="n">
        <v>287055.875463284</v>
      </c>
      <c r="EZ11" s="100" t="n">
        <v>4711125.82075898</v>
      </c>
      <c r="FA11" s="97" t="n">
        <v>153883.565063577</v>
      </c>
      <c r="FB11" s="97" t="n">
        <v>4414090.33570649</v>
      </c>
      <c r="FC11" s="99" t="n">
        <v>143151.919988912</v>
      </c>
      <c r="FD11" s="94" t="s">
        <v>195</v>
      </c>
      <c r="FE11" s="94"/>
      <c r="FF11" s="94"/>
      <c r="FG11" s="94"/>
      <c r="FH11" s="94"/>
      <c r="FI11" s="94"/>
      <c r="FJ11" s="94"/>
      <c r="FK11" s="94"/>
      <c r="FL11" s="94"/>
      <c r="FM11" s="94"/>
      <c r="FN11" s="87" t="s">
        <v>194</v>
      </c>
      <c r="FO11" s="87"/>
      <c r="FP11" s="87"/>
      <c r="FQ11" s="87"/>
      <c r="FR11" s="87"/>
      <c r="FS11" s="87"/>
      <c r="FT11" s="87"/>
      <c r="FU11" s="87"/>
      <c r="FV11" s="87"/>
      <c r="FW11" s="87"/>
      <c r="FX11" s="96" t="n">
        <v>1887089.07232821</v>
      </c>
      <c r="FY11" s="97" t="n">
        <v>1502307.12966131</v>
      </c>
      <c r="FZ11" s="97" t="n">
        <v>170613.27289652</v>
      </c>
      <c r="GA11" s="98" t="n">
        <v>214168.669770378</v>
      </c>
      <c r="GB11" s="96" t="n">
        <v>893851.748067451</v>
      </c>
      <c r="GC11" s="97" t="n">
        <v>22099.2930587313</v>
      </c>
      <c r="GD11" s="97" t="n">
        <v>701893.935736667</v>
      </c>
      <c r="GE11" s="97" t="n">
        <v>92305.9389321921</v>
      </c>
      <c r="GF11" s="97" t="n">
        <v>7347.71470966885</v>
      </c>
      <c r="GG11" s="99" t="n">
        <v>70204.8656301914</v>
      </c>
      <c r="GH11" s="94" t="s">
        <v>195</v>
      </c>
      <c r="GI11" s="94"/>
      <c r="GJ11" s="94"/>
      <c r="GK11" s="94"/>
      <c r="GL11" s="94"/>
      <c r="GM11" s="94"/>
      <c r="GN11" s="94"/>
      <c r="GO11" s="94"/>
      <c r="GP11" s="94"/>
      <c r="GQ11" s="94"/>
    </row>
    <row r="12" customFormat="false" ht="17.1" hidden="false" customHeight="true" outlineLevel="0" collapsed="false">
      <c r="A12" s="102" t="s">
        <v>196</v>
      </c>
      <c r="B12" s="102"/>
      <c r="C12" s="102"/>
      <c r="D12" s="102"/>
      <c r="E12" s="102"/>
      <c r="F12" s="102"/>
      <c r="G12" s="102"/>
      <c r="H12" s="102"/>
      <c r="I12" s="102"/>
      <c r="J12" s="102"/>
      <c r="K12" s="103" t="n">
        <v>12055682.0375862</v>
      </c>
      <c r="L12" s="104" t="n">
        <v>1600409.11733277</v>
      </c>
      <c r="M12" s="105" t="n">
        <v>846149.002975067</v>
      </c>
      <c r="N12" s="105" t="n">
        <v>557145.935620675</v>
      </c>
      <c r="O12" s="109" t="n">
        <v>197114.17873703</v>
      </c>
      <c r="P12" s="104" t="n">
        <v>615387.679724907</v>
      </c>
      <c r="Q12" s="105" t="n">
        <v>90545.5610271358</v>
      </c>
      <c r="R12" s="105" t="n">
        <v>12493.9896137986</v>
      </c>
      <c r="S12" s="105" t="n">
        <v>56029.2231009584</v>
      </c>
      <c r="T12" s="105" t="n">
        <v>41827.287760177</v>
      </c>
      <c r="U12" s="105" t="n">
        <v>56076.8806998014</v>
      </c>
      <c r="V12" s="105" t="n">
        <v>8296.94085623945</v>
      </c>
      <c r="W12" s="105" t="n">
        <v>24514.9771511489</v>
      </c>
      <c r="X12" s="105" t="n">
        <v>2089.66657624722</v>
      </c>
      <c r="Y12" s="105" t="n">
        <v>239.092090554442</v>
      </c>
      <c r="Z12" s="105" t="n">
        <v>46991.3442951088</v>
      </c>
      <c r="AA12" s="107" t="s">
        <v>197</v>
      </c>
      <c r="AB12" s="107"/>
      <c r="AC12" s="107"/>
      <c r="AD12" s="107"/>
      <c r="AE12" s="107"/>
      <c r="AF12" s="107"/>
      <c r="AG12" s="107"/>
      <c r="AH12" s="107"/>
      <c r="AI12" s="107"/>
      <c r="AJ12" s="107"/>
      <c r="AK12" s="102" t="s">
        <v>196</v>
      </c>
      <c r="AL12" s="102"/>
      <c r="AM12" s="102"/>
      <c r="AN12" s="102"/>
      <c r="AO12" s="102"/>
      <c r="AP12" s="102"/>
      <c r="AQ12" s="102"/>
      <c r="AR12" s="102"/>
      <c r="AS12" s="102"/>
      <c r="AT12" s="102"/>
      <c r="AU12" s="104" t="n">
        <v>7800.3706860664</v>
      </c>
      <c r="AV12" s="105" t="n">
        <v>15533.3389961836</v>
      </c>
      <c r="AW12" s="105" t="n">
        <v>16583.8628313513</v>
      </c>
      <c r="AX12" s="105" t="n">
        <v>19930.0726412515</v>
      </c>
      <c r="AY12" s="105" t="n">
        <v>6492.90450145623</v>
      </c>
      <c r="AZ12" s="105" t="n">
        <v>73489.2609665068</v>
      </c>
      <c r="BA12" s="105" t="n">
        <v>9481.46843774975</v>
      </c>
      <c r="BB12" s="105" t="n">
        <v>35639.4360927899</v>
      </c>
      <c r="BC12" s="105" t="n">
        <v>6685.60019318434</v>
      </c>
      <c r="BD12" s="105" t="n">
        <v>1360.73333861835</v>
      </c>
      <c r="BE12" s="105" t="n">
        <v>16327.8602017139</v>
      </c>
      <c r="BF12" s="105" t="n">
        <v>395.666909316497</v>
      </c>
      <c r="BG12" s="105" t="n">
        <v>20801.1416778986</v>
      </c>
      <c r="BH12" s="109" t="n">
        <v>45760.9990796495</v>
      </c>
      <c r="BI12" s="107" t="s">
        <v>197</v>
      </c>
      <c r="BJ12" s="107"/>
      <c r="BK12" s="107"/>
      <c r="BL12" s="107"/>
      <c r="BM12" s="107"/>
      <c r="BN12" s="107"/>
      <c r="BO12" s="107"/>
      <c r="BP12" s="107"/>
      <c r="BQ12" s="107"/>
      <c r="BR12" s="107"/>
      <c r="BS12" s="102" t="s">
        <v>196</v>
      </c>
      <c r="BT12" s="102"/>
      <c r="BU12" s="102"/>
      <c r="BV12" s="102"/>
      <c r="BW12" s="102"/>
      <c r="BX12" s="102"/>
      <c r="BY12" s="102"/>
      <c r="BZ12" s="102"/>
      <c r="CA12" s="102"/>
      <c r="CB12" s="102"/>
      <c r="CC12" s="104" t="n">
        <v>2980.77645554581</v>
      </c>
      <c r="CD12" s="105" t="n">
        <v>47.2089645924339</v>
      </c>
      <c r="CE12" s="105" t="n">
        <v>5.848</v>
      </c>
      <c r="CF12" s="105" t="n">
        <v>315.040709219477</v>
      </c>
      <c r="CG12" s="105" t="n">
        <v>226.283723080719</v>
      </c>
      <c r="CH12" s="109" t="n">
        <v>2386.39505865318</v>
      </c>
      <c r="CI12" s="104" t="n">
        <v>9988.62317265225</v>
      </c>
      <c r="CJ12" s="108" t="n">
        <v>1695.00919494464</v>
      </c>
      <c r="CK12" s="105" t="n">
        <v>6737.29898474981</v>
      </c>
      <c r="CL12" s="105" t="n">
        <v>443.813572430567</v>
      </c>
      <c r="CM12" s="105" t="n">
        <v>162.719167822495</v>
      </c>
      <c r="CN12" s="108" t="n">
        <v>949.782252704741</v>
      </c>
      <c r="CO12" s="109" t="s">
        <v>191</v>
      </c>
      <c r="CP12" s="107" t="s">
        <v>197</v>
      </c>
      <c r="CQ12" s="107"/>
      <c r="CR12" s="107"/>
      <c r="CS12" s="107"/>
      <c r="CT12" s="107"/>
      <c r="CU12" s="107"/>
      <c r="CV12" s="107"/>
      <c r="CW12" s="107"/>
      <c r="CX12" s="107"/>
      <c r="CY12" s="107"/>
      <c r="CZ12" s="102" t="s">
        <v>196</v>
      </c>
      <c r="DA12" s="102"/>
      <c r="DB12" s="102"/>
      <c r="DC12" s="102"/>
      <c r="DD12" s="102"/>
      <c r="DE12" s="102"/>
      <c r="DF12" s="102"/>
      <c r="DG12" s="102"/>
      <c r="DH12" s="102"/>
      <c r="DI12" s="102"/>
      <c r="DJ12" s="104" t="n">
        <v>1275731.2932432</v>
      </c>
      <c r="DK12" s="110" t="n">
        <v>28660.7633966251</v>
      </c>
      <c r="DL12" s="105" t="n">
        <v>67441.2766871943</v>
      </c>
      <c r="DM12" s="105" t="n">
        <v>476642.708960868</v>
      </c>
      <c r="DN12" s="108" t="n">
        <v>370210.648843957</v>
      </c>
      <c r="DO12" s="105" t="n">
        <v>116382.083952516</v>
      </c>
      <c r="DP12" s="109" t="n">
        <v>216393.811402041</v>
      </c>
      <c r="DQ12" s="104" t="n">
        <v>5582946.79565531</v>
      </c>
      <c r="DR12" s="105" t="n">
        <v>25862.5323749509</v>
      </c>
      <c r="DS12" s="105" t="n">
        <v>291275.648337879</v>
      </c>
      <c r="DT12" s="105" t="n">
        <v>2672579.55068568</v>
      </c>
      <c r="DU12" s="105" t="n">
        <v>630524.171574199</v>
      </c>
      <c r="DV12" s="105" t="n">
        <v>1802033.01346282</v>
      </c>
      <c r="DW12" s="109" t="n">
        <v>160671.879219783</v>
      </c>
      <c r="DX12" s="107" t="s">
        <v>197</v>
      </c>
      <c r="DY12" s="107"/>
      <c r="DZ12" s="107"/>
      <c r="EA12" s="107"/>
      <c r="EB12" s="107"/>
      <c r="EC12" s="107"/>
      <c r="ED12" s="107"/>
      <c r="EE12" s="107"/>
      <c r="EF12" s="107"/>
      <c r="EG12" s="107"/>
      <c r="EH12" s="102" t="s">
        <v>196</v>
      </c>
      <c r="EI12" s="102"/>
      <c r="EJ12" s="102"/>
      <c r="EK12" s="102"/>
      <c r="EL12" s="102"/>
      <c r="EM12" s="102"/>
      <c r="EN12" s="102"/>
      <c r="EO12" s="102"/>
      <c r="EP12" s="102"/>
      <c r="EQ12" s="102"/>
      <c r="ER12" s="111" t="n">
        <v>138204.84363336</v>
      </c>
      <c r="ES12" s="112" t="n">
        <v>74316.7518373757</v>
      </c>
      <c r="ET12" s="112" t="n">
        <v>60552.5192198957</v>
      </c>
      <c r="EU12" s="113" t="n">
        <v>3335.57257608911</v>
      </c>
      <c r="EV12" s="111" t="n">
        <v>119473.79915841</v>
      </c>
      <c r="EW12" s="112" t="n">
        <v>72526.9919793242</v>
      </c>
      <c r="EX12" s="112" t="n">
        <v>1159.74585235459</v>
      </c>
      <c r="EY12" s="114" t="n">
        <v>45787.0613267307</v>
      </c>
      <c r="EZ12" s="115" t="n">
        <v>1999996.92040146</v>
      </c>
      <c r="FA12" s="112" t="n">
        <v>38110.4297425976</v>
      </c>
      <c r="FB12" s="112" t="n">
        <v>1894088.42454459</v>
      </c>
      <c r="FC12" s="114" t="n">
        <v>67798.0661142759</v>
      </c>
      <c r="FD12" s="107" t="s">
        <v>197</v>
      </c>
      <c r="FE12" s="107"/>
      <c r="FF12" s="107"/>
      <c r="FG12" s="107"/>
      <c r="FH12" s="107"/>
      <c r="FI12" s="107"/>
      <c r="FJ12" s="107"/>
      <c r="FK12" s="107"/>
      <c r="FL12" s="107"/>
      <c r="FM12" s="107"/>
      <c r="FN12" s="102" t="s">
        <v>196</v>
      </c>
      <c r="FO12" s="102"/>
      <c r="FP12" s="102"/>
      <c r="FQ12" s="102"/>
      <c r="FR12" s="102"/>
      <c r="FS12" s="102"/>
      <c r="FT12" s="102"/>
      <c r="FU12" s="102"/>
      <c r="FV12" s="102"/>
      <c r="FW12" s="102"/>
      <c r="FX12" s="111" t="n">
        <v>348403.640537361</v>
      </c>
      <c r="FY12" s="112" t="n">
        <v>209927.880380681</v>
      </c>
      <c r="FZ12" s="112" t="n">
        <v>69252.492924638</v>
      </c>
      <c r="GA12" s="113" t="n">
        <v>69223.2672320424</v>
      </c>
      <c r="GB12" s="111" t="n">
        <v>362158.548271226</v>
      </c>
      <c r="GC12" s="112" t="n">
        <v>4204.63433349366</v>
      </c>
      <c r="GD12" s="112" t="n">
        <v>312405.671614725</v>
      </c>
      <c r="GE12" s="112" t="n">
        <v>32078.7250530078</v>
      </c>
      <c r="GF12" s="112" t="n">
        <v>477.988609372991</v>
      </c>
      <c r="GG12" s="114" t="n">
        <v>12991.5286606264</v>
      </c>
      <c r="GH12" s="107" t="s">
        <v>197</v>
      </c>
      <c r="GI12" s="107"/>
      <c r="GJ12" s="107"/>
      <c r="GK12" s="107"/>
      <c r="GL12" s="107"/>
      <c r="GM12" s="107"/>
      <c r="GN12" s="107"/>
      <c r="GO12" s="107"/>
      <c r="GP12" s="107"/>
      <c r="GQ12" s="107"/>
    </row>
    <row r="13" customFormat="false" ht="17.1" hidden="false" customHeight="true" outlineLevel="0" collapsed="false">
      <c r="A13" s="116"/>
      <c r="B13" s="117" t="s">
        <v>198</v>
      </c>
      <c r="C13" s="117"/>
      <c r="D13" s="117"/>
      <c r="E13" s="117"/>
      <c r="F13" s="117"/>
      <c r="G13" s="117"/>
      <c r="H13" s="117"/>
      <c r="I13" s="117"/>
      <c r="J13" s="117"/>
      <c r="K13" s="118" t="s">
        <v>199</v>
      </c>
      <c r="L13" s="119" t="s">
        <v>199</v>
      </c>
      <c r="M13" s="120" t="s">
        <v>199</v>
      </c>
      <c r="N13" s="120" t="s">
        <v>199</v>
      </c>
      <c r="O13" s="121" t="s">
        <v>199</v>
      </c>
      <c r="P13" s="119" t="s">
        <v>199</v>
      </c>
      <c r="Q13" s="120" t="s">
        <v>199</v>
      </c>
      <c r="R13" s="120" t="s">
        <v>199</v>
      </c>
      <c r="S13" s="120" t="s">
        <v>199</v>
      </c>
      <c r="T13" s="120" t="s">
        <v>199</v>
      </c>
      <c r="U13" s="120" t="s">
        <v>199</v>
      </c>
      <c r="V13" s="120" t="s">
        <v>199</v>
      </c>
      <c r="W13" s="120" t="s">
        <v>199</v>
      </c>
      <c r="X13" s="120" t="s">
        <v>199</v>
      </c>
      <c r="Y13" s="120" t="s">
        <v>199</v>
      </c>
      <c r="Z13" s="120" t="s">
        <v>199</v>
      </c>
      <c r="AA13" s="122" t="s">
        <v>200</v>
      </c>
      <c r="AB13" s="122"/>
      <c r="AC13" s="122"/>
      <c r="AD13" s="122"/>
      <c r="AE13" s="122"/>
      <c r="AF13" s="122"/>
      <c r="AG13" s="122"/>
      <c r="AH13" s="122"/>
      <c r="AI13" s="122"/>
      <c r="AJ13" s="123"/>
      <c r="AK13" s="116"/>
      <c r="AL13" s="117" t="s">
        <v>198</v>
      </c>
      <c r="AM13" s="117"/>
      <c r="AN13" s="117"/>
      <c r="AO13" s="117"/>
      <c r="AP13" s="117"/>
      <c r="AQ13" s="117"/>
      <c r="AR13" s="117"/>
      <c r="AS13" s="117"/>
      <c r="AT13" s="117"/>
      <c r="AU13" s="119" t="s">
        <v>199</v>
      </c>
      <c r="AV13" s="120" t="s">
        <v>199</v>
      </c>
      <c r="AW13" s="120" t="s">
        <v>199</v>
      </c>
      <c r="AX13" s="120" t="s">
        <v>199</v>
      </c>
      <c r="AY13" s="120" t="s">
        <v>199</v>
      </c>
      <c r="AZ13" s="120" t="s">
        <v>199</v>
      </c>
      <c r="BA13" s="120" t="s">
        <v>199</v>
      </c>
      <c r="BB13" s="120" t="s">
        <v>199</v>
      </c>
      <c r="BC13" s="120" t="s">
        <v>199</v>
      </c>
      <c r="BD13" s="120" t="s">
        <v>199</v>
      </c>
      <c r="BE13" s="120" t="s">
        <v>199</v>
      </c>
      <c r="BF13" s="120" t="s">
        <v>199</v>
      </c>
      <c r="BG13" s="120" t="s">
        <v>199</v>
      </c>
      <c r="BH13" s="121" t="s">
        <v>199</v>
      </c>
      <c r="BI13" s="122" t="s">
        <v>200</v>
      </c>
      <c r="BJ13" s="122"/>
      <c r="BK13" s="122"/>
      <c r="BL13" s="122"/>
      <c r="BM13" s="122"/>
      <c r="BN13" s="122"/>
      <c r="BO13" s="122"/>
      <c r="BP13" s="122"/>
      <c r="BQ13" s="122"/>
      <c r="BR13" s="123"/>
      <c r="BS13" s="116"/>
      <c r="BT13" s="117" t="s">
        <v>198</v>
      </c>
      <c r="BU13" s="117"/>
      <c r="BV13" s="117"/>
      <c r="BW13" s="117"/>
      <c r="BX13" s="117"/>
      <c r="BY13" s="117"/>
      <c r="BZ13" s="117"/>
      <c r="CA13" s="117"/>
      <c r="CB13" s="117"/>
      <c r="CC13" s="119" t="s">
        <v>199</v>
      </c>
      <c r="CD13" s="120" t="s">
        <v>199</v>
      </c>
      <c r="CE13" s="120" t="s">
        <v>199</v>
      </c>
      <c r="CF13" s="120" t="s">
        <v>199</v>
      </c>
      <c r="CG13" s="120" t="s">
        <v>199</v>
      </c>
      <c r="CH13" s="121" t="s">
        <v>199</v>
      </c>
      <c r="CI13" s="119" t="s">
        <v>199</v>
      </c>
      <c r="CJ13" s="124" t="s">
        <v>199</v>
      </c>
      <c r="CK13" s="120" t="s">
        <v>199</v>
      </c>
      <c r="CL13" s="120" t="s">
        <v>199</v>
      </c>
      <c r="CM13" s="120" t="s">
        <v>199</v>
      </c>
      <c r="CN13" s="124" t="s">
        <v>199</v>
      </c>
      <c r="CO13" s="121" t="s">
        <v>199</v>
      </c>
      <c r="CP13" s="122" t="s">
        <v>200</v>
      </c>
      <c r="CQ13" s="122"/>
      <c r="CR13" s="122"/>
      <c r="CS13" s="122"/>
      <c r="CT13" s="122"/>
      <c r="CU13" s="122"/>
      <c r="CV13" s="122"/>
      <c r="CW13" s="122"/>
      <c r="CX13" s="122"/>
      <c r="CY13" s="123"/>
      <c r="CZ13" s="116"/>
      <c r="DA13" s="117" t="s">
        <v>198</v>
      </c>
      <c r="DB13" s="117"/>
      <c r="DC13" s="117"/>
      <c r="DD13" s="117"/>
      <c r="DE13" s="117"/>
      <c r="DF13" s="117"/>
      <c r="DG13" s="117"/>
      <c r="DH13" s="117"/>
      <c r="DI13" s="117"/>
      <c r="DJ13" s="119" t="s">
        <v>199</v>
      </c>
      <c r="DK13" s="120" t="s">
        <v>199</v>
      </c>
      <c r="DL13" s="120" t="s">
        <v>199</v>
      </c>
      <c r="DM13" s="120" t="s">
        <v>199</v>
      </c>
      <c r="DN13" s="124" t="s">
        <v>199</v>
      </c>
      <c r="DO13" s="120" t="s">
        <v>199</v>
      </c>
      <c r="DP13" s="121" t="s">
        <v>199</v>
      </c>
      <c r="DQ13" s="119" t="s">
        <v>199</v>
      </c>
      <c r="DR13" s="120" t="s">
        <v>199</v>
      </c>
      <c r="DS13" s="120" t="s">
        <v>199</v>
      </c>
      <c r="DT13" s="120" t="s">
        <v>199</v>
      </c>
      <c r="DU13" s="120" t="s">
        <v>199</v>
      </c>
      <c r="DV13" s="120" t="s">
        <v>199</v>
      </c>
      <c r="DW13" s="121" t="s">
        <v>199</v>
      </c>
      <c r="DX13" s="122" t="s">
        <v>200</v>
      </c>
      <c r="DY13" s="122"/>
      <c r="DZ13" s="122"/>
      <c r="EA13" s="122"/>
      <c r="EB13" s="122"/>
      <c r="EC13" s="122"/>
      <c r="ED13" s="122"/>
      <c r="EE13" s="122"/>
      <c r="EF13" s="122"/>
      <c r="EG13" s="123"/>
      <c r="EH13" s="116"/>
      <c r="EI13" s="117" t="s">
        <v>198</v>
      </c>
      <c r="EJ13" s="117"/>
      <c r="EK13" s="117"/>
      <c r="EL13" s="117"/>
      <c r="EM13" s="117"/>
      <c r="EN13" s="117"/>
      <c r="EO13" s="117"/>
      <c r="EP13" s="117"/>
      <c r="EQ13" s="117"/>
      <c r="ER13" s="125" t="s">
        <v>199</v>
      </c>
      <c r="ES13" s="126" t="s">
        <v>199</v>
      </c>
      <c r="ET13" s="126" t="s">
        <v>199</v>
      </c>
      <c r="EU13" s="127" t="s">
        <v>199</v>
      </c>
      <c r="EV13" s="125" t="s">
        <v>199</v>
      </c>
      <c r="EW13" s="126" t="s">
        <v>199</v>
      </c>
      <c r="EX13" s="126" t="s">
        <v>199</v>
      </c>
      <c r="EY13" s="128" t="s">
        <v>199</v>
      </c>
      <c r="EZ13" s="129" t="s">
        <v>199</v>
      </c>
      <c r="FA13" s="126" t="s">
        <v>199</v>
      </c>
      <c r="FB13" s="126" t="s">
        <v>199</v>
      </c>
      <c r="FC13" s="128" t="s">
        <v>199</v>
      </c>
      <c r="FD13" s="122" t="s">
        <v>200</v>
      </c>
      <c r="FE13" s="122"/>
      <c r="FF13" s="122"/>
      <c r="FG13" s="122"/>
      <c r="FH13" s="122"/>
      <c r="FI13" s="122"/>
      <c r="FJ13" s="122"/>
      <c r="FK13" s="122"/>
      <c r="FL13" s="122"/>
      <c r="FM13" s="123"/>
      <c r="FN13" s="116"/>
      <c r="FO13" s="117" t="s">
        <v>198</v>
      </c>
      <c r="FP13" s="117"/>
      <c r="FQ13" s="117"/>
      <c r="FR13" s="117"/>
      <c r="FS13" s="117"/>
      <c r="FT13" s="117"/>
      <c r="FU13" s="117"/>
      <c r="FV13" s="117"/>
      <c r="FW13" s="117"/>
      <c r="FX13" s="125" t="s">
        <v>199</v>
      </c>
      <c r="FY13" s="126" t="s">
        <v>199</v>
      </c>
      <c r="FZ13" s="126" t="s">
        <v>199</v>
      </c>
      <c r="GA13" s="127" t="s">
        <v>199</v>
      </c>
      <c r="GB13" s="125" t="s">
        <v>199</v>
      </c>
      <c r="GC13" s="126" t="s">
        <v>199</v>
      </c>
      <c r="GD13" s="126" t="s">
        <v>199</v>
      </c>
      <c r="GE13" s="126" t="s">
        <v>199</v>
      </c>
      <c r="GF13" s="126" t="s">
        <v>199</v>
      </c>
      <c r="GG13" s="128" t="s">
        <v>199</v>
      </c>
      <c r="GH13" s="122" t="s">
        <v>200</v>
      </c>
      <c r="GI13" s="122"/>
      <c r="GJ13" s="122"/>
      <c r="GK13" s="122"/>
      <c r="GL13" s="122"/>
      <c r="GM13" s="122"/>
      <c r="GN13" s="122"/>
      <c r="GO13" s="122"/>
      <c r="GP13" s="122"/>
      <c r="GQ13" s="123"/>
    </row>
    <row r="14" customFormat="false" ht="17.1" hidden="false" customHeight="true" outlineLevel="0" collapsed="false">
      <c r="A14" s="116"/>
      <c r="B14" s="117" t="s">
        <v>201</v>
      </c>
      <c r="C14" s="117"/>
      <c r="D14" s="117"/>
      <c r="E14" s="117"/>
      <c r="F14" s="117"/>
      <c r="G14" s="117"/>
      <c r="H14" s="117"/>
      <c r="I14" s="117"/>
      <c r="J14" s="117"/>
      <c r="K14" s="118" t="s">
        <v>199</v>
      </c>
      <c r="L14" s="119" t="s">
        <v>199</v>
      </c>
      <c r="M14" s="120" t="s">
        <v>199</v>
      </c>
      <c r="N14" s="120" t="s">
        <v>199</v>
      </c>
      <c r="O14" s="121" t="s">
        <v>199</v>
      </c>
      <c r="P14" s="119" t="s">
        <v>199</v>
      </c>
      <c r="Q14" s="120" t="s">
        <v>199</v>
      </c>
      <c r="R14" s="120" t="s">
        <v>199</v>
      </c>
      <c r="S14" s="120" t="s">
        <v>199</v>
      </c>
      <c r="T14" s="120" t="s">
        <v>199</v>
      </c>
      <c r="U14" s="120" t="s">
        <v>199</v>
      </c>
      <c r="V14" s="120" t="s">
        <v>199</v>
      </c>
      <c r="W14" s="120" t="s">
        <v>199</v>
      </c>
      <c r="X14" s="120" t="s">
        <v>199</v>
      </c>
      <c r="Y14" s="120" t="s">
        <v>199</v>
      </c>
      <c r="Z14" s="120" t="s">
        <v>199</v>
      </c>
      <c r="AA14" s="122" t="s">
        <v>202</v>
      </c>
      <c r="AB14" s="122"/>
      <c r="AC14" s="122"/>
      <c r="AD14" s="122"/>
      <c r="AE14" s="122"/>
      <c r="AF14" s="122"/>
      <c r="AG14" s="122"/>
      <c r="AH14" s="122"/>
      <c r="AI14" s="122"/>
      <c r="AJ14" s="123"/>
      <c r="AK14" s="116"/>
      <c r="AL14" s="117" t="s">
        <v>201</v>
      </c>
      <c r="AM14" s="117"/>
      <c r="AN14" s="117"/>
      <c r="AO14" s="117"/>
      <c r="AP14" s="117"/>
      <c r="AQ14" s="117"/>
      <c r="AR14" s="117"/>
      <c r="AS14" s="117"/>
      <c r="AT14" s="117"/>
      <c r="AU14" s="119" t="s">
        <v>199</v>
      </c>
      <c r="AV14" s="120" t="s">
        <v>199</v>
      </c>
      <c r="AW14" s="120" t="s">
        <v>199</v>
      </c>
      <c r="AX14" s="120" t="s">
        <v>199</v>
      </c>
      <c r="AY14" s="120" t="s">
        <v>199</v>
      </c>
      <c r="AZ14" s="120" t="s">
        <v>199</v>
      </c>
      <c r="BA14" s="120" t="s">
        <v>199</v>
      </c>
      <c r="BB14" s="120" t="s">
        <v>199</v>
      </c>
      <c r="BC14" s="120" t="s">
        <v>199</v>
      </c>
      <c r="BD14" s="120" t="s">
        <v>199</v>
      </c>
      <c r="BE14" s="120" t="s">
        <v>199</v>
      </c>
      <c r="BF14" s="120" t="s">
        <v>199</v>
      </c>
      <c r="BG14" s="120" t="s">
        <v>199</v>
      </c>
      <c r="BH14" s="121" t="s">
        <v>199</v>
      </c>
      <c r="BI14" s="122" t="s">
        <v>202</v>
      </c>
      <c r="BJ14" s="122"/>
      <c r="BK14" s="122"/>
      <c r="BL14" s="122"/>
      <c r="BM14" s="122"/>
      <c r="BN14" s="122"/>
      <c r="BO14" s="122"/>
      <c r="BP14" s="122"/>
      <c r="BQ14" s="122"/>
      <c r="BR14" s="123"/>
      <c r="BS14" s="116"/>
      <c r="BT14" s="117" t="s">
        <v>201</v>
      </c>
      <c r="BU14" s="117"/>
      <c r="BV14" s="117"/>
      <c r="BW14" s="117"/>
      <c r="BX14" s="117"/>
      <c r="BY14" s="117"/>
      <c r="BZ14" s="117"/>
      <c r="CA14" s="117"/>
      <c r="CB14" s="117"/>
      <c r="CC14" s="119" t="s">
        <v>199</v>
      </c>
      <c r="CD14" s="120" t="s">
        <v>199</v>
      </c>
      <c r="CE14" s="120" t="s">
        <v>199</v>
      </c>
      <c r="CF14" s="120" t="s">
        <v>199</v>
      </c>
      <c r="CG14" s="120" t="s">
        <v>199</v>
      </c>
      <c r="CH14" s="121" t="s">
        <v>199</v>
      </c>
      <c r="CI14" s="119" t="s">
        <v>199</v>
      </c>
      <c r="CJ14" s="124" t="s">
        <v>199</v>
      </c>
      <c r="CK14" s="120" t="s">
        <v>199</v>
      </c>
      <c r="CL14" s="120" t="s">
        <v>199</v>
      </c>
      <c r="CM14" s="120" t="s">
        <v>199</v>
      </c>
      <c r="CN14" s="124" t="s">
        <v>199</v>
      </c>
      <c r="CO14" s="121" t="s">
        <v>199</v>
      </c>
      <c r="CP14" s="122" t="s">
        <v>202</v>
      </c>
      <c r="CQ14" s="122"/>
      <c r="CR14" s="122"/>
      <c r="CS14" s="122"/>
      <c r="CT14" s="122"/>
      <c r="CU14" s="122"/>
      <c r="CV14" s="122"/>
      <c r="CW14" s="122"/>
      <c r="CX14" s="122"/>
      <c r="CY14" s="123"/>
      <c r="CZ14" s="116"/>
      <c r="DA14" s="117" t="s">
        <v>201</v>
      </c>
      <c r="DB14" s="117"/>
      <c r="DC14" s="117"/>
      <c r="DD14" s="117"/>
      <c r="DE14" s="117"/>
      <c r="DF14" s="117"/>
      <c r="DG14" s="117"/>
      <c r="DH14" s="117"/>
      <c r="DI14" s="117"/>
      <c r="DJ14" s="119" t="s">
        <v>199</v>
      </c>
      <c r="DK14" s="120" t="s">
        <v>199</v>
      </c>
      <c r="DL14" s="120" t="s">
        <v>199</v>
      </c>
      <c r="DM14" s="120" t="s">
        <v>199</v>
      </c>
      <c r="DN14" s="124" t="s">
        <v>199</v>
      </c>
      <c r="DO14" s="120" t="s">
        <v>199</v>
      </c>
      <c r="DP14" s="121" t="s">
        <v>199</v>
      </c>
      <c r="DQ14" s="119" t="s">
        <v>199</v>
      </c>
      <c r="DR14" s="120" t="s">
        <v>199</v>
      </c>
      <c r="DS14" s="120" t="s">
        <v>199</v>
      </c>
      <c r="DT14" s="120" t="s">
        <v>199</v>
      </c>
      <c r="DU14" s="120" t="s">
        <v>199</v>
      </c>
      <c r="DV14" s="120" t="s">
        <v>199</v>
      </c>
      <c r="DW14" s="121" t="s">
        <v>199</v>
      </c>
      <c r="DX14" s="122" t="s">
        <v>202</v>
      </c>
      <c r="DY14" s="122"/>
      <c r="DZ14" s="122"/>
      <c r="EA14" s="122"/>
      <c r="EB14" s="122"/>
      <c r="EC14" s="122"/>
      <c r="ED14" s="122"/>
      <c r="EE14" s="122"/>
      <c r="EF14" s="122"/>
      <c r="EG14" s="123"/>
      <c r="EH14" s="116"/>
      <c r="EI14" s="117" t="s">
        <v>201</v>
      </c>
      <c r="EJ14" s="117"/>
      <c r="EK14" s="117"/>
      <c r="EL14" s="117"/>
      <c r="EM14" s="117"/>
      <c r="EN14" s="117"/>
      <c r="EO14" s="117"/>
      <c r="EP14" s="117"/>
      <c r="EQ14" s="117"/>
      <c r="ER14" s="125" t="s">
        <v>199</v>
      </c>
      <c r="ES14" s="126" t="s">
        <v>199</v>
      </c>
      <c r="ET14" s="126" t="s">
        <v>199</v>
      </c>
      <c r="EU14" s="127" t="s">
        <v>199</v>
      </c>
      <c r="EV14" s="125" t="s">
        <v>199</v>
      </c>
      <c r="EW14" s="126" t="s">
        <v>199</v>
      </c>
      <c r="EX14" s="126" t="s">
        <v>199</v>
      </c>
      <c r="EY14" s="128" t="s">
        <v>199</v>
      </c>
      <c r="EZ14" s="129" t="s">
        <v>199</v>
      </c>
      <c r="FA14" s="126" t="s">
        <v>199</v>
      </c>
      <c r="FB14" s="126" t="s">
        <v>199</v>
      </c>
      <c r="FC14" s="128" t="s">
        <v>199</v>
      </c>
      <c r="FD14" s="122" t="s">
        <v>202</v>
      </c>
      <c r="FE14" s="122"/>
      <c r="FF14" s="122"/>
      <c r="FG14" s="122"/>
      <c r="FH14" s="122"/>
      <c r="FI14" s="122"/>
      <c r="FJ14" s="122"/>
      <c r="FK14" s="122"/>
      <c r="FL14" s="122"/>
      <c r="FM14" s="123"/>
      <c r="FN14" s="116"/>
      <c r="FO14" s="117" t="s">
        <v>201</v>
      </c>
      <c r="FP14" s="117"/>
      <c r="FQ14" s="117"/>
      <c r="FR14" s="117"/>
      <c r="FS14" s="117"/>
      <c r="FT14" s="117"/>
      <c r="FU14" s="117"/>
      <c r="FV14" s="117"/>
      <c r="FW14" s="117"/>
      <c r="FX14" s="125" t="s">
        <v>199</v>
      </c>
      <c r="FY14" s="126" t="s">
        <v>199</v>
      </c>
      <c r="FZ14" s="126" t="s">
        <v>199</v>
      </c>
      <c r="GA14" s="127" t="s">
        <v>199</v>
      </c>
      <c r="GB14" s="125" t="s">
        <v>199</v>
      </c>
      <c r="GC14" s="126" t="s">
        <v>199</v>
      </c>
      <c r="GD14" s="126" t="s">
        <v>199</v>
      </c>
      <c r="GE14" s="126" t="s">
        <v>199</v>
      </c>
      <c r="GF14" s="126" t="s">
        <v>199</v>
      </c>
      <c r="GG14" s="128" t="s">
        <v>199</v>
      </c>
      <c r="GH14" s="122" t="s">
        <v>202</v>
      </c>
      <c r="GI14" s="122"/>
      <c r="GJ14" s="122"/>
      <c r="GK14" s="122"/>
      <c r="GL14" s="122"/>
      <c r="GM14" s="122"/>
      <c r="GN14" s="122"/>
      <c r="GO14" s="122"/>
      <c r="GP14" s="122"/>
      <c r="GQ14" s="123"/>
    </row>
    <row r="15" customFormat="false" ht="17.1" hidden="false" customHeight="true" outlineLevel="0" collapsed="false">
      <c r="A15" s="116"/>
      <c r="B15" s="117" t="s">
        <v>203</v>
      </c>
      <c r="C15" s="117"/>
      <c r="D15" s="117"/>
      <c r="E15" s="117"/>
      <c r="F15" s="117"/>
      <c r="G15" s="117"/>
      <c r="H15" s="117"/>
      <c r="I15" s="117"/>
      <c r="J15" s="117"/>
      <c r="K15" s="118" t="s">
        <v>199</v>
      </c>
      <c r="L15" s="119" t="s">
        <v>199</v>
      </c>
      <c r="M15" s="120" t="s">
        <v>199</v>
      </c>
      <c r="N15" s="120" t="s">
        <v>199</v>
      </c>
      <c r="O15" s="121" t="s">
        <v>199</v>
      </c>
      <c r="P15" s="119" t="s">
        <v>199</v>
      </c>
      <c r="Q15" s="120" t="s">
        <v>199</v>
      </c>
      <c r="R15" s="120" t="s">
        <v>199</v>
      </c>
      <c r="S15" s="120" t="s">
        <v>199</v>
      </c>
      <c r="T15" s="120" t="s">
        <v>199</v>
      </c>
      <c r="U15" s="120" t="s">
        <v>199</v>
      </c>
      <c r="V15" s="120" t="s">
        <v>199</v>
      </c>
      <c r="W15" s="120" t="s">
        <v>199</v>
      </c>
      <c r="X15" s="120" t="s">
        <v>199</v>
      </c>
      <c r="Y15" s="120" t="s">
        <v>199</v>
      </c>
      <c r="Z15" s="120" t="s">
        <v>199</v>
      </c>
      <c r="AA15" s="122" t="s">
        <v>204</v>
      </c>
      <c r="AB15" s="122"/>
      <c r="AC15" s="122"/>
      <c r="AD15" s="122"/>
      <c r="AE15" s="122"/>
      <c r="AF15" s="122"/>
      <c r="AG15" s="122"/>
      <c r="AH15" s="122"/>
      <c r="AI15" s="122"/>
      <c r="AJ15" s="123"/>
      <c r="AK15" s="116"/>
      <c r="AL15" s="117" t="s">
        <v>203</v>
      </c>
      <c r="AM15" s="117"/>
      <c r="AN15" s="117"/>
      <c r="AO15" s="117"/>
      <c r="AP15" s="117"/>
      <c r="AQ15" s="117"/>
      <c r="AR15" s="117"/>
      <c r="AS15" s="117"/>
      <c r="AT15" s="117"/>
      <c r="AU15" s="119" t="s">
        <v>199</v>
      </c>
      <c r="AV15" s="120" t="s">
        <v>199</v>
      </c>
      <c r="AW15" s="120" t="s">
        <v>199</v>
      </c>
      <c r="AX15" s="120" t="s">
        <v>199</v>
      </c>
      <c r="AY15" s="120" t="s">
        <v>199</v>
      </c>
      <c r="AZ15" s="120" t="s">
        <v>199</v>
      </c>
      <c r="BA15" s="120" t="s">
        <v>199</v>
      </c>
      <c r="BB15" s="120" t="s">
        <v>199</v>
      </c>
      <c r="BC15" s="120" t="s">
        <v>199</v>
      </c>
      <c r="BD15" s="120" t="s">
        <v>199</v>
      </c>
      <c r="BE15" s="120" t="s">
        <v>199</v>
      </c>
      <c r="BF15" s="120" t="s">
        <v>199</v>
      </c>
      <c r="BG15" s="120" t="s">
        <v>199</v>
      </c>
      <c r="BH15" s="121" t="s">
        <v>199</v>
      </c>
      <c r="BI15" s="122" t="s">
        <v>204</v>
      </c>
      <c r="BJ15" s="122"/>
      <c r="BK15" s="122"/>
      <c r="BL15" s="122"/>
      <c r="BM15" s="122"/>
      <c r="BN15" s="122"/>
      <c r="BO15" s="122"/>
      <c r="BP15" s="122"/>
      <c r="BQ15" s="122"/>
      <c r="BR15" s="123"/>
      <c r="BS15" s="116"/>
      <c r="BT15" s="117" t="s">
        <v>203</v>
      </c>
      <c r="BU15" s="117"/>
      <c r="BV15" s="117"/>
      <c r="BW15" s="117"/>
      <c r="BX15" s="117"/>
      <c r="BY15" s="117"/>
      <c r="BZ15" s="117"/>
      <c r="CA15" s="117"/>
      <c r="CB15" s="117"/>
      <c r="CC15" s="119" t="s">
        <v>199</v>
      </c>
      <c r="CD15" s="120" t="s">
        <v>199</v>
      </c>
      <c r="CE15" s="120" t="s">
        <v>199</v>
      </c>
      <c r="CF15" s="120" t="s">
        <v>199</v>
      </c>
      <c r="CG15" s="120" t="s">
        <v>199</v>
      </c>
      <c r="CH15" s="121" t="s">
        <v>199</v>
      </c>
      <c r="CI15" s="119" t="s">
        <v>199</v>
      </c>
      <c r="CJ15" s="124" t="s">
        <v>199</v>
      </c>
      <c r="CK15" s="120" t="s">
        <v>199</v>
      </c>
      <c r="CL15" s="120" t="s">
        <v>199</v>
      </c>
      <c r="CM15" s="120" t="s">
        <v>199</v>
      </c>
      <c r="CN15" s="124" t="s">
        <v>199</v>
      </c>
      <c r="CO15" s="121" t="s">
        <v>199</v>
      </c>
      <c r="CP15" s="122" t="s">
        <v>204</v>
      </c>
      <c r="CQ15" s="122"/>
      <c r="CR15" s="122"/>
      <c r="CS15" s="122"/>
      <c r="CT15" s="122"/>
      <c r="CU15" s="122"/>
      <c r="CV15" s="122"/>
      <c r="CW15" s="122"/>
      <c r="CX15" s="122"/>
      <c r="CY15" s="123"/>
      <c r="CZ15" s="116"/>
      <c r="DA15" s="117" t="s">
        <v>203</v>
      </c>
      <c r="DB15" s="117"/>
      <c r="DC15" s="117"/>
      <c r="DD15" s="117"/>
      <c r="DE15" s="117"/>
      <c r="DF15" s="117"/>
      <c r="DG15" s="117"/>
      <c r="DH15" s="117"/>
      <c r="DI15" s="117"/>
      <c r="DJ15" s="119" t="s">
        <v>199</v>
      </c>
      <c r="DK15" s="120" t="s">
        <v>199</v>
      </c>
      <c r="DL15" s="120" t="s">
        <v>199</v>
      </c>
      <c r="DM15" s="120" t="s">
        <v>199</v>
      </c>
      <c r="DN15" s="124" t="s">
        <v>199</v>
      </c>
      <c r="DO15" s="120" t="s">
        <v>199</v>
      </c>
      <c r="DP15" s="121" t="s">
        <v>199</v>
      </c>
      <c r="DQ15" s="119" t="s">
        <v>199</v>
      </c>
      <c r="DR15" s="120" t="s">
        <v>199</v>
      </c>
      <c r="DS15" s="120" t="s">
        <v>199</v>
      </c>
      <c r="DT15" s="120" t="s">
        <v>199</v>
      </c>
      <c r="DU15" s="120" t="s">
        <v>199</v>
      </c>
      <c r="DV15" s="120" t="s">
        <v>199</v>
      </c>
      <c r="DW15" s="121" t="s">
        <v>199</v>
      </c>
      <c r="DX15" s="122" t="s">
        <v>204</v>
      </c>
      <c r="DY15" s="122"/>
      <c r="DZ15" s="122"/>
      <c r="EA15" s="122"/>
      <c r="EB15" s="122"/>
      <c r="EC15" s="122"/>
      <c r="ED15" s="122"/>
      <c r="EE15" s="122"/>
      <c r="EF15" s="122"/>
      <c r="EG15" s="123"/>
      <c r="EH15" s="116"/>
      <c r="EI15" s="117" t="s">
        <v>203</v>
      </c>
      <c r="EJ15" s="117"/>
      <c r="EK15" s="117"/>
      <c r="EL15" s="117"/>
      <c r="EM15" s="117"/>
      <c r="EN15" s="117"/>
      <c r="EO15" s="117"/>
      <c r="EP15" s="117"/>
      <c r="EQ15" s="117"/>
      <c r="ER15" s="125" t="s">
        <v>199</v>
      </c>
      <c r="ES15" s="126" t="s">
        <v>199</v>
      </c>
      <c r="ET15" s="126" t="s">
        <v>199</v>
      </c>
      <c r="EU15" s="127" t="s">
        <v>199</v>
      </c>
      <c r="EV15" s="125" t="s">
        <v>199</v>
      </c>
      <c r="EW15" s="126" t="s">
        <v>199</v>
      </c>
      <c r="EX15" s="126" t="s">
        <v>199</v>
      </c>
      <c r="EY15" s="128" t="s">
        <v>199</v>
      </c>
      <c r="EZ15" s="129" t="s">
        <v>199</v>
      </c>
      <c r="FA15" s="126" t="s">
        <v>199</v>
      </c>
      <c r="FB15" s="126" t="s">
        <v>199</v>
      </c>
      <c r="FC15" s="128" t="s">
        <v>199</v>
      </c>
      <c r="FD15" s="122" t="s">
        <v>204</v>
      </c>
      <c r="FE15" s="122"/>
      <c r="FF15" s="122"/>
      <c r="FG15" s="122"/>
      <c r="FH15" s="122"/>
      <c r="FI15" s="122"/>
      <c r="FJ15" s="122"/>
      <c r="FK15" s="122"/>
      <c r="FL15" s="122"/>
      <c r="FM15" s="123"/>
      <c r="FN15" s="116"/>
      <c r="FO15" s="117" t="s">
        <v>203</v>
      </c>
      <c r="FP15" s="117"/>
      <c r="FQ15" s="117"/>
      <c r="FR15" s="117"/>
      <c r="FS15" s="117"/>
      <c r="FT15" s="117"/>
      <c r="FU15" s="117"/>
      <c r="FV15" s="117"/>
      <c r="FW15" s="117"/>
      <c r="FX15" s="125" t="s">
        <v>199</v>
      </c>
      <c r="FY15" s="126" t="s">
        <v>199</v>
      </c>
      <c r="FZ15" s="126" t="s">
        <v>199</v>
      </c>
      <c r="GA15" s="127" t="s">
        <v>199</v>
      </c>
      <c r="GB15" s="125" t="s">
        <v>199</v>
      </c>
      <c r="GC15" s="126" t="s">
        <v>199</v>
      </c>
      <c r="GD15" s="126" t="s">
        <v>199</v>
      </c>
      <c r="GE15" s="126" t="s">
        <v>199</v>
      </c>
      <c r="GF15" s="126" t="s">
        <v>199</v>
      </c>
      <c r="GG15" s="128" t="s">
        <v>199</v>
      </c>
      <c r="GH15" s="122" t="s">
        <v>204</v>
      </c>
      <c r="GI15" s="122"/>
      <c r="GJ15" s="122"/>
      <c r="GK15" s="122"/>
      <c r="GL15" s="122"/>
      <c r="GM15" s="122"/>
      <c r="GN15" s="122"/>
      <c r="GO15" s="122"/>
      <c r="GP15" s="122"/>
      <c r="GQ15" s="123"/>
    </row>
    <row r="16" customFormat="false" ht="17.1" hidden="false" customHeight="true" outlineLevel="0" collapsed="false">
      <c r="A16" s="116"/>
      <c r="B16" s="117" t="s">
        <v>205</v>
      </c>
      <c r="C16" s="117"/>
      <c r="D16" s="117"/>
      <c r="E16" s="117"/>
      <c r="F16" s="117"/>
      <c r="G16" s="117"/>
      <c r="H16" s="117"/>
      <c r="I16" s="117"/>
      <c r="J16" s="117"/>
      <c r="K16" s="118" t="s">
        <v>199</v>
      </c>
      <c r="L16" s="119" t="s">
        <v>199</v>
      </c>
      <c r="M16" s="120" t="s">
        <v>199</v>
      </c>
      <c r="N16" s="120" t="s">
        <v>199</v>
      </c>
      <c r="O16" s="121" t="s">
        <v>199</v>
      </c>
      <c r="P16" s="119" t="s">
        <v>199</v>
      </c>
      <c r="Q16" s="120" t="s">
        <v>199</v>
      </c>
      <c r="R16" s="120" t="s">
        <v>199</v>
      </c>
      <c r="S16" s="120" t="s">
        <v>199</v>
      </c>
      <c r="T16" s="120" t="s">
        <v>199</v>
      </c>
      <c r="U16" s="120" t="s">
        <v>199</v>
      </c>
      <c r="V16" s="120" t="s">
        <v>199</v>
      </c>
      <c r="W16" s="120" t="s">
        <v>199</v>
      </c>
      <c r="X16" s="120" t="s">
        <v>199</v>
      </c>
      <c r="Y16" s="120" t="s">
        <v>199</v>
      </c>
      <c r="Z16" s="120" t="s">
        <v>199</v>
      </c>
      <c r="AA16" s="122" t="s">
        <v>206</v>
      </c>
      <c r="AB16" s="122"/>
      <c r="AC16" s="122"/>
      <c r="AD16" s="122"/>
      <c r="AE16" s="122"/>
      <c r="AF16" s="122"/>
      <c r="AG16" s="122"/>
      <c r="AH16" s="122"/>
      <c r="AI16" s="122"/>
      <c r="AJ16" s="123"/>
      <c r="AK16" s="116"/>
      <c r="AL16" s="117" t="s">
        <v>205</v>
      </c>
      <c r="AM16" s="117"/>
      <c r="AN16" s="117"/>
      <c r="AO16" s="117"/>
      <c r="AP16" s="117"/>
      <c r="AQ16" s="117"/>
      <c r="AR16" s="117"/>
      <c r="AS16" s="117"/>
      <c r="AT16" s="117"/>
      <c r="AU16" s="119" t="s">
        <v>199</v>
      </c>
      <c r="AV16" s="120" t="s">
        <v>199</v>
      </c>
      <c r="AW16" s="120" t="s">
        <v>199</v>
      </c>
      <c r="AX16" s="120" t="s">
        <v>199</v>
      </c>
      <c r="AY16" s="120" t="s">
        <v>199</v>
      </c>
      <c r="AZ16" s="120" t="s">
        <v>199</v>
      </c>
      <c r="BA16" s="120" t="s">
        <v>199</v>
      </c>
      <c r="BB16" s="120" t="s">
        <v>199</v>
      </c>
      <c r="BC16" s="120" t="s">
        <v>199</v>
      </c>
      <c r="BD16" s="120" t="s">
        <v>199</v>
      </c>
      <c r="BE16" s="120" t="s">
        <v>199</v>
      </c>
      <c r="BF16" s="120" t="s">
        <v>199</v>
      </c>
      <c r="BG16" s="120" t="s">
        <v>199</v>
      </c>
      <c r="BH16" s="121" t="s">
        <v>199</v>
      </c>
      <c r="BI16" s="122" t="s">
        <v>206</v>
      </c>
      <c r="BJ16" s="122"/>
      <c r="BK16" s="122"/>
      <c r="BL16" s="122"/>
      <c r="BM16" s="122"/>
      <c r="BN16" s="122"/>
      <c r="BO16" s="122"/>
      <c r="BP16" s="122"/>
      <c r="BQ16" s="122"/>
      <c r="BR16" s="123"/>
      <c r="BS16" s="116"/>
      <c r="BT16" s="117" t="s">
        <v>205</v>
      </c>
      <c r="BU16" s="117"/>
      <c r="BV16" s="117"/>
      <c r="BW16" s="117"/>
      <c r="BX16" s="117"/>
      <c r="BY16" s="117"/>
      <c r="BZ16" s="117"/>
      <c r="CA16" s="117"/>
      <c r="CB16" s="117"/>
      <c r="CC16" s="119" t="s">
        <v>199</v>
      </c>
      <c r="CD16" s="120" t="s">
        <v>199</v>
      </c>
      <c r="CE16" s="120" t="s">
        <v>199</v>
      </c>
      <c r="CF16" s="120" t="s">
        <v>199</v>
      </c>
      <c r="CG16" s="120" t="s">
        <v>199</v>
      </c>
      <c r="CH16" s="121" t="s">
        <v>199</v>
      </c>
      <c r="CI16" s="119" t="s">
        <v>199</v>
      </c>
      <c r="CJ16" s="124" t="s">
        <v>199</v>
      </c>
      <c r="CK16" s="120" t="s">
        <v>199</v>
      </c>
      <c r="CL16" s="120" t="s">
        <v>199</v>
      </c>
      <c r="CM16" s="120" t="s">
        <v>199</v>
      </c>
      <c r="CN16" s="124" t="s">
        <v>199</v>
      </c>
      <c r="CO16" s="121" t="s">
        <v>199</v>
      </c>
      <c r="CP16" s="122" t="s">
        <v>206</v>
      </c>
      <c r="CQ16" s="122"/>
      <c r="CR16" s="122"/>
      <c r="CS16" s="122"/>
      <c r="CT16" s="122"/>
      <c r="CU16" s="122"/>
      <c r="CV16" s="122"/>
      <c r="CW16" s="122"/>
      <c r="CX16" s="122"/>
      <c r="CY16" s="123"/>
      <c r="CZ16" s="116"/>
      <c r="DA16" s="117" t="s">
        <v>205</v>
      </c>
      <c r="DB16" s="117"/>
      <c r="DC16" s="117"/>
      <c r="DD16" s="117"/>
      <c r="DE16" s="117"/>
      <c r="DF16" s="117"/>
      <c r="DG16" s="117"/>
      <c r="DH16" s="117"/>
      <c r="DI16" s="117"/>
      <c r="DJ16" s="119" t="s">
        <v>199</v>
      </c>
      <c r="DK16" s="120" t="s">
        <v>199</v>
      </c>
      <c r="DL16" s="120" t="s">
        <v>199</v>
      </c>
      <c r="DM16" s="120" t="s">
        <v>199</v>
      </c>
      <c r="DN16" s="124" t="s">
        <v>199</v>
      </c>
      <c r="DO16" s="120" t="s">
        <v>199</v>
      </c>
      <c r="DP16" s="121" t="s">
        <v>199</v>
      </c>
      <c r="DQ16" s="119" t="s">
        <v>199</v>
      </c>
      <c r="DR16" s="120" t="s">
        <v>199</v>
      </c>
      <c r="DS16" s="120" t="s">
        <v>199</v>
      </c>
      <c r="DT16" s="120" t="s">
        <v>199</v>
      </c>
      <c r="DU16" s="120" t="s">
        <v>199</v>
      </c>
      <c r="DV16" s="120" t="s">
        <v>199</v>
      </c>
      <c r="DW16" s="121" t="s">
        <v>199</v>
      </c>
      <c r="DX16" s="122" t="s">
        <v>206</v>
      </c>
      <c r="DY16" s="122"/>
      <c r="DZ16" s="122"/>
      <c r="EA16" s="122"/>
      <c r="EB16" s="122"/>
      <c r="EC16" s="122"/>
      <c r="ED16" s="122"/>
      <c r="EE16" s="122"/>
      <c r="EF16" s="122"/>
      <c r="EG16" s="123"/>
      <c r="EH16" s="116"/>
      <c r="EI16" s="117" t="s">
        <v>205</v>
      </c>
      <c r="EJ16" s="117"/>
      <c r="EK16" s="117"/>
      <c r="EL16" s="117"/>
      <c r="EM16" s="117"/>
      <c r="EN16" s="117"/>
      <c r="EO16" s="117"/>
      <c r="EP16" s="117"/>
      <c r="EQ16" s="117"/>
      <c r="ER16" s="125" t="s">
        <v>199</v>
      </c>
      <c r="ES16" s="126" t="s">
        <v>199</v>
      </c>
      <c r="ET16" s="126" t="s">
        <v>199</v>
      </c>
      <c r="EU16" s="127" t="s">
        <v>199</v>
      </c>
      <c r="EV16" s="125" t="s">
        <v>199</v>
      </c>
      <c r="EW16" s="126" t="s">
        <v>199</v>
      </c>
      <c r="EX16" s="126" t="s">
        <v>199</v>
      </c>
      <c r="EY16" s="128" t="s">
        <v>199</v>
      </c>
      <c r="EZ16" s="129" t="s">
        <v>199</v>
      </c>
      <c r="FA16" s="126" t="s">
        <v>199</v>
      </c>
      <c r="FB16" s="126" t="s">
        <v>199</v>
      </c>
      <c r="FC16" s="128" t="s">
        <v>199</v>
      </c>
      <c r="FD16" s="122" t="s">
        <v>206</v>
      </c>
      <c r="FE16" s="122"/>
      <c r="FF16" s="122"/>
      <c r="FG16" s="122"/>
      <c r="FH16" s="122"/>
      <c r="FI16" s="122"/>
      <c r="FJ16" s="122"/>
      <c r="FK16" s="122"/>
      <c r="FL16" s="122"/>
      <c r="FM16" s="123"/>
      <c r="FN16" s="116"/>
      <c r="FO16" s="117" t="s">
        <v>205</v>
      </c>
      <c r="FP16" s="117"/>
      <c r="FQ16" s="117"/>
      <c r="FR16" s="117"/>
      <c r="FS16" s="117"/>
      <c r="FT16" s="117"/>
      <c r="FU16" s="117"/>
      <c r="FV16" s="117"/>
      <c r="FW16" s="117"/>
      <c r="FX16" s="125" t="s">
        <v>199</v>
      </c>
      <c r="FY16" s="126" t="s">
        <v>199</v>
      </c>
      <c r="FZ16" s="126" t="s">
        <v>199</v>
      </c>
      <c r="GA16" s="127" t="s">
        <v>199</v>
      </c>
      <c r="GB16" s="125" t="s">
        <v>199</v>
      </c>
      <c r="GC16" s="126" t="s">
        <v>199</v>
      </c>
      <c r="GD16" s="126" t="s">
        <v>199</v>
      </c>
      <c r="GE16" s="126" t="s">
        <v>199</v>
      </c>
      <c r="GF16" s="126" t="s">
        <v>199</v>
      </c>
      <c r="GG16" s="128" t="s">
        <v>199</v>
      </c>
      <c r="GH16" s="122" t="s">
        <v>206</v>
      </c>
      <c r="GI16" s="122"/>
      <c r="GJ16" s="122"/>
      <c r="GK16" s="122"/>
      <c r="GL16" s="122"/>
      <c r="GM16" s="122"/>
      <c r="GN16" s="122"/>
      <c r="GO16" s="122"/>
      <c r="GP16" s="122"/>
      <c r="GQ16" s="123"/>
    </row>
    <row r="17" customFormat="false" ht="17.1" hidden="false" customHeight="true" outlineLevel="0" collapsed="false">
      <c r="A17" s="116"/>
      <c r="B17" s="117" t="s">
        <v>207</v>
      </c>
      <c r="C17" s="117"/>
      <c r="D17" s="117"/>
      <c r="E17" s="117"/>
      <c r="F17" s="117"/>
      <c r="G17" s="117"/>
      <c r="H17" s="117"/>
      <c r="I17" s="117"/>
      <c r="J17" s="117"/>
      <c r="K17" s="118" t="s">
        <v>199</v>
      </c>
      <c r="L17" s="119" t="s">
        <v>199</v>
      </c>
      <c r="M17" s="120" t="s">
        <v>199</v>
      </c>
      <c r="N17" s="120" t="s">
        <v>199</v>
      </c>
      <c r="O17" s="121" t="s">
        <v>199</v>
      </c>
      <c r="P17" s="119" t="s">
        <v>199</v>
      </c>
      <c r="Q17" s="120" t="s">
        <v>199</v>
      </c>
      <c r="R17" s="120" t="s">
        <v>199</v>
      </c>
      <c r="S17" s="120" t="s">
        <v>199</v>
      </c>
      <c r="T17" s="120" t="s">
        <v>199</v>
      </c>
      <c r="U17" s="120" t="s">
        <v>199</v>
      </c>
      <c r="V17" s="120" t="s">
        <v>199</v>
      </c>
      <c r="W17" s="120" t="s">
        <v>199</v>
      </c>
      <c r="X17" s="120" t="s">
        <v>199</v>
      </c>
      <c r="Y17" s="120" t="s">
        <v>199</v>
      </c>
      <c r="Z17" s="120" t="s">
        <v>199</v>
      </c>
      <c r="AA17" s="122" t="s">
        <v>208</v>
      </c>
      <c r="AB17" s="122"/>
      <c r="AC17" s="122"/>
      <c r="AD17" s="122"/>
      <c r="AE17" s="122"/>
      <c r="AF17" s="122"/>
      <c r="AG17" s="122"/>
      <c r="AH17" s="122"/>
      <c r="AI17" s="122"/>
      <c r="AJ17" s="123"/>
      <c r="AK17" s="116"/>
      <c r="AL17" s="117" t="s">
        <v>207</v>
      </c>
      <c r="AM17" s="117"/>
      <c r="AN17" s="117"/>
      <c r="AO17" s="117"/>
      <c r="AP17" s="117"/>
      <c r="AQ17" s="117"/>
      <c r="AR17" s="117"/>
      <c r="AS17" s="117"/>
      <c r="AT17" s="117"/>
      <c r="AU17" s="119" t="s">
        <v>199</v>
      </c>
      <c r="AV17" s="120" t="s">
        <v>199</v>
      </c>
      <c r="AW17" s="120" t="s">
        <v>199</v>
      </c>
      <c r="AX17" s="120" t="s">
        <v>199</v>
      </c>
      <c r="AY17" s="120" t="s">
        <v>199</v>
      </c>
      <c r="AZ17" s="120" t="s">
        <v>199</v>
      </c>
      <c r="BA17" s="120" t="s">
        <v>199</v>
      </c>
      <c r="BB17" s="120" t="s">
        <v>199</v>
      </c>
      <c r="BC17" s="120" t="s">
        <v>199</v>
      </c>
      <c r="BD17" s="120" t="s">
        <v>199</v>
      </c>
      <c r="BE17" s="120" t="s">
        <v>199</v>
      </c>
      <c r="BF17" s="120" t="s">
        <v>199</v>
      </c>
      <c r="BG17" s="120" t="s">
        <v>199</v>
      </c>
      <c r="BH17" s="121" t="s">
        <v>199</v>
      </c>
      <c r="BI17" s="122" t="s">
        <v>208</v>
      </c>
      <c r="BJ17" s="122"/>
      <c r="BK17" s="122"/>
      <c r="BL17" s="122"/>
      <c r="BM17" s="122"/>
      <c r="BN17" s="122"/>
      <c r="BO17" s="122"/>
      <c r="BP17" s="122"/>
      <c r="BQ17" s="122"/>
      <c r="BR17" s="123"/>
      <c r="BS17" s="116"/>
      <c r="BT17" s="117" t="s">
        <v>207</v>
      </c>
      <c r="BU17" s="117"/>
      <c r="BV17" s="117"/>
      <c r="BW17" s="117"/>
      <c r="BX17" s="117"/>
      <c r="BY17" s="117"/>
      <c r="BZ17" s="117"/>
      <c r="CA17" s="117"/>
      <c r="CB17" s="117"/>
      <c r="CC17" s="119" t="s">
        <v>199</v>
      </c>
      <c r="CD17" s="120" t="s">
        <v>199</v>
      </c>
      <c r="CE17" s="120" t="s">
        <v>199</v>
      </c>
      <c r="CF17" s="120" t="s">
        <v>199</v>
      </c>
      <c r="CG17" s="120" t="s">
        <v>199</v>
      </c>
      <c r="CH17" s="121" t="s">
        <v>199</v>
      </c>
      <c r="CI17" s="119" t="s">
        <v>199</v>
      </c>
      <c r="CJ17" s="124" t="s">
        <v>199</v>
      </c>
      <c r="CK17" s="120" t="s">
        <v>199</v>
      </c>
      <c r="CL17" s="120" t="s">
        <v>199</v>
      </c>
      <c r="CM17" s="120" t="s">
        <v>199</v>
      </c>
      <c r="CN17" s="124" t="s">
        <v>199</v>
      </c>
      <c r="CO17" s="121" t="s">
        <v>199</v>
      </c>
      <c r="CP17" s="122" t="s">
        <v>208</v>
      </c>
      <c r="CQ17" s="122"/>
      <c r="CR17" s="122"/>
      <c r="CS17" s="122"/>
      <c r="CT17" s="122"/>
      <c r="CU17" s="122"/>
      <c r="CV17" s="122"/>
      <c r="CW17" s="122"/>
      <c r="CX17" s="122"/>
      <c r="CY17" s="123"/>
      <c r="CZ17" s="116"/>
      <c r="DA17" s="117" t="s">
        <v>207</v>
      </c>
      <c r="DB17" s="117"/>
      <c r="DC17" s="117"/>
      <c r="DD17" s="117"/>
      <c r="DE17" s="117"/>
      <c r="DF17" s="117"/>
      <c r="DG17" s="117"/>
      <c r="DH17" s="117"/>
      <c r="DI17" s="117"/>
      <c r="DJ17" s="119" t="s">
        <v>199</v>
      </c>
      <c r="DK17" s="120" t="s">
        <v>199</v>
      </c>
      <c r="DL17" s="120" t="s">
        <v>199</v>
      </c>
      <c r="DM17" s="120" t="s">
        <v>199</v>
      </c>
      <c r="DN17" s="124" t="s">
        <v>199</v>
      </c>
      <c r="DO17" s="120" t="s">
        <v>199</v>
      </c>
      <c r="DP17" s="121" t="s">
        <v>199</v>
      </c>
      <c r="DQ17" s="119" t="s">
        <v>199</v>
      </c>
      <c r="DR17" s="120" t="s">
        <v>199</v>
      </c>
      <c r="DS17" s="120" t="s">
        <v>199</v>
      </c>
      <c r="DT17" s="120" t="s">
        <v>199</v>
      </c>
      <c r="DU17" s="120" t="s">
        <v>199</v>
      </c>
      <c r="DV17" s="120" t="s">
        <v>199</v>
      </c>
      <c r="DW17" s="121" t="s">
        <v>199</v>
      </c>
      <c r="DX17" s="122" t="s">
        <v>208</v>
      </c>
      <c r="DY17" s="122"/>
      <c r="DZ17" s="122"/>
      <c r="EA17" s="122"/>
      <c r="EB17" s="122"/>
      <c r="EC17" s="122"/>
      <c r="ED17" s="122"/>
      <c r="EE17" s="122"/>
      <c r="EF17" s="122"/>
      <c r="EG17" s="123"/>
      <c r="EH17" s="116"/>
      <c r="EI17" s="117" t="s">
        <v>207</v>
      </c>
      <c r="EJ17" s="117"/>
      <c r="EK17" s="117"/>
      <c r="EL17" s="117"/>
      <c r="EM17" s="117"/>
      <c r="EN17" s="117"/>
      <c r="EO17" s="117"/>
      <c r="EP17" s="117"/>
      <c r="EQ17" s="117"/>
      <c r="ER17" s="125" t="s">
        <v>199</v>
      </c>
      <c r="ES17" s="126" t="s">
        <v>199</v>
      </c>
      <c r="ET17" s="126" t="s">
        <v>199</v>
      </c>
      <c r="EU17" s="127" t="s">
        <v>199</v>
      </c>
      <c r="EV17" s="125" t="s">
        <v>199</v>
      </c>
      <c r="EW17" s="126" t="s">
        <v>199</v>
      </c>
      <c r="EX17" s="126" t="s">
        <v>199</v>
      </c>
      <c r="EY17" s="128" t="s">
        <v>199</v>
      </c>
      <c r="EZ17" s="129" t="s">
        <v>199</v>
      </c>
      <c r="FA17" s="126" t="s">
        <v>199</v>
      </c>
      <c r="FB17" s="126" t="s">
        <v>199</v>
      </c>
      <c r="FC17" s="128" t="s">
        <v>199</v>
      </c>
      <c r="FD17" s="122" t="s">
        <v>208</v>
      </c>
      <c r="FE17" s="122"/>
      <c r="FF17" s="122"/>
      <c r="FG17" s="122"/>
      <c r="FH17" s="122"/>
      <c r="FI17" s="122"/>
      <c r="FJ17" s="122"/>
      <c r="FK17" s="122"/>
      <c r="FL17" s="122"/>
      <c r="FM17" s="123"/>
      <c r="FN17" s="116"/>
      <c r="FO17" s="117" t="s">
        <v>207</v>
      </c>
      <c r="FP17" s="117"/>
      <c r="FQ17" s="117"/>
      <c r="FR17" s="117"/>
      <c r="FS17" s="117"/>
      <c r="FT17" s="117"/>
      <c r="FU17" s="117"/>
      <c r="FV17" s="117"/>
      <c r="FW17" s="117"/>
      <c r="FX17" s="125" t="s">
        <v>199</v>
      </c>
      <c r="FY17" s="126" t="s">
        <v>199</v>
      </c>
      <c r="FZ17" s="126" t="s">
        <v>199</v>
      </c>
      <c r="GA17" s="127" t="s">
        <v>199</v>
      </c>
      <c r="GB17" s="125" t="s">
        <v>199</v>
      </c>
      <c r="GC17" s="126" t="s">
        <v>199</v>
      </c>
      <c r="GD17" s="126" t="s">
        <v>199</v>
      </c>
      <c r="GE17" s="126" t="s">
        <v>199</v>
      </c>
      <c r="GF17" s="126" t="s">
        <v>199</v>
      </c>
      <c r="GG17" s="128" t="s">
        <v>199</v>
      </c>
      <c r="GH17" s="122" t="s">
        <v>208</v>
      </c>
      <c r="GI17" s="122"/>
      <c r="GJ17" s="122"/>
      <c r="GK17" s="122"/>
      <c r="GL17" s="122"/>
      <c r="GM17" s="122"/>
      <c r="GN17" s="122"/>
      <c r="GO17" s="122"/>
      <c r="GP17" s="122"/>
      <c r="GQ17" s="123"/>
    </row>
    <row r="18" customFormat="false" ht="17.1" hidden="false" customHeight="true" outlineLevel="0" collapsed="false">
      <c r="A18" s="116"/>
      <c r="B18" s="117" t="s">
        <v>209</v>
      </c>
      <c r="C18" s="117"/>
      <c r="D18" s="117"/>
      <c r="E18" s="117"/>
      <c r="F18" s="117"/>
      <c r="G18" s="117"/>
      <c r="H18" s="117"/>
      <c r="I18" s="117"/>
      <c r="J18" s="117"/>
      <c r="K18" s="118" t="s">
        <v>199</v>
      </c>
      <c r="L18" s="119" t="s">
        <v>199</v>
      </c>
      <c r="M18" s="120" t="s">
        <v>199</v>
      </c>
      <c r="N18" s="120" t="s">
        <v>199</v>
      </c>
      <c r="O18" s="121" t="s">
        <v>199</v>
      </c>
      <c r="P18" s="119" t="s">
        <v>199</v>
      </c>
      <c r="Q18" s="120" t="s">
        <v>199</v>
      </c>
      <c r="R18" s="120" t="s">
        <v>199</v>
      </c>
      <c r="S18" s="120" t="s">
        <v>199</v>
      </c>
      <c r="T18" s="120" t="s">
        <v>199</v>
      </c>
      <c r="U18" s="120" t="s">
        <v>199</v>
      </c>
      <c r="V18" s="120" t="s">
        <v>199</v>
      </c>
      <c r="W18" s="120" t="s">
        <v>199</v>
      </c>
      <c r="X18" s="120" t="s">
        <v>199</v>
      </c>
      <c r="Y18" s="120" t="s">
        <v>199</v>
      </c>
      <c r="Z18" s="120" t="s">
        <v>199</v>
      </c>
      <c r="AA18" s="122" t="s">
        <v>210</v>
      </c>
      <c r="AB18" s="122"/>
      <c r="AC18" s="122"/>
      <c r="AD18" s="122"/>
      <c r="AE18" s="122"/>
      <c r="AF18" s="122"/>
      <c r="AG18" s="122"/>
      <c r="AH18" s="122"/>
      <c r="AI18" s="122"/>
      <c r="AJ18" s="123"/>
      <c r="AK18" s="116"/>
      <c r="AL18" s="117" t="s">
        <v>209</v>
      </c>
      <c r="AM18" s="117"/>
      <c r="AN18" s="117"/>
      <c r="AO18" s="117"/>
      <c r="AP18" s="117"/>
      <c r="AQ18" s="117"/>
      <c r="AR18" s="117"/>
      <c r="AS18" s="117"/>
      <c r="AT18" s="117"/>
      <c r="AU18" s="119" t="s">
        <v>199</v>
      </c>
      <c r="AV18" s="120" t="s">
        <v>199</v>
      </c>
      <c r="AW18" s="120" t="s">
        <v>199</v>
      </c>
      <c r="AX18" s="120" t="s">
        <v>199</v>
      </c>
      <c r="AY18" s="120" t="s">
        <v>199</v>
      </c>
      <c r="AZ18" s="120" t="s">
        <v>199</v>
      </c>
      <c r="BA18" s="120" t="s">
        <v>199</v>
      </c>
      <c r="BB18" s="120" t="s">
        <v>199</v>
      </c>
      <c r="BC18" s="120" t="s">
        <v>199</v>
      </c>
      <c r="BD18" s="120" t="s">
        <v>199</v>
      </c>
      <c r="BE18" s="120" t="s">
        <v>199</v>
      </c>
      <c r="BF18" s="120" t="s">
        <v>199</v>
      </c>
      <c r="BG18" s="120" t="s">
        <v>199</v>
      </c>
      <c r="BH18" s="121" t="s">
        <v>199</v>
      </c>
      <c r="BI18" s="122" t="s">
        <v>210</v>
      </c>
      <c r="BJ18" s="122"/>
      <c r="BK18" s="122"/>
      <c r="BL18" s="122"/>
      <c r="BM18" s="122"/>
      <c r="BN18" s="122"/>
      <c r="BO18" s="122"/>
      <c r="BP18" s="122"/>
      <c r="BQ18" s="122"/>
      <c r="BR18" s="123"/>
      <c r="BS18" s="116"/>
      <c r="BT18" s="117" t="s">
        <v>209</v>
      </c>
      <c r="BU18" s="117"/>
      <c r="BV18" s="117"/>
      <c r="BW18" s="117"/>
      <c r="BX18" s="117"/>
      <c r="BY18" s="117"/>
      <c r="BZ18" s="117"/>
      <c r="CA18" s="117"/>
      <c r="CB18" s="117"/>
      <c r="CC18" s="119" t="s">
        <v>199</v>
      </c>
      <c r="CD18" s="120" t="s">
        <v>199</v>
      </c>
      <c r="CE18" s="120" t="s">
        <v>199</v>
      </c>
      <c r="CF18" s="120" t="s">
        <v>199</v>
      </c>
      <c r="CG18" s="120" t="s">
        <v>199</v>
      </c>
      <c r="CH18" s="121" t="s">
        <v>199</v>
      </c>
      <c r="CI18" s="119" t="s">
        <v>199</v>
      </c>
      <c r="CJ18" s="124" t="s">
        <v>199</v>
      </c>
      <c r="CK18" s="120" t="s">
        <v>199</v>
      </c>
      <c r="CL18" s="120" t="s">
        <v>199</v>
      </c>
      <c r="CM18" s="120" t="s">
        <v>199</v>
      </c>
      <c r="CN18" s="124" t="s">
        <v>199</v>
      </c>
      <c r="CO18" s="121" t="s">
        <v>199</v>
      </c>
      <c r="CP18" s="122" t="s">
        <v>210</v>
      </c>
      <c r="CQ18" s="122"/>
      <c r="CR18" s="122"/>
      <c r="CS18" s="122"/>
      <c r="CT18" s="122"/>
      <c r="CU18" s="122"/>
      <c r="CV18" s="122"/>
      <c r="CW18" s="122"/>
      <c r="CX18" s="122"/>
      <c r="CY18" s="123"/>
      <c r="CZ18" s="116"/>
      <c r="DA18" s="117" t="s">
        <v>209</v>
      </c>
      <c r="DB18" s="117"/>
      <c r="DC18" s="117"/>
      <c r="DD18" s="117"/>
      <c r="DE18" s="117"/>
      <c r="DF18" s="117"/>
      <c r="DG18" s="117"/>
      <c r="DH18" s="117"/>
      <c r="DI18" s="117"/>
      <c r="DJ18" s="119" t="s">
        <v>199</v>
      </c>
      <c r="DK18" s="120" t="s">
        <v>199</v>
      </c>
      <c r="DL18" s="120" t="s">
        <v>199</v>
      </c>
      <c r="DM18" s="120" t="s">
        <v>199</v>
      </c>
      <c r="DN18" s="124" t="s">
        <v>199</v>
      </c>
      <c r="DO18" s="120" t="s">
        <v>199</v>
      </c>
      <c r="DP18" s="121" t="s">
        <v>199</v>
      </c>
      <c r="DQ18" s="119" t="s">
        <v>199</v>
      </c>
      <c r="DR18" s="120" t="s">
        <v>199</v>
      </c>
      <c r="DS18" s="120" t="s">
        <v>199</v>
      </c>
      <c r="DT18" s="120" t="s">
        <v>199</v>
      </c>
      <c r="DU18" s="120" t="s">
        <v>199</v>
      </c>
      <c r="DV18" s="120" t="s">
        <v>199</v>
      </c>
      <c r="DW18" s="121" t="s">
        <v>199</v>
      </c>
      <c r="DX18" s="122" t="s">
        <v>210</v>
      </c>
      <c r="DY18" s="122"/>
      <c r="DZ18" s="122"/>
      <c r="EA18" s="122"/>
      <c r="EB18" s="122"/>
      <c r="EC18" s="122"/>
      <c r="ED18" s="122"/>
      <c r="EE18" s="122"/>
      <c r="EF18" s="122"/>
      <c r="EG18" s="123"/>
      <c r="EH18" s="116"/>
      <c r="EI18" s="117" t="s">
        <v>209</v>
      </c>
      <c r="EJ18" s="117"/>
      <c r="EK18" s="117"/>
      <c r="EL18" s="117"/>
      <c r="EM18" s="117"/>
      <c r="EN18" s="117"/>
      <c r="EO18" s="117"/>
      <c r="EP18" s="117"/>
      <c r="EQ18" s="117"/>
      <c r="ER18" s="125" t="s">
        <v>199</v>
      </c>
      <c r="ES18" s="126" t="s">
        <v>199</v>
      </c>
      <c r="ET18" s="126" t="s">
        <v>199</v>
      </c>
      <c r="EU18" s="127" t="s">
        <v>199</v>
      </c>
      <c r="EV18" s="125" t="s">
        <v>199</v>
      </c>
      <c r="EW18" s="126" t="s">
        <v>199</v>
      </c>
      <c r="EX18" s="126" t="s">
        <v>199</v>
      </c>
      <c r="EY18" s="128" t="s">
        <v>199</v>
      </c>
      <c r="EZ18" s="129" t="s">
        <v>199</v>
      </c>
      <c r="FA18" s="126" t="s">
        <v>199</v>
      </c>
      <c r="FB18" s="126" t="s">
        <v>199</v>
      </c>
      <c r="FC18" s="128" t="s">
        <v>199</v>
      </c>
      <c r="FD18" s="122" t="s">
        <v>210</v>
      </c>
      <c r="FE18" s="122"/>
      <c r="FF18" s="122"/>
      <c r="FG18" s="122"/>
      <c r="FH18" s="122"/>
      <c r="FI18" s="122"/>
      <c r="FJ18" s="122"/>
      <c r="FK18" s="122"/>
      <c r="FL18" s="122"/>
      <c r="FM18" s="123"/>
      <c r="FN18" s="116"/>
      <c r="FO18" s="117" t="s">
        <v>209</v>
      </c>
      <c r="FP18" s="117"/>
      <c r="FQ18" s="117"/>
      <c r="FR18" s="117"/>
      <c r="FS18" s="117"/>
      <c r="FT18" s="117"/>
      <c r="FU18" s="117"/>
      <c r="FV18" s="117"/>
      <c r="FW18" s="117"/>
      <c r="FX18" s="125" t="s">
        <v>199</v>
      </c>
      <c r="FY18" s="126" t="s">
        <v>199</v>
      </c>
      <c r="FZ18" s="126" t="s">
        <v>199</v>
      </c>
      <c r="GA18" s="127" t="s">
        <v>199</v>
      </c>
      <c r="GB18" s="125" t="s">
        <v>199</v>
      </c>
      <c r="GC18" s="126" t="s">
        <v>199</v>
      </c>
      <c r="GD18" s="126" t="s">
        <v>199</v>
      </c>
      <c r="GE18" s="126" t="s">
        <v>199</v>
      </c>
      <c r="GF18" s="126" t="s">
        <v>199</v>
      </c>
      <c r="GG18" s="128" t="s">
        <v>199</v>
      </c>
      <c r="GH18" s="122" t="s">
        <v>210</v>
      </c>
      <c r="GI18" s="122"/>
      <c r="GJ18" s="122"/>
      <c r="GK18" s="122"/>
      <c r="GL18" s="122"/>
      <c r="GM18" s="122"/>
      <c r="GN18" s="122"/>
      <c r="GO18" s="122"/>
      <c r="GP18" s="122"/>
      <c r="GQ18" s="123"/>
    </row>
    <row r="19" customFormat="false" ht="17.1" hidden="false" customHeight="true" outlineLevel="0" collapsed="false">
      <c r="A19" s="87" t="s">
        <v>211</v>
      </c>
      <c r="B19" s="87"/>
      <c r="C19" s="87"/>
      <c r="D19" s="87"/>
      <c r="E19" s="87"/>
      <c r="F19" s="87"/>
      <c r="G19" s="87"/>
      <c r="H19" s="87"/>
      <c r="I19" s="87"/>
      <c r="J19" s="87"/>
      <c r="K19" s="88" t="n">
        <v>13873273.1817152</v>
      </c>
      <c r="L19" s="92" t="n">
        <v>1527353.73646565</v>
      </c>
      <c r="M19" s="90" t="n">
        <v>674067.307043061</v>
      </c>
      <c r="N19" s="90" t="n">
        <v>594049.801237064</v>
      </c>
      <c r="O19" s="95" t="n">
        <v>259236.628185523</v>
      </c>
      <c r="P19" s="92" t="n">
        <v>1117462.31943347</v>
      </c>
      <c r="Q19" s="90" t="n">
        <v>122065.778080325</v>
      </c>
      <c r="R19" s="90" t="n">
        <v>13396.672209851</v>
      </c>
      <c r="S19" s="90" t="n">
        <v>126049.819725531</v>
      </c>
      <c r="T19" s="90" t="n">
        <v>53180.9803476397</v>
      </c>
      <c r="U19" s="90" t="n">
        <v>69200.3093591674</v>
      </c>
      <c r="V19" s="90" t="n">
        <v>17350.0648320052</v>
      </c>
      <c r="W19" s="90" t="n">
        <v>44316.9495538499</v>
      </c>
      <c r="X19" s="90" t="n">
        <v>1892.30710811876</v>
      </c>
      <c r="Y19" s="90" t="n">
        <v>114.599842560669</v>
      </c>
      <c r="Z19" s="95" t="n">
        <v>65821.5332391962</v>
      </c>
      <c r="AA19" s="94" t="s">
        <v>212</v>
      </c>
      <c r="AB19" s="94"/>
      <c r="AC19" s="94"/>
      <c r="AD19" s="94"/>
      <c r="AE19" s="94"/>
      <c r="AF19" s="94"/>
      <c r="AG19" s="94"/>
      <c r="AH19" s="94"/>
      <c r="AI19" s="94"/>
      <c r="AJ19" s="94"/>
      <c r="AK19" s="87" t="s">
        <v>211</v>
      </c>
      <c r="AL19" s="87"/>
      <c r="AM19" s="87"/>
      <c r="AN19" s="87"/>
      <c r="AO19" s="87"/>
      <c r="AP19" s="87"/>
      <c r="AQ19" s="87"/>
      <c r="AR19" s="87"/>
      <c r="AS19" s="87"/>
      <c r="AT19" s="87"/>
      <c r="AU19" s="92" t="n">
        <v>14250.8702948998</v>
      </c>
      <c r="AV19" s="90" t="n">
        <v>19332.0069337656</v>
      </c>
      <c r="AW19" s="90" t="n">
        <v>43710.3318320103</v>
      </c>
      <c r="AX19" s="90" t="n">
        <v>44406.4220748358</v>
      </c>
      <c r="AY19" s="90" t="n">
        <v>11515.7812941215</v>
      </c>
      <c r="AZ19" s="90" t="n">
        <v>176933.478934113</v>
      </c>
      <c r="BA19" s="90" t="n">
        <v>16818.3946951364</v>
      </c>
      <c r="BB19" s="90" t="n">
        <v>92088.2740581649</v>
      </c>
      <c r="BC19" s="90" t="n">
        <v>13294.4247038334</v>
      </c>
      <c r="BD19" s="90" t="n">
        <v>9784.79033348531</v>
      </c>
      <c r="BE19" s="90" t="n">
        <v>24419.2966051111</v>
      </c>
      <c r="BF19" s="90" t="n">
        <v>2864.07469599203</v>
      </c>
      <c r="BG19" s="90" t="n">
        <v>61118.4762260575</v>
      </c>
      <c r="BH19" s="95" t="n">
        <v>73536.6824537001</v>
      </c>
      <c r="BI19" s="94" t="s">
        <v>212</v>
      </c>
      <c r="BJ19" s="94"/>
      <c r="BK19" s="94"/>
      <c r="BL19" s="94"/>
      <c r="BM19" s="94"/>
      <c r="BN19" s="94"/>
      <c r="BO19" s="94"/>
      <c r="BP19" s="94"/>
      <c r="BQ19" s="94"/>
      <c r="BR19" s="94"/>
      <c r="BS19" s="87" t="s">
        <v>211</v>
      </c>
      <c r="BT19" s="87"/>
      <c r="BU19" s="87"/>
      <c r="BV19" s="87"/>
      <c r="BW19" s="87"/>
      <c r="BX19" s="87"/>
      <c r="BY19" s="87"/>
      <c r="BZ19" s="87"/>
      <c r="CA19" s="87"/>
      <c r="CB19" s="87"/>
      <c r="CC19" s="92" t="n">
        <v>11384.6055097303</v>
      </c>
      <c r="CD19" s="90" t="n">
        <v>443.226898673828</v>
      </c>
      <c r="CE19" s="90" t="n">
        <v>20.757</v>
      </c>
      <c r="CF19" s="90" t="n">
        <v>1884.45979536509</v>
      </c>
      <c r="CG19" s="90" t="n">
        <v>614.905791996538</v>
      </c>
      <c r="CH19" s="95" t="n">
        <v>8421.25602369482</v>
      </c>
      <c r="CI19" s="92" t="n">
        <v>93594.356880134</v>
      </c>
      <c r="CJ19" s="130" t="n">
        <v>48094.5352957106</v>
      </c>
      <c r="CK19" s="90" t="n">
        <v>33372.4357591422</v>
      </c>
      <c r="CL19" s="90" t="n">
        <v>5601.95037680847</v>
      </c>
      <c r="CM19" s="90" t="n">
        <v>552.766952896921</v>
      </c>
      <c r="CN19" s="130" t="n">
        <v>5972.66849557579</v>
      </c>
      <c r="CO19" s="95" t="s">
        <v>191</v>
      </c>
      <c r="CP19" s="94" t="s">
        <v>212</v>
      </c>
      <c r="CQ19" s="94"/>
      <c r="CR19" s="94"/>
      <c r="CS19" s="94"/>
      <c r="CT19" s="94"/>
      <c r="CU19" s="94"/>
      <c r="CV19" s="94"/>
      <c r="CW19" s="94"/>
      <c r="CX19" s="94"/>
      <c r="CY19" s="94"/>
      <c r="CZ19" s="87" t="s">
        <v>211</v>
      </c>
      <c r="DA19" s="87"/>
      <c r="DB19" s="87"/>
      <c r="DC19" s="87"/>
      <c r="DD19" s="87"/>
      <c r="DE19" s="87"/>
      <c r="DF19" s="87"/>
      <c r="DG19" s="87"/>
      <c r="DH19" s="87"/>
      <c r="DI19" s="87"/>
      <c r="DJ19" s="92" t="n">
        <v>435782.485326326</v>
      </c>
      <c r="DK19" s="89" t="n">
        <v>7917.19500481746</v>
      </c>
      <c r="DL19" s="90" t="n">
        <v>25063.2943824394</v>
      </c>
      <c r="DM19" s="90" t="n">
        <v>139122.314467358</v>
      </c>
      <c r="DN19" s="130" t="n">
        <v>133716.555764541</v>
      </c>
      <c r="DO19" s="90" t="n">
        <v>48769.1164638321</v>
      </c>
      <c r="DP19" s="95" t="n">
        <v>81194.0092433381</v>
      </c>
      <c r="DQ19" s="92" t="n">
        <v>2523970.12678343</v>
      </c>
      <c r="DR19" s="90" t="n">
        <v>8919.86806508627</v>
      </c>
      <c r="DS19" s="90" t="n">
        <v>174501.757937453</v>
      </c>
      <c r="DT19" s="90" t="n">
        <v>1108306.78330661</v>
      </c>
      <c r="DU19" s="90" t="n">
        <v>312634.427026433</v>
      </c>
      <c r="DV19" s="90" t="n">
        <v>838979.053608233</v>
      </c>
      <c r="DW19" s="95" t="n">
        <v>80628.2368396169</v>
      </c>
      <c r="DX19" s="94" t="s">
        <v>212</v>
      </c>
      <c r="DY19" s="94"/>
      <c r="DZ19" s="94"/>
      <c r="EA19" s="94"/>
      <c r="EB19" s="94"/>
      <c r="EC19" s="94"/>
      <c r="ED19" s="94"/>
      <c r="EE19" s="94"/>
      <c r="EF19" s="94"/>
      <c r="EG19" s="94"/>
      <c r="EH19" s="87" t="s">
        <v>211</v>
      </c>
      <c r="EI19" s="87"/>
      <c r="EJ19" s="87"/>
      <c r="EK19" s="87"/>
      <c r="EL19" s="87"/>
      <c r="EM19" s="87"/>
      <c r="EN19" s="87"/>
      <c r="EO19" s="87"/>
      <c r="EP19" s="87"/>
      <c r="EQ19" s="87"/>
      <c r="ER19" s="96" t="n">
        <v>1428739.99136785</v>
      </c>
      <c r="ES19" s="97" t="n">
        <v>83800.4695358576</v>
      </c>
      <c r="ET19" s="97" t="n">
        <v>1320111.35554689</v>
      </c>
      <c r="EU19" s="98" t="n">
        <v>24828.1662851059</v>
      </c>
      <c r="EV19" s="96" t="n">
        <v>1953478.02800402</v>
      </c>
      <c r="EW19" s="97" t="n">
        <v>1710072.41829892</v>
      </c>
      <c r="EX19" s="97" t="n">
        <v>2136.79556854156</v>
      </c>
      <c r="EY19" s="99" t="n">
        <v>241268.814136553</v>
      </c>
      <c r="EZ19" s="100" t="n">
        <v>2711128.90035752</v>
      </c>
      <c r="FA19" s="97" t="n">
        <v>115773.135320979</v>
      </c>
      <c r="FB19" s="97" t="n">
        <v>2520001.9111619</v>
      </c>
      <c r="FC19" s="99" t="n">
        <v>75353.8538746366</v>
      </c>
      <c r="FD19" s="94" t="s">
        <v>212</v>
      </c>
      <c r="FE19" s="94"/>
      <c r="FF19" s="94"/>
      <c r="FG19" s="94"/>
      <c r="FH19" s="94"/>
      <c r="FI19" s="94"/>
      <c r="FJ19" s="94"/>
      <c r="FK19" s="94"/>
      <c r="FL19" s="94"/>
      <c r="FM19" s="94"/>
      <c r="FN19" s="87" t="s">
        <v>211</v>
      </c>
      <c r="FO19" s="87"/>
      <c r="FP19" s="87"/>
      <c r="FQ19" s="87"/>
      <c r="FR19" s="87"/>
      <c r="FS19" s="87"/>
      <c r="FT19" s="87"/>
      <c r="FU19" s="87"/>
      <c r="FV19" s="87"/>
      <c r="FW19" s="87"/>
      <c r="FX19" s="96" t="n">
        <v>1538685.43179085</v>
      </c>
      <c r="FY19" s="97" t="n">
        <v>1292379.24928063</v>
      </c>
      <c r="FZ19" s="97" t="n">
        <v>101360.779971882</v>
      </c>
      <c r="GA19" s="98" t="n">
        <v>144945.402538336</v>
      </c>
      <c r="GB19" s="96" t="n">
        <v>531693.199796225</v>
      </c>
      <c r="GC19" s="97" t="n">
        <v>17894.6587252376</v>
      </c>
      <c r="GD19" s="97" t="n">
        <v>389488.264121942</v>
      </c>
      <c r="GE19" s="97" t="n">
        <v>60227.2138791843</v>
      </c>
      <c r="GF19" s="97" t="n">
        <v>6869.72610029586</v>
      </c>
      <c r="GG19" s="99" t="n">
        <v>57213.336969565</v>
      </c>
      <c r="GH19" s="94" t="s">
        <v>212</v>
      </c>
      <c r="GI19" s="94"/>
      <c r="GJ19" s="94"/>
      <c r="GK19" s="94"/>
      <c r="GL19" s="94"/>
      <c r="GM19" s="94"/>
      <c r="GN19" s="94"/>
      <c r="GO19" s="94"/>
      <c r="GP19" s="94"/>
      <c r="GQ19" s="94"/>
    </row>
    <row r="20" customFormat="false" ht="17.1" hidden="false" customHeight="true" outlineLevel="0" collapsed="false">
      <c r="A20" s="102" t="s">
        <v>213</v>
      </c>
      <c r="B20" s="102"/>
      <c r="C20" s="102"/>
      <c r="D20" s="102"/>
      <c r="E20" s="102"/>
      <c r="F20" s="102"/>
      <c r="G20" s="102"/>
      <c r="H20" s="102"/>
      <c r="I20" s="102"/>
      <c r="J20" s="102"/>
      <c r="K20" s="103" t="n">
        <v>9785543.28749508</v>
      </c>
      <c r="L20" s="104" t="n">
        <v>1019683.57820206</v>
      </c>
      <c r="M20" s="105" t="n">
        <v>488429.99373481</v>
      </c>
      <c r="N20" s="105" t="n">
        <v>377805.219112254</v>
      </c>
      <c r="O20" s="105" t="n">
        <v>153448.365354997</v>
      </c>
      <c r="P20" s="104" t="n">
        <v>766615.313446562</v>
      </c>
      <c r="Q20" s="105" t="n">
        <v>89150.3146246333</v>
      </c>
      <c r="R20" s="105" t="n">
        <v>12271.9904531121</v>
      </c>
      <c r="S20" s="105" t="n">
        <v>80226.273601679</v>
      </c>
      <c r="T20" s="105" t="n">
        <v>37752.1253780385</v>
      </c>
      <c r="U20" s="105" t="n">
        <v>45930.3770208608</v>
      </c>
      <c r="V20" s="105" t="n">
        <v>9935.21997128073</v>
      </c>
      <c r="W20" s="105" t="n">
        <v>29330.3640909235</v>
      </c>
      <c r="X20" s="105" t="n">
        <v>1238.08065340778</v>
      </c>
      <c r="Y20" s="105" t="n">
        <v>73.8787294779407</v>
      </c>
      <c r="Z20" s="105" t="n">
        <v>48920.6496416268</v>
      </c>
      <c r="AA20" s="131" t="s">
        <v>214</v>
      </c>
      <c r="AB20" s="131"/>
      <c r="AC20" s="131"/>
      <c r="AD20" s="131"/>
      <c r="AE20" s="131"/>
      <c r="AF20" s="131"/>
      <c r="AG20" s="131"/>
      <c r="AH20" s="131"/>
      <c r="AI20" s="131"/>
      <c r="AJ20" s="131"/>
      <c r="AK20" s="102" t="s">
        <v>213</v>
      </c>
      <c r="AL20" s="102"/>
      <c r="AM20" s="102"/>
      <c r="AN20" s="102"/>
      <c r="AO20" s="102"/>
      <c r="AP20" s="102"/>
      <c r="AQ20" s="102"/>
      <c r="AR20" s="102"/>
      <c r="AS20" s="102"/>
      <c r="AT20" s="102"/>
      <c r="AU20" s="105" t="n">
        <v>9232.59087064048</v>
      </c>
      <c r="AV20" s="105" t="n">
        <v>13469.1361222007</v>
      </c>
      <c r="AW20" s="105" t="n">
        <v>35783.3066886033</v>
      </c>
      <c r="AX20" s="105" t="n">
        <v>28749.8799197963</v>
      </c>
      <c r="AY20" s="105" t="n">
        <v>9752.28580510094</v>
      </c>
      <c r="AZ20" s="105" t="n">
        <v>122155.207796421</v>
      </c>
      <c r="BA20" s="105" t="n">
        <v>10574.6330455595</v>
      </c>
      <c r="BB20" s="105" t="n">
        <v>59628.0539564763</v>
      </c>
      <c r="BC20" s="105" t="n">
        <v>9232.15022069974</v>
      </c>
      <c r="BD20" s="105" t="n">
        <v>7351.94148401356</v>
      </c>
      <c r="BE20" s="105" t="n">
        <v>16581.782548273</v>
      </c>
      <c r="BF20" s="105" t="n">
        <v>1877.68787115099</v>
      </c>
      <c r="BG20" s="105" t="n">
        <v>40724.095518173</v>
      </c>
      <c r="BH20" s="105" t="n">
        <v>46673.287434413</v>
      </c>
      <c r="BI20" s="131" t="s">
        <v>214</v>
      </c>
      <c r="BJ20" s="131"/>
      <c r="BK20" s="131"/>
      <c r="BL20" s="131"/>
      <c r="BM20" s="131"/>
      <c r="BN20" s="131"/>
      <c r="BO20" s="131"/>
      <c r="BP20" s="131"/>
      <c r="BQ20" s="131"/>
      <c r="BR20" s="131"/>
      <c r="BS20" s="102" t="s">
        <v>213</v>
      </c>
      <c r="BT20" s="102"/>
      <c r="BU20" s="102"/>
      <c r="BV20" s="102"/>
      <c r="BW20" s="102"/>
      <c r="BX20" s="102"/>
      <c r="BY20" s="102"/>
      <c r="BZ20" s="102"/>
      <c r="CA20" s="102"/>
      <c r="CB20" s="102"/>
      <c r="CC20" s="104" t="n">
        <v>7657.42918490458</v>
      </c>
      <c r="CD20" s="105" t="n">
        <v>269.970215801202</v>
      </c>
      <c r="CE20" s="105" t="n">
        <v>16.22</v>
      </c>
      <c r="CF20" s="105" t="n">
        <v>1194.38167713949</v>
      </c>
      <c r="CG20" s="105" t="n">
        <v>386.9873787002</v>
      </c>
      <c r="CH20" s="132" t="n">
        <v>5789.86991326369</v>
      </c>
      <c r="CI20" s="104" t="n">
        <v>65907.7803182389</v>
      </c>
      <c r="CJ20" s="105" t="n">
        <v>30459.1842820892</v>
      </c>
      <c r="CK20" s="105" t="n">
        <v>26329.3394195249</v>
      </c>
      <c r="CL20" s="105" t="n">
        <v>4288.13280463849</v>
      </c>
      <c r="CM20" s="105" t="n">
        <v>366.814573147855</v>
      </c>
      <c r="CN20" s="105" t="n">
        <v>4464.3092388385</v>
      </c>
      <c r="CO20" s="109" t="s">
        <v>191</v>
      </c>
      <c r="CP20" s="131" t="s">
        <v>214</v>
      </c>
      <c r="CQ20" s="131"/>
      <c r="CR20" s="131"/>
      <c r="CS20" s="131"/>
      <c r="CT20" s="131"/>
      <c r="CU20" s="131"/>
      <c r="CV20" s="131"/>
      <c r="CW20" s="131"/>
      <c r="CX20" s="131"/>
      <c r="CY20" s="131"/>
      <c r="CZ20" s="102" t="s">
        <v>213</v>
      </c>
      <c r="DA20" s="102"/>
      <c r="DB20" s="102"/>
      <c r="DC20" s="102"/>
      <c r="DD20" s="102"/>
      <c r="DE20" s="102"/>
      <c r="DF20" s="102"/>
      <c r="DG20" s="102"/>
      <c r="DH20" s="102"/>
      <c r="DI20" s="102"/>
      <c r="DJ20" s="104" t="n">
        <v>304245.01199756</v>
      </c>
      <c r="DK20" s="105" t="n">
        <v>4235.08162153358</v>
      </c>
      <c r="DL20" s="105" t="n">
        <v>17918.6911521349</v>
      </c>
      <c r="DM20" s="105" t="n">
        <v>107004.254880332</v>
      </c>
      <c r="DN20" s="105" t="n">
        <v>85132.0415083763</v>
      </c>
      <c r="DO20" s="105" t="n">
        <v>30012.0890160716</v>
      </c>
      <c r="DP20" s="132" t="n">
        <v>59942.8538191122</v>
      </c>
      <c r="DQ20" s="104" t="n">
        <v>1811121.24834448</v>
      </c>
      <c r="DR20" s="105" t="n">
        <v>8023.83350686091</v>
      </c>
      <c r="DS20" s="105" t="n">
        <v>128665.914136355</v>
      </c>
      <c r="DT20" s="105" t="n">
        <v>841914.013153281</v>
      </c>
      <c r="DU20" s="105" t="n">
        <v>206015.099586284</v>
      </c>
      <c r="DV20" s="105" t="n">
        <v>568326.425404162</v>
      </c>
      <c r="DW20" s="105" t="n">
        <v>58175.9625575387</v>
      </c>
      <c r="DX20" s="131" t="s">
        <v>214</v>
      </c>
      <c r="DY20" s="131"/>
      <c r="DZ20" s="131"/>
      <c r="EA20" s="131"/>
      <c r="EB20" s="131"/>
      <c r="EC20" s="131"/>
      <c r="ED20" s="131"/>
      <c r="EE20" s="131"/>
      <c r="EF20" s="131"/>
      <c r="EG20" s="131"/>
      <c r="EH20" s="102" t="s">
        <v>213</v>
      </c>
      <c r="EI20" s="102"/>
      <c r="EJ20" s="102"/>
      <c r="EK20" s="102"/>
      <c r="EL20" s="102"/>
      <c r="EM20" s="102"/>
      <c r="EN20" s="102"/>
      <c r="EO20" s="102"/>
      <c r="EP20" s="102"/>
      <c r="EQ20" s="102"/>
      <c r="ER20" s="111" t="n">
        <v>979972.975459099</v>
      </c>
      <c r="ES20" s="105" t="n">
        <v>54313.789053463</v>
      </c>
      <c r="ET20" s="105" t="n">
        <v>903896.413212712</v>
      </c>
      <c r="EU20" s="105" t="n">
        <v>21762.7731929242</v>
      </c>
      <c r="EV20" s="111" t="n">
        <v>1317420.49497714</v>
      </c>
      <c r="EW20" s="105" t="n">
        <v>1175274.23674979</v>
      </c>
      <c r="EX20" s="105" t="n">
        <v>1421.73192175965</v>
      </c>
      <c r="EY20" s="132" t="n">
        <v>140724.526305591</v>
      </c>
      <c r="EZ20" s="115" t="n">
        <v>2077674.90401621</v>
      </c>
      <c r="FA20" s="105" t="n">
        <v>98502.9477137061</v>
      </c>
      <c r="FB20" s="105" t="n">
        <v>1923311.57480389</v>
      </c>
      <c r="FC20" s="105" t="n">
        <v>55860.3814986149</v>
      </c>
      <c r="FD20" s="131" t="s">
        <v>214</v>
      </c>
      <c r="FE20" s="131"/>
      <c r="FF20" s="131"/>
      <c r="FG20" s="131"/>
      <c r="FH20" s="131"/>
      <c r="FI20" s="131"/>
      <c r="FJ20" s="131"/>
      <c r="FK20" s="131"/>
      <c r="FL20" s="131"/>
      <c r="FM20" s="131"/>
      <c r="FN20" s="102" t="s">
        <v>213</v>
      </c>
      <c r="FO20" s="102"/>
      <c r="FP20" s="102"/>
      <c r="FQ20" s="102"/>
      <c r="FR20" s="102"/>
      <c r="FS20" s="102"/>
      <c r="FT20" s="102"/>
      <c r="FU20" s="102"/>
      <c r="FV20" s="102"/>
      <c r="FW20" s="102"/>
      <c r="FX20" s="111" t="n">
        <v>1065952.03735914</v>
      </c>
      <c r="FY20" s="105" t="n">
        <v>857182.775654907</v>
      </c>
      <c r="FZ20" s="105" t="n">
        <v>87831.0654049409</v>
      </c>
      <c r="GA20" s="105" t="n">
        <v>120938.196299291</v>
      </c>
      <c r="GB20" s="133" t="n">
        <v>369292.514189691</v>
      </c>
      <c r="GC20" s="134" t="n">
        <v>12073.4698802216</v>
      </c>
      <c r="GD20" s="105" t="n">
        <v>270301.694636518</v>
      </c>
      <c r="GE20" s="105" t="n">
        <v>36910.5455684938</v>
      </c>
      <c r="GF20" s="105" t="n">
        <v>6014.0686138979</v>
      </c>
      <c r="GG20" s="105" t="n">
        <v>43992.7354905599</v>
      </c>
      <c r="GH20" s="131" t="s">
        <v>214</v>
      </c>
      <c r="GI20" s="131"/>
      <c r="GJ20" s="131"/>
      <c r="GK20" s="131"/>
      <c r="GL20" s="131"/>
      <c r="GM20" s="131"/>
      <c r="GN20" s="131"/>
      <c r="GO20" s="131"/>
      <c r="GP20" s="131"/>
      <c r="GQ20" s="131"/>
    </row>
    <row r="21" customFormat="false" ht="17.1" hidden="false" customHeight="true" outlineLevel="0" collapsed="false">
      <c r="A21" s="116"/>
      <c r="B21" s="117" t="s">
        <v>215</v>
      </c>
      <c r="C21" s="117"/>
      <c r="D21" s="117"/>
      <c r="E21" s="117"/>
      <c r="F21" s="117"/>
      <c r="G21" s="117"/>
      <c r="H21" s="117"/>
      <c r="I21" s="117"/>
      <c r="J21" s="117"/>
      <c r="K21" s="118" t="n">
        <v>2507083.63653624</v>
      </c>
      <c r="L21" s="119" t="n">
        <v>242802.079329184</v>
      </c>
      <c r="M21" s="136" t="n">
        <v>89418.8174799455</v>
      </c>
      <c r="N21" s="136" t="n">
        <v>117910.857461306</v>
      </c>
      <c r="O21" s="109" t="n">
        <v>35472.4043879325</v>
      </c>
      <c r="P21" s="119" t="n">
        <v>217569.578265365</v>
      </c>
      <c r="Q21" s="136" t="n">
        <v>28415.0715123053</v>
      </c>
      <c r="R21" s="136" t="n">
        <v>4526.71565792372</v>
      </c>
      <c r="S21" s="136" t="n">
        <v>22661.6005462674</v>
      </c>
      <c r="T21" s="136" t="n">
        <v>13279.6505310571</v>
      </c>
      <c r="U21" s="136" t="n">
        <v>9729.26383061206</v>
      </c>
      <c r="V21" s="136" t="n">
        <v>2674.16653608455</v>
      </c>
      <c r="W21" s="136" t="n">
        <v>6229.14581503567</v>
      </c>
      <c r="X21" s="136" t="n">
        <v>414.855528044192</v>
      </c>
      <c r="Y21" s="136" t="n">
        <v>9.32507685427795</v>
      </c>
      <c r="Z21" s="136" t="n">
        <v>15349.0204445345</v>
      </c>
      <c r="AA21" s="135" t="s">
        <v>216</v>
      </c>
      <c r="AB21" s="135"/>
      <c r="AC21" s="135"/>
      <c r="AD21" s="135"/>
      <c r="AE21" s="135"/>
      <c r="AF21" s="135"/>
      <c r="AG21" s="135"/>
      <c r="AH21" s="135"/>
      <c r="AI21" s="135"/>
      <c r="AJ21" s="123"/>
      <c r="AK21" s="116"/>
      <c r="AL21" s="117" t="s">
        <v>215</v>
      </c>
      <c r="AM21" s="117"/>
      <c r="AN21" s="117"/>
      <c r="AO21" s="117"/>
      <c r="AP21" s="117"/>
      <c r="AQ21" s="117"/>
      <c r="AR21" s="117"/>
      <c r="AS21" s="117"/>
      <c r="AT21" s="117"/>
      <c r="AU21" s="119" t="n">
        <v>2879.80952587248</v>
      </c>
      <c r="AV21" s="136" t="n">
        <v>4236.21308423765</v>
      </c>
      <c r="AW21" s="136" t="n">
        <v>9909.20680241037</v>
      </c>
      <c r="AX21" s="136" t="n">
        <v>8271.44350188245</v>
      </c>
      <c r="AY21" s="136" t="n">
        <v>2065.67864015776</v>
      </c>
      <c r="AZ21" s="136" t="n">
        <v>30300.6304749148</v>
      </c>
      <c r="BA21" s="136" t="n">
        <v>3863.28717867214</v>
      </c>
      <c r="BB21" s="136" t="n">
        <v>16492.1104265315</v>
      </c>
      <c r="BC21" s="136" t="n">
        <v>1529.41767645761</v>
      </c>
      <c r="BD21" s="136" t="n">
        <v>3539.13272352656</v>
      </c>
      <c r="BE21" s="136" t="n">
        <v>5943.60165206163</v>
      </c>
      <c r="BF21" s="136" t="n">
        <v>577.46655421947</v>
      </c>
      <c r="BG21" s="136" t="n">
        <v>16722.459248147</v>
      </c>
      <c r="BH21" s="109" t="n">
        <v>7950.30529755437</v>
      </c>
      <c r="BI21" s="135" t="s">
        <v>216</v>
      </c>
      <c r="BJ21" s="135"/>
      <c r="BK21" s="135"/>
      <c r="BL21" s="135"/>
      <c r="BM21" s="135"/>
      <c r="BN21" s="135"/>
      <c r="BO21" s="135"/>
      <c r="BP21" s="135"/>
      <c r="BQ21" s="135"/>
      <c r="BR21" s="123"/>
      <c r="BS21" s="116"/>
      <c r="BT21" s="117" t="s">
        <v>215</v>
      </c>
      <c r="BU21" s="117"/>
      <c r="BV21" s="117"/>
      <c r="BW21" s="117"/>
      <c r="BX21" s="117"/>
      <c r="BY21" s="117"/>
      <c r="BZ21" s="117"/>
      <c r="CA21" s="117"/>
      <c r="CB21" s="117"/>
      <c r="CC21" s="119" t="n">
        <v>1507.61442124609</v>
      </c>
      <c r="CD21" s="136" t="n">
        <v>79.592098138909</v>
      </c>
      <c r="CE21" s="136" t="s">
        <v>191</v>
      </c>
      <c r="CF21" s="136" t="n">
        <v>166.042028183533</v>
      </c>
      <c r="CG21" s="136" t="n">
        <v>27.1767416585912</v>
      </c>
      <c r="CH21" s="109" t="n">
        <v>1234.80355326506</v>
      </c>
      <c r="CI21" s="119" t="n">
        <v>14556.7850311141</v>
      </c>
      <c r="CJ21" s="124" t="n">
        <v>5395.49372216741</v>
      </c>
      <c r="CK21" s="136" t="n">
        <v>6590.03258261236</v>
      </c>
      <c r="CL21" s="136" t="n">
        <v>899.10027747542</v>
      </c>
      <c r="CM21" s="136" t="n">
        <v>138.992541866566</v>
      </c>
      <c r="CN21" s="124" t="n">
        <v>1533.16590699239</v>
      </c>
      <c r="CO21" s="109" t="s">
        <v>191</v>
      </c>
      <c r="CP21" s="135" t="s">
        <v>216</v>
      </c>
      <c r="CQ21" s="135"/>
      <c r="CR21" s="135"/>
      <c r="CS21" s="135"/>
      <c r="CT21" s="135"/>
      <c r="CU21" s="135"/>
      <c r="CV21" s="135"/>
      <c r="CW21" s="135"/>
      <c r="CX21" s="135"/>
      <c r="CY21" s="123"/>
      <c r="CZ21" s="116"/>
      <c r="DA21" s="117" t="s">
        <v>215</v>
      </c>
      <c r="DB21" s="117"/>
      <c r="DC21" s="117"/>
      <c r="DD21" s="117"/>
      <c r="DE21" s="117"/>
      <c r="DF21" s="117"/>
      <c r="DG21" s="117"/>
      <c r="DH21" s="117"/>
      <c r="DI21" s="117"/>
      <c r="DJ21" s="119" t="n">
        <v>77692.5434704593</v>
      </c>
      <c r="DK21" s="137" t="n">
        <v>849.838431677469</v>
      </c>
      <c r="DL21" s="136" t="n">
        <v>3790.95758167371</v>
      </c>
      <c r="DM21" s="136" t="n">
        <v>28967.2345656013</v>
      </c>
      <c r="DN21" s="124" t="n">
        <v>26933.5038756906</v>
      </c>
      <c r="DO21" s="136" t="n">
        <v>5846.84884937236</v>
      </c>
      <c r="DP21" s="109" t="n">
        <v>11304.1601664439</v>
      </c>
      <c r="DQ21" s="119" t="n">
        <v>424409.47593206</v>
      </c>
      <c r="DR21" s="136" t="n">
        <v>2432.30369379806</v>
      </c>
      <c r="DS21" s="136" t="n">
        <v>16857.1625644215</v>
      </c>
      <c r="DT21" s="136" t="n">
        <v>202618.86377814</v>
      </c>
      <c r="DU21" s="136" t="n">
        <v>31390.9279399744</v>
      </c>
      <c r="DV21" s="136" t="n">
        <v>166973.617129103</v>
      </c>
      <c r="DW21" s="109" t="n">
        <v>4136.6008266233</v>
      </c>
      <c r="DX21" s="135" t="s">
        <v>216</v>
      </c>
      <c r="DY21" s="135"/>
      <c r="DZ21" s="135"/>
      <c r="EA21" s="135"/>
      <c r="EB21" s="135"/>
      <c r="EC21" s="135"/>
      <c r="ED21" s="135"/>
      <c r="EE21" s="135"/>
      <c r="EF21" s="135"/>
      <c r="EG21" s="123"/>
      <c r="EH21" s="116"/>
      <c r="EI21" s="117" t="s">
        <v>215</v>
      </c>
      <c r="EJ21" s="117"/>
      <c r="EK21" s="117"/>
      <c r="EL21" s="117"/>
      <c r="EM21" s="117"/>
      <c r="EN21" s="117"/>
      <c r="EO21" s="117"/>
      <c r="EP21" s="117"/>
      <c r="EQ21" s="117"/>
      <c r="ER21" s="125" t="n">
        <v>39298.3685114484</v>
      </c>
      <c r="ES21" s="180" t="n">
        <v>9551.89756898088</v>
      </c>
      <c r="ET21" s="180" t="n">
        <v>25165.3502015248</v>
      </c>
      <c r="EU21" s="127" t="n">
        <v>4581.12074094269</v>
      </c>
      <c r="EV21" s="125" t="n">
        <v>500839.562804325</v>
      </c>
      <c r="EW21" s="180" t="n">
        <v>469748.02961777</v>
      </c>
      <c r="EX21" s="180" t="n">
        <v>226.769923438717</v>
      </c>
      <c r="EY21" s="181" t="n">
        <v>30864.763263117</v>
      </c>
      <c r="EZ21" s="129" t="n">
        <v>535236.166013764</v>
      </c>
      <c r="FA21" s="180" t="n">
        <v>11504.9243580724</v>
      </c>
      <c r="FB21" s="180" t="n">
        <v>506806.572454342</v>
      </c>
      <c r="FC21" s="181" t="n">
        <v>16924.6692013497</v>
      </c>
      <c r="FD21" s="135" t="s">
        <v>216</v>
      </c>
      <c r="FE21" s="135"/>
      <c r="FF21" s="135"/>
      <c r="FG21" s="135"/>
      <c r="FH21" s="135"/>
      <c r="FI21" s="135"/>
      <c r="FJ21" s="135"/>
      <c r="FK21" s="135"/>
      <c r="FL21" s="135"/>
      <c r="FM21" s="123"/>
      <c r="FN21" s="116"/>
      <c r="FO21" s="117" t="s">
        <v>215</v>
      </c>
      <c r="FP21" s="117"/>
      <c r="FQ21" s="117"/>
      <c r="FR21" s="117"/>
      <c r="FS21" s="117"/>
      <c r="FT21" s="117"/>
      <c r="FU21" s="117"/>
      <c r="FV21" s="117"/>
      <c r="FW21" s="117"/>
      <c r="FX21" s="125" t="n">
        <v>332732.25156165</v>
      </c>
      <c r="FY21" s="180" t="n">
        <v>258663.330994068</v>
      </c>
      <c r="FZ21" s="180" t="n">
        <v>31699.6995855549</v>
      </c>
      <c r="GA21" s="127" t="n">
        <v>42369.2209820272</v>
      </c>
      <c r="GB21" s="125" t="n">
        <v>120439.211195623</v>
      </c>
      <c r="GC21" s="180" t="n">
        <v>4257.73389754706</v>
      </c>
      <c r="GD21" s="180" t="n">
        <v>86815.5113039869</v>
      </c>
      <c r="GE21" s="180" t="n">
        <v>9599.14591744236</v>
      </c>
      <c r="GF21" s="180" t="n">
        <v>2995.53662065723</v>
      </c>
      <c r="GG21" s="181" t="n">
        <v>16771.2834559898</v>
      </c>
      <c r="GH21" s="135" t="s">
        <v>216</v>
      </c>
      <c r="GI21" s="135"/>
      <c r="GJ21" s="135"/>
      <c r="GK21" s="135"/>
      <c r="GL21" s="135"/>
      <c r="GM21" s="135"/>
      <c r="GN21" s="135"/>
      <c r="GO21" s="135"/>
      <c r="GP21" s="135"/>
      <c r="GQ21" s="123"/>
    </row>
    <row r="22" customFormat="false" ht="17.1" hidden="false" customHeight="true" outlineLevel="0" collapsed="false">
      <c r="A22" s="116"/>
      <c r="B22" s="117" t="s">
        <v>217</v>
      </c>
      <c r="C22" s="117"/>
      <c r="D22" s="117"/>
      <c r="E22" s="117"/>
      <c r="F22" s="117"/>
      <c r="G22" s="117"/>
      <c r="H22" s="117"/>
      <c r="I22" s="117"/>
      <c r="J22" s="117"/>
      <c r="K22" s="118" t="n">
        <v>748885.652818121</v>
      </c>
      <c r="L22" s="119" t="n">
        <v>14939.1400358496</v>
      </c>
      <c r="M22" s="136" t="n">
        <v>5905.31221253033</v>
      </c>
      <c r="N22" s="136" t="n">
        <v>6876.43304586131</v>
      </c>
      <c r="O22" s="109" t="n">
        <v>2157.39477745793</v>
      </c>
      <c r="P22" s="119" t="n">
        <v>37765.3459924584</v>
      </c>
      <c r="Q22" s="136" t="n">
        <v>2909.52685423599</v>
      </c>
      <c r="R22" s="136" t="n">
        <v>129.987528294674</v>
      </c>
      <c r="S22" s="136" t="n">
        <v>3907.13119927207</v>
      </c>
      <c r="T22" s="136" t="n">
        <v>674.637502030986</v>
      </c>
      <c r="U22" s="136" t="n">
        <v>2696.46556238141</v>
      </c>
      <c r="V22" s="136" t="n">
        <v>726.89990695857</v>
      </c>
      <c r="W22" s="136" t="n">
        <v>2235.61853617641</v>
      </c>
      <c r="X22" s="136" t="n">
        <v>115.303767462979</v>
      </c>
      <c r="Y22" s="136" t="n">
        <v>5.93552532161227</v>
      </c>
      <c r="Z22" s="136" t="n">
        <v>2097.24118408305</v>
      </c>
      <c r="AA22" s="122" t="s">
        <v>218</v>
      </c>
      <c r="AB22" s="122"/>
      <c r="AC22" s="122"/>
      <c r="AD22" s="122"/>
      <c r="AE22" s="122"/>
      <c r="AF22" s="122"/>
      <c r="AG22" s="122"/>
      <c r="AH22" s="122"/>
      <c r="AI22" s="122"/>
      <c r="AJ22" s="123"/>
      <c r="AK22" s="116"/>
      <c r="AL22" s="117" t="s">
        <v>217</v>
      </c>
      <c r="AM22" s="117"/>
      <c r="AN22" s="117"/>
      <c r="AO22" s="117"/>
      <c r="AP22" s="117"/>
      <c r="AQ22" s="117"/>
      <c r="AR22" s="117"/>
      <c r="AS22" s="117"/>
      <c r="AT22" s="117"/>
      <c r="AU22" s="119" t="n">
        <v>529.703954347426</v>
      </c>
      <c r="AV22" s="136" t="n">
        <v>606.966546561641</v>
      </c>
      <c r="AW22" s="136" t="n">
        <v>1033.93396272816</v>
      </c>
      <c r="AX22" s="136" t="n">
        <v>572.430887057088</v>
      </c>
      <c r="AY22" s="136" t="n">
        <v>337.207754414912</v>
      </c>
      <c r="AZ22" s="136" t="n">
        <v>9165.84933744414</v>
      </c>
      <c r="BA22" s="136" t="n">
        <v>431.415326521014</v>
      </c>
      <c r="BB22" s="136" t="n">
        <v>3034.62808799445</v>
      </c>
      <c r="BC22" s="136" t="n">
        <v>229.858672870826</v>
      </c>
      <c r="BD22" s="136" t="n">
        <v>295.906437387185</v>
      </c>
      <c r="BE22" s="136" t="n">
        <v>1076.84327320436</v>
      </c>
      <c r="BF22" s="136" t="n">
        <v>79.2043466508052</v>
      </c>
      <c r="BG22" s="136" t="n">
        <v>2490.05286442627</v>
      </c>
      <c r="BH22" s="109" t="n">
        <v>2382.59697463238</v>
      </c>
      <c r="BI22" s="122" t="s">
        <v>218</v>
      </c>
      <c r="BJ22" s="122"/>
      <c r="BK22" s="122"/>
      <c r="BL22" s="122"/>
      <c r="BM22" s="122"/>
      <c r="BN22" s="122"/>
      <c r="BO22" s="122"/>
      <c r="BP22" s="122"/>
      <c r="BQ22" s="122"/>
      <c r="BR22" s="123"/>
      <c r="BS22" s="116"/>
      <c r="BT22" s="117" t="s">
        <v>217</v>
      </c>
      <c r="BU22" s="117"/>
      <c r="BV22" s="117"/>
      <c r="BW22" s="117"/>
      <c r="BX22" s="117"/>
      <c r="BY22" s="117"/>
      <c r="BZ22" s="117"/>
      <c r="CA22" s="117"/>
      <c r="CB22" s="117"/>
      <c r="CC22" s="119" t="n">
        <v>934.228084329602</v>
      </c>
      <c r="CD22" s="136" t="n">
        <v>26.1923110834995</v>
      </c>
      <c r="CE22" s="136" t="s">
        <v>191</v>
      </c>
      <c r="CF22" s="136" t="n">
        <v>174.322565709515</v>
      </c>
      <c r="CG22" s="136" t="n">
        <v>11.0216616810446</v>
      </c>
      <c r="CH22" s="109" t="n">
        <v>722.691545855542</v>
      </c>
      <c r="CI22" s="119" t="n">
        <v>1957.58654157779</v>
      </c>
      <c r="CJ22" s="124" t="n">
        <v>1189.38429669501</v>
      </c>
      <c r="CK22" s="136" t="n">
        <v>558.533864523242</v>
      </c>
      <c r="CL22" s="136" t="n">
        <v>21.368205403506</v>
      </c>
      <c r="CM22" s="136" t="n">
        <v>59.8180925032799</v>
      </c>
      <c r="CN22" s="124" t="n">
        <v>128.48208245275</v>
      </c>
      <c r="CO22" s="109" t="s">
        <v>191</v>
      </c>
      <c r="CP22" s="122" t="s">
        <v>218</v>
      </c>
      <c r="CQ22" s="122"/>
      <c r="CR22" s="122"/>
      <c r="CS22" s="122"/>
      <c r="CT22" s="122"/>
      <c r="CU22" s="122"/>
      <c r="CV22" s="122"/>
      <c r="CW22" s="122"/>
      <c r="CX22" s="122"/>
      <c r="CY22" s="123"/>
      <c r="CZ22" s="116"/>
      <c r="DA22" s="117" t="s">
        <v>217</v>
      </c>
      <c r="DB22" s="117"/>
      <c r="DC22" s="117"/>
      <c r="DD22" s="117"/>
      <c r="DE22" s="117"/>
      <c r="DF22" s="117"/>
      <c r="DG22" s="117"/>
      <c r="DH22" s="117"/>
      <c r="DI22" s="117"/>
      <c r="DJ22" s="119" t="n">
        <v>12512.4888197609</v>
      </c>
      <c r="DK22" s="137" t="n">
        <v>347.208887542139</v>
      </c>
      <c r="DL22" s="136" t="n">
        <v>1032.23945752784</v>
      </c>
      <c r="DM22" s="136" t="n">
        <v>4082.63985316538</v>
      </c>
      <c r="DN22" s="124" t="n">
        <v>2666.63535372698</v>
      </c>
      <c r="DO22" s="136" t="n">
        <v>1953.50648113717</v>
      </c>
      <c r="DP22" s="109" t="n">
        <v>2430.25878666138</v>
      </c>
      <c r="DQ22" s="119" t="n">
        <v>141328.396394155</v>
      </c>
      <c r="DR22" s="136" t="n">
        <v>136.588196166839</v>
      </c>
      <c r="DS22" s="136" t="n">
        <v>26670.9337914921</v>
      </c>
      <c r="DT22" s="136" t="n">
        <v>48697.8496808738</v>
      </c>
      <c r="DU22" s="136" t="n">
        <v>17308.1188143353</v>
      </c>
      <c r="DV22" s="136" t="n">
        <v>45220.9527904007</v>
      </c>
      <c r="DW22" s="109" t="n">
        <v>3293.95312088666</v>
      </c>
      <c r="DX22" s="122" t="s">
        <v>218</v>
      </c>
      <c r="DY22" s="122"/>
      <c r="DZ22" s="122"/>
      <c r="EA22" s="122"/>
      <c r="EB22" s="122"/>
      <c r="EC22" s="122"/>
      <c r="ED22" s="122"/>
      <c r="EE22" s="122"/>
      <c r="EF22" s="122"/>
      <c r="EG22" s="123"/>
      <c r="EH22" s="116"/>
      <c r="EI22" s="117" t="s">
        <v>217</v>
      </c>
      <c r="EJ22" s="117"/>
      <c r="EK22" s="117"/>
      <c r="EL22" s="117"/>
      <c r="EM22" s="117"/>
      <c r="EN22" s="117"/>
      <c r="EO22" s="117"/>
      <c r="EP22" s="117"/>
      <c r="EQ22" s="117"/>
      <c r="ER22" s="125" t="n">
        <v>16975.6059755737</v>
      </c>
      <c r="ES22" s="180" t="n">
        <v>3466.51340021937</v>
      </c>
      <c r="ET22" s="180" t="n">
        <v>12324.1599140897</v>
      </c>
      <c r="EU22" s="127" t="n">
        <v>1184.93266126471</v>
      </c>
      <c r="EV22" s="125" t="n">
        <v>80162.2905610542</v>
      </c>
      <c r="EW22" s="180" t="n">
        <v>72633.4195610079</v>
      </c>
      <c r="EX22" s="180" t="n">
        <v>100.551434997708</v>
      </c>
      <c r="EY22" s="181" t="n">
        <v>7428.31956504866</v>
      </c>
      <c r="EZ22" s="129" t="n">
        <v>292636.800216116</v>
      </c>
      <c r="FA22" s="180" t="n">
        <v>2177.12617999723</v>
      </c>
      <c r="FB22" s="180" t="n">
        <v>285942.044735654</v>
      </c>
      <c r="FC22" s="181" t="n">
        <v>4517.62930046499</v>
      </c>
      <c r="FD22" s="122" t="s">
        <v>218</v>
      </c>
      <c r="FE22" s="122"/>
      <c r="FF22" s="122"/>
      <c r="FG22" s="122"/>
      <c r="FH22" s="122"/>
      <c r="FI22" s="122"/>
      <c r="FJ22" s="122"/>
      <c r="FK22" s="122"/>
      <c r="FL22" s="122"/>
      <c r="FM22" s="123"/>
      <c r="FN22" s="116"/>
      <c r="FO22" s="117" t="s">
        <v>217</v>
      </c>
      <c r="FP22" s="117"/>
      <c r="FQ22" s="117"/>
      <c r="FR22" s="117"/>
      <c r="FS22" s="117"/>
      <c r="FT22" s="117"/>
      <c r="FU22" s="117"/>
      <c r="FV22" s="117"/>
      <c r="FW22" s="117"/>
      <c r="FX22" s="125" t="n">
        <v>129472.063287933</v>
      </c>
      <c r="FY22" s="180" t="n">
        <v>105316.51824633</v>
      </c>
      <c r="FZ22" s="180" t="n">
        <v>11281.0104761511</v>
      </c>
      <c r="GA22" s="127" t="n">
        <v>12874.5345654511</v>
      </c>
      <c r="GB22" s="125" t="n">
        <v>20201.7069093124</v>
      </c>
      <c r="GC22" s="180" t="n">
        <v>319.2766677564</v>
      </c>
      <c r="GD22" s="180" t="n">
        <v>13381.8921219575</v>
      </c>
      <c r="GE22" s="180" t="n">
        <v>4352.45810775951</v>
      </c>
      <c r="GF22" s="180" t="n">
        <v>414.772154523473</v>
      </c>
      <c r="GG22" s="181" t="n">
        <v>1733.30785731554</v>
      </c>
      <c r="GH22" s="122" t="s">
        <v>218</v>
      </c>
      <c r="GI22" s="122"/>
      <c r="GJ22" s="122"/>
      <c r="GK22" s="122"/>
      <c r="GL22" s="122"/>
      <c r="GM22" s="122"/>
      <c r="GN22" s="122"/>
      <c r="GO22" s="122"/>
      <c r="GP22" s="122"/>
      <c r="GQ22" s="123"/>
    </row>
    <row r="23" customFormat="false" ht="17.1" hidden="false" customHeight="true" outlineLevel="0" collapsed="false">
      <c r="A23" s="116"/>
      <c r="B23" s="117" t="s">
        <v>219</v>
      </c>
      <c r="C23" s="117"/>
      <c r="D23" s="117"/>
      <c r="E23" s="117"/>
      <c r="F23" s="117"/>
      <c r="G23" s="117"/>
      <c r="H23" s="117"/>
      <c r="I23" s="117"/>
      <c r="J23" s="117"/>
      <c r="K23" s="118" t="s">
        <v>199</v>
      </c>
      <c r="L23" s="119" t="s">
        <v>199</v>
      </c>
      <c r="M23" s="120" t="s">
        <v>199</v>
      </c>
      <c r="N23" s="120" t="s">
        <v>199</v>
      </c>
      <c r="O23" s="121" t="s">
        <v>199</v>
      </c>
      <c r="P23" s="119" t="s">
        <v>199</v>
      </c>
      <c r="Q23" s="120" t="s">
        <v>199</v>
      </c>
      <c r="R23" s="120" t="s">
        <v>199</v>
      </c>
      <c r="S23" s="120" t="s">
        <v>199</v>
      </c>
      <c r="T23" s="120" t="s">
        <v>199</v>
      </c>
      <c r="U23" s="120" t="s">
        <v>199</v>
      </c>
      <c r="V23" s="120" t="s">
        <v>199</v>
      </c>
      <c r="W23" s="120" t="s">
        <v>199</v>
      </c>
      <c r="X23" s="120" t="s">
        <v>199</v>
      </c>
      <c r="Y23" s="120" t="s">
        <v>199</v>
      </c>
      <c r="Z23" s="120" t="s">
        <v>199</v>
      </c>
      <c r="AA23" s="122" t="s">
        <v>220</v>
      </c>
      <c r="AB23" s="122"/>
      <c r="AC23" s="122"/>
      <c r="AD23" s="122"/>
      <c r="AE23" s="122"/>
      <c r="AF23" s="122"/>
      <c r="AG23" s="122"/>
      <c r="AH23" s="122"/>
      <c r="AI23" s="122"/>
      <c r="AJ23" s="123"/>
      <c r="AK23" s="116"/>
      <c r="AL23" s="117" t="s">
        <v>219</v>
      </c>
      <c r="AM23" s="117"/>
      <c r="AN23" s="117"/>
      <c r="AO23" s="117"/>
      <c r="AP23" s="117"/>
      <c r="AQ23" s="117"/>
      <c r="AR23" s="117"/>
      <c r="AS23" s="117"/>
      <c r="AT23" s="117"/>
      <c r="AU23" s="119" t="s">
        <v>199</v>
      </c>
      <c r="AV23" s="120" t="s">
        <v>199</v>
      </c>
      <c r="AW23" s="120" t="s">
        <v>199</v>
      </c>
      <c r="AX23" s="120" t="s">
        <v>199</v>
      </c>
      <c r="AY23" s="120" t="s">
        <v>199</v>
      </c>
      <c r="AZ23" s="120" t="s">
        <v>199</v>
      </c>
      <c r="BA23" s="120" t="s">
        <v>199</v>
      </c>
      <c r="BB23" s="120" t="s">
        <v>199</v>
      </c>
      <c r="BC23" s="120" t="s">
        <v>199</v>
      </c>
      <c r="BD23" s="120" t="s">
        <v>199</v>
      </c>
      <c r="BE23" s="120" t="s">
        <v>199</v>
      </c>
      <c r="BF23" s="120" t="s">
        <v>199</v>
      </c>
      <c r="BG23" s="120" t="s">
        <v>199</v>
      </c>
      <c r="BH23" s="121" t="s">
        <v>199</v>
      </c>
      <c r="BI23" s="122" t="s">
        <v>220</v>
      </c>
      <c r="BJ23" s="122"/>
      <c r="BK23" s="122"/>
      <c r="BL23" s="122"/>
      <c r="BM23" s="122"/>
      <c r="BN23" s="122"/>
      <c r="BO23" s="122"/>
      <c r="BP23" s="122"/>
      <c r="BQ23" s="122"/>
      <c r="BR23" s="123"/>
      <c r="BS23" s="116"/>
      <c r="BT23" s="117" t="s">
        <v>219</v>
      </c>
      <c r="BU23" s="117"/>
      <c r="BV23" s="117"/>
      <c r="BW23" s="117"/>
      <c r="BX23" s="117"/>
      <c r="BY23" s="117"/>
      <c r="BZ23" s="117"/>
      <c r="CA23" s="117"/>
      <c r="CB23" s="117"/>
      <c r="CC23" s="119" t="s">
        <v>199</v>
      </c>
      <c r="CD23" s="120" t="s">
        <v>199</v>
      </c>
      <c r="CE23" s="120" t="s">
        <v>199</v>
      </c>
      <c r="CF23" s="120" t="s">
        <v>199</v>
      </c>
      <c r="CG23" s="120" t="s">
        <v>199</v>
      </c>
      <c r="CH23" s="121" t="s">
        <v>199</v>
      </c>
      <c r="CI23" s="119" t="s">
        <v>199</v>
      </c>
      <c r="CJ23" s="124" t="s">
        <v>199</v>
      </c>
      <c r="CK23" s="120" t="s">
        <v>199</v>
      </c>
      <c r="CL23" s="120" t="s">
        <v>199</v>
      </c>
      <c r="CM23" s="120" t="s">
        <v>199</v>
      </c>
      <c r="CN23" s="124" t="s">
        <v>199</v>
      </c>
      <c r="CO23" s="121" t="s">
        <v>199</v>
      </c>
      <c r="CP23" s="122" t="s">
        <v>220</v>
      </c>
      <c r="CQ23" s="122"/>
      <c r="CR23" s="122"/>
      <c r="CS23" s="122"/>
      <c r="CT23" s="122"/>
      <c r="CU23" s="122"/>
      <c r="CV23" s="122"/>
      <c r="CW23" s="122"/>
      <c r="CX23" s="122"/>
      <c r="CY23" s="123"/>
      <c r="CZ23" s="116"/>
      <c r="DA23" s="117" t="s">
        <v>219</v>
      </c>
      <c r="DB23" s="117"/>
      <c r="DC23" s="117"/>
      <c r="DD23" s="117"/>
      <c r="DE23" s="117"/>
      <c r="DF23" s="117"/>
      <c r="DG23" s="117"/>
      <c r="DH23" s="117"/>
      <c r="DI23" s="117"/>
      <c r="DJ23" s="119" t="s">
        <v>199</v>
      </c>
      <c r="DK23" s="120" t="s">
        <v>199</v>
      </c>
      <c r="DL23" s="120" t="s">
        <v>199</v>
      </c>
      <c r="DM23" s="120" t="s">
        <v>199</v>
      </c>
      <c r="DN23" s="124" t="s">
        <v>199</v>
      </c>
      <c r="DO23" s="120" t="s">
        <v>199</v>
      </c>
      <c r="DP23" s="121" t="s">
        <v>199</v>
      </c>
      <c r="DQ23" s="119" t="s">
        <v>199</v>
      </c>
      <c r="DR23" s="120" t="s">
        <v>199</v>
      </c>
      <c r="DS23" s="120" t="s">
        <v>199</v>
      </c>
      <c r="DT23" s="120" t="s">
        <v>199</v>
      </c>
      <c r="DU23" s="120" t="s">
        <v>199</v>
      </c>
      <c r="DV23" s="120" t="s">
        <v>199</v>
      </c>
      <c r="DW23" s="121" t="s">
        <v>199</v>
      </c>
      <c r="DX23" s="122" t="s">
        <v>220</v>
      </c>
      <c r="DY23" s="122"/>
      <c r="DZ23" s="122"/>
      <c r="EA23" s="122"/>
      <c r="EB23" s="122"/>
      <c r="EC23" s="122"/>
      <c r="ED23" s="122"/>
      <c r="EE23" s="122"/>
      <c r="EF23" s="122"/>
      <c r="EG23" s="123"/>
      <c r="EH23" s="116"/>
      <c r="EI23" s="117" t="s">
        <v>219</v>
      </c>
      <c r="EJ23" s="117"/>
      <c r="EK23" s="117"/>
      <c r="EL23" s="117"/>
      <c r="EM23" s="117"/>
      <c r="EN23" s="117"/>
      <c r="EO23" s="117"/>
      <c r="EP23" s="117"/>
      <c r="EQ23" s="117"/>
      <c r="ER23" s="125" t="s">
        <v>199</v>
      </c>
      <c r="ES23" s="126" t="s">
        <v>199</v>
      </c>
      <c r="ET23" s="126" t="s">
        <v>199</v>
      </c>
      <c r="EU23" s="127" t="s">
        <v>199</v>
      </c>
      <c r="EV23" s="125" t="s">
        <v>199</v>
      </c>
      <c r="EW23" s="126" t="s">
        <v>199</v>
      </c>
      <c r="EX23" s="126" t="s">
        <v>199</v>
      </c>
      <c r="EY23" s="128" t="s">
        <v>199</v>
      </c>
      <c r="EZ23" s="129" t="s">
        <v>199</v>
      </c>
      <c r="FA23" s="126" t="s">
        <v>199</v>
      </c>
      <c r="FB23" s="126" t="s">
        <v>199</v>
      </c>
      <c r="FC23" s="128" t="s">
        <v>199</v>
      </c>
      <c r="FD23" s="122" t="s">
        <v>220</v>
      </c>
      <c r="FE23" s="122"/>
      <c r="FF23" s="122"/>
      <c r="FG23" s="122"/>
      <c r="FH23" s="122"/>
      <c r="FI23" s="122"/>
      <c r="FJ23" s="122"/>
      <c r="FK23" s="122"/>
      <c r="FL23" s="122"/>
      <c r="FM23" s="123"/>
      <c r="FN23" s="116"/>
      <c r="FO23" s="117" t="s">
        <v>219</v>
      </c>
      <c r="FP23" s="117"/>
      <c r="FQ23" s="117"/>
      <c r="FR23" s="117"/>
      <c r="FS23" s="117"/>
      <c r="FT23" s="117"/>
      <c r="FU23" s="117"/>
      <c r="FV23" s="117"/>
      <c r="FW23" s="117"/>
      <c r="FX23" s="125" t="s">
        <v>199</v>
      </c>
      <c r="FY23" s="126" t="s">
        <v>199</v>
      </c>
      <c r="FZ23" s="126" t="s">
        <v>199</v>
      </c>
      <c r="GA23" s="127" t="s">
        <v>199</v>
      </c>
      <c r="GB23" s="125" t="s">
        <v>199</v>
      </c>
      <c r="GC23" s="126" t="s">
        <v>199</v>
      </c>
      <c r="GD23" s="126" t="s">
        <v>199</v>
      </c>
      <c r="GE23" s="126" t="s">
        <v>199</v>
      </c>
      <c r="GF23" s="126" t="s">
        <v>199</v>
      </c>
      <c r="GG23" s="128" t="s">
        <v>199</v>
      </c>
      <c r="GH23" s="122" t="s">
        <v>220</v>
      </c>
      <c r="GI23" s="122"/>
      <c r="GJ23" s="122"/>
      <c r="GK23" s="122"/>
      <c r="GL23" s="122"/>
      <c r="GM23" s="122"/>
      <c r="GN23" s="122"/>
      <c r="GO23" s="122"/>
      <c r="GP23" s="122"/>
      <c r="GQ23" s="123"/>
    </row>
    <row r="24" customFormat="false" ht="17.1" hidden="false" customHeight="true" outlineLevel="0" collapsed="false">
      <c r="A24" s="116"/>
      <c r="B24" s="117" t="s">
        <v>221</v>
      </c>
      <c r="C24" s="117"/>
      <c r="D24" s="117"/>
      <c r="E24" s="117"/>
      <c r="F24" s="117"/>
      <c r="G24" s="117"/>
      <c r="H24" s="117"/>
      <c r="I24" s="117"/>
      <c r="J24" s="117"/>
      <c r="K24" s="118" t="s">
        <v>199</v>
      </c>
      <c r="L24" s="119" t="s">
        <v>199</v>
      </c>
      <c r="M24" s="120" t="s">
        <v>199</v>
      </c>
      <c r="N24" s="120" t="s">
        <v>199</v>
      </c>
      <c r="O24" s="121" t="s">
        <v>199</v>
      </c>
      <c r="P24" s="119" t="s">
        <v>199</v>
      </c>
      <c r="Q24" s="120" t="s">
        <v>199</v>
      </c>
      <c r="R24" s="120" t="s">
        <v>199</v>
      </c>
      <c r="S24" s="120" t="s">
        <v>199</v>
      </c>
      <c r="T24" s="120" t="s">
        <v>199</v>
      </c>
      <c r="U24" s="120" t="s">
        <v>199</v>
      </c>
      <c r="V24" s="120" t="s">
        <v>199</v>
      </c>
      <c r="W24" s="120" t="s">
        <v>199</v>
      </c>
      <c r="X24" s="120" t="s">
        <v>199</v>
      </c>
      <c r="Y24" s="120" t="s">
        <v>199</v>
      </c>
      <c r="Z24" s="120" t="s">
        <v>199</v>
      </c>
      <c r="AA24" s="122" t="s">
        <v>222</v>
      </c>
      <c r="AB24" s="122"/>
      <c r="AC24" s="122"/>
      <c r="AD24" s="122"/>
      <c r="AE24" s="122"/>
      <c r="AF24" s="122"/>
      <c r="AG24" s="122"/>
      <c r="AH24" s="122"/>
      <c r="AI24" s="122"/>
      <c r="AJ24" s="123"/>
      <c r="AK24" s="116"/>
      <c r="AL24" s="117" t="s">
        <v>221</v>
      </c>
      <c r="AM24" s="117"/>
      <c r="AN24" s="117"/>
      <c r="AO24" s="117"/>
      <c r="AP24" s="117"/>
      <c r="AQ24" s="117"/>
      <c r="AR24" s="117"/>
      <c r="AS24" s="117"/>
      <c r="AT24" s="117"/>
      <c r="AU24" s="119" t="s">
        <v>199</v>
      </c>
      <c r="AV24" s="120" t="s">
        <v>199</v>
      </c>
      <c r="AW24" s="120" t="s">
        <v>199</v>
      </c>
      <c r="AX24" s="120" t="s">
        <v>199</v>
      </c>
      <c r="AY24" s="120" t="s">
        <v>199</v>
      </c>
      <c r="AZ24" s="120" t="s">
        <v>199</v>
      </c>
      <c r="BA24" s="120" t="s">
        <v>199</v>
      </c>
      <c r="BB24" s="120" t="s">
        <v>199</v>
      </c>
      <c r="BC24" s="120" t="s">
        <v>199</v>
      </c>
      <c r="BD24" s="120" t="s">
        <v>199</v>
      </c>
      <c r="BE24" s="120" t="s">
        <v>199</v>
      </c>
      <c r="BF24" s="120" t="s">
        <v>199</v>
      </c>
      <c r="BG24" s="120" t="s">
        <v>199</v>
      </c>
      <c r="BH24" s="121" t="s">
        <v>199</v>
      </c>
      <c r="BI24" s="122" t="s">
        <v>222</v>
      </c>
      <c r="BJ24" s="122"/>
      <c r="BK24" s="122"/>
      <c r="BL24" s="122"/>
      <c r="BM24" s="122"/>
      <c r="BN24" s="122"/>
      <c r="BO24" s="122"/>
      <c r="BP24" s="122"/>
      <c r="BQ24" s="122"/>
      <c r="BR24" s="123"/>
      <c r="BS24" s="116"/>
      <c r="BT24" s="117" t="s">
        <v>221</v>
      </c>
      <c r="BU24" s="117"/>
      <c r="BV24" s="117"/>
      <c r="BW24" s="117"/>
      <c r="BX24" s="117"/>
      <c r="BY24" s="117"/>
      <c r="BZ24" s="117"/>
      <c r="CA24" s="117"/>
      <c r="CB24" s="117"/>
      <c r="CC24" s="119" t="s">
        <v>199</v>
      </c>
      <c r="CD24" s="120" t="s">
        <v>199</v>
      </c>
      <c r="CE24" s="120" t="s">
        <v>199</v>
      </c>
      <c r="CF24" s="120" t="s">
        <v>199</v>
      </c>
      <c r="CG24" s="120" t="s">
        <v>199</v>
      </c>
      <c r="CH24" s="121" t="s">
        <v>199</v>
      </c>
      <c r="CI24" s="119" t="s">
        <v>199</v>
      </c>
      <c r="CJ24" s="124" t="s">
        <v>199</v>
      </c>
      <c r="CK24" s="120" t="s">
        <v>199</v>
      </c>
      <c r="CL24" s="120" t="s">
        <v>199</v>
      </c>
      <c r="CM24" s="120" t="s">
        <v>199</v>
      </c>
      <c r="CN24" s="124" t="s">
        <v>199</v>
      </c>
      <c r="CO24" s="121" t="s">
        <v>199</v>
      </c>
      <c r="CP24" s="122" t="s">
        <v>222</v>
      </c>
      <c r="CQ24" s="122"/>
      <c r="CR24" s="122"/>
      <c r="CS24" s="122"/>
      <c r="CT24" s="122"/>
      <c r="CU24" s="122"/>
      <c r="CV24" s="122"/>
      <c r="CW24" s="122"/>
      <c r="CX24" s="122"/>
      <c r="CY24" s="123"/>
      <c r="CZ24" s="116"/>
      <c r="DA24" s="117" t="s">
        <v>221</v>
      </c>
      <c r="DB24" s="117"/>
      <c r="DC24" s="117"/>
      <c r="DD24" s="117"/>
      <c r="DE24" s="117"/>
      <c r="DF24" s="117"/>
      <c r="DG24" s="117"/>
      <c r="DH24" s="117"/>
      <c r="DI24" s="117"/>
      <c r="DJ24" s="119" t="s">
        <v>199</v>
      </c>
      <c r="DK24" s="120" t="s">
        <v>199</v>
      </c>
      <c r="DL24" s="120" t="s">
        <v>199</v>
      </c>
      <c r="DM24" s="120" t="s">
        <v>199</v>
      </c>
      <c r="DN24" s="124" t="s">
        <v>199</v>
      </c>
      <c r="DO24" s="120" t="s">
        <v>199</v>
      </c>
      <c r="DP24" s="121" t="s">
        <v>199</v>
      </c>
      <c r="DQ24" s="119" t="s">
        <v>199</v>
      </c>
      <c r="DR24" s="120" t="s">
        <v>199</v>
      </c>
      <c r="DS24" s="120" t="s">
        <v>199</v>
      </c>
      <c r="DT24" s="120" t="s">
        <v>199</v>
      </c>
      <c r="DU24" s="120" t="s">
        <v>199</v>
      </c>
      <c r="DV24" s="120" t="s">
        <v>199</v>
      </c>
      <c r="DW24" s="121" t="s">
        <v>199</v>
      </c>
      <c r="DX24" s="122" t="s">
        <v>222</v>
      </c>
      <c r="DY24" s="122"/>
      <c r="DZ24" s="122"/>
      <c r="EA24" s="122"/>
      <c r="EB24" s="122"/>
      <c r="EC24" s="122"/>
      <c r="ED24" s="122"/>
      <c r="EE24" s="122"/>
      <c r="EF24" s="122"/>
      <c r="EG24" s="123"/>
      <c r="EH24" s="116"/>
      <c r="EI24" s="117" t="s">
        <v>221</v>
      </c>
      <c r="EJ24" s="117"/>
      <c r="EK24" s="117"/>
      <c r="EL24" s="117"/>
      <c r="EM24" s="117"/>
      <c r="EN24" s="117"/>
      <c r="EO24" s="117"/>
      <c r="EP24" s="117"/>
      <c r="EQ24" s="117"/>
      <c r="ER24" s="125" t="s">
        <v>199</v>
      </c>
      <c r="ES24" s="126" t="s">
        <v>199</v>
      </c>
      <c r="ET24" s="126" t="s">
        <v>199</v>
      </c>
      <c r="EU24" s="127" t="s">
        <v>199</v>
      </c>
      <c r="EV24" s="125" t="s">
        <v>199</v>
      </c>
      <c r="EW24" s="126" t="s">
        <v>199</v>
      </c>
      <c r="EX24" s="126" t="s">
        <v>199</v>
      </c>
      <c r="EY24" s="128" t="s">
        <v>199</v>
      </c>
      <c r="EZ24" s="129" t="s">
        <v>199</v>
      </c>
      <c r="FA24" s="126" t="s">
        <v>199</v>
      </c>
      <c r="FB24" s="126" t="s">
        <v>199</v>
      </c>
      <c r="FC24" s="128" t="s">
        <v>199</v>
      </c>
      <c r="FD24" s="122" t="s">
        <v>222</v>
      </c>
      <c r="FE24" s="122"/>
      <c r="FF24" s="122"/>
      <c r="FG24" s="122"/>
      <c r="FH24" s="122"/>
      <c r="FI24" s="122"/>
      <c r="FJ24" s="122"/>
      <c r="FK24" s="122"/>
      <c r="FL24" s="122"/>
      <c r="FM24" s="123"/>
      <c r="FN24" s="116"/>
      <c r="FO24" s="117" t="s">
        <v>221</v>
      </c>
      <c r="FP24" s="117"/>
      <c r="FQ24" s="117"/>
      <c r="FR24" s="117"/>
      <c r="FS24" s="117"/>
      <c r="FT24" s="117"/>
      <c r="FU24" s="117"/>
      <c r="FV24" s="117"/>
      <c r="FW24" s="117"/>
      <c r="FX24" s="125" t="s">
        <v>199</v>
      </c>
      <c r="FY24" s="126" t="s">
        <v>199</v>
      </c>
      <c r="FZ24" s="126" t="s">
        <v>199</v>
      </c>
      <c r="GA24" s="127" t="s">
        <v>199</v>
      </c>
      <c r="GB24" s="125" t="s">
        <v>199</v>
      </c>
      <c r="GC24" s="126" t="s">
        <v>199</v>
      </c>
      <c r="GD24" s="126" t="s">
        <v>199</v>
      </c>
      <c r="GE24" s="126" t="s">
        <v>199</v>
      </c>
      <c r="GF24" s="126" t="s">
        <v>199</v>
      </c>
      <c r="GG24" s="128" t="s">
        <v>199</v>
      </c>
      <c r="GH24" s="122" t="s">
        <v>222</v>
      </c>
      <c r="GI24" s="122"/>
      <c r="GJ24" s="122"/>
      <c r="GK24" s="122"/>
      <c r="GL24" s="122"/>
      <c r="GM24" s="122"/>
      <c r="GN24" s="122"/>
      <c r="GO24" s="122"/>
      <c r="GP24" s="122"/>
      <c r="GQ24" s="123"/>
    </row>
    <row r="25" customFormat="false" ht="17.1" hidden="false" customHeight="true" outlineLevel="0" collapsed="false">
      <c r="A25" s="116"/>
      <c r="B25" s="117" t="s">
        <v>223</v>
      </c>
      <c r="C25" s="117"/>
      <c r="D25" s="117"/>
      <c r="E25" s="117"/>
      <c r="F25" s="117"/>
      <c r="G25" s="117"/>
      <c r="H25" s="117"/>
      <c r="I25" s="117"/>
      <c r="J25" s="117"/>
      <c r="K25" s="118" t="s">
        <v>199</v>
      </c>
      <c r="L25" s="119" t="s">
        <v>199</v>
      </c>
      <c r="M25" s="120" t="s">
        <v>199</v>
      </c>
      <c r="N25" s="120" t="s">
        <v>199</v>
      </c>
      <c r="O25" s="121" t="s">
        <v>199</v>
      </c>
      <c r="P25" s="119" t="s">
        <v>199</v>
      </c>
      <c r="Q25" s="120" t="s">
        <v>199</v>
      </c>
      <c r="R25" s="120" t="s">
        <v>199</v>
      </c>
      <c r="S25" s="120" t="s">
        <v>199</v>
      </c>
      <c r="T25" s="120" t="s">
        <v>199</v>
      </c>
      <c r="U25" s="120" t="s">
        <v>199</v>
      </c>
      <c r="V25" s="120" t="s">
        <v>199</v>
      </c>
      <c r="W25" s="120" t="s">
        <v>199</v>
      </c>
      <c r="X25" s="120" t="s">
        <v>199</v>
      </c>
      <c r="Y25" s="120" t="s">
        <v>199</v>
      </c>
      <c r="Z25" s="120" t="s">
        <v>199</v>
      </c>
      <c r="AA25" s="122" t="s">
        <v>224</v>
      </c>
      <c r="AB25" s="122"/>
      <c r="AC25" s="122"/>
      <c r="AD25" s="122"/>
      <c r="AE25" s="122"/>
      <c r="AF25" s="122"/>
      <c r="AG25" s="122"/>
      <c r="AH25" s="122"/>
      <c r="AI25" s="122"/>
      <c r="AJ25" s="123"/>
      <c r="AK25" s="116"/>
      <c r="AL25" s="117" t="s">
        <v>223</v>
      </c>
      <c r="AM25" s="117"/>
      <c r="AN25" s="117"/>
      <c r="AO25" s="117"/>
      <c r="AP25" s="117"/>
      <c r="AQ25" s="117"/>
      <c r="AR25" s="117"/>
      <c r="AS25" s="117"/>
      <c r="AT25" s="117"/>
      <c r="AU25" s="119" t="s">
        <v>199</v>
      </c>
      <c r="AV25" s="120" t="s">
        <v>199</v>
      </c>
      <c r="AW25" s="120" t="s">
        <v>199</v>
      </c>
      <c r="AX25" s="120" t="s">
        <v>199</v>
      </c>
      <c r="AY25" s="120" t="s">
        <v>199</v>
      </c>
      <c r="AZ25" s="120" t="s">
        <v>199</v>
      </c>
      <c r="BA25" s="120" t="s">
        <v>199</v>
      </c>
      <c r="BB25" s="120" t="s">
        <v>199</v>
      </c>
      <c r="BC25" s="120" t="s">
        <v>199</v>
      </c>
      <c r="BD25" s="120" t="s">
        <v>199</v>
      </c>
      <c r="BE25" s="120" t="s">
        <v>199</v>
      </c>
      <c r="BF25" s="120" t="s">
        <v>199</v>
      </c>
      <c r="BG25" s="120" t="s">
        <v>199</v>
      </c>
      <c r="BH25" s="121" t="s">
        <v>199</v>
      </c>
      <c r="BI25" s="122" t="s">
        <v>224</v>
      </c>
      <c r="BJ25" s="122"/>
      <c r="BK25" s="122"/>
      <c r="BL25" s="122"/>
      <c r="BM25" s="122"/>
      <c r="BN25" s="122"/>
      <c r="BO25" s="122"/>
      <c r="BP25" s="122"/>
      <c r="BQ25" s="122"/>
      <c r="BR25" s="123"/>
      <c r="BS25" s="116"/>
      <c r="BT25" s="117" t="s">
        <v>223</v>
      </c>
      <c r="BU25" s="117"/>
      <c r="BV25" s="117"/>
      <c r="BW25" s="117"/>
      <c r="BX25" s="117"/>
      <c r="BY25" s="117"/>
      <c r="BZ25" s="117"/>
      <c r="CA25" s="117"/>
      <c r="CB25" s="117"/>
      <c r="CC25" s="119" t="s">
        <v>199</v>
      </c>
      <c r="CD25" s="120" t="s">
        <v>199</v>
      </c>
      <c r="CE25" s="120" t="s">
        <v>199</v>
      </c>
      <c r="CF25" s="120" t="s">
        <v>199</v>
      </c>
      <c r="CG25" s="120" t="s">
        <v>199</v>
      </c>
      <c r="CH25" s="121" t="s">
        <v>199</v>
      </c>
      <c r="CI25" s="119" t="s">
        <v>199</v>
      </c>
      <c r="CJ25" s="124" t="s">
        <v>199</v>
      </c>
      <c r="CK25" s="120" t="s">
        <v>199</v>
      </c>
      <c r="CL25" s="120" t="s">
        <v>199</v>
      </c>
      <c r="CM25" s="120" t="s">
        <v>199</v>
      </c>
      <c r="CN25" s="124" t="s">
        <v>199</v>
      </c>
      <c r="CO25" s="121" t="s">
        <v>199</v>
      </c>
      <c r="CP25" s="122" t="s">
        <v>224</v>
      </c>
      <c r="CQ25" s="122"/>
      <c r="CR25" s="122"/>
      <c r="CS25" s="122"/>
      <c r="CT25" s="122"/>
      <c r="CU25" s="122"/>
      <c r="CV25" s="122"/>
      <c r="CW25" s="122"/>
      <c r="CX25" s="122"/>
      <c r="CY25" s="123"/>
      <c r="CZ25" s="116"/>
      <c r="DA25" s="117" t="s">
        <v>223</v>
      </c>
      <c r="DB25" s="117"/>
      <c r="DC25" s="117"/>
      <c r="DD25" s="117"/>
      <c r="DE25" s="117"/>
      <c r="DF25" s="117"/>
      <c r="DG25" s="117"/>
      <c r="DH25" s="117"/>
      <c r="DI25" s="117"/>
      <c r="DJ25" s="119" t="s">
        <v>199</v>
      </c>
      <c r="DK25" s="120" t="s">
        <v>199</v>
      </c>
      <c r="DL25" s="120" t="s">
        <v>199</v>
      </c>
      <c r="DM25" s="120" t="s">
        <v>199</v>
      </c>
      <c r="DN25" s="124" t="s">
        <v>199</v>
      </c>
      <c r="DO25" s="120" t="s">
        <v>199</v>
      </c>
      <c r="DP25" s="121" t="s">
        <v>199</v>
      </c>
      <c r="DQ25" s="119" t="s">
        <v>199</v>
      </c>
      <c r="DR25" s="120" t="s">
        <v>199</v>
      </c>
      <c r="DS25" s="120" t="s">
        <v>199</v>
      </c>
      <c r="DT25" s="120" t="s">
        <v>199</v>
      </c>
      <c r="DU25" s="120" t="s">
        <v>199</v>
      </c>
      <c r="DV25" s="120" t="s">
        <v>199</v>
      </c>
      <c r="DW25" s="121" t="s">
        <v>199</v>
      </c>
      <c r="DX25" s="122" t="s">
        <v>224</v>
      </c>
      <c r="DY25" s="122"/>
      <c r="DZ25" s="122"/>
      <c r="EA25" s="122"/>
      <c r="EB25" s="122"/>
      <c r="EC25" s="122"/>
      <c r="ED25" s="122"/>
      <c r="EE25" s="122"/>
      <c r="EF25" s="122"/>
      <c r="EG25" s="123"/>
      <c r="EH25" s="116"/>
      <c r="EI25" s="117" t="s">
        <v>223</v>
      </c>
      <c r="EJ25" s="117"/>
      <c r="EK25" s="117"/>
      <c r="EL25" s="117"/>
      <c r="EM25" s="117"/>
      <c r="EN25" s="117"/>
      <c r="EO25" s="117"/>
      <c r="EP25" s="117"/>
      <c r="EQ25" s="117"/>
      <c r="ER25" s="125" t="s">
        <v>199</v>
      </c>
      <c r="ES25" s="126" t="s">
        <v>199</v>
      </c>
      <c r="ET25" s="126" t="s">
        <v>199</v>
      </c>
      <c r="EU25" s="127" t="s">
        <v>199</v>
      </c>
      <c r="EV25" s="125" t="s">
        <v>199</v>
      </c>
      <c r="EW25" s="126" t="s">
        <v>199</v>
      </c>
      <c r="EX25" s="126" t="s">
        <v>199</v>
      </c>
      <c r="EY25" s="128" t="s">
        <v>199</v>
      </c>
      <c r="EZ25" s="129" t="s">
        <v>199</v>
      </c>
      <c r="FA25" s="126" t="s">
        <v>199</v>
      </c>
      <c r="FB25" s="126" t="s">
        <v>199</v>
      </c>
      <c r="FC25" s="128" t="s">
        <v>199</v>
      </c>
      <c r="FD25" s="122" t="s">
        <v>224</v>
      </c>
      <c r="FE25" s="122"/>
      <c r="FF25" s="122"/>
      <c r="FG25" s="122"/>
      <c r="FH25" s="122"/>
      <c r="FI25" s="122"/>
      <c r="FJ25" s="122"/>
      <c r="FK25" s="122"/>
      <c r="FL25" s="122"/>
      <c r="FM25" s="123"/>
      <c r="FN25" s="116"/>
      <c r="FO25" s="117" t="s">
        <v>223</v>
      </c>
      <c r="FP25" s="117"/>
      <c r="FQ25" s="117"/>
      <c r="FR25" s="117"/>
      <c r="FS25" s="117"/>
      <c r="FT25" s="117"/>
      <c r="FU25" s="117"/>
      <c r="FV25" s="117"/>
      <c r="FW25" s="117"/>
      <c r="FX25" s="125" t="s">
        <v>199</v>
      </c>
      <c r="FY25" s="126" t="s">
        <v>199</v>
      </c>
      <c r="FZ25" s="126" t="s">
        <v>199</v>
      </c>
      <c r="GA25" s="127" t="s">
        <v>199</v>
      </c>
      <c r="GB25" s="125" t="s">
        <v>199</v>
      </c>
      <c r="GC25" s="126" t="s">
        <v>199</v>
      </c>
      <c r="GD25" s="126" t="s">
        <v>199</v>
      </c>
      <c r="GE25" s="126" t="s">
        <v>199</v>
      </c>
      <c r="GF25" s="126" t="s">
        <v>199</v>
      </c>
      <c r="GG25" s="128" t="s">
        <v>199</v>
      </c>
      <c r="GH25" s="122" t="s">
        <v>224</v>
      </c>
      <c r="GI25" s="122"/>
      <c r="GJ25" s="122"/>
      <c r="GK25" s="122"/>
      <c r="GL25" s="122"/>
      <c r="GM25" s="122"/>
      <c r="GN25" s="122"/>
      <c r="GO25" s="122"/>
      <c r="GP25" s="122"/>
      <c r="GQ25" s="123"/>
    </row>
    <row r="26" customFormat="false" ht="17.1" hidden="false" customHeight="true" outlineLevel="0" collapsed="false">
      <c r="A26" s="116"/>
      <c r="B26" s="117" t="s">
        <v>225</v>
      </c>
      <c r="C26" s="117"/>
      <c r="D26" s="117"/>
      <c r="E26" s="117"/>
      <c r="F26" s="117"/>
      <c r="G26" s="117"/>
      <c r="H26" s="117"/>
      <c r="I26" s="117"/>
      <c r="J26" s="117"/>
      <c r="K26" s="118" t="s">
        <v>199</v>
      </c>
      <c r="L26" s="119" t="s">
        <v>199</v>
      </c>
      <c r="M26" s="120" t="s">
        <v>199</v>
      </c>
      <c r="N26" s="120" t="s">
        <v>199</v>
      </c>
      <c r="O26" s="121" t="s">
        <v>199</v>
      </c>
      <c r="P26" s="119" t="s">
        <v>199</v>
      </c>
      <c r="Q26" s="120" t="s">
        <v>199</v>
      </c>
      <c r="R26" s="120" t="s">
        <v>199</v>
      </c>
      <c r="S26" s="120" t="s">
        <v>199</v>
      </c>
      <c r="T26" s="120" t="s">
        <v>199</v>
      </c>
      <c r="U26" s="120" t="s">
        <v>199</v>
      </c>
      <c r="V26" s="120" t="s">
        <v>199</v>
      </c>
      <c r="W26" s="120" t="s">
        <v>199</v>
      </c>
      <c r="X26" s="120" t="s">
        <v>199</v>
      </c>
      <c r="Y26" s="120" t="s">
        <v>199</v>
      </c>
      <c r="Z26" s="120" t="s">
        <v>199</v>
      </c>
      <c r="AA26" s="122" t="s">
        <v>226</v>
      </c>
      <c r="AB26" s="122"/>
      <c r="AC26" s="122"/>
      <c r="AD26" s="122"/>
      <c r="AE26" s="122"/>
      <c r="AF26" s="122"/>
      <c r="AG26" s="122"/>
      <c r="AH26" s="122"/>
      <c r="AI26" s="122"/>
      <c r="AJ26" s="123"/>
      <c r="AK26" s="116"/>
      <c r="AL26" s="117" t="s">
        <v>225</v>
      </c>
      <c r="AM26" s="117"/>
      <c r="AN26" s="117"/>
      <c r="AO26" s="117"/>
      <c r="AP26" s="117"/>
      <c r="AQ26" s="117"/>
      <c r="AR26" s="117"/>
      <c r="AS26" s="117"/>
      <c r="AT26" s="117"/>
      <c r="AU26" s="119" t="s">
        <v>199</v>
      </c>
      <c r="AV26" s="120" t="s">
        <v>199</v>
      </c>
      <c r="AW26" s="120" t="s">
        <v>199</v>
      </c>
      <c r="AX26" s="120" t="s">
        <v>199</v>
      </c>
      <c r="AY26" s="120" t="s">
        <v>199</v>
      </c>
      <c r="AZ26" s="120" t="s">
        <v>199</v>
      </c>
      <c r="BA26" s="120" t="s">
        <v>199</v>
      </c>
      <c r="BB26" s="120" t="s">
        <v>199</v>
      </c>
      <c r="BC26" s="120" t="s">
        <v>199</v>
      </c>
      <c r="BD26" s="120" t="s">
        <v>199</v>
      </c>
      <c r="BE26" s="120" t="s">
        <v>199</v>
      </c>
      <c r="BF26" s="120" t="s">
        <v>199</v>
      </c>
      <c r="BG26" s="120" t="s">
        <v>199</v>
      </c>
      <c r="BH26" s="121" t="s">
        <v>199</v>
      </c>
      <c r="BI26" s="122" t="s">
        <v>226</v>
      </c>
      <c r="BJ26" s="122"/>
      <c r="BK26" s="122"/>
      <c r="BL26" s="122"/>
      <c r="BM26" s="122"/>
      <c r="BN26" s="122"/>
      <c r="BO26" s="122"/>
      <c r="BP26" s="122"/>
      <c r="BQ26" s="122"/>
      <c r="BR26" s="123"/>
      <c r="BS26" s="116"/>
      <c r="BT26" s="117" t="s">
        <v>225</v>
      </c>
      <c r="BU26" s="117"/>
      <c r="BV26" s="117"/>
      <c r="BW26" s="117"/>
      <c r="BX26" s="117"/>
      <c r="BY26" s="117"/>
      <c r="BZ26" s="117"/>
      <c r="CA26" s="117"/>
      <c r="CB26" s="117"/>
      <c r="CC26" s="119" t="s">
        <v>199</v>
      </c>
      <c r="CD26" s="120" t="s">
        <v>199</v>
      </c>
      <c r="CE26" s="120" t="s">
        <v>199</v>
      </c>
      <c r="CF26" s="120" t="s">
        <v>199</v>
      </c>
      <c r="CG26" s="120" t="s">
        <v>199</v>
      </c>
      <c r="CH26" s="121" t="s">
        <v>199</v>
      </c>
      <c r="CI26" s="119" t="s">
        <v>199</v>
      </c>
      <c r="CJ26" s="124" t="s">
        <v>199</v>
      </c>
      <c r="CK26" s="120" t="s">
        <v>199</v>
      </c>
      <c r="CL26" s="120" t="s">
        <v>199</v>
      </c>
      <c r="CM26" s="120" t="s">
        <v>199</v>
      </c>
      <c r="CN26" s="124" t="s">
        <v>199</v>
      </c>
      <c r="CO26" s="121" t="s">
        <v>199</v>
      </c>
      <c r="CP26" s="122" t="s">
        <v>226</v>
      </c>
      <c r="CQ26" s="122"/>
      <c r="CR26" s="122"/>
      <c r="CS26" s="122"/>
      <c r="CT26" s="122"/>
      <c r="CU26" s="122"/>
      <c r="CV26" s="122"/>
      <c r="CW26" s="122"/>
      <c r="CX26" s="122"/>
      <c r="CY26" s="123"/>
      <c r="CZ26" s="116"/>
      <c r="DA26" s="117" t="s">
        <v>225</v>
      </c>
      <c r="DB26" s="117"/>
      <c r="DC26" s="117"/>
      <c r="DD26" s="117"/>
      <c r="DE26" s="117"/>
      <c r="DF26" s="117"/>
      <c r="DG26" s="117"/>
      <c r="DH26" s="117"/>
      <c r="DI26" s="117"/>
      <c r="DJ26" s="119" t="s">
        <v>199</v>
      </c>
      <c r="DK26" s="120" t="s">
        <v>199</v>
      </c>
      <c r="DL26" s="120" t="s">
        <v>199</v>
      </c>
      <c r="DM26" s="120" t="s">
        <v>199</v>
      </c>
      <c r="DN26" s="124" t="s">
        <v>199</v>
      </c>
      <c r="DO26" s="120" t="s">
        <v>199</v>
      </c>
      <c r="DP26" s="121" t="s">
        <v>199</v>
      </c>
      <c r="DQ26" s="119" t="s">
        <v>199</v>
      </c>
      <c r="DR26" s="120" t="s">
        <v>199</v>
      </c>
      <c r="DS26" s="120" t="s">
        <v>199</v>
      </c>
      <c r="DT26" s="120" t="s">
        <v>199</v>
      </c>
      <c r="DU26" s="120" t="s">
        <v>199</v>
      </c>
      <c r="DV26" s="120" t="s">
        <v>199</v>
      </c>
      <c r="DW26" s="121" t="s">
        <v>199</v>
      </c>
      <c r="DX26" s="122" t="s">
        <v>226</v>
      </c>
      <c r="DY26" s="122"/>
      <c r="DZ26" s="122"/>
      <c r="EA26" s="122"/>
      <c r="EB26" s="122"/>
      <c r="EC26" s="122"/>
      <c r="ED26" s="122"/>
      <c r="EE26" s="122"/>
      <c r="EF26" s="122"/>
      <c r="EG26" s="123"/>
      <c r="EH26" s="116"/>
      <c r="EI26" s="117" t="s">
        <v>225</v>
      </c>
      <c r="EJ26" s="117"/>
      <c r="EK26" s="117"/>
      <c r="EL26" s="117"/>
      <c r="EM26" s="117"/>
      <c r="EN26" s="117"/>
      <c r="EO26" s="117"/>
      <c r="EP26" s="117"/>
      <c r="EQ26" s="117"/>
      <c r="ER26" s="125" t="s">
        <v>199</v>
      </c>
      <c r="ES26" s="126" t="s">
        <v>199</v>
      </c>
      <c r="ET26" s="126" t="s">
        <v>199</v>
      </c>
      <c r="EU26" s="127" t="s">
        <v>199</v>
      </c>
      <c r="EV26" s="125" t="s">
        <v>199</v>
      </c>
      <c r="EW26" s="126" t="s">
        <v>199</v>
      </c>
      <c r="EX26" s="126" t="s">
        <v>199</v>
      </c>
      <c r="EY26" s="128" t="s">
        <v>199</v>
      </c>
      <c r="EZ26" s="129" t="s">
        <v>199</v>
      </c>
      <c r="FA26" s="126" t="s">
        <v>199</v>
      </c>
      <c r="FB26" s="126" t="s">
        <v>199</v>
      </c>
      <c r="FC26" s="128" t="s">
        <v>199</v>
      </c>
      <c r="FD26" s="122" t="s">
        <v>226</v>
      </c>
      <c r="FE26" s="122"/>
      <c r="FF26" s="122"/>
      <c r="FG26" s="122"/>
      <c r="FH26" s="122"/>
      <c r="FI26" s="122"/>
      <c r="FJ26" s="122"/>
      <c r="FK26" s="122"/>
      <c r="FL26" s="122"/>
      <c r="FM26" s="123"/>
      <c r="FN26" s="116"/>
      <c r="FO26" s="117" t="s">
        <v>225</v>
      </c>
      <c r="FP26" s="117"/>
      <c r="FQ26" s="117"/>
      <c r="FR26" s="117"/>
      <c r="FS26" s="117"/>
      <c r="FT26" s="117"/>
      <c r="FU26" s="117"/>
      <c r="FV26" s="117"/>
      <c r="FW26" s="117"/>
      <c r="FX26" s="125" t="s">
        <v>199</v>
      </c>
      <c r="FY26" s="126" t="s">
        <v>199</v>
      </c>
      <c r="FZ26" s="126" t="s">
        <v>199</v>
      </c>
      <c r="GA26" s="127" t="s">
        <v>199</v>
      </c>
      <c r="GB26" s="125" t="s">
        <v>199</v>
      </c>
      <c r="GC26" s="126" t="s">
        <v>199</v>
      </c>
      <c r="GD26" s="126" t="s">
        <v>199</v>
      </c>
      <c r="GE26" s="126" t="s">
        <v>199</v>
      </c>
      <c r="GF26" s="126" t="s">
        <v>199</v>
      </c>
      <c r="GG26" s="128" t="s">
        <v>199</v>
      </c>
      <c r="GH26" s="122" t="s">
        <v>226</v>
      </c>
      <c r="GI26" s="122"/>
      <c r="GJ26" s="122"/>
      <c r="GK26" s="122"/>
      <c r="GL26" s="122"/>
      <c r="GM26" s="122"/>
      <c r="GN26" s="122"/>
      <c r="GO26" s="122"/>
      <c r="GP26" s="122"/>
      <c r="GQ26" s="123"/>
    </row>
    <row r="27" customFormat="false" ht="17.1" hidden="false" customHeight="true" outlineLevel="0" collapsed="false">
      <c r="A27" s="116"/>
      <c r="B27" s="117" t="s">
        <v>227</v>
      </c>
      <c r="C27" s="117"/>
      <c r="D27" s="117"/>
      <c r="E27" s="117"/>
      <c r="F27" s="117"/>
      <c r="G27" s="117"/>
      <c r="H27" s="117"/>
      <c r="I27" s="117"/>
      <c r="J27" s="117"/>
      <c r="K27" s="118" t="s">
        <v>199</v>
      </c>
      <c r="L27" s="119" t="s">
        <v>199</v>
      </c>
      <c r="M27" s="120" t="s">
        <v>199</v>
      </c>
      <c r="N27" s="120" t="s">
        <v>199</v>
      </c>
      <c r="O27" s="121" t="s">
        <v>199</v>
      </c>
      <c r="P27" s="119" t="s">
        <v>199</v>
      </c>
      <c r="Q27" s="120" t="s">
        <v>199</v>
      </c>
      <c r="R27" s="120" t="s">
        <v>199</v>
      </c>
      <c r="S27" s="120" t="s">
        <v>199</v>
      </c>
      <c r="T27" s="120" t="s">
        <v>199</v>
      </c>
      <c r="U27" s="120" t="s">
        <v>199</v>
      </c>
      <c r="V27" s="120" t="s">
        <v>199</v>
      </c>
      <c r="W27" s="120" t="s">
        <v>199</v>
      </c>
      <c r="X27" s="120" t="s">
        <v>199</v>
      </c>
      <c r="Y27" s="120" t="s">
        <v>199</v>
      </c>
      <c r="Z27" s="120" t="s">
        <v>199</v>
      </c>
      <c r="AA27" s="122" t="s">
        <v>228</v>
      </c>
      <c r="AB27" s="122"/>
      <c r="AC27" s="122"/>
      <c r="AD27" s="122"/>
      <c r="AE27" s="122"/>
      <c r="AF27" s="122"/>
      <c r="AG27" s="122"/>
      <c r="AH27" s="122"/>
      <c r="AI27" s="122"/>
      <c r="AJ27" s="123"/>
      <c r="AK27" s="116"/>
      <c r="AL27" s="117" t="s">
        <v>227</v>
      </c>
      <c r="AM27" s="117"/>
      <c r="AN27" s="117"/>
      <c r="AO27" s="117"/>
      <c r="AP27" s="117"/>
      <c r="AQ27" s="117"/>
      <c r="AR27" s="117"/>
      <c r="AS27" s="117"/>
      <c r="AT27" s="117"/>
      <c r="AU27" s="119" t="s">
        <v>199</v>
      </c>
      <c r="AV27" s="120" t="s">
        <v>199</v>
      </c>
      <c r="AW27" s="120" t="s">
        <v>199</v>
      </c>
      <c r="AX27" s="120" t="s">
        <v>199</v>
      </c>
      <c r="AY27" s="120" t="s">
        <v>199</v>
      </c>
      <c r="AZ27" s="120" t="s">
        <v>199</v>
      </c>
      <c r="BA27" s="120" t="s">
        <v>199</v>
      </c>
      <c r="BB27" s="120" t="s">
        <v>199</v>
      </c>
      <c r="BC27" s="120" t="s">
        <v>199</v>
      </c>
      <c r="BD27" s="120" t="s">
        <v>199</v>
      </c>
      <c r="BE27" s="120" t="s">
        <v>199</v>
      </c>
      <c r="BF27" s="120" t="s">
        <v>199</v>
      </c>
      <c r="BG27" s="120" t="s">
        <v>199</v>
      </c>
      <c r="BH27" s="121" t="s">
        <v>199</v>
      </c>
      <c r="BI27" s="122" t="s">
        <v>228</v>
      </c>
      <c r="BJ27" s="122"/>
      <c r="BK27" s="122"/>
      <c r="BL27" s="122"/>
      <c r="BM27" s="122"/>
      <c r="BN27" s="122"/>
      <c r="BO27" s="122"/>
      <c r="BP27" s="122"/>
      <c r="BQ27" s="122"/>
      <c r="BR27" s="123"/>
      <c r="BS27" s="116"/>
      <c r="BT27" s="117" t="s">
        <v>227</v>
      </c>
      <c r="BU27" s="117"/>
      <c r="BV27" s="117"/>
      <c r="BW27" s="117"/>
      <c r="BX27" s="117"/>
      <c r="BY27" s="117"/>
      <c r="BZ27" s="117"/>
      <c r="CA27" s="117"/>
      <c r="CB27" s="117"/>
      <c r="CC27" s="119" t="s">
        <v>199</v>
      </c>
      <c r="CD27" s="120" t="s">
        <v>199</v>
      </c>
      <c r="CE27" s="120" t="s">
        <v>199</v>
      </c>
      <c r="CF27" s="120" t="s">
        <v>199</v>
      </c>
      <c r="CG27" s="120" t="s">
        <v>199</v>
      </c>
      <c r="CH27" s="121" t="s">
        <v>199</v>
      </c>
      <c r="CI27" s="119" t="s">
        <v>199</v>
      </c>
      <c r="CJ27" s="124" t="s">
        <v>199</v>
      </c>
      <c r="CK27" s="120" t="s">
        <v>199</v>
      </c>
      <c r="CL27" s="120" t="s">
        <v>199</v>
      </c>
      <c r="CM27" s="120" t="s">
        <v>199</v>
      </c>
      <c r="CN27" s="124" t="s">
        <v>199</v>
      </c>
      <c r="CO27" s="121" t="s">
        <v>199</v>
      </c>
      <c r="CP27" s="122" t="s">
        <v>228</v>
      </c>
      <c r="CQ27" s="122"/>
      <c r="CR27" s="122"/>
      <c r="CS27" s="122"/>
      <c r="CT27" s="122"/>
      <c r="CU27" s="122"/>
      <c r="CV27" s="122"/>
      <c r="CW27" s="122"/>
      <c r="CX27" s="122"/>
      <c r="CY27" s="123"/>
      <c r="CZ27" s="116"/>
      <c r="DA27" s="117" t="s">
        <v>227</v>
      </c>
      <c r="DB27" s="117"/>
      <c r="DC27" s="117"/>
      <c r="DD27" s="117"/>
      <c r="DE27" s="117"/>
      <c r="DF27" s="117"/>
      <c r="DG27" s="117"/>
      <c r="DH27" s="117"/>
      <c r="DI27" s="117"/>
      <c r="DJ27" s="119" t="s">
        <v>199</v>
      </c>
      <c r="DK27" s="120" t="s">
        <v>199</v>
      </c>
      <c r="DL27" s="120" t="s">
        <v>199</v>
      </c>
      <c r="DM27" s="120" t="s">
        <v>199</v>
      </c>
      <c r="DN27" s="124" t="s">
        <v>199</v>
      </c>
      <c r="DO27" s="120" t="s">
        <v>199</v>
      </c>
      <c r="DP27" s="121" t="s">
        <v>199</v>
      </c>
      <c r="DQ27" s="119" t="s">
        <v>199</v>
      </c>
      <c r="DR27" s="120" t="s">
        <v>199</v>
      </c>
      <c r="DS27" s="120" t="s">
        <v>199</v>
      </c>
      <c r="DT27" s="120" t="s">
        <v>199</v>
      </c>
      <c r="DU27" s="120" t="s">
        <v>199</v>
      </c>
      <c r="DV27" s="120" t="s">
        <v>199</v>
      </c>
      <c r="DW27" s="121" t="s">
        <v>199</v>
      </c>
      <c r="DX27" s="122" t="s">
        <v>228</v>
      </c>
      <c r="DY27" s="122"/>
      <c r="DZ27" s="122"/>
      <c r="EA27" s="122"/>
      <c r="EB27" s="122"/>
      <c r="EC27" s="122"/>
      <c r="ED27" s="122"/>
      <c r="EE27" s="122"/>
      <c r="EF27" s="122"/>
      <c r="EG27" s="123"/>
      <c r="EH27" s="116"/>
      <c r="EI27" s="117" t="s">
        <v>227</v>
      </c>
      <c r="EJ27" s="117"/>
      <c r="EK27" s="117"/>
      <c r="EL27" s="117"/>
      <c r="EM27" s="117"/>
      <c r="EN27" s="117"/>
      <c r="EO27" s="117"/>
      <c r="EP27" s="117"/>
      <c r="EQ27" s="117"/>
      <c r="ER27" s="125" t="s">
        <v>199</v>
      </c>
      <c r="ES27" s="126" t="s">
        <v>199</v>
      </c>
      <c r="ET27" s="126" t="s">
        <v>199</v>
      </c>
      <c r="EU27" s="127" t="s">
        <v>199</v>
      </c>
      <c r="EV27" s="125" t="s">
        <v>199</v>
      </c>
      <c r="EW27" s="126" t="s">
        <v>199</v>
      </c>
      <c r="EX27" s="126" t="s">
        <v>199</v>
      </c>
      <c r="EY27" s="128" t="s">
        <v>199</v>
      </c>
      <c r="EZ27" s="129" t="s">
        <v>199</v>
      </c>
      <c r="FA27" s="126" t="s">
        <v>199</v>
      </c>
      <c r="FB27" s="126" t="s">
        <v>199</v>
      </c>
      <c r="FC27" s="128" t="s">
        <v>199</v>
      </c>
      <c r="FD27" s="122" t="s">
        <v>228</v>
      </c>
      <c r="FE27" s="122"/>
      <c r="FF27" s="122"/>
      <c r="FG27" s="122"/>
      <c r="FH27" s="122"/>
      <c r="FI27" s="122"/>
      <c r="FJ27" s="122"/>
      <c r="FK27" s="122"/>
      <c r="FL27" s="122"/>
      <c r="FM27" s="123"/>
      <c r="FN27" s="116"/>
      <c r="FO27" s="117" t="s">
        <v>227</v>
      </c>
      <c r="FP27" s="117"/>
      <c r="FQ27" s="117"/>
      <c r="FR27" s="117"/>
      <c r="FS27" s="117"/>
      <c r="FT27" s="117"/>
      <c r="FU27" s="117"/>
      <c r="FV27" s="117"/>
      <c r="FW27" s="117"/>
      <c r="FX27" s="125" t="s">
        <v>199</v>
      </c>
      <c r="FY27" s="126" t="s">
        <v>199</v>
      </c>
      <c r="FZ27" s="126" t="s">
        <v>199</v>
      </c>
      <c r="GA27" s="127" t="s">
        <v>199</v>
      </c>
      <c r="GB27" s="125" t="s">
        <v>199</v>
      </c>
      <c r="GC27" s="126" t="s">
        <v>199</v>
      </c>
      <c r="GD27" s="126" t="s">
        <v>199</v>
      </c>
      <c r="GE27" s="126" t="s">
        <v>199</v>
      </c>
      <c r="GF27" s="126" t="s">
        <v>199</v>
      </c>
      <c r="GG27" s="128" t="s">
        <v>199</v>
      </c>
      <c r="GH27" s="122" t="s">
        <v>228</v>
      </c>
      <c r="GI27" s="122"/>
      <c r="GJ27" s="122"/>
      <c r="GK27" s="122"/>
      <c r="GL27" s="122"/>
      <c r="GM27" s="122"/>
      <c r="GN27" s="122"/>
      <c r="GO27" s="122"/>
      <c r="GP27" s="122"/>
      <c r="GQ27" s="123"/>
    </row>
    <row r="28" customFormat="false" ht="17.1" hidden="false" customHeight="true" outlineLevel="0" collapsed="false">
      <c r="A28" s="116"/>
      <c r="B28" s="117" t="s">
        <v>207</v>
      </c>
      <c r="C28" s="117"/>
      <c r="D28" s="117"/>
      <c r="E28" s="117"/>
      <c r="F28" s="117"/>
      <c r="G28" s="117"/>
      <c r="H28" s="117"/>
      <c r="I28" s="117"/>
      <c r="J28" s="117"/>
      <c r="K28" s="118" t="n">
        <v>962848.481502328</v>
      </c>
      <c r="L28" s="119" t="n">
        <v>62545.3993028412</v>
      </c>
      <c r="M28" s="136" t="n">
        <v>27843.668547052</v>
      </c>
      <c r="N28" s="136" t="n">
        <v>24985.7083526054</v>
      </c>
      <c r="O28" s="109" t="n">
        <v>9716.0224031838</v>
      </c>
      <c r="P28" s="119" t="n">
        <v>61491.2361799375</v>
      </c>
      <c r="Q28" s="136" t="n">
        <v>8165.51245363405</v>
      </c>
      <c r="R28" s="136" t="n">
        <v>969.678878816783</v>
      </c>
      <c r="S28" s="136" t="n">
        <v>5385.25526222896</v>
      </c>
      <c r="T28" s="136" t="n">
        <v>3369.29879205979</v>
      </c>
      <c r="U28" s="136" t="n">
        <v>4708.55904443131</v>
      </c>
      <c r="V28" s="136" t="n">
        <v>790.895108625073</v>
      </c>
      <c r="W28" s="136" t="n">
        <v>3283.68660509866</v>
      </c>
      <c r="X28" s="136" t="n">
        <v>83.617052015053</v>
      </c>
      <c r="Y28" s="136" t="n">
        <v>1.85781999309982</v>
      </c>
      <c r="Z28" s="136" t="n">
        <v>3427.07487838337</v>
      </c>
      <c r="AA28" s="122" t="s">
        <v>208</v>
      </c>
      <c r="AB28" s="122"/>
      <c r="AC28" s="122"/>
      <c r="AD28" s="122"/>
      <c r="AE28" s="122"/>
      <c r="AF28" s="122"/>
      <c r="AG28" s="122"/>
      <c r="AH28" s="122"/>
      <c r="AI28" s="122"/>
      <c r="AJ28" s="123"/>
      <c r="AK28" s="116"/>
      <c r="AL28" s="117" t="s">
        <v>207</v>
      </c>
      <c r="AM28" s="117"/>
      <c r="AN28" s="117"/>
      <c r="AO28" s="117"/>
      <c r="AP28" s="117"/>
      <c r="AQ28" s="117"/>
      <c r="AR28" s="117"/>
      <c r="AS28" s="117"/>
      <c r="AT28" s="117"/>
      <c r="AU28" s="119" t="n">
        <v>459.110399723535</v>
      </c>
      <c r="AV28" s="136" t="n">
        <v>659.005424138371</v>
      </c>
      <c r="AW28" s="136" t="n">
        <v>2328.17146913895</v>
      </c>
      <c r="AX28" s="136" t="n">
        <v>2458.45056114672</v>
      </c>
      <c r="AY28" s="136" t="n">
        <v>1128.68609348907</v>
      </c>
      <c r="AZ28" s="136" t="n">
        <v>7666.98943336047</v>
      </c>
      <c r="BA28" s="136" t="n">
        <v>1146.88914264029</v>
      </c>
      <c r="BB28" s="136" t="n">
        <v>6279.48157818943</v>
      </c>
      <c r="BC28" s="136" t="n">
        <v>669.217070536986</v>
      </c>
      <c r="BD28" s="136" t="n">
        <v>449.362526406883</v>
      </c>
      <c r="BE28" s="136" t="n">
        <v>808.339613283181</v>
      </c>
      <c r="BF28" s="136" t="n">
        <v>72.2686761323501</v>
      </c>
      <c r="BG28" s="136" t="n">
        <v>3071.20032053991</v>
      </c>
      <c r="BH28" s="109" t="n">
        <v>4108.62797592517</v>
      </c>
      <c r="BI28" s="122" t="s">
        <v>208</v>
      </c>
      <c r="BJ28" s="122"/>
      <c r="BK28" s="122"/>
      <c r="BL28" s="122"/>
      <c r="BM28" s="122"/>
      <c r="BN28" s="122"/>
      <c r="BO28" s="122"/>
      <c r="BP28" s="122"/>
      <c r="BQ28" s="122"/>
      <c r="BR28" s="123"/>
      <c r="BS28" s="116"/>
      <c r="BT28" s="117" t="s">
        <v>207</v>
      </c>
      <c r="BU28" s="117"/>
      <c r="BV28" s="117"/>
      <c r="BW28" s="117"/>
      <c r="BX28" s="117"/>
      <c r="BY28" s="117"/>
      <c r="BZ28" s="117"/>
      <c r="CA28" s="117"/>
      <c r="CB28" s="117"/>
      <c r="CC28" s="119" t="n">
        <v>382.510229823241</v>
      </c>
      <c r="CD28" s="136" t="n">
        <v>21.3320031240658</v>
      </c>
      <c r="CE28" s="136" t="n">
        <v>2.586</v>
      </c>
      <c r="CF28" s="136" t="n">
        <v>66.234103351112</v>
      </c>
      <c r="CG28" s="136" t="n">
        <v>32.0411186273848</v>
      </c>
      <c r="CH28" s="109" t="n">
        <v>260.317004720678</v>
      </c>
      <c r="CI28" s="119" t="n">
        <v>7232.04181489859</v>
      </c>
      <c r="CJ28" s="124" t="n">
        <v>3974.09462230085</v>
      </c>
      <c r="CK28" s="136" t="n">
        <v>1796.93948178323</v>
      </c>
      <c r="CL28" s="136" t="n">
        <v>1063.97129688187</v>
      </c>
      <c r="CM28" s="136" t="n">
        <v>74.3494137755588</v>
      </c>
      <c r="CN28" s="124" t="n">
        <v>322.687000157077</v>
      </c>
      <c r="CO28" s="109" t="s">
        <v>191</v>
      </c>
      <c r="CP28" s="122" t="s">
        <v>208</v>
      </c>
      <c r="CQ28" s="122"/>
      <c r="CR28" s="122"/>
      <c r="CS28" s="122"/>
      <c r="CT28" s="122"/>
      <c r="CU28" s="122"/>
      <c r="CV28" s="122"/>
      <c r="CW28" s="122"/>
      <c r="CX28" s="122"/>
      <c r="CY28" s="123"/>
      <c r="CZ28" s="116"/>
      <c r="DA28" s="117" t="s">
        <v>207</v>
      </c>
      <c r="DB28" s="117"/>
      <c r="DC28" s="117"/>
      <c r="DD28" s="117"/>
      <c r="DE28" s="117"/>
      <c r="DF28" s="117"/>
      <c r="DG28" s="117"/>
      <c r="DH28" s="117"/>
      <c r="DI28" s="117"/>
      <c r="DJ28" s="119" t="n">
        <v>21985.4532233297</v>
      </c>
      <c r="DK28" s="137" t="n">
        <v>575.474952826786</v>
      </c>
      <c r="DL28" s="136" t="n">
        <v>911.412356898438</v>
      </c>
      <c r="DM28" s="136" t="n">
        <v>7627.0285043741</v>
      </c>
      <c r="DN28" s="124" t="n">
        <v>6165.9996761247</v>
      </c>
      <c r="DO28" s="136" t="n">
        <v>1949.71931529246</v>
      </c>
      <c r="DP28" s="109" t="n">
        <v>4755.81841781318</v>
      </c>
      <c r="DQ28" s="119" t="n">
        <v>112214.686276038</v>
      </c>
      <c r="DR28" s="136" t="n">
        <v>126.856534733322</v>
      </c>
      <c r="DS28" s="136" t="n">
        <v>9876.8177667673</v>
      </c>
      <c r="DT28" s="136" t="n">
        <v>36364.6090949995</v>
      </c>
      <c r="DU28" s="136" t="n">
        <v>15768.4571811907</v>
      </c>
      <c r="DV28" s="136" t="n">
        <v>44285.456317636</v>
      </c>
      <c r="DW28" s="109" t="n">
        <v>5792.48938071069</v>
      </c>
      <c r="DX28" s="122" t="s">
        <v>208</v>
      </c>
      <c r="DY28" s="122"/>
      <c r="DZ28" s="122"/>
      <c r="EA28" s="122"/>
      <c r="EB28" s="122"/>
      <c r="EC28" s="122"/>
      <c r="ED28" s="122"/>
      <c r="EE28" s="122"/>
      <c r="EF28" s="122"/>
      <c r="EG28" s="123"/>
      <c r="EH28" s="116"/>
      <c r="EI28" s="117" t="s">
        <v>207</v>
      </c>
      <c r="EJ28" s="117"/>
      <c r="EK28" s="117"/>
      <c r="EL28" s="117"/>
      <c r="EM28" s="117"/>
      <c r="EN28" s="117"/>
      <c r="EO28" s="117"/>
      <c r="EP28" s="117"/>
      <c r="EQ28" s="117"/>
      <c r="ER28" s="125" t="n">
        <v>295852.578073635</v>
      </c>
      <c r="ES28" s="180" t="n">
        <v>3327.83819697692</v>
      </c>
      <c r="ET28" s="180" t="n">
        <v>288331.610494824</v>
      </c>
      <c r="EU28" s="127" t="n">
        <v>4193.12938183389</v>
      </c>
      <c r="EV28" s="125" t="n">
        <v>64253.2791135301</v>
      </c>
      <c r="EW28" s="180" t="n">
        <v>47450.8908236232</v>
      </c>
      <c r="EX28" s="180" t="n">
        <v>100.03625794915</v>
      </c>
      <c r="EY28" s="181" t="n">
        <v>16702.3520319578</v>
      </c>
      <c r="EZ28" s="129" t="n">
        <v>226429.555617858</v>
      </c>
      <c r="FA28" s="180" t="n">
        <v>19599.3946500941</v>
      </c>
      <c r="FB28" s="180" t="n">
        <v>202393.619206883</v>
      </c>
      <c r="FC28" s="181" t="n">
        <v>4436.54176088168</v>
      </c>
      <c r="FD28" s="122" t="s">
        <v>208</v>
      </c>
      <c r="FE28" s="122"/>
      <c r="FF28" s="122"/>
      <c r="FG28" s="122"/>
      <c r="FH28" s="122"/>
      <c r="FI28" s="122"/>
      <c r="FJ28" s="122"/>
      <c r="FK28" s="122"/>
      <c r="FL28" s="122"/>
      <c r="FM28" s="123"/>
      <c r="FN28" s="116"/>
      <c r="FO28" s="117" t="s">
        <v>207</v>
      </c>
      <c r="FP28" s="117"/>
      <c r="FQ28" s="117"/>
      <c r="FR28" s="117"/>
      <c r="FS28" s="117"/>
      <c r="FT28" s="117"/>
      <c r="FU28" s="117"/>
      <c r="FV28" s="117"/>
      <c r="FW28" s="117"/>
      <c r="FX28" s="125" t="n">
        <v>86778.5882024388</v>
      </c>
      <c r="FY28" s="180" t="n">
        <v>72567.0505285859</v>
      </c>
      <c r="FZ28" s="180" t="n">
        <v>5848.67073533469</v>
      </c>
      <c r="GA28" s="127" t="n">
        <v>8362.86693851819</v>
      </c>
      <c r="GB28" s="125" t="n">
        <v>23683.1534679986</v>
      </c>
      <c r="GC28" s="180" t="n">
        <v>981.374283182513</v>
      </c>
      <c r="GD28" s="180" t="n">
        <v>17994.0396510319</v>
      </c>
      <c r="GE28" s="180" t="n">
        <v>2676.81027974102</v>
      </c>
      <c r="GF28" s="180" t="n">
        <v>151.26227581039</v>
      </c>
      <c r="GG28" s="181" t="n">
        <v>1879.66697823274</v>
      </c>
      <c r="GH28" s="122" t="s">
        <v>208</v>
      </c>
      <c r="GI28" s="122"/>
      <c r="GJ28" s="122"/>
      <c r="GK28" s="122"/>
      <c r="GL28" s="122"/>
      <c r="GM28" s="122"/>
      <c r="GN28" s="122"/>
      <c r="GO28" s="122"/>
      <c r="GP28" s="122"/>
      <c r="GQ28" s="123"/>
    </row>
    <row r="29" customFormat="false" ht="17.1" hidden="false" customHeight="true" outlineLevel="0" collapsed="false">
      <c r="A29" s="116"/>
      <c r="B29" s="117" t="s">
        <v>229</v>
      </c>
      <c r="C29" s="117"/>
      <c r="D29" s="117"/>
      <c r="E29" s="117"/>
      <c r="F29" s="117"/>
      <c r="G29" s="117"/>
      <c r="H29" s="117"/>
      <c r="I29" s="117"/>
      <c r="J29" s="117"/>
      <c r="K29" s="118" t="s">
        <v>199</v>
      </c>
      <c r="L29" s="119" t="s">
        <v>199</v>
      </c>
      <c r="M29" s="120" t="s">
        <v>199</v>
      </c>
      <c r="N29" s="120" t="s">
        <v>199</v>
      </c>
      <c r="O29" s="121" t="s">
        <v>199</v>
      </c>
      <c r="P29" s="119" t="s">
        <v>199</v>
      </c>
      <c r="Q29" s="120" t="s">
        <v>199</v>
      </c>
      <c r="R29" s="120" t="s">
        <v>199</v>
      </c>
      <c r="S29" s="120" t="s">
        <v>199</v>
      </c>
      <c r="T29" s="120" t="s">
        <v>199</v>
      </c>
      <c r="U29" s="120" t="s">
        <v>199</v>
      </c>
      <c r="V29" s="120" t="s">
        <v>199</v>
      </c>
      <c r="W29" s="120" t="s">
        <v>199</v>
      </c>
      <c r="X29" s="120" t="s">
        <v>199</v>
      </c>
      <c r="Y29" s="120" t="s">
        <v>199</v>
      </c>
      <c r="Z29" s="120" t="s">
        <v>199</v>
      </c>
      <c r="AA29" s="122" t="s">
        <v>230</v>
      </c>
      <c r="AB29" s="122"/>
      <c r="AC29" s="122"/>
      <c r="AD29" s="122"/>
      <c r="AE29" s="122"/>
      <c r="AF29" s="122"/>
      <c r="AG29" s="122"/>
      <c r="AH29" s="122"/>
      <c r="AI29" s="122"/>
      <c r="AJ29" s="123"/>
      <c r="AK29" s="116"/>
      <c r="AL29" s="117" t="s">
        <v>229</v>
      </c>
      <c r="AM29" s="117"/>
      <c r="AN29" s="117"/>
      <c r="AO29" s="117"/>
      <c r="AP29" s="117"/>
      <c r="AQ29" s="117"/>
      <c r="AR29" s="117"/>
      <c r="AS29" s="117"/>
      <c r="AT29" s="117"/>
      <c r="AU29" s="119" t="s">
        <v>199</v>
      </c>
      <c r="AV29" s="120" t="s">
        <v>199</v>
      </c>
      <c r="AW29" s="120" t="s">
        <v>199</v>
      </c>
      <c r="AX29" s="120" t="s">
        <v>199</v>
      </c>
      <c r="AY29" s="120" t="s">
        <v>199</v>
      </c>
      <c r="AZ29" s="120" t="s">
        <v>199</v>
      </c>
      <c r="BA29" s="120" t="s">
        <v>199</v>
      </c>
      <c r="BB29" s="120" t="s">
        <v>199</v>
      </c>
      <c r="BC29" s="120" t="s">
        <v>199</v>
      </c>
      <c r="BD29" s="120" t="s">
        <v>199</v>
      </c>
      <c r="BE29" s="120" t="s">
        <v>199</v>
      </c>
      <c r="BF29" s="120" t="s">
        <v>199</v>
      </c>
      <c r="BG29" s="120" t="s">
        <v>199</v>
      </c>
      <c r="BH29" s="121" t="s">
        <v>199</v>
      </c>
      <c r="BI29" s="122" t="s">
        <v>230</v>
      </c>
      <c r="BJ29" s="122"/>
      <c r="BK29" s="122"/>
      <c r="BL29" s="122"/>
      <c r="BM29" s="122"/>
      <c r="BN29" s="122"/>
      <c r="BO29" s="122"/>
      <c r="BP29" s="122"/>
      <c r="BQ29" s="122"/>
      <c r="BR29" s="123"/>
      <c r="BS29" s="116"/>
      <c r="BT29" s="117" t="s">
        <v>229</v>
      </c>
      <c r="BU29" s="117"/>
      <c r="BV29" s="117"/>
      <c r="BW29" s="117"/>
      <c r="BX29" s="117"/>
      <c r="BY29" s="117"/>
      <c r="BZ29" s="117"/>
      <c r="CA29" s="117"/>
      <c r="CB29" s="117"/>
      <c r="CC29" s="119" t="s">
        <v>199</v>
      </c>
      <c r="CD29" s="120" t="s">
        <v>199</v>
      </c>
      <c r="CE29" s="120" t="s">
        <v>199</v>
      </c>
      <c r="CF29" s="120" t="s">
        <v>199</v>
      </c>
      <c r="CG29" s="120" t="s">
        <v>199</v>
      </c>
      <c r="CH29" s="121" t="s">
        <v>199</v>
      </c>
      <c r="CI29" s="119" t="s">
        <v>199</v>
      </c>
      <c r="CJ29" s="124" t="s">
        <v>199</v>
      </c>
      <c r="CK29" s="120" t="s">
        <v>199</v>
      </c>
      <c r="CL29" s="120" t="s">
        <v>199</v>
      </c>
      <c r="CM29" s="120" t="s">
        <v>199</v>
      </c>
      <c r="CN29" s="124" t="s">
        <v>199</v>
      </c>
      <c r="CO29" s="121" t="s">
        <v>199</v>
      </c>
      <c r="CP29" s="122" t="s">
        <v>230</v>
      </c>
      <c r="CQ29" s="122"/>
      <c r="CR29" s="122"/>
      <c r="CS29" s="122"/>
      <c r="CT29" s="122"/>
      <c r="CU29" s="122"/>
      <c r="CV29" s="122"/>
      <c r="CW29" s="122"/>
      <c r="CX29" s="122"/>
      <c r="CY29" s="123"/>
      <c r="CZ29" s="116"/>
      <c r="DA29" s="117" t="s">
        <v>229</v>
      </c>
      <c r="DB29" s="117"/>
      <c r="DC29" s="117"/>
      <c r="DD29" s="117"/>
      <c r="DE29" s="117"/>
      <c r="DF29" s="117"/>
      <c r="DG29" s="117"/>
      <c r="DH29" s="117"/>
      <c r="DI29" s="117"/>
      <c r="DJ29" s="119" t="s">
        <v>199</v>
      </c>
      <c r="DK29" s="137" t="s">
        <v>199</v>
      </c>
      <c r="DL29" s="120" t="s">
        <v>199</v>
      </c>
      <c r="DM29" s="120" t="s">
        <v>199</v>
      </c>
      <c r="DN29" s="124" t="s">
        <v>199</v>
      </c>
      <c r="DO29" s="120" t="s">
        <v>199</v>
      </c>
      <c r="DP29" s="121" t="s">
        <v>199</v>
      </c>
      <c r="DQ29" s="119" t="s">
        <v>199</v>
      </c>
      <c r="DR29" s="120" t="s">
        <v>199</v>
      </c>
      <c r="DS29" s="120" t="s">
        <v>199</v>
      </c>
      <c r="DT29" s="120" t="s">
        <v>199</v>
      </c>
      <c r="DU29" s="120" t="s">
        <v>199</v>
      </c>
      <c r="DV29" s="120" t="s">
        <v>199</v>
      </c>
      <c r="DW29" s="121" t="s">
        <v>199</v>
      </c>
      <c r="DX29" s="122" t="s">
        <v>230</v>
      </c>
      <c r="DY29" s="122"/>
      <c r="DZ29" s="122"/>
      <c r="EA29" s="122"/>
      <c r="EB29" s="122"/>
      <c r="EC29" s="122"/>
      <c r="ED29" s="122"/>
      <c r="EE29" s="122"/>
      <c r="EF29" s="122"/>
      <c r="EG29" s="123"/>
      <c r="EH29" s="116"/>
      <c r="EI29" s="117" t="s">
        <v>229</v>
      </c>
      <c r="EJ29" s="117"/>
      <c r="EK29" s="117"/>
      <c r="EL29" s="117"/>
      <c r="EM29" s="117"/>
      <c r="EN29" s="117"/>
      <c r="EO29" s="117"/>
      <c r="EP29" s="117"/>
      <c r="EQ29" s="117"/>
      <c r="ER29" s="125" t="s">
        <v>199</v>
      </c>
      <c r="ES29" s="126" t="s">
        <v>199</v>
      </c>
      <c r="ET29" s="126" t="s">
        <v>199</v>
      </c>
      <c r="EU29" s="127" t="s">
        <v>199</v>
      </c>
      <c r="EV29" s="125" t="s">
        <v>199</v>
      </c>
      <c r="EW29" s="126" t="s">
        <v>199</v>
      </c>
      <c r="EX29" s="126" t="s">
        <v>199</v>
      </c>
      <c r="EY29" s="128" t="s">
        <v>199</v>
      </c>
      <c r="EZ29" s="129" t="s">
        <v>199</v>
      </c>
      <c r="FA29" s="126" t="s">
        <v>199</v>
      </c>
      <c r="FB29" s="126" t="s">
        <v>199</v>
      </c>
      <c r="FC29" s="128" t="s">
        <v>199</v>
      </c>
      <c r="FD29" s="122" t="s">
        <v>230</v>
      </c>
      <c r="FE29" s="122"/>
      <c r="FF29" s="122"/>
      <c r="FG29" s="122"/>
      <c r="FH29" s="122"/>
      <c r="FI29" s="122"/>
      <c r="FJ29" s="122"/>
      <c r="FK29" s="122"/>
      <c r="FL29" s="122"/>
      <c r="FM29" s="123"/>
      <c r="FN29" s="116"/>
      <c r="FO29" s="117" t="s">
        <v>229</v>
      </c>
      <c r="FP29" s="117"/>
      <c r="FQ29" s="117"/>
      <c r="FR29" s="117"/>
      <c r="FS29" s="117"/>
      <c r="FT29" s="117"/>
      <c r="FU29" s="117"/>
      <c r="FV29" s="117"/>
      <c r="FW29" s="117"/>
      <c r="FX29" s="125" t="s">
        <v>199</v>
      </c>
      <c r="FY29" s="126" t="s">
        <v>199</v>
      </c>
      <c r="FZ29" s="126" t="s">
        <v>199</v>
      </c>
      <c r="GA29" s="127" t="s">
        <v>199</v>
      </c>
      <c r="GB29" s="125" t="s">
        <v>199</v>
      </c>
      <c r="GC29" s="126" t="s">
        <v>199</v>
      </c>
      <c r="GD29" s="126" t="s">
        <v>199</v>
      </c>
      <c r="GE29" s="126" t="s">
        <v>199</v>
      </c>
      <c r="GF29" s="126" t="s">
        <v>199</v>
      </c>
      <c r="GG29" s="128" t="s">
        <v>199</v>
      </c>
      <c r="GH29" s="122" t="s">
        <v>230</v>
      </c>
      <c r="GI29" s="122"/>
      <c r="GJ29" s="122"/>
      <c r="GK29" s="122"/>
      <c r="GL29" s="122"/>
      <c r="GM29" s="122"/>
      <c r="GN29" s="122"/>
      <c r="GO29" s="122"/>
      <c r="GP29" s="122"/>
      <c r="GQ29" s="123"/>
    </row>
    <row r="30" customFormat="false" ht="17.1" hidden="false" customHeight="true" outlineLevel="0" collapsed="false">
      <c r="A30" s="116"/>
      <c r="B30" s="117" t="s">
        <v>231</v>
      </c>
      <c r="C30" s="117"/>
      <c r="D30" s="117"/>
      <c r="E30" s="117"/>
      <c r="F30" s="117"/>
      <c r="G30" s="117"/>
      <c r="H30" s="117"/>
      <c r="I30" s="117"/>
      <c r="J30" s="117"/>
      <c r="K30" s="118" t="n">
        <v>546327.905237363</v>
      </c>
      <c r="L30" s="119" t="n">
        <v>58671.9296791427</v>
      </c>
      <c r="M30" s="136" t="n">
        <v>24698.2868076097</v>
      </c>
      <c r="N30" s="136" t="n">
        <v>23641.8002865671</v>
      </c>
      <c r="O30" s="109" t="n">
        <v>10331.8425849659</v>
      </c>
      <c r="P30" s="119" t="n">
        <v>37888.31965773</v>
      </c>
      <c r="Q30" s="136" t="n">
        <v>4368.67542507118</v>
      </c>
      <c r="R30" s="136" t="n">
        <v>542.515486145798</v>
      </c>
      <c r="S30" s="136" t="n">
        <v>4008.71437463452</v>
      </c>
      <c r="T30" s="136" t="n">
        <v>2219.33166775558</v>
      </c>
      <c r="U30" s="136" t="n">
        <v>2340.11841456581</v>
      </c>
      <c r="V30" s="136" t="n">
        <v>588.509605142331</v>
      </c>
      <c r="W30" s="136" t="n">
        <v>1599.06536849377</v>
      </c>
      <c r="X30" s="136" t="n">
        <v>72.253528084164</v>
      </c>
      <c r="Y30" s="136" t="n">
        <v>5.6443573604333</v>
      </c>
      <c r="Z30" s="136" t="n">
        <v>2152.11230947433</v>
      </c>
      <c r="AA30" s="122" t="s">
        <v>232</v>
      </c>
      <c r="AB30" s="122"/>
      <c r="AC30" s="122"/>
      <c r="AD30" s="122"/>
      <c r="AE30" s="122"/>
      <c r="AF30" s="122"/>
      <c r="AG30" s="122"/>
      <c r="AH30" s="122"/>
      <c r="AI30" s="122"/>
      <c r="AJ30" s="123"/>
      <c r="AK30" s="116"/>
      <c r="AL30" s="117" t="s">
        <v>231</v>
      </c>
      <c r="AM30" s="117"/>
      <c r="AN30" s="117"/>
      <c r="AO30" s="117"/>
      <c r="AP30" s="117"/>
      <c r="AQ30" s="117"/>
      <c r="AR30" s="117"/>
      <c r="AS30" s="117"/>
      <c r="AT30" s="117"/>
      <c r="AU30" s="119" t="n">
        <v>358.793717729135</v>
      </c>
      <c r="AV30" s="136" t="n">
        <v>454.711107231123</v>
      </c>
      <c r="AW30" s="136" t="n">
        <v>1577.94304741964</v>
      </c>
      <c r="AX30" s="136" t="n">
        <v>1822.81054103943</v>
      </c>
      <c r="AY30" s="136" t="n">
        <v>354.537188656175</v>
      </c>
      <c r="AZ30" s="136" t="n">
        <v>5978.22910461612</v>
      </c>
      <c r="BA30" s="136" t="n">
        <v>518.93846673</v>
      </c>
      <c r="BB30" s="136" t="n">
        <v>3226.38903114362</v>
      </c>
      <c r="BC30" s="136" t="n">
        <v>298.838308327973</v>
      </c>
      <c r="BD30" s="136" t="n">
        <v>228.429450376974</v>
      </c>
      <c r="BE30" s="136" t="n">
        <v>969.111333457111</v>
      </c>
      <c r="BF30" s="136" t="n">
        <v>72.2830890217137</v>
      </c>
      <c r="BG30" s="136" t="n">
        <v>1558.20435205044</v>
      </c>
      <c r="BH30" s="109" t="n">
        <v>2572.16038320263</v>
      </c>
      <c r="BI30" s="122" t="s">
        <v>232</v>
      </c>
      <c r="BJ30" s="122"/>
      <c r="BK30" s="122"/>
      <c r="BL30" s="122"/>
      <c r="BM30" s="122"/>
      <c r="BN30" s="122"/>
      <c r="BO30" s="122"/>
      <c r="BP30" s="122"/>
      <c r="BQ30" s="122"/>
      <c r="BR30" s="123"/>
      <c r="BS30" s="116"/>
      <c r="BT30" s="117" t="s">
        <v>231</v>
      </c>
      <c r="BU30" s="117"/>
      <c r="BV30" s="117"/>
      <c r="BW30" s="117"/>
      <c r="BX30" s="117"/>
      <c r="BY30" s="117"/>
      <c r="BZ30" s="117"/>
      <c r="CA30" s="117"/>
      <c r="CB30" s="117"/>
      <c r="CC30" s="119" t="n">
        <v>286.671605412505</v>
      </c>
      <c r="CD30" s="136" t="n">
        <v>5.56428095577357</v>
      </c>
      <c r="CE30" s="136" t="n">
        <v>0.208</v>
      </c>
      <c r="CF30" s="136" t="n">
        <v>24.5204942521894</v>
      </c>
      <c r="CG30" s="136" t="n">
        <v>12.7465550867423</v>
      </c>
      <c r="CH30" s="109" t="n">
        <v>243.6322751178</v>
      </c>
      <c r="CI30" s="119" t="n">
        <v>3725.96908998906</v>
      </c>
      <c r="CJ30" s="124" t="n">
        <v>2373.09439366726</v>
      </c>
      <c r="CK30" s="136" t="n">
        <v>1009.85020851996</v>
      </c>
      <c r="CL30" s="136" t="n">
        <v>174.35292452735</v>
      </c>
      <c r="CM30" s="136" t="n">
        <v>19.2203771792968</v>
      </c>
      <c r="CN30" s="124" t="n">
        <v>149.451186095188</v>
      </c>
      <c r="CO30" s="109" t="s">
        <v>191</v>
      </c>
      <c r="CP30" s="122" t="s">
        <v>232</v>
      </c>
      <c r="CQ30" s="122"/>
      <c r="CR30" s="122"/>
      <c r="CS30" s="122"/>
      <c r="CT30" s="122"/>
      <c r="CU30" s="122"/>
      <c r="CV30" s="122"/>
      <c r="CW30" s="122"/>
      <c r="CX30" s="122"/>
      <c r="CY30" s="123"/>
      <c r="CZ30" s="116"/>
      <c r="DA30" s="117" t="s">
        <v>231</v>
      </c>
      <c r="DB30" s="117"/>
      <c r="DC30" s="117"/>
      <c r="DD30" s="117"/>
      <c r="DE30" s="117"/>
      <c r="DF30" s="117"/>
      <c r="DG30" s="117"/>
      <c r="DH30" s="117"/>
      <c r="DI30" s="117"/>
      <c r="DJ30" s="119" t="n">
        <v>16945.3415233979</v>
      </c>
      <c r="DK30" s="137" t="n">
        <v>197.228732174944</v>
      </c>
      <c r="DL30" s="136" t="n">
        <v>748.081615367239</v>
      </c>
      <c r="DM30" s="136" t="n">
        <v>3940.00232709784</v>
      </c>
      <c r="DN30" s="124" t="n">
        <v>6973.15991537299</v>
      </c>
      <c r="DO30" s="136" t="n">
        <v>2128.25781697749</v>
      </c>
      <c r="DP30" s="109" t="n">
        <v>2958.61111640734</v>
      </c>
      <c r="DQ30" s="119" t="n">
        <v>72324.89997974</v>
      </c>
      <c r="DR30" s="136" t="n">
        <v>290.183312599205</v>
      </c>
      <c r="DS30" s="136" t="n">
        <v>5325.89803906238</v>
      </c>
      <c r="DT30" s="136" t="n">
        <v>22235.3321677516</v>
      </c>
      <c r="DU30" s="136" t="n">
        <v>14784.2075230596</v>
      </c>
      <c r="DV30" s="136" t="n">
        <v>27766.7907282794</v>
      </c>
      <c r="DW30" s="109" t="n">
        <v>1922.48820898782</v>
      </c>
      <c r="DX30" s="122" t="s">
        <v>232</v>
      </c>
      <c r="DY30" s="122"/>
      <c r="DZ30" s="122"/>
      <c r="EA30" s="122"/>
      <c r="EB30" s="122"/>
      <c r="EC30" s="122"/>
      <c r="ED30" s="122"/>
      <c r="EE30" s="122"/>
      <c r="EF30" s="122"/>
      <c r="EG30" s="123"/>
      <c r="EH30" s="116"/>
      <c r="EI30" s="117" t="s">
        <v>231</v>
      </c>
      <c r="EJ30" s="117"/>
      <c r="EK30" s="117"/>
      <c r="EL30" s="117"/>
      <c r="EM30" s="117"/>
      <c r="EN30" s="117"/>
      <c r="EO30" s="117"/>
      <c r="EP30" s="117"/>
      <c r="EQ30" s="117"/>
      <c r="ER30" s="125" t="n">
        <v>141463.135481099</v>
      </c>
      <c r="ES30" s="180" t="n">
        <v>4567.43240127725</v>
      </c>
      <c r="ET30" s="180" t="n">
        <v>135935.380712152</v>
      </c>
      <c r="EU30" s="127" t="n">
        <v>960.322367670054</v>
      </c>
      <c r="EV30" s="125" t="n">
        <v>69011.5778982343</v>
      </c>
      <c r="EW30" s="180" t="n">
        <v>60196.1204844442</v>
      </c>
      <c r="EX30" s="180" t="n">
        <v>78.0321197763486</v>
      </c>
      <c r="EY30" s="181" t="n">
        <v>8737.42529401379</v>
      </c>
      <c r="EZ30" s="129" t="n">
        <v>89533.1335013417</v>
      </c>
      <c r="FA30" s="180" t="n">
        <v>8073.88312540242</v>
      </c>
      <c r="FB30" s="180" t="n">
        <v>79600.1268056753</v>
      </c>
      <c r="FC30" s="181" t="n">
        <v>1859.12357026396</v>
      </c>
      <c r="FD30" s="122" t="s">
        <v>232</v>
      </c>
      <c r="FE30" s="122"/>
      <c r="FF30" s="122"/>
      <c r="FG30" s="122"/>
      <c r="FH30" s="122"/>
      <c r="FI30" s="122"/>
      <c r="FJ30" s="122"/>
      <c r="FK30" s="122"/>
      <c r="FL30" s="122"/>
      <c r="FM30" s="123"/>
      <c r="FN30" s="116"/>
      <c r="FO30" s="117" t="s">
        <v>231</v>
      </c>
      <c r="FP30" s="117"/>
      <c r="FQ30" s="117"/>
      <c r="FR30" s="117"/>
      <c r="FS30" s="117"/>
      <c r="FT30" s="117"/>
      <c r="FU30" s="117"/>
      <c r="FV30" s="117"/>
      <c r="FW30" s="117"/>
      <c r="FX30" s="125" t="n">
        <v>35073.7446232451</v>
      </c>
      <c r="FY30" s="180" t="n">
        <v>28622.5385589931</v>
      </c>
      <c r="FZ30" s="180" t="n">
        <v>3136.99315231</v>
      </c>
      <c r="GA30" s="127" t="n">
        <v>3314.212911942</v>
      </c>
      <c r="GB30" s="125" t="n">
        <v>21403.1821980303</v>
      </c>
      <c r="GC30" s="180" t="n">
        <v>650.610664868653</v>
      </c>
      <c r="GD30" s="180" t="n">
        <v>17053.6009382738</v>
      </c>
      <c r="GE30" s="180" t="n">
        <v>2063.87814954522</v>
      </c>
      <c r="GF30" s="180" t="n">
        <v>93.8580722656859</v>
      </c>
      <c r="GG30" s="181" t="n">
        <v>1541.234373077</v>
      </c>
      <c r="GH30" s="122" t="s">
        <v>232</v>
      </c>
      <c r="GI30" s="122"/>
      <c r="GJ30" s="122"/>
      <c r="GK30" s="122"/>
      <c r="GL30" s="122"/>
      <c r="GM30" s="122"/>
      <c r="GN30" s="122"/>
      <c r="GO30" s="122"/>
      <c r="GP30" s="122"/>
      <c r="GQ30" s="123"/>
    </row>
    <row r="31" customFormat="false" ht="17.1" hidden="false" customHeight="true" outlineLevel="0" collapsed="false">
      <c r="A31" s="138"/>
      <c r="B31" s="117" t="s">
        <v>233</v>
      </c>
      <c r="C31" s="117"/>
      <c r="D31" s="117"/>
      <c r="E31" s="117"/>
      <c r="F31" s="117"/>
      <c r="G31" s="117"/>
      <c r="H31" s="117"/>
      <c r="I31" s="117"/>
      <c r="J31" s="117"/>
      <c r="K31" s="118" t="n">
        <v>5020397.61140103</v>
      </c>
      <c r="L31" s="119" t="n">
        <v>640725.029855044</v>
      </c>
      <c r="M31" s="136" t="n">
        <v>340563.908687672</v>
      </c>
      <c r="N31" s="136" t="n">
        <v>204390.419965914</v>
      </c>
      <c r="O31" s="109" t="n">
        <v>95770.7012014572</v>
      </c>
      <c r="P31" s="119" t="n">
        <v>411900.833351072</v>
      </c>
      <c r="Q31" s="136" t="n">
        <v>45291.5283793866</v>
      </c>
      <c r="R31" s="136" t="n">
        <v>6103.09290193113</v>
      </c>
      <c r="S31" s="136" t="n">
        <v>44263.5722192761</v>
      </c>
      <c r="T31" s="136" t="n">
        <v>18209.206885135</v>
      </c>
      <c r="U31" s="136" t="n">
        <v>26455.9701688702</v>
      </c>
      <c r="V31" s="136" t="n">
        <v>5154.74881447021</v>
      </c>
      <c r="W31" s="136" t="n">
        <v>15982.847766119</v>
      </c>
      <c r="X31" s="136" t="n">
        <v>552.050777801388</v>
      </c>
      <c r="Y31" s="136" t="n">
        <v>51.1159499485173</v>
      </c>
      <c r="Z31" s="136" t="n">
        <v>25895.2008251515</v>
      </c>
      <c r="AA31" s="122" t="s">
        <v>210</v>
      </c>
      <c r="AB31" s="122"/>
      <c r="AC31" s="122"/>
      <c r="AD31" s="122"/>
      <c r="AE31" s="122"/>
      <c r="AF31" s="122"/>
      <c r="AG31" s="122"/>
      <c r="AH31" s="122"/>
      <c r="AI31" s="122"/>
      <c r="AJ31" s="139"/>
      <c r="AK31" s="138"/>
      <c r="AL31" s="117" t="s">
        <v>233</v>
      </c>
      <c r="AM31" s="117"/>
      <c r="AN31" s="117"/>
      <c r="AO31" s="117"/>
      <c r="AP31" s="117"/>
      <c r="AQ31" s="117"/>
      <c r="AR31" s="117"/>
      <c r="AS31" s="117"/>
      <c r="AT31" s="117"/>
      <c r="AU31" s="140" t="n">
        <v>5005.1732729679</v>
      </c>
      <c r="AV31" s="141" t="n">
        <v>7512.23996003194</v>
      </c>
      <c r="AW31" s="141" t="n">
        <v>20934.0514069061</v>
      </c>
      <c r="AX31" s="141" t="n">
        <v>15624.7444286706</v>
      </c>
      <c r="AY31" s="141" t="n">
        <v>5866.17612838303</v>
      </c>
      <c r="AZ31" s="141" t="n">
        <v>69043.5094460856</v>
      </c>
      <c r="BA31" s="141" t="n">
        <v>4614.1029309961</v>
      </c>
      <c r="BB31" s="141" t="n">
        <v>30595.4448326173</v>
      </c>
      <c r="BC31" s="141" t="n">
        <v>6504.81849250634</v>
      </c>
      <c r="BD31" s="141" t="n">
        <v>2839.11034631596</v>
      </c>
      <c r="BE31" s="141" t="n">
        <v>7783.88667626676</v>
      </c>
      <c r="BF31" s="141" t="n">
        <v>1076.46520512665</v>
      </c>
      <c r="BG31" s="141" t="n">
        <v>16882.1787330093</v>
      </c>
      <c r="BH31" s="143" t="n">
        <v>29659.5968030984</v>
      </c>
      <c r="BI31" s="122" t="s">
        <v>210</v>
      </c>
      <c r="BJ31" s="122"/>
      <c r="BK31" s="122"/>
      <c r="BL31" s="122"/>
      <c r="BM31" s="122"/>
      <c r="BN31" s="122"/>
      <c r="BO31" s="122"/>
      <c r="BP31" s="122"/>
      <c r="BQ31" s="122"/>
      <c r="BR31" s="139"/>
      <c r="BS31" s="138"/>
      <c r="BT31" s="117" t="s">
        <v>233</v>
      </c>
      <c r="BU31" s="117"/>
      <c r="BV31" s="117"/>
      <c r="BW31" s="117"/>
      <c r="BX31" s="117"/>
      <c r="BY31" s="117"/>
      <c r="BZ31" s="117"/>
      <c r="CA31" s="117"/>
      <c r="CB31" s="117"/>
      <c r="CC31" s="119" t="n">
        <v>4546.40484409315</v>
      </c>
      <c r="CD31" s="136" t="n">
        <v>137.289522498955</v>
      </c>
      <c r="CE31" s="136" t="n">
        <v>13.426</v>
      </c>
      <c r="CF31" s="136" t="n">
        <v>763.26248564314</v>
      </c>
      <c r="CG31" s="136" t="n">
        <v>304.001301646437</v>
      </c>
      <c r="CH31" s="109" t="n">
        <v>3328.42553430461</v>
      </c>
      <c r="CI31" s="119" t="n">
        <v>38435.3978406593</v>
      </c>
      <c r="CJ31" s="124" t="n">
        <v>17527.1172472586</v>
      </c>
      <c r="CK31" s="136" t="n">
        <v>16373.9832820861</v>
      </c>
      <c r="CL31" s="136" t="n">
        <v>2129.34010035034</v>
      </c>
      <c r="CM31" s="136" t="n">
        <v>74.4341478231541</v>
      </c>
      <c r="CN31" s="124" t="n">
        <v>2330.52306314109</v>
      </c>
      <c r="CO31" s="143" t="s">
        <v>191</v>
      </c>
      <c r="CP31" s="122" t="s">
        <v>210</v>
      </c>
      <c r="CQ31" s="122"/>
      <c r="CR31" s="122"/>
      <c r="CS31" s="122"/>
      <c r="CT31" s="122"/>
      <c r="CU31" s="122"/>
      <c r="CV31" s="122"/>
      <c r="CW31" s="122"/>
      <c r="CX31" s="122"/>
      <c r="CY31" s="139"/>
      <c r="CZ31" s="138"/>
      <c r="DA31" s="117" t="s">
        <v>233</v>
      </c>
      <c r="DB31" s="117"/>
      <c r="DC31" s="117"/>
      <c r="DD31" s="117"/>
      <c r="DE31" s="117"/>
      <c r="DF31" s="117"/>
      <c r="DG31" s="117"/>
      <c r="DH31" s="117"/>
      <c r="DI31" s="117"/>
      <c r="DJ31" s="119" t="n">
        <v>175109.184960613</v>
      </c>
      <c r="DK31" s="137" t="n">
        <v>2265.33061731225</v>
      </c>
      <c r="DL31" s="136" t="n">
        <v>11436.0001406677</v>
      </c>
      <c r="DM31" s="136" t="n">
        <v>62387.3496300932</v>
      </c>
      <c r="DN31" s="124" t="n">
        <v>42392.742687461</v>
      </c>
      <c r="DO31" s="136" t="n">
        <v>18133.7565532921</v>
      </c>
      <c r="DP31" s="109" t="n">
        <v>38494.0053317864</v>
      </c>
      <c r="DQ31" s="119" t="n">
        <v>1060843.78976249</v>
      </c>
      <c r="DR31" s="136" t="n">
        <v>5037.90176956348</v>
      </c>
      <c r="DS31" s="136" t="n">
        <v>69935.1019746116</v>
      </c>
      <c r="DT31" s="136" t="n">
        <v>531997.358431515</v>
      </c>
      <c r="DU31" s="136" t="n">
        <v>126763.388127724</v>
      </c>
      <c r="DV31" s="136" t="n">
        <v>284079.608438744</v>
      </c>
      <c r="DW31" s="109" t="n">
        <v>43030.4310203302</v>
      </c>
      <c r="DX31" s="122" t="s">
        <v>210</v>
      </c>
      <c r="DY31" s="122"/>
      <c r="DZ31" s="122"/>
      <c r="EA31" s="122"/>
      <c r="EB31" s="122"/>
      <c r="EC31" s="122"/>
      <c r="ED31" s="122"/>
      <c r="EE31" s="122"/>
      <c r="EF31" s="122"/>
      <c r="EG31" s="139"/>
      <c r="EH31" s="138"/>
      <c r="EI31" s="117" t="s">
        <v>233</v>
      </c>
      <c r="EJ31" s="117"/>
      <c r="EK31" s="117"/>
      <c r="EL31" s="117"/>
      <c r="EM31" s="117"/>
      <c r="EN31" s="117"/>
      <c r="EO31" s="117"/>
      <c r="EP31" s="117"/>
      <c r="EQ31" s="117"/>
      <c r="ER31" s="125" t="n">
        <v>486383.287417345</v>
      </c>
      <c r="ES31" s="180" t="n">
        <v>33400.1074860086</v>
      </c>
      <c r="ET31" s="180" t="n">
        <v>442139.911890123</v>
      </c>
      <c r="EU31" s="127" t="n">
        <v>10843.2680412128</v>
      </c>
      <c r="EV31" s="125" t="n">
        <v>603153.784599994</v>
      </c>
      <c r="EW31" s="180" t="n">
        <v>525245.776262942</v>
      </c>
      <c r="EX31" s="180" t="n">
        <v>916.342185597729</v>
      </c>
      <c r="EY31" s="181" t="n">
        <v>76991.666151454</v>
      </c>
      <c r="EZ31" s="129" t="n">
        <v>933839.248667128</v>
      </c>
      <c r="FA31" s="180" t="n">
        <v>57147.61940014</v>
      </c>
      <c r="FB31" s="180" t="n">
        <v>848569.211601333</v>
      </c>
      <c r="FC31" s="181" t="n">
        <v>28122.4176656545</v>
      </c>
      <c r="FD31" s="122" t="s">
        <v>210</v>
      </c>
      <c r="FE31" s="122"/>
      <c r="FF31" s="122"/>
      <c r="FG31" s="122"/>
      <c r="FH31" s="122"/>
      <c r="FI31" s="122"/>
      <c r="FJ31" s="122"/>
      <c r="FK31" s="122"/>
      <c r="FL31" s="122"/>
      <c r="FM31" s="139"/>
      <c r="FN31" s="138"/>
      <c r="FO31" s="117" t="s">
        <v>233</v>
      </c>
      <c r="FP31" s="117"/>
      <c r="FQ31" s="117"/>
      <c r="FR31" s="117"/>
      <c r="FS31" s="117"/>
      <c r="FT31" s="117"/>
      <c r="FU31" s="117"/>
      <c r="FV31" s="117"/>
      <c r="FW31" s="117"/>
      <c r="FX31" s="125" t="n">
        <v>481895.389683873</v>
      </c>
      <c r="FY31" s="180" t="n">
        <v>392013.33732693</v>
      </c>
      <c r="FZ31" s="180" t="n">
        <v>35864.6914555902</v>
      </c>
      <c r="GA31" s="127" t="n">
        <v>54017.3609013529</v>
      </c>
      <c r="GB31" s="125" t="n">
        <v>183565.260418727</v>
      </c>
      <c r="GC31" s="180" t="n">
        <v>5864.47436686697</v>
      </c>
      <c r="GD31" s="180" t="n">
        <v>135056.650621268</v>
      </c>
      <c r="GE31" s="180" t="n">
        <v>18218.2531140057</v>
      </c>
      <c r="GF31" s="180" t="n">
        <v>2358.63949064112</v>
      </c>
      <c r="GG31" s="181" t="n">
        <v>22067.2428259449</v>
      </c>
      <c r="GH31" s="122" t="s">
        <v>210</v>
      </c>
      <c r="GI31" s="122"/>
      <c r="GJ31" s="122"/>
      <c r="GK31" s="122"/>
      <c r="GL31" s="122"/>
      <c r="GM31" s="122"/>
      <c r="GN31" s="122"/>
      <c r="GO31" s="122"/>
      <c r="GP31" s="122"/>
      <c r="GQ31" s="139"/>
    </row>
    <row r="32" customFormat="false" ht="17.1" hidden="false" customHeight="true" outlineLevel="0" collapsed="false">
      <c r="A32" s="87" t="s">
        <v>234</v>
      </c>
      <c r="B32" s="87"/>
      <c r="C32" s="87"/>
      <c r="D32" s="87"/>
      <c r="E32" s="87"/>
      <c r="F32" s="87"/>
      <c r="G32" s="87"/>
      <c r="H32" s="87"/>
      <c r="I32" s="87"/>
      <c r="J32" s="87"/>
      <c r="K32" s="88" t="n">
        <v>4087729.89422011</v>
      </c>
      <c r="L32" s="92" t="n">
        <v>507670.158263585</v>
      </c>
      <c r="M32" s="90" t="n">
        <v>185637.313308251</v>
      </c>
      <c r="N32" s="90" t="n">
        <v>216244.58212481</v>
      </c>
      <c r="O32" s="95" t="n">
        <v>105788.262830525</v>
      </c>
      <c r="P32" s="92" t="n">
        <v>350847.005986909</v>
      </c>
      <c r="Q32" s="90" t="n">
        <v>32915.4634556914</v>
      </c>
      <c r="R32" s="90" t="n">
        <v>1124.68175673886</v>
      </c>
      <c r="S32" s="90" t="n">
        <v>45823.5461238524</v>
      </c>
      <c r="T32" s="90" t="n">
        <v>15428.8549696013</v>
      </c>
      <c r="U32" s="90" t="n">
        <v>23269.9323383066</v>
      </c>
      <c r="V32" s="90" t="n">
        <v>7414.84486072445</v>
      </c>
      <c r="W32" s="90" t="n">
        <v>14986.5854629264</v>
      </c>
      <c r="X32" s="90" t="n">
        <v>654.226454710986</v>
      </c>
      <c r="Y32" s="90" t="n">
        <v>40.721113082728</v>
      </c>
      <c r="Z32" s="95" t="n">
        <v>16900.8835975695</v>
      </c>
      <c r="AA32" s="94" t="s">
        <v>235</v>
      </c>
      <c r="AB32" s="94"/>
      <c r="AC32" s="94"/>
      <c r="AD32" s="94"/>
      <c r="AE32" s="94"/>
      <c r="AF32" s="94"/>
      <c r="AG32" s="94"/>
      <c r="AH32" s="94"/>
      <c r="AI32" s="94"/>
      <c r="AJ32" s="94"/>
      <c r="AK32" s="87" t="s">
        <v>234</v>
      </c>
      <c r="AL32" s="87"/>
      <c r="AM32" s="87"/>
      <c r="AN32" s="87"/>
      <c r="AO32" s="87"/>
      <c r="AP32" s="87"/>
      <c r="AQ32" s="87"/>
      <c r="AR32" s="87"/>
      <c r="AS32" s="87"/>
      <c r="AT32" s="87"/>
      <c r="AU32" s="92" t="n">
        <v>5018.27942425934</v>
      </c>
      <c r="AV32" s="90" t="n">
        <v>5862.87081156489</v>
      </c>
      <c r="AW32" s="90" t="n">
        <v>7927.02514340699</v>
      </c>
      <c r="AX32" s="90" t="n">
        <v>15656.5421550395</v>
      </c>
      <c r="AY32" s="90" t="n">
        <v>1763.49548902058</v>
      </c>
      <c r="AZ32" s="90" t="n">
        <v>54778.2711376915</v>
      </c>
      <c r="BA32" s="90" t="n">
        <v>6243.76164957685</v>
      </c>
      <c r="BB32" s="90" t="n">
        <v>32460.2201016886</v>
      </c>
      <c r="BC32" s="90" t="n">
        <v>4062.27448313369</v>
      </c>
      <c r="BD32" s="90" t="n">
        <v>2432.84884947175</v>
      </c>
      <c r="BE32" s="90" t="n">
        <v>7837.51405683809</v>
      </c>
      <c r="BF32" s="90" t="n">
        <v>986.386824841039</v>
      </c>
      <c r="BG32" s="90" t="n">
        <v>20394.3807078846</v>
      </c>
      <c r="BH32" s="95" t="n">
        <v>26863.3950192871</v>
      </c>
      <c r="BI32" s="94" t="s">
        <v>235</v>
      </c>
      <c r="BJ32" s="94"/>
      <c r="BK32" s="94"/>
      <c r="BL32" s="94"/>
      <c r="BM32" s="94"/>
      <c r="BN32" s="94"/>
      <c r="BO32" s="94"/>
      <c r="BP32" s="94"/>
      <c r="BQ32" s="94"/>
      <c r="BR32" s="94"/>
      <c r="BS32" s="87" t="s">
        <v>234</v>
      </c>
      <c r="BT32" s="87"/>
      <c r="BU32" s="87"/>
      <c r="BV32" s="87"/>
      <c r="BW32" s="87"/>
      <c r="BX32" s="87"/>
      <c r="BY32" s="87"/>
      <c r="BZ32" s="87"/>
      <c r="CA32" s="87"/>
      <c r="CB32" s="87"/>
      <c r="CC32" s="92" t="n">
        <v>3727.17632482569</v>
      </c>
      <c r="CD32" s="90" t="n">
        <v>173.256682872626</v>
      </c>
      <c r="CE32" s="90" t="n">
        <v>4.537</v>
      </c>
      <c r="CF32" s="90" t="n">
        <v>690.078118225597</v>
      </c>
      <c r="CG32" s="90" t="n">
        <v>227.918413296338</v>
      </c>
      <c r="CH32" s="95" t="n">
        <v>2631.38611043113</v>
      </c>
      <c r="CI32" s="92" t="n">
        <v>27686.5765618951</v>
      </c>
      <c r="CJ32" s="130" t="n">
        <v>17635.3510136214</v>
      </c>
      <c r="CK32" s="90" t="n">
        <v>7043.09633961732</v>
      </c>
      <c r="CL32" s="90" t="n">
        <v>1313.81757216998</v>
      </c>
      <c r="CM32" s="90" t="n">
        <v>185.952379749065</v>
      </c>
      <c r="CN32" s="130" t="n">
        <v>1508.35925673729</v>
      </c>
      <c r="CO32" s="95" t="s">
        <v>191</v>
      </c>
      <c r="CP32" s="94" t="s">
        <v>235</v>
      </c>
      <c r="CQ32" s="94"/>
      <c r="CR32" s="94"/>
      <c r="CS32" s="94"/>
      <c r="CT32" s="94"/>
      <c r="CU32" s="94"/>
      <c r="CV32" s="94"/>
      <c r="CW32" s="94"/>
      <c r="CX32" s="94"/>
      <c r="CY32" s="94"/>
      <c r="CZ32" s="87" t="s">
        <v>234</v>
      </c>
      <c r="DA32" s="87"/>
      <c r="DB32" s="87"/>
      <c r="DC32" s="87"/>
      <c r="DD32" s="87"/>
      <c r="DE32" s="87"/>
      <c r="DF32" s="87"/>
      <c r="DG32" s="87"/>
      <c r="DH32" s="87"/>
      <c r="DI32" s="87"/>
      <c r="DJ32" s="92" t="n">
        <v>131537.473328765</v>
      </c>
      <c r="DK32" s="89" t="n">
        <v>3682.11338328387</v>
      </c>
      <c r="DL32" s="90" t="n">
        <v>7144.60323030455</v>
      </c>
      <c r="DM32" s="90" t="n">
        <v>32118.059587026</v>
      </c>
      <c r="DN32" s="130" t="n">
        <v>48584.5142561645</v>
      </c>
      <c r="DO32" s="90" t="n">
        <v>18757.0274477606</v>
      </c>
      <c r="DP32" s="95" t="n">
        <v>21251.1554242259</v>
      </c>
      <c r="DQ32" s="92" t="n">
        <v>712848.878438947</v>
      </c>
      <c r="DR32" s="90" t="n">
        <v>896.034558225365</v>
      </c>
      <c r="DS32" s="90" t="n">
        <v>45835.8438010981</v>
      </c>
      <c r="DT32" s="90" t="n">
        <v>266392.770153325</v>
      </c>
      <c r="DU32" s="90" t="n">
        <v>106619.327440149</v>
      </c>
      <c r="DV32" s="90" t="n">
        <v>270652.628204071</v>
      </c>
      <c r="DW32" s="95" t="n">
        <v>22452.2742820783</v>
      </c>
      <c r="DX32" s="94" t="s">
        <v>235</v>
      </c>
      <c r="DY32" s="94"/>
      <c r="DZ32" s="94"/>
      <c r="EA32" s="94"/>
      <c r="EB32" s="94"/>
      <c r="EC32" s="94"/>
      <c r="ED32" s="94"/>
      <c r="EE32" s="94"/>
      <c r="EF32" s="94"/>
      <c r="EG32" s="94"/>
      <c r="EH32" s="87" t="s">
        <v>234</v>
      </c>
      <c r="EI32" s="87"/>
      <c r="EJ32" s="87"/>
      <c r="EK32" s="87"/>
      <c r="EL32" s="87"/>
      <c r="EM32" s="87"/>
      <c r="EN32" s="87"/>
      <c r="EO32" s="87"/>
      <c r="EP32" s="87"/>
      <c r="EQ32" s="87"/>
      <c r="ER32" s="96" t="n">
        <v>448767.015908752</v>
      </c>
      <c r="ES32" s="97" t="n">
        <v>29486.6804823946</v>
      </c>
      <c r="ET32" s="97" t="n">
        <v>416214.942334175</v>
      </c>
      <c r="EU32" s="98" t="n">
        <v>3065.39309218174</v>
      </c>
      <c r="EV32" s="96" t="n">
        <v>636057.53302688</v>
      </c>
      <c r="EW32" s="97" t="n">
        <v>534798.181549136</v>
      </c>
      <c r="EX32" s="97" t="n">
        <v>715.063646781908</v>
      </c>
      <c r="EY32" s="99" t="n">
        <v>100544.287830962</v>
      </c>
      <c r="EZ32" s="100" t="n">
        <v>633453.996341309</v>
      </c>
      <c r="FA32" s="97" t="n">
        <v>17270.1876072733</v>
      </c>
      <c r="FB32" s="97" t="n">
        <v>596690.336358013</v>
      </c>
      <c r="FC32" s="99" t="n">
        <v>19493.4723760217</v>
      </c>
      <c r="FD32" s="94" t="s">
        <v>235</v>
      </c>
      <c r="FE32" s="94"/>
      <c r="FF32" s="94"/>
      <c r="FG32" s="94"/>
      <c r="FH32" s="94"/>
      <c r="FI32" s="94"/>
      <c r="FJ32" s="94"/>
      <c r="FK32" s="94"/>
      <c r="FL32" s="94"/>
      <c r="FM32" s="94"/>
      <c r="FN32" s="87" t="s">
        <v>234</v>
      </c>
      <c r="FO32" s="87"/>
      <c r="FP32" s="87"/>
      <c r="FQ32" s="87"/>
      <c r="FR32" s="87"/>
      <c r="FS32" s="87"/>
      <c r="FT32" s="87"/>
      <c r="FU32" s="87"/>
      <c r="FV32" s="87"/>
      <c r="FW32" s="87"/>
      <c r="FX32" s="96" t="n">
        <v>472733.394431709</v>
      </c>
      <c r="FY32" s="97" t="n">
        <v>435196.473625723</v>
      </c>
      <c r="FZ32" s="97" t="n">
        <v>13529.7145669414</v>
      </c>
      <c r="GA32" s="98" t="n">
        <v>24007.2062390446</v>
      </c>
      <c r="GB32" s="96" t="n">
        <v>162400.685606534</v>
      </c>
      <c r="GC32" s="97" t="n">
        <v>5821.18884501603</v>
      </c>
      <c r="GD32" s="97" t="n">
        <v>119186.569485424</v>
      </c>
      <c r="GE32" s="97" t="n">
        <v>23316.6683106905</v>
      </c>
      <c r="GF32" s="97" t="n">
        <v>855.657486397966</v>
      </c>
      <c r="GG32" s="99" t="n">
        <v>13220.6014790051</v>
      </c>
      <c r="GH32" s="94" t="s">
        <v>235</v>
      </c>
      <c r="GI32" s="94"/>
      <c r="GJ32" s="94"/>
      <c r="GK32" s="94"/>
      <c r="GL32" s="94"/>
      <c r="GM32" s="94"/>
      <c r="GN32" s="94"/>
      <c r="GO32" s="94"/>
      <c r="GP32" s="94"/>
      <c r="GQ32" s="94"/>
    </row>
    <row r="33" customFormat="false" ht="17.1" hidden="false" customHeight="true" outlineLevel="0" collapsed="false">
      <c r="A33" s="102" t="s">
        <v>236</v>
      </c>
      <c r="B33" s="102"/>
      <c r="C33" s="102"/>
      <c r="D33" s="102"/>
      <c r="E33" s="102"/>
      <c r="F33" s="102"/>
      <c r="G33" s="102"/>
      <c r="H33" s="102"/>
      <c r="I33" s="102"/>
      <c r="J33" s="102"/>
      <c r="K33" s="103" t="s">
        <v>199</v>
      </c>
      <c r="L33" s="104" t="s">
        <v>199</v>
      </c>
      <c r="M33" s="105" t="s">
        <v>199</v>
      </c>
      <c r="N33" s="105" t="s">
        <v>199</v>
      </c>
      <c r="O33" s="106" t="s">
        <v>199</v>
      </c>
      <c r="P33" s="104" t="s">
        <v>199</v>
      </c>
      <c r="Q33" s="105" t="s">
        <v>199</v>
      </c>
      <c r="R33" s="105" t="s">
        <v>199</v>
      </c>
      <c r="S33" s="105" t="s">
        <v>199</v>
      </c>
      <c r="T33" s="105" t="s">
        <v>199</v>
      </c>
      <c r="U33" s="105" t="s">
        <v>199</v>
      </c>
      <c r="V33" s="105" t="s">
        <v>199</v>
      </c>
      <c r="W33" s="105" t="s">
        <v>199</v>
      </c>
      <c r="X33" s="105" t="s">
        <v>199</v>
      </c>
      <c r="Y33" s="105" t="s">
        <v>199</v>
      </c>
      <c r="Z33" s="105" t="s">
        <v>199</v>
      </c>
      <c r="AA33" s="144" t="s">
        <v>237</v>
      </c>
      <c r="AB33" s="144"/>
      <c r="AC33" s="144"/>
      <c r="AD33" s="144"/>
      <c r="AE33" s="144"/>
      <c r="AF33" s="144"/>
      <c r="AG33" s="144"/>
      <c r="AH33" s="144"/>
      <c r="AI33" s="144"/>
      <c r="AJ33" s="144"/>
      <c r="AK33" s="102" t="s">
        <v>236</v>
      </c>
      <c r="AL33" s="102"/>
      <c r="AM33" s="102"/>
      <c r="AN33" s="102"/>
      <c r="AO33" s="102"/>
      <c r="AP33" s="102"/>
      <c r="AQ33" s="102"/>
      <c r="AR33" s="102"/>
      <c r="AS33" s="102"/>
      <c r="AT33" s="102"/>
      <c r="AU33" s="104" t="s">
        <v>199</v>
      </c>
      <c r="AV33" s="105" t="s">
        <v>199</v>
      </c>
      <c r="AW33" s="105" t="s">
        <v>199</v>
      </c>
      <c r="AX33" s="105" t="s">
        <v>199</v>
      </c>
      <c r="AY33" s="105" t="s">
        <v>199</v>
      </c>
      <c r="AZ33" s="105" t="s">
        <v>199</v>
      </c>
      <c r="BA33" s="105" t="s">
        <v>199</v>
      </c>
      <c r="BB33" s="105" t="s">
        <v>199</v>
      </c>
      <c r="BC33" s="105" t="s">
        <v>199</v>
      </c>
      <c r="BD33" s="105" t="s">
        <v>199</v>
      </c>
      <c r="BE33" s="105" t="s">
        <v>199</v>
      </c>
      <c r="BF33" s="105" t="s">
        <v>199</v>
      </c>
      <c r="BG33" s="105" t="s">
        <v>199</v>
      </c>
      <c r="BH33" s="106" t="s">
        <v>199</v>
      </c>
      <c r="BI33" s="144" t="s">
        <v>237</v>
      </c>
      <c r="BJ33" s="144"/>
      <c r="BK33" s="144"/>
      <c r="BL33" s="144"/>
      <c r="BM33" s="144"/>
      <c r="BN33" s="144"/>
      <c r="BO33" s="144"/>
      <c r="BP33" s="144"/>
      <c r="BQ33" s="144"/>
      <c r="BR33" s="144"/>
      <c r="BS33" s="102" t="s">
        <v>236</v>
      </c>
      <c r="BT33" s="102"/>
      <c r="BU33" s="102"/>
      <c r="BV33" s="102"/>
      <c r="BW33" s="102"/>
      <c r="BX33" s="102"/>
      <c r="BY33" s="102"/>
      <c r="BZ33" s="102"/>
      <c r="CA33" s="102"/>
      <c r="CB33" s="102"/>
      <c r="CC33" s="104" t="s">
        <v>199</v>
      </c>
      <c r="CD33" s="105" t="s">
        <v>199</v>
      </c>
      <c r="CE33" s="105" t="s">
        <v>199</v>
      </c>
      <c r="CF33" s="105" t="s">
        <v>199</v>
      </c>
      <c r="CG33" s="105" t="s">
        <v>199</v>
      </c>
      <c r="CH33" s="106" t="s">
        <v>199</v>
      </c>
      <c r="CI33" s="104" t="s">
        <v>199</v>
      </c>
      <c r="CJ33" s="108" t="s">
        <v>199</v>
      </c>
      <c r="CK33" s="105" t="s">
        <v>199</v>
      </c>
      <c r="CL33" s="105" t="s">
        <v>199</v>
      </c>
      <c r="CM33" s="105" t="s">
        <v>199</v>
      </c>
      <c r="CN33" s="108" t="s">
        <v>199</v>
      </c>
      <c r="CO33" s="106" t="s">
        <v>199</v>
      </c>
      <c r="CP33" s="144" t="s">
        <v>237</v>
      </c>
      <c r="CQ33" s="144"/>
      <c r="CR33" s="144"/>
      <c r="CS33" s="144"/>
      <c r="CT33" s="144"/>
      <c r="CU33" s="144"/>
      <c r="CV33" s="144"/>
      <c r="CW33" s="144"/>
      <c r="CX33" s="144"/>
      <c r="CY33" s="144"/>
      <c r="CZ33" s="102" t="s">
        <v>236</v>
      </c>
      <c r="DA33" s="102"/>
      <c r="DB33" s="102"/>
      <c r="DC33" s="102"/>
      <c r="DD33" s="102"/>
      <c r="DE33" s="102"/>
      <c r="DF33" s="102"/>
      <c r="DG33" s="102"/>
      <c r="DH33" s="102"/>
      <c r="DI33" s="102"/>
      <c r="DJ33" s="104" t="s">
        <v>199</v>
      </c>
      <c r="DK33" s="105" t="s">
        <v>199</v>
      </c>
      <c r="DL33" s="105" t="s">
        <v>199</v>
      </c>
      <c r="DM33" s="105" t="s">
        <v>199</v>
      </c>
      <c r="DN33" s="108" t="s">
        <v>199</v>
      </c>
      <c r="DO33" s="105" t="s">
        <v>199</v>
      </c>
      <c r="DP33" s="106" t="s">
        <v>199</v>
      </c>
      <c r="DQ33" s="104" t="s">
        <v>199</v>
      </c>
      <c r="DR33" s="105" t="s">
        <v>199</v>
      </c>
      <c r="DS33" s="105" t="s">
        <v>199</v>
      </c>
      <c r="DT33" s="105" t="s">
        <v>199</v>
      </c>
      <c r="DU33" s="105" t="s">
        <v>199</v>
      </c>
      <c r="DV33" s="105" t="s">
        <v>199</v>
      </c>
      <c r="DW33" s="106" t="s">
        <v>199</v>
      </c>
      <c r="DX33" s="144" t="s">
        <v>237</v>
      </c>
      <c r="DY33" s="144"/>
      <c r="DZ33" s="144"/>
      <c r="EA33" s="144"/>
      <c r="EB33" s="144"/>
      <c r="EC33" s="144"/>
      <c r="ED33" s="144"/>
      <c r="EE33" s="144"/>
      <c r="EF33" s="144"/>
      <c r="EG33" s="144"/>
      <c r="EH33" s="102" t="s">
        <v>236</v>
      </c>
      <c r="EI33" s="102"/>
      <c r="EJ33" s="102"/>
      <c r="EK33" s="102"/>
      <c r="EL33" s="102"/>
      <c r="EM33" s="102"/>
      <c r="EN33" s="102"/>
      <c r="EO33" s="102"/>
      <c r="EP33" s="102"/>
      <c r="EQ33" s="102"/>
      <c r="ER33" s="111" t="s">
        <v>199</v>
      </c>
      <c r="ES33" s="112" t="s">
        <v>199</v>
      </c>
      <c r="ET33" s="112" t="s">
        <v>199</v>
      </c>
      <c r="EU33" s="113" t="s">
        <v>199</v>
      </c>
      <c r="EV33" s="111" t="s">
        <v>199</v>
      </c>
      <c r="EW33" s="112" t="s">
        <v>199</v>
      </c>
      <c r="EX33" s="112" t="s">
        <v>199</v>
      </c>
      <c r="EY33" s="114" t="s">
        <v>199</v>
      </c>
      <c r="EZ33" s="115" t="s">
        <v>199</v>
      </c>
      <c r="FA33" s="112" t="s">
        <v>199</v>
      </c>
      <c r="FB33" s="112" t="s">
        <v>199</v>
      </c>
      <c r="FC33" s="114" t="s">
        <v>199</v>
      </c>
      <c r="FD33" s="144" t="s">
        <v>237</v>
      </c>
      <c r="FE33" s="144"/>
      <c r="FF33" s="144"/>
      <c r="FG33" s="144"/>
      <c r="FH33" s="144"/>
      <c r="FI33" s="144"/>
      <c r="FJ33" s="144"/>
      <c r="FK33" s="144"/>
      <c r="FL33" s="144"/>
      <c r="FM33" s="144"/>
      <c r="FN33" s="102" t="s">
        <v>236</v>
      </c>
      <c r="FO33" s="102"/>
      <c r="FP33" s="102"/>
      <c r="FQ33" s="102"/>
      <c r="FR33" s="102"/>
      <c r="FS33" s="102"/>
      <c r="FT33" s="102"/>
      <c r="FU33" s="102"/>
      <c r="FV33" s="102"/>
      <c r="FW33" s="102"/>
      <c r="FX33" s="111" t="s">
        <v>199</v>
      </c>
      <c r="FY33" s="112" t="s">
        <v>199</v>
      </c>
      <c r="FZ33" s="112" t="s">
        <v>199</v>
      </c>
      <c r="GA33" s="113" t="s">
        <v>199</v>
      </c>
      <c r="GB33" s="111" t="s">
        <v>199</v>
      </c>
      <c r="GC33" s="112" t="s">
        <v>199</v>
      </c>
      <c r="GD33" s="112" t="s">
        <v>199</v>
      </c>
      <c r="GE33" s="112" t="s">
        <v>199</v>
      </c>
      <c r="GF33" s="112" t="s">
        <v>199</v>
      </c>
      <c r="GG33" s="114" t="s">
        <v>199</v>
      </c>
      <c r="GH33" s="144" t="s">
        <v>237</v>
      </c>
      <c r="GI33" s="144"/>
      <c r="GJ33" s="144"/>
      <c r="GK33" s="144"/>
      <c r="GL33" s="144"/>
      <c r="GM33" s="144"/>
      <c r="GN33" s="144"/>
      <c r="GO33" s="144"/>
      <c r="GP33" s="144"/>
      <c r="GQ33" s="144"/>
    </row>
    <row r="34" customFormat="false" ht="17.1" hidden="false" customHeight="true" outlineLevel="0" collapsed="false">
      <c r="A34" s="116"/>
      <c r="B34" s="117" t="s">
        <v>238</v>
      </c>
      <c r="C34" s="117"/>
      <c r="D34" s="117"/>
      <c r="E34" s="117"/>
      <c r="F34" s="117"/>
      <c r="G34" s="117"/>
      <c r="H34" s="117"/>
      <c r="I34" s="117"/>
      <c r="J34" s="117"/>
      <c r="K34" s="118" t="s">
        <v>199</v>
      </c>
      <c r="L34" s="119" t="s">
        <v>199</v>
      </c>
      <c r="M34" s="120" t="s">
        <v>199</v>
      </c>
      <c r="N34" s="120" t="s">
        <v>199</v>
      </c>
      <c r="O34" s="121" t="s">
        <v>199</v>
      </c>
      <c r="P34" s="119" t="s">
        <v>199</v>
      </c>
      <c r="Q34" s="120" t="s">
        <v>199</v>
      </c>
      <c r="R34" s="120" t="s">
        <v>199</v>
      </c>
      <c r="S34" s="120" t="s">
        <v>199</v>
      </c>
      <c r="T34" s="120" t="s">
        <v>199</v>
      </c>
      <c r="U34" s="120" t="s">
        <v>199</v>
      </c>
      <c r="V34" s="120" t="s">
        <v>199</v>
      </c>
      <c r="W34" s="120" t="s">
        <v>199</v>
      </c>
      <c r="X34" s="120" t="s">
        <v>199</v>
      </c>
      <c r="Y34" s="120" t="s">
        <v>199</v>
      </c>
      <c r="Z34" s="120" t="s">
        <v>199</v>
      </c>
      <c r="AA34" s="145" t="s">
        <v>239</v>
      </c>
      <c r="AB34" s="145"/>
      <c r="AC34" s="145"/>
      <c r="AD34" s="145"/>
      <c r="AE34" s="145"/>
      <c r="AF34" s="145"/>
      <c r="AG34" s="145"/>
      <c r="AH34" s="145"/>
      <c r="AI34" s="145"/>
      <c r="AJ34" s="123"/>
      <c r="AK34" s="116"/>
      <c r="AL34" s="117" t="s">
        <v>238</v>
      </c>
      <c r="AM34" s="117"/>
      <c r="AN34" s="117"/>
      <c r="AO34" s="117"/>
      <c r="AP34" s="117"/>
      <c r="AQ34" s="117"/>
      <c r="AR34" s="117"/>
      <c r="AS34" s="117"/>
      <c r="AT34" s="117"/>
      <c r="AU34" s="119" t="s">
        <v>199</v>
      </c>
      <c r="AV34" s="120" t="s">
        <v>199</v>
      </c>
      <c r="AW34" s="120" t="s">
        <v>199</v>
      </c>
      <c r="AX34" s="120" t="s">
        <v>199</v>
      </c>
      <c r="AY34" s="120" t="s">
        <v>199</v>
      </c>
      <c r="AZ34" s="120" t="s">
        <v>199</v>
      </c>
      <c r="BA34" s="120" t="s">
        <v>199</v>
      </c>
      <c r="BB34" s="120" t="s">
        <v>199</v>
      </c>
      <c r="BC34" s="120" t="s">
        <v>199</v>
      </c>
      <c r="BD34" s="120" t="s">
        <v>199</v>
      </c>
      <c r="BE34" s="120" t="s">
        <v>199</v>
      </c>
      <c r="BF34" s="120" t="s">
        <v>199</v>
      </c>
      <c r="BG34" s="120" t="s">
        <v>199</v>
      </c>
      <c r="BH34" s="121" t="s">
        <v>199</v>
      </c>
      <c r="BI34" s="145" t="s">
        <v>239</v>
      </c>
      <c r="BJ34" s="145"/>
      <c r="BK34" s="145"/>
      <c r="BL34" s="145"/>
      <c r="BM34" s="145"/>
      <c r="BN34" s="145"/>
      <c r="BO34" s="145"/>
      <c r="BP34" s="145"/>
      <c r="BQ34" s="145"/>
      <c r="BR34" s="123"/>
      <c r="BS34" s="116"/>
      <c r="BT34" s="117" t="s">
        <v>238</v>
      </c>
      <c r="BU34" s="117"/>
      <c r="BV34" s="117"/>
      <c r="BW34" s="117"/>
      <c r="BX34" s="117"/>
      <c r="BY34" s="117"/>
      <c r="BZ34" s="117"/>
      <c r="CA34" s="117"/>
      <c r="CB34" s="117"/>
      <c r="CC34" s="119" t="s">
        <v>199</v>
      </c>
      <c r="CD34" s="120" t="s">
        <v>199</v>
      </c>
      <c r="CE34" s="120" t="s">
        <v>199</v>
      </c>
      <c r="CF34" s="120" t="s">
        <v>199</v>
      </c>
      <c r="CG34" s="120" t="s">
        <v>199</v>
      </c>
      <c r="CH34" s="121" t="s">
        <v>199</v>
      </c>
      <c r="CI34" s="119" t="s">
        <v>199</v>
      </c>
      <c r="CJ34" s="124" t="s">
        <v>199</v>
      </c>
      <c r="CK34" s="120" t="s">
        <v>199</v>
      </c>
      <c r="CL34" s="120" t="s">
        <v>199</v>
      </c>
      <c r="CM34" s="120" t="s">
        <v>199</v>
      </c>
      <c r="CN34" s="124" t="s">
        <v>199</v>
      </c>
      <c r="CO34" s="121" t="s">
        <v>199</v>
      </c>
      <c r="CP34" s="145" t="s">
        <v>239</v>
      </c>
      <c r="CQ34" s="145"/>
      <c r="CR34" s="145"/>
      <c r="CS34" s="145"/>
      <c r="CT34" s="145"/>
      <c r="CU34" s="145"/>
      <c r="CV34" s="145"/>
      <c r="CW34" s="145"/>
      <c r="CX34" s="145"/>
      <c r="CY34" s="123"/>
      <c r="CZ34" s="116"/>
      <c r="DA34" s="117" t="s">
        <v>238</v>
      </c>
      <c r="DB34" s="117"/>
      <c r="DC34" s="117"/>
      <c r="DD34" s="117"/>
      <c r="DE34" s="117"/>
      <c r="DF34" s="117"/>
      <c r="DG34" s="117"/>
      <c r="DH34" s="117"/>
      <c r="DI34" s="117"/>
      <c r="DJ34" s="119" t="s">
        <v>199</v>
      </c>
      <c r="DK34" s="120" t="s">
        <v>199</v>
      </c>
      <c r="DL34" s="120" t="s">
        <v>199</v>
      </c>
      <c r="DM34" s="120" t="s">
        <v>199</v>
      </c>
      <c r="DN34" s="124" t="s">
        <v>199</v>
      </c>
      <c r="DO34" s="120" t="s">
        <v>199</v>
      </c>
      <c r="DP34" s="121" t="s">
        <v>199</v>
      </c>
      <c r="DQ34" s="119" t="s">
        <v>199</v>
      </c>
      <c r="DR34" s="120" t="s">
        <v>199</v>
      </c>
      <c r="DS34" s="120" t="s">
        <v>199</v>
      </c>
      <c r="DT34" s="120" t="s">
        <v>199</v>
      </c>
      <c r="DU34" s="120" t="s">
        <v>199</v>
      </c>
      <c r="DV34" s="120" t="s">
        <v>199</v>
      </c>
      <c r="DW34" s="121" t="s">
        <v>199</v>
      </c>
      <c r="DX34" s="145" t="s">
        <v>239</v>
      </c>
      <c r="DY34" s="145"/>
      <c r="DZ34" s="145"/>
      <c r="EA34" s="145"/>
      <c r="EB34" s="145"/>
      <c r="EC34" s="145"/>
      <c r="ED34" s="145"/>
      <c r="EE34" s="145"/>
      <c r="EF34" s="145"/>
      <c r="EG34" s="123"/>
      <c r="EH34" s="116"/>
      <c r="EI34" s="117" t="s">
        <v>238</v>
      </c>
      <c r="EJ34" s="117"/>
      <c r="EK34" s="117"/>
      <c r="EL34" s="117"/>
      <c r="EM34" s="117"/>
      <c r="EN34" s="117"/>
      <c r="EO34" s="117"/>
      <c r="EP34" s="117"/>
      <c r="EQ34" s="117"/>
      <c r="ER34" s="125" t="s">
        <v>199</v>
      </c>
      <c r="ES34" s="126" t="s">
        <v>199</v>
      </c>
      <c r="ET34" s="126" t="s">
        <v>199</v>
      </c>
      <c r="EU34" s="127" t="s">
        <v>199</v>
      </c>
      <c r="EV34" s="125" t="s">
        <v>199</v>
      </c>
      <c r="EW34" s="126" t="s">
        <v>199</v>
      </c>
      <c r="EX34" s="126" t="s">
        <v>199</v>
      </c>
      <c r="EY34" s="128" t="s">
        <v>199</v>
      </c>
      <c r="EZ34" s="129" t="s">
        <v>199</v>
      </c>
      <c r="FA34" s="126" t="s">
        <v>199</v>
      </c>
      <c r="FB34" s="126" t="s">
        <v>199</v>
      </c>
      <c r="FC34" s="128" t="s">
        <v>199</v>
      </c>
      <c r="FD34" s="145" t="s">
        <v>239</v>
      </c>
      <c r="FE34" s="145"/>
      <c r="FF34" s="145"/>
      <c r="FG34" s="145"/>
      <c r="FH34" s="145"/>
      <c r="FI34" s="145"/>
      <c r="FJ34" s="145"/>
      <c r="FK34" s="145"/>
      <c r="FL34" s="145"/>
      <c r="FM34" s="123"/>
      <c r="FN34" s="116"/>
      <c r="FO34" s="117" t="s">
        <v>238</v>
      </c>
      <c r="FP34" s="117"/>
      <c r="FQ34" s="117"/>
      <c r="FR34" s="117"/>
      <c r="FS34" s="117"/>
      <c r="FT34" s="117"/>
      <c r="FU34" s="117"/>
      <c r="FV34" s="117"/>
      <c r="FW34" s="117"/>
      <c r="FX34" s="125" t="s">
        <v>199</v>
      </c>
      <c r="FY34" s="126" t="s">
        <v>199</v>
      </c>
      <c r="FZ34" s="126" t="s">
        <v>199</v>
      </c>
      <c r="GA34" s="127" t="s">
        <v>199</v>
      </c>
      <c r="GB34" s="125" t="s">
        <v>199</v>
      </c>
      <c r="GC34" s="126" t="s">
        <v>199</v>
      </c>
      <c r="GD34" s="126" t="s">
        <v>199</v>
      </c>
      <c r="GE34" s="126" t="s">
        <v>199</v>
      </c>
      <c r="GF34" s="126" t="s">
        <v>199</v>
      </c>
      <c r="GG34" s="128" t="s">
        <v>199</v>
      </c>
      <c r="GH34" s="145" t="s">
        <v>239</v>
      </c>
      <c r="GI34" s="145"/>
      <c r="GJ34" s="145"/>
      <c r="GK34" s="145"/>
      <c r="GL34" s="145"/>
      <c r="GM34" s="145"/>
      <c r="GN34" s="145"/>
      <c r="GO34" s="145"/>
      <c r="GP34" s="145"/>
      <c r="GQ34" s="123"/>
    </row>
    <row r="35" customFormat="false" ht="17.1" hidden="false" customHeight="true" outlineLevel="0" collapsed="false">
      <c r="A35" s="146"/>
      <c r="B35" s="117" t="s">
        <v>240</v>
      </c>
      <c r="C35" s="117"/>
      <c r="D35" s="117"/>
      <c r="E35" s="117"/>
      <c r="F35" s="117"/>
      <c r="G35" s="117"/>
      <c r="H35" s="117"/>
      <c r="I35" s="117"/>
      <c r="J35" s="117"/>
      <c r="K35" s="103" t="s">
        <v>199</v>
      </c>
      <c r="L35" s="104" t="s">
        <v>199</v>
      </c>
      <c r="M35" s="105" t="s">
        <v>199</v>
      </c>
      <c r="N35" s="105" t="s">
        <v>199</v>
      </c>
      <c r="O35" s="106" t="s">
        <v>199</v>
      </c>
      <c r="P35" s="104" t="s">
        <v>199</v>
      </c>
      <c r="Q35" s="105" t="s">
        <v>199</v>
      </c>
      <c r="R35" s="105" t="s">
        <v>199</v>
      </c>
      <c r="S35" s="105" t="s">
        <v>199</v>
      </c>
      <c r="T35" s="105" t="s">
        <v>199</v>
      </c>
      <c r="U35" s="105" t="s">
        <v>199</v>
      </c>
      <c r="V35" s="105" t="s">
        <v>199</v>
      </c>
      <c r="W35" s="105" t="s">
        <v>199</v>
      </c>
      <c r="X35" s="105" t="s">
        <v>199</v>
      </c>
      <c r="Y35" s="105" t="s">
        <v>199</v>
      </c>
      <c r="Z35" s="105" t="s">
        <v>199</v>
      </c>
      <c r="AA35" s="147" t="s">
        <v>241</v>
      </c>
      <c r="AB35" s="147"/>
      <c r="AC35" s="147"/>
      <c r="AD35" s="147"/>
      <c r="AE35" s="147"/>
      <c r="AF35" s="147"/>
      <c r="AG35" s="147"/>
      <c r="AH35" s="147"/>
      <c r="AI35" s="147"/>
      <c r="AJ35" s="123"/>
      <c r="AK35" s="146"/>
      <c r="AL35" s="117" t="s">
        <v>240</v>
      </c>
      <c r="AM35" s="117"/>
      <c r="AN35" s="117"/>
      <c r="AO35" s="117"/>
      <c r="AP35" s="117"/>
      <c r="AQ35" s="117"/>
      <c r="AR35" s="117"/>
      <c r="AS35" s="117"/>
      <c r="AT35" s="117"/>
      <c r="AU35" s="104" t="s">
        <v>199</v>
      </c>
      <c r="AV35" s="105" t="s">
        <v>199</v>
      </c>
      <c r="AW35" s="105" t="s">
        <v>199</v>
      </c>
      <c r="AX35" s="105" t="s">
        <v>199</v>
      </c>
      <c r="AY35" s="105" t="s">
        <v>199</v>
      </c>
      <c r="AZ35" s="105" t="s">
        <v>199</v>
      </c>
      <c r="BA35" s="105" t="s">
        <v>199</v>
      </c>
      <c r="BB35" s="105" t="s">
        <v>199</v>
      </c>
      <c r="BC35" s="105" t="s">
        <v>199</v>
      </c>
      <c r="BD35" s="105" t="s">
        <v>199</v>
      </c>
      <c r="BE35" s="105" t="s">
        <v>199</v>
      </c>
      <c r="BF35" s="105" t="s">
        <v>199</v>
      </c>
      <c r="BG35" s="105" t="s">
        <v>199</v>
      </c>
      <c r="BH35" s="106" t="s">
        <v>199</v>
      </c>
      <c r="BI35" s="147" t="s">
        <v>241</v>
      </c>
      <c r="BJ35" s="147"/>
      <c r="BK35" s="147"/>
      <c r="BL35" s="147"/>
      <c r="BM35" s="147"/>
      <c r="BN35" s="147"/>
      <c r="BO35" s="147"/>
      <c r="BP35" s="147"/>
      <c r="BQ35" s="147"/>
      <c r="BR35" s="123"/>
      <c r="BS35" s="146"/>
      <c r="BT35" s="117" t="s">
        <v>240</v>
      </c>
      <c r="BU35" s="117"/>
      <c r="BV35" s="117"/>
      <c r="BW35" s="117"/>
      <c r="BX35" s="117"/>
      <c r="BY35" s="117"/>
      <c r="BZ35" s="117"/>
      <c r="CA35" s="117"/>
      <c r="CB35" s="117"/>
      <c r="CC35" s="104" t="s">
        <v>199</v>
      </c>
      <c r="CD35" s="105" t="s">
        <v>199</v>
      </c>
      <c r="CE35" s="105" t="s">
        <v>199</v>
      </c>
      <c r="CF35" s="105" t="s">
        <v>199</v>
      </c>
      <c r="CG35" s="105" t="s">
        <v>199</v>
      </c>
      <c r="CH35" s="106" t="s">
        <v>199</v>
      </c>
      <c r="CI35" s="104" t="s">
        <v>199</v>
      </c>
      <c r="CJ35" s="108" t="s">
        <v>199</v>
      </c>
      <c r="CK35" s="105" t="s">
        <v>199</v>
      </c>
      <c r="CL35" s="105" t="s">
        <v>199</v>
      </c>
      <c r="CM35" s="105" t="s">
        <v>199</v>
      </c>
      <c r="CN35" s="108" t="s">
        <v>199</v>
      </c>
      <c r="CO35" s="106" t="s">
        <v>199</v>
      </c>
      <c r="CP35" s="147" t="s">
        <v>241</v>
      </c>
      <c r="CQ35" s="147"/>
      <c r="CR35" s="147"/>
      <c r="CS35" s="147"/>
      <c r="CT35" s="147"/>
      <c r="CU35" s="147"/>
      <c r="CV35" s="147"/>
      <c r="CW35" s="147"/>
      <c r="CX35" s="147"/>
      <c r="CY35" s="123"/>
      <c r="CZ35" s="146"/>
      <c r="DA35" s="117" t="s">
        <v>240</v>
      </c>
      <c r="DB35" s="117"/>
      <c r="DC35" s="117"/>
      <c r="DD35" s="117"/>
      <c r="DE35" s="117"/>
      <c r="DF35" s="117"/>
      <c r="DG35" s="117"/>
      <c r="DH35" s="117"/>
      <c r="DI35" s="117"/>
      <c r="DJ35" s="104" t="s">
        <v>199</v>
      </c>
      <c r="DK35" s="105" t="s">
        <v>199</v>
      </c>
      <c r="DL35" s="105" t="s">
        <v>199</v>
      </c>
      <c r="DM35" s="105" t="s">
        <v>199</v>
      </c>
      <c r="DN35" s="108" t="s">
        <v>199</v>
      </c>
      <c r="DO35" s="105" t="s">
        <v>199</v>
      </c>
      <c r="DP35" s="106" t="s">
        <v>199</v>
      </c>
      <c r="DQ35" s="104" t="s">
        <v>199</v>
      </c>
      <c r="DR35" s="105" t="s">
        <v>199</v>
      </c>
      <c r="DS35" s="105" t="s">
        <v>199</v>
      </c>
      <c r="DT35" s="105" t="s">
        <v>199</v>
      </c>
      <c r="DU35" s="105" t="s">
        <v>199</v>
      </c>
      <c r="DV35" s="105" t="s">
        <v>199</v>
      </c>
      <c r="DW35" s="106" t="s">
        <v>199</v>
      </c>
      <c r="DX35" s="147" t="s">
        <v>241</v>
      </c>
      <c r="DY35" s="147"/>
      <c r="DZ35" s="147"/>
      <c r="EA35" s="147"/>
      <c r="EB35" s="147"/>
      <c r="EC35" s="147"/>
      <c r="ED35" s="147"/>
      <c r="EE35" s="147"/>
      <c r="EF35" s="147"/>
      <c r="EG35" s="123"/>
      <c r="EH35" s="146"/>
      <c r="EI35" s="117" t="s">
        <v>240</v>
      </c>
      <c r="EJ35" s="117"/>
      <c r="EK35" s="117"/>
      <c r="EL35" s="117"/>
      <c r="EM35" s="117"/>
      <c r="EN35" s="117"/>
      <c r="EO35" s="117"/>
      <c r="EP35" s="117"/>
      <c r="EQ35" s="117"/>
      <c r="ER35" s="111" t="s">
        <v>199</v>
      </c>
      <c r="ES35" s="112" t="s">
        <v>199</v>
      </c>
      <c r="ET35" s="112" t="s">
        <v>199</v>
      </c>
      <c r="EU35" s="113" t="s">
        <v>199</v>
      </c>
      <c r="EV35" s="111" t="s">
        <v>199</v>
      </c>
      <c r="EW35" s="112" t="s">
        <v>199</v>
      </c>
      <c r="EX35" s="112" t="s">
        <v>199</v>
      </c>
      <c r="EY35" s="114" t="s">
        <v>199</v>
      </c>
      <c r="EZ35" s="115" t="s">
        <v>199</v>
      </c>
      <c r="FA35" s="112" t="s">
        <v>199</v>
      </c>
      <c r="FB35" s="112" t="s">
        <v>199</v>
      </c>
      <c r="FC35" s="114" t="s">
        <v>199</v>
      </c>
      <c r="FD35" s="147" t="s">
        <v>241</v>
      </c>
      <c r="FE35" s="147"/>
      <c r="FF35" s="147"/>
      <c r="FG35" s="147"/>
      <c r="FH35" s="147"/>
      <c r="FI35" s="147"/>
      <c r="FJ35" s="147"/>
      <c r="FK35" s="147"/>
      <c r="FL35" s="147"/>
      <c r="FM35" s="123"/>
      <c r="FN35" s="146"/>
      <c r="FO35" s="117" t="s">
        <v>240</v>
      </c>
      <c r="FP35" s="117"/>
      <c r="FQ35" s="117"/>
      <c r="FR35" s="117"/>
      <c r="FS35" s="117"/>
      <c r="FT35" s="117"/>
      <c r="FU35" s="117"/>
      <c r="FV35" s="117"/>
      <c r="FW35" s="117"/>
      <c r="FX35" s="111" t="s">
        <v>199</v>
      </c>
      <c r="FY35" s="112" t="s">
        <v>199</v>
      </c>
      <c r="FZ35" s="112" t="s">
        <v>199</v>
      </c>
      <c r="GA35" s="113" t="s">
        <v>199</v>
      </c>
      <c r="GB35" s="111" t="s">
        <v>199</v>
      </c>
      <c r="GC35" s="112" t="s">
        <v>199</v>
      </c>
      <c r="GD35" s="112" t="s">
        <v>199</v>
      </c>
      <c r="GE35" s="112" t="s">
        <v>199</v>
      </c>
      <c r="GF35" s="112" t="s">
        <v>199</v>
      </c>
      <c r="GG35" s="114" t="s">
        <v>199</v>
      </c>
      <c r="GH35" s="147" t="s">
        <v>241</v>
      </c>
      <c r="GI35" s="147"/>
      <c r="GJ35" s="147"/>
      <c r="GK35" s="147"/>
      <c r="GL35" s="147"/>
      <c r="GM35" s="147"/>
      <c r="GN35" s="147"/>
      <c r="GO35" s="147"/>
      <c r="GP35" s="147"/>
      <c r="GQ35" s="123"/>
    </row>
    <row r="36" customFormat="false" ht="17.1" hidden="false" customHeight="true" outlineLevel="0" collapsed="false">
      <c r="A36" s="116"/>
      <c r="B36" s="148"/>
      <c r="C36" s="117" t="s">
        <v>242</v>
      </c>
      <c r="D36" s="117"/>
      <c r="E36" s="117"/>
      <c r="F36" s="117"/>
      <c r="G36" s="117"/>
      <c r="H36" s="117"/>
      <c r="I36" s="117"/>
      <c r="J36" s="117"/>
      <c r="K36" s="118" t="s">
        <v>199</v>
      </c>
      <c r="L36" s="119" t="s">
        <v>199</v>
      </c>
      <c r="M36" s="120" t="s">
        <v>199</v>
      </c>
      <c r="N36" s="120" t="s">
        <v>199</v>
      </c>
      <c r="O36" s="121" t="s">
        <v>199</v>
      </c>
      <c r="P36" s="119" t="s">
        <v>199</v>
      </c>
      <c r="Q36" s="120" t="s">
        <v>199</v>
      </c>
      <c r="R36" s="120" t="s">
        <v>199</v>
      </c>
      <c r="S36" s="120" t="s">
        <v>199</v>
      </c>
      <c r="T36" s="120" t="s">
        <v>199</v>
      </c>
      <c r="U36" s="120" t="s">
        <v>199</v>
      </c>
      <c r="V36" s="120" t="s">
        <v>199</v>
      </c>
      <c r="W36" s="120" t="s">
        <v>199</v>
      </c>
      <c r="X36" s="120" t="s">
        <v>199</v>
      </c>
      <c r="Y36" s="120" t="s">
        <v>199</v>
      </c>
      <c r="Z36" s="120" t="s">
        <v>199</v>
      </c>
      <c r="AA36" s="149" t="s">
        <v>243</v>
      </c>
      <c r="AB36" s="149"/>
      <c r="AC36" s="149"/>
      <c r="AD36" s="149"/>
      <c r="AE36" s="149"/>
      <c r="AF36" s="149"/>
      <c r="AG36" s="149"/>
      <c r="AH36" s="149"/>
      <c r="AI36" s="150"/>
      <c r="AJ36" s="123"/>
      <c r="AK36" s="116"/>
      <c r="AL36" s="148"/>
      <c r="AM36" s="117" t="s">
        <v>242</v>
      </c>
      <c r="AN36" s="117"/>
      <c r="AO36" s="117"/>
      <c r="AP36" s="117"/>
      <c r="AQ36" s="117"/>
      <c r="AR36" s="117"/>
      <c r="AS36" s="117"/>
      <c r="AT36" s="117"/>
      <c r="AU36" s="119" t="s">
        <v>199</v>
      </c>
      <c r="AV36" s="120" t="s">
        <v>199</v>
      </c>
      <c r="AW36" s="120" t="s">
        <v>199</v>
      </c>
      <c r="AX36" s="120" t="s">
        <v>199</v>
      </c>
      <c r="AY36" s="120" t="s">
        <v>199</v>
      </c>
      <c r="AZ36" s="120" t="s">
        <v>199</v>
      </c>
      <c r="BA36" s="120" t="s">
        <v>199</v>
      </c>
      <c r="BB36" s="120" t="s">
        <v>199</v>
      </c>
      <c r="BC36" s="120" t="s">
        <v>199</v>
      </c>
      <c r="BD36" s="120" t="s">
        <v>199</v>
      </c>
      <c r="BE36" s="120" t="s">
        <v>199</v>
      </c>
      <c r="BF36" s="120" t="s">
        <v>199</v>
      </c>
      <c r="BG36" s="120" t="s">
        <v>199</v>
      </c>
      <c r="BH36" s="121" t="s">
        <v>199</v>
      </c>
      <c r="BI36" s="149" t="s">
        <v>243</v>
      </c>
      <c r="BJ36" s="149"/>
      <c r="BK36" s="149"/>
      <c r="BL36" s="149"/>
      <c r="BM36" s="149"/>
      <c r="BN36" s="149"/>
      <c r="BO36" s="149"/>
      <c r="BP36" s="149"/>
      <c r="BQ36" s="150"/>
      <c r="BR36" s="123"/>
      <c r="BS36" s="116"/>
      <c r="BT36" s="148"/>
      <c r="BU36" s="117" t="s">
        <v>242</v>
      </c>
      <c r="BV36" s="117"/>
      <c r="BW36" s="117"/>
      <c r="BX36" s="117"/>
      <c r="BY36" s="117"/>
      <c r="BZ36" s="117"/>
      <c r="CA36" s="117"/>
      <c r="CB36" s="117"/>
      <c r="CC36" s="119" t="s">
        <v>199</v>
      </c>
      <c r="CD36" s="120" t="s">
        <v>199</v>
      </c>
      <c r="CE36" s="120" t="s">
        <v>199</v>
      </c>
      <c r="CF36" s="120" t="s">
        <v>199</v>
      </c>
      <c r="CG36" s="120" t="s">
        <v>199</v>
      </c>
      <c r="CH36" s="121" t="s">
        <v>199</v>
      </c>
      <c r="CI36" s="119" t="s">
        <v>199</v>
      </c>
      <c r="CJ36" s="124" t="s">
        <v>199</v>
      </c>
      <c r="CK36" s="120" t="s">
        <v>199</v>
      </c>
      <c r="CL36" s="120" t="s">
        <v>199</v>
      </c>
      <c r="CM36" s="120" t="s">
        <v>199</v>
      </c>
      <c r="CN36" s="124" t="s">
        <v>199</v>
      </c>
      <c r="CO36" s="121" t="s">
        <v>199</v>
      </c>
      <c r="CP36" s="149" t="s">
        <v>243</v>
      </c>
      <c r="CQ36" s="149"/>
      <c r="CR36" s="149"/>
      <c r="CS36" s="149"/>
      <c r="CT36" s="149"/>
      <c r="CU36" s="149"/>
      <c r="CV36" s="149"/>
      <c r="CW36" s="149"/>
      <c r="CX36" s="150"/>
      <c r="CY36" s="123"/>
      <c r="CZ36" s="116"/>
      <c r="DA36" s="148"/>
      <c r="DB36" s="117" t="s">
        <v>242</v>
      </c>
      <c r="DC36" s="117"/>
      <c r="DD36" s="117"/>
      <c r="DE36" s="117"/>
      <c r="DF36" s="117"/>
      <c r="DG36" s="117"/>
      <c r="DH36" s="117"/>
      <c r="DI36" s="117"/>
      <c r="DJ36" s="119" t="s">
        <v>199</v>
      </c>
      <c r="DK36" s="120" t="s">
        <v>199</v>
      </c>
      <c r="DL36" s="120" t="s">
        <v>199</v>
      </c>
      <c r="DM36" s="120" t="s">
        <v>199</v>
      </c>
      <c r="DN36" s="124" t="s">
        <v>199</v>
      </c>
      <c r="DO36" s="120" t="s">
        <v>199</v>
      </c>
      <c r="DP36" s="121" t="s">
        <v>199</v>
      </c>
      <c r="DQ36" s="119" t="s">
        <v>199</v>
      </c>
      <c r="DR36" s="120" t="s">
        <v>199</v>
      </c>
      <c r="DS36" s="120" t="s">
        <v>199</v>
      </c>
      <c r="DT36" s="120" t="s">
        <v>199</v>
      </c>
      <c r="DU36" s="120" t="s">
        <v>199</v>
      </c>
      <c r="DV36" s="120" t="s">
        <v>199</v>
      </c>
      <c r="DW36" s="121" t="s">
        <v>199</v>
      </c>
      <c r="DX36" s="149" t="s">
        <v>243</v>
      </c>
      <c r="DY36" s="149"/>
      <c r="DZ36" s="149"/>
      <c r="EA36" s="149"/>
      <c r="EB36" s="149"/>
      <c r="EC36" s="149"/>
      <c r="ED36" s="149"/>
      <c r="EE36" s="149"/>
      <c r="EF36" s="150"/>
      <c r="EG36" s="123"/>
      <c r="EH36" s="116"/>
      <c r="EI36" s="148"/>
      <c r="EJ36" s="117" t="s">
        <v>242</v>
      </c>
      <c r="EK36" s="117"/>
      <c r="EL36" s="117"/>
      <c r="EM36" s="117"/>
      <c r="EN36" s="117"/>
      <c r="EO36" s="117"/>
      <c r="EP36" s="117"/>
      <c r="EQ36" s="117"/>
      <c r="ER36" s="125" t="s">
        <v>199</v>
      </c>
      <c r="ES36" s="126" t="s">
        <v>199</v>
      </c>
      <c r="ET36" s="126" t="s">
        <v>199</v>
      </c>
      <c r="EU36" s="127" t="s">
        <v>199</v>
      </c>
      <c r="EV36" s="125" t="s">
        <v>199</v>
      </c>
      <c r="EW36" s="126" t="s">
        <v>199</v>
      </c>
      <c r="EX36" s="126" t="s">
        <v>199</v>
      </c>
      <c r="EY36" s="128" t="s">
        <v>199</v>
      </c>
      <c r="EZ36" s="129" t="s">
        <v>199</v>
      </c>
      <c r="FA36" s="126" t="s">
        <v>199</v>
      </c>
      <c r="FB36" s="126" t="s">
        <v>199</v>
      </c>
      <c r="FC36" s="128" t="s">
        <v>199</v>
      </c>
      <c r="FD36" s="149" t="s">
        <v>243</v>
      </c>
      <c r="FE36" s="149"/>
      <c r="FF36" s="149"/>
      <c r="FG36" s="149"/>
      <c r="FH36" s="149"/>
      <c r="FI36" s="149"/>
      <c r="FJ36" s="149"/>
      <c r="FK36" s="149"/>
      <c r="FL36" s="150"/>
      <c r="FM36" s="123"/>
      <c r="FN36" s="116"/>
      <c r="FO36" s="148"/>
      <c r="FP36" s="117" t="s">
        <v>242</v>
      </c>
      <c r="FQ36" s="117"/>
      <c r="FR36" s="117"/>
      <c r="FS36" s="117"/>
      <c r="FT36" s="117"/>
      <c r="FU36" s="117"/>
      <c r="FV36" s="117"/>
      <c r="FW36" s="117"/>
      <c r="FX36" s="125" t="s">
        <v>199</v>
      </c>
      <c r="FY36" s="126" t="s">
        <v>199</v>
      </c>
      <c r="FZ36" s="126" t="s">
        <v>199</v>
      </c>
      <c r="GA36" s="127" t="s">
        <v>199</v>
      </c>
      <c r="GB36" s="125" t="s">
        <v>199</v>
      </c>
      <c r="GC36" s="126" t="s">
        <v>199</v>
      </c>
      <c r="GD36" s="126" t="s">
        <v>199</v>
      </c>
      <c r="GE36" s="126" t="s">
        <v>199</v>
      </c>
      <c r="GF36" s="126" t="s">
        <v>199</v>
      </c>
      <c r="GG36" s="128" t="s">
        <v>199</v>
      </c>
      <c r="GH36" s="149" t="s">
        <v>243</v>
      </c>
      <c r="GI36" s="149"/>
      <c r="GJ36" s="149"/>
      <c r="GK36" s="149"/>
      <c r="GL36" s="149"/>
      <c r="GM36" s="149"/>
      <c r="GN36" s="149"/>
      <c r="GO36" s="149"/>
      <c r="GP36" s="150"/>
      <c r="GQ36" s="123"/>
    </row>
    <row r="37" customFormat="false" ht="17.1" hidden="false" customHeight="true" outlineLevel="0" collapsed="false">
      <c r="A37" s="138"/>
      <c r="B37" s="151"/>
      <c r="C37" s="152" t="s">
        <v>244</v>
      </c>
      <c r="D37" s="152"/>
      <c r="E37" s="152"/>
      <c r="F37" s="152"/>
      <c r="G37" s="152"/>
      <c r="H37" s="152"/>
      <c r="I37" s="152"/>
      <c r="J37" s="152"/>
      <c r="K37" s="153" t="s">
        <v>199</v>
      </c>
      <c r="L37" s="140" t="s">
        <v>199</v>
      </c>
      <c r="M37" s="141" t="s">
        <v>199</v>
      </c>
      <c r="N37" s="141" t="s">
        <v>199</v>
      </c>
      <c r="O37" s="142" t="s">
        <v>199</v>
      </c>
      <c r="P37" s="140" t="s">
        <v>199</v>
      </c>
      <c r="Q37" s="141" t="s">
        <v>199</v>
      </c>
      <c r="R37" s="141" t="s">
        <v>199</v>
      </c>
      <c r="S37" s="141" t="s">
        <v>199</v>
      </c>
      <c r="T37" s="141" t="s">
        <v>199</v>
      </c>
      <c r="U37" s="141" t="s">
        <v>199</v>
      </c>
      <c r="V37" s="141" t="s">
        <v>199</v>
      </c>
      <c r="W37" s="141" t="s">
        <v>199</v>
      </c>
      <c r="X37" s="141" t="s">
        <v>199</v>
      </c>
      <c r="Y37" s="141" t="s">
        <v>199</v>
      </c>
      <c r="Z37" s="141" t="s">
        <v>199</v>
      </c>
      <c r="AA37" s="145" t="s">
        <v>210</v>
      </c>
      <c r="AB37" s="145"/>
      <c r="AC37" s="145"/>
      <c r="AD37" s="145"/>
      <c r="AE37" s="145"/>
      <c r="AF37" s="145"/>
      <c r="AG37" s="145"/>
      <c r="AH37" s="145"/>
      <c r="AI37" s="154"/>
      <c r="AJ37" s="139"/>
      <c r="AK37" s="138"/>
      <c r="AL37" s="151"/>
      <c r="AM37" s="152" t="s">
        <v>244</v>
      </c>
      <c r="AN37" s="152"/>
      <c r="AO37" s="152"/>
      <c r="AP37" s="152"/>
      <c r="AQ37" s="152"/>
      <c r="AR37" s="152"/>
      <c r="AS37" s="152"/>
      <c r="AT37" s="152"/>
      <c r="AU37" s="140" t="s">
        <v>199</v>
      </c>
      <c r="AV37" s="141" t="s">
        <v>199</v>
      </c>
      <c r="AW37" s="141" t="s">
        <v>199</v>
      </c>
      <c r="AX37" s="141" t="s">
        <v>199</v>
      </c>
      <c r="AY37" s="141" t="s">
        <v>199</v>
      </c>
      <c r="AZ37" s="141" t="s">
        <v>199</v>
      </c>
      <c r="BA37" s="141" t="s">
        <v>199</v>
      </c>
      <c r="BB37" s="141" t="s">
        <v>199</v>
      </c>
      <c r="BC37" s="141" t="s">
        <v>199</v>
      </c>
      <c r="BD37" s="141" t="s">
        <v>199</v>
      </c>
      <c r="BE37" s="141" t="s">
        <v>199</v>
      </c>
      <c r="BF37" s="141" t="s">
        <v>199</v>
      </c>
      <c r="BG37" s="141" t="s">
        <v>199</v>
      </c>
      <c r="BH37" s="142" t="s">
        <v>199</v>
      </c>
      <c r="BI37" s="145" t="s">
        <v>210</v>
      </c>
      <c r="BJ37" s="145"/>
      <c r="BK37" s="145"/>
      <c r="BL37" s="145"/>
      <c r="BM37" s="145"/>
      <c r="BN37" s="145"/>
      <c r="BO37" s="145"/>
      <c r="BP37" s="145"/>
      <c r="BQ37" s="154"/>
      <c r="BR37" s="139"/>
      <c r="BS37" s="138"/>
      <c r="BT37" s="151"/>
      <c r="BU37" s="152" t="s">
        <v>244</v>
      </c>
      <c r="BV37" s="152"/>
      <c r="BW37" s="152"/>
      <c r="BX37" s="152"/>
      <c r="BY37" s="152"/>
      <c r="BZ37" s="152"/>
      <c r="CA37" s="152"/>
      <c r="CB37" s="152"/>
      <c r="CC37" s="140" t="s">
        <v>199</v>
      </c>
      <c r="CD37" s="141" t="s">
        <v>199</v>
      </c>
      <c r="CE37" s="141" t="s">
        <v>199</v>
      </c>
      <c r="CF37" s="141" t="s">
        <v>199</v>
      </c>
      <c r="CG37" s="141" t="s">
        <v>199</v>
      </c>
      <c r="CH37" s="142" t="s">
        <v>199</v>
      </c>
      <c r="CI37" s="140" t="s">
        <v>199</v>
      </c>
      <c r="CJ37" s="155" t="s">
        <v>199</v>
      </c>
      <c r="CK37" s="141" t="s">
        <v>199</v>
      </c>
      <c r="CL37" s="141" t="s">
        <v>199</v>
      </c>
      <c r="CM37" s="141" t="s">
        <v>199</v>
      </c>
      <c r="CN37" s="155" t="s">
        <v>199</v>
      </c>
      <c r="CO37" s="142" t="s">
        <v>199</v>
      </c>
      <c r="CP37" s="145" t="s">
        <v>210</v>
      </c>
      <c r="CQ37" s="145"/>
      <c r="CR37" s="145"/>
      <c r="CS37" s="145"/>
      <c r="CT37" s="145"/>
      <c r="CU37" s="145"/>
      <c r="CV37" s="145"/>
      <c r="CW37" s="145"/>
      <c r="CX37" s="154"/>
      <c r="CY37" s="139"/>
      <c r="CZ37" s="138"/>
      <c r="DA37" s="151"/>
      <c r="DB37" s="152" t="s">
        <v>244</v>
      </c>
      <c r="DC37" s="152"/>
      <c r="DD37" s="152"/>
      <c r="DE37" s="152"/>
      <c r="DF37" s="152"/>
      <c r="DG37" s="152"/>
      <c r="DH37" s="152"/>
      <c r="DI37" s="152"/>
      <c r="DJ37" s="140" t="s">
        <v>199</v>
      </c>
      <c r="DK37" s="141" t="s">
        <v>199</v>
      </c>
      <c r="DL37" s="141" t="s">
        <v>199</v>
      </c>
      <c r="DM37" s="141" t="s">
        <v>199</v>
      </c>
      <c r="DN37" s="155" t="s">
        <v>199</v>
      </c>
      <c r="DO37" s="141" t="s">
        <v>199</v>
      </c>
      <c r="DP37" s="142" t="s">
        <v>199</v>
      </c>
      <c r="DQ37" s="140" t="s">
        <v>199</v>
      </c>
      <c r="DR37" s="141" t="s">
        <v>199</v>
      </c>
      <c r="DS37" s="141" t="s">
        <v>199</v>
      </c>
      <c r="DT37" s="141" t="s">
        <v>199</v>
      </c>
      <c r="DU37" s="141" t="s">
        <v>199</v>
      </c>
      <c r="DV37" s="141" t="s">
        <v>199</v>
      </c>
      <c r="DW37" s="142" t="s">
        <v>199</v>
      </c>
      <c r="DX37" s="145" t="s">
        <v>210</v>
      </c>
      <c r="DY37" s="145"/>
      <c r="DZ37" s="145"/>
      <c r="EA37" s="145"/>
      <c r="EB37" s="145"/>
      <c r="EC37" s="145"/>
      <c r="ED37" s="145"/>
      <c r="EE37" s="145"/>
      <c r="EF37" s="154"/>
      <c r="EG37" s="139"/>
      <c r="EH37" s="138"/>
      <c r="EI37" s="151"/>
      <c r="EJ37" s="152" t="s">
        <v>244</v>
      </c>
      <c r="EK37" s="152"/>
      <c r="EL37" s="152"/>
      <c r="EM37" s="152"/>
      <c r="EN37" s="152"/>
      <c r="EO37" s="152"/>
      <c r="EP37" s="152"/>
      <c r="EQ37" s="152"/>
      <c r="ER37" s="156" t="s">
        <v>199</v>
      </c>
      <c r="ES37" s="157" t="s">
        <v>199</v>
      </c>
      <c r="ET37" s="157" t="s">
        <v>199</v>
      </c>
      <c r="EU37" s="158" t="s">
        <v>199</v>
      </c>
      <c r="EV37" s="156" t="s">
        <v>199</v>
      </c>
      <c r="EW37" s="157" t="s">
        <v>199</v>
      </c>
      <c r="EX37" s="157" t="s">
        <v>199</v>
      </c>
      <c r="EY37" s="159" t="s">
        <v>199</v>
      </c>
      <c r="EZ37" s="160" t="s">
        <v>199</v>
      </c>
      <c r="FA37" s="157" t="s">
        <v>199</v>
      </c>
      <c r="FB37" s="157" t="s">
        <v>199</v>
      </c>
      <c r="FC37" s="159" t="s">
        <v>199</v>
      </c>
      <c r="FD37" s="145" t="s">
        <v>210</v>
      </c>
      <c r="FE37" s="145"/>
      <c r="FF37" s="145"/>
      <c r="FG37" s="145"/>
      <c r="FH37" s="145"/>
      <c r="FI37" s="145"/>
      <c r="FJ37" s="145"/>
      <c r="FK37" s="145"/>
      <c r="FL37" s="154"/>
      <c r="FM37" s="139"/>
      <c r="FN37" s="138"/>
      <c r="FO37" s="151"/>
      <c r="FP37" s="152" t="s">
        <v>244</v>
      </c>
      <c r="FQ37" s="152"/>
      <c r="FR37" s="152"/>
      <c r="FS37" s="152"/>
      <c r="FT37" s="152"/>
      <c r="FU37" s="152"/>
      <c r="FV37" s="152"/>
      <c r="FW37" s="152"/>
      <c r="FX37" s="156" t="s">
        <v>199</v>
      </c>
      <c r="FY37" s="157" t="s">
        <v>199</v>
      </c>
      <c r="FZ37" s="157" t="s">
        <v>199</v>
      </c>
      <c r="GA37" s="158" t="s">
        <v>199</v>
      </c>
      <c r="GB37" s="156" t="s">
        <v>199</v>
      </c>
      <c r="GC37" s="157" t="s">
        <v>199</v>
      </c>
      <c r="GD37" s="157" t="s">
        <v>199</v>
      </c>
      <c r="GE37" s="157" t="s">
        <v>199</v>
      </c>
      <c r="GF37" s="157" t="s">
        <v>199</v>
      </c>
      <c r="GG37" s="159" t="s">
        <v>199</v>
      </c>
      <c r="GH37" s="145" t="s">
        <v>210</v>
      </c>
      <c r="GI37" s="145"/>
      <c r="GJ37" s="145"/>
      <c r="GK37" s="145"/>
      <c r="GL37" s="145"/>
      <c r="GM37" s="145"/>
      <c r="GN37" s="145"/>
      <c r="GO37" s="145"/>
      <c r="GP37" s="154"/>
      <c r="GQ37" s="139"/>
    </row>
    <row r="38" customFormat="false" ht="17.1" hidden="false" customHeight="true" outlineLevel="0" collapsed="false">
      <c r="A38" s="161" t="s">
        <v>245</v>
      </c>
      <c r="B38" s="161"/>
      <c r="C38" s="161"/>
      <c r="D38" s="161"/>
      <c r="E38" s="161"/>
      <c r="F38" s="161"/>
      <c r="G38" s="161"/>
      <c r="H38" s="161"/>
      <c r="I38" s="161"/>
      <c r="J38" s="161"/>
      <c r="K38" s="118" t="n">
        <v>4087729.89422011</v>
      </c>
      <c r="L38" s="119" t="n">
        <v>507670.158263585</v>
      </c>
      <c r="M38" s="162" t="n">
        <v>185637.31330825</v>
      </c>
      <c r="N38" s="162" t="n">
        <v>216244.582124809</v>
      </c>
      <c r="O38" s="162" t="n">
        <v>105788.262830525</v>
      </c>
      <c r="P38" s="119" t="n">
        <v>350847.005986909</v>
      </c>
      <c r="Q38" s="162" t="n">
        <v>32915.4634556914</v>
      </c>
      <c r="R38" s="162" t="n">
        <v>1124.68175673885</v>
      </c>
      <c r="S38" s="162" t="n">
        <v>45823.5461238524</v>
      </c>
      <c r="T38" s="162" t="n">
        <v>15428.8549696013</v>
      </c>
      <c r="U38" s="162" t="n">
        <v>23269.9323383065</v>
      </c>
      <c r="V38" s="162" t="n">
        <v>7414.84486072445</v>
      </c>
      <c r="W38" s="162" t="n">
        <v>14986.5854629263</v>
      </c>
      <c r="X38" s="162" t="n">
        <v>654.226454710986</v>
      </c>
      <c r="Y38" s="162" t="n">
        <v>40.721113082728</v>
      </c>
      <c r="Z38" s="162" t="n">
        <v>16900.8835975695</v>
      </c>
      <c r="AA38" s="163" t="s">
        <v>246</v>
      </c>
      <c r="AB38" s="163"/>
      <c r="AC38" s="163"/>
      <c r="AD38" s="163"/>
      <c r="AE38" s="163"/>
      <c r="AF38" s="163"/>
      <c r="AG38" s="163"/>
      <c r="AH38" s="163"/>
      <c r="AI38" s="163"/>
      <c r="AJ38" s="163"/>
      <c r="AK38" s="161" t="s">
        <v>245</v>
      </c>
      <c r="AL38" s="161"/>
      <c r="AM38" s="161"/>
      <c r="AN38" s="161"/>
      <c r="AO38" s="161"/>
      <c r="AP38" s="161"/>
      <c r="AQ38" s="161"/>
      <c r="AR38" s="161"/>
      <c r="AS38" s="161"/>
      <c r="AT38" s="161"/>
      <c r="AU38" s="119" t="n">
        <v>5018.27942425935</v>
      </c>
      <c r="AV38" s="136" t="n">
        <v>5862.87081156491</v>
      </c>
      <c r="AW38" s="136" t="n">
        <v>7927.025143407</v>
      </c>
      <c r="AX38" s="136" t="n">
        <v>15656.5421550395</v>
      </c>
      <c r="AY38" s="136" t="n">
        <v>1763.49548902059</v>
      </c>
      <c r="AZ38" s="136" t="n">
        <v>54778.2711376912</v>
      </c>
      <c r="BA38" s="136" t="n">
        <v>6243.76164957683</v>
      </c>
      <c r="BB38" s="136" t="n">
        <v>32460.2201016887</v>
      </c>
      <c r="BC38" s="136" t="n">
        <v>4062.2744831337</v>
      </c>
      <c r="BD38" s="136" t="n">
        <v>2432.84884947175</v>
      </c>
      <c r="BE38" s="136" t="n">
        <v>7837.51405683808</v>
      </c>
      <c r="BF38" s="136" t="n">
        <v>986.386824841039</v>
      </c>
      <c r="BG38" s="136" t="n">
        <v>20394.3807078846</v>
      </c>
      <c r="BH38" s="109" t="n">
        <v>26863.3950192871</v>
      </c>
      <c r="BI38" s="163" t="s">
        <v>246</v>
      </c>
      <c r="BJ38" s="163"/>
      <c r="BK38" s="163"/>
      <c r="BL38" s="163"/>
      <c r="BM38" s="163"/>
      <c r="BN38" s="163"/>
      <c r="BO38" s="163"/>
      <c r="BP38" s="163"/>
      <c r="BQ38" s="163"/>
      <c r="BR38" s="163"/>
      <c r="BS38" s="161" t="s">
        <v>245</v>
      </c>
      <c r="BT38" s="161"/>
      <c r="BU38" s="161"/>
      <c r="BV38" s="161"/>
      <c r="BW38" s="161"/>
      <c r="BX38" s="161"/>
      <c r="BY38" s="161"/>
      <c r="BZ38" s="161"/>
      <c r="CA38" s="161"/>
      <c r="CB38" s="161"/>
      <c r="CC38" s="119" t="n">
        <v>3727.17632482569</v>
      </c>
      <c r="CD38" s="136" t="n">
        <v>173.256682872626</v>
      </c>
      <c r="CE38" s="136" t="n">
        <v>4.537</v>
      </c>
      <c r="CF38" s="136" t="n">
        <v>690.078118225597</v>
      </c>
      <c r="CG38" s="136" t="n">
        <v>227.918413296337</v>
      </c>
      <c r="CH38" s="109" t="n">
        <v>2631.38611043113</v>
      </c>
      <c r="CI38" s="119" t="n">
        <v>27686.5765618951</v>
      </c>
      <c r="CJ38" s="124" t="n">
        <v>17635.3510136214</v>
      </c>
      <c r="CK38" s="136" t="n">
        <v>7043.09633961733</v>
      </c>
      <c r="CL38" s="136" t="n">
        <v>1313.81757216998</v>
      </c>
      <c r="CM38" s="136" t="n">
        <v>185.952379749066</v>
      </c>
      <c r="CN38" s="124" t="n">
        <v>1508.35925673729</v>
      </c>
      <c r="CO38" s="109" t="s">
        <v>191</v>
      </c>
      <c r="CP38" s="163" t="s">
        <v>246</v>
      </c>
      <c r="CQ38" s="163"/>
      <c r="CR38" s="163"/>
      <c r="CS38" s="163"/>
      <c r="CT38" s="163"/>
      <c r="CU38" s="163"/>
      <c r="CV38" s="163"/>
      <c r="CW38" s="163"/>
      <c r="CX38" s="163"/>
      <c r="CY38" s="163"/>
      <c r="CZ38" s="161" t="s">
        <v>245</v>
      </c>
      <c r="DA38" s="161"/>
      <c r="DB38" s="161"/>
      <c r="DC38" s="161"/>
      <c r="DD38" s="161"/>
      <c r="DE38" s="161"/>
      <c r="DF38" s="161"/>
      <c r="DG38" s="161"/>
      <c r="DH38" s="161"/>
      <c r="DI38" s="161"/>
      <c r="DJ38" s="119" t="n">
        <v>131537.473328765</v>
      </c>
      <c r="DK38" s="137" t="n">
        <v>3682.11338328387</v>
      </c>
      <c r="DL38" s="136" t="n">
        <v>7144.60323030448</v>
      </c>
      <c r="DM38" s="136" t="n">
        <v>32118.0595870258</v>
      </c>
      <c r="DN38" s="124" t="n">
        <v>48584.5142561642</v>
      </c>
      <c r="DO38" s="136" t="n">
        <v>18757.0274477603</v>
      </c>
      <c r="DP38" s="109" t="n">
        <v>21251.1554242262</v>
      </c>
      <c r="DQ38" s="119" t="n">
        <v>712848.87843895</v>
      </c>
      <c r="DR38" s="136" t="n">
        <v>896.034558225356</v>
      </c>
      <c r="DS38" s="136" t="n">
        <v>45835.8438010977</v>
      </c>
      <c r="DT38" s="136" t="n">
        <v>266392.770153329</v>
      </c>
      <c r="DU38" s="136" t="n">
        <v>106619.327440149</v>
      </c>
      <c r="DV38" s="136" t="n">
        <v>270652.62820407</v>
      </c>
      <c r="DW38" s="109" t="n">
        <v>22452.2742820782</v>
      </c>
      <c r="DX38" s="163" t="s">
        <v>246</v>
      </c>
      <c r="DY38" s="163"/>
      <c r="DZ38" s="163"/>
      <c r="EA38" s="163"/>
      <c r="EB38" s="163"/>
      <c r="EC38" s="163"/>
      <c r="ED38" s="163"/>
      <c r="EE38" s="163"/>
      <c r="EF38" s="163"/>
      <c r="EG38" s="163"/>
      <c r="EH38" s="161" t="s">
        <v>245</v>
      </c>
      <c r="EI38" s="161"/>
      <c r="EJ38" s="161"/>
      <c r="EK38" s="161"/>
      <c r="EL38" s="161"/>
      <c r="EM38" s="161"/>
      <c r="EN38" s="161"/>
      <c r="EO38" s="161"/>
      <c r="EP38" s="161"/>
      <c r="EQ38" s="161"/>
      <c r="ER38" s="125" t="n">
        <v>448767.015908751</v>
      </c>
      <c r="ES38" s="180" t="n">
        <v>29486.6804823945</v>
      </c>
      <c r="ET38" s="180" t="n">
        <v>416214.942334175</v>
      </c>
      <c r="EU38" s="127" t="n">
        <v>3065.39309218174</v>
      </c>
      <c r="EV38" s="125" t="n">
        <v>636057.533026878</v>
      </c>
      <c r="EW38" s="180" t="n">
        <v>534798.181549134</v>
      </c>
      <c r="EX38" s="180" t="n">
        <v>715.063646781908</v>
      </c>
      <c r="EY38" s="181" t="n">
        <v>100544.287830962</v>
      </c>
      <c r="EZ38" s="129" t="n">
        <v>633453.996341312</v>
      </c>
      <c r="FA38" s="180" t="n">
        <v>17270.1876072732</v>
      </c>
      <c r="FB38" s="180" t="n">
        <v>596690.336358017</v>
      </c>
      <c r="FC38" s="181" t="n">
        <v>19493.4723760217</v>
      </c>
      <c r="FD38" s="163" t="s">
        <v>246</v>
      </c>
      <c r="FE38" s="163"/>
      <c r="FF38" s="163"/>
      <c r="FG38" s="163"/>
      <c r="FH38" s="163"/>
      <c r="FI38" s="163"/>
      <c r="FJ38" s="163"/>
      <c r="FK38" s="163"/>
      <c r="FL38" s="163"/>
      <c r="FM38" s="163"/>
      <c r="FN38" s="161" t="s">
        <v>245</v>
      </c>
      <c r="FO38" s="161"/>
      <c r="FP38" s="161"/>
      <c r="FQ38" s="161"/>
      <c r="FR38" s="161"/>
      <c r="FS38" s="161"/>
      <c r="FT38" s="161"/>
      <c r="FU38" s="161"/>
      <c r="FV38" s="161"/>
      <c r="FW38" s="161"/>
      <c r="FX38" s="125" t="n">
        <v>472733.394431709</v>
      </c>
      <c r="FY38" s="180" t="n">
        <v>435196.473625723</v>
      </c>
      <c r="FZ38" s="180" t="n">
        <v>13529.7145669414</v>
      </c>
      <c r="GA38" s="127" t="n">
        <v>24007.2062390447</v>
      </c>
      <c r="GB38" s="125" t="n">
        <v>162400.685606534</v>
      </c>
      <c r="GC38" s="180" t="n">
        <v>5821.18884501603</v>
      </c>
      <c r="GD38" s="180" t="n">
        <v>119186.569485425</v>
      </c>
      <c r="GE38" s="180" t="n">
        <v>23316.6683106905</v>
      </c>
      <c r="GF38" s="180" t="n">
        <v>855.657486397971</v>
      </c>
      <c r="GG38" s="181" t="n">
        <v>13220.6014790051</v>
      </c>
      <c r="GH38" s="163" t="s">
        <v>246</v>
      </c>
      <c r="GI38" s="163"/>
      <c r="GJ38" s="163"/>
      <c r="GK38" s="163"/>
      <c r="GL38" s="163"/>
      <c r="GM38" s="163"/>
      <c r="GN38" s="163"/>
      <c r="GO38" s="163"/>
      <c r="GP38" s="163"/>
      <c r="GQ38" s="163"/>
    </row>
    <row r="39" customFormat="false" ht="17.1" hidden="false" customHeight="true" outlineLevel="0" collapsed="false">
      <c r="A39" s="87" t="s">
        <v>247</v>
      </c>
      <c r="B39" s="87"/>
      <c r="C39" s="87"/>
      <c r="D39" s="87"/>
      <c r="E39" s="87"/>
      <c r="F39" s="87"/>
      <c r="G39" s="87"/>
      <c r="H39" s="87"/>
      <c r="I39" s="87"/>
      <c r="J39" s="87"/>
      <c r="K39" s="164" t="s">
        <v>199</v>
      </c>
      <c r="L39" s="165" t="s">
        <v>199</v>
      </c>
      <c r="M39" s="166" t="s">
        <v>199</v>
      </c>
      <c r="N39" s="166" t="s">
        <v>199</v>
      </c>
      <c r="O39" s="167" t="s">
        <v>199</v>
      </c>
      <c r="P39" s="165" t="s">
        <v>199</v>
      </c>
      <c r="Q39" s="166" t="s">
        <v>199</v>
      </c>
      <c r="R39" s="166" t="s">
        <v>199</v>
      </c>
      <c r="S39" s="166" t="s">
        <v>199</v>
      </c>
      <c r="T39" s="166" t="s">
        <v>199</v>
      </c>
      <c r="U39" s="166" t="s">
        <v>199</v>
      </c>
      <c r="V39" s="166" t="s">
        <v>199</v>
      </c>
      <c r="W39" s="166" t="s">
        <v>199</v>
      </c>
      <c r="X39" s="166" t="s">
        <v>199</v>
      </c>
      <c r="Y39" s="166" t="s">
        <v>199</v>
      </c>
      <c r="Z39" s="166" t="s">
        <v>199</v>
      </c>
      <c r="AA39" s="94" t="s">
        <v>248</v>
      </c>
      <c r="AB39" s="94"/>
      <c r="AC39" s="94"/>
      <c r="AD39" s="94"/>
      <c r="AE39" s="94"/>
      <c r="AF39" s="94"/>
      <c r="AG39" s="94"/>
      <c r="AH39" s="94"/>
      <c r="AI39" s="94"/>
      <c r="AJ39" s="94"/>
      <c r="AK39" s="87" t="s">
        <v>247</v>
      </c>
      <c r="AL39" s="87"/>
      <c r="AM39" s="87"/>
      <c r="AN39" s="87"/>
      <c r="AO39" s="87"/>
      <c r="AP39" s="87"/>
      <c r="AQ39" s="87"/>
      <c r="AR39" s="87"/>
      <c r="AS39" s="87"/>
      <c r="AT39" s="87"/>
      <c r="AU39" s="165" t="s">
        <v>199</v>
      </c>
      <c r="AV39" s="166" t="s">
        <v>199</v>
      </c>
      <c r="AW39" s="166" t="s">
        <v>199</v>
      </c>
      <c r="AX39" s="166" t="s">
        <v>199</v>
      </c>
      <c r="AY39" s="166" t="s">
        <v>199</v>
      </c>
      <c r="AZ39" s="166" t="s">
        <v>199</v>
      </c>
      <c r="BA39" s="166" t="s">
        <v>199</v>
      </c>
      <c r="BB39" s="166" t="s">
        <v>199</v>
      </c>
      <c r="BC39" s="166" t="s">
        <v>199</v>
      </c>
      <c r="BD39" s="166" t="s">
        <v>199</v>
      </c>
      <c r="BE39" s="166" t="s">
        <v>199</v>
      </c>
      <c r="BF39" s="166" t="s">
        <v>199</v>
      </c>
      <c r="BG39" s="166" t="s">
        <v>199</v>
      </c>
      <c r="BH39" s="167" t="s">
        <v>199</v>
      </c>
      <c r="BI39" s="94" t="s">
        <v>248</v>
      </c>
      <c r="BJ39" s="94"/>
      <c r="BK39" s="94"/>
      <c r="BL39" s="94"/>
      <c r="BM39" s="94"/>
      <c r="BN39" s="94"/>
      <c r="BO39" s="94"/>
      <c r="BP39" s="94"/>
      <c r="BQ39" s="94"/>
      <c r="BR39" s="94"/>
      <c r="BS39" s="87" t="s">
        <v>247</v>
      </c>
      <c r="BT39" s="87"/>
      <c r="BU39" s="87"/>
      <c r="BV39" s="87"/>
      <c r="BW39" s="87"/>
      <c r="BX39" s="87"/>
      <c r="BY39" s="87"/>
      <c r="BZ39" s="87"/>
      <c r="CA39" s="87"/>
      <c r="CB39" s="87"/>
      <c r="CC39" s="165" t="s">
        <v>199</v>
      </c>
      <c r="CD39" s="166" t="s">
        <v>199</v>
      </c>
      <c r="CE39" s="166" t="s">
        <v>199</v>
      </c>
      <c r="CF39" s="166" t="s">
        <v>199</v>
      </c>
      <c r="CG39" s="166" t="s">
        <v>199</v>
      </c>
      <c r="CH39" s="167" t="s">
        <v>199</v>
      </c>
      <c r="CI39" s="165" t="s">
        <v>199</v>
      </c>
      <c r="CJ39" s="168" t="s">
        <v>199</v>
      </c>
      <c r="CK39" s="166" t="s">
        <v>199</v>
      </c>
      <c r="CL39" s="166" t="s">
        <v>199</v>
      </c>
      <c r="CM39" s="166" t="s">
        <v>199</v>
      </c>
      <c r="CN39" s="168" t="s">
        <v>199</v>
      </c>
      <c r="CO39" s="167" t="s">
        <v>199</v>
      </c>
      <c r="CP39" s="94" t="s">
        <v>248</v>
      </c>
      <c r="CQ39" s="94"/>
      <c r="CR39" s="94"/>
      <c r="CS39" s="94"/>
      <c r="CT39" s="94"/>
      <c r="CU39" s="94"/>
      <c r="CV39" s="94"/>
      <c r="CW39" s="94"/>
      <c r="CX39" s="94"/>
      <c r="CY39" s="94"/>
      <c r="CZ39" s="87" t="s">
        <v>247</v>
      </c>
      <c r="DA39" s="87"/>
      <c r="DB39" s="87"/>
      <c r="DC39" s="87"/>
      <c r="DD39" s="87"/>
      <c r="DE39" s="87"/>
      <c r="DF39" s="87"/>
      <c r="DG39" s="87"/>
      <c r="DH39" s="87"/>
      <c r="DI39" s="87"/>
      <c r="DJ39" s="165" t="s">
        <v>199</v>
      </c>
      <c r="DK39" s="169" t="s">
        <v>199</v>
      </c>
      <c r="DL39" s="166" t="s">
        <v>199</v>
      </c>
      <c r="DM39" s="166" t="s">
        <v>199</v>
      </c>
      <c r="DN39" s="168" t="s">
        <v>199</v>
      </c>
      <c r="DO39" s="166" t="s">
        <v>199</v>
      </c>
      <c r="DP39" s="167" t="s">
        <v>199</v>
      </c>
      <c r="DQ39" s="165" t="s">
        <v>199</v>
      </c>
      <c r="DR39" s="166" t="s">
        <v>199</v>
      </c>
      <c r="DS39" s="166" t="s">
        <v>199</v>
      </c>
      <c r="DT39" s="166" t="s">
        <v>199</v>
      </c>
      <c r="DU39" s="166" t="s">
        <v>199</v>
      </c>
      <c r="DV39" s="166" t="s">
        <v>199</v>
      </c>
      <c r="DW39" s="167" t="s">
        <v>199</v>
      </c>
      <c r="DX39" s="94" t="s">
        <v>248</v>
      </c>
      <c r="DY39" s="94"/>
      <c r="DZ39" s="94"/>
      <c r="EA39" s="94"/>
      <c r="EB39" s="94"/>
      <c r="EC39" s="94"/>
      <c r="ED39" s="94"/>
      <c r="EE39" s="94"/>
      <c r="EF39" s="94"/>
      <c r="EG39" s="94"/>
      <c r="EH39" s="87" t="s">
        <v>247</v>
      </c>
      <c r="EI39" s="87"/>
      <c r="EJ39" s="87"/>
      <c r="EK39" s="87"/>
      <c r="EL39" s="87"/>
      <c r="EM39" s="87"/>
      <c r="EN39" s="87"/>
      <c r="EO39" s="87"/>
      <c r="EP39" s="87"/>
      <c r="EQ39" s="87"/>
      <c r="ER39" s="170" t="s">
        <v>199</v>
      </c>
      <c r="ES39" s="171" t="s">
        <v>199</v>
      </c>
      <c r="ET39" s="171" t="s">
        <v>199</v>
      </c>
      <c r="EU39" s="172" t="s">
        <v>199</v>
      </c>
      <c r="EV39" s="170" t="s">
        <v>199</v>
      </c>
      <c r="EW39" s="171" t="s">
        <v>199</v>
      </c>
      <c r="EX39" s="171" t="s">
        <v>199</v>
      </c>
      <c r="EY39" s="173" t="s">
        <v>199</v>
      </c>
      <c r="EZ39" s="174" t="s">
        <v>199</v>
      </c>
      <c r="FA39" s="171" t="s">
        <v>199</v>
      </c>
      <c r="FB39" s="171" t="s">
        <v>199</v>
      </c>
      <c r="FC39" s="173" t="s">
        <v>199</v>
      </c>
      <c r="FD39" s="94" t="s">
        <v>248</v>
      </c>
      <c r="FE39" s="94"/>
      <c r="FF39" s="94"/>
      <c r="FG39" s="94"/>
      <c r="FH39" s="94"/>
      <c r="FI39" s="94"/>
      <c r="FJ39" s="94"/>
      <c r="FK39" s="94"/>
      <c r="FL39" s="94"/>
      <c r="FM39" s="94"/>
      <c r="FN39" s="87" t="s">
        <v>247</v>
      </c>
      <c r="FO39" s="87"/>
      <c r="FP39" s="87"/>
      <c r="FQ39" s="87"/>
      <c r="FR39" s="87"/>
      <c r="FS39" s="87"/>
      <c r="FT39" s="87"/>
      <c r="FU39" s="87"/>
      <c r="FV39" s="87"/>
      <c r="FW39" s="87"/>
      <c r="FX39" s="170" t="s">
        <v>199</v>
      </c>
      <c r="FY39" s="171" t="s">
        <v>199</v>
      </c>
      <c r="FZ39" s="171" t="s">
        <v>199</v>
      </c>
      <c r="GA39" s="172" t="s">
        <v>199</v>
      </c>
      <c r="GB39" s="170" t="s">
        <v>199</v>
      </c>
      <c r="GC39" s="171" t="s">
        <v>199</v>
      </c>
      <c r="GD39" s="171" t="s">
        <v>199</v>
      </c>
      <c r="GE39" s="171" t="s">
        <v>199</v>
      </c>
      <c r="GF39" s="171" t="s">
        <v>199</v>
      </c>
      <c r="GG39" s="173" t="s">
        <v>199</v>
      </c>
      <c r="GH39" s="94" t="s">
        <v>248</v>
      </c>
      <c r="GI39" s="94"/>
      <c r="GJ39" s="94"/>
      <c r="GK39" s="94"/>
      <c r="GL39" s="94"/>
      <c r="GM39" s="94"/>
      <c r="GN39" s="94"/>
      <c r="GO39" s="94"/>
      <c r="GP39" s="94"/>
      <c r="GQ39" s="94"/>
    </row>
    <row r="40" customFormat="false" ht="17.1" hidden="false" customHeight="true" outlineLevel="0" collapsed="false">
      <c r="A40" s="87" t="s">
        <v>249</v>
      </c>
      <c r="B40" s="87"/>
      <c r="C40" s="87"/>
      <c r="D40" s="87"/>
      <c r="E40" s="87"/>
      <c r="F40" s="87"/>
      <c r="G40" s="87"/>
      <c r="H40" s="87"/>
      <c r="I40" s="87"/>
      <c r="J40" s="87"/>
      <c r="K40" s="153" t="s">
        <v>199</v>
      </c>
      <c r="L40" s="140" t="s">
        <v>199</v>
      </c>
      <c r="M40" s="141" t="s">
        <v>199</v>
      </c>
      <c r="N40" s="141" t="s">
        <v>199</v>
      </c>
      <c r="O40" s="142" t="s">
        <v>199</v>
      </c>
      <c r="P40" s="140" t="s">
        <v>199</v>
      </c>
      <c r="Q40" s="141" t="s">
        <v>199</v>
      </c>
      <c r="R40" s="141" t="s">
        <v>199</v>
      </c>
      <c r="S40" s="141" t="s">
        <v>199</v>
      </c>
      <c r="T40" s="141" t="s">
        <v>199</v>
      </c>
      <c r="U40" s="141" t="s">
        <v>199</v>
      </c>
      <c r="V40" s="141" t="s">
        <v>199</v>
      </c>
      <c r="W40" s="141" t="s">
        <v>199</v>
      </c>
      <c r="X40" s="141" t="s">
        <v>199</v>
      </c>
      <c r="Y40" s="141" t="s">
        <v>199</v>
      </c>
      <c r="Z40" s="141" t="s">
        <v>199</v>
      </c>
      <c r="AA40" s="94" t="s">
        <v>250</v>
      </c>
      <c r="AB40" s="94"/>
      <c r="AC40" s="94"/>
      <c r="AD40" s="94"/>
      <c r="AE40" s="94"/>
      <c r="AF40" s="94"/>
      <c r="AG40" s="94"/>
      <c r="AH40" s="94"/>
      <c r="AI40" s="94"/>
      <c r="AJ40" s="94"/>
      <c r="AK40" s="87" t="s">
        <v>249</v>
      </c>
      <c r="AL40" s="87"/>
      <c r="AM40" s="87"/>
      <c r="AN40" s="87"/>
      <c r="AO40" s="87"/>
      <c r="AP40" s="87"/>
      <c r="AQ40" s="87"/>
      <c r="AR40" s="87"/>
      <c r="AS40" s="87"/>
      <c r="AT40" s="87"/>
      <c r="AU40" s="140" t="s">
        <v>199</v>
      </c>
      <c r="AV40" s="141" t="s">
        <v>199</v>
      </c>
      <c r="AW40" s="141" t="s">
        <v>199</v>
      </c>
      <c r="AX40" s="141" t="s">
        <v>199</v>
      </c>
      <c r="AY40" s="141" t="s">
        <v>199</v>
      </c>
      <c r="AZ40" s="141" t="s">
        <v>199</v>
      </c>
      <c r="BA40" s="141" t="s">
        <v>199</v>
      </c>
      <c r="BB40" s="141" t="s">
        <v>199</v>
      </c>
      <c r="BC40" s="141" t="s">
        <v>199</v>
      </c>
      <c r="BD40" s="141" t="s">
        <v>199</v>
      </c>
      <c r="BE40" s="141" t="s">
        <v>199</v>
      </c>
      <c r="BF40" s="141" t="s">
        <v>199</v>
      </c>
      <c r="BG40" s="141" t="s">
        <v>199</v>
      </c>
      <c r="BH40" s="142" t="s">
        <v>199</v>
      </c>
      <c r="BI40" s="94" t="s">
        <v>250</v>
      </c>
      <c r="BJ40" s="94"/>
      <c r="BK40" s="94"/>
      <c r="BL40" s="94"/>
      <c r="BM40" s="94"/>
      <c r="BN40" s="94"/>
      <c r="BO40" s="94"/>
      <c r="BP40" s="94"/>
      <c r="BQ40" s="94"/>
      <c r="BR40" s="94"/>
      <c r="BS40" s="87" t="s">
        <v>249</v>
      </c>
      <c r="BT40" s="87"/>
      <c r="BU40" s="87"/>
      <c r="BV40" s="87"/>
      <c r="BW40" s="87"/>
      <c r="BX40" s="87"/>
      <c r="BY40" s="87"/>
      <c r="BZ40" s="87"/>
      <c r="CA40" s="87"/>
      <c r="CB40" s="87"/>
      <c r="CC40" s="140" t="s">
        <v>199</v>
      </c>
      <c r="CD40" s="141" t="s">
        <v>199</v>
      </c>
      <c r="CE40" s="141" t="s">
        <v>199</v>
      </c>
      <c r="CF40" s="141" t="s">
        <v>199</v>
      </c>
      <c r="CG40" s="141" t="s">
        <v>199</v>
      </c>
      <c r="CH40" s="142" t="s">
        <v>199</v>
      </c>
      <c r="CI40" s="140" t="s">
        <v>199</v>
      </c>
      <c r="CJ40" s="155" t="s">
        <v>199</v>
      </c>
      <c r="CK40" s="141" t="s">
        <v>199</v>
      </c>
      <c r="CL40" s="141" t="s">
        <v>199</v>
      </c>
      <c r="CM40" s="141" t="s">
        <v>199</v>
      </c>
      <c r="CN40" s="155" t="s">
        <v>199</v>
      </c>
      <c r="CO40" s="142" t="s">
        <v>199</v>
      </c>
      <c r="CP40" s="94" t="s">
        <v>250</v>
      </c>
      <c r="CQ40" s="94"/>
      <c r="CR40" s="94"/>
      <c r="CS40" s="94"/>
      <c r="CT40" s="94"/>
      <c r="CU40" s="94"/>
      <c r="CV40" s="94"/>
      <c r="CW40" s="94"/>
      <c r="CX40" s="94"/>
      <c r="CY40" s="94"/>
      <c r="CZ40" s="87" t="s">
        <v>249</v>
      </c>
      <c r="DA40" s="87"/>
      <c r="DB40" s="87"/>
      <c r="DC40" s="87"/>
      <c r="DD40" s="87"/>
      <c r="DE40" s="87"/>
      <c r="DF40" s="87"/>
      <c r="DG40" s="87"/>
      <c r="DH40" s="87"/>
      <c r="DI40" s="87"/>
      <c r="DJ40" s="140" t="s">
        <v>199</v>
      </c>
      <c r="DK40" s="175" t="s">
        <v>199</v>
      </c>
      <c r="DL40" s="141" t="s">
        <v>199</v>
      </c>
      <c r="DM40" s="141" t="s">
        <v>199</v>
      </c>
      <c r="DN40" s="155" t="s">
        <v>199</v>
      </c>
      <c r="DO40" s="141" t="s">
        <v>199</v>
      </c>
      <c r="DP40" s="142" t="s">
        <v>199</v>
      </c>
      <c r="DQ40" s="140" t="s">
        <v>199</v>
      </c>
      <c r="DR40" s="141" t="s">
        <v>199</v>
      </c>
      <c r="DS40" s="141" t="s">
        <v>199</v>
      </c>
      <c r="DT40" s="141" t="s">
        <v>199</v>
      </c>
      <c r="DU40" s="141" t="s">
        <v>199</v>
      </c>
      <c r="DV40" s="141" t="s">
        <v>199</v>
      </c>
      <c r="DW40" s="142" t="s">
        <v>199</v>
      </c>
      <c r="DX40" s="94" t="s">
        <v>250</v>
      </c>
      <c r="DY40" s="94"/>
      <c r="DZ40" s="94"/>
      <c r="EA40" s="94"/>
      <c r="EB40" s="94"/>
      <c r="EC40" s="94"/>
      <c r="ED40" s="94"/>
      <c r="EE40" s="94"/>
      <c r="EF40" s="94"/>
      <c r="EG40" s="94"/>
      <c r="EH40" s="87" t="s">
        <v>249</v>
      </c>
      <c r="EI40" s="87"/>
      <c r="EJ40" s="87"/>
      <c r="EK40" s="87"/>
      <c r="EL40" s="87"/>
      <c r="EM40" s="87"/>
      <c r="EN40" s="87"/>
      <c r="EO40" s="87"/>
      <c r="EP40" s="87"/>
      <c r="EQ40" s="87"/>
      <c r="ER40" s="156" t="s">
        <v>199</v>
      </c>
      <c r="ES40" s="157" t="s">
        <v>199</v>
      </c>
      <c r="ET40" s="157" t="s">
        <v>199</v>
      </c>
      <c r="EU40" s="158" t="s">
        <v>199</v>
      </c>
      <c r="EV40" s="156" t="s">
        <v>199</v>
      </c>
      <c r="EW40" s="157" t="s">
        <v>199</v>
      </c>
      <c r="EX40" s="157" t="s">
        <v>199</v>
      </c>
      <c r="EY40" s="159" t="s">
        <v>199</v>
      </c>
      <c r="EZ40" s="160" t="s">
        <v>199</v>
      </c>
      <c r="FA40" s="157" t="s">
        <v>199</v>
      </c>
      <c r="FB40" s="157" t="s">
        <v>199</v>
      </c>
      <c r="FC40" s="159" t="s">
        <v>199</v>
      </c>
      <c r="FD40" s="94" t="s">
        <v>250</v>
      </c>
      <c r="FE40" s="94"/>
      <c r="FF40" s="94"/>
      <c r="FG40" s="94"/>
      <c r="FH40" s="94"/>
      <c r="FI40" s="94"/>
      <c r="FJ40" s="94"/>
      <c r="FK40" s="94"/>
      <c r="FL40" s="94"/>
      <c r="FM40" s="94"/>
      <c r="FN40" s="87" t="s">
        <v>249</v>
      </c>
      <c r="FO40" s="87"/>
      <c r="FP40" s="87"/>
      <c r="FQ40" s="87"/>
      <c r="FR40" s="87"/>
      <c r="FS40" s="87"/>
      <c r="FT40" s="87"/>
      <c r="FU40" s="87"/>
      <c r="FV40" s="87"/>
      <c r="FW40" s="87"/>
      <c r="FX40" s="156" t="s">
        <v>199</v>
      </c>
      <c r="FY40" s="157" t="s">
        <v>199</v>
      </c>
      <c r="FZ40" s="157" t="s">
        <v>199</v>
      </c>
      <c r="GA40" s="158" t="s">
        <v>199</v>
      </c>
      <c r="GB40" s="156" t="s">
        <v>199</v>
      </c>
      <c r="GC40" s="157" t="s">
        <v>199</v>
      </c>
      <c r="GD40" s="157" t="s">
        <v>199</v>
      </c>
      <c r="GE40" s="157" t="s">
        <v>199</v>
      </c>
      <c r="GF40" s="157" t="s">
        <v>199</v>
      </c>
      <c r="GG40" s="159" t="s">
        <v>199</v>
      </c>
      <c r="GH40" s="94" t="s">
        <v>250</v>
      </c>
      <c r="GI40" s="94"/>
      <c r="GJ40" s="94"/>
      <c r="GK40" s="94"/>
      <c r="GL40" s="94"/>
      <c r="GM40" s="94"/>
      <c r="GN40" s="94"/>
      <c r="GO40" s="94"/>
      <c r="GP40" s="94"/>
      <c r="GQ40" s="94"/>
    </row>
    <row r="41" customFormat="false" ht="17.1" hidden="false" customHeight="true" outlineLevel="0" collapsed="false">
      <c r="A41" s="102" t="s">
        <v>251</v>
      </c>
      <c r="B41" s="102"/>
      <c r="C41" s="102"/>
      <c r="D41" s="102"/>
      <c r="E41" s="102"/>
      <c r="F41" s="102"/>
      <c r="G41" s="102"/>
      <c r="H41" s="102"/>
      <c r="I41" s="102"/>
      <c r="J41" s="102"/>
      <c r="K41" s="118" t="s">
        <v>199</v>
      </c>
      <c r="L41" s="119" t="s">
        <v>199</v>
      </c>
      <c r="M41" s="120" t="s">
        <v>199</v>
      </c>
      <c r="N41" s="120" t="s">
        <v>199</v>
      </c>
      <c r="O41" s="121" t="s">
        <v>199</v>
      </c>
      <c r="P41" s="119" t="s">
        <v>199</v>
      </c>
      <c r="Q41" s="120" t="s">
        <v>199</v>
      </c>
      <c r="R41" s="120" t="s">
        <v>199</v>
      </c>
      <c r="S41" s="120" t="s">
        <v>199</v>
      </c>
      <c r="T41" s="120" t="s">
        <v>199</v>
      </c>
      <c r="U41" s="120" t="s">
        <v>199</v>
      </c>
      <c r="V41" s="120" t="s">
        <v>199</v>
      </c>
      <c r="W41" s="120" t="s">
        <v>199</v>
      </c>
      <c r="X41" s="120" t="s">
        <v>199</v>
      </c>
      <c r="Y41" s="120" t="s">
        <v>199</v>
      </c>
      <c r="Z41" s="120" t="s">
        <v>199</v>
      </c>
      <c r="AA41" s="94" t="s">
        <v>252</v>
      </c>
      <c r="AB41" s="94"/>
      <c r="AC41" s="94"/>
      <c r="AD41" s="94"/>
      <c r="AE41" s="94"/>
      <c r="AF41" s="94"/>
      <c r="AG41" s="94"/>
      <c r="AH41" s="94"/>
      <c r="AI41" s="94"/>
      <c r="AJ41" s="94"/>
      <c r="AK41" s="102" t="s">
        <v>251</v>
      </c>
      <c r="AL41" s="102"/>
      <c r="AM41" s="102"/>
      <c r="AN41" s="102"/>
      <c r="AO41" s="102"/>
      <c r="AP41" s="102"/>
      <c r="AQ41" s="102"/>
      <c r="AR41" s="102"/>
      <c r="AS41" s="102"/>
      <c r="AT41" s="102"/>
      <c r="AU41" s="119" t="s">
        <v>199</v>
      </c>
      <c r="AV41" s="120" t="s">
        <v>199</v>
      </c>
      <c r="AW41" s="120" t="s">
        <v>199</v>
      </c>
      <c r="AX41" s="120" t="s">
        <v>199</v>
      </c>
      <c r="AY41" s="120" t="s">
        <v>199</v>
      </c>
      <c r="AZ41" s="120" t="s">
        <v>199</v>
      </c>
      <c r="BA41" s="120" t="s">
        <v>199</v>
      </c>
      <c r="BB41" s="120" t="s">
        <v>199</v>
      </c>
      <c r="BC41" s="120" t="s">
        <v>199</v>
      </c>
      <c r="BD41" s="120" t="s">
        <v>199</v>
      </c>
      <c r="BE41" s="120" t="s">
        <v>199</v>
      </c>
      <c r="BF41" s="120" t="s">
        <v>199</v>
      </c>
      <c r="BG41" s="120" t="s">
        <v>199</v>
      </c>
      <c r="BH41" s="121" t="s">
        <v>199</v>
      </c>
      <c r="BI41" s="94" t="s">
        <v>252</v>
      </c>
      <c r="BJ41" s="94"/>
      <c r="BK41" s="94"/>
      <c r="BL41" s="94"/>
      <c r="BM41" s="94"/>
      <c r="BN41" s="94"/>
      <c r="BO41" s="94"/>
      <c r="BP41" s="94"/>
      <c r="BQ41" s="94"/>
      <c r="BR41" s="94"/>
      <c r="BS41" s="102" t="s">
        <v>251</v>
      </c>
      <c r="BT41" s="102"/>
      <c r="BU41" s="102"/>
      <c r="BV41" s="102"/>
      <c r="BW41" s="102"/>
      <c r="BX41" s="102"/>
      <c r="BY41" s="102"/>
      <c r="BZ41" s="102"/>
      <c r="CA41" s="102"/>
      <c r="CB41" s="102"/>
      <c r="CC41" s="119" t="s">
        <v>199</v>
      </c>
      <c r="CD41" s="120" t="s">
        <v>199</v>
      </c>
      <c r="CE41" s="120" t="s">
        <v>199</v>
      </c>
      <c r="CF41" s="120" t="s">
        <v>199</v>
      </c>
      <c r="CG41" s="120" t="s">
        <v>199</v>
      </c>
      <c r="CH41" s="121" t="s">
        <v>199</v>
      </c>
      <c r="CI41" s="119" t="s">
        <v>199</v>
      </c>
      <c r="CJ41" s="124" t="s">
        <v>199</v>
      </c>
      <c r="CK41" s="120" t="s">
        <v>199</v>
      </c>
      <c r="CL41" s="120" t="s">
        <v>199</v>
      </c>
      <c r="CM41" s="120" t="s">
        <v>199</v>
      </c>
      <c r="CN41" s="124" t="s">
        <v>199</v>
      </c>
      <c r="CO41" s="121" t="s">
        <v>199</v>
      </c>
      <c r="CP41" s="94" t="s">
        <v>252</v>
      </c>
      <c r="CQ41" s="94"/>
      <c r="CR41" s="94"/>
      <c r="CS41" s="94"/>
      <c r="CT41" s="94"/>
      <c r="CU41" s="94"/>
      <c r="CV41" s="94"/>
      <c r="CW41" s="94"/>
      <c r="CX41" s="94"/>
      <c r="CY41" s="94"/>
      <c r="CZ41" s="102" t="s">
        <v>251</v>
      </c>
      <c r="DA41" s="102"/>
      <c r="DB41" s="102"/>
      <c r="DC41" s="102"/>
      <c r="DD41" s="102"/>
      <c r="DE41" s="102"/>
      <c r="DF41" s="102"/>
      <c r="DG41" s="102"/>
      <c r="DH41" s="102"/>
      <c r="DI41" s="102"/>
      <c r="DJ41" s="119" t="s">
        <v>199</v>
      </c>
      <c r="DK41" s="120" t="s">
        <v>199</v>
      </c>
      <c r="DL41" s="120" t="s">
        <v>199</v>
      </c>
      <c r="DM41" s="120" t="s">
        <v>199</v>
      </c>
      <c r="DN41" s="124" t="s">
        <v>199</v>
      </c>
      <c r="DO41" s="120" t="s">
        <v>199</v>
      </c>
      <c r="DP41" s="121" t="s">
        <v>199</v>
      </c>
      <c r="DQ41" s="119" t="s">
        <v>199</v>
      </c>
      <c r="DR41" s="120" t="s">
        <v>199</v>
      </c>
      <c r="DS41" s="120" t="s">
        <v>199</v>
      </c>
      <c r="DT41" s="120" t="s">
        <v>199</v>
      </c>
      <c r="DU41" s="120" t="s">
        <v>199</v>
      </c>
      <c r="DV41" s="120" t="s">
        <v>199</v>
      </c>
      <c r="DW41" s="121" t="s">
        <v>199</v>
      </c>
      <c r="DX41" s="94" t="s">
        <v>252</v>
      </c>
      <c r="DY41" s="94"/>
      <c r="DZ41" s="94"/>
      <c r="EA41" s="94"/>
      <c r="EB41" s="94"/>
      <c r="EC41" s="94"/>
      <c r="ED41" s="94"/>
      <c r="EE41" s="94"/>
      <c r="EF41" s="94"/>
      <c r="EG41" s="94"/>
      <c r="EH41" s="102" t="s">
        <v>251</v>
      </c>
      <c r="EI41" s="102"/>
      <c r="EJ41" s="102"/>
      <c r="EK41" s="102"/>
      <c r="EL41" s="102"/>
      <c r="EM41" s="102"/>
      <c r="EN41" s="102"/>
      <c r="EO41" s="102"/>
      <c r="EP41" s="102"/>
      <c r="EQ41" s="102"/>
      <c r="ER41" s="125" t="s">
        <v>199</v>
      </c>
      <c r="ES41" s="126" t="s">
        <v>199</v>
      </c>
      <c r="ET41" s="126" t="s">
        <v>199</v>
      </c>
      <c r="EU41" s="127" t="s">
        <v>199</v>
      </c>
      <c r="EV41" s="125" t="s">
        <v>199</v>
      </c>
      <c r="EW41" s="126" t="s">
        <v>199</v>
      </c>
      <c r="EX41" s="126" t="s">
        <v>199</v>
      </c>
      <c r="EY41" s="128" t="s">
        <v>199</v>
      </c>
      <c r="EZ41" s="129" t="s">
        <v>199</v>
      </c>
      <c r="FA41" s="126" t="s">
        <v>199</v>
      </c>
      <c r="FB41" s="126" t="s">
        <v>199</v>
      </c>
      <c r="FC41" s="128" t="s">
        <v>199</v>
      </c>
      <c r="FD41" s="94" t="s">
        <v>252</v>
      </c>
      <c r="FE41" s="94"/>
      <c r="FF41" s="94"/>
      <c r="FG41" s="94"/>
      <c r="FH41" s="94"/>
      <c r="FI41" s="94"/>
      <c r="FJ41" s="94"/>
      <c r="FK41" s="94"/>
      <c r="FL41" s="94"/>
      <c r="FM41" s="94"/>
      <c r="FN41" s="102" t="s">
        <v>251</v>
      </c>
      <c r="FO41" s="102"/>
      <c r="FP41" s="102"/>
      <c r="FQ41" s="102"/>
      <c r="FR41" s="102"/>
      <c r="FS41" s="102"/>
      <c r="FT41" s="102"/>
      <c r="FU41" s="102"/>
      <c r="FV41" s="102"/>
      <c r="FW41" s="102"/>
      <c r="FX41" s="125" t="s">
        <v>199</v>
      </c>
      <c r="FY41" s="126" t="s">
        <v>199</v>
      </c>
      <c r="FZ41" s="126" t="s">
        <v>199</v>
      </c>
      <c r="GA41" s="127" t="s">
        <v>199</v>
      </c>
      <c r="GB41" s="125" t="s">
        <v>199</v>
      </c>
      <c r="GC41" s="126" t="s">
        <v>199</v>
      </c>
      <c r="GD41" s="126" t="s">
        <v>199</v>
      </c>
      <c r="GE41" s="126" t="s">
        <v>199</v>
      </c>
      <c r="GF41" s="126" t="s">
        <v>199</v>
      </c>
      <c r="GG41" s="128" t="s">
        <v>199</v>
      </c>
      <c r="GH41" s="94" t="s">
        <v>252</v>
      </c>
      <c r="GI41" s="94"/>
      <c r="GJ41" s="94"/>
      <c r="GK41" s="94"/>
      <c r="GL41" s="94"/>
      <c r="GM41" s="94"/>
      <c r="GN41" s="94"/>
      <c r="GO41" s="94"/>
      <c r="GP41" s="94"/>
      <c r="GQ41" s="94"/>
    </row>
    <row r="42" customFormat="false" ht="17.1" hidden="false" customHeight="true" outlineLevel="0" collapsed="false">
      <c r="A42" s="87" t="s">
        <v>253</v>
      </c>
      <c r="B42" s="87"/>
      <c r="C42" s="87"/>
      <c r="D42" s="87"/>
      <c r="E42" s="87"/>
      <c r="F42" s="87"/>
      <c r="G42" s="87"/>
      <c r="H42" s="87"/>
      <c r="I42" s="87"/>
      <c r="J42" s="87"/>
      <c r="K42" s="153" t="s">
        <v>199</v>
      </c>
      <c r="L42" s="140" t="s">
        <v>199</v>
      </c>
      <c r="M42" s="141" t="s">
        <v>199</v>
      </c>
      <c r="N42" s="141" t="s">
        <v>199</v>
      </c>
      <c r="O42" s="142" t="s">
        <v>199</v>
      </c>
      <c r="P42" s="140" t="s">
        <v>199</v>
      </c>
      <c r="Q42" s="141" t="s">
        <v>199</v>
      </c>
      <c r="R42" s="141" t="s">
        <v>199</v>
      </c>
      <c r="S42" s="141" t="s">
        <v>199</v>
      </c>
      <c r="T42" s="141" t="s">
        <v>199</v>
      </c>
      <c r="U42" s="141" t="s">
        <v>199</v>
      </c>
      <c r="V42" s="141" t="s">
        <v>199</v>
      </c>
      <c r="W42" s="141" t="s">
        <v>199</v>
      </c>
      <c r="X42" s="141" t="s">
        <v>199</v>
      </c>
      <c r="Y42" s="141" t="s">
        <v>199</v>
      </c>
      <c r="Z42" s="141" t="s">
        <v>199</v>
      </c>
      <c r="AA42" s="94" t="s">
        <v>254</v>
      </c>
      <c r="AB42" s="94"/>
      <c r="AC42" s="94"/>
      <c r="AD42" s="94"/>
      <c r="AE42" s="94"/>
      <c r="AF42" s="94"/>
      <c r="AG42" s="94"/>
      <c r="AH42" s="94"/>
      <c r="AI42" s="94"/>
      <c r="AJ42" s="94"/>
      <c r="AK42" s="87" t="s">
        <v>253</v>
      </c>
      <c r="AL42" s="87"/>
      <c r="AM42" s="87"/>
      <c r="AN42" s="87"/>
      <c r="AO42" s="87"/>
      <c r="AP42" s="87"/>
      <c r="AQ42" s="87"/>
      <c r="AR42" s="87"/>
      <c r="AS42" s="87"/>
      <c r="AT42" s="87"/>
      <c r="AU42" s="140" t="s">
        <v>199</v>
      </c>
      <c r="AV42" s="141" t="s">
        <v>199</v>
      </c>
      <c r="AW42" s="141" t="s">
        <v>199</v>
      </c>
      <c r="AX42" s="141" t="s">
        <v>199</v>
      </c>
      <c r="AY42" s="141" t="s">
        <v>199</v>
      </c>
      <c r="AZ42" s="141" t="s">
        <v>199</v>
      </c>
      <c r="BA42" s="141" t="s">
        <v>199</v>
      </c>
      <c r="BB42" s="141" t="s">
        <v>199</v>
      </c>
      <c r="BC42" s="141" t="s">
        <v>199</v>
      </c>
      <c r="BD42" s="141" t="s">
        <v>199</v>
      </c>
      <c r="BE42" s="141" t="s">
        <v>199</v>
      </c>
      <c r="BF42" s="141" t="s">
        <v>199</v>
      </c>
      <c r="BG42" s="141" t="s">
        <v>199</v>
      </c>
      <c r="BH42" s="142" t="s">
        <v>199</v>
      </c>
      <c r="BI42" s="94" t="s">
        <v>254</v>
      </c>
      <c r="BJ42" s="94"/>
      <c r="BK42" s="94"/>
      <c r="BL42" s="94"/>
      <c r="BM42" s="94"/>
      <c r="BN42" s="94"/>
      <c r="BO42" s="94"/>
      <c r="BP42" s="94"/>
      <c r="BQ42" s="94"/>
      <c r="BR42" s="94"/>
      <c r="BS42" s="87" t="s">
        <v>253</v>
      </c>
      <c r="BT42" s="87"/>
      <c r="BU42" s="87"/>
      <c r="BV42" s="87"/>
      <c r="BW42" s="87"/>
      <c r="BX42" s="87"/>
      <c r="BY42" s="87"/>
      <c r="BZ42" s="87"/>
      <c r="CA42" s="87"/>
      <c r="CB42" s="87"/>
      <c r="CC42" s="140" t="s">
        <v>199</v>
      </c>
      <c r="CD42" s="141" t="s">
        <v>199</v>
      </c>
      <c r="CE42" s="141" t="s">
        <v>199</v>
      </c>
      <c r="CF42" s="141" t="s">
        <v>199</v>
      </c>
      <c r="CG42" s="141" t="s">
        <v>199</v>
      </c>
      <c r="CH42" s="142" t="s">
        <v>199</v>
      </c>
      <c r="CI42" s="140" t="s">
        <v>199</v>
      </c>
      <c r="CJ42" s="155" t="s">
        <v>199</v>
      </c>
      <c r="CK42" s="141" t="s">
        <v>199</v>
      </c>
      <c r="CL42" s="141" t="s">
        <v>199</v>
      </c>
      <c r="CM42" s="141" t="s">
        <v>199</v>
      </c>
      <c r="CN42" s="155" t="s">
        <v>199</v>
      </c>
      <c r="CO42" s="142" t="s">
        <v>199</v>
      </c>
      <c r="CP42" s="94" t="s">
        <v>254</v>
      </c>
      <c r="CQ42" s="94"/>
      <c r="CR42" s="94"/>
      <c r="CS42" s="94"/>
      <c r="CT42" s="94"/>
      <c r="CU42" s="94"/>
      <c r="CV42" s="94"/>
      <c r="CW42" s="94"/>
      <c r="CX42" s="94"/>
      <c r="CY42" s="94"/>
      <c r="CZ42" s="87" t="s">
        <v>253</v>
      </c>
      <c r="DA42" s="87"/>
      <c r="DB42" s="87"/>
      <c r="DC42" s="87"/>
      <c r="DD42" s="87"/>
      <c r="DE42" s="87"/>
      <c r="DF42" s="87"/>
      <c r="DG42" s="87"/>
      <c r="DH42" s="87"/>
      <c r="DI42" s="87"/>
      <c r="DJ42" s="140" t="s">
        <v>199</v>
      </c>
      <c r="DK42" s="141" t="s">
        <v>199</v>
      </c>
      <c r="DL42" s="141" t="s">
        <v>199</v>
      </c>
      <c r="DM42" s="141" t="s">
        <v>199</v>
      </c>
      <c r="DN42" s="155" t="s">
        <v>199</v>
      </c>
      <c r="DO42" s="141" t="s">
        <v>199</v>
      </c>
      <c r="DP42" s="142" t="s">
        <v>199</v>
      </c>
      <c r="DQ42" s="140" t="s">
        <v>199</v>
      </c>
      <c r="DR42" s="141" t="s">
        <v>199</v>
      </c>
      <c r="DS42" s="141" t="s">
        <v>199</v>
      </c>
      <c r="DT42" s="141" t="s">
        <v>199</v>
      </c>
      <c r="DU42" s="141" t="s">
        <v>199</v>
      </c>
      <c r="DV42" s="141" t="s">
        <v>199</v>
      </c>
      <c r="DW42" s="142" t="s">
        <v>199</v>
      </c>
      <c r="DX42" s="94" t="s">
        <v>254</v>
      </c>
      <c r="DY42" s="94"/>
      <c r="DZ42" s="94"/>
      <c r="EA42" s="94"/>
      <c r="EB42" s="94"/>
      <c r="EC42" s="94"/>
      <c r="ED42" s="94"/>
      <c r="EE42" s="94"/>
      <c r="EF42" s="94"/>
      <c r="EG42" s="94"/>
      <c r="EH42" s="87" t="s">
        <v>253</v>
      </c>
      <c r="EI42" s="87"/>
      <c r="EJ42" s="87"/>
      <c r="EK42" s="87"/>
      <c r="EL42" s="87"/>
      <c r="EM42" s="87"/>
      <c r="EN42" s="87"/>
      <c r="EO42" s="87"/>
      <c r="EP42" s="87"/>
      <c r="EQ42" s="87"/>
      <c r="ER42" s="156" t="s">
        <v>199</v>
      </c>
      <c r="ES42" s="157" t="s">
        <v>199</v>
      </c>
      <c r="ET42" s="157" t="s">
        <v>199</v>
      </c>
      <c r="EU42" s="158" t="s">
        <v>199</v>
      </c>
      <c r="EV42" s="156" t="s">
        <v>199</v>
      </c>
      <c r="EW42" s="157" t="s">
        <v>199</v>
      </c>
      <c r="EX42" s="157" t="s">
        <v>199</v>
      </c>
      <c r="EY42" s="159" t="s">
        <v>199</v>
      </c>
      <c r="EZ42" s="160" t="s">
        <v>199</v>
      </c>
      <c r="FA42" s="157" t="s">
        <v>199</v>
      </c>
      <c r="FB42" s="157" t="s">
        <v>199</v>
      </c>
      <c r="FC42" s="159" t="s">
        <v>199</v>
      </c>
      <c r="FD42" s="94" t="s">
        <v>254</v>
      </c>
      <c r="FE42" s="94"/>
      <c r="FF42" s="94"/>
      <c r="FG42" s="94"/>
      <c r="FH42" s="94"/>
      <c r="FI42" s="94"/>
      <c r="FJ42" s="94"/>
      <c r="FK42" s="94"/>
      <c r="FL42" s="94"/>
      <c r="FM42" s="94"/>
      <c r="FN42" s="87" t="s">
        <v>253</v>
      </c>
      <c r="FO42" s="87"/>
      <c r="FP42" s="87"/>
      <c r="FQ42" s="87"/>
      <c r="FR42" s="87"/>
      <c r="FS42" s="87"/>
      <c r="FT42" s="87"/>
      <c r="FU42" s="87"/>
      <c r="FV42" s="87"/>
      <c r="FW42" s="87"/>
      <c r="FX42" s="156" t="s">
        <v>199</v>
      </c>
      <c r="FY42" s="157" t="s">
        <v>199</v>
      </c>
      <c r="FZ42" s="157" t="s">
        <v>199</v>
      </c>
      <c r="GA42" s="158" t="s">
        <v>199</v>
      </c>
      <c r="GB42" s="156" t="s">
        <v>199</v>
      </c>
      <c r="GC42" s="157" t="s">
        <v>199</v>
      </c>
      <c r="GD42" s="157" t="s">
        <v>199</v>
      </c>
      <c r="GE42" s="157" t="s">
        <v>199</v>
      </c>
      <c r="GF42" s="157" t="s">
        <v>199</v>
      </c>
      <c r="GG42" s="159" t="s">
        <v>199</v>
      </c>
      <c r="GH42" s="94" t="s">
        <v>254</v>
      </c>
      <c r="GI42" s="94"/>
      <c r="GJ42" s="94"/>
      <c r="GK42" s="94"/>
      <c r="GL42" s="94"/>
      <c r="GM42" s="94"/>
      <c r="GN42" s="94"/>
      <c r="GO42" s="94"/>
      <c r="GP42" s="94"/>
      <c r="GQ42" s="94"/>
    </row>
    <row r="43" customFormat="false" ht="17.1" hidden="false" customHeight="true" outlineLevel="0" collapsed="false">
      <c r="A43" s="87" t="s">
        <v>255</v>
      </c>
      <c r="B43" s="87"/>
      <c r="C43" s="87"/>
      <c r="D43" s="87"/>
      <c r="E43" s="87"/>
      <c r="F43" s="87"/>
      <c r="G43" s="87"/>
      <c r="H43" s="87"/>
      <c r="I43" s="87"/>
      <c r="J43" s="87"/>
      <c r="K43" s="88" t="s">
        <v>199</v>
      </c>
      <c r="L43" s="92" t="s">
        <v>199</v>
      </c>
      <c r="M43" s="90" t="s">
        <v>199</v>
      </c>
      <c r="N43" s="90" t="s">
        <v>199</v>
      </c>
      <c r="O43" s="91" t="s">
        <v>199</v>
      </c>
      <c r="P43" s="92" t="s">
        <v>199</v>
      </c>
      <c r="Q43" s="90" t="s">
        <v>199</v>
      </c>
      <c r="R43" s="90" t="s">
        <v>199</v>
      </c>
      <c r="S43" s="90" t="s">
        <v>199</v>
      </c>
      <c r="T43" s="90" t="s">
        <v>199</v>
      </c>
      <c r="U43" s="90" t="s">
        <v>199</v>
      </c>
      <c r="V43" s="90" t="s">
        <v>199</v>
      </c>
      <c r="W43" s="90" t="s">
        <v>199</v>
      </c>
      <c r="X43" s="90" t="s">
        <v>199</v>
      </c>
      <c r="Y43" s="90" t="s">
        <v>199</v>
      </c>
      <c r="Z43" s="90" t="s">
        <v>199</v>
      </c>
      <c r="AA43" s="94" t="s">
        <v>256</v>
      </c>
      <c r="AB43" s="94"/>
      <c r="AC43" s="94"/>
      <c r="AD43" s="94"/>
      <c r="AE43" s="94"/>
      <c r="AF43" s="94"/>
      <c r="AG43" s="94"/>
      <c r="AH43" s="94"/>
      <c r="AI43" s="94"/>
      <c r="AJ43" s="94"/>
      <c r="AK43" s="87" t="s">
        <v>255</v>
      </c>
      <c r="AL43" s="87"/>
      <c r="AM43" s="87"/>
      <c r="AN43" s="87"/>
      <c r="AO43" s="87"/>
      <c r="AP43" s="87"/>
      <c r="AQ43" s="87"/>
      <c r="AR43" s="87"/>
      <c r="AS43" s="87"/>
      <c r="AT43" s="87"/>
      <c r="AU43" s="92" t="s">
        <v>199</v>
      </c>
      <c r="AV43" s="90" t="s">
        <v>199</v>
      </c>
      <c r="AW43" s="90" t="s">
        <v>199</v>
      </c>
      <c r="AX43" s="90" t="s">
        <v>199</v>
      </c>
      <c r="AY43" s="90" t="s">
        <v>199</v>
      </c>
      <c r="AZ43" s="90" t="s">
        <v>199</v>
      </c>
      <c r="BA43" s="90" t="s">
        <v>199</v>
      </c>
      <c r="BB43" s="90" t="s">
        <v>199</v>
      </c>
      <c r="BC43" s="90" t="s">
        <v>199</v>
      </c>
      <c r="BD43" s="90" t="s">
        <v>199</v>
      </c>
      <c r="BE43" s="90" t="s">
        <v>199</v>
      </c>
      <c r="BF43" s="90" t="s">
        <v>199</v>
      </c>
      <c r="BG43" s="90" t="s">
        <v>199</v>
      </c>
      <c r="BH43" s="91" t="s">
        <v>199</v>
      </c>
      <c r="BI43" s="94" t="s">
        <v>256</v>
      </c>
      <c r="BJ43" s="94"/>
      <c r="BK43" s="94"/>
      <c r="BL43" s="94"/>
      <c r="BM43" s="94"/>
      <c r="BN43" s="94"/>
      <c r="BO43" s="94"/>
      <c r="BP43" s="94"/>
      <c r="BQ43" s="94"/>
      <c r="BR43" s="94"/>
      <c r="BS43" s="87" t="s">
        <v>255</v>
      </c>
      <c r="BT43" s="87"/>
      <c r="BU43" s="87"/>
      <c r="BV43" s="87"/>
      <c r="BW43" s="87"/>
      <c r="BX43" s="87"/>
      <c r="BY43" s="87"/>
      <c r="BZ43" s="87"/>
      <c r="CA43" s="87"/>
      <c r="CB43" s="87"/>
      <c r="CC43" s="92" t="s">
        <v>199</v>
      </c>
      <c r="CD43" s="90" t="s">
        <v>199</v>
      </c>
      <c r="CE43" s="90" t="s">
        <v>199</v>
      </c>
      <c r="CF43" s="90" t="s">
        <v>199</v>
      </c>
      <c r="CG43" s="90" t="s">
        <v>199</v>
      </c>
      <c r="CH43" s="91" t="s">
        <v>199</v>
      </c>
      <c r="CI43" s="92" t="s">
        <v>199</v>
      </c>
      <c r="CJ43" s="93" t="s">
        <v>199</v>
      </c>
      <c r="CK43" s="90" t="s">
        <v>199</v>
      </c>
      <c r="CL43" s="90" t="s">
        <v>199</v>
      </c>
      <c r="CM43" s="90" t="s">
        <v>199</v>
      </c>
      <c r="CN43" s="90" t="s">
        <v>199</v>
      </c>
      <c r="CO43" s="176" t="s">
        <v>199</v>
      </c>
      <c r="CP43" s="94" t="s">
        <v>256</v>
      </c>
      <c r="CQ43" s="94"/>
      <c r="CR43" s="94"/>
      <c r="CS43" s="94"/>
      <c r="CT43" s="94"/>
      <c r="CU43" s="94"/>
      <c r="CV43" s="94"/>
      <c r="CW43" s="94"/>
      <c r="CX43" s="94"/>
      <c r="CY43" s="94"/>
      <c r="CZ43" s="87" t="s">
        <v>255</v>
      </c>
      <c r="DA43" s="87"/>
      <c r="DB43" s="87"/>
      <c r="DC43" s="87"/>
      <c r="DD43" s="87"/>
      <c r="DE43" s="87"/>
      <c r="DF43" s="87"/>
      <c r="DG43" s="87"/>
      <c r="DH43" s="87"/>
      <c r="DI43" s="87"/>
      <c r="DJ43" s="92" t="s">
        <v>199</v>
      </c>
      <c r="DK43" s="89" t="s">
        <v>199</v>
      </c>
      <c r="DL43" s="90" t="s">
        <v>199</v>
      </c>
      <c r="DM43" s="90" t="s">
        <v>199</v>
      </c>
      <c r="DN43" s="93" t="s">
        <v>199</v>
      </c>
      <c r="DO43" s="90" t="s">
        <v>199</v>
      </c>
      <c r="DP43" s="91" t="s">
        <v>199</v>
      </c>
      <c r="DQ43" s="92" t="s">
        <v>199</v>
      </c>
      <c r="DR43" s="90" t="s">
        <v>199</v>
      </c>
      <c r="DS43" s="90" t="s">
        <v>199</v>
      </c>
      <c r="DT43" s="90" t="s">
        <v>199</v>
      </c>
      <c r="DU43" s="90" t="s">
        <v>199</v>
      </c>
      <c r="DV43" s="90" t="s">
        <v>199</v>
      </c>
      <c r="DW43" s="91" t="s">
        <v>199</v>
      </c>
      <c r="DX43" s="94" t="s">
        <v>256</v>
      </c>
      <c r="DY43" s="94"/>
      <c r="DZ43" s="94"/>
      <c r="EA43" s="94"/>
      <c r="EB43" s="94"/>
      <c r="EC43" s="94"/>
      <c r="ED43" s="94"/>
      <c r="EE43" s="94"/>
      <c r="EF43" s="94"/>
      <c r="EG43" s="94"/>
      <c r="EH43" s="87" t="s">
        <v>255</v>
      </c>
      <c r="EI43" s="87"/>
      <c r="EJ43" s="87"/>
      <c r="EK43" s="87"/>
      <c r="EL43" s="87"/>
      <c r="EM43" s="87"/>
      <c r="EN43" s="87"/>
      <c r="EO43" s="87"/>
      <c r="EP43" s="87"/>
      <c r="EQ43" s="87"/>
      <c r="ER43" s="96" t="s">
        <v>199</v>
      </c>
      <c r="ES43" s="97" t="s">
        <v>199</v>
      </c>
      <c r="ET43" s="97" t="s">
        <v>199</v>
      </c>
      <c r="EU43" s="98" t="s">
        <v>199</v>
      </c>
      <c r="EV43" s="96" t="s">
        <v>199</v>
      </c>
      <c r="EW43" s="97" t="s">
        <v>199</v>
      </c>
      <c r="EX43" s="97" t="s">
        <v>199</v>
      </c>
      <c r="EY43" s="99" t="s">
        <v>199</v>
      </c>
      <c r="EZ43" s="100" t="s">
        <v>199</v>
      </c>
      <c r="FA43" s="97" t="s">
        <v>199</v>
      </c>
      <c r="FB43" s="97" t="s">
        <v>199</v>
      </c>
      <c r="FC43" s="99" t="s">
        <v>199</v>
      </c>
      <c r="FD43" s="94" t="s">
        <v>256</v>
      </c>
      <c r="FE43" s="94"/>
      <c r="FF43" s="94"/>
      <c r="FG43" s="94"/>
      <c r="FH43" s="94"/>
      <c r="FI43" s="94"/>
      <c r="FJ43" s="94"/>
      <c r="FK43" s="94"/>
      <c r="FL43" s="94"/>
      <c r="FM43" s="94"/>
      <c r="FN43" s="87" t="s">
        <v>255</v>
      </c>
      <c r="FO43" s="87"/>
      <c r="FP43" s="87"/>
      <c r="FQ43" s="87"/>
      <c r="FR43" s="87"/>
      <c r="FS43" s="87"/>
      <c r="FT43" s="87"/>
      <c r="FU43" s="87"/>
      <c r="FV43" s="87"/>
      <c r="FW43" s="87"/>
      <c r="FX43" s="92" t="s">
        <v>199</v>
      </c>
      <c r="FY43" s="90" t="s">
        <v>199</v>
      </c>
      <c r="FZ43" s="90" t="s">
        <v>199</v>
      </c>
      <c r="GA43" s="93" t="s">
        <v>199</v>
      </c>
      <c r="GB43" s="92" t="s">
        <v>199</v>
      </c>
      <c r="GC43" s="90" t="s">
        <v>199</v>
      </c>
      <c r="GD43" s="90" t="s">
        <v>199</v>
      </c>
      <c r="GE43" s="90" t="s">
        <v>199</v>
      </c>
      <c r="GF43" s="90" t="s">
        <v>199</v>
      </c>
      <c r="GG43" s="91" t="s">
        <v>199</v>
      </c>
      <c r="GH43" s="94" t="s">
        <v>256</v>
      </c>
      <c r="GI43" s="94"/>
      <c r="GJ43" s="94"/>
      <c r="GK43" s="94"/>
      <c r="GL43" s="94"/>
      <c r="GM43" s="94"/>
      <c r="GN43" s="94"/>
      <c r="GO43" s="94"/>
      <c r="GP43" s="94"/>
      <c r="GQ43" s="94"/>
    </row>
    <row r="44" customFormat="false" ht="17.1" hidden="false" customHeight="true" outlineLevel="0" collapsed="false">
      <c r="A44" s="87" t="s">
        <v>257</v>
      </c>
      <c r="B44" s="87"/>
      <c r="C44" s="87"/>
      <c r="D44" s="87"/>
      <c r="E44" s="87"/>
      <c r="F44" s="87"/>
      <c r="G44" s="87"/>
      <c r="H44" s="87"/>
      <c r="I44" s="87"/>
      <c r="J44" s="87"/>
      <c r="K44" s="118" t="n">
        <v>58865.1131170035</v>
      </c>
      <c r="L44" s="119" t="n">
        <v>7781.44050608097</v>
      </c>
      <c r="M44" s="136" t="n">
        <v>2535.2162090665</v>
      </c>
      <c r="N44" s="136" t="n">
        <v>2913.98006904301</v>
      </c>
      <c r="O44" s="109" t="n">
        <v>2332.24422797145</v>
      </c>
      <c r="P44" s="119" t="n">
        <v>3604.41571062766</v>
      </c>
      <c r="Q44" s="136" t="n">
        <v>236.820562999121</v>
      </c>
      <c r="R44" s="136" t="n">
        <v>12.0788148704692</v>
      </c>
      <c r="S44" s="136" t="n">
        <v>49.4760930795135</v>
      </c>
      <c r="T44" s="136" t="n">
        <v>187.565861415373</v>
      </c>
      <c r="U44" s="136" t="n">
        <v>231.116868410563</v>
      </c>
      <c r="V44" s="136" t="s">
        <v>191</v>
      </c>
      <c r="W44" s="136" t="n">
        <v>394.255361623669</v>
      </c>
      <c r="X44" s="136" t="n">
        <v>2.78360979835312</v>
      </c>
      <c r="Y44" s="136" t="s">
        <v>191</v>
      </c>
      <c r="Z44" s="136" t="n">
        <v>127.161168362685</v>
      </c>
      <c r="AA44" s="177" t="s">
        <v>258</v>
      </c>
      <c r="AB44" s="177"/>
      <c r="AC44" s="177"/>
      <c r="AD44" s="177"/>
      <c r="AE44" s="177"/>
      <c r="AF44" s="177"/>
      <c r="AG44" s="177"/>
      <c r="AH44" s="177"/>
      <c r="AI44" s="177"/>
      <c r="AJ44" s="177"/>
      <c r="AK44" s="178" t="s">
        <v>257</v>
      </c>
      <c r="AL44" s="178"/>
      <c r="AM44" s="178"/>
      <c r="AN44" s="178"/>
      <c r="AO44" s="178"/>
      <c r="AP44" s="178"/>
      <c r="AQ44" s="178"/>
      <c r="AR44" s="178"/>
      <c r="AS44" s="178"/>
      <c r="AT44" s="178"/>
      <c r="AU44" s="119" t="n">
        <v>29.0149286351921</v>
      </c>
      <c r="AV44" s="136" t="n">
        <v>131.455346626998</v>
      </c>
      <c r="AW44" s="136" t="n">
        <v>331.285713024724</v>
      </c>
      <c r="AX44" s="136" t="n">
        <v>225.705511431721</v>
      </c>
      <c r="AY44" s="136" t="n">
        <v>21.9433100086967</v>
      </c>
      <c r="AZ44" s="136" t="n">
        <v>579.528673702722</v>
      </c>
      <c r="BA44" s="136" t="n">
        <v>79.3537210374803</v>
      </c>
      <c r="BB44" s="136" t="n">
        <v>407.470871073834</v>
      </c>
      <c r="BC44" s="136" t="n">
        <v>23.6158896411805</v>
      </c>
      <c r="BD44" s="136" t="n">
        <v>26.264068979235</v>
      </c>
      <c r="BE44" s="136" t="n">
        <v>49.6402511094945</v>
      </c>
      <c r="BF44" s="136" t="n">
        <v>1.97284918848077</v>
      </c>
      <c r="BG44" s="136" t="n">
        <v>128.751085950366</v>
      </c>
      <c r="BH44" s="109" t="n">
        <v>327.155149657785</v>
      </c>
      <c r="BI44" s="177" t="s">
        <v>258</v>
      </c>
      <c r="BJ44" s="177"/>
      <c r="BK44" s="177"/>
      <c r="BL44" s="177"/>
      <c r="BM44" s="177"/>
      <c r="BN44" s="177"/>
      <c r="BO44" s="177"/>
      <c r="BP44" s="177"/>
      <c r="BQ44" s="177"/>
      <c r="BR44" s="177"/>
      <c r="BS44" s="178" t="s">
        <v>257</v>
      </c>
      <c r="BT44" s="178"/>
      <c r="BU44" s="178"/>
      <c r="BV44" s="178"/>
      <c r="BW44" s="178"/>
      <c r="BX44" s="178"/>
      <c r="BY44" s="178"/>
      <c r="BZ44" s="178"/>
      <c r="CA44" s="178"/>
      <c r="CB44" s="178"/>
      <c r="CC44" s="119" t="n">
        <v>153.212492870814</v>
      </c>
      <c r="CD44" s="136" t="n">
        <v>3.25471441512715</v>
      </c>
      <c r="CE44" s="136" t="s">
        <v>191</v>
      </c>
      <c r="CF44" s="136" t="n">
        <v>3.57121467412856</v>
      </c>
      <c r="CG44" s="136" t="s">
        <v>191</v>
      </c>
      <c r="CH44" s="109" t="n">
        <v>146.386563781558</v>
      </c>
      <c r="CI44" s="119" t="n">
        <v>286.297452824283</v>
      </c>
      <c r="CJ44" s="124" t="n">
        <v>175.025882465824</v>
      </c>
      <c r="CK44" s="136" t="n">
        <v>103.188918135683</v>
      </c>
      <c r="CL44" s="136" t="n">
        <v>6.25360915618431</v>
      </c>
      <c r="CM44" s="136" t="s">
        <v>191</v>
      </c>
      <c r="CN44" s="136" t="n">
        <v>1.82904306659146</v>
      </c>
      <c r="CO44" s="179" t="s">
        <v>191</v>
      </c>
      <c r="CP44" s="177" t="s">
        <v>258</v>
      </c>
      <c r="CQ44" s="177"/>
      <c r="CR44" s="177"/>
      <c r="CS44" s="177"/>
      <c r="CT44" s="177"/>
      <c r="CU44" s="177"/>
      <c r="CV44" s="177"/>
      <c r="CW44" s="177"/>
      <c r="CX44" s="177"/>
      <c r="CY44" s="177"/>
      <c r="CZ44" s="178" t="s">
        <v>257</v>
      </c>
      <c r="DA44" s="178"/>
      <c r="DB44" s="178"/>
      <c r="DC44" s="178"/>
      <c r="DD44" s="178"/>
      <c r="DE44" s="178"/>
      <c r="DF44" s="178"/>
      <c r="DG44" s="178"/>
      <c r="DH44" s="178"/>
      <c r="DI44" s="178"/>
      <c r="DJ44" s="119" t="n">
        <v>3408.53134498808</v>
      </c>
      <c r="DK44" s="137" t="n">
        <v>61.1761389033482</v>
      </c>
      <c r="DL44" s="136" t="n">
        <v>96.9162740419975</v>
      </c>
      <c r="DM44" s="136" t="n">
        <v>846.450270559713</v>
      </c>
      <c r="DN44" s="124" t="n">
        <v>239.276673297426</v>
      </c>
      <c r="DO44" s="136" t="n">
        <v>575.683625916503</v>
      </c>
      <c r="DP44" s="109" t="n">
        <v>1589.02836226909</v>
      </c>
      <c r="DQ44" s="119" t="n">
        <v>11126.5667152274</v>
      </c>
      <c r="DR44" s="136" t="s">
        <v>191</v>
      </c>
      <c r="DS44" s="136" t="n">
        <v>989.78813854759</v>
      </c>
      <c r="DT44" s="136" t="n">
        <v>2574.94041660295</v>
      </c>
      <c r="DU44" s="136" t="n">
        <v>1320.39613024798</v>
      </c>
      <c r="DV44" s="136" t="n">
        <v>3859.1358651015</v>
      </c>
      <c r="DW44" s="109" t="n">
        <v>2382.30616472737</v>
      </c>
      <c r="DX44" s="177" t="s">
        <v>258</v>
      </c>
      <c r="DY44" s="177"/>
      <c r="DZ44" s="177"/>
      <c r="EA44" s="177"/>
      <c r="EB44" s="177"/>
      <c r="EC44" s="177"/>
      <c r="ED44" s="177"/>
      <c r="EE44" s="177"/>
      <c r="EF44" s="177"/>
      <c r="EG44" s="177"/>
      <c r="EH44" s="178" t="s">
        <v>257</v>
      </c>
      <c r="EI44" s="178"/>
      <c r="EJ44" s="178"/>
      <c r="EK44" s="178"/>
      <c r="EL44" s="178"/>
      <c r="EM44" s="178"/>
      <c r="EN44" s="178"/>
      <c r="EO44" s="178"/>
      <c r="EP44" s="178"/>
      <c r="EQ44" s="178"/>
      <c r="ER44" s="125" t="n">
        <v>4670.4475562654</v>
      </c>
      <c r="ES44" s="180" t="n">
        <v>261.109088630923</v>
      </c>
      <c r="ET44" s="180" t="n">
        <v>4236.70910896202</v>
      </c>
      <c r="EU44" s="127" t="n">
        <v>172.629358672462</v>
      </c>
      <c r="EV44" s="125" t="n">
        <v>8014.1460873032</v>
      </c>
      <c r="EW44" s="180" t="n">
        <v>6176.25734522294</v>
      </c>
      <c r="EX44" s="180" t="n">
        <v>21.3889302319889</v>
      </c>
      <c r="EY44" s="181" t="n">
        <v>1816.49981184828</v>
      </c>
      <c r="EZ44" s="129" t="n">
        <v>6293.72511853226</v>
      </c>
      <c r="FA44" s="180" t="s">
        <v>191</v>
      </c>
      <c r="FB44" s="180" t="n">
        <v>6293.72511853226</v>
      </c>
      <c r="FC44" s="181" t="s">
        <v>191</v>
      </c>
      <c r="FD44" s="177" t="s">
        <v>258</v>
      </c>
      <c r="FE44" s="177"/>
      <c r="FF44" s="177"/>
      <c r="FG44" s="177"/>
      <c r="FH44" s="177"/>
      <c r="FI44" s="177"/>
      <c r="FJ44" s="177"/>
      <c r="FK44" s="177"/>
      <c r="FL44" s="177"/>
      <c r="FM44" s="177"/>
      <c r="FN44" s="178" t="s">
        <v>257</v>
      </c>
      <c r="FO44" s="178"/>
      <c r="FP44" s="178"/>
      <c r="FQ44" s="178"/>
      <c r="FR44" s="178"/>
      <c r="FS44" s="178"/>
      <c r="FT44" s="178"/>
      <c r="FU44" s="178"/>
      <c r="FV44" s="178"/>
      <c r="FW44" s="178"/>
      <c r="FX44" s="125" t="n">
        <v>10683.3117441688</v>
      </c>
      <c r="FY44" s="180" t="n">
        <v>9992.12376423209</v>
      </c>
      <c r="FZ44" s="180" t="n">
        <v>440.0280607909</v>
      </c>
      <c r="GA44" s="127" t="n">
        <v>251.159919145762</v>
      </c>
      <c r="GB44" s="125" t="n">
        <v>2843.01838811467</v>
      </c>
      <c r="GC44" s="180" t="n">
        <v>42.6338797532118</v>
      </c>
      <c r="GD44" s="180" t="n">
        <v>2027.8599532949</v>
      </c>
      <c r="GE44" s="180" t="n">
        <v>400.663621947427</v>
      </c>
      <c r="GF44" s="180" t="n">
        <v>3.8361172102047</v>
      </c>
      <c r="GG44" s="181" t="n">
        <v>368.024815908933</v>
      </c>
      <c r="GH44" s="182" t="s">
        <v>258</v>
      </c>
      <c r="GI44" s="182"/>
      <c r="GJ44" s="182"/>
      <c r="GK44" s="182"/>
      <c r="GL44" s="182"/>
      <c r="GM44" s="182"/>
      <c r="GN44" s="182"/>
      <c r="GO44" s="182"/>
      <c r="GP44" s="182"/>
      <c r="GQ44" s="182"/>
    </row>
    <row r="45" customFormat="false" ht="17.1" hidden="false" customHeight="true" outlineLevel="0" collapsed="false">
      <c r="A45" s="87" t="s">
        <v>259</v>
      </c>
      <c r="B45" s="87"/>
      <c r="C45" s="87"/>
      <c r="D45" s="87"/>
      <c r="E45" s="87"/>
      <c r="F45" s="87"/>
      <c r="G45" s="87"/>
      <c r="H45" s="87"/>
      <c r="I45" s="87"/>
      <c r="J45" s="87"/>
      <c r="K45" s="118" t="n">
        <v>29234.0746849902</v>
      </c>
      <c r="L45" s="119" t="n">
        <v>2125.4174882803</v>
      </c>
      <c r="M45" s="136" t="n">
        <v>904.780103284644</v>
      </c>
      <c r="N45" s="136" t="n">
        <v>447.917844535999</v>
      </c>
      <c r="O45" s="109" t="n">
        <v>772.719540459656</v>
      </c>
      <c r="P45" s="119" t="n">
        <v>2449.96449141484</v>
      </c>
      <c r="Q45" s="136" t="n">
        <v>100.586389918039</v>
      </c>
      <c r="R45" s="136" t="n">
        <v>5.02881325773869</v>
      </c>
      <c r="S45" s="136" t="n">
        <v>13.7766581777125</v>
      </c>
      <c r="T45" s="136" t="n">
        <v>78.5016668292599</v>
      </c>
      <c r="U45" s="136" t="n">
        <v>634.126972471101</v>
      </c>
      <c r="V45" s="136" t="s">
        <v>191</v>
      </c>
      <c r="W45" s="136" t="n">
        <v>135.085540416568</v>
      </c>
      <c r="X45" s="120" t="s">
        <v>260</v>
      </c>
      <c r="Y45" s="136" t="s">
        <v>191</v>
      </c>
      <c r="Z45" s="109" t="n">
        <v>15.1745660912805</v>
      </c>
      <c r="AA45" s="183" t="s">
        <v>261</v>
      </c>
      <c r="AB45" s="183"/>
      <c r="AC45" s="183"/>
      <c r="AD45" s="183"/>
      <c r="AE45" s="183"/>
      <c r="AF45" s="183"/>
      <c r="AG45" s="183"/>
      <c r="AH45" s="183"/>
      <c r="AI45" s="183"/>
      <c r="AJ45" s="183"/>
      <c r="AK45" s="87" t="s">
        <v>259</v>
      </c>
      <c r="AL45" s="87"/>
      <c r="AM45" s="87"/>
      <c r="AN45" s="87"/>
      <c r="AO45" s="87"/>
      <c r="AP45" s="87"/>
      <c r="AQ45" s="87"/>
      <c r="AR45" s="87"/>
      <c r="AS45" s="87"/>
      <c r="AT45" s="87"/>
      <c r="AU45" s="119" t="n">
        <v>10.4514996824921</v>
      </c>
      <c r="AV45" s="136" t="n">
        <v>65.7748998639541</v>
      </c>
      <c r="AW45" s="136" t="n">
        <v>76.5411508445431</v>
      </c>
      <c r="AX45" s="136" t="n">
        <v>423.853803976579</v>
      </c>
      <c r="AY45" s="136" t="n">
        <v>3.20372326126971</v>
      </c>
      <c r="AZ45" s="136" t="n">
        <v>472.342215538515</v>
      </c>
      <c r="BA45" s="136" t="n">
        <v>19.8381491691534</v>
      </c>
      <c r="BB45" s="136" t="n">
        <v>109.85260990454</v>
      </c>
      <c r="BC45" s="136" t="n">
        <v>4.17068869260769</v>
      </c>
      <c r="BD45" s="136" t="n">
        <v>16.1797313831182</v>
      </c>
      <c r="BE45" s="136" t="n">
        <v>58.7492371880867</v>
      </c>
      <c r="BF45" s="120" t="s">
        <v>260</v>
      </c>
      <c r="BG45" s="136" t="n">
        <v>41.2707919427902</v>
      </c>
      <c r="BH45" s="109" t="n">
        <v>164.403477955897</v>
      </c>
      <c r="BI45" s="183" t="s">
        <v>261</v>
      </c>
      <c r="BJ45" s="183"/>
      <c r="BK45" s="183"/>
      <c r="BL45" s="183"/>
      <c r="BM45" s="183"/>
      <c r="BN45" s="183"/>
      <c r="BO45" s="183"/>
      <c r="BP45" s="183"/>
      <c r="BQ45" s="183"/>
      <c r="BR45" s="183"/>
      <c r="BS45" s="87" t="s">
        <v>259</v>
      </c>
      <c r="BT45" s="87"/>
      <c r="BU45" s="87"/>
      <c r="BV45" s="87"/>
      <c r="BW45" s="87"/>
      <c r="BX45" s="87"/>
      <c r="BY45" s="87"/>
      <c r="BZ45" s="87"/>
      <c r="CA45" s="87"/>
      <c r="CB45" s="87"/>
      <c r="CC45" s="119" t="n">
        <v>43.1389496582445</v>
      </c>
      <c r="CD45" s="136" t="n">
        <v>0.768112601970007</v>
      </c>
      <c r="CE45" s="136" t="s">
        <v>191</v>
      </c>
      <c r="CF45" s="136" t="n">
        <v>0.0428545760895427</v>
      </c>
      <c r="CG45" s="136" t="s">
        <v>191</v>
      </c>
      <c r="CH45" s="109" t="n">
        <v>42.327982480185</v>
      </c>
      <c r="CI45" s="119" t="n">
        <v>109.611087833051</v>
      </c>
      <c r="CJ45" s="124" t="n">
        <v>70.731015710642</v>
      </c>
      <c r="CK45" s="136" t="n">
        <v>35.7652462847643</v>
      </c>
      <c r="CL45" s="120" t="s">
        <v>260</v>
      </c>
      <c r="CM45" s="136" t="s">
        <v>191</v>
      </c>
      <c r="CN45" s="120" t="s">
        <v>260</v>
      </c>
      <c r="CO45" s="184" t="s">
        <v>191</v>
      </c>
      <c r="CP45" s="183" t="s">
        <v>261</v>
      </c>
      <c r="CQ45" s="183"/>
      <c r="CR45" s="183"/>
      <c r="CS45" s="183"/>
      <c r="CT45" s="183"/>
      <c r="CU45" s="183"/>
      <c r="CV45" s="183"/>
      <c r="CW45" s="183"/>
      <c r="CX45" s="183"/>
      <c r="CY45" s="183"/>
      <c r="CZ45" s="87" t="s">
        <v>259</v>
      </c>
      <c r="DA45" s="87"/>
      <c r="DB45" s="87"/>
      <c r="DC45" s="87"/>
      <c r="DD45" s="87"/>
      <c r="DE45" s="87"/>
      <c r="DF45" s="87"/>
      <c r="DG45" s="87"/>
      <c r="DH45" s="87"/>
      <c r="DI45" s="87"/>
      <c r="DJ45" s="119" t="n">
        <v>931.504102582937</v>
      </c>
      <c r="DK45" s="137" t="n">
        <v>72.6223014272031</v>
      </c>
      <c r="DL45" s="136" t="n">
        <v>20.3650334832178</v>
      </c>
      <c r="DM45" s="136" t="n">
        <v>284.779859608498</v>
      </c>
      <c r="DN45" s="124" t="n">
        <v>111.080264180627</v>
      </c>
      <c r="DO45" s="136" t="n">
        <v>185.669844700483</v>
      </c>
      <c r="DP45" s="109" t="n">
        <v>256.986799182908</v>
      </c>
      <c r="DQ45" s="119" t="n">
        <v>7581.87465133138</v>
      </c>
      <c r="DR45" s="136" t="s">
        <v>191</v>
      </c>
      <c r="DS45" s="136" t="n">
        <v>748.860258405262</v>
      </c>
      <c r="DT45" s="136" t="n">
        <v>2161.07149032256</v>
      </c>
      <c r="DU45" s="136" t="n">
        <v>434.827642607836</v>
      </c>
      <c r="DV45" s="136" t="n">
        <v>1117.57826180107</v>
      </c>
      <c r="DW45" s="109" t="n">
        <v>3119.53699819465</v>
      </c>
      <c r="DX45" s="183" t="s">
        <v>261</v>
      </c>
      <c r="DY45" s="183"/>
      <c r="DZ45" s="183"/>
      <c r="EA45" s="183"/>
      <c r="EB45" s="183"/>
      <c r="EC45" s="183"/>
      <c r="ED45" s="183"/>
      <c r="EE45" s="183"/>
      <c r="EF45" s="183"/>
      <c r="EG45" s="183"/>
      <c r="EH45" s="87" t="s">
        <v>259</v>
      </c>
      <c r="EI45" s="87"/>
      <c r="EJ45" s="87"/>
      <c r="EK45" s="87"/>
      <c r="EL45" s="87"/>
      <c r="EM45" s="87"/>
      <c r="EN45" s="87"/>
      <c r="EO45" s="87"/>
      <c r="EP45" s="87"/>
      <c r="EQ45" s="87"/>
      <c r="ER45" s="125" t="n">
        <v>2214.16669807033</v>
      </c>
      <c r="ES45" s="180" t="n">
        <v>98.4856085031707</v>
      </c>
      <c r="ET45" s="180" t="n">
        <v>1878.68975166964</v>
      </c>
      <c r="EU45" s="127" t="n">
        <v>236.991337897511</v>
      </c>
      <c r="EV45" s="125" t="n">
        <v>3335.60003353276</v>
      </c>
      <c r="EW45" s="180" t="n">
        <v>2604.76645313291</v>
      </c>
      <c r="EX45" s="180" t="n">
        <v>5.94649534955025</v>
      </c>
      <c r="EY45" s="181" t="n">
        <v>724.887085050302</v>
      </c>
      <c r="EZ45" s="129" t="n">
        <v>5782.95823306696</v>
      </c>
      <c r="FA45" s="180" t="s">
        <v>191</v>
      </c>
      <c r="FB45" s="180" t="n">
        <v>5782.95823306696</v>
      </c>
      <c r="FC45" s="181" t="s">
        <v>191</v>
      </c>
      <c r="FD45" s="183" t="s">
        <v>261</v>
      </c>
      <c r="FE45" s="183"/>
      <c r="FF45" s="183"/>
      <c r="FG45" s="183"/>
      <c r="FH45" s="183"/>
      <c r="FI45" s="183"/>
      <c r="FJ45" s="183"/>
      <c r="FK45" s="183"/>
      <c r="FL45" s="183"/>
      <c r="FM45" s="183"/>
      <c r="FN45" s="87" t="s">
        <v>259</v>
      </c>
      <c r="FO45" s="87"/>
      <c r="FP45" s="87"/>
      <c r="FQ45" s="87"/>
      <c r="FR45" s="87"/>
      <c r="FS45" s="87"/>
      <c r="FT45" s="87"/>
      <c r="FU45" s="87"/>
      <c r="FV45" s="87"/>
      <c r="FW45" s="87"/>
      <c r="FX45" s="125" t="n">
        <v>3916.48747850441</v>
      </c>
      <c r="FY45" s="180" t="n">
        <v>3585.15227275626</v>
      </c>
      <c r="FZ45" s="180" t="n">
        <v>270.671651065191</v>
      </c>
      <c r="GA45" s="127" t="n">
        <v>60.6635546829558</v>
      </c>
      <c r="GB45" s="125" t="n">
        <v>743.351470714965</v>
      </c>
      <c r="GC45" s="180" t="n">
        <v>19.7057241747639</v>
      </c>
      <c r="GD45" s="180" t="n">
        <v>571.714653731101</v>
      </c>
      <c r="GE45" s="180" t="n">
        <v>60.6970788695173</v>
      </c>
      <c r="GF45" s="180" t="n">
        <v>2.34003149822487</v>
      </c>
      <c r="GG45" s="181" t="n">
        <v>88.8939824413574</v>
      </c>
      <c r="GH45" s="183" t="s">
        <v>261</v>
      </c>
      <c r="GI45" s="183"/>
      <c r="GJ45" s="183"/>
      <c r="GK45" s="183"/>
      <c r="GL45" s="183"/>
      <c r="GM45" s="183"/>
      <c r="GN45" s="183"/>
      <c r="GO45" s="183"/>
      <c r="GP45" s="183"/>
      <c r="GQ45" s="183"/>
    </row>
    <row r="46" customFormat="false" ht="17.1" hidden="false" customHeight="true" outlineLevel="0" collapsed="false">
      <c r="A46" s="185" t="s">
        <v>262</v>
      </c>
      <c r="B46" s="185"/>
      <c r="C46" s="185"/>
      <c r="D46" s="185"/>
      <c r="E46" s="185"/>
      <c r="F46" s="185"/>
      <c r="G46" s="185"/>
      <c r="H46" s="185"/>
      <c r="I46" s="185"/>
      <c r="J46" s="185"/>
      <c r="K46" s="186" t="n">
        <v>203354.436832106</v>
      </c>
      <c r="L46" s="187" t="n">
        <v>21316.9040272011</v>
      </c>
      <c r="M46" s="190" t="n">
        <v>5961.03385231199</v>
      </c>
      <c r="N46" s="190" t="n">
        <v>5360.53776929722</v>
      </c>
      <c r="O46" s="189" t="n">
        <v>9995.33240559193</v>
      </c>
      <c r="P46" s="187" t="n">
        <v>17203.2028251522</v>
      </c>
      <c r="Q46" s="190" t="n">
        <v>726.849565768266</v>
      </c>
      <c r="R46" s="190" t="n">
        <v>28.1839013644282</v>
      </c>
      <c r="S46" s="190" t="n">
        <v>190.679957960794</v>
      </c>
      <c r="T46" s="190" t="n">
        <v>413.749779825648</v>
      </c>
      <c r="U46" s="190" t="n">
        <v>2302.16868410563</v>
      </c>
      <c r="V46" s="190" t="s">
        <v>191</v>
      </c>
      <c r="W46" s="190" t="n">
        <v>2569.26228524866</v>
      </c>
      <c r="X46" s="190" t="n">
        <v>4.78360979835312</v>
      </c>
      <c r="Y46" s="190" t="s">
        <v>191</v>
      </c>
      <c r="Z46" s="190" t="n">
        <v>127.161168362685</v>
      </c>
      <c r="AA46" s="191" t="s">
        <v>263</v>
      </c>
      <c r="AB46" s="191"/>
      <c r="AC46" s="191"/>
      <c r="AD46" s="191"/>
      <c r="AE46" s="191"/>
      <c r="AF46" s="191"/>
      <c r="AG46" s="191"/>
      <c r="AH46" s="191"/>
      <c r="AI46" s="191"/>
      <c r="AJ46" s="191"/>
      <c r="AK46" s="185" t="s">
        <v>262</v>
      </c>
      <c r="AL46" s="185"/>
      <c r="AM46" s="185"/>
      <c r="AN46" s="185"/>
      <c r="AO46" s="185"/>
      <c r="AP46" s="185"/>
      <c r="AQ46" s="185"/>
      <c r="AR46" s="185"/>
      <c r="AS46" s="185"/>
      <c r="AT46" s="185"/>
      <c r="AU46" s="187" t="n">
        <v>63.8328429974225</v>
      </c>
      <c r="AV46" s="190" t="n">
        <v>427.229876537745</v>
      </c>
      <c r="AW46" s="190" t="n">
        <v>1003.21064181374</v>
      </c>
      <c r="AX46" s="190" t="n">
        <v>2056.11952019716</v>
      </c>
      <c r="AY46" s="190" t="n">
        <v>21.9433100086967</v>
      </c>
      <c r="AZ46" s="190" t="n">
        <v>4460.3366120839</v>
      </c>
      <c r="BA46" s="190" t="n">
        <v>567.143640484198</v>
      </c>
      <c r="BB46" s="190" t="n">
        <v>528.211886784304</v>
      </c>
      <c r="BC46" s="190" t="n">
        <v>40.3650233185156</v>
      </c>
      <c r="BD46" s="190" t="n">
        <v>105.05627591694</v>
      </c>
      <c r="BE46" s="190" t="n">
        <v>223.381129992725</v>
      </c>
      <c r="BF46" s="190" t="n">
        <v>1.97284918848077</v>
      </c>
      <c r="BG46" s="190" t="n">
        <v>380.44301064875</v>
      </c>
      <c r="BH46" s="189" t="n">
        <v>961.1172527452</v>
      </c>
      <c r="BI46" s="191" t="s">
        <v>263</v>
      </c>
      <c r="BJ46" s="191"/>
      <c r="BK46" s="191"/>
      <c r="BL46" s="191"/>
      <c r="BM46" s="191"/>
      <c r="BN46" s="191"/>
      <c r="BO46" s="191"/>
      <c r="BP46" s="191"/>
      <c r="BQ46" s="191"/>
      <c r="BR46" s="191"/>
      <c r="BS46" s="185" t="s">
        <v>262</v>
      </c>
      <c r="BT46" s="185"/>
      <c r="BU46" s="185"/>
      <c r="BV46" s="185"/>
      <c r="BW46" s="185"/>
      <c r="BX46" s="185"/>
      <c r="BY46" s="185"/>
      <c r="BZ46" s="185"/>
      <c r="CA46" s="185"/>
      <c r="CB46" s="185"/>
      <c r="CC46" s="187" t="n">
        <v>232.885772634343</v>
      </c>
      <c r="CD46" s="190" t="n">
        <v>6.5094288302543</v>
      </c>
      <c r="CE46" s="190" t="s">
        <v>191</v>
      </c>
      <c r="CF46" s="190" t="n">
        <v>3.57121467412856</v>
      </c>
      <c r="CG46" s="190" t="s">
        <v>191</v>
      </c>
      <c r="CH46" s="189" t="n">
        <v>222.80512912996</v>
      </c>
      <c r="CI46" s="187" t="n">
        <v>558.25868133112</v>
      </c>
      <c r="CJ46" s="192" t="n">
        <v>395.20432540602</v>
      </c>
      <c r="CK46" s="190" t="n">
        <v>144.464485389956</v>
      </c>
      <c r="CL46" s="190" t="n">
        <v>16.7608274685529</v>
      </c>
      <c r="CM46" s="190" t="s">
        <v>191</v>
      </c>
      <c r="CN46" s="190" t="n">
        <v>1.82904306659146</v>
      </c>
      <c r="CO46" s="193" t="s">
        <v>191</v>
      </c>
      <c r="CP46" s="191" t="s">
        <v>263</v>
      </c>
      <c r="CQ46" s="191"/>
      <c r="CR46" s="191"/>
      <c r="CS46" s="191"/>
      <c r="CT46" s="191"/>
      <c r="CU46" s="191"/>
      <c r="CV46" s="191"/>
      <c r="CW46" s="191"/>
      <c r="CX46" s="191"/>
      <c r="CY46" s="191"/>
      <c r="CZ46" s="185" t="s">
        <v>262</v>
      </c>
      <c r="DA46" s="185"/>
      <c r="DB46" s="185"/>
      <c r="DC46" s="185"/>
      <c r="DD46" s="185"/>
      <c r="DE46" s="185"/>
      <c r="DF46" s="185"/>
      <c r="DG46" s="185"/>
      <c r="DH46" s="185"/>
      <c r="DI46" s="185"/>
      <c r="DJ46" s="187" t="n">
        <v>6145.53641268912</v>
      </c>
      <c r="DK46" s="194" t="n">
        <v>303.576854350859</v>
      </c>
      <c r="DL46" s="190" t="n">
        <v>182.427209466434</v>
      </c>
      <c r="DM46" s="190" t="n">
        <v>1953.67882736386</v>
      </c>
      <c r="DN46" s="192" t="n">
        <v>625.580592028415</v>
      </c>
      <c r="DO46" s="190" t="n">
        <v>1220.37753691754</v>
      </c>
      <c r="DP46" s="189" t="n">
        <v>1859.89539256201</v>
      </c>
      <c r="DQ46" s="187" t="n">
        <v>44683.7226855872</v>
      </c>
      <c r="DR46" s="190" t="s">
        <v>191</v>
      </c>
      <c r="DS46" s="190" t="n">
        <v>3882.98795024238</v>
      </c>
      <c r="DT46" s="190" t="n">
        <v>16766.6233244804</v>
      </c>
      <c r="DU46" s="190" t="n">
        <v>3434.9744782252</v>
      </c>
      <c r="DV46" s="190" t="n">
        <v>9086.76408793145</v>
      </c>
      <c r="DW46" s="189" t="n">
        <v>11512.3728447078</v>
      </c>
      <c r="DX46" s="191" t="s">
        <v>263</v>
      </c>
      <c r="DY46" s="191"/>
      <c r="DZ46" s="191"/>
      <c r="EA46" s="191"/>
      <c r="EB46" s="191"/>
      <c r="EC46" s="191"/>
      <c r="ED46" s="191"/>
      <c r="EE46" s="191"/>
      <c r="EF46" s="191"/>
      <c r="EG46" s="191"/>
      <c r="EH46" s="185" t="s">
        <v>262</v>
      </c>
      <c r="EI46" s="185"/>
      <c r="EJ46" s="185"/>
      <c r="EK46" s="185"/>
      <c r="EL46" s="185"/>
      <c r="EM46" s="185"/>
      <c r="EN46" s="185"/>
      <c r="EO46" s="185"/>
      <c r="EP46" s="185"/>
      <c r="EQ46" s="185"/>
      <c r="ER46" s="195" t="n">
        <v>13244.4571875068</v>
      </c>
      <c r="ES46" s="200" t="n">
        <v>731.105448166584</v>
      </c>
      <c r="ET46" s="200" t="n">
        <v>10326.7131961557</v>
      </c>
      <c r="EU46" s="197" t="n">
        <v>2186.63854318452</v>
      </c>
      <c r="EV46" s="195" t="n">
        <v>19996.0841719507</v>
      </c>
      <c r="EW46" s="200" t="n">
        <v>14762.9625375112</v>
      </c>
      <c r="EX46" s="200" t="n">
        <v>27.0019659637218</v>
      </c>
      <c r="EY46" s="201" t="n">
        <v>5206.11966847575</v>
      </c>
      <c r="EZ46" s="199" t="n">
        <v>45837.2598627695</v>
      </c>
      <c r="FA46" s="200" t="s">
        <v>191</v>
      </c>
      <c r="FB46" s="200" t="n">
        <v>45837.2598627695</v>
      </c>
      <c r="FC46" s="201" t="s">
        <v>191</v>
      </c>
      <c r="FD46" s="191" t="s">
        <v>263</v>
      </c>
      <c r="FE46" s="191"/>
      <c r="FF46" s="191"/>
      <c r="FG46" s="191"/>
      <c r="FH46" s="191"/>
      <c r="FI46" s="191"/>
      <c r="FJ46" s="191"/>
      <c r="FK46" s="191"/>
      <c r="FL46" s="191"/>
      <c r="FM46" s="191"/>
      <c r="FN46" s="185" t="s">
        <v>262</v>
      </c>
      <c r="FO46" s="185"/>
      <c r="FP46" s="185"/>
      <c r="FQ46" s="185"/>
      <c r="FR46" s="185"/>
      <c r="FS46" s="185"/>
      <c r="FT46" s="185"/>
      <c r="FU46" s="185"/>
      <c r="FV46" s="185"/>
      <c r="FW46" s="185"/>
      <c r="FX46" s="195" t="n">
        <v>27944.6249904688</v>
      </c>
      <c r="FY46" s="200" t="n">
        <v>26104.8093187158</v>
      </c>
      <c r="FZ46" s="200" t="n">
        <v>1452.57579303435</v>
      </c>
      <c r="GA46" s="197" t="n">
        <v>387.239878718643</v>
      </c>
      <c r="GB46" s="195" t="n">
        <v>6191.50021481476</v>
      </c>
      <c r="GC46" s="200" t="n">
        <v>138.790140396037</v>
      </c>
      <c r="GD46" s="200" t="n">
        <v>4017.38052647597</v>
      </c>
      <c r="GE46" s="200" t="n">
        <v>1156.1461861622</v>
      </c>
      <c r="GF46" s="200" t="n">
        <v>15.3444688408188</v>
      </c>
      <c r="GG46" s="201" t="n">
        <v>863.838892939741</v>
      </c>
      <c r="GH46" s="191" t="s">
        <v>263</v>
      </c>
      <c r="GI46" s="191"/>
      <c r="GJ46" s="191"/>
      <c r="GK46" s="191"/>
      <c r="GL46" s="191"/>
      <c r="GM46" s="191"/>
      <c r="GN46" s="191"/>
      <c r="GO46" s="191"/>
      <c r="GP46" s="191"/>
      <c r="GQ46" s="191"/>
    </row>
    <row r="47" s="202" customFormat="true" ht="12.75" hidden="false" customHeight="true" outlineLevel="0" collapsed="false">
      <c r="A47" s="202" t="s">
        <v>264</v>
      </c>
      <c r="B47" s="203"/>
      <c r="C47" s="203"/>
      <c r="D47" s="203"/>
      <c r="E47" s="203"/>
      <c r="F47" s="203"/>
      <c r="G47" s="203"/>
      <c r="H47" s="203"/>
      <c r="I47" s="203"/>
      <c r="J47" s="203"/>
      <c r="K47" s="204"/>
      <c r="L47" s="204"/>
      <c r="M47" s="204"/>
      <c r="N47" s="204"/>
      <c r="O47" s="204"/>
      <c r="P47" s="204"/>
      <c r="Q47" s="205"/>
      <c r="S47" s="206" t="s">
        <v>265</v>
      </c>
      <c r="T47" s="207"/>
      <c r="AA47" s="206"/>
      <c r="AB47" s="207"/>
      <c r="AC47" s="207"/>
      <c r="AD47" s="207"/>
      <c r="AE47" s="207"/>
      <c r="AF47" s="207"/>
      <c r="AG47" s="207"/>
      <c r="AH47" s="207"/>
      <c r="AI47" s="207"/>
      <c r="AJ47" s="207"/>
      <c r="AK47" s="202" t="s">
        <v>264</v>
      </c>
      <c r="AL47" s="203"/>
      <c r="AM47" s="203"/>
      <c r="AN47" s="203"/>
      <c r="AO47" s="203"/>
      <c r="AP47" s="203"/>
      <c r="AQ47" s="203"/>
      <c r="AR47" s="203"/>
      <c r="AS47" s="203"/>
      <c r="AT47" s="203"/>
      <c r="AV47" s="204"/>
      <c r="AW47" s="204"/>
      <c r="BB47" s="206" t="s">
        <v>265</v>
      </c>
      <c r="BC47" s="207"/>
      <c r="BD47" s="204"/>
      <c r="BE47" s="204"/>
      <c r="BF47" s="204"/>
      <c r="BG47" s="204"/>
      <c r="BH47" s="204"/>
      <c r="BI47" s="206"/>
      <c r="BJ47" s="207"/>
      <c r="BK47" s="207"/>
      <c r="BL47" s="207"/>
      <c r="BM47" s="207"/>
      <c r="BN47" s="207"/>
      <c r="BO47" s="207"/>
      <c r="BP47" s="207"/>
      <c r="BQ47" s="207"/>
      <c r="BR47" s="207"/>
      <c r="BS47" s="202" t="s">
        <v>264</v>
      </c>
      <c r="BT47" s="203"/>
      <c r="BU47" s="203"/>
      <c r="BV47" s="203"/>
      <c r="BW47" s="203"/>
      <c r="BX47" s="203"/>
      <c r="BY47" s="203"/>
      <c r="BZ47" s="203"/>
      <c r="CA47" s="203"/>
      <c r="CB47" s="203"/>
      <c r="CC47" s="204"/>
      <c r="CI47" s="206" t="s">
        <v>265</v>
      </c>
      <c r="CJ47" s="207"/>
      <c r="CP47" s="206"/>
      <c r="CQ47" s="207"/>
      <c r="CR47" s="207"/>
      <c r="CS47" s="207"/>
      <c r="CT47" s="207"/>
      <c r="CU47" s="207"/>
      <c r="CV47" s="207"/>
      <c r="CW47" s="207"/>
      <c r="CX47" s="207"/>
      <c r="CY47" s="207"/>
      <c r="CZ47" s="202" t="s">
        <v>264</v>
      </c>
      <c r="DA47" s="203"/>
      <c r="DB47" s="203"/>
      <c r="DC47" s="203"/>
      <c r="DD47" s="203"/>
      <c r="DE47" s="203"/>
      <c r="DF47" s="203"/>
      <c r="DG47" s="203"/>
      <c r="DH47" s="203"/>
      <c r="DI47" s="203"/>
      <c r="DP47" s="204"/>
      <c r="DQ47" s="206" t="s">
        <v>265</v>
      </c>
      <c r="DT47" s="204"/>
      <c r="DU47" s="204"/>
      <c r="DV47" s="204"/>
      <c r="DX47" s="206"/>
      <c r="DY47" s="207"/>
      <c r="DZ47" s="207"/>
      <c r="EA47" s="207"/>
      <c r="EB47" s="207"/>
      <c r="EC47" s="207"/>
      <c r="ED47" s="207"/>
      <c r="EE47" s="207"/>
      <c r="EF47" s="207"/>
      <c r="EG47" s="207"/>
      <c r="EH47" s="202" t="s">
        <v>264</v>
      </c>
      <c r="EI47" s="203"/>
      <c r="EJ47" s="203"/>
      <c r="EK47" s="203"/>
      <c r="EL47" s="203"/>
      <c r="EM47" s="203"/>
      <c r="EN47" s="203"/>
      <c r="EO47" s="203"/>
      <c r="EP47" s="203"/>
      <c r="EQ47" s="203"/>
      <c r="ER47" s="204"/>
      <c r="ES47" s="204"/>
      <c r="ET47" s="204"/>
      <c r="EU47" s="204"/>
      <c r="EV47" s="204"/>
      <c r="EX47" s="206" t="s">
        <v>265</v>
      </c>
      <c r="FB47" s="207"/>
      <c r="FD47" s="206"/>
      <c r="FE47" s="207"/>
      <c r="FF47" s="207"/>
      <c r="FG47" s="207"/>
      <c r="FH47" s="207"/>
      <c r="FI47" s="207"/>
      <c r="FJ47" s="207"/>
      <c r="FK47" s="207"/>
      <c r="FL47" s="207"/>
      <c r="FM47" s="207"/>
      <c r="FN47" s="202" t="s">
        <v>264</v>
      </c>
      <c r="FO47" s="203"/>
      <c r="FP47" s="203"/>
      <c r="FQ47" s="203"/>
      <c r="FR47" s="203"/>
      <c r="FS47" s="203"/>
      <c r="FT47" s="203"/>
      <c r="FU47" s="203"/>
      <c r="FV47" s="203"/>
      <c r="FW47" s="203"/>
      <c r="FX47" s="204"/>
      <c r="FY47" s="204"/>
      <c r="FZ47" s="204"/>
      <c r="GA47" s="204"/>
      <c r="GB47" s="204"/>
      <c r="GC47" s="206" t="s">
        <v>265</v>
      </c>
      <c r="GH47" s="206"/>
      <c r="GI47" s="207"/>
      <c r="GJ47" s="207"/>
      <c r="GK47" s="207"/>
      <c r="GL47" s="207"/>
      <c r="GM47" s="207"/>
      <c r="GN47" s="207"/>
      <c r="GO47" s="207"/>
      <c r="GP47" s="207"/>
      <c r="GQ47" s="207"/>
      <c r="GR47" s="204"/>
      <c r="GS47" s="204"/>
      <c r="GT47" s="204"/>
      <c r="GU47" s="204"/>
      <c r="GV47" s="204"/>
      <c r="GW47" s="204"/>
      <c r="HH47" s="204"/>
      <c r="HI47" s="204"/>
      <c r="HJ47" s="204"/>
      <c r="HK47" s="204"/>
      <c r="HL47" s="204"/>
      <c r="HM47" s="204"/>
      <c r="HN47" s="204"/>
    </row>
    <row r="48" s="202" customFormat="true" ht="12.75" hidden="false" customHeight="true" outlineLevel="0" collapsed="false">
      <c r="A48" s="208" t="s">
        <v>266</v>
      </c>
      <c r="B48" s="203"/>
      <c r="C48" s="203"/>
      <c r="D48" s="203"/>
      <c r="E48" s="203"/>
      <c r="F48" s="203"/>
      <c r="G48" s="203"/>
      <c r="H48" s="203"/>
      <c r="I48" s="203"/>
      <c r="J48" s="203"/>
      <c r="K48" s="204"/>
      <c r="L48" s="204"/>
      <c r="M48" s="204"/>
      <c r="N48" s="204"/>
      <c r="O48" s="204"/>
      <c r="P48" s="204"/>
      <c r="Q48" s="204"/>
      <c r="S48" s="206" t="s">
        <v>267</v>
      </c>
      <c r="AA48" s="206"/>
      <c r="AB48" s="207"/>
      <c r="AC48" s="207"/>
      <c r="AD48" s="209"/>
      <c r="AE48" s="207"/>
      <c r="AF48" s="207"/>
      <c r="AG48" s="207"/>
      <c r="AH48" s="207"/>
      <c r="AI48" s="207"/>
      <c r="AJ48" s="207"/>
      <c r="AK48" s="208" t="s">
        <v>266</v>
      </c>
      <c r="AL48" s="203"/>
      <c r="AM48" s="203"/>
      <c r="AN48" s="203"/>
      <c r="AO48" s="203"/>
      <c r="AP48" s="203"/>
      <c r="AQ48" s="203"/>
      <c r="AR48" s="203"/>
      <c r="AS48" s="203"/>
      <c r="AT48" s="203"/>
      <c r="AV48" s="204"/>
      <c r="AW48" s="204"/>
      <c r="BB48" s="206" t="s">
        <v>267</v>
      </c>
      <c r="BC48" s="207"/>
      <c r="BD48" s="204"/>
      <c r="BE48" s="204"/>
      <c r="BF48" s="204"/>
      <c r="BG48" s="204"/>
      <c r="BH48" s="204"/>
      <c r="BI48" s="206"/>
      <c r="BJ48" s="207"/>
      <c r="BK48" s="207"/>
      <c r="BL48" s="209"/>
      <c r="BM48" s="207"/>
      <c r="BN48" s="207"/>
      <c r="BO48" s="207"/>
      <c r="BP48" s="207"/>
      <c r="BQ48" s="207"/>
      <c r="BR48" s="207"/>
      <c r="BS48" s="208" t="s">
        <v>266</v>
      </c>
      <c r="BT48" s="203"/>
      <c r="BU48" s="203"/>
      <c r="BV48" s="203"/>
      <c r="BW48" s="203"/>
      <c r="BX48" s="203"/>
      <c r="BY48" s="203"/>
      <c r="BZ48" s="203"/>
      <c r="CA48" s="203"/>
      <c r="CB48" s="203"/>
      <c r="CC48" s="204"/>
      <c r="CI48" s="206" t="s">
        <v>267</v>
      </c>
      <c r="CJ48" s="207"/>
      <c r="CP48" s="206"/>
      <c r="CQ48" s="207"/>
      <c r="CR48" s="207"/>
      <c r="CS48" s="209"/>
      <c r="CT48" s="207"/>
      <c r="CU48" s="207"/>
      <c r="CV48" s="207"/>
      <c r="CW48" s="207"/>
      <c r="CX48" s="207"/>
      <c r="CY48" s="207"/>
      <c r="CZ48" s="208" t="s">
        <v>266</v>
      </c>
      <c r="DA48" s="203"/>
      <c r="DB48" s="203"/>
      <c r="DC48" s="203"/>
      <c r="DD48" s="203"/>
      <c r="DE48" s="203"/>
      <c r="DF48" s="203"/>
      <c r="DG48" s="203"/>
      <c r="DH48" s="203"/>
      <c r="DI48" s="203"/>
      <c r="DP48" s="204"/>
      <c r="DQ48" s="206" t="s">
        <v>267</v>
      </c>
      <c r="DT48" s="204"/>
      <c r="DU48" s="204"/>
      <c r="DV48" s="204"/>
      <c r="DX48" s="206"/>
      <c r="DY48" s="207"/>
      <c r="DZ48" s="207"/>
      <c r="EA48" s="209"/>
      <c r="EB48" s="207"/>
      <c r="EC48" s="207"/>
      <c r="ED48" s="207"/>
      <c r="EE48" s="207"/>
      <c r="EF48" s="207"/>
      <c r="EG48" s="207"/>
      <c r="EH48" s="208" t="s">
        <v>266</v>
      </c>
      <c r="EI48" s="203"/>
      <c r="EJ48" s="203"/>
      <c r="EK48" s="203"/>
      <c r="EL48" s="203"/>
      <c r="EM48" s="203"/>
      <c r="EN48" s="203"/>
      <c r="EO48" s="203"/>
      <c r="EP48" s="203"/>
      <c r="EQ48" s="203"/>
      <c r="ER48" s="204"/>
      <c r="ES48" s="204"/>
      <c r="ET48" s="204"/>
      <c r="EU48" s="204"/>
      <c r="EV48" s="204"/>
      <c r="EX48" s="206" t="s">
        <v>267</v>
      </c>
      <c r="FB48" s="207"/>
      <c r="FD48" s="206"/>
      <c r="FE48" s="207"/>
      <c r="FF48" s="207"/>
      <c r="FG48" s="209"/>
      <c r="FH48" s="207"/>
      <c r="FI48" s="207"/>
      <c r="FJ48" s="207"/>
      <c r="FK48" s="207"/>
      <c r="FL48" s="207"/>
      <c r="FM48" s="207"/>
      <c r="FN48" s="208" t="s">
        <v>266</v>
      </c>
      <c r="FO48" s="203"/>
      <c r="FP48" s="203"/>
      <c r="FQ48" s="203"/>
      <c r="FR48" s="203"/>
      <c r="FS48" s="203"/>
      <c r="FT48" s="203"/>
      <c r="FU48" s="203"/>
      <c r="FV48" s="203"/>
      <c r="FW48" s="203"/>
      <c r="FX48" s="204"/>
      <c r="FY48" s="204"/>
      <c r="FZ48" s="204"/>
      <c r="GA48" s="204"/>
      <c r="GB48" s="204"/>
      <c r="GC48" s="206" t="s">
        <v>267</v>
      </c>
      <c r="GH48" s="206"/>
      <c r="GI48" s="207"/>
      <c r="GJ48" s="207"/>
      <c r="GK48" s="209"/>
      <c r="GL48" s="207"/>
      <c r="GM48" s="207"/>
      <c r="GN48" s="207"/>
      <c r="GO48" s="207"/>
      <c r="GP48" s="207"/>
      <c r="GQ48" s="207"/>
      <c r="GR48" s="204"/>
      <c r="GS48" s="204"/>
      <c r="GT48" s="204"/>
      <c r="GU48" s="204"/>
      <c r="GV48" s="204"/>
      <c r="GW48" s="204"/>
      <c r="HH48" s="204"/>
      <c r="HI48" s="204"/>
      <c r="HJ48" s="204"/>
      <c r="HK48" s="204"/>
      <c r="HL48" s="204"/>
      <c r="HM48" s="204"/>
      <c r="HN48" s="204"/>
    </row>
    <row r="49" s="211" customFormat="true" ht="12.7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210"/>
      <c r="L49" s="210"/>
      <c r="M49" s="210"/>
      <c r="N49" s="210"/>
      <c r="O49" s="210"/>
      <c r="P49" s="210"/>
      <c r="Q49" s="210"/>
      <c r="S49" s="206" t="s">
        <v>268</v>
      </c>
      <c r="AA49" s="212"/>
      <c r="AB49" s="212"/>
      <c r="AC49" s="212"/>
      <c r="AD49" s="212"/>
      <c r="AE49" s="212"/>
      <c r="AF49" s="212"/>
      <c r="AG49" s="212"/>
      <c r="AH49" s="212"/>
      <c r="AI49" s="212"/>
      <c r="AJ49" s="212"/>
      <c r="AK49" s="1"/>
      <c r="AL49" s="1"/>
      <c r="AM49" s="1"/>
      <c r="AN49" s="1"/>
      <c r="AO49" s="1"/>
      <c r="AP49" s="1"/>
      <c r="AQ49" s="1"/>
      <c r="AR49" s="1"/>
      <c r="AS49" s="1"/>
      <c r="AT49" s="1"/>
      <c r="AV49" s="210"/>
      <c r="AW49" s="210"/>
      <c r="BB49" s="206" t="s">
        <v>268</v>
      </c>
      <c r="BC49" s="210"/>
      <c r="BD49" s="210"/>
      <c r="BE49" s="210"/>
      <c r="BF49" s="210"/>
      <c r="BG49" s="210"/>
      <c r="BH49" s="210"/>
      <c r="BI49" s="212"/>
      <c r="BJ49" s="212"/>
      <c r="BK49" s="212"/>
      <c r="BL49" s="212"/>
      <c r="BM49" s="212"/>
      <c r="BN49" s="212"/>
      <c r="BO49" s="212"/>
      <c r="BP49" s="212"/>
      <c r="BQ49" s="212"/>
      <c r="BR49" s="212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210"/>
      <c r="CI49" s="206" t="s">
        <v>268</v>
      </c>
      <c r="CJ49" s="210"/>
      <c r="CP49" s="212"/>
      <c r="CQ49" s="212"/>
      <c r="CR49" s="212"/>
      <c r="CS49" s="212"/>
      <c r="CT49" s="212"/>
      <c r="CU49" s="212"/>
      <c r="CV49" s="212"/>
      <c r="CW49" s="212"/>
      <c r="CX49" s="212"/>
      <c r="CY49" s="212"/>
      <c r="CZ49" s="1"/>
      <c r="DA49" s="1"/>
      <c r="DB49" s="1"/>
      <c r="DC49" s="1"/>
      <c r="DD49" s="1"/>
      <c r="DE49" s="1"/>
      <c r="DF49" s="1"/>
      <c r="DG49" s="1"/>
      <c r="DH49" s="1"/>
      <c r="DI49" s="1"/>
      <c r="DP49" s="210"/>
      <c r="DQ49" s="206" t="s">
        <v>268</v>
      </c>
      <c r="DR49" s="210"/>
      <c r="DS49" s="210"/>
      <c r="DT49" s="210"/>
      <c r="DU49" s="210"/>
      <c r="DV49" s="210"/>
      <c r="DX49" s="212"/>
      <c r="DY49" s="212"/>
      <c r="DZ49" s="212"/>
      <c r="EA49" s="212"/>
      <c r="EB49" s="212"/>
      <c r="EC49" s="212"/>
      <c r="ED49" s="212"/>
      <c r="EE49" s="212"/>
      <c r="EF49" s="212"/>
      <c r="EG49" s="212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210"/>
      <c r="ES49" s="210"/>
      <c r="ET49" s="210"/>
      <c r="EU49" s="210"/>
      <c r="EV49" s="210"/>
      <c r="EX49" s="206" t="s">
        <v>268</v>
      </c>
      <c r="FD49" s="212"/>
      <c r="FE49" s="212"/>
      <c r="FF49" s="212"/>
      <c r="FG49" s="212"/>
      <c r="FH49" s="212"/>
      <c r="FI49" s="212"/>
      <c r="FJ49" s="212"/>
      <c r="FK49" s="212"/>
      <c r="FL49" s="212"/>
      <c r="FM49" s="212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210"/>
      <c r="FY49" s="210"/>
      <c r="FZ49" s="210"/>
      <c r="GA49" s="210"/>
      <c r="GB49" s="210"/>
      <c r="GC49" s="206" t="s">
        <v>268</v>
      </c>
      <c r="GH49" s="212"/>
      <c r="GI49" s="212"/>
      <c r="GJ49" s="212"/>
      <c r="GK49" s="212"/>
      <c r="GL49" s="212"/>
      <c r="GM49" s="212"/>
      <c r="GN49" s="212"/>
      <c r="GO49" s="212"/>
      <c r="GP49" s="212"/>
      <c r="GQ49" s="212"/>
      <c r="GR49" s="210"/>
      <c r="GS49" s="210"/>
      <c r="GT49" s="210"/>
      <c r="GU49" s="210"/>
      <c r="GV49" s="210"/>
      <c r="GW49" s="210"/>
      <c r="HH49" s="210"/>
      <c r="HI49" s="210"/>
      <c r="HJ49" s="210"/>
      <c r="HK49" s="210"/>
      <c r="HL49" s="210"/>
      <c r="HM49" s="210"/>
      <c r="HN49" s="210"/>
    </row>
    <row r="50" s="211" customFormat="true" ht="20.1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210"/>
      <c r="L50" s="210"/>
      <c r="M50" s="210"/>
      <c r="N50" s="210"/>
      <c r="O50" s="210"/>
      <c r="P50" s="210"/>
      <c r="Q50" s="210"/>
      <c r="AA50" s="212"/>
      <c r="AB50" s="212"/>
      <c r="AC50" s="212"/>
      <c r="AD50" s="212"/>
      <c r="AE50" s="212"/>
      <c r="AF50" s="212"/>
      <c r="AG50" s="212"/>
      <c r="AH50" s="212"/>
      <c r="AI50" s="212"/>
      <c r="AJ50" s="212"/>
      <c r="AK50" s="1"/>
      <c r="AL50" s="1"/>
      <c r="AM50" s="1"/>
      <c r="AN50" s="1"/>
      <c r="AO50" s="1"/>
      <c r="AP50" s="1"/>
      <c r="AQ50" s="1"/>
      <c r="AR50" s="1"/>
      <c r="AS50" s="1"/>
      <c r="AT50" s="1"/>
      <c r="AV50" s="210"/>
      <c r="AW50" s="210"/>
      <c r="BC50" s="210"/>
      <c r="BD50" s="210"/>
      <c r="BE50" s="210"/>
      <c r="BF50" s="210"/>
      <c r="BG50" s="210"/>
      <c r="BH50" s="210"/>
      <c r="BI50" s="212"/>
      <c r="BJ50" s="212"/>
      <c r="BK50" s="212"/>
      <c r="BL50" s="212"/>
      <c r="BM50" s="212"/>
      <c r="BN50" s="212"/>
      <c r="BO50" s="212"/>
      <c r="BP50" s="212"/>
      <c r="BQ50" s="212"/>
      <c r="BR50" s="212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210"/>
      <c r="CI50" s="210"/>
      <c r="CJ50" s="210"/>
      <c r="CP50" s="212"/>
      <c r="CQ50" s="212"/>
      <c r="CR50" s="212"/>
      <c r="CS50" s="212"/>
      <c r="CT50" s="212"/>
      <c r="CU50" s="212"/>
      <c r="CV50" s="212"/>
      <c r="CW50" s="212"/>
      <c r="CX50" s="212"/>
      <c r="CY50" s="212"/>
      <c r="CZ50" s="1"/>
      <c r="DA50" s="1"/>
      <c r="DB50" s="1"/>
      <c r="DC50" s="1"/>
      <c r="DD50" s="1"/>
      <c r="DE50" s="1"/>
      <c r="DF50" s="1"/>
      <c r="DG50" s="1"/>
      <c r="DH50" s="1"/>
      <c r="DI50" s="1"/>
      <c r="DP50" s="210"/>
      <c r="DQ50" s="210"/>
      <c r="DR50" s="210"/>
      <c r="DS50" s="210"/>
      <c r="DT50" s="210"/>
      <c r="DU50" s="210"/>
      <c r="DV50" s="210"/>
      <c r="DX50" s="212"/>
      <c r="DY50" s="212"/>
      <c r="DZ50" s="212"/>
      <c r="EA50" s="212"/>
      <c r="EB50" s="212"/>
      <c r="EC50" s="212"/>
      <c r="ED50" s="212"/>
      <c r="EE50" s="212"/>
      <c r="EF50" s="212"/>
      <c r="EG50" s="212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210"/>
      <c r="ES50" s="210"/>
      <c r="ET50" s="210"/>
      <c r="EU50" s="210"/>
      <c r="EV50" s="210"/>
      <c r="FD50" s="212"/>
      <c r="FE50" s="212"/>
      <c r="FF50" s="212"/>
      <c r="FG50" s="212"/>
      <c r="FH50" s="212"/>
      <c r="FI50" s="212"/>
      <c r="FJ50" s="212"/>
      <c r="FK50" s="212"/>
      <c r="FL50" s="212"/>
      <c r="FM50" s="212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210"/>
      <c r="FY50" s="210"/>
      <c r="FZ50" s="210"/>
      <c r="GA50" s="210"/>
      <c r="GB50" s="210"/>
      <c r="GC50" s="210"/>
      <c r="GH50" s="212"/>
      <c r="GI50" s="212"/>
      <c r="GJ50" s="212"/>
      <c r="GK50" s="212"/>
      <c r="GL50" s="212"/>
      <c r="GM50" s="212"/>
      <c r="GN50" s="212"/>
      <c r="GO50" s="212"/>
      <c r="GP50" s="212"/>
      <c r="GQ50" s="212"/>
      <c r="GR50" s="210"/>
      <c r="GS50" s="210"/>
      <c r="GT50" s="210"/>
      <c r="GU50" s="210"/>
      <c r="GV50" s="210"/>
      <c r="GW50" s="210"/>
      <c r="HH50" s="210"/>
      <c r="HI50" s="210"/>
      <c r="HJ50" s="210"/>
      <c r="HK50" s="210"/>
      <c r="HL50" s="210"/>
      <c r="HM50" s="210"/>
      <c r="HN50" s="210"/>
    </row>
    <row r="51" s="211" customFormat="true" ht="20.1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210"/>
      <c r="L51" s="210"/>
      <c r="M51" s="210"/>
      <c r="N51" s="210"/>
      <c r="O51" s="210"/>
      <c r="P51" s="210"/>
      <c r="Q51" s="210"/>
      <c r="AA51" s="212"/>
      <c r="AB51" s="212"/>
      <c r="AC51" s="212"/>
      <c r="AD51" s="212"/>
      <c r="AE51" s="212"/>
      <c r="AF51" s="212"/>
      <c r="AG51" s="212"/>
      <c r="AH51" s="212"/>
      <c r="AI51" s="212"/>
      <c r="AJ51" s="212"/>
      <c r="AK51" s="1"/>
      <c r="AL51" s="1"/>
      <c r="AM51" s="1"/>
      <c r="AN51" s="1"/>
      <c r="AO51" s="1"/>
      <c r="AP51" s="1"/>
      <c r="AQ51" s="1"/>
      <c r="AR51" s="1"/>
      <c r="AS51" s="1"/>
      <c r="AT51" s="1"/>
      <c r="AV51" s="210"/>
      <c r="AW51" s="210"/>
      <c r="BC51" s="210"/>
      <c r="BD51" s="210"/>
      <c r="BE51" s="210"/>
      <c r="BF51" s="210"/>
      <c r="BG51" s="210"/>
      <c r="BH51" s="210"/>
      <c r="BI51" s="212"/>
      <c r="BJ51" s="212"/>
      <c r="BK51" s="212"/>
      <c r="BL51" s="212"/>
      <c r="BM51" s="212"/>
      <c r="BN51" s="212"/>
      <c r="BO51" s="212"/>
      <c r="BP51" s="212"/>
      <c r="BQ51" s="212"/>
      <c r="BR51" s="212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210"/>
      <c r="CI51" s="210"/>
      <c r="CJ51" s="210"/>
      <c r="CP51" s="212"/>
      <c r="CQ51" s="212"/>
      <c r="CR51" s="212"/>
      <c r="CS51" s="212"/>
      <c r="CT51" s="212"/>
      <c r="CU51" s="212"/>
      <c r="CV51" s="212"/>
      <c r="CW51" s="212"/>
      <c r="CX51" s="212"/>
      <c r="CY51" s="212"/>
      <c r="CZ51" s="1"/>
      <c r="DA51" s="1"/>
      <c r="DB51" s="1"/>
      <c r="DC51" s="1"/>
      <c r="DD51" s="1"/>
      <c r="DE51" s="1"/>
      <c r="DF51" s="1"/>
      <c r="DG51" s="1"/>
      <c r="DH51" s="1"/>
      <c r="DI51" s="1"/>
      <c r="DP51" s="210"/>
      <c r="DQ51" s="210"/>
      <c r="DR51" s="210"/>
      <c r="DS51" s="210"/>
      <c r="DT51" s="210"/>
      <c r="DU51" s="210"/>
      <c r="DV51" s="210"/>
      <c r="DX51" s="212"/>
      <c r="DY51" s="212"/>
      <c r="DZ51" s="212"/>
      <c r="EA51" s="212"/>
      <c r="EB51" s="212"/>
      <c r="EC51" s="212"/>
      <c r="ED51" s="212"/>
      <c r="EE51" s="212"/>
      <c r="EF51" s="212"/>
      <c r="EG51" s="212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210"/>
      <c r="ES51" s="210"/>
      <c r="ET51" s="210"/>
      <c r="EU51" s="210"/>
      <c r="EV51" s="210"/>
      <c r="FD51" s="212"/>
      <c r="FE51" s="212"/>
      <c r="FF51" s="212"/>
      <c r="FG51" s="212"/>
      <c r="FH51" s="212"/>
      <c r="FI51" s="212"/>
      <c r="FJ51" s="212"/>
      <c r="FK51" s="212"/>
      <c r="FL51" s="212"/>
      <c r="FM51" s="212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210"/>
      <c r="FY51" s="210"/>
      <c r="FZ51" s="210"/>
      <c r="GA51" s="210"/>
      <c r="GB51" s="210"/>
      <c r="GC51" s="210"/>
      <c r="GH51" s="212"/>
      <c r="GI51" s="212"/>
      <c r="GJ51" s="212"/>
      <c r="GK51" s="212"/>
      <c r="GL51" s="212"/>
      <c r="GM51" s="212"/>
      <c r="GN51" s="212"/>
      <c r="GO51" s="212"/>
      <c r="GP51" s="212"/>
      <c r="GQ51" s="212"/>
      <c r="GR51" s="210"/>
      <c r="GS51" s="210"/>
      <c r="GT51" s="210"/>
      <c r="GU51" s="210"/>
      <c r="GV51" s="210"/>
      <c r="GW51" s="210"/>
      <c r="HH51" s="210"/>
      <c r="HI51" s="210"/>
      <c r="HJ51" s="210"/>
      <c r="HK51" s="210"/>
      <c r="HL51" s="210"/>
      <c r="HM51" s="210"/>
      <c r="HN51" s="210"/>
    </row>
    <row r="52" s="211" customFormat="true" ht="20.1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210"/>
      <c r="L52" s="210"/>
      <c r="M52" s="210"/>
      <c r="N52" s="210"/>
      <c r="O52" s="210"/>
      <c r="P52" s="210"/>
      <c r="Q52" s="210"/>
      <c r="AA52" s="212"/>
      <c r="AB52" s="212"/>
      <c r="AC52" s="212"/>
      <c r="AD52" s="212"/>
      <c r="AE52" s="212"/>
      <c r="AF52" s="212"/>
      <c r="AG52" s="212"/>
      <c r="AH52" s="212"/>
      <c r="AI52" s="212"/>
      <c r="AJ52" s="212"/>
      <c r="AK52" s="1"/>
      <c r="AL52" s="1"/>
      <c r="AM52" s="1"/>
      <c r="AN52" s="1"/>
      <c r="AO52" s="1"/>
      <c r="AP52" s="1"/>
      <c r="AQ52" s="1"/>
      <c r="AR52" s="1"/>
      <c r="AS52" s="1"/>
      <c r="AT52" s="1"/>
      <c r="AV52" s="210"/>
      <c r="AW52" s="210"/>
      <c r="BC52" s="210"/>
      <c r="BD52" s="210"/>
      <c r="BE52" s="210"/>
      <c r="BF52" s="210"/>
      <c r="BG52" s="210"/>
      <c r="BH52" s="210"/>
      <c r="BI52" s="212"/>
      <c r="BJ52" s="212"/>
      <c r="BK52" s="212"/>
      <c r="BL52" s="212"/>
      <c r="BM52" s="212"/>
      <c r="BN52" s="212"/>
      <c r="BO52" s="212"/>
      <c r="BP52" s="212"/>
      <c r="BQ52" s="212"/>
      <c r="BR52" s="212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210"/>
      <c r="CI52" s="210"/>
      <c r="CJ52" s="210"/>
      <c r="CP52" s="212"/>
      <c r="CQ52" s="212"/>
      <c r="CR52" s="212"/>
      <c r="CS52" s="212"/>
      <c r="CT52" s="212"/>
      <c r="CU52" s="212"/>
      <c r="CV52" s="212"/>
      <c r="CW52" s="212"/>
      <c r="CX52" s="212"/>
      <c r="CY52" s="212"/>
      <c r="CZ52" s="1"/>
      <c r="DA52" s="1"/>
      <c r="DB52" s="1"/>
      <c r="DC52" s="1"/>
      <c r="DD52" s="1"/>
      <c r="DE52" s="1"/>
      <c r="DF52" s="1"/>
      <c r="DG52" s="1"/>
      <c r="DH52" s="1"/>
      <c r="DI52" s="1"/>
      <c r="DP52" s="210"/>
      <c r="DQ52" s="210"/>
      <c r="DR52" s="210"/>
      <c r="DS52" s="210"/>
      <c r="DT52" s="210"/>
      <c r="DU52" s="210"/>
      <c r="DV52" s="210"/>
      <c r="DX52" s="212"/>
      <c r="DY52" s="212"/>
      <c r="DZ52" s="212"/>
      <c r="EA52" s="212"/>
      <c r="EB52" s="212"/>
      <c r="EC52" s="212"/>
      <c r="ED52" s="212"/>
      <c r="EE52" s="212"/>
      <c r="EF52" s="212"/>
      <c r="EG52" s="212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210"/>
      <c r="ES52" s="210"/>
      <c r="ET52" s="210"/>
      <c r="EU52" s="210"/>
      <c r="EV52" s="210"/>
      <c r="FD52" s="212"/>
      <c r="FE52" s="212"/>
      <c r="FF52" s="212"/>
      <c r="FG52" s="212"/>
      <c r="FH52" s="212"/>
      <c r="FI52" s="212"/>
      <c r="FJ52" s="212"/>
      <c r="FK52" s="212"/>
      <c r="FL52" s="212"/>
      <c r="FM52" s="212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210"/>
      <c r="FY52" s="210"/>
      <c r="FZ52" s="210"/>
      <c r="GA52" s="210"/>
      <c r="GB52" s="210"/>
      <c r="GC52" s="210"/>
      <c r="GH52" s="212"/>
      <c r="GI52" s="212"/>
      <c r="GJ52" s="212"/>
      <c r="GK52" s="212"/>
      <c r="GL52" s="212"/>
      <c r="GM52" s="212"/>
      <c r="GN52" s="212"/>
      <c r="GO52" s="212"/>
      <c r="GP52" s="212"/>
      <c r="GQ52" s="212"/>
      <c r="GR52" s="210"/>
      <c r="GS52" s="210"/>
      <c r="GT52" s="210"/>
      <c r="GU52" s="210"/>
      <c r="GV52" s="210"/>
      <c r="GW52" s="210"/>
      <c r="HH52" s="210"/>
      <c r="HI52" s="210"/>
      <c r="HJ52" s="210"/>
      <c r="HK52" s="210"/>
      <c r="HL52" s="210"/>
      <c r="HM52" s="210"/>
      <c r="HN52" s="210"/>
    </row>
    <row r="53" s="211" customFormat="true" ht="20.1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210"/>
      <c r="L53" s="210"/>
      <c r="M53" s="210"/>
      <c r="N53" s="210"/>
      <c r="O53" s="210"/>
      <c r="P53" s="210"/>
      <c r="Q53" s="210"/>
      <c r="AA53" s="212"/>
      <c r="AB53" s="212"/>
      <c r="AC53" s="212"/>
      <c r="AD53" s="212"/>
      <c r="AE53" s="212"/>
      <c r="AF53" s="212"/>
      <c r="AG53" s="212"/>
      <c r="AH53" s="212"/>
      <c r="AI53" s="212"/>
      <c r="AJ53" s="212"/>
      <c r="AK53" s="1"/>
      <c r="AL53" s="1"/>
      <c r="AM53" s="1"/>
      <c r="AN53" s="1"/>
      <c r="AO53" s="1"/>
      <c r="AP53" s="1"/>
      <c r="AQ53" s="1"/>
      <c r="AR53" s="1"/>
      <c r="AS53" s="1"/>
      <c r="AT53" s="1"/>
      <c r="AV53" s="210"/>
      <c r="AW53" s="210"/>
      <c r="BC53" s="210"/>
      <c r="BD53" s="210"/>
      <c r="BE53" s="210"/>
      <c r="BF53" s="210"/>
      <c r="BG53" s="210"/>
      <c r="BH53" s="210"/>
      <c r="BI53" s="212"/>
      <c r="BJ53" s="212"/>
      <c r="BK53" s="212"/>
      <c r="BL53" s="212"/>
      <c r="BM53" s="212"/>
      <c r="BN53" s="212"/>
      <c r="BO53" s="212"/>
      <c r="BP53" s="212"/>
      <c r="BQ53" s="212"/>
      <c r="BR53" s="212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210"/>
      <c r="CI53" s="210"/>
      <c r="CJ53" s="210"/>
      <c r="CP53" s="212"/>
      <c r="CQ53" s="212"/>
      <c r="CR53" s="212"/>
      <c r="CS53" s="212"/>
      <c r="CT53" s="212"/>
      <c r="CU53" s="212"/>
      <c r="CV53" s="212"/>
      <c r="CW53" s="212"/>
      <c r="CX53" s="212"/>
      <c r="CY53" s="212"/>
      <c r="CZ53" s="1"/>
      <c r="DA53" s="1"/>
      <c r="DB53" s="1"/>
      <c r="DC53" s="1"/>
      <c r="DD53" s="1"/>
      <c r="DE53" s="1"/>
      <c r="DF53" s="1"/>
      <c r="DG53" s="1"/>
      <c r="DH53" s="1"/>
      <c r="DI53" s="1"/>
      <c r="DP53" s="210"/>
      <c r="DQ53" s="210"/>
      <c r="DR53" s="210"/>
      <c r="DS53" s="210"/>
      <c r="DT53" s="210"/>
      <c r="DU53" s="210"/>
      <c r="DV53" s="210"/>
      <c r="DX53" s="212"/>
      <c r="DY53" s="212"/>
      <c r="DZ53" s="212"/>
      <c r="EA53" s="212"/>
      <c r="EB53" s="212"/>
      <c r="EC53" s="212"/>
      <c r="ED53" s="212"/>
      <c r="EE53" s="212"/>
      <c r="EF53" s="212"/>
      <c r="EG53" s="212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210"/>
      <c r="ES53" s="210"/>
      <c r="ET53" s="210"/>
      <c r="EU53" s="210"/>
      <c r="EV53" s="210"/>
      <c r="FD53" s="212"/>
      <c r="FE53" s="212"/>
      <c r="FF53" s="212"/>
      <c r="FG53" s="212"/>
      <c r="FH53" s="212"/>
      <c r="FI53" s="212"/>
      <c r="FJ53" s="212"/>
      <c r="FK53" s="212"/>
      <c r="FL53" s="212"/>
      <c r="FM53" s="212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210"/>
      <c r="FY53" s="210"/>
      <c r="FZ53" s="210"/>
      <c r="GA53" s="210"/>
      <c r="GB53" s="210"/>
      <c r="GC53" s="210"/>
      <c r="GH53" s="212"/>
      <c r="GI53" s="212"/>
      <c r="GJ53" s="212"/>
      <c r="GK53" s="212"/>
      <c r="GL53" s="212"/>
      <c r="GM53" s="212"/>
      <c r="GN53" s="212"/>
      <c r="GO53" s="212"/>
      <c r="GP53" s="212"/>
      <c r="GQ53" s="212"/>
      <c r="GR53" s="210"/>
      <c r="GS53" s="210"/>
      <c r="GT53" s="210"/>
      <c r="GU53" s="210"/>
      <c r="GV53" s="210"/>
      <c r="GW53" s="210"/>
      <c r="HH53" s="210"/>
      <c r="HI53" s="210"/>
      <c r="HJ53" s="210"/>
      <c r="HK53" s="210"/>
      <c r="HL53" s="210"/>
      <c r="HM53" s="210"/>
      <c r="HN53" s="210"/>
    </row>
    <row r="54" s="211" customFormat="true" ht="20.1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210"/>
      <c r="L54" s="210"/>
      <c r="M54" s="210"/>
      <c r="N54" s="210"/>
      <c r="O54" s="210"/>
      <c r="P54" s="210"/>
      <c r="Q54" s="210"/>
      <c r="AA54" s="212"/>
      <c r="AB54" s="212"/>
      <c r="AC54" s="212"/>
      <c r="AD54" s="212"/>
      <c r="AE54" s="212"/>
      <c r="AF54" s="212"/>
      <c r="AG54" s="212"/>
      <c r="AH54" s="212"/>
      <c r="AI54" s="212"/>
      <c r="AJ54" s="212"/>
      <c r="AK54" s="1"/>
      <c r="AL54" s="1"/>
      <c r="AM54" s="1"/>
      <c r="AN54" s="1"/>
      <c r="AO54" s="1"/>
      <c r="AP54" s="1"/>
      <c r="AQ54" s="1"/>
      <c r="AR54" s="1"/>
      <c r="AS54" s="1"/>
      <c r="AT54" s="1"/>
      <c r="AV54" s="210"/>
      <c r="AW54" s="210"/>
      <c r="BC54" s="210"/>
      <c r="BD54" s="210"/>
      <c r="BE54" s="210"/>
      <c r="BF54" s="210"/>
      <c r="BG54" s="210"/>
      <c r="BH54" s="210"/>
      <c r="BI54" s="212"/>
      <c r="BJ54" s="212"/>
      <c r="BK54" s="212"/>
      <c r="BL54" s="212"/>
      <c r="BM54" s="212"/>
      <c r="BN54" s="212"/>
      <c r="BO54" s="212"/>
      <c r="BP54" s="212"/>
      <c r="BQ54" s="212"/>
      <c r="BR54" s="212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210"/>
      <c r="CI54" s="210"/>
      <c r="CJ54" s="210"/>
      <c r="CP54" s="212"/>
      <c r="CQ54" s="212"/>
      <c r="CR54" s="212"/>
      <c r="CS54" s="212"/>
      <c r="CT54" s="212"/>
      <c r="CU54" s="212"/>
      <c r="CV54" s="212"/>
      <c r="CW54" s="212"/>
      <c r="CX54" s="212"/>
      <c r="CY54" s="212"/>
      <c r="CZ54" s="1"/>
      <c r="DA54" s="1"/>
      <c r="DB54" s="1"/>
      <c r="DC54" s="1"/>
      <c r="DD54" s="1"/>
      <c r="DE54" s="1"/>
      <c r="DF54" s="1"/>
      <c r="DG54" s="1"/>
      <c r="DH54" s="1"/>
      <c r="DI54" s="1"/>
      <c r="DP54" s="210"/>
      <c r="DQ54" s="210"/>
      <c r="DR54" s="210"/>
      <c r="DS54" s="210"/>
      <c r="DT54" s="210"/>
      <c r="DU54" s="210"/>
      <c r="DV54" s="210"/>
      <c r="DX54" s="212"/>
      <c r="DY54" s="212"/>
      <c r="DZ54" s="212"/>
      <c r="EA54" s="212"/>
      <c r="EB54" s="212"/>
      <c r="EC54" s="212"/>
      <c r="ED54" s="212"/>
      <c r="EE54" s="212"/>
      <c r="EF54" s="212"/>
      <c r="EG54" s="212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210"/>
      <c r="ES54" s="210"/>
      <c r="ET54" s="210"/>
      <c r="EU54" s="210"/>
      <c r="EV54" s="210"/>
      <c r="FD54" s="212"/>
      <c r="FE54" s="212"/>
      <c r="FF54" s="212"/>
      <c r="FG54" s="212"/>
      <c r="FH54" s="212"/>
      <c r="FI54" s="212"/>
      <c r="FJ54" s="212"/>
      <c r="FK54" s="212"/>
      <c r="FL54" s="212"/>
      <c r="FM54" s="212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210"/>
      <c r="FY54" s="210"/>
      <c r="FZ54" s="210"/>
      <c r="GA54" s="210"/>
      <c r="GB54" s="210"/>
      <c r="GC54" s="210"/>
      <c r="GH54" s="212"/>
      <c r="GI54" s="212"/>
      <c r="GJ54" s="212"/>
      <c r="GK54" s="212"/>
      <c r="GL54" s="212"/>
      <c r="GM54" s="212"/>
      <c r="GN54" s="212"/>
      <c r="GO54" s="212"/>
      <c r="GP54" s="212"/>
      <c r="GQ54" s="212"/>
      <c r="GR54" s="210"/>
      <c r="GS54" s="210"/>
      <c r="GT54" s="210"/>
      <c r="GU54" s="210"/>
      <c r="GV54" s="210"/>
      <c r="GW54" s="210"/>
      <c r="HH54" s="210"/>
      <c r="HI54" s="210"/>
      <c r="HJ54" s="210"/>
      <c r="HK54" s="210"/>
      <c r="HL54" s="210"/>
      <c r="HM54" s="210"/>
      <c r="HN54" s="210"/>
    </row>
    <row r="55" s="211" customFormat="true" ht="20.1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210"/>
      <c r="L55" s="210"/>
      <c r="M55" s="210"/>
      <c r="N55" s="210"/>
      <c r="O55" s="210"/>
      <c r="P55" s="210"/>
      <c r="Q55" s="210"/>
      <c r="AA55" s="212"/>
      <c r="AB55" s="212"/>
      <c r="AC55" s="212"/>
      <c r="AD55" s="212"/>
      <c r="AE55" s="212"/>
      <c r="AF55" s="212"/>
      <c r="AG55" s="212"/>
      <c r="AH55" s="212"/>
      <c r="AI55" s="212"/>
      <c r="AJ55" s="212"/>
      <c r="AK55" s="1"/>
      <c r="AL55" s="1"/>
      <c r="AM55" s="1"/>
      <c r="AN55" s="1"/>
      <c r="AO55" s="1"/>
      <c r="AP55" s="1"/>
      <c r="AQ55" s="1"/>
      <c r="AR55" s="1"/>
      <c r="AS55" s="1"/>
      <c r="AT55" s="1"/>
      <c r="AV55" s="210"/>
      <c r="AW55" s="210"/>
      <c r="BC55" s="210"/>
      <c r="BD55" s="210"/>
      <c r="BE55" s="210"/>
      <c r="BF55" s="210"/>
      <c r="BG55" s="210"/>
      <c r="BH55" s="210"/>
      <c r="BI55" s="212"/>
      <c r="BJ55" s="212"/>
      <c r="BK55" s="212"/>
      <c r="BL55" s="212"/>
      <c r="BM55" s="212"/>
      <c r="BN55" s="212"/>
      <c r="BO55" s="212"/>
      <c r="BP55" s="212"/>
      <c r="BQ55" s="212"/>
      <c r="BR55" s="212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210"/>
      <c r="CI55" s="210"/>
      <c r="CJ55" s="210"/>
      <c r="CP55" s="212"/>
      <c r="CQ55" s="212"/>
      <c r="CR55" s="212"/>
      <c r="CS55" s="212"/>
      <c r="CT55" s="212"/>
      <c r="CU55" s="212"/>
      <c r="CV55" s="212"/>
      <c r="CW55" s="212"/>
      <c r="CX55" s="212"/>
      <c r="CY55" s="212"/>
      <c r="CZ55" s="1"/>
      <c r="DA55" s="1"/>
      <c r="DB55" s="1"/>
      <c r="DC55" s="1"/>
      <c r="DD55" s="1"/>
      <c r="DE55" s="1"/>
      <c r="DF55" s="1"/>
      <c r="DG55" s="1"/>
      <c r="DH55" s="1"/>
      <c r="DI55" s="1"/>
      <c r="DP55" s="210"/>
      <c r="DQ55" s="210"/>
      <c r="DR55" s="210"/>
      <c r="DS55" s="210"/>
      <c r="DT55" s="210"/>
      <c r="DU55" s="210"/>
      <c r="DV55" s="210"/>
      <c r="DX55" s="212"/>
      <c r="DY55" s="212"/>
      <c r="DZ55" s="212"/>
      <c r="EA55" s="212"/>
      <c r="EB55" s="212"/>
      <c r="EC55" s="212"/>
      <c r="ED55" s="212"/>
      <c r="EE55" s="212"/>
      <c r="EF55" s="212"/>
      <c r="EG55" s="212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210"/>
      <c r="ES55" s="210"/>
      <c r="ET55" s="210"/>
      <c r="EU55" s="210"/>
      <c r="EV55" s="210"/>
      <c r="FD55" s="212"/>
      <c r="FE55" s="212"/>
      <c r="FF55" s="212"/>
      <c r="FG55" s="212"/>
      <c r="FH55" s="212"/>
      <c r="FI55" s="212"/>
      <c r="FJ55" s="212"/>
      <c r="FK55" s="212"/>
      <c r="FL55" s="212"/>
      <c r="FM55" s="212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210"/>
      <c r="FY55" s="210"/>
      <c r="FZ55" s="210"/>
      <c r="GA55" s="210"/>
      <c r="GB55" s="210"/>
      <c r="GC55" s="210"/>
      <c r="GH55" s="212"/>
      <c r="GI55" s="212"/>
      <c r="GJ55" s="212"/>
      <c r="GK55" s="212"/>
      <c r="GL55" s="212"/>
      <c r="GM55" s="212"/>
      <c r="GN55" s="212"/>
      <c r="GO55" s="212"/>
      <c r="GP55" s="212"/>
      <c r="GQ55" s="212"/>
      <c r="GR55" s="210"/>
      <c r="GS55" s="210"/>
      <c r="GT55" s="210"/>
      <c r="GU55" s="210"/>
      <c r="GV55" s="210"/>
      <c r="GW55" s="210"/>
      <c r="HH55" s="210"/>
      <c r="HI55" s="210"/>
      <c r="HJ55" s="210"/>
      <c r="HK55" s="210"/>
      <c r="HL55" s="210"/>
      <c r="HM55" s="210"/>
      <c r="HN55" s="210"/>
    </row>
    <row r="56" s="211" customFormat="true" ht="20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210"/>
      <c r="L56" s="210"/>
      <c r="M56" s="210"/>
      <c r="N56" s="210"/>
      <c r="O56" s="210"/>
      <c r="P56" s="210"/>
      <c r="Q56" s="213"/>
      <c r="AA56" s="212"/>
      <c r="AB56" s="212"/>
      <c r="AC56" s="212"/>
      <c r="AD56" s="212"/>
      <c r="AE56" s="212"/>
      <c r="AF56" s="212"/>
      <c r="AG56" s="212"/>
      <c r="AH56" s="212"/>
      <c r="AI56" s="212"/>
      <c r="AJ56" s="212"/>
      <c r="AK56" s="1"/>
      <c r="AL56" s="1"/>
      <c r="AM56" s="1"/>
      <c r="AN56" s="1"/>
      <c r="AO56" s="1"/>
      <c r="AP56" s="1"/>
      <c r="AQ56" s="1"/>
      <c r="AR56" s="1"/>
      <c r="AS56" s="1"/>
      <c r="AT56" s="1"/>
      <c r="AV56" s="210"/>
      <c r="AW56" s="210"/>
      <c r="BC56" s="210"/>
      <c r="BD56" s="210"/>
      <c r="BE56" s="210"/>
      <c r="BF56" s="210"/>
      <c r="BG56" s="210"/>
      <c r="BH56" s="210"/>
      <c r="BI56" s="212"/>
      <c r="BJ56" s="212"/>
      <c r="BK56" s="212"/>
      <c r="BL56" s="212"/>
      <c r="BM56" s="212"/>
      <c r="BN56" s="212"/>
      <c r="BO56" s="212"/>
      <c r="BP56" s="212"/>
      <c r="BQ56" s="212"/>
      <c r="BR56" s="212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210"/>
      <c r="CI56" s="210"/>
      <c r="CJ56" s="210"/>
      <c r="CP56" s="212"/>
      <c r="CQ56" s="212"/>
      <c r="CR56" s="212"/>
      <c r="CS56" s="212"/>
      <c r="CT56" s="212"/>
      <c r="CU56" s="212"/>
      <c r="CV56" s="212"/>
      <c r="CW56" s="212"/>
      <c r="CX56" s="212"/>
      <c r="CY56" s="212"/>
      <c r="CZ56" s="1"/>
      <c r="DA56" s="1"/>
      <c r="DB56" s="1"/>
      <c r="DC56" s="1"/>
      <c r="DD56" s="1"/>
      <c r="DE56" s="1"/>
      <c r="DF56" s="1"/>
      <c r="DG56" s="1"/>
      <c r="DH56" s="1"/>
      <c r="DI56" s="1"/>
      <c r="DP56" s="210"/>
      <c r="DQ56" s="210"/>
      <c r="DR56" s="210"/>
      <c r="DS56" s="210"/>
      <c r="DT56" s="210"/>
      <c r="DU56" s="210"/>
      <c r="DV56" s="210"/>
      <c r="DX56" s="212"/>
      <c r="DY56" s="212"/>
      <c r="DZ56" s="212"/>
      <c r="EA56" s="212"/>
      <c r="EB56" s="212"/>
      <c r="EC56" s="212"/>
      <c r="ED56" s="212"/>
      <c r="EE56" s="212"/>
      <c r="EF56" s="212"/>
      <c r="EG56" s="212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210"/>
      <c r="ES56" s="210"/>
      <c r="ET56" s="210"/>
      <c r="EU56" s="210"/>
      <c r="EV56" s="210"/>
      <c r="FD56" s="212"/>
      <c r="FE56" s="212"/>
      <c r="FF56" s="212"/>
      <c r="FG56" s="212"/>
      <c r="FH56" s="212"/>
      <c r="FI56" s="212"/>
      <c r="FJ56" s="212"/>
      <c r="FK56" s="212"/>
      <c r="FL56" s="212"/>
      <c r="FM56" s="212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210"/>
      <c r="FY56" s="210"/>
      <c r="FZ56" s="210"/>
      <c r="GA56" s="210"/>
      <c r="GB56" s="210"/>
      <c r="GC56" s="210"/>
      <c r="GH56" s="212"/>
      <c r="GI56" s="212"/>
      <c r="GJ56" s="212"/>
      <c r="GK56" s="212"/>
      <c r="GL56" s="212"/>
      <c r="GM56" s="212"/>
      <c r="GN56" s="212"/>
      <c r="GO56" s="212"/>
      <c r="GP56" s="212"/>
      <c r="GQ56" s="212"/>
      <c r="GR56" s="210"/>
      <c r="GS56" s="210"/>
      <c r="GT56" s="210"/>
      <c r="GU56" s="210"/>
      <c r="GV56" s="210"/>
      <c r="GW56" s="210"/>
      <c r="HH56" s="210"/>
      <c r="HI56" s="210"/>
      <c r="HJ56" s="210"/>
      <c r="HK56" s="210"/>
      <c r="HL56" s="210"/>
      <c r="HM56" s="210"/>
      <c r="HN56" s="210"/>
    </row>
    <row r="57" s="211" customFormat="true" ht="20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210"/>
      <c r="L57" s="210"/>
      <c r="M57" s="210"/>
      <c r="N57" s="210"/>
      <c r="O57" s="210"/>
      <c r="P57" s="210"/>
      <c r="Q57" s="210"/>
      <c r="AA57" s="212"/>
      <c r="AB57" s="212"/>
      <c r="AC57" s="212"/>
      <c r="AD57" s="212"/>
      <c r="AE57" s="212"/>
      <c r="AF57" s="212"/>
      <c r="AG57" s="212"/>
      <c r="AH57" s="212"/>
      <c r="AI57" s="212"/>
      <c r="AJ57" s="212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210"/>
      <c r="AW57" s="210"/>
      <c r="BC57" s="210"/>
      <c r="BD57" s="210"/>
      <c r="BE57" s="210"/>
      <c r="BF57" s="210"/>
      <c r="BG57" s="210"/>
      <c r="BH57" s="210"/>
      <c r="BI57" s="212"/>
      <c r="BJ57" s="212"/>
      <c r="BK57" s="212"/>
      <c r="BL57" s="212"/>
      <c r="BM57" s="212"/>
      <c r="BN57" s="212"/>
      <c r="BO57" s="212"/>
      <c r="BP57" s="212"/>
      <c r="BQ57" s="212"/>
      <c r="BR57" s="212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210"/>
      <c r="CI57" s="210"/>
      <c r="CJ57" s="210"/>
      <c r="CP57" s="212"/>
      <c r="CQ57" s="212"/>
      <c r="CR57" s="212"/>
      <c r="CS57" s="212"/>
      <c r="CT57" s="212"/>
      <c r="CU57" s="212"/>
      <c r="CV57" s="212"/>
      <c r="CW57" s="212"/>
      <c r="CX57" s="212"/>
      <c r="CY57" s="212"/>
      <c r="CZ57" s="1"/>
      <c r="DA57" s="1"/>
      <c r="DB57" s="1"/>
      <c r="DC57" s="1"/>
      <c r="DD57" s="1"/>
      <c r="DE57" s="1"/>
      <c r="DF57" s="1"/>
      <c r="DG57" s="1"/>
      <c r="DH57" s="1"/>
      <c r="DI57" s="1"/>
      <c r="DP57" s="210"/>
      <c r="DQ57" s="210"/>
      <c r="DR57" s="210"/>
      <c r="DS57" s="210"/>
      <c r="DT57" s="210"/>
      <c r="DU57" s="210"/>
      <c r="DV57" s="210"/>
      <c r="DX57" s="212"/>
      <c r="DY57" s="212"/>
      <c r="DZ57" s="212"/>
      <c r="EA57" s="212"/>
      <c r="EB57" s="212"/>
      <c r="EC57" s="212"/>
      <c r="ED57" s="212"/>
      <c r="EE57" s="212"/>
      <c r="EF57" s="212"/>
      <c r="EG57" s="212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210"/>
      <c r="ES57" s="210"/>
      <c r="ET57" s="210"/>
      <c r="EU57" s="210"/>
      <c r="EV57" s="210"/>
      <c r="FD57" s="212"/>
      <c r="FE57" s="212"/>
      <c r="FF57" s="212"/>
      <c r="FG57" s="212"/>
      <c r="FH57" s="212"/>
      <c r="FI57" s="212"/>
      <c r="FJ57" s="212"/>
      <c r="FK57" s="212"/>
      <c r="FL57" s="212"/>
      <c r="FM57" s="212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210"/>
      <c r="FY57" s="210"/>
      <c r="FZ57" s="210"/>
      <c r="GA57" s="210"/>
      <c r="GB57" s="210"/>
      <c r="GC57" s="210"/>
      <c r="GH57" s="212"/>
      <c r="GI57" s="212"/>
      <c r="GJ57" s="212"/>
      <c r="GK57" s="212"/>
      <c r="GL57" s="212"/>
      <c r="GM57" s="212"/>
      <c r="GN57" s="212"/>
      <c r="GO57" s="212"/>
      <c r="GP57" s="212"/>
      <c r="GQ57" s="212"/>
      <c r="GR57" s="210"/>
      <c r="GS57" s="210"/>
      <c r="GT57" s="210"/>
      <c r="GU57" s="210"/>
      <c r="GV57" s="210"/>
      <c r="GW57" s="210"/>
      <c r="HH57" s="210"/>
      <c r="HI57" s="210"/>
      <c r="HJ57" s="210"/>
      <c r="HK57" s="210"/>
      <c r="HL57" s="210"/>
      <c r="HM57" s="210"/>
      <c r="HN57" s="210"/>
    </row>
    <row r="58" s="211" customFormat="true" ht="20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210"/>
      <c r="L58" s="210"/>
      <c r="M58" s="210"/>
      <c r="N58" s="210"/>
      <c r="O58" s="210"/>
      <c r="P58" s="210"/>
      <c r="Q58" s="214"/>
      <c r="AA58" s="212"/>
      <c r="AB58" s="212"/>
      <c r="AC58" s="212"/>
      <c r="AD58" s="212"/>
      <c r="AE58" s="212"/>
      <c r="AF58" s="212"/>
      <c r="AG58" s="212"/>
      <c r="AH58" s="212"/>
      <c r="AI58" s="212"/>
      <c r="AJ58" s="212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210"/>
      <c r="AW58" s="210"/>
      <c r="BC58" s="210"/>
      <c r="BD58" s="210"/>
      <c r="BE58" s="210"/>
      <c r="BF58" s="210"/>
      <c r="BG58" s="210"/>
      <c r="BH58" s="210"/>
      <c r="BI58" s="212"/>
      <c r="BJ58" s="212"/>
      <c r="BK58" s="212"/>
      <c r="BL58" s="212"/>
      <c r="BM58" s="212"/>
      <c r="BN58" s="212"/>
      <c r="BO58" s="212"/>
      <c r="BP58" s="212"/>
      <c r="BQ58" s="212"/>
      <c r="BR58" s="212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210"/>
      <c r="CI58" s="210"/>
      <c r="CJ58" s="210"/>
      <c r="CP58" s="212"/>
      <c r="CQ58" s="212"/>
      <c r="CR58" s="212"/>
      <c r="CS58" s="212"/>
      <c r="CT58" s="212"/>
      <c r="CU58" s="212"/>
      <c r="CV58" s="212"/>
      <c r="CW58" s="212"/>
      <c r="CX58" s="212"/>
      <c r="CY58" s="212"/>
      <c r="CZ58" s="1"/>
      <c r="DA58" s="1"/>
      <c r="DB58" s="1"/>
      <c r="DC58" s="1"/>
      <c r="DD58" s="1"/>
      <c r="DE58" s="1"/>
      <c r="DF58" s="1"/>
      <c r="DG58" s="1"/>
      <c r="DH58" s="1"/>
      <c r="DI58" s="1"/>
      <c r="DP58" s="210"/>
      <c r="DQ58" s="210"/>
      <c r="DR58" s="210"/>
      <c r="DS58" s="210"/>
      <c r="DT58" s="210"/>
      <c r="DU58" s="210"/>
      <c r="DV58" s="210"/>
      <c r="DX58" s="212"/>
      <c r="DY58" s="212"/>
      <c r="DZ58" s="212"/>
      <c r="EA58" s="212"/>
      <c r="EB58" s="212"/>
      <c r="EC58" s="212"/>
      <c r="ED58" s="212"/>
      <c r="EE58" s="212"/>
      <c r="EF58" s="212"/>
      <c r="EG58" s="212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210"/>
      <c r="ES58" s="210"/>
      <c r="ET58" s="210"/>
      <c r="EU58" s="210"/>
      <c r="EV58" s="210"/>
      <c r="FD58" s="212"/>
      <c r="FE58" s="212"/>
      <c r="FF58" s="212"/>
      <c r="FG58" s="212"/>
      <c r="FH58" s="212"/>
      <c r="FI58" s="212"/>
      <c r="FJ58" s="212"/>
      <c r="FK58" s="212"/>
      <c r="FL58" s="212"/>
      <c r="FM58" s="212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210"/>
      <c r="FY58" s="210"/>
      <c r="FZ58" s="210"/>
      <c r="GA58" s="210"/>
      <c r="GB58" s="210"/>
      <c r="GC58" s="210"/>
      <c r="GH58" s="212"/>
      <c r="GI58" s="212"/>
      <c r="GJ58" s="212"/>
      <c r="GK58" s="212"/>
      <c r="GL58" s="212"/>
      <c r="GM58" s="212"/>
      <c r="GN58" s="212"/>
      <c r="GO58" s="212"/>
      <c r="GP58" s="212"/>
      <c r="GQ58" s="212"/>
      <c r="GR58" s="210"/>
      <c r="GS58" s="210"/>
      <c r="GT58" s="210"/>
      <c r="GU58" s="210"/>
      <c r="GV58" s="210"/>
      <c r="GW58" s="210"/>
      <c r="HH58" s="210"/>
      <c r="HI58" s="210"/>
      <c r="HJ58" s="210"/>
      <c r="HK58" s="210"/>
      <c r="HL58" s="210"/>
      <c r="HM58" s="210"/>
      <c r="HN58" s="210"/>
    </row>
    <row r="59" s="211" customFormat="true" ht="20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210"/>
      <c r="L59" s="210"/>
      <c r="M59" s="210"/>
      <c r="N59" s="210"/>
      <c r="O59" s="210"/>
      <c r="P59" s="210"/>
      <c r="Q59" s="210"/>
      <c r="AA59" s="212"/>
      <c r="AB59" s="212"/>
      <c r="AC59" s="212"/>
      <c r="AD59" s="212"/>
      <c r="AE59" s="212"/>
      <c r="AF59" s="212"/>
      <c r="AG59" s="212"/>
      <c r="AH59" s="212"/>
      <c r="AI59" s="212"/>
      <c r="AJ59" s="212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210"/>
      <c r="AW59" s="210"/>
      <c r="BC59" s="210"/>
      <c r="BD59" s="210"/>
      <c r="BE59" s="210"/>
      <c r="BF59" s="210"/>
      <c r="BG59" s="210"/>
      <c r="BH59" s="210"/>
      <c r="BI59" s="212"/>
      <c r="BJ59" s="212"/>
      <c r="BK59" s="212"/>
      <c r="BL59" s="212"/>
      <c r="BM59" s="212"/>
      <c r="BN59" s="212"/>
      <c r="BO59" s="212"/>
      <c r="BP59" s="212"/>
      <c r="BQ59" s="212"/>
      <c r="BR59" s="212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210"/>
      <c r="CI59" s="210"/>
      <c r="CJ59" s="210"/>
      <c r="CP59" s="212"/>
      <c r="CQ59" s="212"/>
      <c r="CR59" s="212"/>
      <c r="CS59" s="212"/>
      <c r="CT59" s="212"/>
      <c r="CU59" s="212"/>
      <c r="CV59" s="212"/>
      <c r="CW59" s="212"/>
      <c r="CX59" s="212"/>
      <c r="CY59" s="212"/>
      <c r="CZ59" s="1"/>
      <c r="DA59" s="1"/>
      <c r="DB59" s="1"/>
      <c r="DC59" s="1"/>
      <c r="DD59" s="1"/>
      <c r="DE59" s="1"/>
      <c r="DF59" s="1"/>
      <c r="DG59" s="1"/>
      <c r="DH59" s="1"/>
      <c r="DI59" s="1"/>
      <c r="DP59" s="210"/>
      <c r="DQ59" s="210"/>
      <c r="DR59" s="210"/>
      <c r="DS59" s="210"/>
      <c r="DT59" s="210"/>
      <c r="DU59" s="210"/>
      <c r="DV59" s="210"/>
      <c r="DX59" s="212"/>
      <c r="DY59" s="212"/>
      <c r="DZ59" s="212"/>
      <c r="EA59" s="212"/>
      <c r="EB59" s="212"/>
      <c r="EC59" s="212"/>
      <c r="ED59" s="212"/>
      <c r="EE59" s="212"/>
      <c r="EF59" s="212"/>
      <c r="EG59" s="212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210"/>
      <c r="ES59" s="210"/>
      <c r="ET59" s="210"/>
      <c r="EU59" s="210"/>
      <c r="EV59" s="210"/>
      <c r="FD59" s="212"/>
      <c r="FE59" s="212"/>
      <c r="FF59" s="212"/>
      <c r="FG59" s="212"/>
      <c r="FH59" s="212"/>
      <c r="FI59" s="212"/>
      <c r="FJ59" s="212"/>
      <c r="FK59" s="212"/>
      <c r="FL59" s="212"/>
      <c r="FM59" s="212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210"/>
      <c r="FY59" s="210"/>
      <c r="FZ59" s="210"/>
      <c r="GA59" s="210"/>
      <c r="GB59" s="210"/>
      <c r="GC59" s="210"/>
      <c r="GH59" s="212"/>
      <c r="GI59" s="212"/>
      <c r="GJ59" s="212"/>
      <c r="GK59" s="212"/>
      <c r="GL59" s="212"/>
      <c r="GM59" s="212"/>
      <c r="GN59" s="212"/>
      <c r="GO59" s="212"/>
      <c r="GP59" s="212"/>
      <c r="GQ59" s="212"/>
      <c r="GR59" s="210"/>
      <c r="GS59" s="210"/>
      <c r="GT59" s="210"/>
      <c r="GU59" s="210"/>
      <c r="GV59" s="210"/>
      <c r="GW59" s="210"/>
      <c r="HH59" s="210"/>
      <c r="HI59" s="210"/>
      <c r="HJ59" s="210"/>
      <c r="HK59" s="210"/>
      <c r="HL59" s="210"/>
      <c r="HM59" s="210"/>
      <c r="HN59" s="210"/>
    </row>
    <row r="60" s="211" customFormat="true" ht="20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210"/>
      <c r="L60" s="210"/>
      <c r="M60" s="210"/>
      <c r="N60" s="210"/>
      <c r="O60" s="210"/>
      <c r="P60" s="210"/>
      <c r="Q60" s="210"/>
      <c r="AA60" s="212"/>
      <c r="AB60" s="212"/>
      <c r="AC60" s="212"/>
      <c r="AD60" s="212"/>
      <c r="AE60" s="212"/>
      <c r="AF60" s="212"/>
      <c r="AG60" s="212"/>
      <c r="AH60" s="212"/>
      <c r="AI60" s="212"/>
      <c r="AJ60" s="212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210"/>
      <c r="AW60" s="210"/>
      <c r="BC60" s="210"/>
      <c r="BD60" s="210"/>
      <c r="BE60" s="210"/>
      <c r="BF60" s="210"/>
      <c r="BG60" s="210"/>
      <c r="BH60" s="210"/>
      <c r="BI60" s="212"/>
      <c r="BJ60" s="212"/>
      <c r="BK60" s="212"/>
      <c r="BL60" s="212"/>
      <c r="BM60" s="212"/>
      <c r="BN60" s="212"/>
      <c r="BO60" s="212"/>
      <c r="BP60" s="212"/>
      <c r="BQ60" s="212"/>
      <c r="BR60" s="212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210"/>
      <c r="CI60" s="210"/>
      <c r="CJ60" s="210"/>
      <c r="CP60" s="212"/>
      <c r="CQ60" s="212"/>
      <c r="CR60" s="212"/>
      <c r="CS60" s="212"/>
      <c r="CT60" s="212"/>
      <c r="CU60" s="212"/>
      <c r="CV60" s="212"/>
      <c r="CW60" s="212"/>
      <c r="CX60" s="212"/>
      <c r="CY60" s="212"/>
      <c r="CZ60" s="1"/>
      <c r="DA60" s="1"/>
      <c r="DB60" s="1"/>
      <c r="DC60" s="1"/>
      <c r="DD60" s="1"/>
      <c r="DE60" s="1"/>
      <c r="DF60" s="1"/>
      <c r="DG60" s="1"/>
      <c r="DH60" s="1"/>
      <c r="DI60" s="1"/>
      <c r="DP60" s="210"/>
      <c r="DQ60" s="210"/>
      <c r="DR60" s="210"/>
      <c r="DS60" s="210"/>
      <c r="DT60" s="210"/>
      <c r="DU60" s="210"/>
      <c r="DV60" s="210"/>
      <c r="DX60" s="212"/>
      <c r="DY60" s="212"/>
      <c r="DZ60" s="212"/>
      <c r="EA60" s="212"/>
      <c r="EB60" s="212"/>
      <c r="EC60" s="212"/>
      <c r="ED60" s="212"/>
      <c r="EE60" s="212"/>
      <c r="EF60" s="212"/>
      <c r="EG60" s="212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210"/>
      <c r="ES60" s="210"/>
      <c r="ET60" s="210"/>
      <c r="EU60" s="210"/>
      <c r="EV60" s="210"/>
      <c r="FD60" s="212"/>
      <c r="FE60" s="212"/>
      <c r="FF60" s="212"/>
      <c r="FG60" s="212"/>
      <c r="FH60" s="212"/>
      <c r="FI60" s="212"/>
      <c r="FJ60" s="212"/>
      <c r="FK60" s="212"/>
      <c r="FL60" s="212"/>
      <c r="FM60" s="212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210"/>
      <c r="FY60" s="210"/>
      <c r="FZ60" s="210"/>
      <c r="GA60" s="210"/>
      <c r="GB60" s="210"/>
      <c r="GC60" s="210"/>
      <c r="GH60" s="212"/>
      <c r="GI60" s="212"/>
      <c r="GJ60" s="212"/>
      <c r="GK60" s="212"/>
      <c r="GL60" s="212"/>
      <c r="GM60" s="212"/>
      <c r="GN60" s="212"/>
      <c r="GO60" s="212"/>
      <c r="GP60" s="212"/>
      <c r="GQ60" s="212"/>
      <c r="GR60" s="210"/>
      <c r="GS60" s="210"/>
      <c r="GT60" s="210"/>
      <c r="GU60" s="210"/>
      <c r="GV60" s="210"/>
      <c r="GW60" s="210"/>
      <c r="HH60" s="210"/>
      <c r="HI60" s="210"/>
      <c r="HJ60" s="210"/>
      <c r="HK60" s="210"/>
      <c r="HL60" s="210"/>
      <c r="HM60" s="210"/>
      <c r="HN60" s="210"/>
    </row>
    <row r="61" s="211" customFormat="true" ht="20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210"/>
      <c r="L61" s="210"/>
      <c r="M61" s="210"/>
      <c r="N61" s="210"/>
      <c r="O61" s="210"/>
      <c r="P61" s="210"/>
      <c r="Q61" s="210"/>
      <c r="AA61" s="212"/>
      <c r="AB61" s="212"/>
      <c r="AC61" s="212"/>
      <c r="AD61" s="212"/>
      <c r="AE61" s="212"/>
      <c r="AF61" s="212"/>
      <c r="AG61" s="212"/>
      <c r="AH61" s="212"/>
      <c r="AI61" s="212"/>
      <c r="AJ61" s="212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210"/>
      <c r="AW61" s="210"/>
      <c r="BC61" s="210"/>
      <c r="BD61" s="210"/>
      <c r="BE61" s="210"/>
      <c r="BF61" s="210"/>
      <c r="BG61" s="210"/>
      <c r="BH61" s="210"/>
      <c r="BI61" s="212"/>
      <c r="BJ61" s="212"/>
      <c r="BK61" s="212"/>
      <c r="BL61" s="212"/>
      <c r="BM61" s="212"/>
      <c r="BN61" s="212"/>
      <c r="BO61" s="212"/>
      <c r="BP61" s="212"/>
      <c r="BQ61" s="212"/>
      <c r="BR61" s="212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210"/>
      <c r="CI61" s="210"/>
      <c r="CJ61" s="210"/>
      <c r="CP61" s="212"/>
      <c r="CQ61" s="212"/>
      <c r="CR61" s="212"/>
      <c r="CS61" s="212"/>
      <c r="CT61" s="212"/>
      <c r="CU61" s="212"/>
      <c r="CV61" s="212"/>
      <c r="CW61" s="212"/>
      <c r="CX61" s="212"/>
      <c r="CY61" s="212"/>
      <c r="CZ61" s="1"/>
      <c r="DA61" s="1"/>
      <c r="DB61" s="1"/>
      <c r="DC61" s="1"/>
      <c r="DD61" s="1"/>
      <c r="DE61" s="1"/>
      <c r="DF61" s="1"/>
      <c r="DG61" s="1"/>
      <c r="DH61" s="1"/>
      <c r="DI61" s="1"/>
      <c r="DP61" s="210"/>
      <c r="DQ61" s="210"/>
      <c r="DR61" s="210"/>
      <c r="DS61" s="210"/>
      <c r="DT61" s="210"/>
      <c r="DU61" s="210"/>
      <c r="DV61" s="210"/>
      <c r="DX61" s="212"/>
      <c r="DY61" s="212"/>
      <c r="DZ61" s="212"/>
      <c r="EA61" s="212"/>
      <c r="EB61" s="212"/>
      <c r="EC61" s="212"/>
      <c r="ED61" s="212"/>
      <c r="EE61" s="212"/>
      <c r="EF61" s="212"/>
      <c r="EG61" s="212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210"/>
      <c r="ES61" s="210"/>
      <c r="ET61" s="210"/>
      <c r="EU61" s="210"/>
      <c r="EV61" s="210"/>
      <c r="FD61" s="212"/>
      <c r="FE61" s="212"/>
      <c r="FF61" s="212"/>
      <c r="FG61" s="212"/>
      <c r="FH61" s="212"/>
      <c r="FI61" s="212"/>
      <c r="FJ61" s="212"/>
      <c r="FK61" s="212"/>
      <c r="FL61" s="212"/>
      <c r="FM61" s="212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210"/>
      <c r="FY61" s="210"/>
      <c r="FZ61" s="210"/>
      <c r="GA61" s="210"/>
      <c r="GB61" s="210"/>
      <c r="GC61" s="210"/>
      <c r="GH61" s="212"/>
      <c r="GI61" s="212"/>
      <c r="GJ61" s="212"/>
      <c r="GK61" s="212"/>
      <c r="GL61" s="212"/>
      <c r="GM61" s="212"/>
      <c r="GN61" s="212"/>
      <c r="GO61" s="212"/>
      <c r="GP61" s="212"/>
      <c r="GQ61" s="212"/>
      <c r="GR61" s="210"/>
      <c r="GS61" s="210"/>
      <c r="GT61" s="210"/>
      <c r="GU61" s="210"/>
      <c r="GV61" s="210"/>
      <c r="GW61" s="210"/>
      <c r="HH61" s="210"/>
      <c r="HI61" s="210"/>
      <c r="HJ61" s="210"/>
      <c r="HK61" s="210"/>
      <c r="HL61" s="210"/>
      <c r="HM61" s="210"/>
      <c r="HN61" s="210"/>
    </row>
    <row r="62" s="211" customFormat="true" ht="20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210"/>
      <c r="L62" s="210"/>
      <c r="M62" s="210"/>
      <c r="N62" s="210"/>
      <c r="O62" s="210"/>
      <c r="P62" s="210"/>
      <c r="Q62" s="210"/>
      <c r="AA62" s="212"/>
      <c r="AB62" s="212"/>
      <c r="AC62" s="212"/>
      <c r="AD62" s="212"/>
      <c r="AE62" s="212"/>
      <c r="AF62" s="212"/>
      <c r="AG62" s="212"/>
      <c r="AH62" s="212"/>
      <c r="AI62" s="212"/>
      <c r="AJ62" s="212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210"/>
      <c r="AW62" s="210"/>
      <c r="BC62" s="210"/>
      <c r="BD62" s="210"/>
      <c r="BE62" s="210"/>
      <c r="BF62" s="210"/>
      <c r="BG62" s="210"/>
      <c r="BH62" s="210"/>
      <c r="BI62" s="212"/>
      <c r="BJ62" s="212"/>
      <c r="BK62" s="212"/>
      <c r="BL62" s="212"/>
      <c r="BM62" s="212"/>
      <c r="BN62" s="212"/>
      <c r="BO62" s="212"/>
      <c r="BP62" s="212"/>
      <c r="BQ62" s="212"/>
      <c r="BR62" s="212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210"/>
      <c r="CI62" s="210"/>
      <c r="CJ62" s="210"/>
      <c r="CP62" s="212"/>
      <c r="CQ62" s="212"/>
      <c r="CR62" s="212"/>
      <c r="CS62" s="212"/>
      <c r="CT62" s="212"/>
      <c r="CU62" s="212"/>
      <c r="CV62" s="212"/>
      <c r="CW62" s="212"/>
      <c r="CX62" s="212"/>
      <c r="CY62" s="212"/>
      <c r="CZ62" s="1"/>
      <c r="DA62" s="1"/>
      <c r="DB62" s="1"/>
      <c r="DC62" s="1"/>
      <c r="DD62" s="1"/>
      <c r="DE62" s="1"/>
      <c r="DF62" s="1"/>
      <c r="DG62" s="1"/>
      <c r="DH62" s="1"/>
      <c r="DI62" s="1"/>
      <c r="DP62" s="210"/>
      <c r="DQ62" s="210"/>
      <c r="DR62" s="210"/>
      <c r="DS62" s="210"/>
      <c r="DT62" s="210"/>
      <c r="DU62" s="210"/>
      <c r="DV62" s="210"/>
      <c r="DX62" s="212"/>
      <c r="DY62" s="212"/>
      <c r="DZ62" s="212"/>
      <c r="EA62" s="212"/>
      <c r="EB62" s="212"/>
      <c r="EC62" s="212"/>
      <c r="ED62" s="212"/>
      <c r="EE62" s="212"/>
      <c r="EF62" s="212"/>
      <c r="EG62" s="212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210"/>
      <c r="ES62" s="210"/>
      <c r="ET62" s="210"/>
      <c r="EU62" s="210"/>
      <c r="EV62" s="210"/>
      <c r="FD62" s="212"/>
      <c r="FE62" s="212"/>
      <c r="FF62" s="212"/>
      <c r="FG62" s="212"/>
      <c r="FH62" s="212"/>
      <c r="FI62" s="212"/>
      <c r="FJ62" s="212"/>
      <c r="FK62" s="212"/>
      <c r="FL62" s="212"/>
      <c r="FM62" s="212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210"/>
      <c r="FY62" s="210"/>
      <c r="FZ62" s="210"/>
      <c r="GA62" s="210"/>
      <c r="GB62" s="210"/>
      <c r="GC62" s="210"/>
      <c r="GH62" s="212"/>
      <c r="GI62" s="212"/>
      <c r="GJ62" s="212"/>
      <c r="GK62" s="212"/>
      <c r="GL62" s="212"/>
      <c r="GM62" s="212"/>
      <c r="GN62" s="212"/>
      <c r="GO62" s="212"/>
      <c r="GP62" s="212"/>
      <c r="GQ62" s="212"/>
      <c r="GR62" s="210"/>
      <c r="GS62" s="210"/>
      <c r="GT62" s="210"/>
      <c r="GU62" s="210"/>
      <c r="GV62" s="210"/>
      <c r="GW62" s="210"/>
      <c r="HH62" s="210"/>
      <c r="HI62" s="210"/>
      <c r="HJ62" s="210"/>
      <c r="HK62" s="210"/>
      <c r="HL62" s="210"/>
      <c r="HM62" s="210"/>
      <c r="HN62" s="210"/>
    </row>
    <row r="63" s="211" customFormat="true" ht="20.1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210"/>
      <c r="L63" s="210"/>
      <c r="M63" s="210"/>
      <c r="N63" s="210"/>
      <c r="O63" s="210"/>
      <c r="P63" s="210"/>
      <c r="Q63" s="210"/>
      <c r="AA63" s="212"/>
      <c r="AB63" s="212"/>
      <c r="AC63" s="212"/>
      <c r="AD63" s="212"/>
      <c r="AE63" s="212"/>
      <c r="AF63" s="212"/>
      <c r="AG63" s="212"/>
      <c r="AH63" s="212"/>
      <c r="AI63" s="212"/>
      <c r="AJ63" s="212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210"/>
      <c r="AW63" s="210"/>
      <c r="BC63" s="210"/>
      <c r="BD63" s="210"/>
      <c r="BE63" s="210"/>
      <c r="BF63" s="210"/>
      <c r="BG63" s="210"/>
      <c r="BH63" s="210"/>
      <c r="BI63" s="212"/>
      <c r="BJ63" s="212"/>
      <c r="BK63" s="212"/>
      <c r="BL63" s="212"/>
      <c r="BM63" s="212"/>
      <c r="BN63" s="212"/>
      <c r="BO63" s="212"/>
      <c r="BP63" s="212"/>
      <c r="BQ63" s="212"/>
      <c r="BR63" s="212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210"/>
      <c r="CI63" s="210"/>
      <c r="CJ63" s="210"/>
      <c r="CP63" s="212"/>
      <c r="CQ63" s="212"/>
      <c r="CR63" s="212"/>
      <c r="CS63" s="212"/>
      <c r="CT63" s="212"/>
      <c r="CU63" s="212"/>
      <c r="CV63" s="212"/>
      <c r="CW63" s="212"/>
      <c r="CX63" s="212"/>
      <c r="CY63" s="212"/>
      <c r="CZ63" s="1"/>
      <c r="DA63" s="1"/>
      <c r="DB63" s="1"/>
      <c r="DC63" s="1"/>
      <c r="DD63" s="1"/>
      <c r="DE63" s="1"/>
      <c r="DF63" s="1"/>
      <c r="DG63" s="1"/>
      <c r="DH63" s="1"/>
      <c r="DI63" s="1"/>
      <c r="DP63" s="210"/>
      <c r="DQ63" s="210"/>
      <c r="DR63" s="210"/>
      <c r="DS63" s="210"/>
      <c r="DT63" s="210"/>
      <c r="DU63" s="210"/>
      <c r="DV63" s="210"/>
      <c r="DX63" s="212"/>
      <c r="DY63" s="212"/>
      <c r="DZ63" s="212"/>
      <c r="EA63" s="212"/>
      <c r="EB63" s="212"/>
      <c r="EC63" s="212"/>
      <c r="ED63" s="212"/>
      <c r="EE63" s="212"/>
      <c r="EF63" s="212"/>
      <c r="EG63" s="212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210"/>
      <c r="ES63" s="210"/>
      <c r="ET63" s="210"/>
      <c r="EU63" s="210"/>
      <c r="EV63" s="210"/>
      <c r="FD63" s="212"/>
      <c r="FE63" s="212"/>
      <c r="FF63" s="212"/>
      <c r="FG63" s="212"/>
      <c r="FH63" s="212"/>
      <c r="FI63" s="212"/>
      <c r="FJ63" s="212"/>
      <c r="FK63" s="212"/>
      <c r="FL63" s="212"/>
      <c r="FM63" s="212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210"/>
      <c r="FY63" s="210"/>
      <c r="FZ63" s="210"/>
      <c r="GA63" s="210"/>
      <c r="GB63" s="210"/>
      <c r="GC63" s="210"/>
      <c r="GH63" s="212"/>
      <c r="GI63" s="212"/>
      <c r="GJ63" s="212"/>
      <c r="GK63" s="212"/>
      <c r="GL63" s="212"/>
      <c r="GM63" s="212"/>
      <c r="GN63" s="212"/>
      <c r="GO63" s="212"/>
      <c r="GP63" s="212"/>
      <c r="GQ63" s="212"/>
      <c r="GR63" s="210"/>
      <c r="GS63" s="210"/>
      <c r="GT63" s="210"/>
      <c r="GU63" s="210"/>
      <c r="GV63" s="210"/>
      <c r="GW63" s="210"/>
      <c r="HH63" s="210"/>
      <c r="HI63" s="210"/>
      <c r="HJ63" s="210"/>
      <c r="HK63" s="210"/>
      <c r="HL63" s="210"/>
      <c r="HM63" s="210"/>
      <c r="HN63" s="210"/>
    </row>
    <row r="64" s="211" customFormat="true" ht="20.1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210"/>
      <c r="L64" s="210"/>
      <c r="M64" s="210"/>
      <c r="N64" s="210"/>
      <c r="O64" s="210"/>
      <c r="P64" s="210"/>
      <c r="Q64" s="210"/>
      <c r="AA64" s="212"/>
      <c r="AB64" s="212"/>
      <c r="AC64" s="212"/>
      <c r="AD64" s="212"/>
      <c r="AE64" s="212"/>
      <c r="AF64" s="212"/>
      <c r="AG64" s="212"/>
      <c r="AH64" s="212"/>
      <c r="AI64" s="212"/>
      <c r="AJ64" s="212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210"/>
      <c r="AW64" s="210"/>
      <c r="BC64" s="210"/>
      <c r="BD64" s="210"/>
      <c r="BE64" s="210"/>
      <c r="BF64" s="210"/>
      <c r="BG64" s="210"/>
      <c r="BH64" s="210"/>
      <c r="BI64" s="212"/>
      <c r="BJ64" s="212"/>
      <c r="BK64" s="212"/>
      <c r="BL64" s="212"/>
      <c r="BM64" s="212"/>
      <c r="BN64" s="212"/>
      <c r="BO64" s="212"/>
      <c r="BP64" s="212"/>
      <c r="BQ64" s="212"/>
      <c r="BR64" s="212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210"/>
      <c r="CI64" s="210"/>
      <c r="CJ64" s="210"/>
      <c r="CP64" s="212"/>
      <c r="CQ64" s="212"/>
      <c r="CR64" s="212"/>
      <c r="CS64" s="212"/>
      <c r="CT64" s="212"/>
      <c r="CU64" s="212"/>
      <c r="CV64" s="212"/>
      <c r="CW64" s="212"/>
      <c r="CX64" s="212"/>
      <c r="CY64" s="212"/>
      <c r="CZ64" s="1"/>
      <c r="DA64" s="1"/>
      <c r="DB64" s="1"/>
      <c r="DC64" s="1"/>
      <c r="DD64" s="1"/>
      <c r="DE64" s="1"/>
      <c r="DF64" s="1"/>
      <c r="DG64" s="1"/>
      <c r="DH64" s="1"/>
      <c r="DI64" s="1"/>
      <c r="DP64" s="210"/>
      <c r="DQ64" s="210"/>
      <c r="DR64" s="210"/>
      <c r="DS64" s="210"/>
      <c r="DT64" s="210"/>
      <c r="DU64" s="210"/>
      <c r="DV64" s="210"/>
      <c r="DX64" s="212"/>
      <c r="DY64" s="212"/>
      <c r="DZ64" s="212"/>
      <c r="EA64" s="212"/>
      <c r="EB64" s="212"/>
      <c r="EC64" s="212"/>
      <c r="ED64" s="212"/>
      <c r="EE64" s="212"/>
      <c r="EF64" s="212"/>
      <c r="EG64" s="212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210"/>
      <c r="ES64" s="210"/>
      <c r="ET64" s="210"/>
      <c r="EU64" s="210"/>
      <c r="EV64" s="210"/>
      <c r="FD64" s="212"/>
      <c r="FE64" s="212"/>
      <c r="FF64" s="212"/>
      <c r="FG64" s="212"/>
      <c r="FH64" s="212"/>
      <c r="FI64" s="212"/>
      <c r="FJ64" s="212"/>
      <c r="FK64" s="212"/>
      <c r="FL64" s="212"/>
      <c r="FM64" s="212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210"/>
      <c r="FY64" s="210"/>
      <c r="FZ64" s="210"/>
      <c r="GA64" s="210"/>
      <c r="GB64" s="210"/>
      <c r="GC64" s="210"/>
      <c r="GH64" s="212"/>
      <c r="GI64" s="212"/>
      <c r="GJ64" s="212"/>
      <c r="GK64" s="212"/>
      <c r="GL64" s="212"/>
      <c r="GM64" s="212"/>
      <c r="GN64" s="212"/>
      <c r="GO64" s="212"/>
      <c r="GP64" s="212"/>
      <c r="GQ64" s="212"/>
      <c r="GR64" s="210"/>
      <c r="GS64" s="210"/>
      <c r="GT64" s="210"/>
      <c r="GU64" s="210"/>
      <c r="GV64" s="210"/>
      <c r="GW64" s="210"/>
      <c r="HH64" s="210"/>
      <c r="HI64" s="210"/>
      <c r="HJ64" s="210"/>
      <c r="HK64" s="210"/>
      <c r="HL64" s="210"/>
      <c r="HM64" s="210"/>
      <c r="HN64" s="210"/>
    </row>
    <row r="65" s="211" customFormat="true" ht="20.1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210"/>
      <c r="L65" s="210"/>
      <c r="M65" s="210"/>
      <c r="N65" s="210"/>
      <c r="O65" s="210"/>
      <c r="P65" s="210"/>
      <c r="Q65" s="210"/>
      <c r="AA65" s="212"/>
      <c r="AB65" s="212"/>
      <c r="AC65" s="212"/>
      <c r="AD65" s="212"/>
      <c r="AE65" s="212"/>
      <c r="AF65" s="212"/>
      <c r="AG65" s="212"/>
      <c r="AH65" s="212"/>
      <c r="AI65" s="212"/>
      <c r="AJ65" s="212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210"/>
      <c r="AW65" s="210"/>
      <c r="BC65" s="210"/>
      <c r="BD65" s="210"/>
      <c r="BE65" s="210"/>
      <c r="BF65" s="210"/>
      <c r="BG65" s="210"/>
      <c r="BH65" s="210"/>
      <c r="BI65" s="212"/>
      <c r="BJ65" s="212"/>
      <c r="BK65" s="212"/>
      <c r="BL65" s="212"/>
      <c r="BM65" s="212"/>
      <c r="BN65" s="212"/>
      <c r="BO65" s="212"/>
      <c r="BP65" s="212"/>
      <c r="BQ65" s="212"/>
      <c r="BR65" s="212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210"/>
      <c r="CI65" s="210"/>
      <c r="CJ65" s="210"/>
      <c r="CP65" s="212"/>
      <c r="CQ65" s="212"/>
      <c r="CR65" s="212"/>
      <c r="CS65" s="212"/>
      <c r="CT65" s="212"/>
      <c r="CU65" s="212"/>
      <c r="CV65" s="212"/>
      <c r="CW65" s="212"/>
      <c r="CX65" s="212"/>
      <c r="CY65" s="212"/>
      <c r="CZ65" s="1"/>
      <c r="DA65" s="1"/>
      <c r="DB65" s="1"/>
      <c r="DC65" s="1"/>
      <c r="DD65" s="1"/>
      <c r="DE65" s="1"/>
      <c r="DF65" s="1"/>
      <c r="DG65" s="1"/>
      <c r="DH65" s="1"/>
      <c r="DI65" s="1"/>
      <c r="DP65" s="210"/>
      <c r="DQ65" s="210"/>
      <c r="DR65" s="210"/>
      <c r="DS65" s="210"/>
      <c r="DT65" s="210"/>
      <c r="DU65" s="210"/>
      <c r="DV65" s="210"/>
      <c r="DX65" s="212"/>
      <c r="DY65" s="212"/>
      <c r="DZ65" s="212"/>
      <c r="EA65" s="212"/>
      <c r="EB65" s="212"/>
      <c r="EC65" s="212"/>
      <c r="ED65" s="212"/>
      <c r="EE65" s="212"/>
      <c r="EF65" s="212"/>
      <c r="EG65" s="212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210"/>
      <c r="ES65" s="210"/>
      <c r="ET65" s="210"/>
      <c r="EU65" s="210"/>
      <c r="EV65" s="210"/>
      <c r="FD65" s="212"/>
      <c r="FE65" s="212"/>
      <c r="FF65" s="212"/>
      <c r="FG65" s="212"/>
      <c r="FH65" s="212"/>
      <c r="FI65" s="212"/>
      <c r="FJ65" s="212"/>
      <c r="FK65" s="212"/>
      <c r="FL65" s="212"/>
      <c r="FM65" s="212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210"/>
      <c r="FY65" s="210"/>
      <c r="FZ65" s="210"/>
      <c r="GA65" s="210"/>
      <c r="GB65" s="210"/>
      <c r="GC65" s="210"/>
      <c r="GH65" s="212"/>
      <c r="GI65" s="212"/>
      <c r="GJ65" s="212"/>
      <c r="GK65" s="212"/>
      <c r="GL65" s="212"/>
      <c r="GM65" s="212"/>
      <c r="GN65" s="212"/>
      <c r="GO65" s="212"/>
      <c r="GP65" s="212"/>
      <c r="GQ65" s="212"/>
      <c r="GR65" s="210"/>
      <c r="GS65" s="210"/>
      <c r="GT65" s="210"/>
      <c r="GU65" s="210"/>
      <c r="GV65" s="210"/>
      <c r="GW65" s="210"/>
      <c r="HH65" s="210"/>
      <c r="HI65" s="210"/>
      <c r="HJ65" s="210"/>
      <c r="HK65" s="210"/>
      <c r="HL65" s="210"/>
      <c r="HM65" s="210"/>
      <c r="HN65" s="210"/>
    </row>
    <row r="66" s="211" customFormat="true" ht="20.1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210"/>
      <c r="L66" s="210"/>
      <c r="M66" s="210"/>
      <c r="N66" s="210"/>
      <c r="O66" s="210"/>
      <c r="P66" s="210"/>
      <c r="Q66" s="210"/>
      <c r="AA66" s="212"/>
      <c r="AB66" s="212"/>
      <c r="AC66" s="212"/>
      <c r="AD66" s="212"/>
      <c r="AE66" s="212"/>
      <c r="AF66" s="212"/>
      <c r="AG66" s="212"/>
      <c r="AH66" s="212"/>
      <c r="AI66" s="212"/>
      <c r="AJ66" s="212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210"/>
      <c r="AW66" s="210"/>
      <c r="BC66" s="210"/>
      <c r="BD66" s="210"/>
      <c r="BE66" s="210"/>
      <c r="BF66" s="210"/>
      <c r="BG66" s="210"/>
      <c r="BH66" s="210"/>
      <c r="BI66" s="212"/>
      <c r="BJ66" s="212"/>
      <c r="BK66" s="212"/>
      <c r="BL66" s="212"/>
      <c r="BM66" s="212"/>
      <c r="BN66" s="212"/>
      <c r="BO66" s="212"/>
      <c r="BP66" s="212"/>
      <c r="BQ66" s="212"/>
      <c r="BR66" s="212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210"/>
      <c r="CI66" s="210"/>
      <c r="CJ66" s="210"/>
      <c r="CP66" s="212"/>
      <c r="CQ66" s="212"/>
      <c r="CR66" s="212"/>
      <c r="CS66" s="212"/>
      <c r="CT66" s="212"/>
      <c r="CU66" s="212"/>
      <c r="CV66" s="212"/>
      <c r="CW66" s="212"/>
      <c r="CX66" s="212"/>
      <c r="CY66" s="212"/>
      <c r="CZ66" s="1"/>
      <c r="DA66" s="1"/>
      <c r="DB66" s="1"/>
      <c r="DC66" s="1"/>
      <c r="DD66" s="1"/>
      <c r="DE66" s="1"/>
      <c r="DF66" s="1"/>
      <c r="DG66" s="1"/>
      <c r="DH66" s="1"/>
      <c r="DI66" s="1"/>
      <c r="DP66" s="210"/>
      <c r="DQ66" s="210"/>
      <c r="DR66" s="210"/>
      <c r="DS66" s="210"/>
      <c r="DT66" s="210"/>
      <c r="DU66" s="210"/>
      <c r="DV66" s="210"/>
      <c r="DX66" s="212"/>
      <c r="DY66" s="212"/>
      <c r="DZ66" s="212"/>
      <c r="EA66" s="212"/>
      <c r="EB66" s="212"/>
      <c r="EC66" s="212"/>
      <c r="ED66" s="212"/>
      <c r="EE66" s="212"/>
      <c r="EF66" s="212"/>
      <c r="EG66" s="212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210"/>
      <c r="ES66" s="210"/>
      <c r="ET66" s="210"/>
      <c r="EU66" s="210"/>
      <c r="EV66" s="210"/>
      <c r="FD66" s="212"/>
      <c r="FE66" s="212"/>
      <c r="FF66" s="212"/>
      <c r="FG66" s="212"/>
      <c r="FH66" s="212"/>
      <c r="FI66" s="212"/>
      <c r="FJ66" s="212"/>
      <c r="FK66" s="212"/>
      <c r="FL66" s="212"/>
      <c r="FM66" s="212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210"/>
      <c r="FY66" s="210"/>
      <c r="FZ66" s="210"/>
      <c r="GA66" s="210"/>
      <c r="GB66" s="210"/>
      <c r="GC66" s="210"/>
      <c r="GH66" s="212"/>
      <c r="GI66" s="212"/>
      <c r="GJ66" s="212"/>
      <c r="GK66" s="212"/>
      <c r="GL66" s="212"/>
      <c r="GM66" s="212"/>
      <c r="GN66" s="212"/>
      <c r="GO66" s="212"/>
      <c r="GP66" s="212"/>
      <c r="GQ66" s="212"/>
      <c r="GR66" s="210"/>
      <c r="GS66" s="210"/>
      <c r="GT66" s="210"/>
      <c r="GU66" s="210"/>
      <c r="GV66" s="210"/>
      <c r="GW66" s="210"/>
      <c r="HH66" s="210"/>
      <c r="HI66" s="210"/>
      <c r="HJ66" s="210"/>
      <c r="HK66" s="210"/>
      <c r="HL66" s="210"/>
      <c r="HM66" s="210"/>
      <c r="HN66" s="210"/>
    </row>
    <row r="67" s="211" customFormat="true" ht="20.1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210"/>
      <c r="L67" s="210"/>
      <c r="M67" s="210"/>
      <c r="N67" s="210"/>
      <c r="O67" s="210"/>
      <c r="P67" s="210"/>
      <c r="Q67" s="210"/>
      <c r="AA67" s="212"/>
      <c r="AB67" s="212"/>
      <c r="AC67" s="212"/>
      <c r="AD67" s="212"/>
      <c r="AE67" s="212"/>
      <c r="AF67" s="212"/>
      <c r="AG67" s="212"/>
      <c r="AH67" s="212"/>
      <c r="AI67" s="212"/>
      <c r="AJ67" s="212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210"/>
      <c r="AW67" s="210"/>
      <c r="BC67" s="210"/>
      <c r="BD67" s="210"/>
      <c r="BE67" s="210"/>
      <c r="BF67" s="210"/>
      <c r="BG67" s="210"/>
      <c r="BH67" s="210"/>
      <c r="BI67" s="212"/>
      <c r="BJ67" s="212"/>
      <c r="BK67" s="212"/>
      <c r="BL67" s="212"/>
      <c r="BM67" s="212"/>
      <c r="BN67" s="212"/>
      <c r="BO67" s="212"/>
      <c r="BP67" s="212"/>
      <c r="BQ67" s="212"/>
      <c r="BR67" s="212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210"/>
      <c r="CI67" s="210"/>
      <c r="CJ67" s="210"/>
      <c r="CP67" s="212"/>
      <c r="CQ67" s="212"/>
      <c r="CR67" s="212"/>
      <c r="CS67" s="212"/>
      <c r="CT67" s="212"/>
      <c r="CU67" s="212"/>
      <c r="CV67" s="212"/>
      <c r="CW67" s="212"/>
      <c r="CX67" s="212"/>
      <c r="CY67" s="212"/>
      <c r="CZ67" s="1"/>
      <c r="DA67" s="1"/>
      <c r="DB67" s="1"/>
      <c r="DC67" s="1"/>
      <c r="DD67" s="1"/>
      <c r="DE67" s="1"/>
      <c r="DF67" s="1"/>
      <c r="DG67" s="1"/>
      <c r="DH67" s="1"/>
      <c r="DI67" s="1"/>
      <c r="DP67" s="210"/>
      <c r="DQ67" s="210"/>
      <c r="DR67" s="210"/>
      <c r="DS67" s="210"/>
      <c r="DT67" s="210"/>
      <c r="DU67" s="210"/>
      <c r="DV67" s="210"/>
      <c r="DX67" s="212"/>
      <c r="DY67" s="212"/>
      <c r="DZ67" s="212"/>
      <c r="EA67" s="212"/>
      <c r="EB67" s="212"/>
      <c r="EC67" s="212"/>
      <c r="ED67" s="212"/>
      <c r="EE67" s="212"/>
      <c r="EF67" s="212"/>
      <c r="EG67" s="212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210"/>
      <c r="ES67" s="210"/>
      <c r="ET67" s="210"/>
      <c r="EU67" s="210"/>
      <c r="EV67" s="210"/>
      <c r="FD67" s="212"/>
      <c r="FE67" s="212"/>
      <c r="FF67" s="212"/>
      <c r="FG67" s="212"/>
      <c r="FH67" s="212"/>
      <c r="FI67" s="212"/>
      <c r="FJ67" s="212"/>
      <c r="FK67" s="212"/>
      <c r="FL67" s="212"/>
      <c r="FM67" s="212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210"/>
      <c r="FY67" s="210"/>
      <c r="FZ67" s="210"/>
      <c r="GA67" s="210"/>
      <c r="GB67" s="210"/>
      <c r="GC67" s="210"/>
      <c r="GH67" s="212"/>
      <c r="GI67" s="212"/>
      <c r="GJ67" s="212"/>
      <c r="GK67" s="212"/>
      <c r="GL67" s="212"/>
      <c r="GM67" s="212"/>
      <c r="GN67" s="212"/>
      <c r="GO67" s="212"/>
      <c r="GP67" s="212"/>
      <c r="GQ67" s="212"/>
      <c r="GR67" s="210"/>
      <c r="GS67" s="210"/>
      <c r="GT67" s="210"/>
      <c r="GU67" s="210"/>
      <c r="GV67" s="210"/>
      <c r="GW67" s="210"/>
      <c r="HH67" s="210"/>
      <c r="HI67" s="210"/>
      <c r="HJ67" s="210"/>
      <c r="HK67" s="210"/>
      <c r="HL67" s="210"/>
      <c r="HM67" s="210"/>
      <c r="HN67" s="210"/>
    </row>
    <row r="68" s="211" customFormat="true" ht="20.1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210"/>
      <c r="L68" s="210"/>
      <c r="M68" s="210"/>
      <c r="N68" s="210"/>
      <c r="O68" s="210"/>
      <c r="P68" s="210"/>
      <c r="Q68" s="210"/>
      <c r="AA68" s="212"/>
      <c r="AB68" s="212"/>
      <c r="AC68" s="212"/>
      <c r="AD68" s="212"/>
      <c r="AE68" s="212"/>
      <c r="AF68" s="212"/>
      <c r="AG68" s="212"/>
      <c r="AH68" s="212"/>
      <c r="AI68" s="212"/>
      <c r="AJ68" s="212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210"/>
      <c r="AW68" s="210"/>
      <c r="BC68" s="210"/>
      <c r="BD68" s="210"/>
      <c r="BE68" s="210"/>
      <c r="BF68" s="210"/>
      <c r="BG68" s="210"/>
      <c r="BH68" s="210"/>
      <c r="BI68" s="212"/>
      <c r="BJ68" s="212"/>
      <c r="BK68" s="212"/>
      <c r="BL68" s="212"/>
      <c r="BM68" s="212"/>
      <c r="BN68" s="212"/>
      <c r="BO68" s="212"/>
      <c r="BP68" s="212"/>
      <c r="BQ68" s="212"/>
      <c r="BR68" s="212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210"/>
      <c r="CI68" s="210"/>
      <c r="CJ68" s="210"/>
      <c r="CP68" s="212"/>
      <c r="CQ68" s="212"/>
      <c r="CR68" s="212"/>
      <c r="CS68" s="212"/>
      <c r="CT68" s="212"/>
      <c r="CU68" s="212"/>
      <c r="CV68" s="212"/>
      <c r="CW68" s="212"/>
      <c r="CX68" s="212"/>
      <c r="CY68" s="212"/>
      <c r="CZ68" s="1"/>
      <c r="DA68" s="1"/>
      <c r="DB68" s="1"/>
      <c r="DC68" s="1"/>
      <c r="DD68" s="1"/>
      <c r="DE68" s="1"/>
      <c r="DF68" s="1"/>
      <c r="DG68" s="1"/>
      <c r="DH68" s="1"/>
      <c r="DI68" s="1"/>
      <c r="DP68" s="210"/>
      <c r="DQ68" s="210"/>
      <c r="DR68" s="210"/>
      <c r="DS68" s="210"/>
      <c r="DT68" s="210"/>
      <c r="DU68" s="210"/>
      <c r="DV68" s="210"/>
      <c r="DX68" s="212"/>
      <c r="DY68" s="212"/>
      <c r="DZ68" s="212"/>
      <c r="EA68" s="212"/>
      <c r="EB68" s="212"/>
      <c r="EC68" s="212"/>
      <c r="ED68" s="212"/>
      <c r="EE68" s="212"/>
      <c r="EF68" s="212"/>
      <c r="EG68" s="212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210"/>
      <c r="ES68" s="210"/>
      <c r="ET68" s="210"/>
      <c r="EU68" s="210"/>
      <c r="EV68" s="210"/>
      <c r="FD68" s="212"/>
      <c r="FE68" s="212"/>
      <c r="FF68" s="212"/>
      <c r="FG68" s="212"/>
      <c r="FH68" s="212"/>
      <c r="FI68" s="212"/>
      <c r="FJ68" s="212"/>
      <c r="FK68" s="212"/>
      <c r="FL68" s="212"/>
      <c r="FM68" s="212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210"/>
      <c r="FY68" s="210"/>
      <c r="FZ68" s="210"/>
      <c r="GA68" s="210"/>
      <c r="GB68" s="210"/>
      <c r="GC68" s="210"/>
      <c r="GH68" s="212"/>
      <c r="GI68" s="212"/>
      <c r="GJ68" s="212"/>
      <c r="GK68" s="212"/>
      <c r="GL68" s="212"/>
      <c r="GM68" s="212"/>
      <c r="GN68" s="212"/>
      <c r="GO68" s="212"/>
      <c r="GP68" s="212"/>
      <c r="GQ68" s="212"/>
      <c r="GR68" s="210"/>
      <c r="GS68" s="210"/>
      <c r="GT68" s="210"/>
      <c r="GU68" s="210"/>
      <c r="GV68" s="210"/>
      <c r="GW68" s="210"/>
      <c r="HH68" s="210"/>
      <c r="HI68" s="210"/>
      <c r="HJ68" s="210"/>
      <c r="HK68" s="210"/>
      <c r="HL68" s="210"/>
      <c r="HM68" s="210"/>
      <c r="HN68" s="210"/>
    </row>
    <row r="69" s="211" customFormat="true" ht="20.1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210"/>
      <c r="L69" s="210"/>
      <c r="M69" s="210"/>
      <c r="N69" s="210"/>
      <c r="O69" s="210"/>
      <c r="P69" s="210"/>
      <c r="Q69" s="210"/>
      <c r="AA69" s="212"/>
      <c r="AB69" s="212"/>
      <c r="AC69" s="212"/>
      <c r="AD69" s="212"/>
      <c r="AE69" s="212"/>
      <c r="AF69" s="212"/>
      <c r="AG69" s="212"/>
      <c r="AH69" s="212"/>
      <c r="AI69" s="212"/>
      <c r="AJ69" s="212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210"/>
      <c r="AW69" s="210"/>
      <c r="BC69" s="210"/>
      <c r="BD69" s="210"/>
      <c r="BE69" s="210"/>
      <c r="BF69" s="210"/>
      <c r="BG69" s="210"/>
      <c r="BH69" s="210"/>
      <c r="BI69" s="212"/>
      <c r="BJ69" s="212"/>
      <c r="BK69" s="212"/>
      <c r="BL69" s="212"/>
      <c r="BM69" s="212"/>
      <c r="BN69" s="212"/>
      <c r="BO69" s="212"/>
      <c r="BP69" s="212"/>
      <c r="BQ69" s="212"/>
      <c r="BR69" s="212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210"/>
      <c r="CI69" s="210"/>
      <c r="CJ69" s="210"/>
      <c r="CP69" s="212"/>
      <c r="CQ69" s="212"/>
      <c r="CR69" s="212"/>
      <c r="CS69" s="212"/>
      <c r="CT69" s="212"/>
      <c r="CU69" s="212"/>
      <c r="CV69" s="212"/>
      <c r="CW69" s="212"/>
      <c r="CX69" s="212"/>
      <c r="CY69" s="212"/>
      <c r="CZ69" s="1"/>
      <c r="DA69" s="1"/>
      <c r="DB69" s="1"/>
      <c r="DC69" s="1"/>
      <c r="DD69" s="1"/>
      <c r="DE69" s="1"/>
      <c r="DF69" s="1"/>
      <c r="DG69" s="1"/>
      <c r="DH69" s="1"/>
      <c r="DI69" s="1"/>
      <c r="DP69" s="210"/>
      <c r="DQ69" s="210"/>
      <c r="DR69" s="210"/>
      <c r="DS69" s="210"/>
      <c r="DT69" s="210"/>
      <c r="DU69" s="210"/>
      <c r="DV69" s="210"/>
      <c r="DX69" s="212"/>
      <c r="DY69" s="212"/>
      <c r="DZ69" s="212"/>
      <c r="EA69" s="212"/>
      <c r="EB69" s="212"/>
      <c r="EC69" s="212"/>
      <c r="ED69" s="212"/>
      <c r="EE69" s="212"/>
      <c r="EF69" s="212"/>
      <c r="EG69" s="212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210"/>
      <c r="ES69" s="210"/>
      <c r="ET69" s="210"/>
      <c r="EU69" s="210"/>
      <c r="EV69" s="210"/>
      <c r="FD69" s="212"/>
      <c r="FE69" s="212"/>
      <c r="FF69" s="212"/>
      <c r="FG69" s="212"/>
      <c r="FH69" s="212"/>
      <c r="FI69" s="212"/>
      <c r="FJ69" s="212"/>
      <c r="FK69" s="212"/>
      <c r="FL69" s="212"/>
      <c r="FM69" s="212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210"/>
      <c r="FY69" s="210"/>
      <c r="FZ69" s="210"/>
      <c r="GA69" s="210"/>
      <c r="GB69" s="210"/>
      <c r="GC69" s="210"/>
      <c r="GH69" s="212"/>
      <c r="GI69" s="212"/>
      <c r="GJ69" s="212"/>
      <c r="GK69" s="212"/>
      <c r="GL69" s="212"/>
      <c r="GM69" s="212"/>
      <c r="GN69" s="212"/>
      <c r="GO69" s="212"/>
      <c r="GP69" s="212"/>
      <c r="GQ69" s="212"/>
      <c r="GR69" s="210"/>
      <c r="GS69" s="210"/>
      <c r="GT69" s="210"/>
      <c r="GU69" s="210"/>
      <c r="GV69" s="210"/>
      <c r="GW69" s="210"/>
      <c r="HH69" s="210"/>
      <c r="HI69" s="210"/>
      <c r="HJ69" s="210"/>
      <c r="HK69" s="210"/>
      <c r="HL69" s="210"/>
      <c r="HM69" s="210"/>
      <c r="HN69" s="210"/>
    </row>
    <row r="70" s="211" customFormat="true" ht="20.1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210"/>
      <c r="L70" s="210"/>
      <c r="M70" s="210"/>
      <c r="N70" s="210"/>
      <c r="O70" s="210"/>
      <c r="P70" s="210"/>
      <c r="Q70" s="210"/>
      <c r="AA70" s="212"/>
      <c r="AB70" s="212"/>
      <c r="AC70" s="212"/>
      <c r="AD70" s="212"/>
      <c r="AE70" s="212"/>
      <c r="AF70" s="212"/>
      <c r="AG70" s="212"/>
      <c r="AH70" s="212"/>
      <c r="AI70" s="212"/>
      <c r="AJ70" s="212"/>
      <c r="AK70" s="1"/>
      <c r="AL70" s="1"/>
      <c r="AM70" s="1"/>
      <c r="AN70" s="1"/>
      <c r="AO70" s="1"/>
      <c r="AP70" s="1"/>
      <c r="AQ70" s="1"/>
      <c r="AR70" s="1"/>
      <c r="AS70" s="1"/>
      <c r="AT70" s="1"/>
      <c r="AV70" s="210"/>
      <c r="AW70" s="210"/>
      <c r="BC70" s="210"/>
      <c r="BD70" s="210"/>
      <c r="BE70" s="210"/>
      <c r="BF70" s="210"/>
      <c r="BG70" s="210"/>
      <c r="BH70" s="210"/>
      <c r="BI70" s="212"/>
      <c r="BJ70" s="212"/>
      <c r="BK70" s="212"/>
      <c r="BL70" s="212"/>
      <c r="BM70" s="212"/>
      <c r="BN70" s="212"/>
      <c r="BO70" s="212"/>
      <c r="BP70" s="212"/>
      <c r="BQ70" s="212"/>
      <c r="BR70" s="212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210"/>
      <c r="CI70" s="210"/>
      <c r="CJ70" s="210"/>
      <c r="CP70" s="212"/>
      <c r="CQ70" s="212"/>
      <c r="CR70" s="212"/>
      <c r="CS70" s="212"/>
      <c r="CT70" s="212"/>
      <c r="CU70" s="212"/>
      <c r="CV70" s="212"/>
      <c r="CW70" s="212"/>
      <c r="CX70" s="212"/>
      <c r="CY70" s="212"/>
      <c r="CZ70" s="1"/>
      <c r="DA70" s="1"/>
      <c r="DB70" s="1"/>
      <c r="DC70" s="1"/>
      <c r="DD70" s="1"/>
      <c r="DE70" s="1"/>
      <c r="DF70" s="1"/>
      <c r="DG70" s="1"/>
      <c r="DH70" s="1"/>
      <c r="DI70" s="1"/>
      <c r="DP70" s="210"/>
      <c r="DQ70" s="210"/>
      <c r="DR70" s="210"/>
      <c r="DS70" s="210"/>
      <c r="DT70" s="210"/>
      <c r="DU70" s="210"/>
      <c r="DV70" s="210"/>
      <c r="DX70" s="212"/>
      <c r="DY70" s="212"/>
      <c r="DZ70" s="212"/>
      <c r="EA70" s="212"/>
      <c r="EB70" s="212"/>
      <c r="EC70" s="212"/>
      <c r="ED70" s="212"/>
      <c r="EE70" s="212"/>
      <c r="EF70" s="212"/>
      <c r="EG70" s="212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210"/>
      <c r="ES70" s="210"/>
      <c r="ET70" s="210"/>
      <c r="EU70" s="210"/>
      <c r="EV70" s="210"/>
      <c r="FD70" s="212"/>
      <c r="FE70" s="212"/>
      <c r="FF70" s="212"/>
      <c r="FG70" s="212"/>
      <c r="FH70" s="212"/>
      <c r="FI70" s="212"/>
      <c r="FJ70" s="212"/>
      <c r="FK70" s="212"/>
      <c r="FL70" s="212"/>
      <c r="FM70" s="212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210"/>
      <c r="FY70" s="210"/>
      <c r="FZ70" s="210"/>
      <c r="GA70" s="210"/>
      <c r="GB70" s="210"/>
      <c r="GC70" s="210"/>
      <c r="GH70" s="212"/>
      <c r="GI70" s="212"/>
      <c r="GJ70" s="212"/>
      <c r="GK70" s="212"/>
      <c r="GL70" s="212"/>
      <c r="GM70" s="212"/>
      <c r="GN70" s="212"/>
      <c r="GO70" s="212"/>
      <c r="GP70" s="212"/>
      <c r="GQ70" s="212"/>
      <c r="GR70" s="210"/>
      <c r="GS70" s="210"/>
      <c r="GT70" s="210"/>
      <c r="GU70" s="210"/>
      <c r="GV70" s="210"/>
      <c r="GW70" s="210"/>
      <c r="HH70" s="210"/>
      <c r="HI70" s="210"/>
      <c r="HJ70" s="210"/>
      <c r="HK70" s="210"/>
      <c r="HL70" s="210"/>
      <c r="HM70" s="210"/>
      <c r="HN70" s="210"/>
    </row>
    <row r="71" s="211" customFormat="true" ht="20.1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210"/>
      <c r="L71" s="210"/>
      <c r="M71" s="210"/>
      <c r="N71" s="210"/>
      <c r="O71" s="210"/>
      <c r="P71" s="210"/>
      <c r="Q71" s="210"/>
      <c r="AA71" s="212"/>
      <c r="AB71" s="212"/>
      <c r="AC71" s="212"/>
      <c r="AD71" s="212"/>
      <c r="AE71" s="212"/>
      <c r="AF71" s="212"/>
      <c r="AG71" s="212"/>
      <c r="AH71" s="212"/>
      <c r="AI71" s="212"/>
      <c r="AJ71" s="212"/>
      <c r="AK71" s="1"/>
      <c r="AL71" s="1"/>
      <c r="AM71" s="1"/>
      <c r="AN71" s="1"/>
      <c r="AO71" s="1"/>
      <c r="AP71" s="1"/>
      <c r="AQ71" s="1"/>
      <c r="AR71" s="1"/>
      <c r="AS71" s="1"/>
      <c r="AT71" s="1"/>
      <c r="AV71" s="210"/>
      <c r="AW71" s="210"/>
      <c r="BC71" s="210"/>
      <c r="BD71" s="210"/>
      <c r="BE71" s="210"/>
      <c r="BF71" s="210"/>
      <c r="BG71" s="210"/>
      <c r="BH71" s="210"/>
      <c r="BI71" s="212"/>
      <c r="BJ71" s="212"/>
      <c r="BK71" s="212"/>
      <c r="BL71" s="212"/>
      <c r="BM71" s="212"/>
      <c r="BN71" s="212"/>
      <c r="BO71" s="212"/>
      <c r="BP71" s="212"/>
      <c r="BQ71" s="212"/>
      <c r="BR71" s="212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210"/>
      <c r="CI71" s="210"/>
      <c r="CJ71" s="210"/>
      <c r="CP71" s="212"/>
      <c r="CQ71" s="212"/>
      <c r="CR71" s="212"/>
      <c r="CS71" s="212"/>
      <c r="CT71" s="212"/>
      <c r="CU71" s="212"/>
      <c r="CV71" s="212"/>
      <c r="CW71" s="212"/>
      <c r="CX71" s="212"/>
      <c r="CY71" s="212"/>
      <c r="CZ71" s="1"/>
      <c r="DA71" s="1"/>
      <c r="DB71" s="1"/>
      <c r="DC71" s="1"/>
      <c r="DD71" s="1"/>
      <c r="DE71" s="1"/>
      <c r="DF71" s="1"/>
      <c r="DG71" s="1"/>
      <c r="DH71" s="1"/>
      <c r="DI71" s="1"/>
      <c r="DP71" s="210"/>
      <c r="DQ71" s="210"/>
      <c r="DR71" s="210"/>
      <c r="DS71" s="210"/>
      <c r="DT71" s="210"/>
      <c r="DU71" s="210"/>
      <c r="DV71" s="210"/>
      <c r="DX71" s="212"/>
      <c r="DY71" s="212"/>
      <c r="DZ71" s="212"/>
      <c r="EA71" s="212"/>
      <c r="EB71" s="212"/>
      <c r="EC71" s="212"/>
      <c r="ED71" s="212"/>
      <c r="EE71" s="212"/>
      <c r="EF71" s="212"/>
      <c r="EG71" s="212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210"/>
      <c r="ES71" s="210"/>
      <c r="ET71" s="210"/>
      <c r="EU71" s="210"/>
      <c r="EV71" s="210"/>
      <c r="FD71" s="212"/>
      <c r="FE71" s="212"/>
      <c r="FF71" s="212"/>
      <c r="FG71" s="212"/>
      <c r="FH71" s="212"/>
      <c r="FI71" s="212"/>
      <c r="FJ71" s="212"/>
      <c r="FK71" s="212"/>
      <c r="FL71" s="212"/>
      <c r="FM71" s="212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210"/>
      <c r="FY71" s="210"/>
      <c r="FZ71" s="210"/>
      <c r="GA71" s="210"/>
      <c r="GB71" s="210"/>
      <c r="GC71" s="210"/>
      <c r="GH71" s="212"/>
      <c r="GI71" s="212"/>
      <c r="GJ71" s="212"/>
      <c r="GK71" s="212"/>
      <c r="GL71" s="212"/>
      <c r="GM71" s="212"/>
      <c r="GN71" s="212"/>
      <c r="GO71" s="212"/>
      <c r="GP71" s="212"/>
      <c r="GQ71" s="212"/>
      <c r="GR71" s="210"/>
      <c r="GS71" s="210"/>
      <c r="GT71" s="210"/>
      <c r="GU71" s="210"/>
      <c r="GV71" s="210"/>
      <c r="GW71" s="210"/>
      <c r="HH71" s="210"/>
      <c r="HI71" s="210"/>
      <c r="HJ71" s="210"/>
      <c r="HK71" s="210"/>
      <c r="HL71" s="210"/>
      <c r="HM71" s="210"/>
      <c r="HN71" s="210"/>
    </row>
    <row r="72" s="211" customFormat="true" ht="20.1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210"/>
      <c r="L72" s="210"/>
      <c r="M72" s="210"/>
      <c r="N72" s="210"/>
      <c r="O72" s="210"/>
      <c r="P72" s="210"/>
      <c r="Q72" s="213"/>
      <c r="AA72" s="212"/>
      <c r="AB72" s="212"/>
      <c r="AC72" s="212"/>
      <c r="AD72" s="212"/>
      <c r="AE72" s="212"/>
      <c r="AF72" s="212"/>
      <c r="AG72" s="212"/>
      <c r="AH72" s="212"/>
      <c r="AI72" s="212"/>
      <c r="AJ72" s="212"/>
      <c r="AK72" s="1"/>
      <c r="AL72" s="1"/>
      <c r="AM72" s="1"/>
      <c r="AN72" s="1"/>
      <c r="AO72" s="1"/>
      <c r="AP72" s="1"/>
      <c r="AQ72" s="1"/>
      <c r="AR72" s="1"/>
      <c r="AS72" s="1"/>
      <c r="AT72" s="1"/>
      <c r="AV72" s="210"/>
      <c r="AW72" s="210"/>
      <c r="BC72" s="210"/>
      <c r="BD72" s="210"/>
      <c r="BE72" s="210"/>
      <c r="BF72" s="210"/>
      <c r="BG72" s="210"/>
      <c r="BH72" s="210"/>
      <c r="BI72" s="212"/>
      <c r="BJ72" s="212"/>
      <c r="BK72" s="212"/>
      <c r="BL72" s="212"/>
      <c r="BM72" s="212"/>
      <c r="BN72" s="212"/>
      <c r="BO72" s="212"/>
      <c r="BP72" s="212"/>
      <c r="BQ72" s="212"/>
      <c r="BR72" s="212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210"/>
      <c r="CI72" s="210"/>
      <c r="CJ72" s="210"/>
      <c r="CP72" s="212"/>
      <c r="CQ72" s="212"/>
      <c r="CR72" s="212"/>
      <c r="CS72" s="212"/>
      <c r="CT72" s="212"/>
      <c r="CU72" s="212"/>
      <c r="CV72" s="212"/>
      <c r="CW72" s="212"/>
      <c r="CX72" s="212"/>
      <c r="CY72" s="212"/>
      <c r="CZ72" s="1"/>
      <c r="DA72" s="1"/>
      <c r="DB72" s="1"/>
      <c r="DC72" s="1"/>
      <c r="DD72" s="1"/>
      <c r="DE72" s="1"/>
      <c r="DF72" s="1"/>
      <c r="DG72" s="1"/>
      <c r="DH72" s="1"/>
      <c r="DI72" s="1"/>
      <c r="DP72" s="210"/>
      <c r="DQ72" s="210"/>
      <c r="DR72" s="210"/>
      <c r="DS72" s="210"/>
      <c r="DT72" s="210"/>
      <c r="DU72" s="210"/>
      <c r="DV72" s="210"/>
      <c r="DX72" s="212"/>
      <c r="DY72" s="212"/>
      <c r="DZ72" s="212"/>
      <c r="EA72" s="212"/>
      <c r="EB72" s="212"/>
      <c r="EC72" s="212"/>
      <c r="ED72" s="212"/>
      <c r="EE72" s="212"/>
      <c r="EF72" s="212"/>
      <c r="EG72" s="212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210"/>
      <c r="ES72" s="210"/>
      <c r="ET72" s="210"/>
      <c r="EU72" s="210"/>
      <c r="EV72" s="210"/>
      <c r="FD72" s="212"/>
      <c r="FE72" s="212"/>
      <c r="FF72" s="212"/>
      <c r="FG72" s="212"/>
      <c r="FH72" s="212"/>
      <c r="FI72" s="212"/>
      <c r="FJ72" s="212"/>
      <c r="FK72" s="212"/>
      <c r="FL72" s="212"/>
      <c r="FM72" s="212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210"/>
      <c r="FY72" s="210"/>
      <c r="FZ72" s="210"/>
      <c r="GA72" s="210"/>
      <c r="GB72" s="210"/>
      <c r="GC72" s="210"/>
      <c r="GH72" s="212"/>
      <c r="GI72" s="212"/>
      <c r="GJ72" s="212"/>
      <c r="GK72" s="212"/>
      <c r="GL72" s="212"/>
      <c r="GM72" s="212"/>
      <c r="GN72" s="212"/>
      <c r="GO72" s="212"/>
      <c r="GP72" s="212"/>
      <c r="GQ72" s="212"/>
      <c r="GR72" s="210"/>
      <c r="GS72" s="210"/>
      <c r="GT72" s="210"/>
      <c r="GU72" s="210"/>
      <c r="GV72" s="210"/>
      <c r="GW72" s="210"/>
      <c r="HH72" s="210"/>
      <c r="HI72" s="210"/>
      <c r="HJ72" s="210"/>
      <c r="HK72" s="210"/>
      <c r="HL72" s="210"/>
      <c r="HM72" s="210"/>
      <c r="HN72" s="210"/>
    </row>
    <row r="73" s="211" customFormat="true" ht="20.1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210"/>
      <c r="L73" s="210"/>
      <c r="M73" s="210"/>
      <c r="N73" s="210"/>
      <c r="O73" s="210"/>
      <c r="P73" s="210"/>
      <c r="Q73" s="210"/>
      <c r="AA73" s="212"/>
      <c r="AB73" s="212"/>
      <c r="AC73" s="212"/>
      <c r="AD73" s="212"/>
      <c r="AE73" s="212"/>
      <c r="AF73" s="212"/>
      <c r="AG73" s="212"/>
      <c r="AH73" s="212"/>
      <c r="AI73" s="212"/>
      <c r="AJ73" s="212"/>
      <c r="AK73" s="1"/>
      <c r="AL73" s="1"/>
      <c r="AM73" s="1"/>
      <c r="AN73" s="1"/>
      <c r="AO73" s="1"/>
      <c r="AP73" s="1"/>
      <c r="AQ73" s="1"/>
      <c r="AR73" s="1"/>
      <c r="AS73" s="1"/>
      <c r="AT73" s="1"/>
      <c r="AV73" s="210"/>
      <c r="AW73" s="210"/>
      <c r="BC73" s="210"/>
      <c r="BD73" s="210"/>
      <c r="BE73" s="210"/>
      <c r="BF73" s="210"/>
      <c r="BG73" s="210"/>
      <c r="BH73" s="210"/>
      <c r="BI73" s="212"/>
      <c r="BJ73" s="212"/>
      <c r="BK73" s="212"/>
      <c r="BL73" s="212"/>
      <c r="BM73" s="212"/>
      <c r="BN73" s="212"/>
      <c r="BO73" s="212"/>
      <c r="BP73" s="212"/>
      <c r="BQ73" s="212"/>
      <c r="BR73" s="212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210"/>
      <c r="CI73" s="210"/>
      <c r="CJ73" s="210"/>
      <c r="CP73" s="212"/>
      <c r="CQ73" s="212"/>
      <c r="CR73" s="212"/>
      <c r="CS73" s="212"/>
      <c r="CT73" s="212"/>
      <c r="CU73" s="212"/>
      <c r="CV73" s="212"/>
      <c r="CW73" s="212"/>
      <c r="CX73" s="212"/>
      <c r="CY73" s="212"/>
      <c r="CZ73" s="1"/>
      <c r="DA73" s="1"/>
      <c r="DB73" s="1"/>
      <c r="DC73" s="1"/>
      <c r="DD73" s="1"/>
      <c r="DE73" s="1"/>
      <c r="DF73" s="1"/>
      <c r="DG73" s="1"/>
      <c r="DH73" s="1"/>
      <c r="DI73" s="1"/>
      <c r="DP73" s="210"/>
      <c r="DQ73" s="210"/>
      <c r="DR73" s="210"/>
      <c r="DS73" s="210"/>
      <c r="DT73" s="210"/>
      <c r="DU73" s="210"/>
      <c r="DV73" s="210"/>
      <c r="DX73" s="212"/>
      <c r="DY73" s="212"/>
      <c r="DZ73" s="212"/>
      <c r="EA73" s="212"/>
      <c r="EB73" s="212"/>
      <c r="EC73" s="212"/>
      <c r="ED73" s="212"/>
      <c r="EE73" s="212"/>
      <c r="EF73" s="212"/>
      <c r="EG73" s="212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210"/>
      <c r="ES73" s="210"/>
      <c r="ET73" s="210"/>
      <c r="EU73" s="210"/>
      <c r="EV73" s="210"/>
      <c r="FD73" s="212"/>
      <c r="FE73" s="212"/>
      <c r="FF73" s="212"/>
      <c r="FG73" s="212"/>
      <c r="FH73" s="212"/>
      <c r="FI73" s="212"/>
      <c r="FJ73" s="212"/>
      <c r="FK73" s="212"/>
      <c r="FL73" s="212"/>
      <c r="FM73" s="212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210"/>
      <c r="FY73" s="210"/>
      <c r="FZ73" s="210"/>
      <c r="GA73" s="210"/>
      <c r="GB73" s="210"/>
      <c r="GC73" s="210"/>
      <c r="GH73" s="212"/>
      <c r="GI73" s="212"/>
      <c r="GJ73" s="212"/>
      <c r="GK73" s="212"/>
      <c r="GL73" s="212"/>
      <c r="GM73" s="212"/>
      <c r="GN73" s="212"/>
      <c r="GO73" s="212"/>
      <c r="GP73" s="212"/>
      <c r="GQ73" s="212"/>
      <c r="GR73" s="210"/>
      <c r="GS73" s="210"/>
      <c r="GT73" s="210"/>
      <c r="GU73" s="210"/>
      <c r="GV73" s="210"/>
      <c r="GW73" s="210"/>
      <c r="HH73" s="210"/>
      <c r="HI73" s="210"/>
      <c r="HJ73" s="210"/>
      <c r="HK73" s="210"/>
      <c r="HL73" s="210"/>
      <c r="HM73" s="210"/>
      <c r="HN73" s="210"/>
    </row>
    <row r="74" s="211" customFormat="true" ht="20.1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210"/>
      <c r="L74" s="210"/>
      <c r="M74" s="210"/>
      <c r="N74" s="210"/>
      <c r="O74" s="210"/>
      <c r="P74" s="210"/>
      <c r="Q74" s="214"/>
      <c r="AA74" s="212"/>
      <c r="AB74" s="212"/>
      <c r="AC74" s="212"/>
      <c r="AD74" s="212"/>
      <c r="AE74" s="212"/>
      <c r="AF74" s="212"/>
      <c r="AG74" s="212"/>
      <c r="AH74" s="212"/>
      <c r="AI74" s="212"/>
      <c r="AJ74" s="212"/>
      <c r="AK74" s="1"/>
      <c r="AL74" s="1"/>
      <c r="AM74" s="1"/>
      <c r="AN74" s="1"/>
      <c r="AO74" s="1"/>
      <c r="AP74" s="1"/>
      <c r="AQ74" s="1"/>
      <c r="AR74" s="1"/>
      <c r="AS74" s="1"/>
      <c r="AT74" s="1"/>
      <c r="AV74" s="210"/>
      <c r="AW74" s="210"/>
      <c r="BC74" s="210"/>
      <c r="BD74" s="210"/>
      <c r="BE74" s="210"/>
      <c r="BF74" s="210"/>
      <c r="BG74" s="210"/>
      <c r="BH74" s="210"/>
      <c r="BI74" s="212"/>
      <c r="BJ74" s="212"/>
      <c r="BK74" s="212"/>
      <c r="BL74" s="212"/>
      <c r="BM74" s="212"/>
      <c r="BN74" s="212"/>
      <c r="BO74" s="212"/>
      <c r="BP74" s="212"/>
      <c r="BQ74" s="212"/>
      <c r="BR74" s="212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210"/>
      <c r="CI74" s="210"/>
      <c r="CJ74" s="210"/>
      <c r="CP74" s="212"/>
      <c r="CQ74" s="212"/>
      <c r="CR74" s="212"/>
      <c r="CS74" s="212"/>
      <c r="CT74" s="212"/>
      <c r="CU74" s="212"/>
      <c r="CV74" s="212"/>
      <c r="CW74" s="212"/>
      <c r="CX74" s="212"/>
      <c r="CY74" s="212"/>
      <c r="CZ74" s="1"/>
      <c r="DA74" s="1"/>
      <c r="DB74" s="1"/>
      <c r="DC74" s="1"/>
      <c r="DD74" s="1"/>
      <c r="DE74" s="1"/>
      <c r="DF74" s="1"/>
      <c r="DG74" s="1"/>
      <c r="DH74" s="1"/>
      <c r="DI74" s="1"/>
      <c r="DP74" s="210"/>
      <c r="DQ74" s="210"/>
      <c r="DR74" s="210"/>
      <c r="DS74" s="210"/>
      <c r="DT74" s="210"/>
      <c r="DU74" s="210"/>
      <c r="DV74" s="210"/>
      <c r="DX74" s="212"/>
      <c r="DY74" s="212"/>
      <c r="DZ74" s="212"/>
      <c r="EA74" s="212"/>
      <c r="EB74" s="212"/>
      <c r="EC74" s="212"/>
      <c r="ED74" s="212"/>
      <c r="EE74" s="212"/>
      <c r="EF74" s="212"/>
      <c r="EG74" s="212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210"/>
      <c r="ES74" s="210"/>
      <c r="ET74" s="210"/>
      <c r="EU74" s="210"/>
      <c r="EV74" s="210"/>
      <c r="FD74" s="212"/>
      <c r="FE74" s="212"/>
      <c r="FF74" s="212"/>
      <c r="FG74" s="212"/>
      <c r="FH74" s="212"/>
      <c r="FI74" s="212"/>
      <c r="FJ74" s="212"/>
      <c r="FK74" s="212"/>
      <c r="FL74" s="212"/>
      <c r="FM74" s="212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210"/>
      <c r="FY74" s="210"/>
      <c r="FZ74" s="210"/>
      <c r="GA74" s="210"/>
      <c r="GB74" s="210"/>
      <c r="GC74" s="210"/>
      <c r="GH74" s="212"/>
      <c r="GI74" s="212"/>
      <c r="GJ74" s="212"/>
      <c r="GK74" s="212"/>
      <c r="GL74" s="212"/>
      <c r="GM74" s="212"/>
      <c r="GN74" s="212"/>
      <c r="GO74" s="212"/>
      <c r="GP74" s="212"/>
      <c r="GQ74" s="212"/>
      <c r="GR74" s="210"/>
      <c r="GS74" s="210"/>
      <c r="GT74" s="210"/>
      <c r="GU74" s="210"/>
      <c r="GV74" s="210"/>
      <c r="GW74" s="210"/>
      <c r="HH74" s="210"/>
      <c r="HI74" s="210"/>
      <c r="HJ74" s="210"/>
      <c r="HK74" s="210"/>
      <c r="HL74" s="210"/>
      <c r="HM74" s="210"/>
      <c r="HN74" s="210"/>
    </row>
    <row r="75" s="211" customFormat="true" ht="20.1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210"/>
      <c r="L75" s="210"/>
      <c r="M75" s="210"/>
      <c r="N75" s="210"/>
      <c r="O75" s="210"/>
      <c r="P75" s="210"/>
      <c r="Q75" s="210"/>
      <c r="AA75" s="212"/>
      <c r="AB75" s="212"/>
      <c r="AC75" s="212"/>
      <c r="AD75" s="212"/>
      <c r="AE75" s="212"/>
      <c r="AF75" s="212"/>
      <c r="AG75" s="212"/>
      <c r="AH75" s="212"/>
      <c r="AI75" s="212"/>
      <c r="AJ75" s="212"/>
      <c r="AK75" s="1"/>
      <c r="AL75" s="1"/>
      <c r="AM75" s="1"/>
      <c r="AN75" s="1"/>
      <c r="AO75" s="1"/>
      <c r="AP75" s="1"/>
      <c r="AQ75" s="1"/>
      <c r="AR75" s="1"/>
      <c r="AS75" s="1"/>
      <c r="AT75" s="1"/>
      <c r="AV75" s="210"/>
      <c r="AW75" s="210"/>
      <c r="BC75" s="210"/>
      <c r="BD75" s="210"/>
      <c r="BE75" s="210"/>
      <c r="BF75" s="210"/>
      <c r="BG75" s="210"/>
      <c r="BH75" s="210"/>
      <c r="BI75" s="212"/>
      <c r="BJ75" s="212"/>
      <c r="BK75" s="212"/>
      <c r="BL75" s="212"/>
      <c r="BM75" s="212"/>
      <c r="BN75" s="212"/>
      <c r="BO75" s="212"/>
      <c r="BP75" s="212"/>
      <c r="BQ75" s="212"/>
      <c r="BR75" s="212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210"/>
      <c r="CI75" s="210"/>
      <c r="CJ75" s="210"/>
      <c r="CP75" s="212"/>
      <c r="CQ75" s="212"/>
      <c r="CR75" s="212"/>
      <c r="CS75" s="212"/>
      <c r="CT75" s="212"/>
      <c r="CU75" s="212"/>
      <c r="CV75" s="212"/>
      <c r="CW75" s="212"/>
      <c r="CX75" s="212"/>
      <c r="CY75" s="212"/>
      <c r="CZ75" s="1"/>
      <c r="DA75" s="1"/>
      <c r="DB75" s="1"/>
      <c r="DC75" s="1"/>
      <c r="DD75" s="1"/>
      <c r="DE75" s="1"/>
      <c r="DF75" s="1"/>
      <c r="DG75" s="1"/>
      <c r="DH75" s="1"/>
      <c r="DI75" s="1"/>
      <c r="DP75" s="210"/>
      <c r="DQ75" s="210"/>
      <c r="DR75" s="210"/>
      <c r="DS75" s="210"/>
      <c r="DT75" s="210"/>
      <c r="DU75" s="210"/>
      <c r="DV75" s="210"/>
      <c r="DX75" s="212"/>
      <c r="DY75" s="212"/>
      <c r="DZ75" s="212"/>
      <c r="EA75" s="212"/>
      <c r="EB75" s="212"/>
      <c r="EC75" s="212"/>
      <c r="ED75" s="212"/>
      <c r="EE75" s="212"/>
      <c r="EF75" s="212"/>
      <c r="EG75" s="212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210"/>
      <c r="ES75" s="210"/>
      <c r="ET75" s="210"/>
      <c r="EU75" s="210"/>
      <c r="EV75" s="210"/>
      <c r="FD75" s="212"/>
      <c r="FE75" s="212"/>
      <c r="FF75" s="212"/>
      <c r="FG75" s="212"/>
      <c r="FH75" s="212"/>
      <c r="FI75" s="212"/>
      <c r="FJ75" s="212"/>
      <c r="FK75" s="212"/>
      <c r="FL75" s="212"/>
      <c r="FM75" s="212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210"/>
      <c r="FY75" s="210"/>
      <c r="FZ75" s="210"/>
      <c r="GA75" s="210"/>
      <c r="GB75" s="210"/>
      <c r="GC75" s="210"/>
      <c r="GH75" s="212"/>
      <c r="GI75" s="212"/>
      <c r="GJ75" s="212"/>
      <c r="GK75" s="212"/>
      <c r="GL75" s="212"/>
      <c r="GM75" s="212"/>
      <c r="GN75" s="212"/>
      <c r="GO75" s="212"/>
      <c r="GP75" s="212"/>
      <c r="GQ75" s="212"/>
      <c r="GR75" s="210"/>
      <c r="GS75" s="210"/>
      <c r="GT75" s="210"/>
      <c r="GU75" s="210"/>
      <c r="GV75" s="210"/>
      <c r="GW75" s="210"/>
      <c r="HH75" s="210"/>
      <c r="HI75" s="210"/>
      <c r="HJ75" s="210"/>
      <c r="HK75" s="210"/>
      <c r="HL75" s="210"/>
      <c r="HM75" s="210"/>
      <c r="HN75" s="210"/>
    </row>
    <row r="76" s="211" customFormat="true" ht="20.1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210"/>
      <c r="L76" s="210"/>
      <c r="M76" s="210"/>
      <c r="N76" s="210"/>
      <c r="O76" s="210"/>
      <c r="P76" s="210"/>
      <c r="Q76" s="210"/>
      <c r="AA76" s="212"/>
      <c r="AB76" s="212"/>
      <c r="AC76" s="212"/>
      <c r="AD76" s="212"/>
      <c r="AE76" s="212"/>
      <c r="AF76" s="212"/>
      <c r="AG76" s="212"/>
      <c r="AH76" s="212"/>
      <c r="AI76" s="212"/>
      <c r="AJ76" s="212"/>
      <c r="AK76" s="1"/>
      <c r="AL76" s="1"/>
      <c r="AM76" s="1"/>
      <c r="AN76" s="1"/>
      <c r="AO76" s="1"/>
      <c r="AP76" s="1"/>
      <c r="AQ76" s="1"/>
      <c r="AR76" s="1"/>
      <c r="AS76" s="1"/>
      <c r="AT76" s="1"/>
      <c r="AV76" s="210"/>
      <c r="AW76" s="210"/>
      <c r="BC76" s="210"/>
      <c r="BD76" s="210"/>
      <c r="BE76" s="210"/>
      <c r="BF76" s="210"/>
      <c r="BG76" s="210"/>
      <c r="BH76" s="210"/>
      <c r="BI76" s="212"/>
      <c r="BJ76" s="212"/>
      <c r="BK76" s="212"/>
      <c r="BL76" s="212"/>
      <c r="BM76" s="212"/>
      <c r="BN76" s="212"/>
      <c r="BO76" s="212"/>
      <c r="BP76" s="212"/>
      <c r="BQ76" s="212"/>
      <c r="BR76" s="212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210"/>
      <c r="CI76" s="210"/>
      <c r="CJ76" s="210"/>
      <c r="CP76" s="212"/>
      <c r="CQ76" s="212"/>
      <c r="CR76" s="212"/>
      <c r="CS76" s="212"/>
      <c r="CT76" s="212"/>
      <c r="CU76" s="212"/>
      <c r="CV76" s="212"/>
      <c r="CW76" s="212"/>
      <c r="CX76" s="212"/>
      <c r="CY76" s="212"/>
      <c r="CZ76" s="1"/>
      <c r="DA76" s="1"/>
      <c r="DB76" s="1"/>
      <c r="DC76" s="1"/>
      <c r="DD76" s="1"/>
      <c r="DE76" s="1"/>
      <c r="DF76" s="1"/>
      <c r="DG76" s="1"/>
      <c r="DH76" s="1"/>
      <c r="DI76" s="1"/>
      <c r="DP76" s="210"/>
      <c r="DQ76" s="210"/>
      <c r="DR76" s="210"/>
      <c r="DS76" s="210"/>
      <c r="DT76" s="210"/>
      <c r="DU76" s="210"/>
      <c r="DV76" s="210"/>
      <c r="DX76" s="212"/>
      <c r="DY76" s="212"/>
      <c r="DZ76" s="212"/>
      <c r="EA76" s="212"/>
      <c r="EB76" s="212"/>
      <c r="EC76" s="212"/>
      <c r="ED76" s="212"/>
      <c r="EE76" s="212"/>
      <c r="EF76" s="212"/>
      <c r="EG76" s="212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210"/>
      <c r="ES76" s="210"/>
      <c r="ET76" s="210"/>
      <c r="EU76" s="210"/>
      <c r="EV76" s="210"/>
      <c r="FD76" s="212"/>
      <c r="FE76" s="212"/>
      <c r="FF76" s="212"/>
      <c r="FG76" s="212"/>
      <c r="FH76" s="212"/>
      <c r="FI76" s="212"/>
      <c r="FJ76" s="212"/>
      <c r="FK76" s="212"/>
      <c r="FL76" s="212"/>
      <c r="FM76" s="212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210"/>
      <c r="FY76" s="210"/>
      <c r="FZ76" s="210"/>
      <c r="GA76" s="210"/>
      <c r="GB76" s="210"/>
      <c r="GC76" s="210"/>
      <c r="GH76" s="212"/>
      <c r="GI76" s="212"/>
      <c r="GJ76" s="212"/>
      <c r="GK76" s="212"/>
      <c r="GL76" s="212"/>
      <c r="GM76" s="212"/>
      <c r="GN76" s="212"/>
      <c r="GO76" s="212"/>
      <c r="GP76" s="212"/>
      <c r="GQ76" s="212"/>
      <c r="GR76" s="210"/>
      <c r="GS76" s="210"/>
      <c r="GT76" s="210"/>
      <c r="GU76" s="210"/>
      <c r="GV76" s="210"/>
      <c r="GW76" s="210"/>
      <c r="HH76" s="210"/>
      <c r="HI76" s="210"/>
      <c r="HJ76" s="210"/>
      <c r="HK76" s="210"/>
      <c r="HL76" s="210"/>
      <c r="HM76" s="210"/>
      <c r="HN76" s="210"/>
    </row>
    <row r="77" s="211" customFormat="true" ht="20.1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210"/>
      <c r="L77" s="210"/>
      <c r="M77" s="210"/>
      <c r="N77" s="210"/>
      <c r="O77" s="210"/>
      <c r="P77" s="210"/>
      <c r="Q77" s="210"/>
      <c r="AA77" s="212"/>
      <c r="AB77" s="212"/>
      <c r="AC77" s="212"/>
      <c r="AD77" s="212"/>
      <c r="AE77" s="212"/>
      <c r="AF77" s="212"/>
      <c r="AG77" s="212"/>
      <c r="AH77" s="212"/>
      <c r="AI77" s="212"/>
      <c r="AJ77" s="212"/>
      <c r="AK77" s="1"/>
      <c r="AL77" s="1"/>
      <c r="AM77" s="1"/>
      <c r="AN77" s="1"/>
      <c r="AO77" s="1"/>
      <c r="AP77" s="1"/>
      <c r="AQ77" s="1"/>
      <c r="AR77" s="1"/>
      <c r="AS77" s="1"/>
      <c r="AT77" s="1"/>
      <c r="AV77" s="210"/>
      <c r="AW77" s="210"/>
      <c r="BC77" s="210"/>
      <c r="BD77" s="210"/>
      <c r="BE77" s="210"/>
      <c r="BF77" s="210"/>
      <c r="BG77" s="210"/>
      <c r="BH77" s="210"/>
      <c r="BI77" s="212"/>
      <c r="BJ77" s="212"/>
      <c r="BK77" s="212"/>
      <c r="BL77" s="212"/>
      <c r="BM77" s="212"/>
      <c r="BN77" s="212"/>
      <c r="BO77" s="212"/>
      <c r="BP77" s="212"/>
      <c r="BQ77" s="212"/>
      <c r="BR77" s="212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210"/>
      <c r="CI77" s="210"/>
      <c r="CJ77" s="210"/>
      <c r="CP77" s="212"/>
      <c r="CQ77" s="212"/>
      <c r="CR77" s="212"/>
      <c r="CS77" s="212"/>
      <c r="CT77" s="212"/>
      <c r="CU77" s="212"/>
      <c r="CV77" s="212"/>
      <c r="CW77" s="212"/>
      <c r="CX77" s="212"/>
      <c r="CY77" s="212"/>
      <c r="CZ77" s="1"/>
      <c r="DA77" s="1"/>
      <c r="DB77" s="1"/>
      <c r="DC77" s="1"/>
      <c r="DD77" s="1"/>
      <c r="DE77" s="1"/>
      <c r="DF77" s="1"/>
      <c r="DG77" s="1"/>
      <c r="DH77" s="1"/>
      <c r="DI77" s="1"/>
      <c r="DP77" s="210"/>
      <c r="DQ77" s="210"/>
      <c r="DR77" s="210"/>
      <c r="DS77" s="210"/>
      <c r="DT77" s="210"/>
      <c r="DU77" s="210"/>
      <c r="DV77" s="210"/>
      <c r="DX77" s="212"/>
      <c r="DY77" s="212"/>
      <c r="DZ77" s="212"/>
      <c r="EA77" s="212"/>
      <c r="EB77" s="212"/>
      <c r="EC77" s="212"/>
      <c r="ED77" s="212"/>
      <c r="EE77" s="212"/>
      <c r="EF77" s="212"/>
      <c r="EG77" s="212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210"/>
      <c r="ES77" s="210"/>
      <c r="ET77" s="210"/>
      <c r="EU77" s="210"/>
      <c r="EV77" s="210"/>
      <c r="FD77" s="212"/>
      <c r="FE77" s="212"/>
      <c r="FF77" s="212"/>
      <c r="FG77" s="212"/>
      <c r="FH77" s="212"/>
      <c r="FI77" s="212"/>
      <c r="FJ77" s="212"/>
      <c r="FK77" s="212"/>
      <c r="FL77" s="212"/>
      <c r="FM77" s="212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210"/>
      <c r="FY77" s="210"/>
      <c r="FZ77" s="210"/>
      <c r="GA77" s="210"/>
      <c r="GB77" s="210"/>
      <c r="GC77" s="210"/>
      <c r="GH77" s="212"/>
      <c r="GI77" s="212"/>
      <c r="GJ77" s="212"/>
      <c r="GK77" s="212"/>
      <c r="GL77" s="212"/>
      <c r="GM77" s="212"/>
      <c r="GN77" s="212"/>
      <c r="GO77" s="212"/>
      <c r="GP77" s="212"/>
      <c r="GQ77" s="212"/>
      <c r="GR77" s="210"/>
      <c r="GS77" s="210"/>
      <c r="GT77" s="210"/>
      <c r="GU77" s="210"/>
      <c r="GV77" s="210"/>
      <c r="GW77" s="210"/>
      <c r="HH77" s="210"/>
      <c r="HI77" s="210"/>
      <c r="HJ77" s="210"/>
      <c r="HK77" s="210"/>
      <c r="HL77" s="210"/>
      <c r="HM77" s="210"/>
      <c r="HN77" s="210"/>
    </row>
    <row r="78" s="211" customFormat="true" ht="20.1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210"/>
      <c r="L78" s="210"/>
      <c r="M78" s="210"/>
      <c r="N78" s="210"/>
      <c r="O78" s="210"/>
      <c r="P78" s="210"/>
      <c r="Q78" s="210"/>
      <c r="AA78" s="212"/>
      <c r="AB78" s="212"/>
      <c r="AC78" s="212"/>
      <c r="AD78" s="212"/>
      <c r="AE78" s="212"/>
      <c r="AF78" s="212"/>
      <c r="AG78" s="212"/>
      <c r="AH78" s="212"/>
      <c r="AI78" s="212"/>
      <c r="AJ78" s="212"/>
      <c r="AK78" s="1"/>
      <c r="AL78" s="1"/>
      <c r="AM78" s="1"/>
      <c r="AN78" s="1"/>
      <c r="AO78" s="1"/>
      <c r="AP78" s="1"/>
      <c r="AQ78" s="1"/>
      <c r="AR78" s="1"/>
      <c r="AS78" s="1"/>
      <c r="AT78" s="1"/>
      <c r="AV78" s="210"/>
      <c r="AW78" s="210"/>
      <c r="BC78" s="210"/>
      <c r="BD78" s="210"/>
      <c r="BE78" s="210"/>
      <c r="BF78" s="210"/>
      <c r="BG78" s="210"/>
      <c r="BH78" s="210"/>
      <c r="BI78" s="212"/>
      <c r="BJ78" s="212"/>
      <c r="BK78" s="212"/>
      <c r="BL78" s="212"/>
      <c r="BM78" s="212"/>
      <c r="BN78" s="212"/>
      <c r="BO78" s="212"/>
      <c r="BP78" s="212"/>
      <c r="BQ78" s="212"/>
      <c r="BR78" s="212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210"/>
      <c r="CI78" s="210"/>
      <c r="CJ78" s="210"/>
      <c r="CP78" s="212"/>
      <c r="CQ78" s="212"/>
      <c r="CR78" s="212"/>
      <c r="CS78" s="212"/>
      <c r="CT78" s="212"/>
      <c r="CU78" s="212"/>
      <c r="CV78" s="212"/>
      <c r="CW78" s="212"/>
      <c r="CX78" s="212"/>
      <c r="CY78" s="212"/>
      <c r="CZ78" s="1"/>
      <c r="DA78" s="1"/>
      <c r="DB78" s="1"/>
      <c r="DC78" s="1"/>
      <c r="DD78" s="1"/>
      <c r="DE78" s="1"/>
      <c r="DF78" s="1"/>
      <c r="DG78" s="1"/>
      <c r="DH78" s="1"/>
      <c r="DI78" s="1"/>
      <c r="DP78" s="210"/>
      <c r="DQ78" s="210"/>
      <c r="DR78" s="210"/>
      <c r="DS78" s="210"/>
      <c r="DT78" s="210"/>
      <c r="DU78" s="210"/>
      <c r="DV78" s="210"/>
      <c r="DX78" s="212"/>
      <c r="DY78" s="212"/>
      <c r="DZ78" s="212"/>
      <c r="EA78" s="212"/>
      <c r="EB78" s="212"/>
      <c r="EC78" s="212"/>
      <c r="ED78" s="212"/>
      <c r="EE78" s="212"/>
      <c r="EF78" s="212"/>
      <c r="EG78" s="212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210"/>
      <c r="ES78" s="210"/>
      <c r="ET78" s="210"/>
      <c r="EU78" s="210"/>
      <c r="EV78" s="210"/>
      <c r="FD78" s="212"/>
      <c r="FE78" s="212"/>
      <c r="FF78" s="212"/>
      <c r="FG78" s="212"/>
      <c r="FH78" s="212"/>
      <c r="FI78" s="212"/>
      <c r="FJ78" s="212"/>
      <c r="FK78" s="212"/>
      <c r="FL78" s="212"/>
      <c r="FM78" s="212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210"/>
      <c r="FY78" s="210"/>
      <c r="FZ78" s="210"/>
      <c r="GA78" s="210"/>
      <c r="GB78" s="210"/>
      <c r="GC78" s="210"/>
      <c r="GH78" s="212"/>
      <c r="GI78" s="212"/>
      <c r="GJ78" s="212"/>
      <c r="GK78" s="212"/>
      <c r="GL78" s="212"/>
      <c r="GM78" s="212"/>
      <c r="GN78" s="212"/>
      <c r="GO78" s="212"/>
      <c r="GP78" s="212"/>
      <c r="GQ78" s="212"/>
      <c r="GR78" s="210"/>
      <c r="GS78" s="210"/>
      <c r="GT78" s="210"/>
      <c r="GU78" s="210"/>
      <c r="GV78" s="210"/>
      <c r="GW78" s="210"/>
      <c r="HH78" s="210"/>
      <c r="HI78" s="210"/>
      <c r="HJ78" s="210"/>
      <c r="HK78" s="210"/>
      <c r="HL78" s="210"/>
      <c r="HM78" s="210"/>
      <c r="HN78" s="210"/>
    </row>
    <row r="79" s="211" customFormat="true" ht="20.1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210"/>
      <c r="L79" s="210"/>
      <c r="M79" s="210"/>
      <c r="N79" s="210"/>
      <c r="O79" s="210"/>
      <c r="P79" s="210"/>
      <c r="Q79" s="210"/>
      <c r="AA79" s="212"/>
      <c r="AB79" s="212"/>
      <c r="AC79" s="212"/>
      <c r="AD79" s="212"/>
      <c r="AE79" s="212"/>
      <c r="AF79" s="212"/>
      <c r="AG79" s="212"/>
      <c r="AH79" s="212"/>
      <c r="AI79" s="212"/>
      <c r="AJ79" s="212"/>
      <c r="AK79" s="1"/>
      <c r="AL79" s="1"/>
      <c r="AM79" s="1"/>
      <c r="AN79" s="1"/>
      <c r="AO79" s="1"/>
      <c r="AP79" s="1"/>
      <c r="AQ79" s="1"/>
      <c r="AR79" s="1"/>
      <c r="AS79" s="1"/>
      <c r="AT79" s="1"/>
      <c r="AV79" s="210"/>
      <c r="AW79" s="210"/>
      <c r="BC79" s="210"/>
      <c r="BD79" s="210"/>
      <c r="BE79" s="210"/>
      <c r="BF79" s="210"/>
      <c r="BG79" s="210"/>
      <c r="BH79" s="210"/>
      <c r="BI79" s="212"/>
      <c r="BJ79" s="212"/>
      <c r="BK79" s="212"/>
      <c r="BL79" s="212"/>
      <c r="BM79" s="212"/>
      <c r="BN79" s="212"/>
      <c r="BO79" s="212"/>
      <c r="BP79" s="212"/>
      <c r="BQ79" s="212"/>
      <c r="BR79" s="212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210"/>
      <c r="CI79" s="210"/>
      <c r="CJ79" s="210"/>
      <c r="CP79" s="212"/>
      <c r="CQ79" s="212"/>
      <c r="CR79" s="212"/>
      <c r="CS79" s="212"/>
      <c r="CT79" s="212"/>
      <c r="CU79" s="212"/>
      <c r="CV79" s="212"/>
      <c r="CW79" s="212"/>
      <c r="CX79" s="212"/>
      <c r="CY79" s="212"/>
      <c r="CZ79" s="1"/>
      <c r="DA79" s="1"/>
      <c r="DB79" s="1"/>
      <c r="DC79" s="1"/>
      <c r="DD79" s="1"/>
      <c r="DE79" s="1"/>
      <c r="DF79" s="1"/>
      <c r="DG79" s="1"/>
      <c r="DH79" s="1"/>
      <c r="DI79" s="1"/>
      <c r="DP79" s="210"/>
      <c r="DQ79" s="210"/>
      <c r="DR79" s="210"/>
      <c r="DS79" s="210"/>
      <c r="DT79" s="210"/>
      <c r="DU79" s="210"/>
      <c r="DV79" s="210"/>
      <c r="DX79" s="212"/>
      <c r="DY79" s="212"/>
      <c r="DZ79" s="212"/>
      <c r="EA79" s="212"/>
      <c r="EB79" s="212"/>
      <c r="EC79" s="212"/>
      <c r="ED79" s="212"/>
      <c r="EE79" s="212"/>
      <c r="EF79" s="212"/>
      <c r="EG79" s="212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210"/>
      <c r="ES79" s="210"/>
      <c r="ET79" s="210"/>
      <c r="EU79" s="210"/>
      <c r="EV79" s="210"/>
      <c r="FD79" s="212"/>
      <c r="FE79" s="212"/>
      <c r="FF79" s="212"/>
      <c r="FG79" s="212"/>
      <c r="FH79" s="212"/>
      <c r="FI79" s="212"/>
      <c r="FJ79" s="212"/>
      <c r="FK79" s="212"/>
      <c r="FL79" s="212"/>
      <c r="FM79" s="212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210"/>
      <c r="FY79" s="210"/>
      <c r="FZ79" s="210"/>
      <c r="GA79" s="210"/>
      <c r="GB79" s="210"/>
      <c r="GC79" s="210"/>
      <c r="GH79" s="212"/>
      <c r="GI79" s="212"/>
      <c r="GJ79" s="212"/>
      <c r="GK79" s="212"/>
      <c r="GL79" s="212"/>
      <c r="GM79" s="212"/>
      <c r="GN79" s="212"/>
      <c r="GO79" s="212"/>
      <c r="GP79" s="212"/>
      <c r="GQ79" s="212"/>
      <c r="GR79" s="210"/>
      <c r="GS79" s="210"/>
      <c r="GT79" s="210"/>
      <c r="GU79" s="210"/>
      <c r="GV79" s="210"/>
      <c r="GW79" s="210"/>
      <c r="HH79" s="210"/>
      <c r="HI79" s="210"/>
      <c r="HJ79" s="210"/>
      <c r="HK79" s="210"/>
      <c r="HL79" s="210"/>
      <c r="HM79" s="210"/>
      <c r="HN79" s="210"/>
    </row>
    <row r="80" s="211" customFormat="true" ht="20.1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210"/>
      <c r="L80" s="210"/>
      <c r="M80" s="210"/>
      <c r="N80" s="210"/>
      <c r="O80" s="210"/>
      <c r="P80" s="210"/>
      <c r="Q80" s="210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1"/>
      <c r="AL80" s="1"/>
      <c r="AM80" s="1"/>
      <c r="AN80" s="1"/>
      <c r="AO80" s="1"/>
      <c r="AP80" s="1"/>
      <c r="AQ80" s="1"/>
      <c r="AR80" s="1"/>
      <c r="AS80" s="1"/>
      <c r="AT80" s="1"/>
      <c r="AV80" s="210"/>
      <c r="AW80" s="210"/>
      <c r="BC80" s="210"/>
      <c r="BD80" s="210"/>
      <c r="BE80" s="210"/>
      <c r="BF80" s="210"/>
      <c r="BG80" s="210"/>
      <c r="BH80" s="210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210"/>
      <c r="CI80" s="210"/>
      <c r="CJ80" s="210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1"/>
      <c r="DA80" s="1"/>
      <c r="DB80" s="1"/>
      <c r="DC80" s="1"/>
      <c r="DD80" s="1"/>
      <c r="DE80" s="1"/>
      <c r="DF80" s="1"/>
      <c r="DG80" s="1"/>
      <c r="DH80" s="1"/>
      <c r="DI80" s="1"/>
      <c r="DP80" s="210"/>
      <c r="DQ80" s="210"/>
      <c r="DR80" s="210"/>
      <c r="DS80" s="210"/>
      <c r="DT80" s="210"/>
      <c r="DU80" s="210"/>
      <c r="DV80" s="210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210"/>
      <c r="ES80" s="210"/>
      <c r="ET80" s="210"/>
      <c r="EU80" s="210"/>
      <c r="EV80" s="210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210"/>
      <c r="FY80" s="210"/>
      <c r="FZ80" s="210"/>
      <c r="GA80" s="210"/>
      <c r="GB80" s="210"/>
      <c r="GC80" s="210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210"/>
      <c r="GS80" s="210"/>
      <c r="GT80" s="210"/>
      <c r="GU80" s="210"/>
      <c r="GV80" s="210"/>
      <c r="GW80" s="210"/>
      <c r="HH80" s="210"/>
      <c r="HI80" s="210"/>
      <c r="HJ80" s="210"/>
      <c r="HK80" s="210"/>
      <c r="HL80" s="210"/>
      <c r="HM80" s="210"/>
      <c r="HN80" s="210"/>
    </row>
    <row r="81" s="211" customFormat="true" ht="20.1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210"/>
      <c r="L81" s="210"/>
      <c r="M81" s="210"/>
      <c r="N81" s="210"/>
      <c r="O81" s="210"/>
      <c r="P81" s="210"/>
      <c r="Q81" s="210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1"/>
      <c r="AL81" s="1"/>
      <c r="AM81" s="1"/>
      <c r="AN81" s="1"/>
      <c r="AO81" s="1"/>
      <c r="AP81" s="1"/>
      <c r="AQ81" s="1"/>
      <c r="AR81" s="1"/>
      <c r="AS81" s="1"/>
      <c r="AT81" s="1"/>
      <c r="AV81" s="210"/>
      <c r="AW81" s="210"/>
      <c r="BC81" s="210"/>
      <c r="BD81" s="210"/>
      <c r="BE81" s="210"/>
      <c r="BF81" s="210"/>
      <c r="BG81" s="210"/>
      <c r="BH81" s="210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210"/>
      <c r="CI81" s="210"/>
      <c r="CJ81" s="210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1"/>
      <c r="DA81" s="1"/>
      <c r="DB81" s="1"/>
      <c r="DC81" s="1"/>
      <c r="DD81" s="1"/>
      <c r="DE81" s="1"/>
      <c r="DF81" s="1"/>
      <c r="DG81" s="1"/>
      <c r="DH81" s="1"/>
      <c r="DI81" s="1"/>
      <c r="DP81" s="210"/>
      <c r="DQ81" s="210"/>
      <c r="DR81" s="210"/>
      <c r="DS81" s="210"/>
      <c r="DT81" s="210"/>
      <c r="DU81" s="210"/>
      <c r="DV81" s="210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210"/>
      <c r="ES81" s="210"/>
      <c r="ET81" s="210"/>
      <c r="EU81" s="210"/>
      <c r="EV81" s="210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210"/>
      <c r="FY81" s="210"/>
      <c r="FZ81" s="210"/>
      <c r="GA81" s="210"/>
      <c r="GB81" s="210"/>
      <c r="GC81" s="210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210"/>
      <c r="GS81" s="210"/>
      <c r="GT81" s="210"/>
      <c r="GU81" s="210"/>
      <c r="GV81" s="210"/>
      <c r="GW81" s="210"/>
      <c r="HH81" s="210"/>
      <c r="HI81" s="210"/>
      <c r="HJ81" s="210"/>
      <c r="HK81" s="210"/>
      <c r="HL81" s="210"/>
      <c r="HM81" s="210"/>
      <c r="HN81" s="210"/>
    </row>
    <row r="82" s="211" customFormat="true" ht="20.1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210"/>
      <c r="L82" s="210"/>
      <c r="M82" s="210"/>
      <c r="N82" s="210"/>
      <c r="O82" s="210"/>
      <c r="P82" s="210"/>
      <c r="Q82" s="210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1"/>
      <c r="AL82" s="1"/>
      <c r="AM82" s="1"/>
      <c r="AN82" s="1"/>
      <c r="AO82" s="1"/>
      <c r="AP82" s="1"/>
      <c r="AQ82" s="1"/>
      <c r="AR82" s="1"/>
      <c r="AS82" s="1"/>
      <c r="AT82" s="1"/>
      <c r="AV82" s="210"/>
      <c r="AW82" s="210"/>
      <c r="BC82" s="210"/>
      <c r="BD82" s="210"/>
      <c r="BE82" s="210"/>
      <c r="BF82" s="210"/>
      <c r="BG82" s="210"/>
      <c r="BH82" s="210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210"/>
      <c r="CI82" s="210"/>
      <c r="CJ82" s="210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1"/>
      <c r="DA82" s="1"/>
      <c r="DB82" s="1"/>
      <c r="DC82" s="1"/>
      <c r="DD82" s="1"/>
      <c r="DE82" s="1"/>
      <c r="DF82" s="1"/>
      <c r="DG82" s="1"/>
      <c r="DH82" s="1"/>
      <c r="DI82" s="1"/>
      <c r="DP82" s="210"/>
      <c r="DQ82" s="210"/>
      <c r="DR82" s="210"/>
      <c r="DS82" s="210"/>
      <c r="DT82" s="210"/>
      <c r="DU82" s="210"/>
      <c r="DV82" s="210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210"/>
      <c r="ES82" s="210"/>
      <c r="ET82" s="210"/>
      <c r="EU82" s="210"/>
      <c r="EV82" s="210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210"/>
      <c r="FY82" s="210"/>
      <c r="FZ82" s="210"/>
      <c r="GA82" s="210"/>
      <c r="GB82" s="210"/>
      <c r="GC82" s="210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210"/>
      <c r="GS82" s="210"/>
      <c r="GT82" s="210"/>
      <c r="GU82" s="210"/>
      <c r="GV82" s="210"/>
      <c r="GW82" s="210"/>
      <c r="HH82" s="210"/>
      <c r="HI82" s="210"/>
      <c r="HJ82" s="210"/>
      <c r="HK82" s="210"/>
      <c r="HL82" s="210"/>
      <c r="HM82" s="210"/>
      <c r="HN82" s="210"/>
    </row>
    <row r="83" s="211" customFormat="true" ht="20.1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210"/>
      <c r="L83" s="210"/>
      <c r="M83" s="210"/>
      <c r="N83" s="210"/>
      <c r="O83" s="210"/>
      <c r="P83" s="210"/>
      <c r="Q83" s="210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1"/>
      <c r="AL83" s="1"/>
      <c r="AM83" s="1"/>
      <c r="AN83" s="1"/>
      <c r="AO83" s="1"/>
      <c r="AP83" s="1"/>
      <c r="AQ83" s="1"/>
      <c r="AR83" s="1"/>
      <c r="AS83" s="1"/>
      <c r="AT83" s="1"/>
      <c r="AV83" s="210"/>
      <c r="AW83" s="210"/>
      <c r="BC83" s="210"/>
      <c r="BD83" s="210"/>
      <c r="BE83" s="210"/>
      <c r="BF83" s="210"/>
      <c r="BG83" s="210"/>
      <c r="BH83" s="210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210"/>
      <c r="CI83" s="210"/>
      <c r="CJ83" s="210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1"/>
      <c r="DA83" s="1"/>
      <c r="DB83" s="1"/>
      <c r="DC83" s="1"/>
      <c r="DD83" s="1"/>
      <c r="DE83" s="1"/>
      <c r="DF83" s="1"/>
      <c r="DG83" s="1"/>
      <c r="DH83" s="1"/>
      <c r="DI83" s="1"/>
      <c r="DP83" s="210"/>
      <c r="DQ83" s="210"/>
      <c r="DR83" s="210"/>
      <c r="DS83" s="210"/>
      <c r="DT83" s="210"/>
      <c r="DU83" s="210"/>
      <c r="DV83" s="210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210"/>
      <c r="ES83" s="210"/>
      <c r="ET83" s="210"/>
      <c r="EU83" s="210"/>
      <c r="EV83" s="210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210"/>
      <c r="FY83" s="210"/>
      <c r="FZ83" s="210"/>
      <c r="GA83" s="210"/>
      <c r="GB83" s="210"/>
      <c r="GC83" s="210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210"/>
      <c r="GS83" s="210"/>
      <c r="GT83" s="210"/>
      <c r="GU83" s="210"/>
      <c r="GV83" s="210"/>
      <c r="GW83" s="210"/>
      <c r="HH83" s="210"/>
      <c r="HI83" s="210"/>
      <c r="HJ83" s="210"/>
      <c r="HK83" s="210"/>
      <c r="HL83" s="210"/>
      <c r="HM83" s="210"/>
      <c r="HN83" s="210"/>
    </row>
    <row r="84" customFormat="false" ht="20.1" hidden="false" customHeight="true" outlineLevel="0" collapsed="false">
      <c r="K84" s="215"/>
      <c r="L84" s="215"/>
      <c r="M84" s="215"/>
      <c r="N84" s="215"/>
      <c r="O84" s="215"/>
      <c r="P84" s="215"/>
      <c r="Q84" s="215"/>
      <c r="R84" s="215"/>
      <c r="S84" s="215"/>
      <c r="T84" s="215"/>
      <c r="U84" s="215"/>
      <c r="V84" s="215"/>
      <c r="W84" s="215"/>
      <c r="X84" s="215"/>
      <c r="Y84" s="215"/>
      <c r="Z84" s="215"/>
      <c r="AU84" s="215"/>
      <c r="AV84" s="215"/>
      <c r="AW84" s="215"/>
      <c r="AX84" s="215"/>
      <c r="AY84" s="215"/>
      <c r="AZ84" s="215"/>
      <c r="BA84" s="215"/>
      <c r="BB84" s="215"/>
      <c r="BC84" s="215"/>
      <c r="BD84" s="215"/>
      <c r="BE84" s="215"/>
      <c r="BF84" s="215"/>
      <c r="BG84" s="215"/>
      <c r="BH84" s="215"/>
      <c r="CC84" s="215"/>
      <c r="CD84" s="215"/>
      <c r="CE84" s="215"/>
      <c r="CF84" s="215"/>
      <c r="CG84" s="215"/>
      <c r="CH84" s="215"/>
      <c r="CI84" s="215"/>
      <c r="CJ84" s="215"/>
      <c r="CK84" s="215"/>
      <c r="CL84" s="215"/>
      <c r="CM84" s="215"/>
      <c r="CN84" s="215"/>
      <c r="CO84" s="215"/>
      <c r="DJ84" s="215"/>
      <c r="DK84" s="215"/>
      <c r="DL84" s="215"/>
      <c r="DM84" s="215"/>
      <c r="DN84" s="215"/>
      <c r="DO84" s="215"/>
      <c r="DP84" s="215"/>
      <c r="DQ84" s="215"/>
      <c r="DR84" s="215"/>
      <c r="DS84" s="215"/>
      <c r="DT84" s="215"/>
      <c r="DU84" s="215"/>
      <c r="DV84" s="215"/>
      <c r="DW84" s="215"/>
      <c r="ER84" s="215"/>
      <c r="ES84" s="215"/>
      <c r="ET84" s="215"/>
      <c r="EU84" s="215"/>
      <c r="EV84" s="215"/>
      <c r="EW84" s="215"/>
      <c r="EX84" s="215"/>
      <c r="EY84" s="215"/>
      <c r="EZ84" s="215"/>
      <c r="FA84" s="215"/>
      <c r="FB84" s="215"/>
      <c r="FC84" s="215"/>
      <c r="FX84" s="215"/>
      <c r="FY84" s="215"/>
      <c r="FZ84" s="215"/>
      <c r="GA84" s="215"/>
      <c r="GB84" s="215"/>
      <c r="GC84" s="215"/>
      <c r="GD84" s="215"/>
      <c r="GE84" s="215"/>
      <c r="GF84" s="215"/>
      <c r="GG84" s="215"/>
    </row>
    <row r="85" customFormat="false" ht="20.1" hidden="false" customHeight="true" outlineLevel="0" collapsed="false">
      <c r="K85" s="215"/>
      <c r="L85" s="215"/>
      <c r="M85" s="215"/>
      <c r="N85" s="215"/>
      <c r="O85" s="215"/>
      <c r="P85" s="215"/>
      <c r="Q85" s="215"/>
      <c r="R85" s="215"/>
      <c r="S85" s="215"/>
      <c r="T85" s="215"/>
      <c r="U85" s="215"/>
      <c r="V85" s="215"/>
      <c r="W85" s="215"/>
      <c r="X85" s="215"/>
      <c r="Y85" s="215"/>
      <c r="Z85" s="215"/>
      <c r="AU85" s="215"/>
      <c r="AV85" s="215"/>
      <c r="AW85" s="215"/>
      <c r="AX85" s="215"/>
      <c r="AY85" s="215"/>
      <c r="AZ85" s="215"/>
      <c r="BA85" s="215"/>
      <c r="BB85" s="215"/>
      <c r="BC85" s="215"/>
      <c r="BD85" s="215"/>
      <c r="BE85" s="215"/>
      <c r="BF85" s="215"/>
      <c r="BG85" s="215"/>
      <c r="BH85" s="215"/>
      <c r="CC85" s="215"/>
      <c r="CD85" s="215"/>
      <c r="CE85" s="215"/>
      <c r="CF85" s="215"/>
      <c r="CG85" s="215"/>
      <c r="CH85" s="215"/>
      <c r="CI85" s="215"/>
      <c r="CJ85" s="215"/>
      <c r="CK85" s="215"/>
      <c r="CL85" s="215"/>
      <c r="CM85" s="215"/>
      <c r="CN85" s="215"/>
      <c r="CO85" s="215"/>
      <c r="DJ85" s="215"/>
      <c r="DK85" s="215"/>
      <c r="DL85" s="215"/>
      <c r="DM85" s="215"/>
      <c r="DN85" s="215"/>
      <c r="DO85" s="215"/>
      <c r="DP85" s="215"/>
      <c r="DQ85" s="215"/>
      <c r="DR85" s="215"/>
      <c r="DS85" s="215"/>
      <c r="DT85" s="215"/>
      <c r="DU85" s="215"/>
      <c r="DV85" s="215"/>
      <c r="DW85" s="215"/>
      <c r="ER85" s="215"/>
      <c r="ES85" s="215"/>
      <c r="ET85" s="215"/>
      <c r="EU85" s="215"/>
      <c r="EV85" s="215"/>
      <c r="EW85" s="215"/>
      <c r="EX85" s="215"/>
      <c r="EY85" s="215"/>
      <c r="EZ85" s="215"/>
      <c r="FA85" s="215"/>
      <c r="FB85" s="215"/>
      <c r="FC85" s="215"/>
      <c r="FX85" s="215"/>
      <c r="FY85" s="215"/>
      <c r="FZ85" s="215"/>
      <c r="GA85" s="215"/>
      <c r="GB85" s="215"/>
      <c r="GC85" s="215"/>
      <c r="GD85" s="215"/>
      <c r="GE85" s="215"/>
      <c r="GF85" s="215"/>
      <c r="GG85" s="215"/>
    </row>
    <row r="86" customFormat="false" ht="20.1" hidden="false" customHeight="true" outlineLevel="0" collapsed="false">
      <c r="K86" s="215"/>
      <c r="L86" s="215"/>
      <c r="M86" s="215"/>
      <c r="N86" s="215"/>
      <c r="O86" s="215"/>
      <c r="P86" s="215"/>
      <c r="Q86" s="215"/>
      <c r="R86" s="215"/>
      <c r="S86" s="215"/>
      <c r="T86" s="215"/>
      <c r="U86" s="215"/>
      <c r="V86" s="215"/>
      <c r="W86" s="215"/>
      <c r="X86" s="215"/>
      <c r="Y86" s="215"/>
      <c r="Z86" s="215"/>
      <c r="AU86" s="215"/>
      <c r="AV86" s="215"/>
      <c r="AW86" s="215"/>
      <c r="AX86" s="215"/>
      <c r="AY86" s="215"/>
      <c r="AZ86" s="215"/>
      <c r="BA86" s="215"/>
      <c r="BB86" s="215"/>
      <c r="BC86" s="215"/>
      <c r="BD86" s="215"/>
      <c r="BE86" s="215"/>
      <c r="BF86" s="215"/>
      <c r="BG86" s="215"/>
      <c r="BH86" s="215"/>
      <c r="CC86" s="215"/>
      <c r="CD86" s="215"/>
      <c r="CE86" s="215"/>
      <c r="CF86" s="215"/>
      <c r="CG86" s="215"/>
      <c r="CH86" s="215"/>
      <c r="CI86" s="215"/>
      <c r="CJ86" s="215"/>
      <c r="CK86" s="215"/>
      <c r="CL86" s="215"/>
      <c r="CM86" s="215"/>
      <c r="CN86" s="215"/>
      <c r="CO86" s="215"/>
      <c r="DJ86" s="215"/>
      <c r="DK86" s="215"/>
      <c r="DL86" s="215"/>
      <c r="DM86" s="215"/>
      <c r="DN86" s="215"/>
      <c r="DO86" s="215"/>
      <c r="DP86" s="215"/>
      <c r="DQ86" s="215"/>
      <c r="DR86" s="215"/>
      <c r="DS86" s="215"/>
      <c r="DT86" s="215"/>
      <c r="DU86" s="215"/>
      <c r="DV86" s="215"/>
      <c r="DW86" s="215"/>
      <c r="ER86" s="215"/>
      <c r="ES86" s="215"/>
      <c r="ET86" s="215"/>
      <c r="EU86" s="215"/>
      <c r="EV86" s="215"/>
      <c r="EW86" s="215"/>
      <c r="EX86" s="215"/>
      <c r="EY86" s="215"/>
      <c r="EZ86" s="215"/>
      <c r="FA86" s="215"/>
      <c r="FB86" s="215"/>
      <c r="FC86" s="215"/>
      <c r="FX86" s="215"/>
      <c r="FY86" s="215"/>
      <c r="FZ86" s="215"/>
      <c r="GA86" s="215"/>
      <c r="GB86" s="215"/>
      <c r="GC86" s="215"/>
      <c r="GD86" s="215"/>
      <c r="GE86" s="215"/>
      <c r="GF86" s="215"/>
      <c r="GG86" s="215"/>
    </row>
    <row r="87" customFormat="false" ht="20.1" hidden="false" customHeight="true" outlineLevel="0" collapsed="false">
      <c r="K87" s="215"/>
      <c r="L87" s="215"/>
      <c r="M87" s="215"/>
      <c r="N87" s="215"/>
      <c r="O87" s="215"/>
      <c r="P87" s="215"/>
      <c r="Q87" s="215"/>
      <c r="R87" s="215"/>
      <c r="S87" s="215"/>
      <c r="T87" s="215"/>
      <c r="U87" s="215"/>
      <c r="V87" s="215"/>
      <c r="W87" s="215"/>
      <c r="X87" s="215"/>
      <c r="Y87" s="215"/>
      <c r="Z87" s="215"/>
      <c r="AU87" s="215"/>
      <c r="AV87" s="215"/>
      <c r="AW87" s="215"/>
      <c r="AX87" s="215"/>
      <c r="AY87" s="215"/>
      <c r="AZ87" s="215"/>
      <c r="BA87" s="215"/>
      <c r="BB87" s="215"/>
      <c r="BC87" s="215"/>
      <c r="BD87" s="215"/>
      <c r="BE87" s="215"/>
      <c r="BF87" s="215"/>
      <c r="BG87" s="215"/>
      <c r="BH87" s="215"/>
      <c r="CC87" s="215"/>
      <c r="CD87" s="215"/>
      <c r="CE87" s="215"/>
      <c r="CF87" s="215"/>
      <c r="CG87" s="215"/>
      <c r="CH87" s="215"/>
      <c r="CI87" s="215"/>
      <c r="CJ87" s="215"/>
      <c r="CK87" s="215"/>
      <c r="CL87" s="215"/>
      <c r="CM87" s="215"/>
      <c r="CN87" s="215"/>
      <c r="CO87" s="215"/>
      <c r="DJ87" s="215"/>
      <c r="DK87" s="215"/>
      <c r="DL87" s="215"/>
      <c r="DM87" s="215"/>
      <c r="DN87" s="215"/>
      <c r="DO87" s="215"/>
      <c r="DP87" s="215"/>
      <c r="DQ87" s="215"/>
      <c r="DR87" s="215"/>
      <c r="DS87" s="215"/>
      <c r="DT87" s="215"/>
      <c r="DU87" s="215"/>
      <c r="DV87" s="215"/>
      <c r="DW87" s="215"/>
      <c r="ER87" s="215"/>
      <c r="ES87" s="215"/>
      <c r="ET87" s="215"/>
      <c r="EU87" s="215"/>
      <c r="EV87" s="215"/>
      <c r="EW87" s="215"/>
      <c r="EX87" s="215"/>
      <c r="EY87" s="215"/>
      <c r="EZ87" s="215"/>
      <c r="FA87" s="215"/>
      <c r="FB87" s="215"/>
      <c r="FC87" s="215"/>
      <c r="FX87" s="215"/>
      <c r="FY87" s="215"/>
      <c r="FZ87" s="215"/>
      <c r="GA87" s="215"/>
      <c r="GB87" s="215"/>
      <c r="GC87" s="215"/>
      <c r="GD87" s="215"/>
      <c r="GE87" s="215"/>
      <c r="GF87" s="215"/>
      <c r="GG87" s="215"/>
    </row>
    <row r="88" customFormat="false" ht="20.1" hidden="false" customHeight="true" outlineLevel="0" collapsed="false">
      <c r="K88" s="215"/>
      <c r="L88" s="215"/>
      <c r="M88" s="215"/>
      <c r="N88" s="215"/>
      <c r="O88" s="215"/>
      <c r="P88" s="215"/>
      <c r="Q88" s="215"/>
      <c r="R88" s="215"/>
      <c r="S88" s="215"/>
      <c r="T88" s="215"/>
      <c r="U88" s="215"/>
      <c r="V88" s="215"/>
      <c r="W88" s="215"/>
      <c r="X88" s="215"/>
      <c r="Y88" s="215"/>
      <c r="Z88" s="215"/>
      <c r="AU88" s="215"/>
      <c r="AV88" s="215"/>
      <c r="AW88" s="215"/>
      <c r="AX88" s="215"/>
      <c r="AY88" s="215"/>
      <c r="AZ88" s="215"/>
      <c r="BA88" s="215"/>
      <c r="BB88" s="215"/>
      <c r="BC88" s="215"/>
      <c r="BD88" s="215"/>
      <c r="BE88" s="215"/>
      <c r="BF88" s="215"/>
      <c r="BG88" s="215"/>
      <c r="BH88" s="215"/>
      <c r="CC88" s="215"/>
      <c r="CD88" s="215"/>
      <c r="CE88" s="215"/>
      <c r="CF88" s="215"/>
      <c r="CG88" s="215"/>
      <c r="CH88" s="215"/>
      <c r="CI88" s="215"/>
      <c r="CJ88" s="215"/>
      <c r="CK88" s="215"/>
      <c r="CL88" s="215"/>
      <c r="CM88" s="215"/>
      <c r="CN88" s="215"/>
      <c r="CO88" s="215"/>
      <c r="DJ88" s="215"/>
      <c r="DK88" s="215"/>
      <c r="DL88" s="215"/>
      <c r="DM88" s="215"/>
      <c r="DN88" s="215"/>
      <c r="DO88" s="215"/>
      <c r="DP88" s="215"/>
      <c r="DQ88" s="215"/>
      <c r="DR88" s="215"/>
      <c r="DS88" s="215"/>
      <c r="DT88" s="215"/>
      <c r="DU88" s="215"/>
      <c r="DV88" s="215"/>
      <c r="DW88" s="215"/>
      <c r="ER88" s="215"/>
      <c r="ES88" s="215"/>
      <c r="ET88" s="215"/>
      <c r="EU88" s="215"/>
      <c r="EV88" s="215"/>
      <c r="EW88" s="215"/>
      <c r="EX88" s="215"/>
      <c r="EY88" s="215"/>
      <c r="EZ88" s="215"/>
      <c r="FA88" s="215"/>
      <c r="FB88" s="215"/>
      <c r="FC88" s="215"/>
      <c r="FX88" s="215"/>
      <c r="FY88" s="215"/>
      <c r="FZ88" s="215"/>
      <c r="GA88" s="215"/>
      <c r="GB88" s="215"/>
      <c r="GC88" s="215"/>
      <c r="GD88" s="215"/>
      <c r="GE88" s="215"/>
      <c r="GF88" s="215"/>
      <c r="GG88" s="215"/>
    </row>
    <row r="89" customFormat="false" ht="20.1" hidden="false" customHeight="true" outlineLevel="0" collapsed="false">
      <c r="K89" s="215"/>
      <c r="L89" s="215"/>
      <c r="M89" s="215"/>
      <c r="N89" s="215"/>
      <c r="O89" s="215"/>
      <c r="P89" s="215"/>
      <c r="Q89" s="215"/>
      <c r="R89" s="215"/>
      <c r="S89" s="215"/>
      <c r="T89" s="215"/>
      <c r="U89" s="215"/>
      <c r="V89" s="215"/>
      <c r="W89" s="215"/>
      <c r="X89" s="215"/>
      <c r="Y89" s="215"/>
      <c r="Z89" s="215"/>
      <c r="AU89" s="215"/>
      <c r="AV89" s="215"/>
      <c r="AW89" s="215"/>
      <c r="AX89" s="215"/>
      <c r="AY89" s="215"/>
      <c r="AZ89" s="215"/>
      <c r="BA89" s="215"/>
      <c r="BB89" s="215"/>
      <c r="BC89" s="215"/>
      <c r="BD89" s="215"/>
      <c r="BE89" s="215"/>
      <c r="BF89" s="215"/>
      <c r="BG89" s="215"/>
      <c r="BH89" s="215"/>
      <c r="CC89" s="215"/>
      <c r="CD89" s="215"/>
      <c r="CE89" s="215"/>
      <c r="CF89" s="215"/>
      <c r="CG89" s="215"/>
      <c r="CH89" s="215"/>
      <c r="CI89" s="215"/>
      <c r="CJ89" s="215"/>
      <c r="CK89" s="215"/>
      <c r="CL89" s="215"/>
      <c r="CM89" s="215"/>
      <c r="CN89" s="215"/>
      <c r="CO89" s="215"/>
      <c r="DJ89" s="215"/>
      <c r="DK89" s="215"/>
      <c r="DL89" s="215"/>
      <c r="DM89" s="215"/>
      <c r="DN89" s="215"/>
      <c r="DO89" s="215"/>
      <c r="DP89" s="215"/>
      <c r="DQ89" s="215"/>
      <c r="DR89" s="215"/>
      <c r="DS89" s="215"/>
      <c r="DT89" s="215"/>
      <c r="DU89" s="215"/>
      <c r="DV89" s="215"/>
      <c r="DW89" s="215"/>
      <c r="ER89" s="215"/>
      <c r="ES89" s="215"/>
      <c r="ET89" s="215"/>
      <c r="EU89" s="215"/>
      <c r="EV89" s="215"/>
      <c r="EW89" s="215"/>
      <c r="EX89" s="215"/>
      <c r="EY89" s="215"/>
      <c r="EZ89" s="215"/>
      <c r="FA89" s="215"/>
      <c r="FB89" s="215"/>
      <c r="FC89" s="215"/>
      <c r="FX89" s="215"/>
      <c r="FY89" s="215"/>
      <c r="FZ89" s="215"/>
      <c r="GA89" s="215"/>
      <c r="GB89" s="215"/>
      <c r="GC89" s="215"/>
      <c r="GD89" s="215"/>
      <c r="GE89" s="215"/>
      <c r="GF89" s="215"/>
      <c r="GG89" s="215"/>
    </row>
    <row r="90" customFormat="false" ht="20.1" hidden="false" customHeight="true" outlineLevel="0" collapsed="false">
      <c r="K90" s="215"/>
      <c r="L90" s="215"/>
      <c r="M90" s="215"/>
      <c r="N90" s="215"/>
      <c r="O90" s="215"/>
      <c r="P90" s="215"/>
      <c r="Q90" s="215"/>
      <c r="R90" s="215"/>
      <c r="S90" s="215"/>
      <c r="T90" s="215"/>
      <c r="U90" s="215"/>
      <c r="V90" s="215"/>
      <c r="W90" s="215"/>
      <c r="X90" s="215"/>
      <c r="Y90" s="215"/>
      <c r="Z90" s="215"/>
      <c r="AU90" s="215"/>
      <c r="AV90" s="215"/>
      <c r="AW90" s="215"/>
      <c r="AX90" s="215"/>
      <c r="AY90" s="215"/>
      <c r="AZ90" s="215"/>
      <c r="BA90" s="215"/>
      <c r="BB90" s="215"/>
      <c r="BC90" s="215"/>
      <c r="BD90" s="215"/>
      <c r="BE90" s="215"/>
      <c r="BF90" s="215"/>
      <c r="BG90" s="215"/>
      <c r="BH90" s="215"/>
      <c r="CC90" s="215"/>
      <c r="CD90" s="215"/>
      <c r="CE90" s="215"/>
      <c r="CF90" s="215"/>
      <c r="CG90" s="215"/>
      <c r="CH90" s="215"/>
      <c r="CI90" s="215"/>
      <c r="CJ90" s="215"/>
      <c r="CK90" s="215"/>
      <c r="CL90" s="215"/>
      <c r="CM90" s="215"/>
      <c r="CN90" s="215"/>
      <c r="CO90" s="215"/>
      <c r="DJ90" s="215"/>
      <c r="DK90" s="215"/>
      <c r="DL90" s="215"/>
      <c r="DM90" s="215"/>
      <c r="DN90" s="215"/>
      <c r="DO90" s="215"/>
      <c r="DP90" s="215"/>
      <c r="DQ90" s="215"/>
      <c r="DR90" s="215"/>
      <c r="DS90" s="215"/>
      <c r="DT90" s="215"/>
      <c r="DU90" s="215"/>
      <c r="DV90" s="215"/>
      <c r="DW90" s="215"/>
      <c r="ER90" s="215"/>
      <c r="ES90" s="215"/>
      <c r="ET90" s="215"/>
      <c r="EU90" s="215"/>
      <c r="EV90" s="215"/>
      <c r="EW90" s="215"/>
      <c r="EX90" s="215"/>
      <c r="EY90" s="215"/>
      <c r="EZ90" s="215"/>
      <c r="FA90" s="215"/>
      <c r="FB90" s="215"/>
      <c r="FC90" s="215"/>
      <c r="FX90" s="215"/>
      <c r="FY90" s="215"/>
      <c r="FZ90" s="215"/>
      <c r="GA90" s="215"/>
      <c r="GB90" s="215"/>
      <c r="GC90" s="215"/>
      <c r="GD90" s="215"/>
      <c r="GE90" s="215"/>
      <c r="GF90" s="215"/>
      <c r="GG90" s="215"/>
    </row>
    <row r="91" customFormat="false" ht="20.1" hidden="false" customHeight="true" outlineLevel="0" collapsed="false">
      <c r="K91" s="215"/>
      <c r="L91" s="215"/>
      <c r="M91" s="215"/>
      <c r="N91" s="215"/>
      <c r="O91" s="215"/>
      <c r="P91" s="215"/>
      <c r="Q91" s="215"/>
      <c r="R91" s="215"/>
      <c r="S91" s="215"/>
      <c r="T91" s="215"/>
      <c r="U91" s="215"/>
      <c r="V91" s="215"/>
      <c r="W91" s="215"/>
      <c r="X91" s="215"/>
      <c r="Y91" s="215"/>
      <c r="Z91" s="215"/>
      <c r="AU91" s="215"/>
      <c r="AV91" s="215"/>
      <c r="AW91" s="215"/>
      <c r="AX91" s="215"/>
      <c r="AY91" s="215"/>
      <c r="AZ91" s="215"/>
      <c r="BA91" s="215"/>
      <c r="BB91" s="215"/>
      <c r="BC91" s="215"/>
      <c r="BD91" s="215"/>
      <c r="BE91" s="215"/>
      <c r="BF91" s="215"/>
      <c r="BG91" s="215"/>
      <c r="BH91" s="215"/>
      <c r="CC91" s="215"/>
      <c r="CD91" s="215"/>
      <c r="CE91" s="215"/>
      <c r="CF91" s="215"/>
      <c r="CG91" s="215"/>
      <c r="CH91" s="215"/>
      <c r="CI91" s="215"/>
      <c r="CJ91" s="215"/>
      <c r="CK91" s="215"/>
      <c r="CL91" s="215"/>
      <c r="CM91" s="215"/>
      <c r="CN91" s="215"/>
      <c r="CO91" s="215"/>
      <c r="DJ91" s="215"/>
      <c r="DK91" s="215"/>
      <c r="DL91" s="215"/>
      <c r="DM91" s="215"/>
      <c r="DN91" s="215"/>
      <c r="DO91" s="215"/>
      <c r="DP91" s="215"/>
      <c r="DQ91" s="215"/>
      <c r="DR91" s="215"/>
      <c r="DS91" s="215"/>
      <c r="DT91" s="215"/>
      <c r="DU91" s="215"/>
      <c r="DV91" s="215"/>
      <c r="DW91" s="215"/>
      <c r="ER91" s="215"/>
      <c r="ES91" s="215"/>
      <c r="ET91" s="215"/>
      <c r="EU91" s="215"/>
      <c r="EV91" s="215"/>
      <c r="EW91" s="215"/>
      <c r="EX91" s="215"/>
      <c r="EY91" s="215"/>
      <c r="EZ91" s="215"/>
      <c r="FA91" s="215"/>
      <c r="FB91" s="215"/>
      <c r="FC91" s="215"/>
      <c r="FX91" s="215"/>
      <c r="FY91" s="215"/>
      <c r="FZ91" s="215"/>
      <c r="GA91" s="215"/>
      <c r="GB91" s="215"/>
      <c r="GC91" s="215"/>
      <c r="GD91" s="215"/>
      <c r="GE91" s="215"/>
      <c r="GF91" s="215"/>
      <c r="GG91" s="215"/>
    </row>
    <row r="92" customFormat="false" ht="20.1" hidden="false" customHeight="true" outlineLevel="0" collapsed="false">
      <c r="K92" s="215"/>
      <c r="L92" s="215"/>
      <c r="M92" s="215"/>
      <c r="N92" s="215"/>
      <c r="O92" s="215"/>
      <c r="P92" s="215"/>
      <c r="Q92" s="215"/>
      <c r="R92" s="215"/>
      <c r="S92" s="215"/>
      <c r="T92" s="215"/>
      <c r="U92" s="215"/>
      <c r="V92" s="215"/>
      <c r="W92" s="215"/>
      <c r="X92" s="215"/>
      <c r="Y92" s="215"/>
      <c r="Z92" s="215"/>
      <c r="AU92" s="215"/>
      <c r="AV92" s="215"/>
      <c r="AW92" s="215"/>
      <c r="AX92" s="215"/>
      <c r="AY92" s="215"/>
      <c r="AZ92" s="215"/>
      <c r="BA92" s="215"/>
      <c r="BB92" s="215"/>
      <c r="BC92" s="215"/>
      <c r="BD92" s="215"/>
      <c r="BE92" s="215"/>
      <c r="BF92" s="215"/>
      <c r="BG92" s="215"/>
      <c r="BH92" s="215"/>
      <c r="CC92" s="215"/>
      <c r="CD92" s="215"/>
      <c r="CE92" s="215"/>
      <c r="CF92" s="215"/>
      <c r="CG92" s="215"/>
      <c r="CH92" s="215"/>
      <c r="CI92" s="215"/>
      <c r="CJ92" s="215"/>
      <c r="CK92" s="215"/>
      <c r="CL92" s="215"/>
      <c r="CM92" s="215"/>
      <c r="CN92" s="215"/>
      <c r="CO92" s="215"/>
      <c r="DJ92" s="215"/>
      <c r="DK92" s="215"/>
      <c r="DL92" s="215"/>
      <c r="DM92" s="215"/>
      <c r="DN92" s="215"/>
      <c r="DO92" s="215"/>
      <c r="DP92" s="215"/>
      <c r="DQ92" s="215"/>
      <c r="DR92" s="215"/>
      <c r="DS92" s="215"/>
      <c r="DT92" s="215"/>
      <c r="DU92" s="215"/>
      <c r="DV92" s="215"/>
      <c r="DW92" s="215"/>
      <c r="ER92" s="215"/>
      <c r="ES92" s="215"/>
      <c r="ET92" s="215"/>
      <c r="EU92" s="215"/>
      <c r="EV92" s="215"/>
      <c r="EW92" s="215"/>
      <c r="EX92" s="215"/>
      <c r="EY92" s="215"/>
      <c r="EZ92" s="215"/>
      <c r="FA92" s="215"/>
      <c r="FB92" s="215"/>
      <c r="FC92" s="215"/>
      <c r="FX92" s="215"/>
      <c r="FY92" s="215"/>
      <c r="FZ92" s="215"/>
      <c r="GA92" s="215"/>
      <c r="GB92" s="215"/>
      <c r="GC92" s="215"/>
      <c r="GD92" s="215"/>
      <c r="GE92" s="215"/>
      <c r="GF92" s="215"/>
      <c r="GG92" s="215"/>
    </row>
    <row r="93" customFormat="false" ht="20.1" hidden="false" customHeight="true" outlineLevel="0" collapsed="false">
      <c r="K93" s="215"/>
      <c r="L93" s="215"/>
      <c r="M93" s="215"/>
      <c r="N93" s="215"/>
      <c r="O93" s="215"/>
      <c r="P93" s="215"/>
      <c r="Q93" s="215"/>
      <c r="R93" s="215"/>
      <c r="S93" s="215"/>
      <c r="T93" s="215"/>
      <c r="U93" s="215"/>
      <c r="V93" s="215"/>
      <c r="W93" s="215"/>
      <c r="X93" s="215"/>
      <c r="Y93" s="215"/>
      <c r="Z93" s="215"/>
      <c r="AU93" s="215"/>
      <c r="AV93" s="215"/>
      <c r="AW93" s="215"/>
      <c r="AX93" s="215"/>
      <c r="AY93" s="215"/>
      <c r="AZ93" s="215"/>
      <c r="BA93" s="215"/>
      <c r="BB93" s="215"/>
      <c r="BC93" s="215"/>
      <c r="BD93" s="215"/>
      <c r="BE93" s="215"/>
      <c r="BF93" s="215"/>
      <c r="BG93" s="215"/>
      <c r="BH93" s="215"/>
      <c r="CC93" s="215"/>
      <c r="CD93" s="215"/>
      <c r="CE93" s="215"/>
      <c r="CF93" s="215"/>
      <c r="CG93" s="215"/>
      <c r="CH93" s="215"/>
      <c r="CI93" s="215"/>
      <c r="CJ93" s="215"/>
      <c r="CK93" s="215"/>
      <c r="CL93" s="215"/>
      <c r="CM93" s="215"/>
      <c r="CN93" s="215"/>
      <c r="CO93" s="215"/>
      <c r="DJ93" s="215"/>
      <c r="DK93" s="215"/>
      <c r="DL93" s="215"/>
      <c r="DM93" s="215"/>
      <c r="DN93" s="215"/>
      <c r="DO93" s="215"/>
      <c r="DP93" s="215"/>
      <c r="DQ93" s="215"/>
      <c r="DR93" s="215"/>
      <c r="DS93" s="215"/>
      <c r="DT93" s="215"/>
      <c r="DU93" s="215"/>
      <c r="DV93" s="215"/>
      <c r="DW93" s="215"/>
      <c r="ER93" s="215"/>
      <c r="ES93" s="215"/>
      <c r="ET93" s="215"/>
      <c r="EU93" s="215"/>
      <c r="EV93" s="215"/>
      <c r="EW93" s="215"/>
      <c r="EX93" s="215"/>
      <c r="EY93" s="215"/>
      <c r="EZ93" s="215"/>
      <c r="FA93" s="215"/>
      <c r="FB93" s="215"/>
      <c r="FC93" s="215"/>
      <c r="FX93" s="215"/>
      <c r="FY93" s="215"/>
      <c r="FZ93" s="215"/>
      <c r="GA93" s="215"/>
      <c r="GB93" s="215"/>
      <c r="GC93" s="215"/>
      <c r="GD93" s="215"/>
      <c r="GE93" s="215"/>
      <c r="GF93" s="215"/>
      <c r="GG93" s="215"/>
    </row>
    <row r="94" customFormat="false" ht="20.1" hidden="false" customHeight="true" outlineLevel="0" collapsed="false">
      <c r="K94" s="215"/>
      <c r="L94" s="215"/>
      <c r="M94" s="215"/>
      <c r="N94" s="215"/>
      <c r="O94" s="215"/>
      <c r="P94" s="215"/>
      <c r="Q94" s="215"/>
      <c r="R94" s="215"/>
      <c r="S94" s="215"/>
      <c r="T94" s="215"/>
      <c r="U94" s="215"/>
      <c r="V94" s="215"/>
      <c r="W94" s="215"/>
      <c r="X94" s="215"/>
      <c r="Y94" s="215"/>
      <c r="Z94" s="215"/>
      <c r="AU94" s="215"/>
      <c r="AV94" s="215"/>
      <c r="AW94" s="215"/>
      <c r="AX94" s="215"/>
      <c r="AY94" s="215"/>
      <c r="AZ94" s="215"/>
      <c r="BA94" s="215"/>
      <c r="BB94" s="215"/>
      <c r="BC94" s="215"/>
      <c r="BD94" s="215"/>
      <c r="BE94" s="215"/>
      <c r="BF94" s="215"/>
      <c r="BG94" s="215"/>
      <c r="BH94" s="215"/>
      <c r="CC94" s="215"/>
      <c r="CD94" s="215"/>
      <c r="CE94" s="215"/>
      <c r="CF94" s="215"/>
      <c r="CG94" s="215"/>
      <c r="CH94" s="215"/>
      <c r="CI94" s="215"/>
      <c r="CJ94" s="215"/>
      <c r="CK94" s="215"/>
      <c r="CL94" s="215"/>
      <c r="CM94" s="215"/>
      <c r="CN94" s="215"/>
      <c r="CO94" s="215"/>
      <c r="DJ94" s="215"/>
      <c r="DK94" s="215"/>
      <c r="DL94" s="215"/>
      <c r="DM94" s="215"/>
      <c r="DN94" s="215"/>
      <c r="DO94" s="215"/>
      <c r="DP94" s="215"/>
      <c r="DQ94" s="215"/>
      <c r="DR94" s="215"/>
      <c r="DS94" s="215"/>
      <c r="DT94" s="215"/>
      <c r="DU94" s="215"/>
      <c r="DV94" s="215"/>
      <c r="DW94" s="215"/>
      <c r="ER94" s="215"/>
      <c r="ES94" s="215"/>
      <c r="ET94" s="215"/>
      <c r="EU94" s="215"/>
      <c r="EV94" s="215"/>
      <c r="EW94" s="215"/>
      <c r="EX94" s="215"/>
      <c r="EY94" s="215"/>
      <c r="EZ94" s="215"/>
      <c r="FA94" s="215"/>
      <c r="FB94" s="215"/>
      <c r="FC94" s="215"/>
      <c r="FX94" s="215"/>
      <c r="FY94" s="215"/>
      <c r="FZ94" s="215"/>
      <c r="GA94" s="215"/>
      <c r="GB94" s="215"/>
      <c r="GC94" s="215"/>
      <c r="GD94" s="215"/>
      <c r="GE94" s="215"/>
      <c r="GF94" s="215"/>
      <c r="GG94" s="215"/>
    </row>
    <row r="95" customFormat="false" ht="20.1" hidden="false" customHeight="true" outlineLevel="0" collapsed="false">
      <c r="K95" s="215"/>
      <c r="L95" s="215"/>
      <c r="M95" s="215"/>
      <c r="N95" s="215"/>
      <c r="O95" s="215"/>
      <c r="P95" s="215"/>
      <c r="Q95" s="215"/>
      <c r="R95" s="215"/>
      <c r="S95" s="215"/>
      <c r="T95" s="215"/>
      <c r="U95" s="215"/>
      <c r="V95" s="215"/>
      <c r="W95" s="215"/>
      <c r="X95" s="215"/>
      <c r="Y95" s="215"/>
      <c r="Z95" s="215"/>
      <c r="AU95" s="215"/>
      <c r="AV95" s="215"/>
      <c r="AW95" s="215"/>
      <c r="AX95" s="215"/>
      <c r="AY95" s="215"/>
      <c r="AZ95" s="215"/>
      <c r="BA95" s="215"/>
      <c r="BB95" s="215"/>
      <c r="BC95" s="215"/>
      <c r="BD95" s="215"/>
      <c r="BE95" s="215"/>
      <c r="BF95" s="215"/>
      <c r="BG95" s="215"/>
      <c r="BH95" s="215"/>
      <c r="CC95" s="215"/>
      <c r="CD95" s="215"/>
      <c r="CE95" s="215"/>
      <c r="CF95" s="215"/>
      <c r="CG95" s="215"/>
      <c r="CH95" s="215"/>
      <c r="CI95" s="215"/>
      <c r="CJ95" s="215"/>
      <c r="CK95" s="215"/>
      <c r="CL95" s="215"/>
      <c r="CM95" s="215"/>
      <c r="CN95" s="215"/>
      <c r="CO95" s="215"/>
      <c r="DJ95" s="215"/>
      <c r="DK95" s="215"/>
      <c r="DL95" s="215"/>
      <c r="DM95" s="215"/>
      <c r="DN95" s="215"/>
      <c r="DO95" s="215"/>
      <c r="DP95" s="215"/>
      <c r="DQ95" s="215"/>
      <c r="DR95" s="215"/>
      <c r="DS95" s="215"/>
      <c r="DT95" s="215"/>
      <c r="DU95" s="215"/>
      <c r="DV95" s="215"/>
      <c r="DW95" s="215"/>
      <c r="ER95" s="215"/>
      <c r="ES95" s="215"/>
      <c r="ET95" s="215"/>
      <c r="EU95" s="215"/>
      <c r="EV95" s="215"/>
      <c r="EW95" s="215"/>
      <c r="EX95" s="215"/>
      <c r="EY95" s="215"/>
      <c r="EZ95" s="215"/>
      <c r="FA95" s="215"/>
      <c r="FB95" s="215"/>
      <c r="FC95" s="215"/>
      <c r="FX95" s="215"/>
      <c r="FY95" s="215"/>
      <c r="FZ95" s="215"/>
      <c r="GA95" s="215"/>
      <c r="GB95" s="215"/>
      <c r="GC95" s="215"/>
      <c r="GD95" s="215"/>
      <c r="GE95" s="215"/>
      <c r="GF95" s="215"/>
      <c r="GG95" s="215"/>
    </row>
    <row r="96" customFormat="false" ht="20.1" hidden="false" customHeight="true" outlineLevel="0" collapsed="false">
      <c r="K96" s="215"/>
      <c r="L96" s="215"/>
      <c r="M96" s="215"/>
      <c r="N96" s="215"/>
      <c r="O96" s="215"/>
      <c r="P96" s="215"/>
      <c r="Q96" s="215"/>
      <c r="R96" s="215"/>
      <c r="S96" s="215"/>
      <c r="T96" s="215"/>
      <c r="U96" s="215"/>
      <c r="V96" s="215"/>
      <c r="W96" s="215"/>
      <c r="X96" s="215"/>
      <c r="Y96" s="215"/>
      <c r="Z96" s="215"/>
      <c r="AU96" s="215"/>
      <c r="AV96" s="215"/>
      <c r="AW96" s="215"/>
      <c r="AX96" s="215"/>
      <c r="AY96" s="215"/>
      <c r="AZ96" s="215"/>
      <c r="BA96" s="215"/>
      <c r="BB96" s="215"/>
      <c r="BC96" s="215"/>
      <c r="BD96" s="215"/>
      <c r="BE96" s="215"/>
      <c r="BF96" s="215"/>
      <c r="BG96" s="215"/>
      <c r="BH96" s="215"/>
      <c r="CC96" s="215"/>
      <c r="CD96" s="215"/>
      <c r="CE96" s="215"/>
      <c r="CF96" s="215"/>
      <c r="CG96" s="215"/>
      <c r="CH96" s="215"/>
      <c r="CI96" s="215"/>
      <c r="CJ96" s="215"/>
      <c r="CK96" s="215"/>
      <c r="CL96" s="215"/>
      <c r="CM96" s="215"/>
      <c r="CN96" s="215"/>
      <c r="CO96" s="215"/>
      <c r="DJ96" s="215"/>
      <c r="DK96" s="215"/>
      <c r="DL96" s="215"/>
      <c r="DM96" s="215"/>
      <c r="DN96" s="215"/>
      <c r="DO96" s="215"/>
      <c r="DP96" s="215"/>
      <c r="DQ96" s="215"/>
      <c r="DR96" s="215"/>
      <c r="DS96" s="215"/>
      <c r="DT96" s="215"/>
      <c r="DU96" s="215"/>
      <c r="DV96" s="215"/>
      <c r="DW96" s="215"/>
      <c r="ER96" s="215"/>
      <c r="ES96" s="215"/>
      <c r="ET96" s="215"/>
      <c r="EU96" s="215"/>
      <c r="EV96" s="215"/>
      <c r="EW96" s="215"/>
      <c r="EX96" s="215"/>
      <c r="EY96" s="215"/>
      <c r="EZ96" s="215"/>
      <c r="FA96" s="215"/>
      <c r="FB96" s="215"/>
      <c r="FC96" s="215"/>
      <c r="FX96" s="215"/>
      <c r="FY96" s="215"/>
      <c r="FZ96" s="215"/>
      <c r="GA96" s="215"/>
      <c r="GB96" s="215"/>
      <c r="GC96" s="215"/>
      <c r="GD96" s="215"/>
      <c r="GE96" s="215"/>
      <c r="GF96" s="215"/>
      <c r="GG96" s="215"/>
    </row>
    <row r="97" customFormat="false" ht="20.1" hidden="false" customHeight="true" outlineLevel="0" collapsed="false">
      <c r="K97" s="215"/>
      <c r="L97" s="215"/>
      <c r="M97" s="215"/>
      <c r="N97" s="215"/>
      <c r="O97" s="215"/>
      <c r="P97" s="215"/>
      <c r="Q97" s="215"/>
      <c r="R97" s="215"/>
      <c r="S97" s="215"/>
      <c r="T97" s="215"/>
      <c r="U97" s="215"/>
      <c r="V97" s="215"/>
      <c r="W97" s="215"/>
      <c r="X97" s="215"/>
      <c r="Y97" s="215"/>
      <c r="Z97" s="215"/>
      <c r="AU97" s="215"/>
      <c r="AV97" s="215"/>
      <c r="AW97" s="215"/>
      <c r="AX97" s="215"/>
      <c r="AY97" s="215"/>
      <c r="AZ97" s="215"/>
      <c r="BA97" s="215"/>
      <c r="BB97" s="215"/>
      <c r="BC97" s="215"/>
      <c r="BD97" s="215"/>
      <c r="BE97" s="215"/>
      <c r="BF97" s="215"/>
      <c r="BG97" s="215"/>
      <c r="BH97" s="215"/>
      <c r="CC97" s="215"/>
      <c r="CD97" s="215"/>
      <c r="CE97" s="215"/>
      <c r="CF97" s="215"/>
      <c r="CG97" s="215"/>
      <c r="CH97" s="215"/>
      <c r="CI97" s="215"/>
      <c r="CJ97" s="215"/>
      <c r="CK97" s="215"/>
      <c r="CL97" s="215"/>
      <c r="CM97" s="215"/>
      <c r="CN97" s="215"/>
      <c r="CO97" s="215"/>
      <c r="DJ97" s="215"/>
      <c r="DK97" s="215"/>
      <c r="DL97" s="215"/>
      <c r="DM97" s="215"/>
      <c r="DN97" s="215"/>
      <c r="DO97" s="215"/>
      <c r="DP97" s="215"/>
      <c r="DQ97" s="215"/>
      <c r="DR97" s="215"/>
      <c r="DS97" s="215"/>
      <c r="DT97" s="215"/>
      <c r="DU97" s="215"/>
      <c r="DV97" s="215"/>
      <c r="DW97" s="215"/>
      <c r="ER97" s="215"/>
      <c r="ES97" s="215"/>
      <c r="ET97" s="215"/>
      <c r="EU97" s="215"/>
      <c r="EV97" s="215"/>
      <c r="EW97" s="215"/>
      <c r="EX97" s="215"/>
      <c r="EY97" s="215"/>
      <c r="EZ97" s="215"/>
      <c r="FA97" s="215"/>
      <c r="FB97" s="215"/>
      <c r="FC97" s="215"/>
      <c r="FX97" s="215"/>
      <c r="FY97" s="215"/>
      <c r="FZ97" s="215"/>
      <c r="GA97" s="215"/>
      <c r="GB97" s="215"/>
      <c r="GC97" s="215"/>
      <c r="GD97" s="215"/>
      <c r="GE97" s="215"/>
      <c r="GF97" s="215"/>
      <c r="GG97" s="215"/>
    </row>
    <row r="98" customFormat="false" ht="20.1" hidden="false" customHeight="true" outlineLevel="0" collapsed="false">
      <c r="K98" s="215"/>
      <c r="L98" s="215"/>
      <c r="M98" s="215"/>
      <c r="N98" s="215"/>
      <c r="O98" s="215"/>
      <c r="P98" s="215"/>
      <c r="Q98" s="215"/>
      <c r="R98" s="215"/>
      <c r="S98" s="215"/>
      <c r="T98" s="215"/>
      <c r="U98" s="215"/>
      <c r="V98" s="215"/>
      <c r="W98" s="215"/>
      <c r="X98" s="215"/>
      <c r="Y98" s="215"/>
      <c r="Z98" s="215"/>
      <c r="AU98" s="215"/>
      <c r="AV98" s="215"/>
      <c r="AW98" s="215"/>
      <c r="AX98" s="215"/>
      <c r="AY98" s="215"/>
      <c r="AZ98" s="215"/>
      <c r="BA98" s="215"/>
      <c r="BB98" s="215"/>
      <c r="BC98" s="215"/>
      <c r="BD98" s="215"/>
      <c r="BE98" s="215"/>
      <c r="BF98" s="215"/>
      <c r="BG98" s="215"/>
      <c r="BH98" s="215"/>
      <c r="CC98" s="215"/>
      <c r="CD98" s="215"/>
      <c r="CE98" s="215"/>
      <c r="CF98" s="215"/>
      <c r="CG98" s="215"/>
      <c r="CH98" s="215"/>
      <c r="CI98" s="215"/>
      <c r="CJ98" s="215"/>
      <c r="CK98" s="215"/>
      <c r="CL98" s="215"/>
      <c r="CM98" s="215"/>
      <c r="CN98" s="215"/>
      <c r="CO98" s="215"/>
      <c r="DJ98" s="215"/>
      <c r="DK98" s="215"/>
      <c r="DL98" s="215"/>
      <c r="DM98" s="215"/>
      <c r="DN98" s="215"/>
      <c r="DO98" s="215"/>
      <c r="DP98" s="215"/>
      <c r="DQ98" s="215"/>
      <c r="DR98" s="215"/>
      <c r="DS98" s="215"/>
      <c r="DT98" s="215"/>
      <c r="DU98" s="215"/>
      <c r="DV98" s="215"/>
      <c r="DW98" s="215"/>
      <c r="ER98" s="215"/>
      <c r="ES98" s="215"/>
      <c r="ET98" s="215"/>
      <c r="EU98" s="215"/>
      <c r="EV98" s="215"/>
      <c r="EW98" s="215"/>
      <c r="EX98" s="215"/>
      <c r="EY98" s="215"/>
      <c r="EZ98" s="215"/>
      <c r="FA98" s="215"/>
      <c r="FB98" s="215"/>
      <c r="FC98" s="215"/>
      <c r="FX98" s="215"/>
      <c r="FY98" s="215"/>
      <c r="FZ98" s="215"/>
      <c r="GA98" s="215"/>
      <c r="GB98" s="215"/>
      <c r="GC98" s="215"/>
      <c r="GD98" s="215"/>
      <c r="GE98" s="215"/>
      <c r="GF98" s="215"/>
      <c r="GG98" s="215"/>
    </row>
    <row r="99" customFormat="false" ht="20.1" hidden="false" customHeight="true" outlineLevel="0" collapsed="false">
      <c r="K99" s="215"/>
      <c r="L99" s="215"/>
      <c r="M99" s="215"/>
      <c r="N99" s="215"/>
      <c r="O99" s="215"/>
      <c r="P99" s="215"/>
      <c r="Q99" s="215"/>
      <c r="R99" s="215"/>
      <c r="S99" s="215"/>
      <c r="T99" s="215"/>
      <c r="U99" s="215"/>
      <c r="V99" s="215"/>
      <c r="W99" s="215"/>
      <c r="X99" s="215"/>
      <c r="Y99" s="215"/>
      <c r="Z99" s="215"/>
      <c r="AU99" s="215"/>
      <c r="AV99" s="215"/>
      <c r="AW99" s="215"/>
      <c r="AX99" s="215"/>
      <c r="AY99" s="215"/>
      <c r="AZ99" s="215"/>
      <c r="BA99" s="215"/>
      <c r="BB99" s="215"/>
      <c r="BC99" s="215"/>
      <c r="BD99" s="215"/>
      <c r="BE99" s="215"/>
      <c r="BF99" s="215"/>
      <c r="BG99" s="215"/>
      <c r="BH99" s="215"/>
      <c r="CC99" s="215"/>
      <c r="CD99" s="215"/>
      <c r="CE99" s="215"/>
      <c r="CF99" s="215"/>
      <c r="CG99" s="215"/>
      <c r="CH99" s="215"/>
      <c r="CI99" s="215"/>
      <c r="CJ99" s="215"/>
      <c r="CK99" s="215"/>
      <c r="CL99" s="215"/>
      <c r="CM99" s="215"/>
      <c r="CN99" s="215"/>
      <c r="CO99" s="215"/>
      <c r="DJ99" s="215"/>
      <c r="DK99" s="215"/>
      <c r="DL99" s="215"/>
      <c r="DM99" s="215"/>
      <c r="DN99" s="215"/>
      <c r="DO99" s="215"/>
      <c r="DP99" s="215"/>
      <c r="DQ99" s="215"/>
      <c r="DR99" s="215"/>
      <c r="DS99" s="215"/>
      <c r="DT99" s="215"/>
      <c r="DU99" s="215"/>
      <c r="DV99" s="215"/>
      <c r="DW99" s="215"/>
      <c r="ER99" s="215"/>
      <c r="ES99" s="215"/>
      <c r="ET99" s="215"/>
      <c r="EU99" s="215"/>
      <c r="EV99" s="215"/>
      <c r="EW99" s="215"/>
      <c r="EX99" s="215"/>
      <c r="EY99" s="215"/>
      <c r="EZ99" s="215"/>
      <c r="FA99" s="215"/>
      <c r="FB99" s="215"/>
      <c r="FC99" s="215"/>
      <c r="FX99" s="215"/>
      <c r="FY99" s="215"/>
      <c r="FZ99" s="215"/>
      <c r="GA99" s="215"/>
      <c r="GB99" s="215"/>
      <c r="GC99" s="215"/>
      <c r="GD99" s="215"/>
      <c r="GE99" s="215"/>
      <c r="GF99" s="215"/>
      <c r="GG99" s="215"/>
    </row>
    <row r="100" customFormat="false" ht="20.1" hidden="false" customHeight="true" outlineLevel="0" collapsed="false">
      <c r="K100" s="215"/>
      <c r="L100" s="215"/>
      <c r="M100" s="215"/>
      <c r="N100" s="215"/>
      <c r="O100" s="215"/>
      <c r="P100" s="215"/>
      <c r="Q100" s="215"/>
      <c r="R100" s="215"/>
      <c r="S100" s="215"/>
      <c r="T100" s="215"/>
      <c r="U100" s="215"/>
      <c r="V100" s="215"/>
      <c r="W100" s="215"/>
      <c r="X100" s="215"/>
      <c r="Y100" s="215"/>
      <c r="Z100" s="215"/>
      <c r="AU100" s="215"/>
      <c r="AV100" s="215"/>
      <c r="AW100" s="215"/>
      <c r="AX100" s="215"/>
      <c r="AY100" s="215"/>
      <c r="AZ100" s="215"/>
      <c r="BA100" s="215"/>
      <c r="BB100" s="215"/>
      <c r="BC100" s="215"/>
      <c r="BD100" s="215"/>
      <c r="BE100" s="215"/>
      <c r="BF100" s="215"/>
      <c r="BG100" s="215"/>
      <c r="BH100" s="215"/>
      <c r="CC100" s="215"/>
      <c r="CD100" s="215"/>
      <c r="CE100" s="215"/>
      <c r="CF100" s="215"/>
      <c r="CG100" s="215"/>
      <c r="CH100" s="215"/>
      <c r="CI100" s="215"/>
      <c r="CJ100" s="215"/>
      <c r="CK100" s="215"/>
      <c r="CL100" s="215"/>
      <c r="CM100" s="215"/>
      <c r="CN100" s="215"/>
      <c r="CO100" s="215"/>
      <c r="DJ100" s="215"/>
      <c r="DK100" s="215"/>
      <c r="DL100" s="215"/>
      <c r="DM100" s="215"/>
      <c r="DN100" s="215"/>
      <c r="DO100" s="215"/>
      <c r="DP100" s="215"/>
      <c r="DQ100" s="215"/>
      <c r="DR100" s="215"/>
      <c r="DS100" s="215"/>
      <c r="DT100" s="215"/>
      <c r="DU100" s="215"/>
      <c r="DV100" s="215"/>
      <c r="DW100" s="215"/>
      <c r="ER100" s="215"/>
      <c r="ES100" s="215"/>
      <c r="ET100" s="215"/>
      <c r="EU100" s="215"/>
      <c r="EV100" s="215"/>
      <c r="EW100" s="215"/>
      <c r="EX100" s="215"/>
      <c r="EY100" s="215"/>
      <c r="EZ100" s="215"/>
      <c r="FA100" s="215"/>
      <c r="FB100" s="215"/>
      <c r="FC100" s="215"/>
      <c r="FX100" s="215"/>
      <c r="FY100" s="215"/>
      <c r="FZ100" s="215"/>
      <c r="GA100" s="215"/>
      <c r="GB100" s="215"/>
      <c r="GC100" s="215"/>
      <c r="GD100" s="215"/>
      <c r="GE100" s="215"/>
      <c r="GF100" s="215"/>
      <c r="GG100" s="215"/>
    </row>
    <row r="101" customFormat="false" ht="20.1" hidden="false" customHeight="true" outlineLevel="0" collapsed="false">
      <c r="K101" s="215"/>
      <c r="L101" s="215"/>
      <c r="M101" s="215"/>
      <c r="N101" s="215"/>
      <c r="O101" s="215"/>
      <c r="P101" s="215"/>
      <c r="Q101" s="215"/>
      <c r="R101" s="215"/>
      <c r="S101" s="215"/>
      <c r="T101" s="215"/>
      <c r="U101" s="215"/>
      <c r="V101" s="215"/>
      <c r="W101" s="215"/>
      <c r="X101" s="215"/>
      <c r="Y101" s="215"/>
      <c r="Z101" s="215"/>
      <c r="AU101" s="215"/>
      <c r="AV101" s="215"/>
      <c r="AW101" s="215"/>
      <c r="AX101" s="215"/>
      <c r="AY101" s="215"/>
      <c r="AZ101" s="215"/>
      <c r="BA101" s="215"/>
      <c r="BB101" s="215"/>
      <c r="BC101" s="215"/>
      <c r="BD101" s="215"/>
      <c r="BE101" s="215"/>
      <c r="BF101" s="215"/>
      <c r="BG101" s="215"/>
      <c r="BH101" s="215"/>
      <c r="CC101" s="215"/>
      <c r="CD101" s="215"/>
      <c r="CE101" s="215"/>
      <c r="CF101" s="215"/>
      <c r="CG101" s="215"/>
      <c r="CH101" s="215"/>
      <c r="CI101" s="215"/>
      <c r="CJ101" s="215"/>
      <c r="CK101" s="215"/>
      <c r="CL101" s="215"/>
      <c r="CM101" s="215"/>
      <c r="CN101" s="215"/>
      <c r="CO101" s="215"/>
      <c r="DJ101" s="215"/>
      <c r="DK101" s="215"/>
      <c r="DL101" s="215"/>
      <c r="DM101" s="215"/>
      <c r="DN101" s="215"/>
      <c r="DO101" s="215"/>
      <c r="DP101" s="215"/>
      <c r="DQ101" s="215"/>
      <c r="DR101" s="215"/>
      <c r="DS101" s="215"/>
      <c r="DT101" s="215"/>
      <c r="DU101" s="215"/>
      <c r="DV101" s="215"/>
      <c r="DW101" s="215"/>
      <c r="ER101" s="215"/>
      <c r="ES101" s="215"/>
      <c r="ET101" s="215"/>
      <c r="EU101" s="215"/>
      <c r="EV101" s="215"/>
      <c r="EW101" s="215"/>
      <c r="EX101" s="215"/>
      <c r="EY101" s="215"/>
      <c r="EZ101" s="215"/>
      <c r="FA101" s="215"/>
      <c r="FB101" s="215"/>
      <c r="FC101" s="215"/>
      <c r="FX101" s="215"/>
      <c r="FY101" s="215"/>
      <c r="FZ101" s="215"/>
      <c r="GA101" s="215"/>
      <c r="GB101" s="215"/>
      <c r="GC101" s="215"/>
      <c r="GD101" s="215"/>
      <c r="GE101" s="215"/>
      <c r="GF101" s="215"/>
      <c r="GG101" s="215"/>
    </row>
    <row r="102" customFormat="false" ht="20.1" hidden="false" customHeight="true" outlineLevel="0" collapsed="false">
      <c r="K102" s="215"/>
      <c r="L102" s="215"/>
      <c r="M102" s="215"/>
      <c r="N102" s="215"/>
      <c r="O102" s="215"/>
      <c r="P102" s="215"/>
      <c r="Q102" s="215"/>
      <c r="R102" s="215"/>
      <c r="S102" s="215"/>
      <c r="T102" s="215"/>
      <c r="U102" s="215"/>
      <c r="V102" s="215"/>
      <c r="W102" s="215"/>
      <c r="X102" s="215"/>
      <c r="Y102" s="215"/>
      <c r="Z102" s="215"/>
      <c r="AU102" s="215"/>
      <c r="AV102" s="215"/>
      <c r="AW102" s="215"/>
      <c r="AX102" s="215"/>
      <c r="AY102" s="215"/>
      <c r="AZ102" s="215"/>
      <c r="BA102" s="215"/>
      <c r="BB102" s="215"/>
      <c r="BC102" s="215"/>
      <c r="BD102" s="215"/>
      <c r="BE102" s="215"/>
      <c r="BF102" s="215"/>
      <c r="BG102" s="215"/>
      <c r="BH102" s="215"/>
      <c r="CC102" s="215"/>
      <c r="CD102" s="215"/>
      <c r="CE102" s="215"/>
      <c r="CF102" s="215"/>
      <c r="CG102" s="215"/>
      <c r="CH102" s="215"/>
      <c r="CI102" s="215"/>
      <c r="CJ102" s="215"/>
      <c r="CK102" s="215"/>
      <c r="CL102" s="215"/>
      <c r="CM102" s="215"/>
      <c r="CN102" s="215"/>
      <c r="CO102" s="215"/>
      <c r="DJ102" s="215"/>
      <c r="DK102" s="215"/>
      <c r="DL102" s="215"/>
      <c r="DM102" s="215"/>
      <c r="DN102" s="215"/>
      <c r="DO102" s="215"/>
      <c r="DP102" s="215"/>
      <c r="DQ102" s="215"/>
      <c r="DR102" s="215"/>
      <c r="DS102" s="215"/>
      <c r="DT102" s="215"/>
      <c r="DU102" s="215"/>
      <c r="DV102" s="215"/>
      <c r="DW102" s="215"/>
      <c r="ER102" s="215"/>
      <c r="ES102" s="215"/>
      <c r="ET102" s="215"/>
      <c r="EU102" s="215"/>
      <c r="EV102" s="215"/>
      <c r="EW102" s="215"/>
      <c r="EX102" s="215"/>
      <c r="EY102" s="215"/>
      <c r="EZ102" s="215"/>
      <c r="FA102" s="215"/>
      <c r="FB102" s="215"/>
      <c r="FC102" s="215"/>
      <c r="FX102" s="215"/>
      <c r="FY102" s="215"/>
      <c r="FZ102" s="215"/>
      <c r="GA102" s="215"/>
      <c r="GB102" s="215"/>
      <c r="GC102" s="215"/>
      <c r="GD102" s="215"/>
      <c r="GE102" s="215"/>
      <c r="GF102" s="215"/>
      <c r="GG102" s="215"/>
    </row>
    <row r="103" customFormat="false" ht="20.1" hidden="false" customHeight="true" outlineLevel="0" collapsed="false">
      <c r="K103" s="215"/>
      <c r="L103" s="215"/>
      <c r="M103" s="215"/>
      <c r="N103" s="215"/>
      <c r="O103" s="215"/>
      <c r="P103" s="215"/>
      <c r="Q103" s="215"/>
      <c r="R103" s="215"/>
      <c r="S103" s="215"/>
      <c r="T103" s="215"/>
      <c r="U103" s="215"/>
      <c r="V103" s="215"/>
      <c r="W103" s="215"/>
      <c r="X103" s="215"/>
      <c r="Y103" s="215"/>
      <c r="Z103" s="215"/>
      <c r="AU103" s="215"/>
      <c r="AV103" s="215"/>
      <c r="AW103" s="215"/>
      <c r="AX103" s="215"/>
      <c r="AY103" s="215"/>
      <c r="AZ103" s="215"/>
      <c r="BA103" s="215"/>
      <c r="BB103" s="215"/>
      <c r="BC103" s="215"/>
      <c r="BD103" s="215"/>
      <c r="BE103" s="215"/>
      <c r="BF103" s="215"/>
      <c r="BG103" s="215"/>
      <c r="BH103" s="215"/>
      <c r="CC103" s="215"/>
      <c r="CD103" s="215"/>
      <c r="CE103" s="215"/>
      <c r="CF103" s="215"/>
      <c r="CG103" s="215"/>
      <c r="CH103" s="215"/>
      <c r="CI103" s="215"/>
      <c r="CJ103" s="215"/>
      <c r="CK103" s="215"/>
      <c r="CL103" s="215"/>
      <c r="CM103" s="215"/>
      <c r="CN103" s="215"/>
      <c r="CO103" s="215"/>
      <c r="DJ103" s="215"/>
      <c r="DK103" s="215"/>
      <c r="DL103" s="215"/>
      <c r="DM103" s="215"/>
      <c r="DN103" s="215"/>
      <c r="DO103" s="215"/>
      <c r="DP103" s="215"/>
      <c r="DQ103" s="215"/>
      <c r="DR103" s="215"/>
      <c r="DS103" s="215"/>
      <c r="DT103" s="215"/>
      <c r="DU103" s="215"/>
      <c r="DV103" s="215"/>
      <c r="DW103" s="215"/>
      <c r="ER103" s="215"/>
      <c r="ES103" s="215"/>
      <c r="ET103" s="215"/>
      <c r="EU103" s="215"/>
      <c r="EV103" s="215"/>
      <c r="EW103" s="215"/>
      <c r="EX103" s="215"/>
      <c r="EY103" s="215"/>
      <c r="EZ103" s="215"/>
      <c r="FA103" s="215"/>
      <c r="FB103" s="215"/>
      <c r="FC103" s="215"/>
      <c r="FX103" s="215"/>
      <c r="FY103" s="215"/>
      <c r="FZ103" s="215"/>
      <c r="GA103" s="215"/>
      <c r="GB103" s="215"/>
      <c r="GC103" s="215"/>
      <c r="GD103" s="215"/>
      <c r="GE103" s="215"/>
      <c r="GF103" s="215"/>
      <c r="GG103" s="215"/>
    </row>
    <row r="104" customFormat="false" ht="14.25" hidden="false" customHeight="false" outlineLevel="0" collapsed="false">
      <c r="K104" s="215"/>
      <c r="L104" s="215"/>
      <c r="M104" s="215"/>
      <c r="N104" s="215"/>
      <c r="O104" s="215"/>
      <c r="P104" s="215"/>
      <c r="Q104" s="215"/>
      <c r="R104" s="215"/>
      <c r="S104" s="215"/>
      <c r="T104" s="215"/>
      <c r="U104" s="215"/>
      <c r="V104" s="215"/>
      <c r="W104" s="215"/>
      <c r="X104" s="215"/>
      <c r="Y104" s="215"/>
      <c r="Z104" s="215"/>
      <c r="AU104" s="215"/>
      <c r="AV104" s="215"/>
      <c r="AW104" s="215"/>
      <c r="AX104" s="215"/>
      <c r="AY104" s="215"/>
      <c r="AZ104" s="215"/>
      <c r="BA104" s="215"/>
      <c r="BB104" s="215"/>
      <c r="BC104" s="215"/>
      <c r="BD104" s="215"/>
      <c r="BE104" s="215"/>
      <c r="BF104" s="215"/>
      <c r="BG104" s="215"/>
      <c r="BH104" s="215"/>
      <c r="CC104" s="215"/>
      <c r="CD104" s="215"/>
      <c r="CE104" s="215"/>
      <c r="CF104" s="215"/>
      <c r="CG104" s="215"/>
      <c r="CH104" s="215"/>
      <c r="CI104" s="215"/>
      <c r="CJ104" s="215"/>
      <c r="CK104" s="215"/>
      <c r="CL104" s="215"/>
      <c r="CM104" s="215"/>
      <c r="CN104" s="215"/>
      <c r="CO104" s="215"/>
      <c r="DJ104" s="215"/>
      <c r="DK104" s="215"/>
      <c r="DL104" s="215"/>
      <c r="DM104" s="215"/>
      <c r="DN104" s="215"/>
      <c r="DO104" s="215"/>
      <c r="DP104" s="215"/>
      <c r="DQ104" s="215"/>
      <c r="DR104" s="215"/>
      <c r="DS104" s="215"/>
      <c r="DT104" s="215"/>
      <c r="DU104" s="215"/>
      <c r="DV104" s="215"/>
      <c r="DW104" s="215"/>
      <c r="ER104" s="215"/>
      <c r="ES104" s="215"/>
      <c r="ET104" s="215"/>
      <c r="EU104" s="215"/>
      <c r="EV104" s="215"/>
      <c r="EW104" s="215"/>
      <c r="EX104" s="215"/>
      <c r="EY104" s="215"/>
      <c r="EZ104" s="215"/>
      <c r="FA104" s="215"/>
      <c r="FB104" s="215"/>
      <c r="FC104" s="215"/>
      <c r="FX104" s="215"/>
      <c r="FY104" s="215"/>
      <c r="FZ104" s="215"/>
      <c r="GA104" s="215"/>
      <c r="GB104" s="215"/>
      <c r="GC104" s="215"/>
      <c r="GD104" s="215"/>
      <c r="GE104" s="215"/>
      <c r="GF104" s="215"/>
      <c r="GG104" s="215"/>
    </row>
    <row r="105" customFormat="false" ht="14.25" hidden="false" customHeight="false" outlineLevel="0" collapsed="false">
      <c r="K105" s="215"/>
      <c r="L105" s="215"/>
      <c r="M105" s="215"/>
      <c r="N105" s="215"/>
      <c r="O105" s="215"/>
      <c r="P105" s="215"/>
      <c r="Q105" s="215"/>
      <c r="R105" s="215"/>
      <c r="S105" s="215"/>
      <c r="T105" s="215"/>
      <c r="U105" s="215"/>
      <c r="V105" s="215"/>
      <c r="W105" s="215"/>
      <c r="X105" s="215"/>
      <c r="Y105" s="215"/>
      <c r="Z105" s="215"/>
      <c r="AU105" s="215"/>
      <c r="AV105" s="215"/>
      <c r="AW105" s="215"/>
      <c r="AX105" s="215"/>
      <c r="AY105" s="215"/>
      <c r="AZ105" s="215"/>
      <c r="BA105" s="215"/>
      <c r="BB105" s="215"/>
      <c r="BC105" s="215"/>
      <c r="BD105" s="215"/>
      <c r="BE105" s="215"/>
      <c r="BF105" s="215"/>
      <c r="BG105" s="215"/>
      <c r="BH105" s="215"/>
      <c r="CC105" s="215"/>
      <c r="CD105" s="215"/>
      <c r="CE105" s="215"/>
      <c r="CF105" s="215"/>
      <c r="CG105" s="215"/>
      <c r="CH105" s="215"/>
      <c r="CI105" s="215"/>
      <c r="CJ105" s="215"/>
      <c r="CK105" s="215"/>
      <c r="CL105" s="215"/>
      <c r="CM105" s="215"/>
      <c r="CN105" s="215"/>
      <c r="CO105" s="215"/>
      <c r="DJ105" s="215"/>
      <c r="DK105" s="215"/>
      <c r="DL105" s="215"/>
      <c r="DM105" s="215"/>
      <c r="DN105" s="215"/>
      <c r="DO105" s="215"/>
      <c r="DP105" s="215"/>
      <c r="DQ105" s="215"/>
      <c r="DR105" s="215"/>
      <c r="DS105" s="215"/>
      <c r="DT105" s="215"/>
      <c r="DU105" s="215"/>
      <c r="DV105" s="215"/>
      <c r="DW105" s="215"/>
      <c r="ER105" s="215"/>
      <c r="ES105" s="215"/>
      <c r="ET105" s="215"/>
      <c r="EU105" s="215"/>
      <c r="EV105" s="215"/>
      <c r="EW105" s="215"/>
      <c r="EX105" s="215"/>
      <c r="EY105" s="215"/>
      <c r="EZ105" s="215"/>
      <c r="FA105" s="215"/>
      <c r="FB105" s="215"/>
      <c r="FC105" s="215"/>
      <c r="FX105" s="215"/>
      <c r="FY105" s="215"/>
      <c r="FZ105" s="215"/>
      <c r="GA105" s="215"/>
      <c r="GB105" s="215"/>
      <c r="GC105" s="215"/>
      <c r="GD105" s="215"/>
      <c r="GE105" s="215"/>
      <c r="GF105" s="215"/>
      <c r="GG105" s="215"/>
    </row>
    <row r="106" customFormat="false" ht="14.25" hidden="false" customHeight="false" outlineLevel="0" collapsed="false">
      <c r="K106" s="215"/>
      <c r="L106" s="215"/>
      <c r="M106" s="215"/>
      <c r="N106" s="215"/>
      <c r="O106" s="215"/>
      <c r="P106" s="215"/>
      <c r="Q106" s="215"/>
      <c r="R106" s="215"/>
      <c r="S106" s="215"/>
      <c r="T106" s="215"/>
      <c r="U106" s="215"/>
      <c r="V106" s="215"/>
      <c r="W106" s="215"/>
      <c r="X106" s="215"/>
      <c r="Y106" s="215"/>
      <c r="Z106" s="215"/>
      <c r="AU106" s="215"/>
      <c r="AV106" s="215"/>
      <c r="AW106" s="215"/>
      <c r="AX106" s="215"/>
      <c r="AY106" s="215"/>
      <c r="AZ106" s="215"/>
      <c r="BA106" s="215"/>
      <c r="BB106" s="215"/>
      <c r="BC106" s="215"/>
      <c r="BD106" s="215"/>
      <c r="BE106" s="215"/>
      <c r="BF106" s="215"/>
      <c r="BG106" s="215"/>
      <c r="BH106" s="215"/>
      <c r="CC106" s="215"/>
      <c r="CD106" s="215"/>
      <c r="CE106" s="215"/>
      <c r="CF106" s="215"/>
      <c r="CG106" s="215"/>
      <c r="CH106" s="215"/>
      <c r="CI106" s="215"/>
      <c r="CJ106" s="215"/>
      <c r="CK106" s="215"/>
      <c r="CL106" s="215"/>
      <c r="CM106" s="215"/>
      <c r="CN106" s="215"/>
      <c r="CO106" s="215"/>
      <c r="DJ106" s="215"/>
      <c r="DK106" s="215"/>
      <c r="DL106" s="215"/>
      <c r="DM106" s="215"/>
      <c r="DN106" s="215"/>
      <c r="DO106" s="215"/>
      <c r="DP106" s="215"/>
      <c r="DQ106" s="215"/>
      <c r="DR106" s="215"/>
      <c r="DS106" s="215"/>
      <c r="DT106" s="215"/>
      <c r="DU106" s="215"/>
      <c r="DV106" s="215"/>
      <c r="DW106" s="215"/>
      <c r="ER106" s="215"/>
      <c r="ES106" s="215"/>
      <c r="ET106" s="215"/>
      <c r="EU106" s="215"/>
      <c r="EV106" s="215"/>
      <c r="EW106" s="215"/>
      <c r="EX106" s="215"/>
      <c r="EY106" s="215"/>
      <c r="EZ106" s="215"/>
      <c r="FA106" s="215"/>
      <c r="FB106" s="215"/>
      <c r="FC106" s="215"/>
      <c r="FX106" s="215"/>
      <c r="FY106" s="215"/>
      <c r="FZ106" s="215"/>
      <c r="GA106" s="215"/>
      <c r="GB106" s="215"/>
      <c r="GC106" s="215"/>
      <c r="GD106" s="215"/>
      <c r="GE106" s="215"/>
      <c r="GF106" s="215"/>
      <c r="GG106" s="215"/>
    </row>
    <row r="107" customFormat="false" ht="14.25" hidden="false" customHeight="false" outlineLevel="0" collapsed="false">
      <c r="K107" s="215"/>
      <c r="L107" s="215"/>
      <c r="M107" s="215"/>
      <c r="N107" s="215"/>
      <c r="O107" s="215"/>
      <c r="P107" s="215"/>
      <c r="Q107" s="215"/>
      <c r="R107" s="215"/>
      <c r="S107" s="215"/>
      <c r="T107" s="215"/>
      <c r="U107" s="215"/>
      <c r="V107" s="215"/>
      <c r="W107" s="215"/>
      <c r="X107" s="215"/>
      <c r="Y107" s="215"/>
      <c r="Z107" s="215"/>
      <c r="AU107" s="215"/>
      <c r="AV107" s="215"/>
      <c r="AW107" s="215"/>
      <c r="AX107" s="215"/>
      <c r="AY107" s="215"/>
      <c r="AZ107" s="215"/>
      <c r="BA107" s="215"/>
      <c r="BB107" s="215"/>
      <c r="BC107" s="215"/>
      <c r="BD107" s="215"/>
      <c r="BE107" s="215"/>
      <c r="BF107" s="215"/>
      <c r="BG107" s="215"/>
      <c r="BH107" s="215"/>
      <c r="CC107" s="215"/>
      <c r="CD107" s="215"/>
      <c r="CE107" s="215"/>
      <c r="CF107" s="215"/>
      <c r="CG107" s="215"/>
      <c r="CH107" s="215"/>
      <c r="CI107" s="215"/>
      <c r="CJ107" s="215"/>
      <c r="CK107" s="215"/>
      <c r="CL107" s="215"/>
      <c r="CM107" s="215"/>
      <c r="CN107" s="215"/>
      <c r="CO107" s="215"/>
      <c r="DJ107" s="215"/>
      <c r="DK107" s="215"/>
      <c r="DL107" s="215"/>
      <c r="DM107" s="215"/>
      <c r="DN107" s="215"/>
      <c r="DO107" s="215"/>
      <c r="DP107" s="215"/>
      <c r="DQ107" s="215"/>
      <c r="DR107" s="215"/>
      <c r="DS107" s="215"/>
      <c r="DT107" s="215"/>
      <c r="DU107" s="215"/>
      <c r="DV107" s="215"/>
      <c r="DW107" s="215"/>
      <c r="ER107" s="215"/>
      <c r="ES107" s="215"/>
      <c r="ET107" s="215"/>
      <c r="EU107" s="215"/>
      <c r="EV107" s="215"/>
      <c r="EW107" s="215"/>
      <c r="EX107" s="215"/>
      <c r="EY107" s="215"/>
      <c r="EZ107" s="215"/>
      <c r="FA107" s="215"/>
      <c r="FB107" s="215"/>
      <c r="FC107" s="215"/>
      <c r="FX107" s="215"/>
      <c r="FY107" s="215"/>
      <c r="FZ107" s="215"/>
      <c r="GA107" s="215"/>
      <c r="GB107" s="215"/>
      <c r="GC107" s="215"/>
      <c r="GD107" s="215"/>
      <c r="GE107" s="215"/>
      <c r="GF107" s="215"/>
      <c r="GG107" s="215"/>
    </row>
    <row r="108" customFormat="false" ht="14.25" hidden="false" customHeight="false" outlineLevel="0" collapsed="false">
      <c r="K108" s="215"/>
      <c r="L108" s="215"/>
      <c r="M108" s="215"/>
      <c r="N108" s="215"/>
      <c r="O108" s="215"/>
      <c r="P108" s="215"/>
      <c r="Q108" s="215"/>
      <c r="R108" s="215"/>
      <c r="S108" s="215"/>
      <c r="T108" s="215"/>
      <c r="U108" s="215"/>
      <c r="V108" s="215"/>
      <c r="W108" s="215"/>
      <c r="X108" s="215"/>
      <c r="Y108" s="215"/>
      <c r="Z108" s="215"/>
      <c r="AU108" s="215"/>
      <c r="AV108" s="215"/>
      <c r="AW108" s="215"/>
      <c r="AX108" s="215"/>
      <c r="AY108" s="215"/>
      <c r="AZ108" s="215"/>
      <c r="BA108" s="215"/>
      <c r="BB108" s="215"/>
      <c r="BC108" s="215"/>
      <c r="BD108" s="215"/>
      <c r="BE108" s="215"/>
      <c r="BF108" s="215"/>
      <c r="BG108" s="215"/>
      <c r="BH108" s="215"/>
      <c r="CC108" s="215"/>
      <c r="CD108" s="215"/>
      <c r="CE108" s="215"/>
      <c r="CF108" s="215"/>
      <c r="CG108" s="215"/>
      <c r="CH108" s="215"/>
      <c r="CI108" s="215"/>
      <c r="CJ108" s="215"/>
      <c r="CK108" s="215"/>
      <c r="CL108" s="215"/>
      <c r="CM108" s="215"/>
      <c r="CN108" s="215"/>
      <c r="CO108" s="215"/>
      <c r="DJ108" s="215"/>
      <c r="DK108" s="215"/>
      <c r="DL108" s="215"/>
      <c r="DM108" s="215"/>
      <c r="DN108" s="215"/>
      <c r="DO108" s="215"/>
      <c r="DP108" s="215"/>
      <c r="DQ108" s="215"/>
      <c r="DR108" s="215"/>
      <c r="DS108" s="215"/>
      <c r="DT108" s="215"/>
      <c r="DU108" s="215"/>
      <c r="DV108" s="215"/>
      <c r="DW108" s="215"/>
      <c r="ER108" s="215"/>
      <c r="ES108" s="215"/>
      <c r="ET108" s="215"/>
      <c r="EU108" s="215"/>
      <c r="EV108" s="215"/>
      <c r="EW108" s="215"/>
      <c r="EX108" s="215"/>
      <c r="EY108" s="215"/>
      <c r="EZ108" s="215"/>
      <c r="FA108" s="215"/>
      <c r="FB108" s="215"/>
      <c r="FC108" s="215"/>
      <c r="FX108" s="215"/>
      <c r="FY108" s="215"/>
      <c r="FZ108" s="215"/>
      <c r="GA108" s="215"/>
      <c r="GB108" s="215"/>
      <c r="GC108" s="215"/>
      <c r="GD108" s="215"/>
      <c r="GE108" s="215"/>
      <c r="GF108" s="215"/>
      <c r="GG108" s="215"/>
    </row>
  </sheetData>
  <mergeCells count="492">
    <mergeCell ref="A5:J8"/>
    <mergeCell ref="K5:K7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A10:J10"/>
    <mergeCell ref="AA10:AJ10"/>
    <mergeCell ref="AK10:AT10"/>
    <mergeCell ref="BI10:BR10"/>
    <mergeCell ref="BS10:CB10"/>
    <mergeCell ref="CP10:CY10"/>
    <mergeCell ref="CZ10:DI10"/>
    <mergeCell ref="DX10:EG10"/>
    <mergeCell ref="EH10:EQ10"/>
    <mergeCell ref="FD10:FM10"/>
    <mergeCell ref="FN10:FW10"/>
    <mergeCell ref="GH10:GQ10"/>
    <mergeCell ref="A11:J11"/>
    <mergeCell ref="AA11:AJ11"/>
    <mergeCell ref="AK11:AT11"/>
    <mergeCell ref="BI11:BR11"/>
    <mergeCell ref="BS11:CB11"/>
    <mergeCell ref="CP11:CY11"/>
    <mergeCell ref="CZ11:DI11"/>
    <mergeCell ref="DX11:EG11"/>
    <mergeCell ref="EH11:EQ11"/>
    <mergeCell ref="FD11:FM11"/>
    <mergeCell ref="FN11:FW11"/>
    <mergeCell ref="GH11:GQ11"/>
    <mergeCell ref="A12:J12"/>
    <mergeCell ref="AA12:AJ12"/>
    <mergeCell ref="AK12:AT12"/>
    <mergeCell ref="BI12:BR12"/>
    <mergeCell ref="BS12:CB12"/>
    <mergeCell ref="CP12:CY12"/>
    <mergeCell ref="CZ12:DI12"/>
    <mergeCell ref="DX12:EG12"/>
    <mergeCell ref="EH12:EQ12"/>
    <mergeCell ref="FD12:FM12"/>
    <mergeCell ref="FN12:FW12"/>
    <mergeCell ref="GH12:GQ12"/>
    <mergeCell ref="B13:J13"/>
    <mergeCell ref="AA13:AI13"/>
    <mergeCell ref="AL13:AT13"/>
    <mergeCell ref="BI13:BQ13"/>
    <mergeCell ref="BT13:CB13"/>
    <mergeCell ref="CP13:CX13"/>
    <mergeCell ref="DA13:DI13"/>
    <mergeCell ref="DX13:EF13"/>
    <mergeCell ref="EI13:EQ13"/>
    <mergeCell ref="FD13:FL13"/>
    <mergeCell ref="FO13:FW13"/>
    <mergeCell ref="GH13:GP13"/>
    <mergeCell ref="B14:J14"/>
    <mergeCell ref="AA14:AI14"/>
    <mergeCell ref="AL14:AT14"/>
    <mergeCell ref="BI14:BQ14"/>
    <mergeCell ref="BT14:CB14"/>
    <mergeCell ref="CP14:CX14"/>
    <mergeCell ref="DA14:DI14"/>
    <mergeCell ref="DX14:EF14"/>
    <mergeCell ref="EI14:EQ14"/>
    <mergeCell ref="FD14:FL14"/>
    <mergeCell ref="FO14:FW14"/>
    <mergeCell ref="GH14:GP14"/>
    <mergeCell ref="B15:J15"/>
    <mergeCell ref="AA15:AI15"/>
    <mergeCell ref="AL15:AT15"/>
    <mergeCell ref="BI15:BQ15"/>
    <mergeCell ref="BT15:CB15"/>
    <mergeCell ref="CP15:CX15"/>
    <mergeCell ref="DA15:DI15"/>
    <mergeCell ref="DX15:EF15"/>
    <mergeCell ref="EI15:EQ15"/>
    <mergeCell ref="FD15:FL15"/>
    <mergeCell ref="FO15:FW15"/>
    <mergeCell ref="GH15:GP15"/>
    <mergeCell ref="B16:J16"/>
    <mergeCell ref="AA16:AI16"/>
    <mergeCell ref="AL16:AT16"/>
    <mergeCell ref="BI16:BQ16"/>
    <mergeCell ref="BT16:CB16"/>
    <mergeCell ref="CP16:CX16"/>
    <mergeCell ref="DA16:DI16"/>
    <mergeCell ref="DX16:EF16"/>
    <mergeCell ref="EI16:EQ16"/>
    <mergeCell ref="FD16:FL16"/>
    <mergeCell ref="FO16:FW16"/>
    <mergeCell ref="GH16:GP16"/>
    <mergeCell ref="B17:J17"/>
    <mergeCell ref="AA17:AI17"/>
    <mergeCell ref="AL17:AT17"/>
    <mergeCell ref="BI17:BQ17"/>
    <mergeCell ref="BT17:CB17"/>
    <mergeCell ref="CP17:CX17"/>
    <mergeCell ref="DA17:DI17"/>
    <mergeCell ref="DX17:EF17"/>
    <mergeCell ref="EI17:EQ17"/>
    <mergeCell ref="FD17:FL17"/>
    <mergeCell ref="FO17:FW17"/>
    <mergeCell ref="GH17:GP17"/>
    <mergeCell ref="B18:J18"/>
    <mergeCell ref="AA18:AI18"/>
    <mergeCell ref="AL18:AT18"/>
    <mergeCell ref="BI18:BQ18"/>
    <mergeCell ref="BT18:CB18"/>
    <mergeCell ref="CP18:CX18"/>
    <mergeCell ref="DA18:DI18"/>
    <mergeCell ref="DX18:EF18"/>
    <mergeCell ref="EI18:EQ18"/>
    <mergeCell ref="FD18:FL18"/>
    <mergeCell ref="FO18:FW18"/>
    <mergeCell ref="GH18:GP18"/>
    <mergeCell ref="A19:J19"/>
    <mergeCell ref="AA19:AJ19"/>
    <mergeCell ref="AK19:AT19"/>
    <mergeCell ref="BI19:BR19"/>
    <mergeCell ref="BS19:CB19"/>
    <mergeCell ref="CP19:CY19"/>
    <mergeCell ref="CZ19:DI19"/>
    <mergeCell ref="DX19:EG19"/>
    <mergeCell ref="EH19:EQ19"/>
    <mergeCell ref="FD19:FM19"/>
    <mergeCell ref="FN19:FW19"/>
    <mergeCell ref="GH19:GQ19"/>
    <mergeCell ref="A20:J20"/>
    <mergeCell ref="AA20:AJ20"/>
    <mergeCell ref="AK20:AT20"/>
    <mergeCell ref="BI20:BR20"/>
    <mergeCell ref="BS20:CB20"/>
    <mergeCell ref="CP20:CY20"/>
    <mergeCell ref="CZ20:DI20"/>
    <mergeCell ref="DX20:EG20"/>
    <mergeCell ref="EH20:EQ20"/>
    <mergeCell ref="FD20:FM20"/>
    <mergeCell ref="FN20:FW20"/>
    <mergeCell ref="GH20:GQ20"/>
    <mergeCell ref="B21:J21"/>
    <mergeCell ref="AA21:AI21"/>
    <mergeCell ref="AL21:AT21"/>
    <mergeCell ref="BI21:BQ21"/>
    <mergeCell ref="BT21:CB21"/>
    <mergeCell ref="CP21:CX21"/>
    <mergeCell ref="DA21:DI21"/>
    <mergeCell ref="DX21:EF21"/>
    <mergeCell ref="EI21:EQ21"/>
    <mergeCell ref="FD21:FL21"/>
    <mergeCell ref="FO21:FW21"/>
    <mergeCell ref="GH21:GP21"/>
    <mergeCell ref="B22:J22"/>
    <mergeCell ref="AA22:AI22"/>
    <mergeCell ref="AL22:AT22"/>
    <mergeCell ref="BI22:BQ22"/>
    <mergeCell ref="BT22:CB22"/>
    <mergeCell ref="CP22:CX22"/>
    <mergeCell ref="DA22:DI22"/>
    <mergeCell ref="DX22:EF22"/>
    <mergeCell ref="EI22:EQ22"/>
    <mergeCell ref="FD22:FL22"/>
    <mergeCell ref="FO22:FW22"/>
    <mergeCell ref="GH22:GP22"/>
    <mergeCell ref="B23:J23"/>
    <mergeCell ref="AA23:AI23"/>
    <mergeCell ref="AL23:AT23"/>
    <mergeCell ref="BI23:BQ23"/>
    <mergeCell ref="BT23:CB23"/>
    <mergeCell ref="CP23:CX23"/>
    <mergeCell ref="DA23:DI23"/>
    <mergeCell ref="DX23:EF23"/>
    <mergeCell ref="EI23:EQ23"/>
    <mergeCell ref="FD23:FL23"/>
    <mergeCell ref="FO23:FW23"/>
    <mergeCell ref="GH23:GP23"/>
    <mergeCell ref="B24:J24"/>
    <mergeCell ref="AA24:AI24"/>
    <mergeCell ref="AL24:AT24"/>
    <mergeCell ref="BI24:BQ24"/>
    <mergeCell ref="BT24:CB24"/>
    <mergeCell ref="CP24:CX24"/>
    <mergeCell ref="DA24:DI24"/>
    <mergeCell ref="DX24:EF24"/>
    <mergeCell ref="EI24:EQ24"/>
    <mergeCell ref="FD24:FL24"/>
    <mergeCell ref="FO24:FW24"/>
    <mergeCell ref="GH24:GP24"/>
    <mergeCell ref="B25:J25"/>
    <mergeCell ref="AA25:AI25"/>
    <mergeCell ref="AL25:AT25"/>
    <mergeCell ref="BI25:BQ25"/>
    <mergeCell ref="BT25:CB25"/>
    <mergeCell ref="CP25:CX25"/>
    <mergeCell ref="DA25:DI25"/>
    <mergeCell ref="DX25:EF25"/>
    <mergeCell ref="EI25:EQ25"/>
    <mergeCell ref="FD25:FL25"/>
    <mergeCell ref="FO25:FW25"/>
    <mergeCell ref="GH25:GP25"/>
    <mergeCell ref="B26:J26"/>
    <mergeCell ref="AA26:AI26"/>
    <mergeCell ref="AL26:AT26"/>
    <mergeCell ref="BI26:BQ26"/>
    <mergeCell ref="BT26:CB26"/>
    <mergeCell ref="CP26:CX26"/>
    <mergeCell ref="DA26:DI26"/>
    <mergeCell ref="DX26:EF26"/>
    <mergeCell ref="EI26:EQ26"/>
    <mergeCell ref="FD26:FL26"/>
    <mergeCell ref="FO26:FW26"/>
    <mergeCell ref="GH26:GP26"/>
    <mergeCell ref="B27:J27"/>
    <mergeCell ref="AA27:AI27"/>
    <mergeCell ref="AL27:AT27"/>
    <mergeCell ref="BI27:BQ27"/>
    <mergeCell ref="BT27:CB27"/>
    <mergeCell ref="CP27:CX27"/>
    <mergeCell ref="DA27:DI27"/>
    <mergeCell ref="DX27:EF27"/>
    <mergeCell ref="EI27:EQ27"/>
    <mergeCell ref="FD27:FL27"/>
    <mergeCell ref="FO27:FW27"/>
    <mergeCell ref="GH27:GP27"/>
    <mergeCell ref="B28:J28"/>
    <mergeCell ref="AA28:AI28"/>
    <mergeCell ref="AL28:AT28"/>
    <mergeCell ref="BI28:BQ28"/>
    <mergeCell ref="BT28:CB28"/>
    <mergeCell ref="CP28:CX28"/>
    <mergeCell ref="DA28:DI28"/>
    <mergeCell ref="DX28:EF28"/>
    <mergeCell ref="EI28:EQ28"/>
    <mergeCell ref="FD28:FL28"/>
    <mergeCell ref="FO28:FW28"/>
    <mergeCell ref="GH28:GP28"/>
    <mergeCell ref="B29:J29"/>
    <mergeCell ref="AA29:AI29"/>
    <mergeCell ref="AL29:AT29"/>
    <mergeCell ref="BI29:BQ29"/>
    <mergeCell ref="BT29:CB29"/>
    <mergeCell ref="CP29:CX29"/>
    <mergeCell ref="DA29:DI29"/>
    <mergeCell ref="DX29:EF29"/>
    <mergeCell ref="EI29:EQ29"/>
    <mergeCell ref="FD29:FL29"/>
    <mergeCell ref="FO29:FW29"/>
    <mergeCell ref="GH29:GP29"/>
    <mergeCell ref="B30:J30"/>
    <mergeCell ref="AA30:AI30"/>
    <mergeCell ref="AL30:AT30"/>
    <mergeCell ref="BI30:BQ30"/>
    <mergeCell ref="BT30:CB30"/>
    <mergeCell ref="CP30:CX30"/>
    <mergeCell ref="DA30:DI30"/>
    <mergeCell ref="DX30:EF30"/>
    <mergeCell ref="EI30:EQ30"/>
    <mergeCell ref="FD30:FL30"/>
    <mergeCell ref="FO30:FW30"/>
    <mergeCell ref="GH30:GP30"/>
    <mergeCell ref="B31:J31"/>
    <mergeCell ref="AA31:AI31"/>
    <mergeCell ref="AL31:AT31"/>
    <mergeCell ref="BI31:BQ31"/>
    <mergeCell ref="BT31:CB31"/>
    <mergeCell ref="CP31:CX31"/>
    <mergeCell ref="DA31:DI31"/>
    <mergeCell ref="DX31:EF31"/>
    <mergeCell ref="EI31:EQ31"/>
    <mergeCell ref="FD31:FL31"/>
    <mergeCell ref="FO31:FW31"/>
    <mergeCell ref="GH31:GP31"/>
    <mergeCell ref="A32:J32"/>
    <mergeCell ref="AA32:AJ32"/>
    <mergeCell ref="AK32:AT32"/>
    <mergeCell ref="BI32:BR32"/>
    <mergeCell ref="BS32:CB32"/>
    <mergeCell ref="CP32:CY32"/>
    <mergeCell ref="CZ32:DI32"/>
    <mergeCell ref="DX32:EG32"/>
    <mergeCell ref="EH32:EQ32"/>
    <mergeCell ref="FD32:FM32"/>
    <mergeCell ref="FN32:FW32"/>
    <mergeCell ref="GH32:GQ32"/>
    <mergeCell ref="A33:J33"/>
    <mergeCell ref="AA33:AJ33"/>
    <mergeCell ref="AK33:AT33"/>
    <mergeCell ref="BI33:BR33"/>
    <mergeCell ref="BS33:CB33"/>
    <mergeCell ref="CP33:CY33"/>
    <mergeCell ref="CZ33:DI33"/>
    <mergeCell ref="DX33:EG33"/>
    <mergeCell ref="EH33:EQ33"/>
    <mergeCell ref="FD33:FM33"/>
    <mergeCell ref="FN33:FW33"/>
    <mergeCell ref="GH33:GQ33"/>
    <mergeCell ref="B34:J34"/>
    <mergeCell ref="AA34:AI34"/>
    <mergeCell ref="AL34:AT34"/>
    <mergeCell ref="BI34:BQ34"/>
    <mergeCell ref="BT34:CB34"/>
    <mergeCell ref="CP34:CX34"/>
    <mergeCell ref="DA34:DI34"/>
    <mergeCell ref="DX34:EF34"/>
    <mergeCell ref="EI34:EQ34"/>
    <mergeCell ref="FD34:FL34"/>
    <mergeCell ref="FO34:FW34"/>
    <mergeCell ref="GH34:GP34"/>
    <mergeCell ref="B35:J35"/>
    <mergeCell ref="AA35:AI35"/>
    <mergeCell ref="AL35:AT35"/>
    <mergeCell ref="BI35:BQ35"/>
    <mergeCell ref="BT35:CB35"/>
    <mergeCell ref="CP35:CX35"/>
    <mergeCell ref="DA35:DI35"/>
    <mergeCell ref="DX35:EF35"/>
    <mergeCell ref="EI35:EQ35"/>
    <mergeCell ref="FD35:FL35"/>
    <mergeCell ref="FO35:FW35"/>
    <mergeCell ref="GH35:GP35"/>
    <mergeCell ref="C36:J36"/>
    <mergeCell ref="AA36:AH36"/>
    <mergeCell ref="AM36:AT36"/>
    <mergeCell ref="BI36:BP36"/>
    <mergeCell ref="BU36:CB36"/>
    <mergeCell ref="CP36:CW36"/>
    <mergeCell ref="DB36:DI36"/>
    <mergeCell ref="DX36:EE36"/>
    <mergeCell ref="EJ36:EQ36"/>
    <mergeCell ref="FD36:FK36"/>
    <mergeCell ref="FP36:FW36"/>
    <mergeCell ref="GH36:GO36"/>
    <mergeCell ref="C37:J37"/>
    <mergeCell ref="AA37:AH37"/>
    <mergeCell ref="AM37:AT37"/>
    <mergeCell ref="BI37:BP37"/>
    <mergeCell ref="BU37:CB37"/>
    <mergeCell ref="CP37:CW37"/>
    <mergeCell ref="DB37:DI37"/>
    <mergeCell ref="DX37:EE37"/>
    <mergeCell ref="EJ37:EQ37"/>
    <mergeCell ref="FD37:FK37"/>
    <mergeCell ref="FP37:FW37"/>
    <mergeCell ref="GH37:GO37"/>
    <mergeCell ref="A38:J38"/>
    <mergeCell ref="AA38:AJ38"/>
    <mergeCell ref="AK38:AT38"/>
    <mergeCell ref="BI38:BR38"/>
    <mergeCell ref="BS38:CB38"/>
    <mergeCell ref="CP38:CY38"/>
    <mergeCell ref="CZ38:DI38"/>
    <mergeCell ref="DX38:EG38"/>
    <mergeCell ref="EH38:EQ38"/>
    <mergeCell ref="FD38:FM38"/>
    <mergeCell ref="FN38:FW38"/>
    <mergeCell ref="GH38:GQ38"/>
    <mergeCell ref="A39:J39"/>
    <mergeCell ref="AA39:AJ39"/>
    <mergeCell ref="AK39:AT39"/>
    <mergeCell ref="BI39:BR39"/>
    <mergeCell ref="BS39:CB39"/>
    <mergeCell ref="CP39:CY39"/>
    <mergeCell ref="CZ39:DI39"/>
    <mergeCell ref="DX39:EG39"/>
    <mergeCell ref="EH39:EQ39"/>
    <mergeCell ref="FD39:FM39"/>
    <mergeCell ref="FN39:FW39"/>
    <mergeCell ref="GH39:GQ39"/>
    <mergeCell ref="A40:J40"/>
    <mergeCell ref="AA40:AJ40"/>
    <mergeCell ref="AK40:AT40"/>
    <mergeCell ref="BI40:BR40"/>
    <mergeCell ref="BS40:CB40"/>
    <mergeCell ref="CP40:CY40"/>
    <mergeCell ref="CZ40:DI40"/>
    <mergeCell ref="DX40:EG40"/>
    <mergeCell ref="EH40:EQ40"/>
    <mergeCell ref="FD40:FM40"/>
    <mergeCell ref="FN40:FW40"/>
    <mergeCell ref="GH40:GQ40"/>
    <mergeCell ref="A41:J41"/>
    <mergeCell ref="AA41:AJ41"/>
    <mergeCell ref="AK41:AT41"/>
    <mergeCell ref="BI41:BR41"/>
    <mergeCell ref="BS41:CB41"/>
    <mergeCell ref="CP41:CY41"/>
    <mergeCell ref="CZ41:DI41"/>
    <mergeCell ref="DX41:EG41"/>
    <mergeCell ref="EH41:EQ41"/>
    <mergeCell ref="FD41:FM41"/>
    <mergeCell ref="FN41:FW41"/>
    <mergeCell ref="GH41:GQ41"/>
    <mergeCell ref="A42:J42"/>
    <mergeCell ref="AA42:AJ42"/>
    <mergeCell ref="AK42:AT42"/>
    <mergeCell ref="BI42:BR42"/>
    <mergeCell ref="BS42:CB42"/>
    <mergeCell ref="CP42:CY42"/>
    <mergeCell ref="CZ42:DI42"/>
    <mergeCell ref="DX42:EG42"/>
    <mergeCell ref="EH42:EQ42"/>
    <mergeCell ref="FD42:FM42"/>
    <mergeCell ref="FN42:FW42"/>
    <mergeCell ref="GH42:GQ42"/>
    <mergeCell ref="A43:J43"/>
    <mergeCell ref="AA43:AJ43"/>
    <mergeCell ref="AK43:AT43"/>
    <mergeCell ref="BI43:BR43"/>
    <mergeCell ref="BS43:CB43"/>
    <mergeCell ref="CP43:CY43"/>
    <mergeCell ref="CZ43:DI43"/>
    <mergeCell ref="DX43:EG43"/>
    <mergeCell ref="EH43:EQ43"/>
    <mergeCell ref="FD43:FM43"/>
    <mergeCell ref="FN43:FW43"/>
    <mergeCell ref="GH43:GQ43"/>
    <mergeCell ref="A44:J44"/>
    <mergeCell ref="AA44:AJ44"/>
    <mergeCell ref="AK44:AT44"/>
    <mergeCell ref="BI44:BR44"/>
    <mergeCell ref="BS44:CB44"/>
    <mergeCell ref="CP44:CY44"/>
    <mergeCell ref="CZ44:DI44"/>
    <mergeCell ref="DX44:EG44"/>
    <mergeCell ref="EH44:EQ44"/>
    <mergeCell ref="FD44:FM44"/>
    <mergeCell ref="FN44:FW44"/>
    <mergeCell ref="GH44:GQ44"/>
    <mergeCell ref="A45:J45"/>
    <mergeCell ref="AA45:AJ45"/>
    <mergeCell ref="AK45:AT45"/>
    <mergeCell ref="BI45:BR45"/>
    <mergeCell ref="BS45:CB45"/>
    <mergeCell ref="CP45:CY45"/>
    <mergeCell ref="CZ45:DI45"/>
    <mergeCell ref="DX45:EG45"/>
    <mergeCell ref="EH45:EQ45"/>
    <mergeCell ref="FD45:FM45"/>
    <mergeCell ref="FN45:FW45"/>
    <mergeCell ref="GH45:GQ45"/>
    <mergeCell ref="A46:J46"/>
    <mergeCell ref="AA46:AJ46"/>
    <mergeCell ref="AK46:AT46"/>
    <mergeCell ref="BI46:BR46"/>
    <mergeCell ref="BS46:CB46"/>
    <mergeCell ref="CP46:CY46"/>
    <mergeCell ref="CZ46:DI46"/>
    <mergeCell ref="DX46:EG46"/>
    <mergeCell ref="EH46:EQ46"/>
    <mergeCell ref="FD46:FM46"/>
    <mergeCell ref="FN46:FW46"/>
    <mergeCell ref="GH46:GQ46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22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10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G9" activeCellId="0" sqref="GG9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80" min="74" style="1" width="2.87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3" min="88" style="2" width="9.36"/>
    <col collapsed="false" customWidth="true" hidden="false" outlineLevel="0" max="100" min="94" style="3" width="2.87"/>
    <col collapsed="false" customWidth="true" hidden="false" outlineLevel="0" max="103" min="101" style="3" width="1.87"/>
    <col collapsed="false" customWidth="true" hidden="false" outlineLevel="0" max="106" min="104" style="1" width="1.87"/>
    <col collapsed="false" customWidth="true" hidden="false" outlineLevel="0" max="113" min="107" style="1" width="2.87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34" min="128" style="3" width="2.87"/>
    <col collapsed="false" customWidth="true" hidden="false" outlineLevel="0" max="137" min="135" style="3" width="1.87"/>
    <col collapsed="false" customWidth="true" hidden="false" outlineLevel="0" max="140" min="138" style="1" width="1.87"/>
    <col collapsed="false" customWidth="true" hidden="false" outlineLevel="0" max="147" min="141" style="1" width="2.87"/>
    <col collapsed="false" customWidth="true" hidden="false" outlineLevel="0" max="148" min="148" style="2" width="10.87"/>
    <col collapsed="false" customWidth="true" hidden="false" outlineLevel="0" max="151" min="149" style="2" width="10.37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6" min="160" style="3" width="2.87"/>
    <col collapsed="false" customWidth="true" hidden="false" outlineLevel="0" max="169" min="167" style="3" width="1.87"/>
    <col collapsed="false" customWidth="true" hidden="false" outlineLevel="0" max="172" min="170" style="1" width="1.87"/>
    <col collapsed="false" customWidth="true" hidden="false" outlineLevel="0" max="179" min="173" style="1" width="2.87"/>
    <col collapsed="false" customWidth="true" hidden="false" outlineLevel="0" max="183" min="180" style="2" width="13.12"/>
    <col collapsed="false" customWidth="true" hidden="false" outlineLevel="0" max="189" min="184" style="2" width="13.25"/>
    <col collapsed="false" customWidth="true" hidden="false" outlineLevel="0" max="196" min="190" style="3" width="2.87"/>
    <col collapsed="false" customWidth="true" hidden="false" outlineLevel="0" max="199" min="197" style="3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0</v>
      </c>
      <c r="K1" s="5"/>
      <c r="L1" s="6"/>
      <c r="M1" s="6"/>
      <c r="N1" s="6"/>
      <c r="O1" s="6"/>
      <c r="P1" s="6"/>
      <c r="Q1" s="6"/>
      <c r="R1" s="6"/>
      <c r="S1" s="7" t="s">
        <v>1</v>
      </c>
      <c r="T1" s="6"/>
      <c r="U1" s="6"/>
      <c r="V1" s="6"/>
      <c r="W1" s="6"/>
      <c r="X1" s="6"/>
      <c r="Y1" s="6"/>
      <c r="Z1" s="6"/>
      <c r="AA1" s="7"/>
      <c r="AB1" s="8"/>
      <c r="AK1" s="4" t="s">
        <v>0</v>
      </c>
      <c r="AU1" s="6"/>
      <c r="AV1" s="6"/>
      <c r="AW1" s="6"/>
      <c r="AX1" s="6"/>
      <c r="AY1" s="6"/>
      <c r="AZ1" s="6"/>
      <c r="BA1" s="6"/>
      <c r="BB1" s="7" t="s">
        <v>1</v>
      </c>
      <c r="BC1" s="6"/>
      <c r="BD1" s="6"/>
      <c r="BE1" s="6"/>
      <c r="BF1" s="6"/>
      <c r="BG1" s="6"/>
      <c r="BH1" s="6"/>
      <c r="BI1" s="7"/>
      <c r="BJ1" s="8"/>
      <c r="BS1" s="4" t="s">
        <v>0</v>
      </c>
      <c r="CC1" s="6"/>
      <c r="CD1" s="6"/>
      <c r="CE1" s="6"/>
      <c r="CF1" s="6"/>
      <c r="CG1" s="6"/>
      <c r="CH1" s="6"/>
      <c r="CI1" s="7" t="s">
        <v>1</v>
      </c>
      <c r="CJ1" s="6"/>
      <c r="CK1" s="6"/>
      <c r="CL1" s="6"/>
      <c r="CM1" s="6"/>
      <c r="CN1" s="6"/>
      <c r="CO1" s="6"/>
      <c r="CP1" s="7"/>
      <c r="CQ1" s="8"/>
      <c r="CZ1" s="4" t="s">
        <v>0</v>
      </c>
      <c r="DJ1" s="6"/>
      <c r="DK1" s="6"/>
      <c r="DL1" s="6"/>
      <c r="DM1" s="6"/>
      <c r="DN1" s="6"/>
      <c r="DO1" s="6"/>
      <c r="DP1" s="6"/>
      <c r="DQ1" s="7" t="s">
        <v>1</v>
      </c>
      <c r="DT1" s="6"/>
      <c r="DU1" s="6"/>
      <c r="DV1" s="6"/>
      <c r="DW1" s="6"/>
      <c r="DX1" s="7"/>
      <c r="DY1" s="8"/>
      <c r="EH1" s="4" t="s">
        <v>0</v>
      </c>
      <c r="ER1" s="6"/>
      <c r="ES1" s="6"/>
      <c r="ET1" s="6"/>
      <c r="EU1" s="6"/>
      <c r="EV1" s="6"/>
      <c r="EX1" s="7" t="s">
        <v>1</v>
      </c>
      <c r="EY1" s="6"/>
      <c r="FB1" s="6"/>
      <c r="FC1" s="6"/>
      <c r="FD1" s="7"/>
      <c r="FE1" s="8"/>
      <c r="FN1" s="4" t="s">
        <v>0</v>
      </c>
      <c r="FX1" s="6"/>
      <c r="FY1" s="6"/>
      <c r="FZ1" s="6"/>
      <c r="GA1" s="6"/>
      <c r="GB1" s="6"/>
      <c r="GC1" s="7" t="s">
        <v>1</v>
      </c>
      <c r="GD1" s="6"/>
      <c r="GE1" s="6"/>
      <c r="GF1" s="6"/>
      <c r="GH1" s="7"/>
      <c r="GI1" s="8"/>
    </row>
    <row r="2" customFormat="false" ht="9" hidden="false" customHeight="true" outlineLevel="0" collapsed="false">
      <c r="K2" s="5"/>
      <c r="L2" s="6"/>
      <c r="M2" s="6"/>
      <c r="N2" s="6"/>
      <c r="O2" s="6"/>
      <c r="P2" s="6"/>
      <c r="Q2" s="6"/>
      <c r="R2" s="6"/>
      <c r="S2" s="8"/>
      <c r="T2" s="6"/>
      <c r="U2" s="6"/>
      <c r="V2" s="6"/>
      <c r="W2" s="6"/>
      <c r="X2" s="6"/>
      <c r="Y2" s="6"/>
      <c r="Z2" s="6"/>
      <c r="AA2" s="8"/>
      <c r="AB2" s="8"/>
      <c r="AU2" s="6"/>
      <c r="AV2" s="6"/>
      <c r="AW2" s="6"/>
      <c r="AX2" s="6"/>
      <c r="AY2" s="6"/>
      <c r="AZ2" s="6"/>
      <c r="BA2" s="6"/>
      <c r="BB2" s="8"/>
      <c r="BC2" s="6"/>
      <c r="BD2" s="6"/>
      <c r="BE2" s="6"/>
      <c r="BF2" s="6"/>
      <c r="BG2" s="6"/>
      <c r="BH2" s="6"/>
      <c r="BI2" s="8"/>
      <c r="BJ2" s="8"/>
      <c r="CC2" s="6"/>
      <c r="CD2" s="6"/>
      <c r="CE2" s="6"/>
      <c r="CF2" s="6"/>
      <c r="CG2" s="6"/>
      <c r="CH2" s="6"/>
      <c r="CI2" s="8"/>
      <c r="CJ2" s="6"/>
      <c r="CK2" s="6"/>
      <c r="CL2" s="6"/>
      <c r="CM2" s="6"/>
      <c r="CN2" s="6"/>
      <c r="CO2" s="6"/>
      <c r="CP2" s="8"/>
      <c r="CQ2" s="8"/>
      <c r="DJ2" s="6"/>
      <c r="DK2" s="6"/>
      <c r="DL2" s="6"/>
      <c r="DM2" s="6"/>
      <c r="DN2" s="6"/>
      <c r="DO2" s="6"/>
      <c r="DP2" s="6"/>
      <c r="DQ2" s="8"/>
      <c r="DT2" s="6"/>
      <c r="DU2" s="6"/>
      <c r="DV2" s="6"/>
      <c r="DW2" s="6"/>
      <c r="DX2" s="8"/>
      <c r="DY2" s="8"/>
      <c r="ER2" s="6"/>
      <c r="ES2" s="6"/>
      <c r="ET2" s="6"/>
      <c r="EU2" s="6"/>
      <c r="EV2" s="6"/>
      <c r="EX2" s="8"/>
      <c r="EY2" s="6"/>
      <c r="FB2" s="6"/>
      <c r="FC2" s="6"/>
      <c r="FD2" s="8"/>
      <c r="FE2" s="8"/>
      <c r="FX2" s="6"/>
      <c r="FY2" s="6"/>
      <c r="FZ2" s="6"/>
      <c r="GA2" s="6"/>
      <c r="GB2" s="6"/>
      <c r="GC2" s="8"/>
      <c r="GD2" s="6"/>
      <c r="GE2" s="6"/>
      <c r="GF2" s="6"/>
      <c r="GH2" s="8"/>
      <c r="GI2" s="8"/>
    </row>
    <row r="3" customFormat="false" ht="17.25" hidden="false" customHeight="true" outlineLevel="0" collapsed="false">
      <c r="A3" s="4" t="s">
        <v>2</v>
      </c>
      <c r="K3" s="9"/>
      <c r="L3" s="6"/>
      <c r="M3" s="6"/>
      <c r="N3" s="6"/>
      <c r="O3" s="6"/>
      <c r="P3" s="6"/>
      <c r="Q3" s="6"/>
      <c r="R3" s="6"/>
      <c r="S3" s="7" t="s">
        <v>3</v>
      </c>
      <c r="T3" s="6"/>
      <c r="U3" s="6"/>
      <c r="V3" s="6"/>
      <c r="W3" s="6"/>
      <c r="X3" s="6"/>
      <c r="Y3" s="6"/>
      <c r="Z3" s="6"/>
      <c r="AA3" s="7"/>
      <c r="AB3" s="8"/>
      <c r="AK3" s="4" t="s">
        <v>4</v>
      </c>
      <c r="AU3" s="6"/>
      <c r="AV3" s="6"/>
      <c r="AW3" s="6"/>
      <c r="AX3" s="6"/>
      <c r="AY3" s="6"/>
      <c r="AZ3" s="6"/>
      <c r="BA3" s="6"/>
      <c r="BB3" s="7" t="s">
        <v>5</v>
      </c>
      <c r="BC3" s="6"/>
      <c r="BD3" s="6"/>
      <c r="BE3" s="6"/>
      <c r="BF3" s="6"/>
      <c r="BG3" s="6"/>
      <c r="BH3" s="6"/>
      <c r="BI3" s="7"/>
      <c r="BJ3" s="8"/>
      <c r="BS3" s="4" t="s">
        <v>4</v>
      </c>
      <c r="CC3" s="6"/>
      <c r="CD3" s="6"/>
      <c r="CE3" s="6"/>
      <c r="CF3" s="6"/>
      <c r="CG3" s="6"/>
      <c r="CH3" s="6"/>
      <c r="CI3" s="7" t="s">
        <v>5</v>
      </c>
      <c r="CJ3" s="6"/>
      <c r="CK3" s="6"/>
      <c r="CL3" s="6"/>
      <c r="CM3" s="6"/>
      <c r="CN3" s="6"/>
      <c r="CO3" s="6"/>
      <c r="CP3" s="7"/>
      <c r="CQ3" s="8"/>
      <c r="CZ3" s="4" t="s">
        <v>4</v>
      </c>
      <c r="DJ3" s="6"/>
      <c r="DK3" s="6"/>
      <c r="DL3" s="6"/>
      <c r="DM3" s="6"/>
      <c r="DN3" s="6"/>
      <c r="DO3" s="6"/>
      <c r="DP3" s="6"/>
      <c r="DQ3" s="7" t="s">
        <v>5</v>
      </c>
      <c r="DT3" s="6"/>
      <c r="DU3" s="6"/>
      <c r="DV3" s="6"/>
      <c r="DW3" s="6"/>
      <c r="DX3" s="7"/>
      <c r="DY3" s="8"/>
      <c r="EH3" s="4" t="s">
        <v>4</v>
      </c>
      <c r="ER3" s="6"/>
      <c r="ES3" s="6"/>
      <c r="ET3" s="6"/>
      <c r="EU3" s="6"/>
      <c r="EV3" s="6"/>
      <c r="EX3" s="7" t="s">
        <v>5</v>
      </c>
      <c r="EY3" s="6"/>
      <c r="FB3" s="6"/>
      <c r="FC3" s="6"/>
      <c r="FD3" s="7"/>
      <c r="FE3" s="8"/>
      <c r="FN3" s="4" t="s">
        <v>4</v>
      </c>
      <c r="FX3" s="6"/>
      <c r="FY3" s="6"/>
      <c r="FZ3" s="6"/>
      <c r="GA3" s="6"/>
      <c r="GB3" s="6"/>
      <c r="GC3" s="7" t="s">
        <v>5</v>
      </c>
      <c r="GD3" s="6"/>
      <c r="GE3" s="6"/>
      <c r="GF3" s="6"/>
      <c r="GH3" s="7"/>
      <c r="GI3" s="8"/>
    </row>
    <row r="4" customFormat="false" ht="17.25" hidden="false" customHeight="true" outlineLevel="0" collapsed="false">
      <c r="A4" s="4" t="s">
        <v>6</v>
      </c>
      <c r="R4" s="10" t="s">
        <v>7</v>
      </c>
      <c r="S4" s="7" t="s">
        <v>8</v>
      </c>
      <c r="AJ4" s="11" t="s">
        <v>9</v>
      </c>
      <c r="AK4" s="4" t="s">
        <v>6</v>
      </c>
      <c r="AW4" s="10"/>
      <c r="BA4" s="10" t="s">
        <v>7</v>
      </c>
      <c r="BB4" s="7" t="s">
        <v>8</v>
      </c>
      <c r="BR4" s="11" t="s">
        <v>9</v>
      </c>
      <c r="BS4" s="4" t="s">
        <v>6</v>
      </c>
      <c r="CH4" s="10" t="s">
        <v>7</v>
      </c>
      <c r="CI4" s="7" t="s">
        <v>8</v>
      </c>
      <c r="CY4" s="11" t="s">
        <v>9</v>
      </c>
      <c r="CZ4" s="4" t="s">
        <v>6</v>
      </c>
      <c r="DP4" s="10" t="s">
        <v>7</v>
      </c>
      <c r="DQ4" s="7" t="s">
        <v>8</v>
      </c>
      <c r="DW4" s="10"/>
      <c r="EG4" s="11" t="s">
        <v>9</v>
      </c>
      <c r="EH4" s="4" t="s">
        <v>6</v>
      </c>
      <c r="EW4" s="10" t="s">
        <v>7</v>
      </c>
      <c r="EX4" s="7" t="s">
        <v>8</v>
      </c>
      <c r="FM4" s="11" t="s">
        <v>9</v>
      </c>
      <c r="FN4" s="4" t="s">
        <v>6</v>
      </c>
      <c r="GB4" s="10" t="s">
        <v>7</v>
      </c>
      <c r="GC4" s="7" t="s">
        <v>8</v>
      </c>
      <c r="GQ4" s="11" t="s">
        <v>9</v>
      </c>
    </row>
    <row r="5" s="28" customFormat="true" ht="13.5" hidden="false" customHeight="true" outlineLevel="0" collapsed="false">
      <c r="A5" s="12" t="s">
        <v>10</v>
      </c>
      <c r="B5" s="12"/>
      <c r="C5" s="12"/>
      <c r="D5" s="12"/>
      <c r="E5" s="12"/>
      <c r="F5" s="12"/>
      <c r="G5" s="12"/>
      <c r="H5" s="12"/>
      <c r="I5" s="12"/>
      <c r="J5" s="12"/>
      <c r="K5" s="13" t="s">
        <v>11</v>
      </c>
      <c r="L5" s="14" t="s">
        <v>12</v>
      </c>
      <c r="M5" s="14"/>
      <c r="N5" s="14"/>
      <c r="O5" s="14"/>
      <c r="P5" s="15" t="s">
        <v>13</v>
      </c>
      <c r="Q5" s="15"/>
      <c r="R5" s="15"/>
      <c r="S5" s="15"/>
      <c r="T5" s="15"/>
      <c r="U5" s="15"/>
      <c r="V5" s="15"/>
      <c r="W5" s="15"/>
      <c r="X5" s="15"/>
      <c r="Y5" s="15"/>
      <c r="Z5" s="15"/>
      <c r="AA5" s="16" t="s">
        <v>14</v>
      </c>
      <c r="AB5" s="16"/>
      <c r="AC5" s="16"/>
      <c r="AD5" s="16"/>
      <c r="AE5" s="16"/>
      <c r="AF5" s="16"/>
      <c r="AG5" s="16"/>
      <c r="AH5" s="16"/>
      <c r="AI5" s="16"/>
      <c r="AJ5" s="16"/>
      <c r="AK5" s="12" t="s">
        <v>10</v>
      </c>
      <c r="AL5" s="12"/>
      <c r="AM5" s="12"/>
      <c r="AN5" s="12"/>
      <c r="AO5" s="12"/>
      <c r="AP5" s="12"/>
      <c r="AQ5" s="12"/>
      <c r="AR5" s="12"/>
      <c r="AS5" s="12"/>
      <c r="AT5" s="12"/>
      <c r="AU5" s="17"/>
      <c r="AV5" s="18"/>
      <c r="AW5" s="18"/>
      <c r="AX5" s="18"/>
      <c r="AY5" s="18"/>
      <c r="AZ5" s="18"/>
      <c r="BA5" s="19" t="s">
        <v>15</v>
      </c>
      <c r="BB5" s="20" t="s">
        <v>16</v>
      </c>
      <c r="BC5" s="21"/>
      <c r="BD5" s="18"/>
      <c r="BE5" s="18"/>
      <c r="BF5" s="18"/>
      <c r="BG5" s="18"/>
      <c r="BH5" s="22"/>
      <c r="BI5" s="16" t="s">
        <v>14</v>
      </c>
      <c r="BJ5" s="16"/>
      <c r="BK5" s="16"/>
      <c r="BL5" s="16"/>
      <c r="BM5" s="16"/>
      <c r="BN5" s="16"/>
      <c r="BO5" s="16"/>
      <c r="BP5" s="16"/>
      <c r="BQ5" s="16"/>
      <c r="BR5" s="16"/>
      <c r="BS5" s="12" t="s">
        <v>10</v>
      </c>
      <c r="BT5" s="12"/>
      <c r="BU5" s="12"/>
      <c r="BV5" s="12"/>
      <c r="BW5" s="12"/>
      <c r="BX5" s="12"/>
      <c r="BY5" s="12"/>
      <c r="BZ5" s="12"/>
      <c r="CA5" s="12"/>
      <c r="CB5" s="12"/>
      <c r="CC5" s="15" t="s">
        <v>17</v>
      </c>
      <c r="CD5" s="15"/>
      <c r="CE5" s="15"/>
      <c r="CF5" s="15"/>
      <c r="CG5" s="15"/>
      <c r="CH5" s="15"/>
      <c r="CI5" s="15" t="s">
        <v>18</v>
      </c>
      <c r="CJ5" s="15"/>
      <c r="CK5" s="15"/>
      <c r="CL5" s="15"/>
      <c r="CM5" s="15"/>
      <c r="CN5" s="15"/>
      <c r="CO5" s="15"/>
      <c r="CP5" s="16" t="s">
        <v>14</v>
      </c>
      <c r="CQ5" s="16"/>
      <c r="CR5" s="16"/>
      <c r="CS5" s="16"/>
      <c r="CT5" s="16"/>
      <c r="CU5" s="16"/>
      <c r="CV5" s="16"/>
      <c r="CW5" s="16"/>
      <c r="CX5" s="16"/>
      <c r="CY5" s="16"/>
      <c r="CZ5" s="12" t="s">
        <v>10</v>
      </c>
      <c r="DA5" s="12"/>
      <c r="DB5" s="12"/>
      <c r="DC5" s="12"/>
      <c r="DD5" s="12"/>
      <c r="DE5" s="12"/>
      <c r="DF5" s="12"/>
      <c r="DG5" s="12"/>
      <c r="DH5" s="12"/>
      <c r="DI5" s="12"/>
      <c r="DJ5" s="15" t="s">
        <v>19</v>
      </c>
      <c r="DK5" s="15"/>
      <c r="DL5" s="15"/>
      <c r="DM5" s="15"/>
      <c r="DN5" s="15"/>
      <c r="DO5" s="15"/>
      <c r="DP5" s="15"/>
      <c r="DQ5" s="23" t="s">
        <v>20</v>
      </c>
      <c r="DR5" s="23"/>
      <c r="DS5" s="23"/>
      <c r="DT5" s="23"/>
      <c r="DU5" s="23"/>
      <c r="DV5" s="23"/>
      <c r="DW5" s="23"/>
      <c r="DX5" s="16" t="s">
        <v>14</v>
      </c>
      <c r="DY5" s="16"/>
      <c r="DZ5" s="16"/>
      <c r="EA5" s="16"/>
      <c r="EB5" s="16"/>
      <c r="EC5" s="16"/>
      <c r="ED5" s="16"/>
      <c r="EE5" s="16"/>
      <c r="EF5" s="16"/>
      <c r="EG5" s="16"/>
      <c r="EH5" s="12" t="s">
        <v>10</v>
      </c>
      <c r="EI5" s="12"/>
      <c r="EJ5" s="12"/>
      <c r="EK5" s="12"/>
      <c r="EL5" s="12"/>
      <c r="EM5" s="12"/>
      <c r="EN5" s="12"/>
      <c r="EO5" s="12"/>
      <c r="EP5" s="12"/>
      <c r="EQ5" s="12"/>
      <c r="ER5" s="24" t="s">
        <v>21</v>
      </c>
      <c r="ES5" s="24"/>
      <c r="ET5" s="24"/>
      <c r="EU5" s="24"/>
      <c r="EV5" s="25" t="s">
        <v>22</v>
      </c>
      <c r="EW5" s="25"/>
      <c r="EX5" s="26" t="s">
        <v>23</v>
      </c>
      <c r="EY5" s="26"/>
      <c r="EZ5" s="27" t="s">
        <v>24</v>
      </c>
      <c r="FA5" s="27"/>
      <c r="FB5" s="27"/>
      <c r="FC5" s="27"/>
      <c r="FD5" s="16" t="s">
        <v>14</v>
      </c>
      <c r="FE5" s="16"/>
      <c r="FF5" s="16"/>
      <c r="FG5" s="16"/>
      <c r="FH5" s="16"/>
      <c r="FI5" s="16"/>
      <c r="FJ5" s="16"/>
      <c r="FK5" s="16"/>
      <c r="FL5" s="16"/>
      <c r="FM5" s="16"/>
      <c r="FN5" s="12" t="s">
        <v>10</v>
      </c>
      <c r="FO5" s="12"/>
      <c r="FP5" s="12"/>
      <c r="FQ5" s="12"/>
      <c r="FR5" s="12"/>
      <c r="FS5" s="12"/>
      <c r="FT5" s="12"/>
      <c r="FU5" s="12"/>
      <c r="FV5" s="12"/>
      <c r="FW5" s="12"/>
      <c r="FX5" s="24" t="s">
        <v>25</v>
      </c>
      <c r="FY5" s="24"/>
      <c r="FZ5" s="24"/>
      <c r="GA5" s="24"/>
      <c r="GB5" s="23" t="s">
        <v>26</v>
      </c>
      <c r="GC5" s="23"/>
      <c r="GD5" s="23"/>
      <c r="GE5" s="23"/>
      <c r="GF5" s="23"/>
      <c r="GG5" s="23"/>
      <c r="GH5" s="16" t="s">
        <v>14</v>
      </c>
      <c r="GI5" s="16"/>
      <c r="GJ5" s="16"/>
      <c r="GK5" s="16"/>
      <c r="GL5" s="16"/>
      <c r="GM5" s="16"/>
      <c r="GN5" s="16"/>
      <c r="GO5" s="16"/>
      <c r="GP5" s="16"/>
      <c r="GQ5" s="16"/>
    </row>
    <row r="6" s="39" customFormat="true" ht="12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3"/>
      <c r="L6" s="29" t="s">
        <v>27</v>
      </c>
      <c r="M6" s="30" t="s">
        <v>28</v>
      </c>
      <c r="N6" s="30" t="s">
        <v>29</v>
      </c>
      <c r="O6" s="31" t="s">
        <v>30</v>
      </c>
      <c r="P6" s="29" t="s">
        <v>27</v>
      </c>
      <c r="Q6" s="30" t="s">
        <v>31</v>
      </c>
      <c r="R6" s="32" t="s">
        <v>32</v>
      </c>
      <c r="S6" s="32" t="s">
        <v>33</v>
      </c>
      <c r="T6" s="32" t="s">
        <v>34</v>
      </c>
      <c r="U6" s="30" t="s">
        <v>35</v>
      </c>
      <c r="V6" s="30" t="s">
        <v>36</v>
      </c>
      <c r="W6" s="30" t="s">
        <v>37</v>
      </c>
      <c r="X6" s="30" t="s">
        <v>38</v>
      </c>
      <c r="Y6" s="30" t="s">
        <v>39</v>
      </c>
      <c r="Z6" s="30" t="s">
        <v>40</v>
      </c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33" t="s">
        <v>41</v>
      </c>
      <c r="AV6" s="32" t="s">
        <v>42</v>
      </c>
      <c r="AW6" s="32" t="s">
        <v>43</v>
      </c>
      <c r="AX6" s="32" t="s">
        <v>44</v>
      </c>
      <c r="AY6" s="32" t="s">
        <v>45</v>
      </c>
      <c r="AZ6" s="32" t="s">
        <v>46</v>
      </c>
      <c r="BA6" s="32" t="s">
        <v>47</v>
      </c>
      <c r="BB6" s="32" t="s">
        <v>48</v>
      </c>
      <c r="BC6" s="32" t="s">
        <v>49</v>
      </c>
      <c r="BD6" s="32" t="s">
        <v>50</v>
      </c>
      <c r="BE6" s="32" t="s">
        <v>51</v>
      </c>
      <c r="BF6" s="32" t="s">
        <v>52</v>
      </c>
      <c r="BG6" s="32" t="s">
        <v>53</v>
      </c>
      <c r="BH6" s="34" t="s">
        <v>54</v>
      </c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29" t="s">
        <v>27</v>
      </c>
      <c r="CD6" s="35" t="n">
        <v>37</v>
      </c>
      <c r="CE6" s="35" t="n">
        <v>38</v>
      </c>
      <c r="CF6" s="35" t="n">
        <v>39</v>
      </c>
      <c r="CG6" s="35" t="n">
        <v>40</v>
      </c>
      <c r="CH6" s="31" t="n">
        <v>41</v>
      </c>
      <c r="CI6" s="29" t="s">
        <v>27</v>
      </c>
      <c r="CJ6" s="36" t="n">
        <v>43</v>
      </c>
      <c r="CK6" s="35" t="n">
        <v>44</v>
      </c>
      <c r="CL6" s="35" t="n">
        <v>45</v>
      </c>
      <c r="CM6" s="35" t="n">
        <v>47</v>
      </c>
      <c r="CN6" s="35" t="n">
        <v>48</v>
      </c>
      <c r="CO6" s="35" t="n">
        <v>49</v>
      </c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29" t="s">
        <v>27</v>
      </c>
      <c r="DK6" s="35" t="n">
        <v>50</v>
      </c>
      <c r="DL6" s="35" t="n">
        <v>51</v>
      </c>
      <c r="DM6" s="35" t="n">
        <v>52</v>
      </c>
      <c r="DN6" s="36" t="n">
        <v>53</v>
      </c>
      <c r="DO6" s="35" t="n">
        <v>54</v>
      </c>
      <c r="DP6" s="31" t="n">
        <v>55</v>
      </c>
      <c r="DQ6" s="29" t="s">
        <v>27</v>
      </c>
      <c r="DR6" s="35" t="n">
        <v>56</v>
      </c>
      <c r="DS6" s="35" t="n">
        <v>57</v>
      </c>
      <c r="DT6" s="35" t="n">
        <v>58</v>
      </c>
      <c r="DU6" s="35" t="n">
        <v>59</v>
      </c>
      <c r="DV6" s="35" t="n">
        <v>60</v>
      </c>
      <c r="DW6" s="37" t="n">
        <v>61</v>
      </c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29" t="s">
        <v>27</v>
      </c>
      <c r="ES6" s="35" t="n">
        <v>68</v>
      </c>
      <c r="ET6" s="35" t="n">
        <v>69</v>
      </c>
      <c r="EU6" s="36" t="n">
        <v>70</v>
      </c>
      <c r="EV6" s="29" t="s">
        <v>27</v>
      </c>
      <c r="EW6" s="35" t="n">
        <v>72</v>
      </c>
      <c r="EX6" s="35" t="n">
        <v>73</v>
      </c>
      <c r="EY6" s="31" t="n">
        <v>74</v>
      </c>
      <c r="EZ6" s="38" t="s">
        <v>27</v>
      </c>
      <c r="FA6" s="35" t="n">
        <v>75</v>
      </c>
      <c r="FB6" s="35" t="n">
        <v>76</v>
      </c>
      <c r="FC6" s="37" t="n">
        <v>77</v>
      </c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29" t="s">
        <v>27</v>
      </c>
      <c r="FY6" s="35" t="n">
        <v>78</v>
      </c>
      <c r="FZ6" s="35" t="n">
        <v>79</v>
      </c>
      <c r="GA6" s="36" t="n">
        <v>80</v>
      </c>
      <c r="GB6" s="29" t="s">
        <v>27</v>
      </c>
      <c r="GC6" s="35" t="n">
        <v>88</v>
      </c>
      <c r="GD6" s="35" t="n">
        <v>89</v>
      </c>
      <c r="GE6" s="35" t="n">
        <v>90</v>
      </c>
      <c r="GF6" s="35" t="n">
        <v>91</v>
      </c>
      <c r="GG6" s="37" t="n">
        <v>92</v>
      </c>
      <c r="GH6" s="16"/>
      <c r="GI6" s="16"/>
      <c r="GJ6" s="16"/>
      <c r="GK6" s="16"/>
      <c r="GL6" s="16"/>
      <c r="GM6" s="16"/>
      <c r="GN6" s="16"/>
      <c r="GO6" s="16"/>
      <c r="GP6" s="16"/>
      <c r="GQ6" s="16"/>
    </row>
    <row r="7" s="57" customFormat="true" ht="34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3"/>
      <c r="L7" s="29"/>
      <c r="M7" s="40" t="s">
        <v>55</v>
      </c>
      <c r="N7" s="41" t="s">
        <v>56</v>
      </c>
      <c r="O7" s="42" t="s">
        <v>57</v>
      </c>
      <c r="P7" s="29"/>
      <c r="Q7" s="43" t="s">
        <v>58</v>
      </c>
      <c r="R7" s="43" t="s">
        <v>59</v>
      </c>
      <c r="S7" s="41" t="s">
        <v>60</v>
      </c>
      <c r="T7" s="43" t="s">
        <v>61</v>
      </c>
      <c r="U7" s="44" t="s">
        <v>62</v>
      </c>
      <c r="V7" s="45" t="s">
        <v>63</v>
      </c>
      <c r="W7" s="45" t="s">
        <v>64</v>
      </c>
      <c r="X7" s="45" t="s">
        <v>65</v>
      </c>
      <c r="Y7" s="45" t="s">
        <v>66</v>
      </c>
      <c r="Z7" s="46" t="s">
        <v>67</v>
      </c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47" t="s">
        <v>68</v>
      </c>
      <c r="AV7" s="47" t="s">
        <v>69</v>
      </c>
      <c r="AW7" s="47" t="s">
        <v>70</v>
      </c>
      <c r="AX7" s="47" t="s">
        <v>71</v>
      </c>
      <c r="AY7" s="47" t="s">
        <v>72</v>
      </c>
      <c r="AZ7" s="47" t="s">
        <v>73</v>
      </c>
      <c r="BA7" s="47" t="s">
        <v>74</v>
      </c>
      <c r="BB7" s="47" t="s">
        <v>75</v>
      </c>
      <c r="BC7" s="47" t="s">
        <v>76</v>
      </c>
      <c r="BD7" s="48" t="s">
        <v>77</v>
      </c>
      <c r="BE7" s="47" t="s">
        <v>78</v>
      </c>
      <c r="BF7" s="47" t="s">
        <v>79</v>
      </c>
      <c r="BG7" s="47" t="s">
        <v>80</v>
      </c>
      <c r="BH7" s="46" t="s">
        <v>81</v>
      </c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29"/>
      <c r="CD7" s="45" t="s">
        <v>82</v>
      </c>
      <c r="CE7" s="45" t="s">
        <v>83</v>
      </c>
      <c r="CF7" s="45" t="s">
        <v>84</v>
      </c>
      <c r="CG7" s="45" t="s">
        <v>85</v>
      </c>
      <c r="CH7" s="49" t="s">
        <v>86</v>
      </c>
      <c r="CI7" s="29"/>
      <c r="CJ7" s="45" t="s">
        <v>87</v>
      </c>
      <c r="CK7" s="41" t="s">
        <v>88</v>
      </c>
      <c r="CL7" s="45" t="s">
        <v>89</v>
      </c>
      <c r="CM7" s="45" t="s">
        <v>90</v>
      </c>
      <c r="CN7" s="45" t="s">
        <v>91</v>
      </c>
      <c r="CO7" s="46" t="s">
        <v>92</v>
      </c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29"/>
      <c r="DK7" s="41" t="s">
        <v>93</v>
      </c>
      <c r="DL7" s="41" t="s">
        <v>94</v>
      </c>
      <c r="DM7" s="41" t="s">
        <v>95</v>
      </c>
      <c r="DN7" s="50" t="s">
        <v>96</v>
      </c>
      <c r="DO7" s="41" t="s">
        <v>97</v>
      </c>
      <c r="DP7" s="42" t="s">
        <v>98</v>
      </c>
      <c r="DQ7" s="29"/>
      <c r="DR7" s="41" t="s">
        <v>99</v>
      </c>
      <c r="DS7" s="43" t="s">
        <v>100</v>
      </c>
      <c r="DT7" s="41" t="s">
        <v>101</v>
      </c>
      <c r="DU7" s="41" t="s">
        <v>102</v>
      </c>
      <c r="DV7" s="51" t="s">
        <v>103</v>
      </c>
      <c r="DW7" s="46" t="s">
        <v>104</v>
      </c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29"/>
      <c r="ES7" s="48" t="s">
        <v>105</v>
      </c>
      <c r="ET7" s="52" t="s">
        <v>106</v>
      </c>
      <c r="EU7" s="51" t="s">
        <v>107</v>
      </c>
      <c r="EV7" s="29"/>
      <c r="EW7" s="53" t="s">
        <v>108</v>
      </c>
      <c r="EX7" s="47" t="s">
        <v>109</v>
      </c>
      <c r="EY7" s="54" t="s">
        <v>110</v>
      </c>
      <c r="EZ7" s="38"/>
      <c r="FA7" s="47" t="s">
        <v>111</v>
      </c>
      <c r="FB7" s="47" t="s">
        <v>112</v>
      </c>
      <c r="FC7" s="46" t="s">
        <v>113</v>
      </c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29"/>
      <c r="FY7" s="55" t="s">
        <v>114</v>
      </c>
      <c r="FZ7" s="41" t="s">
        <v>115</v>
      </c>
      <c r="GA7" s="45" t="s">
        <v>116</v>
      </c>
      <c r="GB7" s="29"/>
      <c r="GC7" s="41" t="s">
        <v>117</v>
      </c>
      <c r="GD7" s="41" t="s">
        <v>118</v>
      </c>
      <c r="GE7" s="41" t="s">
        <v>119</v>
      </c>
      <c r="GF7" s="41" t="s">
        <v>120</v>
      </c>
      <c r="GG7" s="56" t="s">
        <v>121</v>
      </c>
      <c r="GH7" s="16"/>
      <c r="GI7" s="16"/>
      <c r="GJ7" s="16"/>
      <c r="GK7" s="16"/>
      <c r="GL7" s="16"/>
      <c r="GM7" s="16"/>
      <c r="GN7" s="16"/>
      <c r="GO7" s="16"/>
      <c r="GP7" s="16"/>
      <c r="GQ7" s="16"/>
    </row>
    <row r="8" s="57" customFormat="true" ht="34.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58" t="s">
        <v>122</v>
      </c>
      <c r="L8" s="59" t="s">
        <v>122</v>
      </c>
      <c r="M8" s="60" t="s">
        <v>123</v>
      </c>
      <c r="N8" s="61" t="s">
        <v>124</v>
      </c>
      <c r="O8" s="62" t="s">
        <v>125</v>
      </c>
      <c r="P8" s="59" t="s">
        <v>122</v>
      </c>
      <c r="Q8" s="63" t="s">
        <v>126</v>
      </c>
      <c r="R8" s="64" t="s">
        <v>127</v>
      </c>
      <c r="S8" s="64" t="s">
        <v>128</v>
      </c>
      <c r="T8" s="65" t="s">
        <v>129</v>
      </c>
      <c r="U8" s="64" t="s">
        <v>130</v>
      </c>
      <c r="V8" s="66" t="s">
        <v>131</v>
      </c>
      <c r="W8" s="66" t="s">
        <v>132</v>
      </c>
      <c r="X8" s="64" t="s">
        <v>133</v>
      </c>
      <c r="Y8" s="63" t="s">
        <v>134</v>
      </c>
      <c r="Z8" s="67" t="s">
        <v>135</v>
      </c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64" t="s">
        <v>136</v>
      </c>
      <c r="AV8" s="66" t="s">
        <v>137</v>
      </c>
      <c r="AW8" s="64" t="s">
        <v>138</v>
      </c>
      <c r="AX8" s="64" t="s">
        <v>139</v>
      </c>
      <c r="AY8" s="64" t="s">
        <v>140</v>
      </c>
      <c r="AZ8" s="64" t="s">
        <v>141</v>
      </c>
      <c r="BA8" s="66" t="s">
        <v>142</v>
      </c>
      <c r="BB8" s="64" t="s">
        <v>143</v>
      </c>
      <c r="BC8" s="64" t="s">
        <v>144</v>
      </c>
      <c r="BD8" s="65" t="s">
        <v>145</v>
      </c>
      <c r="BE8" s="65" t="s">
        <v>146</v>
      </c>
      <c r="BF8" s="65" t="s">
        <v>147</v>
      </c>
      <c r="BG8" s="68" t="s">
        <v>148</v>
      </c>
      <c r="BH8" s="62" t="s">
        <v>149</v>
      </c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59" t="s">
        <v>122</v>
      </c>
      <c r="CD8" s="64" t="s">
        <v>150</v>
      </c>
      <c r="CE8" s="64" t="s">
        <v>151</v>
      </c>
      <c r="CF8" s="64" t="s">
        <v>152</v>
      </c>
      <c r="CG8" s="64" t="s">
        <v>153</v>
      </c>
      <c r="CH8" s="67" t="s">
        <v>154</v>
      </c>
      <c r="CI8" s="59" t="s">
        <v>122</v>
      </c>
      <c r="CJ8" s="64" t="s">
        <v>155</v>
      </c>
      <c r="CK8" s="64" t="s">
        <v>156</v>
      </c>
      <c r="CL8" s="64" t="s">
        <v>157</v>
      </c>
      <c r="CM8" s="64" t="s">
        <v>158</v>
      </c>
      <c r="CN8" s="64" t="s">
        <v>159</v>
      </c>
      <c r="CO8" s="66" t="s">
        <v>160</v>
      </c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59" t="s">
        <v>122</v>
      </c>
      <c r="DK8" s="64" t="s">
        <v>161</v>
      </c>
      <c r="DL8" s="64" t="s">
        <v>162</v>
      </c>
      <c r="DM8" s="64" t="s">
        <v>163</v>
      </c>
      <c r="DN8" s="65" t="s">
        <v>164</v>
      </c>
      <c r="DO8" s="64" t="s">
        <v>165</v>
      </c>
      <c r="DP8" s="62" t="s">
        <v>166</v>
      </c>
      <c r="DQ8" s="59" t="s">
        <v>122</v>
      </c>
      <c r="DR8" s="69" t="s">
        <v>161</v>
      </c>
      <c r="DS8" s="70" t="s">
        <v>167</v>
      </c>
      <c r="DT8" s="64" t="s">
        <v>168</v>
      </c>
      <c r="DU8" s="64" t="s">
        <v>169</v>
      </c>
      <c r="DV8" s="69" t="s">
        <v>170</v>
      </c>
      <c r="DW8" s="62" t="s">
        <v>171</v>
      </c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59" t="s">
        <v>122</v>
      </c>
      <c r="ES8" s="64" t="s">
        <v>172</v>
      </c>
      <c r="ET8" s="64" t="s">
        <v>173</v>
      </c>
      <c r="EU8" s="63" t="s">
        <v>174</v>
      </c>
      <c r="EV8" s="59" t="s">
        <v>122</v>
      </c>
      <c r="EW8" s="64" t="s">
        <v>175</v>
      </c>
      <c r="EX8" s="64" t="s">
        <v>176</v>
      </c>
      <c r="EY8" s="62" t="s">
        <v>177</v>
      </c>
      <c r="EZ8" s="71" t="s">
        <v>122</v>
      </c>
      <c r="FA8" s="66" t="s">
        <v>178</v>
      </c>
      <c r="FB8" s="69" t="s">
        <v>179</v>
      </c>
      <c r="FC8" s="62" t="s">
        <v>180</v>
      </c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59" t="s">
        <v>122</v>
      </c>
      <c r="FY8" s="69" t="s">
        <v>181</v>
      </c>
      <c r="FZ8" s="64" t="s">
        <v>182</v>
      </c>
      <c r="GA8" s="63" t="s">
        <v>183</v>
      </c>
      <c r="GB8" s="59" t="s">
        <v>122</v>
      </c>
      <c r="GC8" s="64" t="s">
        <v>184</v>
      </c>
      <c r="GD8" s="64" t="s">
        <v>185</v>
      </c>
      <c r="GE8" s="69" t="s">
        <v>186</v>
      </c>
      <c r="GF8" s="64" t="s">
        <v>187</v>
      </c>
      <c r="GG8" s="72" t="s">
        <v>188</v>
      </c>
      <c r="GH8" s="16"/>
      <c r="GI8" s="16"/>
      <c r="GJ8" s="16"/>
      <c r="GK8" s="16"/>
      <c r="GL8" s="16"/>
      <c r="GM8" s="16"/>
      <c r="GN8" s="16"/>
      <c r="GO8" s="16"/>
      <c r="GP8" s="16"/>
      <c r="GQ8" s="16"/>
    </row>
    <row r="9" customFormat="false" ht="17.1" hidden="false" customHeight="true" outlineLevel="0" collapsed="false">
      <c r="A9" s="73" t="s">
        <v>189</v>
      </c>
      <c r="B9" s="73"/>
      <c r="C9" s="73"/>
      <c r="D9" s="73"/>
      <c r="E9" s="73"/>
      <c r="F9" s="73"/>
      <c r="G9" s="73"/>
      <c r="H9" s="73"/>
      <c r="I9" s="73"/>
      <c r="J9" s="73"/>
      <c r="K9" s="74" t="n">
        <f aca="false">正!K9-誤!K9</f>
        <v>0</v>
      </c>
      <c r="L9" s="75" t="n">
        <f aca="false">正!L9-誤!L9</f>
        <v>0</v>
      </c>
      <c r="M9" s="76" t="n">
        <f aca="false">正!M9-誤!M9</f>
        <v>0</v>
      </c>
      <c r="N9" s="76" t="n">
        <f aca="false">正!N9-誤!N9</f>
        <v>0</v>
      </c>
      <c r="O9" s="81" t="n">
        <f aca="false">正!O9-誤!O9</f>
        <v>0</v>
      </c>
      <c r="P9" s="78" t="n">
        <f aca="false">正!P9-誤!P9</f>
        <v>0</v>
      </c>
      <c r="Q9" s="76" t="n">
        <f aca="false">正!Q9-誤!Q9</f>
        <v>0</v>
      </c>
      <c r="R9" s="76" t="n">
        <f aca="false">正!R9-誤!R9</f>
        <v>-1.50066625792533E-011</v>
      </c>
      <c r="S9" s="76" t="n">
        <f aca="false">正!S9-誤!S9</f>
        <v>0</v>
      </c>
      <c r="T9" s="76" t="n">
        <f aca="false">正!T9-誤!T9</f>
        <v>0</v>
      </c>
      <c r="U9" s="76" t="n">
        <f aca="false">正!U9-誤!U9</f>
        <v>0</v>
      </c>
      <c r="V9" s="79" t="n">
        <f aca="false">正!V9-誤!V9</f>
        <v>1.00044417195022E-011</v>
      </c>
      <c r="W9" s="79" t="n">
        <f aca="false">正!W9-誤!W9</f>
        <v>0</v>
      </c>
      <c r="X9" s="79" t="n">
        <f aca="false">正!X9-誤!X9</f>
        <v>0</v>
      </c>
      <c r="Y9" s="79" t="n">
        <f aca="false">正!Y9-誤!Y9</f>
        <v>0</v>
      </c>
      <c r="Z9" s="79" t="n">
        <f aca="false">正!Z9-誤!Z9</f>
        <v>0</v>
      </c>
      <c r="AA9" s="80" t="s">
        <v>190</v>
      </c>
      <c r="AB9" s="80"/>
      <c r="AC9" s="80"/>
      <c r="AD9" s="80"/>
      <c r="AE9" s="80"/>
      <c r="AF9" s="80"/>
      <c r="AG9" s="80"/>
      <c r="AH9" s="80"/>
      <c r="AI9" s="80"/>
      <c r="AJ9" s="80"/>
      <c r="AK9" s="73" t="s">
        <v>189</v>
      </c>
      <c r="AL9" s="73"/>
      <c r="AM9" s="73"/>
      <c r="AN9" s="73"/>
      <c r="AO9" s="73"/>
      <c r="AP9" s="73"/>
      <c r="AQ9" s="73"/>
      <c r="AR9" s="73"/>
      <c r="AS9" s="73"/>
      <c r="AT9" s="73"/>
      <c r="AU9" s="78" t="n">
        <f aca="false">正!AU9-誤!AU9</f>
        <v>-1.36424205265939E-011</v>
      </c>
      <c r="AV9" s="76" t="n">
        <f aca="false">正!AV9-誤!AV9</f>
        <v>0</v>
      </c>
      <c r="AW9" s="76" t="n">
        <f aca="false">正!AW9-誤!AW9</f>
        <v>0</v>
      </c>
      <c r="AX9" s="76" t="n">
        <f aca="false">正!AX9-誤!AX9</f>
        <v>0</v>
      </c>
      <c r="AY9" s="76" t="n">
        <f aca="false">正!AY9-誤!AY9</f>
        <v>-1.13686837721616E-011</v>
      </c>
      <c r="AZ9" s="76" t="n">
        <f aca="false">正!AZ9-誤!AZ9</f>
        <v>0</v>
      </c>
      <c r="BA9" s="76" t="n">
        <f aca="false">正!BA9-誤!BA9</f>
        <v>0</v>
      </c>
      <c r="BB9" s="76" t="n">
        <f aca="false">正!BB9-誤!BB9</f>
        <v>0</v>
      </c>
      <c r="BC9" s="76" t="n">
        <f aca="false">正!BC9-誤!BC9</f>
        <v>-5.00222085975111E-012</v>
      </c>
      <c r="BD9" s="76" t="n">
        <f aca="false">正!BD9-誤!BD9</f>
        <v>0</v>
      </c>
      <c r="BE9" s="76" t="n">
        <f aca="false">正!BE9-誤!BE9</f>
        <v>0</v>
      </c>
      <c r="BF9" s="76" t="n">
        <f aca="false">正!BF9-誤!BF9</f>
        <v>0</v>
      </c>
      <c r="BG9" s="76" t="n">
        <f aca="false">正!BG9-誤!BG9</f>
        <v>0</v>
      </c>
      <c r="BH9" s="81" t="n">
        <f aca="false">正!BH9-誤!BH9</f>
        <v>0</v>
      </c>
      <c r="BI9" s="80" t="s">
        <v>190</v>
      </c>
      <c r="BJ9" s="80"/>
      <c r="BK9" s="80"/>
      <c r="BL9" s="80"/>
      <c r="BM9" s="80"/>
      <c r="BN9" s="80"/>
      <c r="BO9" s="80"/>
      <c r="BP9" s="80"/>
      <c r="BQ9" s="80"/>
      <c r="BR9" s="80"/>
      <c r="BS9" s="73" t="s">
        <v>189</v>
      </c>
      <c r="BT9" s="73"/>
      <c r="BU9" s="73"/>
      <c r="BV9" s="73"/>
      <c r="BW9" s="73"/>
      <c r="BX9" s="73"/>
      <c r="BY9" s="73"/>
      <c r="BZ9" s="73"/>
      <c r="CA9" s="73"/>
      <c r="CB9" s="73"/>
      <c r="CC9" s="78" t="n">
        <f aca="false">正!CC9-誤!CC9</f>
        <v>0</v>
      </c>
      <c r="CD9" s="76" t="n">
        <f aca="false">正!CD9-誤!CD9</f>
        <v>0</v>
      </c>
      <c r="CE9" s="79" t="n">
        <f aca="false">正!CE9-誤!CE9</f>
        <v>0</v>
      </c>
      <c r="CF9" s="79" t="n">
        <f aca="false">正!CF9-誤!CF9</f>
        <v>0</v>
      </c>
      <c r="CG9" s="79" t="n">
        <f aca="false">正!CG9-誤!CG9</f>
        <v>0</v>
      </c>
      <c r="CH9" s="81" t="n">
        <f aca="false">正!CH9-誤!CH9</f>
        <v>0</v>
      </c>
      <c r="CI9" s="78" t="n">
        <f aca="false">正!CI9-誤!CI9</f>
        <v>6.18456397205591E-011</v>
      </c>
      <c r="CJ9" s="79" t="n">
        <f aca="false">正!CJ9-誤!CJ9</f>
        <v>5.82076609134674E-011</v>
      </c>
      <c r="CK9" s="76" t="n">
        <f aca="false">正!CK9-誤!CK9</f>
        <v>0</v>
      </c>
      <c r="CL9" s="76" t="n">
        <f aca="false">正!CL9-誤!CL9</f>
        <v>0</v>
      </c>
      <c r="CM9" s="76" t="n">
        <f aca="false">正!CM9-誤!CM9</f>
        <v>0</v>
      </c>
      <c r="CN9" s="79" t="n">
        <f aca="false">正!CN9-誤!CN9</f>
        <v>0</v>
      </c>
      <c r="CO9" s="81" t="n">
        <v>0</v>
      </c>
      <c r="CP9" s="80" t="s">
        <v>190</v>
      </c>
      <c r="CQ9" s="80"/>
      <c r="CR9" s="80"/>
      <c r="CS9" s="80"/>
      <c r="CT9" s="80"/>
      <c r="CU9" s="80"/>
      <c r="CV9" s="80"/>
      <c r="CW9" s="80"/>
      <c r="CX9" s="80"/>
      <c r="CY9" s="80"/>
      <c r="CZ9" s="73" t="s">
        <v>189</v>
      </c>
      <c r="DA9" s="73"/>
      <c r="DB9" s="73"/>
      <c r="DC9" s="73"/>
      <c r="DD9" s="73"/>
      <c r="DE9" s="73"/>
      <c r="DF9" s="73"/>
      <c r="DG9" s="73"/>
      <c r="DH9" s="73"/>
      <c r="DI9" s="73"/>
      <c r="DJ9" s="78" t="n">
        <f aca="false">正!DJ9-誤!DJ9</f>
        <v>-4.36557456851006E-010</v>
      </c>
      <c r="DK9" s="75" t="n">
        <f aca="false">正!DK9-誤!DK9</f>
        <v>0</v>
      </c>
      <c r="DL9" s="76" t="n">
        <f aca="false">正!DL9-誤!DL9</f>
        <v>0</v>
      </c>
      <c r="DM9" s="76" t="n">
        <f aca="false">正!DM9-誤!DM9</f>
        <v>-1.45519152283669E-010</v>
      </c>
      <c r="DN9" s="79" t="n">
        <f aca="false">正!DN9-誤!DN9</f>
        <v>-7.09405867382884E-011</v>
      </c>
      <c r="DO9" s="76" t="n">
        <f aca="false">正!DO9-誤!DO9</f>
        <v>0</v>
      </c>
      <c r="DP9" s="81" t="n">
        <f aca="false">正!DP9-誤!DP9</f>
        <v>-2.12821760214865E-010</v>
      </c>
      <c r="DQ9" s="78" t="n">
        <f aca="false">正!DQ9-誤!DQ9</f>
        <v>0</v>
      </c>
      <c r="DR9" s="76" t="n">
        <f aca="false">正!DR9-誤!DR9</f>
        <v>0</v>
      </c>
      <c r="DS9" s="76" t="n">
        <f aca="false">正!DS9-誤!DS9</f>
        <v>-3.49245965480804E-010</v>
      </c>
      <c r="DT9" s="76" t="n">
        <f aca="false">正!DT9-誤!DT9</f>
        <v>-9.89530235528946E-010</v>
      </c>
      <c r="DU9" s="76" t="n">
        <f aca="false">正!DU9-誤!DU9</f>
        <v>-2.69210431724787E-010</v>
      </c>
      <c r="DV9" s="76" t="n">
        <f aca="false">正!DV9-誤!DV9</f>
        <v>4.80213202536106E-010</v>
      </c>
      <c r="DW9" s="81" t="n">
        <f aca="false">正!DW9-誤!DW9</f>
        <v>0</v>
      </c>
      <c r="DX9" s="80" t="s">
        <v>190</v>
      </c>
      <c r="DY9" s="80"/>
      <c r="DZ9" s="80"/>
      <c r="EA9" s="80"/>
      <c r="EB9" s="80"/>
      <c r="EC9" s="80"/>
      <c r="ED9" s="80"/>
      <c r="EE9" s="80"/>
      <c r="EF9" s="80"/>
      <c r="EG9" s="80"/>
      <c r="EH9" s="73" t="s">
        <v>189</v>
      </c>
      <c r="EI9" s="73"/>
      <c r="EJ9" s="73"/>
      <c r="EK9" s="73"/>
      <c r="EL9" s="73"/>
      <c r="EM9" s="73"/>
      <c r="EN9" s="73"/>
      <c r="EO9" s="73"/>
      <c r="EP9" s="73"/>
      <c r="EQ9" s="73"/>
      <c r="ER9" s="82" t="n">
        <f aca="false">正!ER9-誤!ER9</f>
        <v>-1.07684172689915E-009</v>
      </c>
      <c r="ES9" s="83" t="n">
        <f aca="false">正!ES9-誤!ES9</f>
        <v>0</v>
      </c>
      <c r="ET9" s="83" t="n">
        <f aca="false">正!ET9-誤!ET9</f>
        <v>-1.07684172689915E-009</v>
      </c>
      <c r="EU9" s="84" t="n">
        <f aca="false">正!EU9-誤!EU9</f>
        <v>0</v>
      </c>
      <c r="EV9" s="82" t="n">
        <f aca="false">正!EV9-誤!EV9</f>
        <v>0</v>
      </c>
      <c r="EW9" s="83" t="n">
        <f aca="false">正!EW9-誤!EW9</f>
        <v>0</v>
      </c>
      <c r="EX9" s="83" t="n">
        <f aca="false">正!EX9-誤!EX9</f>
        <v>0</v>
      </c>
      <c r="EY9" s="85" t="n">
        <f aca="false">正!EY9-誤!EY9</f>
        <v>0</v>
      </c>
      <c r="EZ9" s="86" t="n">
        <f aca="false">正!EZ9-誤!EZ9</f>
        <v>0</v>
      </c>
      <c r="FA9" s="83" t="n">
        <f aca="false">正!FA9-誤!FA9</f>
        <v>0</v>
      </c>
      <c r="FB9" s="83" t="n">
        <f aca="false">正!FB9-誤!FB9</f>
        <v>0</v>
      </c>
      <c r="FC9" s="85" t="n">
        <f aca="false">正!FC9-誤!FC9</f>
        <v>0</v>
      </c>
      <c r="FD9" s="80" t="s">
        <v>190</v>
      </c>
      <c r="FE9" s="80"/>
      <c r="FF9" s="80"/>
      <c r="FG9" s="80"/>
      <c r="FH9" s="80"/>
      <c r="FI9" s="80"/>
      <c r="FJ9" s="80"/>
      <c r="FK9" s="80"/>
      <c r="FL9" s="80"/>
      <c r="FM9" s="80"/>
      <c r="FN9" s="73" t="s">
        <v>189</v>
      </c>
      <c r="FO9" s="73"/>
      <c r="FP9" s="73"/>
      <c r="FQ9" s="73"/>
      <c r="FR9" s="73"/>
      <c r="FS9" s="73"/>
      <c r="FT9" s="73"/>
      <c r="FU9" s="73"/>
      <c r="FV9" s="73"/>
      <c r="FW9" s="73"/>
      <c r="FX9" s="82" t="n">
        <f aca="false">正!FX9-誤!FX9</f>
        <v>3.49245965480804E-009</v>
      </c>
      <c r="FY9" s="83" t="n">
        <f aca="false">正!FY9-誤!FY9</f>
        <v>3.43425199389458E-009</v>
      </c>
      <c r="FZ9" s="83" t="n">
        <f aca="false">正!FZ9-誤!FZ9</f>
        <v>0</v>
      </c>
      <c r="GA9" s="84" t="n">
        <f aca="false">正!GA9-誤!GA9</f>
        <v>0</v>
      </c>
      <c r="GB9" s="82" t="n">
        <f aca="false">正!GB9-誤!GB9</f>
        <v>0</v>
      </c>
      <c r="GC9" s="83" t="n">
        <f aca="false">正!GC9-誤!GC9</f>
        <v>0</v>
      </c>
      <c r="GD9" s="83" t="n">
        <f aca="false">正!GD9-誤!GD9</f>
        <v>0</v>
      </c>
      <c r="GE9" s="83" t="n">
        <f aca="false">正!GE9-誤!GE9</f>
        <v>0</v>
      </c>
      <c r="GF9" s="83" t="n">
        <f aca="false">正!GF9-誤!GF9</f>
        <v>0</v>
      </c>
      <c r="GG9" s="85" t="n">
        <f aca="false">正!GG9-誤!GG9</f>
        <v>0</v>
      </c>
      <c r="GH9" s="80" t="s">
        <v>190</v>
      </c>
      <c r="GI9" s="80"/>
      <c r="GJ9" s="80"/>
      <c r="GK9" s="80"/>
      <c r="GL9" s="80"/>
      <c r="GM9" s="80"/>
      <c r="GN9" s="80"/>
      <c r="GO9" s="80"/>
      <c r="GP9" s="80"/>
      <c r="GQ9" s="80"/>
    </row>
    <row r="10" customFormat="false" ht="17.1" hidden="false" customHeight="true" outlineLevel="0" collapsed="false">
      <c r="A10" s="87" t="s">
        <v>192</v>
      </c>
      <c r="B10" s="87"/>
      <c r="C10" s="87"/>
      <c r="D10" s="87"/>
      <c r="E10" s="87"/>
      <c r="F10" s="87"/>
      <c r="G10" s="87"/>
      <c r="H10" s="87"/>
      <c r="I10" s="87"/>
      <c r="J10" s="87"/>
      <c r="K10" s="88" t="n">
        <f aca="false">正!K10-誤!K10</f>
        <v>-8181.2864587158</v>
      </c>
      <c r="L10" s="89" t="n">
        <f aca="false">正!L10-誤!L10</f>
        <v>60.8821291795466</v>
      </c>
      <c r="M10" s="90" t="n">
        <f aca="false">正!M10-誤!M10</f>
        <v>61.488297383301</v>
      </c>
      <c r="N10" s="90" t="n">
        <f aca="false">正!N10-誤!N10</f>
        <v>-216.708135912253</v>
      </c>
      <c r="O10" s="95" t="n">
        <f aca="false">正!O10-誤!O10</f>
        <v>216.101967708477</v>
      </c>
      <c r="P10" s="92" t="n">
        <f aca="false">正!P10-誤!P10</f>
        <v>1099.24164763652</v>
      </c>
      <c r="Q10" s="90" t="n">
        <f aca="false">正!Q10-誤!Q10</f>
        <v>960.10260212412</v>
      </c>
      <c r="R10" s="90" t="n">
        <f aca="false">正!R10-誤!R10</f>
        <v>-1.16776592410861</v>
      </c>
      <c r="S10" s="90" t="n">
        <f aca="false">正!S10-誤!S10</f>
        <v>-78.9108064203101</v>
      </c>
      <c r="T10" s="90" t="n">
        <f aca="false">正!T10-誤!T10</f>
        <v>-14.1423792326059</v>
      </c>
      <c r="U10" s="90" t="n">
        <f aca="false">正!U10-誤!U10</f>
        <v>180.437892334878</v>
      </c>
      <c r="V10" s="130" t="n">
        <f aca="false">正!V10-誤!V10</f>
        <v>12.0092850265864</v>
      </c>
      <c r="W10" s="130" t="n">
        <f aca="false">正!W10-誤!W10</f>
        <v>-2.69379832849882</v>
      </c>
      <c r="X10" s="130" t="n">
        <f aca="false">正!X10-誤!X10</f>
        <v>-3.59332110066066</v>
      </c>
      <c r="Y10" s="130" t="n">
        <f aca="false">正!Y10-誤!Y10</f>
        <v>4.137537506776</v>
      </c>
      <c r="Z10" s="130" t="n">
        <f aca="false">正!Z10-誤!Z10</f>
        <v>71.7393185546607</v>
      </c>
      <c r="AA10" s="94" t="s">
        <v>193</v>
      </c>
      <c r="AB10" s="94"/>
      <c r="AC10" s="94"/>
      <c r="AD10" s="94"/>
      <c r="AE10" s="94"/>
      <c r="AF10" s="94"/>
      <c r="AG10" s="94"/>
      <c r="AH10" s="94"/>
      <c r="AI10" s="94"/>
      <c r="AJ10" s="94"/>
      <c r="AK10" s="87" t="s">
        <v>192</v>
      </c>
      <c r="AL10" s="87"/>
      <c r="AM10" s="87"/>
      <c r="AN10" s="87"/>
      <c r="AO10" s="87"/>
      <c r="AP10" s="87"/>
      <c r="AQ10" s="87"/>
      <c r="AR10" s="87"/>
      <c r="AS10" s="87"/>
      <c r="AT10" s="87"/>
      <c r="AU10" s="92" t="n">
        <f aca="false">正!AU10-誤!AU10</f>
        <v>-27.1678888992119</v>
      </c>
      <c r="AV10" s="90" t="n">
        <f aca="false">正!AV10-誤!AV10</f>
        <v>-8.26930547394932</v>
      </c>
      <c r="AW10" s="90" t="n">
        <f aca="false">正!AW10-誤!AW10</f>
        <v>117.87751335746</v>
      </c>
      <c r="AX10" s="90" t="n">
        <f aca="false">正!AX10-誤!AX10</f>
        <v>-77.7693884601958</v>
      </c>
      <c r="AY10" s="90" t="n">
        <f aca="false">正!AY10-誤!AY10</f>
        <v>161.262047646806</v>
      </c>
      <c r="AZ10" s="90" t="n">
        <f aca="false">正!AZ10-誤!AZ10</f>
        <v>-39.3903398570183</v>
      </c>
      <c r="BA10" s="90" t="n">
        <f aca="false">正!BA10-誤!BA10</f>
        <v>-176.934552535381</v>
      </c>
      <c r="BB10" s="90" t="n">
        <f aca="false">正!BB10-誤!BB10</f>
        <v>241.97963401876</v>
      </c>
      <c r="BC10" s="90" t="n">
        <f aca="false">正!BC10-誤!BC10</f>
        <v>10.1725221773863</v>
      </c>
      <c r="BD10" s="90" t="n">
        <f aca="false">正!BD10-誤!BD10</f>
        <v>20.7158231431549</v>
      </c>
      <c r="BE10" s="90" t="n">
        <f aca="false">正!BE10-誤!BE10</f>
        <v>-273.129468228801</v>
      </c>
      <c r="BF10" s="90" t="n">
        <f aca="false">正!BF10-誤!BF10</f>
        <v>-3.68130169172139</v>
      </c>
      <c r="BG10" s="90" t="n">
        <f aca="false">正!BG10-誤!BG10</f>
        <v>138.967298831605</v>
      </c>
      <c r="BH10" s="95" t="n">
        <f aca="false">正!BH10-誤!BH10</f>
        <v>-113.309510933082</v>
      </c>
      <c r="BI10" s="94" t="s">
        <v>193</v>
      </c>
      <c r="BJ10" s="94"/>
      <c r="BK10" s="94"/>
      <c r="BL10" s="94"/>
      <c r="BM10" s="94"/>
      <c r="BN10" s="94"/>
      <c r="BO10" s="94"/>
      <c r="BP10" s="94"/>
      <c r="BQ10" s="94"/>
      <c r="BR10" s="94"/>
      <c r="BS10" s="87" t="s">
        <v>192</v>
      </c>
      <c r="BT10" s="87"/>
      <c r="BU10" s="87"/>
      <c r="BV10" s="87"/>
      <c r="BW10" s="87"/>
      <c r="BX10" s="87"/>
      <c r="BY10" s="87"/>
      <c r="BZ10" s="87"/>
      <c r="CA10" s="87"/>
      <c r="CB10" s="87"/>
      <c r="CC10" s="92" t="n">
        <f aca="false">正!CC10-誤!CC10</f>
        <v>25.9462733913356</v>
      </c>
      <c r="CD10" s="90" t="n">
        <f aca="false">正!CD10-誤!CD10</f>
        <v>-13.8254308845818</v>
      </c>
      <c r="CE10" s="130" t="n">
        <f aca="false">正!CE10-誤!CE10</f>
        <v>0</v>
      </c>
      <c r="CF10" s="130" t="n">
        <f aca="false">正!CF10-誤!CF10</f>
        <v>18.9000976292004</v>
      </c>
      <c r="CG10" s="130" t="n">
        <f aca="false">正!CG10-誤!CG10</f>
        <v>2.26003411680441</v>
      </c>
      <c r="CH10" s="95" t="n">
        <f aca="false">正!CH10-誤!CH10</f>
        <v>18.6115725299123</v>
      </c>
      <c r="CI10" s="92" t="n">
        <f aca="false">正!CI10-誤!CI10</f>
        <v>136.963606539921</v>
      </c>
      <c r="CJ10" s="130" t="n">
        <f aca="false">正!CJ10-誤!CJ10</f>
        <v>74.0895649986087</v>
      </c>
      <c r="CK10" s="90" t="n">
        <f aca="false">正!CK10-誤!CK10</f>
        <v>26.1189778057724</v>
      </c>
      <c r="CL10" s="90" t="n">
        <f aca="false">正!CL10-誤!CL10</f>
        <v>-13.7038829578298</v>
      </c>
      <c r="CM10" s="90" t="n">
        <f aca="false">正!CM10-誤!CM10</f>
        <v>1.20747521709816</v>
      </c>
      <c r="CN10" s="130" t="n">
        <f aca="false">正!CN10-誤!CN10</f>
        <v>49.2514714762754</v>
      </c>
      <c r="CO10" s="95" t="n">
        <v>0</v>
      </c>
      <c r="CP10" s="94" t="s">
        <v>193</v>
      </c>
      <c r="CQ10" s="94"/>
      <c r="CR10" s="94"/>
      <c r="CS10" s="94"/>
      <c r="CT10" s="94"/>
      <c r="CU10" s="94"/>
      <c r="CV10" s="94"/>
      <c r="CW10" s="94"/>
      <c r="CX10" s="94"/>
      <c r="CY10" s="94"/>
      <c r="CZ10" s="87" t="s">
        <v>192</v>
      </c>
      <c r="DA10" s="87"/>
      <c r="DB10" s="87"/>
      <c r="DC10" s="87"/>
      <c r="DD10" s="87"/>
      <c r="DE10" s="87"/>
      <c r="DF10" s="87"/>
      <c r="DG10" s="87"/>
      <c r="DH10" s="87"/>
      <c r="DI10" s="87"/>
      <c r="DJ10" s="92" t="n">
        <f aca="false">正!DJ10-誤!DJ10</f>
        <v>-641.377884877831</v>
      </c>
      <c r="DK10" s="89" t="n">
        <f aca="false">正!DK10-誤!DK10</f>
        <v>121.864212904756</v>
      </c>
      <c r="DL10" s="90" t="n">
        <f aca="false">正!DL10-誤!DL10</f>
        <v>-59.6147109002877</v>
      </c>
      <c r="DM10" s="90" t="n">
        <f aca="false">正!DM10-誤!DM10</f>
        <v>-585.287667340803</v>
      </c>
      <c r="DN10" s="130" t="n">
        <f aca="false">正!DN10-誤!DN10</f>
        <v>-169.249104917013</v>
      </c>
      <c r="DO10" s="90" t="n">
        <f aca="false">正!DO10-誤!DO10</f>
        <v>180.770452335588</v>
      </c>
      <c r="DP10" s="95" t="n">
        <f aca="false">正!DP10-誤!DP10</f>
        <v>-129.861066960064</v>
      </c>
      <c r="DQ10" s="92" t="n">
        <f aca="false">正!DQ10-誤!DQ10</f>
        <v>-10518.6753108294</v>
      </c>
      <c r="DR10" s="90" t="n">
        <f aca="false">正!DR10-誤!DR10</f>
        <v>-44.559738944728</v>
      </c>
      <c r="DS10" s="90" t="n">
        <f aca="false">正!DS10-誤!DS10</f>
        <v>-122.723414860957</v>
      </c>
      <c r="DT10" s="90" t="n">
        <f aca="false">正!DT10-誤!DT10</f>
        <v>-2977.47356538527</v>
      </c>
      <c r="DU10" s="90" t="n">
        <f aca="false">正!DU10-誤!DU10</f>
        <v>-292.820451836</v>
      </c>
      <c r="DV10" s="90" t="n">
        <f aca="false">正!DV10-誤!DV10</f>
        <v>-2554.62513782911</v>
      </c>
      <c r="DW10" s="95" t="n">
        <f aca="false">正!DW10-誤!DW10</f>
        <v>-4526.47300197344</v>
      </c>
      <c r="DX10" s="94" t="s">
        <v>193</v>
      </c>
      <c r="DY10" s="94"/>
      <c r="DZ10" s="94"/>
      <c r="EA10" s="94"/>
      <c r="EB10" s="94"/>
      <c r="EC10" s="94"/>
      <c r="ED10" s="94"/>
      <c r="EE10" s="94"/>
      <c r="EF10" s="94"/>
      <c r="EG10" s="94"/>
      <c r="EH10" s="87" t="s">
        <v>192</v>
      </c>
      <c r="EI10" s="87"/>
      <c r="EJ10" s="87"/>
      <c r="EK10" s="87"/>
      <c r="EL10" s="87"/>
      <c r="EM10" s="87"/>
      <c r="EN10" s="87"/>
      <c r="EO10" s="87"/>
      <c r="EP10" s="87"/>
      <c r="EQ10" s="87"/>
      <c r="ER10" s="96" t="n">
        <f aca="false">正!ER10-誤!ER10</f>
        <v>-280.61499445868</v>
      </c>
      <c r="ES10" s="97" t="n">
        <f aca="false">正!ES10-誤!ES10</f>
        <v>21.2461862687742</v>
      </c>
      <c r="ET10" s="97" t="n">
        <f aca="false">正!ET10-誤!ET10</f>
        <v>-297.44427347809</v>
      </c>
      <c r="EU10" s="98" t="n">
        <f aca="false">正!EU10-誤!EU10</f>
        <v>-4.41690724935961</v>
      </c>
      <c r="EV10" s="96" t="n">
        <f aca="false">正!EV10-誤!EV10</f>
        <v>723.80172876094</v>
      </c>
      <c r="EW10" s="97" t="n">
        <f aca="false">正!EW10-誤!EW10</f>
        <v>777.726269863138</v>
      </c>
      <c r="EX10" s="97" t="n">
        <f aca="false">正!EX10-誤!EX10</f>
        <v>-4.92882310368532</v>
      </c>
      <c r="EY10" s="99" t="n">
        <f aca="false">正!EY10-誤!EY10</f>
        <v>-48.9957179985504</v>
      </c>
      <c r="EZ10" s="100" t="n">
        <f aca="false">正!EZ10-誤!EZ10</f>
        <v>643.951186054852</v>
      </c>
      <c r="FA10" s="97" t="n">
        <f aca="false">正!FA10-誤!FA10</f>
        <v>229.57708043747</v>
      </c>
      <c r="FB10" s="97" t="n">
        <f aca="false">正!FB10-誤!FB10</f>
        <v>-228.433945860248</v>
      </c>
      <c r="FC10" s="99" t="n">
        <f aca="false">正!FC10-誤!FC10</f>
        <v>642.808051477747</v>
      </c>
      <c r="FD10" s="94" t="s">
        <v>193</v>
      </c>
      <c r="FE10" s="94"/>
      <c r="FF10" s="94"/>
      <c r="FG10" s="94"/>
      <c r="FH10" s="94"/>
      <c r="FI10" s="94"/>
      <c r="FJ10" s="94"/>
      <c r="FK10" s="94"/>
      <c r="FL10" s="94"/>
      <c r="FM10" s="94"/>
      <c r="FN10" s="87" t="s">
        <v>192</v>
      </c>
      <c r="FO10" s="87"/>
      <c r="FP10" s="87"/>
      <c r="FQ10" s="87"/>
      <c r="FR10" s="87"/>
      <c r="FS10" s="87"/>
      <c r="FT10" s="87"/>
      <c r="FU10" s="87"/>
      <c r="FV10" s="87"/>
      <c r="FW10" s="87"/>
      <c r="FX10" s="96" t="n">
        <f aca="false">正!FX10-誤!FX10</f>
        <v>501.518591696862</v>
      </c>
      <c r="FY10" s="97" t="n">
        <f aca="false">正!FY10-誤!FY10</f>
        <v>39.9077341465745</v>
      </c>
      <c r="FZ10" s="97" t="n">
        <f aca="false">正!FZ10-誤!FZ10</f>
        <v>114.61152867043</v>
      </c>
      <c r="GA10" s="98" t="n">
        <f aca="false">正!GA10-誤!GA10</f>
        <v>346.999328879836</v>
      </c>
      <c r="GB10" s="96" t="n">
        <f aca="false">正!GB10-誤!GB10</f>
        <v>67.0765681894845</v>
      </c>
      <c r="GC10" s="97" t="n">
        <f aca="false">正!GC10-誤!GC10</f>
        <v>39.2638359482635</v>
      </c>
      <c r="GD10" s="97" t="n">
        <f aca="false">正!GD10-誤!GD10</f>
        <v>245.008883877774</v>
      </c>
      <c r="GE10" s="97" t="n">
        <f aca="false">正!GE10-誤!GE10</f>
        <v>-165.855200523045</v>
      </c>
      <c r="GF10" s="97" t="n">
        <f aca="false">正!GF10-誤!GF10</f>
        <v>-13.7997144068959</v>
      </c>
      <c r="GG10" s="99" t="n">
        <f aca="false">正!GG10-誤!GG10</f>
        <v>-37.5412367066274</v>
      </c>
      <c r="GH10" s="94" t="s">
        <v>193</v>
      </c>
      <c r="GI10" s="94"/>
      <c r="GJ10" s="94"/>
      <c r="GK10" s="94"/>
      <c r="GL10" s="94"/>
      <c r="GM10" s="94"/>
      <c r="GN10" s="94"/>
      <c r="GO10" s="94"/>
      <c r="GP10" s="94"/>
      <c r="GQ10" s="94"/>
      <c r="GR10" s="101"/>
      <c r="GS10" s="101"/>
      <c r="GT10" s="101"/>
      <c r="GU10" s="101"/>
      <c r="GV10" s="101"/>
      <c r="GW10" s="101"/>
      <c r="GX10" s="101"/>
      <c r="GY10" s="101"/>
      <c r="GZ10" s="101"/>
      <c r="HA10" s="101"/>
      <c r="HB10" s="101"/>
      <c r="HC10" s="101"/>
      <c r="HD10" s="101"/>
      <c r="HE10" s="101"/>
      <c r="HF10" s="101"/>
      <c r="HG10" s="101"/>
      <c r="HH10" s="101"/>
      <c r="HI10" s="101"/>
      <c r="HJ10" s="101"/>
      <c r="HK10" s="101"/>
      <c r="HL10" s="101"/>
      <c r="HM10" s="101"/>
      <c r="HN10" s="101"/>
      <c r="HO10" s="101"/>
      <c r="HP10" s="101"/>
      <c r="HQ10" s="101"/>
      <c r="HR10" s="101"/>
      <c r="HS10" s="101"/>
      <c r="HT10" s="101"/>
    </row>
    <row r="11" customFormat="false" ht="17.1" hidden="false" customHeight="true" outlineLevel="0" collapsed="false">
      <c r="A11" s="87" t="s">
        <v>194</v>
      </c>
      <c r="B11" s="87"/>
      <c r="C11" s="87"/>
      <c r="D11" s="87"/>
      <c r="E11" s="87"/>
      <c r="F11" s="87"/>
      <c r="G11" s="87"/>
      <c r="H11" s="87"/>
      <c r="I11" s="87"/>
      <c r="J11" s="87"/>
      <c r="K11" s="88" t="n">
        <f aca="false">正!K11-誤!K11</f>
        <v>188542.854294159</v>
      </c>
      <c r="L11" s="92" t="n">
        <f aca="false">正!L11-誤!L11</f>
        <v>975.060360815842</v>
      </c>
      <c r="M11" s="90" t="n">
        <f aca="false">正!M11-誤!M11</f>
        <v>1950.03493048763</v>
      </c>
      <c r="N11" s="90" t="n">
        <f aca="false">正!N11-誤!N11</f>
        <v>-576.314839156112</v>
      </c>
      <c r="O11" s="95" t="n">
        <f aca="false">正!O11-誤!O11</f>
        <v>-398.659730515967</v>
      </c>
      <c r="P11" s="92" t="n">
        <f aca="false">正!P11-誤!P11</f>
        <v>14446.5940334157</v>
      </c>
      <c r="Q11" s="90" t="n">
        <f aca="false">正!Q11-誤!Q11</f>
        <v>6787.97107660509</v>
      </c>
      <c r="R11" s="90" t="n">
        <f aca="false">正!R11-誤!R11</f>
        <v>160.816744330361</v>
      </c>
      <c r="S11" s="90" t="n">
        <f aca="false">正!S11-誤!S11</f>
        <v>-234.084306876</v>
      </c>
      <c r="T11" s="90" t="n">
        <f aca="false">正!T11-誤!T11</f>
        <v>658.205474060698</v>
      </c>
      <c r="U11" s="90" t="n">
        <f aca="false">正!U11-誤!U11</f>
        <v>1312.12802460772</v>
      </c>
      <c r="V11" s="90" t="n">
        <f aca="false">正!V11-誤!V11</f>
        <v>-24.6852305784414</v>
      </c>
      <c r="W11" s="90" t="n">
        <f aca="false">正!W11-誤!W11</f>
        <v>2.01397744909627</v>
      </c>
      <c r="X11" s="90" t="n">
        <f aca="false">正!X11-誤!X11</f>
        <v>-37.4317533873391</v>
      </c>
      <c r="Y11" s="90" t="n">
        <f aca="false">正!Y11-誤!Y11</f>
        <v>16.8852340192354</v>
      </c>
      <c r="Z11" s="90" t="n">
        <f aca="false">正!Z11-誤!Z11</f>
        <v>986.138986988037</v>
      </c>
      <c r="AA11" s="94" t="s">
        <v>195</v>
      </c>
      <c r="AB11" s="94"/>
      <c r="AC11" s="94"/>
      <c r="AD11" s="94"/>
      <c r="AE11" s="94"/>
      <c r="AF11" s="94"/>
      <c r="AG11" s="94"/>
      <c r="AH11" s="94"/>
      <c r="AI11" s="94"/>
      <c r="AJ11" s="94"/>
      <c r="AK11" s="87" t="s">
        <v>194</v>
      </c>
      <c r="AL11" s="87"/>
      <c r="AM11" s="87"/>
      <c r="AN11" s="87"/>
      <c r="AO11" s="87"/>
      <c r="AP11" s="87"/>
      <c r="AQ11" s="87"/>
      <c r="AR11" s="87"/>
      <c r="AS11" s="87"/>
      <c r="AT11" s="87"/>
      <c r="AU11" s="92" t="n">
        <f aca="false">正!AU11-誤!AU11</f>
        <v>39.7337758728463</v>
      </c>
      <c r="AV11" s="90" t="n">
        <f aca="false">正!AV11-誤!AV11</f>
        <v>-69.739536201625</v>
      </c>
      <c r="AW11" s="90" t="n">
        <f aca="false">正!AW11-誤!AW11</f>
        <v>1197.04060475097</v>
      </c>
      <c r="AX11" s="90" t="n">
        <f aca="false">正!AX11-誤!AX11</f>
        <v>3046.43594438508</v>
      </c>
      <c r="AY11" s="90" t="n">
        <f aca="false">正!AY11-誤!AY11</f>
        <v>2850.0694262903</v>
      </c>
      <c r="AZ11" s="90" t="n">
        <f aca="false">正!AZ11-誤!AZ11</f>
        <v>-1182.43102839784</v>
      </c>
      <c r="BA11" s="90" t="n">
        <f aca="false">正!BA11-誤!BA11</f>
        <v>-2219.14896220356</v>
      </c>
      <c r="BB11" s="90" t="n">
        <f aca="false">正!BB11-誤!BB11</f>
        <v>2155.8002026809</v>
      </c>
      <c r="BC11" s="90" t="n">
        <f aca="false">正!BC11-誤!BC11</f>
        <v>313.263687440642</v>
      </c>
      <c r="BD11" s="90" t="n">
        <f aca="false">正!BD11-誤!BD11</f>
        <v>-12.1845263197665</v>
      </c>
      <c r="BE11" s="90" t="n">
        <f aca="false">正!BE11-誤!BE11</f>
        <v>-2551.14042539387</v>
      </c>
      <c r="BF11" s="90" t="n">
        <f aca="false">正!BF11-誤!BF11</f>
        <v>29.63545933763</v>
      </c>
      <c r="BG11" s="90" t="n">
        <f aca="false">正!BG11-誤!BG11</f>
        <v>838.705018042907</v>
      </c>
      <c r="BH11" s="95" t="n">
        <f aca="false">正!BH11-誤!BH11</f>
        <v>382.596165912415</v>
      </c>
      <c r="BI11" s="94" t="s">
        <v>195</v>
      </c>
      <c r="BJ11" s="94"/>
      <c r="BK11" s="94"/>
      <c r="BL11" s="94"/>
      <c r="BM11" s="94"/>
      <c r="BN11" s="94"/>
      <c r="BO11" s="94"/>
      <c r="BP11" s="94"/>
      <c r="BQ11" s="94"/>
      <c r="BR11" s="94"/>
      <c r="BS11" s="87" t="s">
        <v>194</v>
      </c>
      <c r="BT11" s="87"/>
      <c r="BU11" s="87"/>
      <c r="BV11" s="87"/>
      <c r="BW11" s="87"/>
      <c r="BX11" s="87"/>
      <c r="BY11" s="87"/>
      <c r="BZ11" s="87"/>
      <c r="CA11" s="87"/>
      <c r="CB11" s="87"/>
      <c r="CC11" s="92" t="n">
        <f aca="false">正!CC11-誤!CC11</f>
        <v>152.606056244047</v>
      </c>
      <c r="CD11" s="90" t="n">
        <f aca="false">正!CD11-誤!CD11</f>
        <v>-15.867347027026</v>
      </c>
      <c r="CE11" s="90" t="n">
        <f aca="false">正!CE11-誤!CE11</f>
        <v>0</v>
      </c>
      <c r="CF11" s="90" t="n">
        <f aca="false">正!CF11-誤!CF11</f>
        <v>112.39563850099</v>
      </c>
      <c r="CG11" s="90" t="n">
        <f aca="false">正!CG11-誤!CG11</f>
        <v>25.4150684322814</v>
      </c>
      <c r="CH11" s="95" t="n">
        <f aca="false">正!CH11-誤!CH11</f>
        <v>30.6626963378021</v>
      </c>
      <c r="CI11" s="92" t="n">
        <f aca="false">正!CI11-誤!CI11</f>
        <v>4893.82693578418</v>
      </c>
      <c r="CJ11" s="130" t="n">
        <f aca="false">正!CJ11-誤!CJ11</f>
        <v>2548.28741571614</v>
      </c>
      <c r="CK11" s="90" t="n">
        <f aca="false">正!CK11-誤!CK11</f>
        <v>831.466525828968</v>
      </c>
      <c r="CL11" s="90" t="n">
        <f aca="false">正!CL11-誤!CL11</f>
        <v>1130.72408014136</v>
      </c>
      <c r="CM11" s="90" t="n">
        <f aca="false">正!CM11-誤!CM11</f>
        <v>34.4036714354819</v>
      </c>
      <c r="CN11" s="130" t="n">
        <f aca="false">正!CN11-誤!CN11</f>
        <v>348.945242662217</v>
      </c>
      <c r="CO11" s="95" t="n">
        <v>0</v>
      </c>
      <c r="CP11" s="94" t="s">
        <v>195</v>
      </c>
      <c r="CQ11" s="94"/>
      <c r="CR11" s="94"/>
      <c r="CS11" s="94"/>
      <c r="CT11" s="94"/>
      <c r="CU11" s="94"/>
      <c r="CV11" s="94"/>
      <c r="CW11" s="94"/>
      <c r="CX11" s="94"/>
      <c r="CY11" s="94"/>
      <c r="CZ11" s="87" t="s">
        <v>194</v>
      </c>
      <c r="DA11" s="87"/>
      <c r="DB11" s="87"/>
      <c r="DC11" s="87"/>
      <c r="DD11" s="87"/>
      <c r="DE11" s="87"/>
      <c r="DF11" s="87"/>
      <c r="DG11" s="87"/>
      <c r="DH11" s="87"/>
      <c r="DI11" s="87"/>
      <c r="DJ11" s="92" t="n">
        <f aca="false">正!DJ11-誤!DJ11</f>
        <v>-11313.0762722027</v>
      </c>
      <c r="DK11" s="89" t="n">
        <f aca="false">正!DK11-誤!DK11</f>
        <v>4246.14012364036</v>
      </c>
      <c r="DL11" s="90" t="n">
        <f aca="false">正!DL11-誤!DL11</f>
        <v>-913.035940652029</v>
      </c>
      <c r="DM11" s="90" t="n">
        <f aca="false">正!DM11-誤!DM11</f>
        <v>159.756465368671</v>
      </c>
      <c r="DN11" s="130" t="n">
        <f aca="false">正!DN11-誤!DN11</f>
        <v>-11602.6892553193</v>
      </c>
      <c r="DO11" s="90" t="n">
        <f aca="false">正!DO11-誤!DO11</f>
        <v>853.443724534853</v>
      </c>
      <c r="DP11" s="95" t="n">
        <f aca="false">正!DP11-誤!DP11</f>
        <v>-4056.69138977514</v>
      </c>
      <c r="DQ11" s="92" t="n">
        <f aca="false">正!DQ11-誤!DQ11</f>
        <v>169358.904870403</v>
      </c>
      <c r="DR11" s="90" t="n">
        <f aca="false">正!DR11-誤!DR11</f>
        <v>-553.113869898945</v>
      </c>
      <c r="DS11" s="90" t="n">
        <f aca="false">正!DS11-誤!DS11</f>
        <v>12497.5342531825</v>
      </c>
      <c r="DT11" s="90" t="n">
        <f aca="false">正!DT11-誤!DT11</f>
        <v>-36430.0386796398</v>
      </c>
      <c r="DU11" s="90" t="n">
        <f aca="false">正!DU11-誤!DU11</f>
        <v>-3684.56711374421</v>
      </c>
      <c r="DV11" s="90" t="n">
        <f aca="false">正!DV11-誤!DV11</f>
        <v>-25858.3230089708</v>
      </c>
      <c r="DW11" s="95" t="n">
        <f aca="false">正!DW11-誤!DW11</f>
        <v>223387.413289475</v>
      </c>
      <c r="DX11" s="94" t="s">
        <v>195</v>
      </c>
      <c r="DY11" s="94"/>
      <c r="DZ11" s="94"/>
      <c r="EA11" s="94"/>
      <c r="EB11" s="94"/>
      <c r="EC11" s="94"/>
      <c r="ED11" s="94"/>
      <c r="EE11" s="94"/>
      <c r="EF11" s="94"/>
      <c r="EG11" s="94"/>
      <c r="EH11" s="87" t="s">
        <v>194</v>
      </c>
      <c r="EI11" s="87"/>
      <c r="EJ11" s="87"/>
      <c r="EK11" s="87"/>
      <c r="EL11" s="87"/>
      <c r="EM11" s="87"/>
      <c r="EN11" s="87"/>
      <c r="EO11" s="87"/>
      <c r="EP11" s="87"/>
      <c r="EQ11" s="87"/>
      <c r="ER11" s="96" t="n">
        <f aca="false">正!ER11-誤!ER11</f>
        <v>-85.3778440835886</v>
      </c>
      <c r="ES11" s="97" t="n">
        <f aca="false">正!ES11-誤!ES11</f>
        <v>-261.288834956038</v>
      </c>
      <c r="ET11" s="97" t="n">
        <f aca="false">正!ET11-誤!ET11</f>
        <v>258.099853149382</v>
      </c>
      <c r="EU11" s="98" t="n">
        <f aca="false">正!EU11-誤!EU11</f>
        <v>-82.1888622768165</v>
      </c>
      <c r="EV11" s="96" t="n">
        <f aca="false">正!EV11-誤!EV11</f>
        <v>7635.75353059894</v>
      </c>
      <c r="EW11" s="97" t="n">
        <f aca="false">正!EW11-誤!EW11</f>
        <v>6917.68802280235</v>
      </c>
      <c r="EX11" s="97" t="n">
        <f aca="false">正!EX11-誤!EX11</f>
        <v>-36.9426150809791</v>
      </c>
      <c r="EY11" s="99" t="n">
        <f aca="false">正!EY11-誤!EY11</f>
        <v>755.008122877451</v>
      </c>
      <c r="EZ11" s="100" t="n">
        <f aca="false">正!EZ11-誤!EZ11</f>
        <v>2917.7406082917</v>
      </c>
      <c r="FA11" s="97" t="n">
        <f aca="false">正!FA11-誤!FA11</f>
        <v>-168.526143128023</v>
      </c>
      <c r="FB11" s="97" t="n">
        <f aca="false">正!FB11-誤!FB11</f>
        <v>1446.010822827</v>
      </c>
      <c r="FC11" s="99" t="n">
        <f aca="false">正!FC11-誤!FC11</f>
        <v>1640.25592859302</v>
      </c>
      <c r="FD11" s="94" t="s">
        <v>195</v>
      </c>
      <c r="FE11" s="94"/>
      <c r="FF11" s="94"/>
      <c r="FG11" s="94"/>
      <c r="FH11" s="94"/>
      <c r="FI11" s="94"/>
      <c r="FJ11" s="94"/>
      <c r="FK11" s="94"/>
      <c r="FL11" s="94"/>
      <c r="FM11" s="94"/>
      <c r="FN11" s="87" t="s">
        <v>194</v>
      </c>
      <c r="FO11" s="87"/>
      <c r="FP11" s="87"/>
      <c r="FQ11" s="87"/>
      <c r="FR11" s="87"/>
      <c r="FS11" s="87"/>
      <c r="FT11" s="87"/>
      <c r="FU11" s="87"/>
      <c r="FV11" s="87"/>
      <c r="FW11" s="87"/>
      <c r="FX11" s="96" t="n">
        <f aca="false">正!FX11-誤!FX11</f>
        <v>4955.32305099885</v>
      </c>
      <c r="FY11" s="97" t="n">
        <f aca="false">正!FY11-誤!FY11</f>
        <v>704.134303733939</v>
      </c>
      <c r="FZ11" s="97" t="n">
        <f aca="false">正!FZ11-誤!FZ11</f>
        <v>256.120070184115</v>
      </c>
      <c r="GA11" s="98" t="n">
        <f aca="false">正!GA11-誤!GA11</f>
        <v>3995.06867708082</v>
      </c>
      <c r="GB11" s="96" t="n">
        <f aca="false">正!GB11-誤!GB11</f>
        <v>-5394.50103610707</v>
      </c>
      <c r="GC11" s="97" t="n">
        <f aca="false">正!GC11-誤!GC11</f>
        <v>361.515825853654</v>
      </c>
      <c r="GD11" s="97" t="n">
        <f aca="false">正!GD11-誤!GD11</f>
        <v>-5249.03616780904</v>
      </c>
      <c r="GE11" s="97" t="n">
        <f aca="false">正!GE11-誤!GE11</f>
        <v>-646.715001274832</v>
      </c>
      <c r="GF11" s="97" t="n">
        <f aca="false">正!GF11-誤!GF11</f>
        <v>-170.203152949614</v>
      </c>
      <c r="GG11" s="99" t="n">
        <f aca="false">正!GG11-誤!GG11</f>
        <v>309.937460072804</v>
      </c>
      <c r="GH11" s="94" t="s">
        <v>195</v>
      </c>
      <c r="GI11" s="94"/>
      <c r="GJ11" s="94"/>
      <c r="GK11" s="94"/>
      <c r="GL11" s="94"/>
      <c r="GM11" s="94"/>
      <c r="GN11" s="94"/>
      <c r="GO11" s="94"/>
      <c r="GP11" s="94"/>
      <c r="GQ11" s="94"/>
    </row>
    <row r="12" customFormat="false" ht="17.1" hidden="false" customHeight="true" outlineLevel="0" collapsed="false">
      <c r="A12" s="102" t="s">
        <v>196</v>
      </c>
      <c r="B12" s="102"/>
      <c r="C12" s="102"/>
      <c r="D12" s="102"/>
      <c r="E12" s="102"/>
      <c r="F12" s="102"/>
      <c r="G12" s="102"/>
      <c r="H12" s="102"/>
      <c r="I12" s="102"/>
      <c r="J12" s="102"/>
      <c r="K12" s="103" t="n">
        <f aca="false">正!K12-誤!K12</f>
        <v>141466.49470292</v>
      </c>
      <c r="L12" s="104" t="n">
        <f aca="false">正!L12-誤!L12</f>
        <v>2195.50480861892</v>
      </c>
      <c r="M12" s="105" t="n">
        <f aca="false">正!M12-誤!M12</f>
        <v>1697.99025900709</v>
      </c>
      <c r="N12" s="105" t="n">
        <f aca="false">正!N12-誤!N12</f>
        <v>471.392988879234</v>
      </c>
      <c r="O12" s="109" t="n">
        <f aca="false">正!O12-誤!O12</f>
        <v>26.1215607327758</v>
      </c>
      <c r="P12" s="104" t="n">
        <f aca="false">正!P12-誤!P12</f>
        <v>6110.27618190157</v>
      </c>
      <c r="Q12" s="105" t="n">
        <f aca="false">正!Q12-誤!Q12</f>
        <v>2914.46229470022</v>
      </c>
      <c r="R12" s="105" t="n">
        <f aca="false">正!R12-誤!R12</f>
        <v>-113.039344137731</v>
      </c>
      <c r="S12" s="105" t="n">
        <f aca="false">正!S12-誤!S12</f>
        <v>56.4118096612147</v>
      </c>
      <c r="T12" s="105" t="n">
        <f aca="false">正!T12-誤!T12</f>
        <v>346.102782105008</v>
      </c>
      <c r="U12" s="105" t="n">
        <f aca="false">正!U12-誤!U12</f>
        <v>339.70840648593</v>
      </c>
      <c r="V12" s="105" t="n">
        <f aca="false">正!V12-誤!V12</f>
        <v>-0.101333115802845</v>
      </c>
      <c r="W12" s="105" t="n">
        <f aca="false">正!W12-誤!W12</f>
        <v>-44.3309708670786</v>
      </c>
      <c r="X12" s="105" t="n">
        <f aca="false">正!X12-誤!X12</f>
        <v>-27.5107082410382</v>
      </c>
      <c r="Y12" s="105" t="n">
        <f aca="false">正!Y12-誤!Y12</f>
        <v>1.92906669707136</v>
      </c>
      <c r="Z12" s="105" t="n">
        <f aca="false">正!Z12-誤!Z12</f>
        <v>478.800817046948</v>
      </c>
      <c r="AA12" s="107" t="s">
        <v>197</v>
      </c>
      <c r="AB12" s="107"/>
      <c r="AC12" s="107"/>
      <c r="AD12" s="107"/>
      <c r="AE12" s="107"/>
      <c r="AF12" s="107"/>
      <c r="AG12" s="107"/>
      <c r="AH12" s="107"/>
      <c r="AI12" s="107"/>
      <c r="AJ12" s="107"/>
      <c r="AK12" s="102" t="s">
        <v>196</v>
      </c>
      <c r="AL12" s="102"/>
      <c r="AM12" s="102"/>
      <c r="AN12" s="102"/>
      <c r="AO12" s="102"/>
      <c r="AP12" s="102"/>
      <c r="AQ12" s="102"/>
      <c r="AR12" s="102"/>
      <c r="AS12" s="102"/>
      <c r="AT12" s="102"/>
      <c r="AU12" s="104" t="n">
        <f aca="false">正!AU12-誤!AU12</f>
        <v>-31.0904900099704</v>
      </c>
      <c r="AV12" s="105" t="n">
        <f aca="false">正!AV12-誤!AV12</f>
        <v>-47.0233401686437</v>
      </c>
      <c r="AW12" s="105" t="n">
        <f aca="false">正!AW12-誤!AW12</f>
        <v>166.64287955514</v>
      </c>
      <c r="AX12" s="105" t="n">
        <f aca="false">正!AX12-誤!AX12</f>
        <v>2122.42530159636</v>
      </c>
      <c r="AY12" s="105" t="n">
        <f aca="false">正!AY12-誤!AY12</f>
        <v>1245.47473458831</v>
      </c>
      <c r="AZ12" s="105" t="n">
        <f aca="false">正!AZ12-誤!AZ12</f>
        <v>-194.615248901202</v>
      </c>
      <c r="BA12" s="105" t="n">
        <f aca="false">正!BA12-誤!BA12</f>
        <v>-1613.93740239358</v>
      </c>
      <c r="BB12" s="105" t="n">
        <f aca="false">正!BB12-誤!BB12</f>
        <v>961.949301504385</v>
      </c>
      <c r="BC12" s="105" t="n">
        <f aca="false">正!BC12-誤!BC12</f>
        <v>56.0811783159943</v>
      </c>
      <c r="BD12" s="105" t="n">
        <f aca="false">正!BD12-誤!BD12</f>
        <v>-15.1561639103486</v>
      </c>
      <c r="BE12" s="105" t="n">
        <f aca="false">正!BE12-誤!BE12</f>
        <v>-1111.37432654229</v>
      </c>
      <c r="BF12" s="105" t="n">
        <f aca="false">正!BF12-誤!BF12</f>
        <v>-7.40748945598136</v>
      </c>
      <c r="BG12" s="105" t="n">
        <f aca="false">正!BG12-誤!BG12</f>
        <v>419.456388706545</v>
      </c>
      <c r="BH12" s="109" t="n">
        <f aca="false">正!BH12-誤!BH12</f>
        <v>206.41803868211</v>
      </c>
      <c r="BI12" s="107" t="s">
        <v>197</v>
      </c>
      <c r="BJ12" s="107"/>
      <c r="BK12" s="107"/>
      <c r="BL12" s="107"/>
      <c r="BM12" s="107"/>
      <c r="BN12" s="107"/>
      <c r="BO12" s="107"/>
      <c r="BP12" s="107"/>
      <c r="BQ12" s="107"/>
      <c r="BR12" s="107"/>
      <c r="BS12" s="102" t="s">
        <v>196</v>
      </c>
      <c r="BT12" s="102"/>
      <c r="BU12" s="102"/>
      <c r="BV12" s="102"/>
      <c r="BW12" s="102"/>
      <c r="BX12" s="102"/>
      <c r="BY12" s="102"/>
      <c r="BZ12" s="102"/>
      <c r="CA12" s="102"/>
      <c r="CB12" s="102"/>
      <c r="CC12" s="104" t="n">
        <f aca="false">正!CC12-誤!CC12</f>
        <v>5.71632320537401</v>
      </c>
      <c r="CD12" s="105" t="n">
        <f aca="false">正!CD12-誤!CD12</f>
        <v>1.44983297068171</v>
      </c>
      <c r="CE12" s="105" t="n">
        <f aca="false">正!CE12-誤!CE12</f>
        <v>0</v>
      </c>
      <c r="CF12" s="105" t="n">
        <f aca="false">正!CF12-誤!CF12</f>
        <v>20.0523187978413</v>
      </c>
      <c r="CG12" s="105" t="n">
        <f aca="false">正!CG12-誤!CG12</f>
        <v>10.8169877227042</v>
      </c>
      <c r="CH12" s="109" t="n">
        <f aca="false">正!CH12-誤!CH12</f>
        <v>-26.6028162858534</v>
      </c>
      <c r="CI12" s="104" t="n">
        <f aca="false">正!CI12-誤!CI12</f>
        <v>1370.23089816305</v>
      </c>
      <c r="CJ12" s="108" t="n">
        <f aca="false">正!CJ12-誤!CJ12</f>
        <v>-20.2186690098126</v>
      </c>
      <c r="CK12" s="105" t="n">
        <f aca="false">正!CK12-誤!CK12</f>
        <v>573.337666950731</v>
      </c>
      <c r="CL12" s="105" t="n">
        <f aca="false">正!CL12-誤!CL12</f>
        <v>801.53841532154</v>
      </c>
      <c r="CM12" s="105" t="n">
        <f aca="false">正!CM12-誤!CM12</f>
        <v>-10.2870743689563</v>
      </c>
      <c r="CN12" s="108" t="n">
        <f aca="false">正!CN12-誤!CN12</f>
        <v>25.860559269552</v>
      </c>
      <c r="CO12" s="109" t="n">
        <v>0</v>
      </c>
      <c r="CP12" s="107" t="s">
        <v>197</v>
      </c>
      <c r="CQ12" s="107"/>
      <c r="CR12" s="107"/>
      <c r="CS12" s="107"/>
      <c r="CT12" s="107"/>
      <c r="CU12" s="107"/>
      <c r="CV12" s="107"/>
      <c r="CW12" s="107"/>
      <c r="CX12" s="107"/>
      <c r="CY12" s="107"/>
      <c r="CZ12" s="102" t="s">
        <v>196</v>
      </c>
      <c r="DA12" s="102"/>
      <c r="DB12" s="102"/>
      <c r="DC12" s="102"/>
      <c r="DD12" s="102"/>
      <c r="DE12" s="102"/>
      <c r="DF12" s="102"/>
      <c r="DG12" s="102"/>
      <c r="DH12" s="102"/>
      <c r="DI12" s="102"/>
      <c r="DJ12" s="104" t="n">
        <f aca="false">正!DJ12-誤!DJ12</f>
        <v>-8969.18181193108</v>
      </c>
      <c r="DK12" s="110" t="n">
        <f aca="false">正!DK12-誤!DK12</f>
        <v>3804.28101748987</v>
      </c>
      <c r="DL12" s="105" t="n">
        <f aca="false">正!DL12-誤!DL12</f>
        <v>-742.172977960669</v>
      </c>
      <c r="DM12" s="105" t="n">
        <f aca="false">正!DM12-誤!DM12</f>
        <v>-397.320210290316</v>
      </c>
      <c r="DN12" s="108" t="n">
        <f aca="false">正!DN12-誤!DN12</f>
        <v>-8875.99937115144</v>
      </c>
      <c r="DO12" s="105" t="n">
        <f aca="false">正!DO12-誤!DO12</f>
        <v>220.732411514618</v>
      </c>
      <c r="DP12" s="109" t="n">
        <f aca="false">正!DP12-誤!DP12</f>
        <v>-2978.70268153324</v>
      </c>
      <c r="DQ12" s="104" t="n">
        <f aca="false">正!DQ12-誤!DQ12</f>
        <v>147058.48914647</v>
      </c>
      <c r="DR12" s="105" t="n">
        <f aca="false">正!DR12-誤!DR12</f>
        <v>-418.346670270345</v>
      </c>
      <c r="DS12" s="105" t="n">
        <f aca="false">正!DS12-誤!DS12</f>
        <v>7724.40362247505</v>
      </c>
      <c r="DT12" s="105" t="n">
        <f aca="false">正!DT12-誤!DT12</f>
        <v>-25379.4449084648</v>
      </c>
      <c r="DU12" s="105" t="n">
        <f aca="false">正!DU12-誤!DU12</f>
        <v>-3098.68412900122</v>
      </c>
      <c r="DV12" s="105" t="n">
        <f aca="false">正!DV12-誤!DV12</f>
        <v>-20818.9829943164</v>
      </c>
      <c r="DW12" s="109" t="n">
        <f aca="false">正!DW12-誤!DW12</f>
        <v>189049.544226048</v>
      </c>
      <c r="DX12" s="107" t="s">
        <v>197</v>
      </c>
      <c r="DY12" s="107"/>
      <c r="DZ12" s="107"/>
      <c r="EA12" s="107"/>
      <c r="EB12" s="107"/>
      <c r="EC12" s="107"/>
      <c r="ED12" s="107"/>
      <c r="EE12" s="107"/>
      <c r="EF12" s="107"/>
      <c r="EG12" s="107"/>
      <c r="EH12" s="102" t="s">
        <v>196</v>
      </c>
      <c r="EI12" s="102"/>
      <c r="EJ12" s="102"/>
      <c r="EK12" s="102"/>
      <c r="EL12" s="102"/>
      <c r="EM12" s="102"/>
      <c r="EN12" s="102"/>
      <c r="EO12" s="102"/>
      <c r="EP12" s="102"/>
      <c r="EQ12" s="102"/>
      <c r="ER12" s="111" t="n">
        <f aca="false">正!ER12-誤!ER12</f>
        <v>-3255.44359422437</v>
      </c>
      <c r="ES12" s="112" t="n">
        <f aca="false">正!ES12-誤!ES12</f>
        <v>-335.124632866427</v>
      </c>
      <c r="ET12" s="112" t="n">
        <f aca="false">正!ET12-誤!ET12</f>
        <v>-2911.10690131731</v>
      </c>
      <c r="EU12" s="113" t="n">
        <f aca="false">正!EU12-誤!EU12</f>
        <v>-9.21206004064925</v>
      </c>
      <c r="EV12" s="111" t="n">
        <f aca="false">正!EV12-誤!EV12</f>
        <v>-527.527365738381</v>
      </c>
      <c r="EW12" s="112" t="n">
        <f aca="false">正!EW12-誤!EW12</f>
        <v>-568.020791709103</v>
      </c>
      <c r="EX12" s="112" t="n">
        <f aca="false">正!EX12-誤!EX12</f>
        <v>-37.3828268502566</v>
      </c>
      <c r="EY12" s="114" t="n">
        <f aca="false">正!EY12-誤!EY12</f>
        <v>77.8762528209845</v>
      </c>
      <c r="EZ12" s="115" t="n">
        <f aca="false">正!EZ12-誤!EZ12</f>
        <v>862.34012189717</v>
      </c>
      <c r="FA12" s="112" t="n">
        <f aca="false">正!FA12-誤!FA12</f>
        <v>-12.6332369989905</v>
      </c>
      <c r="FB12" s="112" t="n">
        <f aca="false">正!FB12-誤!FB12</f>
        <v>8.34709890140221</v>
      </c>
      <c r="FC12" s="114" t="n">
        <f aca="false">正!FC12-誤!FC12</f>
        <v>866.62625999478</v>
      </c>
      <c r="FD12" s="107" t="s">
        <v>197</v>
      </c>
      <c r="FE12" s="107"/>
      <c r="FF12" s="107"/>
      <c r="FG12" s="107"/>
      <c r="FH12" s="107"/>
      <c r="FI12" s="107"/>
      <c r="FJ12" s="107"/>
      <c r="FK12" s="107"/>
      <c r="FL12" s="107"/>
      <c r="FM12" s="107"/>
      <c r="FN12" s="102" t="s">
        <v>196</v>
      </c>
      <c r="FO12" s="102"/>
      <c r="FP12" s="102"/>
      <c r="FQ12" s="102"/>
      <c r="FR12" s="102"/>
      <c r="FS12" s="102"/>
      <c r="FT12" s="102"/>
      <c r="FU12" s="102"/>
      <c r="FV12" s="102"/>
      <c r="FW12" s="102"/>
      <c r="FX12" s="111" t="n">
        <f aca="false">正!FX12-誤!FX12</f>
        <v>2071.24830076634</v>
      </c>
      <c r="FY12" s="112" t="n">
        <f aca="false">正!FY12-誤!FY12</f>
        <v>285.575044802623</v>
      </c>
      <c r="FZ12" s="112" t="n">
        <f aca="false">正!FZ12-誤!FZ12</f>
        <v>-281.164907129729</v>
      </c>
      <c r="GA12" s="113" t="n">
        <f aca="false">正!GA12-誤!GA12</f>
        <v>2066.83816309346</v>
      </c>
      <c r="GB12" s="111" t="n">
        <f aca="false">正!GB12-誤!GB12</f>
        <v>-5455.15830621077</v>
      </c>
      <c r="GC12" s="112" t="n">
        <f aca="false">正!GC12-誤!GC12</f>
        <v>26.5366837210458</v>
      </c>
      <c r="GD12" s="112" t="n">
        <f aca="false">正!GD12-誤!GD12</f>
        <v>-5444.49897560739</v>
      </c>
      <c r="GE12" s="112" t="n">
        <f aca="false">正!GE12-誤!GE12</f>
        <v>-270.165778043258</v>
      </c>
      <c r="GF12" s="112" t="n">
        <f aca="false">正!GF12-誤!GF12</f>
        <v>5.14618072914101</v>
      </c>
      <c r="GG12" s="114" t="n">
        <f aca="false">正!GG12-誤!GG12</f>
        <v>227.823582989689</v>
      </c>
      <c r="GH12" s="107" t="s">
        <v>197</v>
      </c>
      <c r="GI12" s="107"/>
      <c r="GJ12" s="107"/>
      <c r="GK12" s="107"/>
      <c r="GL12" s="107"/>
      <c r="GM12" s="107"/>
      <c r="GN12" s="107"/>
      <c r="GO12" s="107"/>
      <c r="GP12" s="107"/>
      <c r="GQ12" s="107"/>
    </row>
    <row r="13" customFormat="false" ht="17.1" hidden="false" customHeight="true" outlineLevel="0" collapsed="false">
      <c r="A13" s="116"/>
      <c r="B13" s="117" t="s">
        <v>198</v>
      </c>
      <c r="C13" s="117"/>
      <c r="D13" s="117"/>
      <c r="E13" s="117"/>
      <c r="F13" s="117"/>
      <c r="G13" s="117"/>
      <c r="H13" s="117"/>
      <c r="I13" s="117"/>
      <c r="J13" s="117"/>
      <c r="K13" s="118" t="s">
        <v>199</v>
      </c>
      <c r="L13" s="119" t="s">
        <v>199</v>
      </c>
      <c r="M13" s="120" t="s">
        <v>199</v>
      </c>
      <c r="N13" s="120" t="s">
        <v>199</v>
      </c>
      <c r="O13" s="121" t="s">
        <v>199</v>
      </c>
      <c r="P13" s="119" t="s">
        <v>199</v>
      </c>
      <c r="Q13" s="120" t="s">
        <v>199</v>
      </c>
      <c r="R13" s="120" t="s">
        <v>199</v>
      </c>
      <c r="S13" s="120" t="s">
        <v>199</v>
      </c>
      <c r="T13" s="120" t="s">
        <v>199</v>
      </c>
      <c r="U13" s="120" t="s">
        <v>199</v>
      </c>
      <c r="V13" s="120" t="s">
        <v>199</v>
      </c>
      <c r="W13" s="120" t="s">
        <v>199</v>
      </c>
      <c r="X13" s="120" t="s">
        <v>199</v>
      </c>
      <c r="Y13" s="120" t="s">
        <v>199</v>
      </c>
      <c r="Z13" s="120" t="s">
        <v>199</v>
      </c>
      <c r="AA13" s="122" t="s">
        <v>200</v>
      </c>
      <c r="AB13" s="122"/>
      <c r="AC13" s="122"/>
      <c r="AD13" s="122"/>
      <c r="AE13" s="122"/>
      <c r="AF13" s="122"/>
      <c r="AG13" s="122"/>
      <c r="AH13" s="122"/>
      <c r="AI13" s="122"/>
      <c r="AJ13" s="123"/>
      <c r="AK13" s="116"/>
      <c r="AL13" s="117" t="s">
        <v>198</v>
      </c>
      <c r="AM13" s="117"/>
      <c r="AN13" s="117"/>
      <c r="AO13" s="117"/>
      <c r="AP13" s="117"/>
      <c r="AQ13" s="117"/>
      <c r="AR13" s="117"/>
      <c r="AS13" s="117"/>
      <c r="AT13" s="117"/>
      <c r="AU13" s="119" t="s">
        <v>199</v>
      </c>
      <c r="AV13" s="120" t="s">
        <v>199</v>
      </c>
      <c r="AW13" s="120" t="s">
        <v>199</v>
      </c>
      <c r="AX13" s="120" t="s">
        <v>199</v>
      </c>
      <c r="AY13" s="120" t="s">
        <v>199</v>
      </c>
      <c r="AZ13" s="120" t="s">
        <v>199</v>
      </c>
      <c r="BA13" s="120" t="s">
        <v>199</v>
      </c>
      <c r="BB13" s="120" t="s">
        <v>199</v>
      </c>
      <c r="BC13" s="120" t="s">
        <v>199</v>
      </c>
      <c r="BD13" s="120" t="s">
        <v>199</v>
      </c>
      <c r="BE13" s="120" t="s">
        <v>199</v>
      </c>
      <c r="BF13" s="120" t="s">
        <v>199</v>
      </c>
      <c r="BG13" s="120" t="s">
        <v>199</v>
      </c>
      <c r="BH13" s="121" t="s">
        <v>199</v>
      </c>
      <c r="BI13" s="122" t="s">
        <v>200</v>
      </c>
      <c r="BJ13" s="122"/>
      <c r="BK13" s="122"/>
      <c r="BL13" s="122"/>
      <c r="BM13" s="122"/>
      <c r="BN13" s="122"/>
      <c r="BO13" s="122"/>
      <c r="BP13" s="122"/>
      <c r="BQ13" s="122"/>
      <c r="BR13" s="123"/>
      <c r="BS13" s="116"/>
      <c r="BT13" s="117" t="s">
        <v>198</v>
      </c>
      <c r="BU13" s="117"/>
      <c r="BV13" s="117"/>
      <c r="BW13" s="117"/>
      <c r="BX13" s="117"/>
      <c r="BY13" s="117"/>
      <c r="BZ13" s="117"/>
      <c r="CA13" s="117"/>
      <c r="CB13" s="117"/>
      <c r="CC13" s="119" t="s">
        <v>199</v>
      </c>
      <c r="CD13" s="120" t="s">
        <v>199</v>
      </c>
      <c r="CE13" s="120" t="s">
        <v>199</v>
      </c>
      <c r="CF13" s="120" t="s">
        <v>199</v>
      </c>
      <c r="CG13" s="120" t="s">
        <v>199</v>
      </c>
      <c r="CH13" s="121" t="s">
        <v>199</v>
      </c>
      <c r="CI13" s="119" t="s">
        <v>199</v>
      </c>
      <c r="CJ13" s="124" t="s">
        <v>199</v>
      </c>
      <c r="CK13" s="120" t="s">
        <v>199</v>
      </c>
      <c r="CL13" s="120" t="s">
        <v>199</v>
      </c>
      <c r="CM13" s="120" t="s">
        <v>199</v>
      </c>
      <c r="CN13" s="124" t="s">
        <v>199</v>
      </c>
      <c r="CO13" s="121" t="s">
        <v>199</v>
      </c>
      <c r="CP13" s="122" t="s">
        <v>200</v>
      </c>
      <c r="CQ13" s="122"/>
      <c r="CR13" s="122"/>
      <c r="CS13" s="122"/>
      <c r="CT13" s="122"/>
      <c r="CU13" s="122"/>
      <c r="CV13" s="122"/>
      <c r="CW13" s="122"/>
      <c r="CX13" s="122"/>
      <c r="CY13" s="123"/>
      <c r="CZ13" s="116"/>
      <c r="DA13" s="117" t="s">
        <v>198</v>
      </c>
      <c r="DB13" s="117"/>
      <c r="DC13" s="117"/>
      <c r="DD13" s="117"/>
      <c r="DE13" s="117"/>
      <c r="DF13" s="117"/>
      <c r="DG13" s="117"/>
      <c r="DH13" s="117"/>
      <c r="DI13" s="117"/>
      <c r="DJ13" s="119" t="s">
        <v>199</v>
      </c>
      <c r="DK13" s="120" t="s">
        <v>199</v>
      </c>
      <c r="DL13" s="120" t="s">
        <v>199</v>
      </c>
      <c r="DM13" s="120" t="s">
        <v>199</v>
      </c>
      <c r="DN13" s="124" t="s">
        <v>199</v>
      </c>
      <c r="DO13" s="120" t="s">
        <v>199</v>
      </c>
      <c r="DP13" s="121" t="s">
        <v>199</v>
      </c>
      <c r="DQ13" s="119" t="s">
        <v>199</v>
      </c>
      <c r="DR13" s="120" t="s">
        <v>199</v>
      </c>
      <c r="DS13" s="120" t="s">
        <v>199</v>
      </c>
      <c r="DT13" s="120" t="s">
        <v>199</v>
      </c>
      <c r="DU13" s="120" t="s">
        <v>199</v>
      </c>
      <c r="DV13" s="120" t="s">
        <v>199</v>
      </c>
      <c r="DW13" s="121" t="s">
        <v>199</v>
      </c>
      <c r="DX13" s="122" t="s">
        <v>200</v>
      </c>
      <c r="DY13" s="122"/>
      <c r="DZ13" s="122"/>
      <c r="EA13" s="122"/>
      <c r="EB13" s="122"/>
      <c r="EC13" s="122"/>
      <c r="ED13" s="122"/>
      <c r="EE13" s="122"/>
      <c r="EF13" s="122"/>
      <c r="EG13" s="123"/>
      <c r="EH13" s="116"/>
      <c r="EI13" s="117" t="s">
        <v>198</v>
      </c>
      <c r="EJ13" s="117"/>
      <c r="EK13" s="117"/>
      <c r="EL13" s="117"/>
      <c r="EM13" s="117"/>
      <c r="EN13" s="117"/>
      <c r="EO13" s="117"/>
      <c r="EP13" s="117"/>
      <c r="EQ13" s="117"/>
      <c r="ER13" s="125" t="s">
        <v>199</v>
      </c>
      <c r="ES13" s="126" t="s">
        <v>199</v>
      </c>
      <c r="ET13" s="126" t="s">
        <v>199</v>
      </c>
      <c r="EU13" s="127" t="s">
        <v>199</v>
      </c>
      <c r="EV13" s="125" t="s">
        <v>199</v>
      </c>
      <c r="EW13" s="126" t="s">
        <v>199</v>
      </c>
      <c r="EX13" s="126" t="s">
        <v>199</v>
      </c>
      <c r="EY13" s="128" t="s">
        <v>199</v>
      </c>
      <c r="EZ13" s="129" t="s">
        <v>199</v>
      </c>
      <c r="FA13" s="126" t="s">
        <v>199</v>
      </c>
      <c r="FB13" s="126" t="s">
        <v>199</v>
      </c>
      <c r="FC13" s="128" t="s">
        <v>199</v>
      </c>
      <c r="FD13" s="122" t="s">
        <v>200</v>
      </c>
      <c r="FE13" s="122"/>
      <c r="FF13" s="122"/>
      <c r="FG13" s="122"/>
      <c r="FH13" s="122"/>
      <c r="FI13" s="122"/>
      <c r="FJ13" s="122"/>
      <c r="FK13" s="122"/>
      <c r="FL13" s="122"/>
      <c r="FM13" s="123"/>
      <c r="FN13" s="116"/>
      <c r="FO13" s="117" t="s">
        <v>198</v>
      </c>
      <c r="FP13" s="117"/>
      <c r="FQ13" s="117"/>
      <c r="FR13" s="117"/>
      <c r="FS13" s="117"/>
      <c r="FT13" s="117"/>
      <c r="FU13" s="117"/>
      <c r="FV13" s="117"/>
      <c r="FW13" s="117"/>
      <c r="FX13" s="125" t="s">
        <v>199</v>
      </c>
      <c r="FY13" s="126" t="s">
        <v>199</v>
      </c>
      <c r="FZ13" s="126" t="s">
        <v>199</v>
      </c>
      <c r="GA13" s="127" t="s">
        <v>199</v>
      </c>
      <c r="GB13" s="125" t="s">
        <v>199</v>
      </c>
      <c r="GC13" s="126" t="s">
        <v>199</v>
      </c>
      <c r="GD13" s="126" t="s">
        <v>199</v>
      </c>
      <c r="GE13" s="126" t="s">
        <v>199</v>
      </c>
      <c r="GF13" s="126" t="s">
        <v>199</v>
      </c>
      <c r="GG13" s="128" t="s">
        <v>199</v>
      </c>
      <c r="GH13" s="122" t="s">
        <v>200</v>
      </c>
      <c r="GI13" s="122"/>
      <c r="GJ13" s="122"/>
      <c r="GK13" s="122"/>
      <c r="GL13" s="122"/>
      <c r="GM13" s="122"/>
      <c r="GN13" s="122"/>
      <c r="GO13" s="122"/>
      <c r="GP13" s="122"/>
      <c r="GQ13" s="123"/>
    </row>
    <row r="14" customFormat="false" ht="17.1" hidden="false" customHeight="true" outlineLevel="0" collapsed="false">
      <c r="A14" s="116"/>
      <c r="B14" s="117" t="s">
        <v>201</v>
      </c>
      <c r="C14" s="117"/>
      <c r="D14" s="117"/>
      <c r="E14" s="117"/>
      <c r="F14" s="117"/>
      <c r="G14" s="117"/>
      <c r="H14" s="117"/>
      <c r="I14" s="117"/>
      <c r="J14" s="117"/>
      <c r="K14" s="118" t="s">
        <v>199</v>
      </c>
      <c r="L14" s="119" t="s">
        <v>199</v>
      </c>
      <c r="M14" s="120" t="s">
        <v>199</v>
      </c>
      <c r="N14" s="120" t="s">
        <v>199</v>
      </c>
      <c r="O14" s="121" t="s">
        <v>199</v>
      </c>
      <c r="P14" s="119" t="s">
        <v>199</v>
      </c>
      <c r="Q14" s="120" t="s">
        <v>199</v>
      </c>
      <c r="R14" s="120" t="s">
        <v>199</v>
      </c>
      <c r="S14" s="120" t="s">
        <v>199</v>
      </c>
      <c r="T14" s="120" t="s">
        <v>199</v>
      </c>
      <c r="U14" s="120" t="s">
        <v>199</v>
      </c>
      <c r="V14" s="120" t="s">
        <v>199</v>
      </c>
      <c r="W14" s="120" t="s">
        <v>199</v>
      </c>
      <c r="X14" s="120" t="s">
        <v>199</v>
      </c>
      <c r="Y14" s="120" t="s">
        <v>199</v>
      </c>
      <c r="Z14" s="120" t="s">
        <v>199</v>
      </c>
      <c r="AA14" s="122" t="s">
        <v>202</v>
      </c>
      <c r="AB14" s="122"/>
      <c r="AC14" s="122"/>
      <c r="AD14" s="122"/>
      <c r="AE14" s="122"/>
      <c r="AF14" s="122"/>
      <c r="AG14" s="122"/>
      <c r="AH14" s="122"/>
      <c r="AI14" s="122"/>
      <c r="AJ14" s="123"/>
      <c r="AK14" s="116"/>
      <c r="AL14" s="117" t="s">
        <v>201</v>
      </c>
      <c r="AM14" s="117"/>
      <c r="AN14" s="117"/>
      <c r="AO14" s="117"/>
      <c r="AP14" s="117"/>
      <c r="AQ14" s="117"/>
      <c r="AR14" s="117"/>
      <c r="AS14" s="117"/>
      <c r="AT14" s="117"/>
      <c r="AU14" s="119" t="s">
        <v>199</v>
      </c>
      <c r="AV14" s="120" t="s">
        <v>199</v>
      </c>
      <c r="AW14" s="120" t="s">
        <v>199</v>
      </c>
      <c r="AX14" s="120" t="s">
        <v>199</v>
      </c>
      <c r="AY14" s="120" t="s">
        <v>199</v>
      </c>
      <c r="AZ14" s="120" t="s">
        <v>199</v>
      </c>
      <c r="BA14" s="120" t="s">
        <v>199</v>
      </c>
      <c r="BB14" s="120" t="s">
        <v>199</v>
      </c>
      <c r="BC14" s="120" t="s">
        <v>199</v>
      </c>
      <c r="BD14" s="120" t="s">
        <v>199</v>
      </c>
      <c r="BE14" s="120" t="s">
        <v>199</v>
      </c>
      <c r="BF14" s="120" t="s">
        <v>199</v>
      </c>
      <c r="BG14" s="120" t="s">
        <v>199</v>
      </c>
      <c r="BH14" s="121" t="s">
        <v>199</v>
      </c>
      <c r="BI14" s="122" t="s">
        <v>202</v>
      </c>
      <c r="BJ14" s="122"/>
      <c r="BK14" s="122"/>
      <c r="BL14" s="122"/>
      <c r="BM14" s="122"/>
      <c r="BN14" s="122"/>
      <c r="BO14" s="122"/>
      <c r="BP14" s="122"/>
      <c r="BQ14" s="122"/>
      <c r="BR14" s="123"/>
      <c r="BS14" s="116"/>
      <c r="BT14" s="117" t="s">
        <v>201</v>
      </c>
      <c r="BU14" s="117"/>
      <c r="BV14" s="117"/>
      <c r="BW14" s="117"/>
      <c r="BX14" s="117"/>
      <c r="BY14" s="117"/>
      <c r="BZ14" s="117"/>
      <c r="CA14" s="117"/>
      <c r="CB14" s="117"/>
      <c r="CC14" s="119" t="s">
        <v>199</v>
      </c>
      <c r="CD14" s="120" t="s">
        <v>199</v>
      </c>
      <c r="CE14" s="120" t="s">
        <v>199</v>
      </c>
      <c r="CF14" s="120" t="s">
        <v>199</v>
      </c>
      <c r="CG14" s="120" t="s">
        <v>199</v>
      </c>
      <c r="CH14" s="121" t="s">
        <v>199</v>
      </c>
      <c r="CI14" s="119" t="s">
        <v>199</v>
      </c>
      <c r="CJ14" s="124" t="s">
        <v>199</v>
      </c>
      <c r="CK14" s="120" t="s">
        <v>199</v>
      </c>
      <c r="CL14" s="120" t="s">
        <v>199</v>
      </c>
      <c r="CM14" s="120" t="s">
        <v>199</v>
      </c>
      <c r="CN14" s="124" t="s">
        <v>199</v>
      </c>
      <c r="CO14" s="121" t="s">
        <v>199</v>
      </c>
      <c r="CP14" s="122" t="s">
        <v>202</v>
      </c>
      <c r="CQ14" s="122"/>
      <c r="CR14" s="122"/>
      <c r="CS14" s="122"/>
      <c r="CT14" s="122"/>
      <c r="CU14" s="122"/>
      <c r="CV14" s="122"/>
      <c r="CW14" s="122"/>
      <c r="CX14" s="122"/>
      <c r="CY14" s="123"/>
      <c r="CZ14" s="116"/>
      <c r="DA14" s="117" t="s">
        <v>201</v>
      </c>
      <c r="DB14" s="117"/>
      <c r="DC14" s="117"/>
      <c r="DD14" s="117"/>
      <c r="DE14" s="117"/>
      <c r="DF14" s="117"/>
      <c r="DG14" s="117"/>
      <c r="DH14" s="117"/>
      <c r="DI14" s="117"/>
      <c r="DJ14" s="119" t="s">
        <v>199</v>
      </c>
      <c r="DK14" s="120" t="s">
        <v>199</v>
      </c>
      <c r="DL14" s="120" t="s">
        <v>199</v>
      </c>
      <c r="DM14" s="120" t="s">
        <v>199</v>
      </c>
      <c r="DN14" s="124" t="s">
        <v>199</v>
      </c>
      <c r="DO14" s="120" t="s">
        <v>199</v>
      </c>
      <c r="DP14" s="121" t="s">
        <v>199</v>
      </c>
      <c r="DQ14" s="119" t="s">
        <v>199</v>
      </c>
      <c r="DR14" s="120" t="s">
        <v>199</v>
      </c>
      <c r="DS14" s="120" t="s">
        <v>199</v>
      </c>
      <c r="DT14" s="120" t="s">
        <v>199</v>
      </c>
      <c r="DU14" s="120" t="s">
        <v>199</v>
      </c>
      <c r="DV14" s="120" t="s">
        <v>199</v>
      </c>
      <c r="DW14" s="121" t="s">
        <v>199</v>
      </c>
      <c r="DX14" s="122" t="s">
        <v>202</v>
      </c>
      <c r="DY14" s="122"/>
      <c r="DZ14" s="122"/>
      <c r="EA14" s="122"/>
      <c r="EB14" s="122"/>
      <c r="EC14" s="122"/>
      <c r="ED14" s="122"/>
      <c r="EE14" s="122"/>
      <c r="EF14" s="122"/>
      <c r="EG14" s="123"/>
      <c r="EH14" s="116"/>
      <c r="EI14" s="117" t="s">
        <v>201</v>
      </c>
      <c r="EJ14" s="117"/>
      <c r="EK14" s="117"/>
      <c r="EL14" s="117"/>
      <c r="EM14" s="117"/>
      <c r="EN14" s="117"/>
      <c r="EO14" s="117"/>
      <c r="EP14" s="117"/>
      <c r="EQ14" s="117"/>
      <c r="ER14" s="125" t="s">
        <v>199</v>
      </c>
      <c r="ES14" s="126" t="s">
        <v>199</v>
      </c>
      <c r="ET14" s="126" t="s">
        <v>199</v>
      </c>
      <c r="EU14" s="127" t="s">
        <v>199</v>
      </c>
      <c r="EV14" s="125" t="s">
        <v>199</v>
      </c>
      <c r="EW14" s="126" t="s">
        <v>199</v>
      </c>
      <c r="EX14" s="126" t="s">
        <v>199</v>
      </c>
      <c r="EY14" s="128" t="s">
        <v>199</v>
      </c>
      <c r="EZ14" s="129" t="s">
        <v>199</v>
      </c>
      <c r="FA14" s="126" t="s">
        <v>199</v>
      </c>
      <c r="FB14" s="126" t="s">
        <v>199</v>
      </c>
      <c r="FC14" s="128" t="s">
        <v>199</v>
      </c>
      <c r="FD14" s="122" t="s">
        <v>202</v>
      </c>
      <c r="FE14" s="122"/>
      <c r="FF14" s="122"/>
      <c r="FG14" s="122"/>
      <c r="FH14" s="122"/>
      <c r="FI14" s="122"/>
      <c r="FJ14" s="122"/>
      <c r="FK14" s="122"/>
      <c r="FL14" s="122"/>
      <c r="FM14" s="123"/>
      <c r="FN14" s="116"/>
      <c r="FO14" s="117" t="s">
        <v>201</v>
      </c>
      <c r="FP14" s="117"/>
      <c r="FQ14" s="117"/>
      <c r="FR14" s="117"/>
      <c r="FS14" s="117"/>
      <c r="FT14" s="117"/>
      <c r="FU14" s="117"/>
      <c r="FV14" s="117"/>
      <c r="FW14" s="117"/>
      <c r="FX14" s="125" t="s">
        <v>199</v>
      </c>
      <c r="FY14" s="126" t="s">
        <v>199</v>
      </c>
      <c r="FZ14" s="126" t="s">
        <v>199</v>
      </c>
      <c r="GA14" s="127" t="s">
        <v>199</v>
      </c>
      <c r="GB14" s="125" t="s">
        <v>199</v>
      </c>
      <c r="GC14" s="126" t="s">
        <v>199</v>
      </c>
      <c r="GD14" s="126" t="s">
        <v>199</v>
      </c>
      <c r="GE14" s="126" t="s">
        <v>199</v>
      </c>
      <c r="GF14" s="126" t="s">
        <v>199</v>
      </c>
      <c r="GG14" s="128" t="s">
        <v>199</v>
      </c>
      <c r="GH14" s="122" t="s">
        <v>202</v>
      </c>
      <c r="GI14" s="122"/>
      <c r="GJ14" s="122"/>
      <c r="GK14" s="122"/>
      <c r="GL14" s="122"/>
      <c r="GM14" s="122"/>
      <c r="GN14" s="122"/>
      <c r="GO14" s="122"/>
      <c r="GP14" s="122"/>
      <c r="GQ14" s="123"/>
    </row>
    <row r="15" customFormat="false" ht="17.1" hidden="false" customHeight="true" outlineLevel="0" collapsed="false">
      <c r="A15" s="116"/>
      <c r="B15" s="117" t="s">
        <v>203</v>
      </c>
      <c r="C15" s="117"/>
      <c r="D15" s="117"/>
      <c r="E15" s="117"/>
      <c r="F15" s="117"/>
      <c r="G15" s="117"/>
      <c r="H15" s="117"/>
      <c r="I15" s="117"/>
      <c r="J15" s="117"/>
      <c r="K15" s="118" t="s">
        <v>199</v>
      </c>
      <c r="L15" s="119" t="s">
        <v>199</v>
      </c>
      <c r="M15" s="120" t="s">
        <v>199</v>
      </c>
      <c r="N15" s="120" t="s">
        <v>199</v>
      </c>
      <c r="O15" s="121" t="s">
        <v>199</v>
      </c>
      <c r="P15" s="119" t="s">
        <v>199</v>
      </c>
      <c r="Q15" s="120" t="s">
        <v>199</v>
      </c>
      <c r="R15" s="120" t="s">
        <v>199</v>
      </c>
      <c r="S15" s="120" t="s">
        <v>199</v>
      </c>
      <c r="T15" s="120" t="s">
        <v>199</v>
      </c>
      <c r="U15" s="120" t="s">
        <v>199</v>
      </c>
      <c r="V15" s="120" t="s">
        <v>199</v>
      </c>
      <c r="W15" s="120" t="s">
        <v>199</v>
      </c>
      <c r="X15" s="120" t="s">
        <v>199</v>
      </c>
      <c r="Y15" s="120" t="s">
        <v>199</v>
      </c>
      <c r="Z15" s="120" t="s">
        <v>199</v>
      </c>
      <c r="AA15" s="122" t="s">
        <v>204</v>
      </c>
      <c r="AB15" s="122"/>
      <c r="AC15" s="122"/>
      <c r="AD15" s="122"/>
      <c r="AE15" s="122"/>
      <c r="AF15" s="122"/>
      <c r="AG15" s="122"/>
      <c r="AH15" s="122"/>
      <c r="AI15" s="122"/>
      <c r="AJ15" s="123"/>
      <c r="AK15" s="116"/>
      <c r="AL15" s="117" t="s">
        <v>203</v>
      </c>
      <c r="AM15" s="117"/>
      <c r="AN15" s="117"/>
      <c r="AO15" s="117"/>
      <c r="AP15" s="117"/>
      <c r="AQ15" s="117"/>
      <c r="AR15" s="117"/>
      <c r="AS15" s="117"/>
      <c r="AT15" s="117"/>
      <c r="AU15" s="119" t="s">
        <v>199</v>
      </c>
      <c r="AV15" s="120" t="s">
        <v>199</v>
      </c>
      <c r="AW15" s="120" t="s">
        <v>199</v>
      </c>
      <c r="AX15" s="120" t="s">
        <v>199</v>
      </c>
      <c r="AY15" s="120" t="s">
        <v>199</v>
      </c>
      <c r="AZ15" s="120" t="s">
        <v>199</v>
      </c>
      <c r="BA15" s="120" t="s">
        <v>199</v>
      </c>
      <c r="BB15" s="120" t="s">
        <v>199</v>
      </c>
      <c r="BC15" s="120" t="s">
        <v>199</v>
      </c>
      <c r="BD15" s="120" t="s">
        <v>199</v>
      </c>
      <c r="BE15" s="120" t="s">
        <v>199</v>
      </c>
      <c r="BF15" s="120" t="s">
        <v>199</v>
      </c>
      <c r="BG15" s="120" t="s">
        <v>199</v>
      </c>
      <c r="BH15" s="121" t="s">
        <v>199</v>
      </c>
      <c r="BI15" s="122" t="s">
        <v>204</v>
      </c>
      <c r="BJ15" s="122"/>
      <c r="BK15" s="122"/>
      <c r="BL15" s="122"/>
      <c r="BM15" s="122"/>
      <c r="BN15" s="122"/>
      <c r="BO15" s="122"/>
      <c r="BP15" s="122"/>
      <c r="BQ15" s="122"/>
      <c r="BR15" s="123"/>
      <c r="BS15" s="116"/>
      <c r="BT15" s="117" t="s">
        <v>203</v>
      </c>
      <c r="BU15" s="117"/>
      <c r="BV15" s="117"/>
      <c r="BW15" s="117"/>
      <c r="BX15" s="117"/>
      <c r="BY15" s="117"/>
      <c r="BZ15" s="117"/>
      <c r="CA15" s="117"/>
      <c r="CB15" s="117"/>
      <c r="CC15" s="119" t="s">
        <v>199</v>
      </c>
      <c r="CD15" s="120" t="s">
        <v>199</v>
      </c>
      <c r="CE15" s="120" t="s">
        <v>199</v>
      </c>
      <c r="CF15" s="120" t="s">
        <v>199</v>
      </c>
      <c r="CG15" s="120" t="s">
        <v>199</v>
      </c>
      <c r="CH15" s="121" t="s">
        <v>199</v>
      </c>
      <c r="CI15" s="119" t="s">
        <v>199</v>
      </c>
      <c r="CJ15" s="124" t="s">
        <v>199</v>
      </c>
      <c r="CK15" s="120" t="s">
        <v>199</v>
      </c>
      <c r="CL15" s="120" t="s">
        <v>199</v>
      </c>
      <c r="CM15" s="120" t="s">
        <v>199</v>
      </c>
      <c r="CN15" s="124" t="s">
        <v>199</v>
      </c>
      <c r="CO15" s="121" t="s">
        <v>199</v>
      </c>
      <c r="CP15" s="122" t="s">
        <v>204</v>
      </c>
      <c r="CQ15" s="122"/>
      <c r="CR15" s="122"/>
      <c r="CS15" s="122"/>
      <c r="CT15" s="122"/>
      <c r="CU15" s="122"/>
      <c r="CV15" s="122"/>
      <c r="CW15" s="122"/>
      <c r="CX15" s="122"/>
      <c r="CY15" s="123"/>
      <c r="CZ15" s="116"/>
      <c r="DA15" s="117" t="s">
        <v>203</v>
      </c>
      <c r="DB15" s="117"/>
      <c r="DC15" s="117"/>
      <c r="DD15" s="117"/>
      <c r="DE15" s="117"/>
      <c r="DF15" s="117"/>
      <c r="DG15" s="117"/>
      <c r="DH15" s="117"/>
      <c r="DI15" s="117"/>
      <c r="DJ15" s="119" t="s">
        <v>199</v>
      </c>
      <c r="DK15" s="120" t="s">
        <v>199</v>
      </c>
      <c r="DL15" s="120" t="s">
        <v>199</v>
      </c>
      <c r="DM15" s="120" t="s">
        <v>199</v>
      </c>
      <c r="DN15" s="124" t="s">
        <v>199</v>
      </c>
      <c r="DO15" s="120" t="s">
        <v>199</v>
      </c>
      <c r="DP15" s="121" t="s">
        <v>199</v>
      </c>
      <c r="DQ15" s="119" t="s">
        <v>199</v>
      </c>
      <c r="DR15" s="120" t="s">
        <v>199</v>
      </c>
      <c r="DS15" s="120" t="s">
        <v>199</v>
      </c>
      <c r="DT15" s="120" t="s">
        <v>199</v>
      </c>
      <c r="DU15" s="120" t="s">
        <v>199</v>
      </c>
      <c r="DV15" s="120" t="s">
        <v>199</v>
      </c>
      <c r="DW15" s="121" t="s">
        <v>199</v>
      </c>
      <c r="DX15" s="122" t="s">
        <v>204</v>
      </c>
      <c r="DY15" s="122"/>
      <c r="DZ15" s="122"/>
      <c r="EA15" s="122"/>
      <c r="EB15" s="122"/>
      <c r="EC15" s="122"/>
      <c r="ED15" s="122"/>
      <c r="EE15" s="122"/>
      <c r="EF15" s="122"/>
      <c r="EG15" s="123"/>
      <c r="EH15" s="116"/>
      <c r="EI15" s="117" t="s">
        <v>203</v>
      </c>
      <c r="EJ15" s="117"/>
      <c r="EK15" s="117"/>
      <c r="EL15" s="117"/>
      <c r="EM15" s="117"/>
      <c r="EN15" s="117"/>
      <c r="EO15" s="117"/>
      <c r="EP15" s="117"/>
      <c r="EQ15" s="117"/>
      <c r="ER15" s="125" t="s">
        <v>199</v>
      </c>
      <c r="ES15" s="126" t="s">
        <v>199</v>
      </c>
      <c r="ET15" s="126" t="s">
        <v>199</v>
      </c>
      <c r="EU15" s="127" t="s">
        <v>199</v>
      </c>
      <c r="EV15" s="125" t="s">
        <v>199</v>
      </c>
      <c r="EW15" s="126" t="s">
        <v>199</v>
      </c>
      <c r="EX15" s="126" t="s">
        <v>199</v>
      </c>
      <c r="EY15" s="128" t="s">
        <v>199</v>
      </c>
      <c r="EZ15" s="129" t="s">
        <v>199</v>
      </c>
      <c r="FA15" s="126" t="s">
        <v>199</v>
      </c>
      <c r="FB15" s="126" t="s">
        <v>199</v>
      </c>
      <c r="FC15" s="128" t="s">
        <v>199</v>
      </c>
      <c r="FD15" s="122" t="s">
        <v>204</v>
      </c>
      <c r="FE15" s="122"/>
      <c r="FF15" s="122"/>
      <c r="FG15" s="122"/>
      <c r="FH15" s="122"/>
      <c r="FI15" s="122"/>
      <c r="FJ15" s="122"/>
      <c r="FK15" s="122"/>
      <c r="FL15" s="122"/>
      <c r="FM15" s="123"/>
      <c r="FN15" s="116"/>
      <c r="FO15" s="117" t="s">
        <v>203</v>
      </c>
      <c r="FP15" s="117"/>
      <c r="FQ15" s="117"/>
      <c r="FR15" s="117"/>
      <c r="FS15" s="117"/>
      <c r="FT15" s="117"/>
      <c r="FU15" s="117"/>
      <c r="FV15" s="117"/>
      <c r="FW15" s="117"/>
      <c r="FX15" s="125" t="s">
        <v>199</v>
      </c>
      <c r="FY15" s="126" t="s">
        <v>199</v>
      </c>
      <c r="FZ15" s="126" t="s">
        <v>199</v>
      </c>
      <c r="GA15" s="127" t="s">
        <v>199</v>
      </c>
      <c r="GB15" s="125" t="s">
        <v>199</v>
      </c>
      <c r="GC15" s="126" t="s">
        <v>199</v>
      </c>
      <c r="GD15" s="126" t="s">
        <v>199</v>
      </c>
      <c r="GE15" s="126" t="s">
        <v>199</v>
      </c>
      <c r="GF15" s="126" t="s">
        <v>199</v>
      </c>
      <c r="GG15" s="128" t="s">
        <v>199</v>
      </c>
      <c r="GH15" s="122" t="s">
        <v>204</v>
      </c>
      <c r="GI15" s="122"/>
      <c r="GJ15" s="122"/>
      <c r="GK15" s="122"/>
      <c r="GL15" s="122"/>
      <c r="GM15" s="122"/>
      <c r="GN15" s="122"/>
      <c r="GO15" s="122"/>
      <c r="GP15" s="122"/>
      <c r="GQ15" s="123"/>
    </row>
    <row r="16" customFormat="false" ht="17.1" hidden="false" customHeight="true" outlineLevel="0" collapsed="false">
      <c r="A16" s="116"/>
      <c r="B16" s="117" t="s">
        <v>205</v>
      </c>
      <c r="C16" s="117"/>
      <c r="D16" s="117"/>
      <c r="E16" s="117"/>
      <c r="F16" s="117"/>
      <c r="G16" s="117"/>
      <c r="H16" s="117"/>
      <c r="I16" s="117"/>
      <c r="J16" s="117"/>
      <c r="K16" s="118" t="s">
        <v>199</v>
      </c>
      <c r="L16" s="119" t="s">
        <v>199</v>
      </c>
      <c r="M16" s="120" t="s">
        <v>199</v>
      </c>
      <c r="N16" s="120" t="s">
        <v>199</v>
      </c>
      <c r="O16" s="121" t="s">
        <v>199</v>
      </c>
      <c r="P16" s="119" t="s">
        <v>199</v>
      </c>
      <c r="Q16" s="120" t="s">
        <v>199</v>
      </c>
      <c r="R16" s="120" t="s">
        <v>199</v>
      </c>
      <c r="S16" s="120" t="s">
        <v>199</v>
      </c>
      <c r="T16" s="120" t="s">
        <v>199</v>
      </c>
      <c r="U16" s="120" t="s">
        <v>199</v>
      </c>
      <c r="V16" s="120" t="s">
        <v>199</v>
      </c>
      <c r="W16" s="120" t="s">
        <v>199</v>
      </c>
      <c r="X16" s="120" t="s">
        <v>199</v>
      </c>
      <c r="Y16" s="120" t="s">
        <v>199</v>
      </c>
      <c r="Z16" s="120" t="s">
        <v>199</v>
      </c>
      <c r="AA16" s="122" t="s">
        <v>206</v>
      </c>
      <c r="AB16" s="122"/>
      <c r="AC16" s="122"/>
      <c r="AD16" s="122"/>
      <c r="AE16" s="122"/>
      <c r="AF16" s="122"/>
      <c r="AG16" s="122"/>
      <c r="AH16" s="122"/>
      <c r="AI16" s="122"/>
      <c r="AJ16" s="123"/>
      <c r="AK16" s="116"/>
      <c r="AL16" s="117" t="s">
        <v>205</v>
      </c>
      <c r="AM16" s="117"/>
      <c r="AN16" s="117"/>
      <c r="AO16" s="117"/>
      <c r="AP16" s="117"/>
      <c r="AQ16" s="117"/>
      <c r="AR16" s="117"/>
      <c r="AS16" s="117"/>
      <c r="AT16" s="117"/>
      <c r="AU16" s="119" t="s">
        <v>199</v>
      </c>
      <c r="AV16" s="120" t="s">
        <v>199</v>
      </c>
      <c r="AW16" s="120" t="s">
        <v>199</v>
      </c>
      <c r="AX16" s="120" t="s">
        <v>199</v>
      </c>
      <c r="AY16" s="120" t="s">
        <v>199</v>
      </c>
      <c r="AZ16" s="120" t="s">
        <v>199</v>
      </c>
      <c r="BA16" s="120" t="s">
        <v>199</v>
      </c>
      <c r="BB16" s="120" t="s">
        <v>199</v>
      </c>
      <c r="BC16" s="120" t="s">
        <v>199</v>
      </c>
      <c r="BD16" s="120" t="s">
        <v>199</v>
      </c>
      <c r="BE16" s="120" t="s">
        <v>199</v>
      </c>
      <c r="BF16" s="120" t="s">
        <v>199</v>
      </c>
      <c r="BG16" s="120" t="s">
        <v>199</v>
      </c>
      <c r="BH16" s="121" t="s">
        <v>199</v>
      </c>
      <c r="BI16" s="122" t="s">
        <v>206</v>
      </c>
      <c r="BJ16" s="122"/>
      <c r="BK16" s="122"/>
      <c r="BL16" s="122"/>
      <c r="BM16" s="122"/>
      <c r="BN16" s="122"/>
      <c r="BO16" s="122"/>
      <c r="BP16" s="122"/>
      <c r="BQ16" s="122"/>
      <c r="BR16" s="123"/>
      <c r="BS16" s="116"/>
      <c r="BT16" s="117" t="s">
        <v>205</v>
      </c>
      <c r="BU16" s="117"/>
      <c r="BV16" s="117"/>
      <c r="BW16" s="117"/>
      <c r="BX16" s="117"/>
      <c r="BY16" s="117"/>
      <c r="BZ16" s="117"/>
      <c r="CA16" s="117"/>
      <c r="CB16" s="117"/>
      <c r="CC16" s="119" t="s">
        <v>199</v>
      </c>
      <c r="CD16" s="120" t="s">
        <v>199</v>
      </c>
      <c r="CE16" s="120" t="s">
        <v>199</v>
      </c>
      <c r="CF16" s="120" t="s">
        <v>199</v>
      </c>
      <c r="CG16" s="120" t="s">
        <v>199</v>
      </c>
      <c r="CH16" s="121" t="s">
        <v>199</v>
      </c>
      <c r="CI16" s="119" t="s">
        <v>199</v>
      </c>
      <c r="CJ16" s="124" t="s">
        <v>199</v>
      </c>
      <c r="CK16" s="120" t="s">
        <v>199</v>
      </c>
      <c r="CL16" s="120" t="s">
        <v>199</v>
      </c>
      <c r="CM16" s="120" t="s">
        <v>199</v>
      </c>
      <c r="CN16" s="124" t="s">
        <v>199</v>
      </c>
      <c r="CO16" s="121" t="s">
        <v>199</v>
      </c>
      <c r="CP16" s="122" t="s">
        <v>206</v>
      </c>
      <c r="CQ16" s="122"/>
      <c r="CR16" s="122"/>
      <c r="CS16" s="122"/>
      <c r="CT16" s="122"/>
      <c r="CU16" s="122"/>
      <c r="CV16" s="122"/>
      <c r="CW16" s="122"/>
      <c r="CX16" s="122"/>
      <c r="CY16" s="123"/>
      <c r="CZ16" s="116"/>
      <c r="DA16" s="117" t="s">
        <v>205</v>
      </c>
      <c r="DB16" s="117"/>
      <c r="DC16" s="117"/>
      <c r="DD16" s="117"/>
      <c r="DE16" s="117"/>
      <c r="DF16" s="117"/>
      <c r="DG16" s="117"/>
      <c r="DH16" s="117"/>
      <c r="DI16" s="117"/>
      <c r="DJ16" s="119" t="s">
        <v>199</v>
      </c>
      <c r="DK16" s="120" t="s">
        <v>199</v>
      </c>
      <c r="DL16" s="120" t="s">
        <v>199</v>
      </c>
      <c r="DM16" s="120" t="s">
        <v>199</v>
      </c>
      <c r="DN16" s="124" t="s">
        <v>199</v>
      </c>
      <c r="DO16" s="120" t="s">
        <v>199</v>
      </c>
      <c r="DP16" s="121" t="s">
        <v>199</v>
      </c>
      <c r="DQ16" s="119" t="s">
        <v>199</v>
      </c>
      <c r="DR16" s="120" t="s">
        <v>199</v>
      </c>
      <c r="DS16" s="120" t="s">
        <v>199</v>
      </c>
      <c r="DT16" s="120" t="s">
        <v>199</v>
      </c>
      <c r="DU16" s="120" t="s">
        <v>199</v>
      </c>
      <c r="DV16" s="120" t="s">
        <v>199</v>
      </c>
      <c r="DW16" s="121" t="s">
        <v>199</v>
      </c>
      <c r="DX16" s="122" t="s">
        <v>206</v>
      </c>
      <c r="DY16" s="122"/>
      <c r="DZ16" s="122"/>
      <c r="EA16" s="122"/>
      <c r="EB16" s="122"/>
      <c r="EC16" s="122"/>
      <c r="ED16" s="122"/>
      <c r="EE16" s="122"/>
      <c r="EF16" s="122"/>
      <c r="EG16" s="123"/>
      <c r="EH16" s="116"/>
      <c r="EI16" s="117" t="s">
        <v>205</v>
      </c>
      <c r="EJ16" s="117"/>
      <c r="EK16" s="117"/>
      <c r="EL16" s="117"/>
      <c r="EM16" s="117"/>
      <c r="EN16" s="117"/>
      <c r="EO16" s="117"/>
      <c r="EP16" s="117"/>
      <c r="EQ16" s="117"/>
      <c r="ER16" s="125" t="s">
        <v>199</v>
      </c>
      <c r="ES16" s="126" t="s">
        <v>199</v>
      </c>
      <c r="ET16" s="126" t="s">
        <v>199</v>
      </c>
      <c r="EU16" s="127" t="s">
        <v>199</v>
      </c>
      <c r="EV16" s="125" t="s">
        <v>199</v>
      </c>
      <c r="EW16" s="126" t="s">
        <v>199</v>
      </c>
      <c r="EX16" s="126" t="s">
        <v>199</v>
      </c>
      <c r="EY16" s="128" t="s">
        <v>199</v>
      </c>
      <c r="EZ16" s="129" t="s">
        <v>199</v>
      </c>
      <c r="FA16" s="126" t="s">
        <v>199</v>
      </c>
      <c r="FB16" s="126" t="s">
        <v>199</v>
      </c>
      <c r="FC16" s="128" t="s">
        <v>199</v>
      </c>
      <c r="FD16" s="122" t="s">
        <v>206</v>
      </c>
      <c r="FE16" s="122"/>
      <c r="FF16" s="122"/>
      <c r="FG16" s="122"/>
      <c r="FH16" s="122"/>
      <c r="FI16" s="122"/>
      <c r="FJ16" s="122"/>
      <c r="FK16" s="122"/>
      <c r="FL16" s="122"/>
      <c r="FM16" s="123"/>
      <c r="FN16" s="116"/>
      <c r="FO16" s="117" t="s">
        <v>205</v>
      </c>
      <c r="FP16" s="117"/>
      <c r="FQ16" s="117"/>
      <c r="FR16" s="117"/>
      <c r="FS16" s="117"/>
      <c r="FT16" s="117"/>
      <c r="FU16" s="117"/>
      <c r="FV16" s="117"/>
      <c r="FW16" s="117"/>
      <c r="FX16" s="125" t="s">
        <v>199</v>
      </c>
      <c r="FY16" s="126" t="s">
        <v>199</v>
      </c>
      <c r="FZ16" s="126" t="s">
        <v>199</v>
      </c>
      <c r="GA16" s="127" t="s">
        <v>199</v>
      </c>
      <c r="GB16" s="125" t="s">
        <v>199</v>
      </c>
      <c r="GC16" s="126" t="s">
        <v>199</v>
      </c>
      <c r="GD16" s="126" t="s">
        <v>199</v>
      </c>
      <c r="GE16" s="126" t="s">
        <v>199</v>
      </c>
      <c r="GF16" s="126" t="s">
        <v>199</v>
      </c>
      <c r="GG16" s="128" t="s">
        <v>199</v>
      </c>
      <c r="GH16" s="122" t="s">
        <v>206</v>
      </c>
      <c r="GI16" s="122"/>
      <c r="GJ16" s="122"/>
      <c r="GK16" s="122"/>
      <c r="GL16" s="122"/>
      <c r="GM16" s="122"/>
      <c r="GN16" s="122"/>
      <c r="GO16" s="122"/>
      <c r="GP16" s="122"/>
      <c r="GQ16" s="123"/>
    </row>
    <row r="17" customFormat="false" ht="17.1" hidden="false" customHeight="true" outlineLevel="0" collapsed="false">
      <c r="A17" s="116"/>
      <c r="B17" s="117" t="s">
        <v>207</v>
      </c>
      <c r="C17" s="117"/>
      <c r="D17" s="117"/>
      <c r="E17" s="117"/>
      <c r="F17" s="117"/>
      <c r="G17" s="117"/>
      <c r="H17" s="117"/>
      <c r="I17" s="117"/>
      <c r="J17" s="117"/>
      <c r="K17" s="118" t="s">
        <v>199</v>
      </c>
      <c r="L17" s="119" t="s">
        <v>199</v>
      </c>
      <c r="M17" s="120" t="s">
        <v>199</v>
      </c>
      <c r="N17" s="120" t="s">
        <v>199</v>
      </c>
      <c r="O17" s="121" t="s">
        <v>199</v>
      </c>
      <c r="P17" s="119" t="s">
        <v>199</v>
      </c>
      <c r="Q17" s="120" t="s">
        <v>199</v>
      </c>
      <c r="R17" s="120" t="s">
        <v>199</v>
      </c>
      <c r="S17" s="120" t="s">
        <v>199</v>
      </c>
      <c r="T17" s="120" t="s">
        <v>199</v>
      </c>
      <c r="U17" s="120" t="s">
        <v>199</v>
      </c>
      <c r="V17" s="120" t="s">
        <v>199</v>
      </c>
      <c r="W17" s="120" t="s">
        <v>199</v>
      </c>
      <c r="X17" s="120" t="s">
        <v>199</v>
      </c>
      <c r="Y17" s="120" t="s">
        <v>199</v>
      </c>
      <c r="Z17" s="120" t="s">
        <v>199</v>
      </c>
      <c r="AA17" s="122" t="s">
        <v>208</v>
      </c>
      <c r="AB17" s="122"/>
      <c r="AC17" s="122"/>
      <c r="AD17" s="122"/>
      <c r="AE17" s="122"/>
      <c r="AF17" s="122"/>
      <c r="AG17" s="122"/>
      <c r="AH17" s="122"/>
      <c r="AI17" s="122"/>
      <c r="AJ17" s="123"/>
      <c r="AK17" s="116"/>
      <c r="AL17" s="117" t="s">
        <v>207</v>
      </c>
      <c r="AM17" s="117"/>
      <c r="AN17" s="117"/>
      <c r="AO17" s="117"/>
      <c r="AP17" s="117"/>
      <c r="AQ17" s="117"/>
      <c r="AR17" s="117"/>
      <c r="AS17" s="117"/>
      <c r="AT17" s="117"/>
      <c r="AU17" s="119" t="s">
        <v>199</v>
      </c>
      <c r="AV17" s="120" t="s">
        <v>199</v>
      </c>
      <c r="AW17" s="120" t="s">
        <v>199</v>
      </c>
      <c r="AX17" s="120" t="s">
        <v>199</v>
      </c>
      <c r="AY17" s="120" t="s">
        <v>199</v>
      </c>
      <c r="AZ17" s="120" t="s">
        <v>199</v>
      </c>
      <c r="BA17" s="120" t="s">
        <v>199</v>
      </c>
      <c r="BB17" s="120" t="s">
        <v>199</v>
      </c>
      <c r="BC17" s="120" t="s">
        <v>199</v>
      </c>
      <c r="BD17" s="120" t="s">
        <v>199</v>
      </c>
      <c r="BE17" s="120" t="s">
        <v>199</v>
      </c>
      <c r="BF17" s="120" t="s">
        <v>199</v>
      </c>
      <c r="BG17" s="120" t="s">
        <v>199</v>
      </c>
      <c r="BH17" s="121" t="s">
        <v>199</v>
      </c>
      <c r="BI17" s="122" t="s">
        <v>208</v>
      </c>
      <c r="BJ17" s="122"/>
      <c r="BK17" s="122"/>
      <c r="BL17" s="122"/>
      <c r="BM17" s="122"/>
      <c r="BN17" s="122"/>
      <c r="BO17" s="122"/>
      <c r="BP17" s="122"/>
      <c r="BQ17" s="122"/>
      <c r="BR17" s="123"/>
      <c r="BS17" s="116"/>
      <c r="BT17" s="117" t="s">
        <v>207</v>
      </c>
      <c r="BU17" s="117"/>
      <c r="BV17" s="117"/>
      <c r="BW17" s="117"/>
      <c r="BX17" s="117"/>
      <c r="BY17" s="117"/>
      <c r="BZ17" s="117"/>
      <c r="CA17" s="117"/>
      <c r="CB17" s="117"/>
      <c r="CC17" s="119" t="s">
        <v>199</v>
      </c>
      <c r="CD17" s="120" t="s">
        <v>199</v>
      </c>
      <c r="CE17" s="120" t="s">
        <v>199</v>
      </c>
      <c r="CF17" s="120" t="s">
        <v>199</v>
      </c>
      <c r="CG17" s="120" t="s">
        <v>199</v>
      </c>
      <c r="CH17" s="121" t="s">
        <v>199</v>
      </c>
      <c r="CI17" s="119" t="s">
        <v>199</v>
      </c>
      <c r="CJ17" s="124" t="s">
        <v>199</v>
      </c>
      <c r="CK17" s="120" t="s">
        <v>199</v>
      </c>
      <c r="CL17" s="120" t="s">
        <v>199</v>
      </c>
      <c r="CM17" s="120" t="s">
        <v>199</v>
      </c>
      <c r="CN17" s="124" t="s">
        <v>199</v>
      </c>
      <c r="CO17" s="121" t="s">
        <v>199</v>
      </c>
      <c r="CP17" s="122" t="s">
        <v>208</v>
      </c>
      <c r="CQ17" s="122"/>
      <c r="CR17" s="122"/>
      <c r="CS17" s="122"/>
      <c r="CT17" s="122"/>
      <c r="CU17" s="122"/>
      <c r="CV17" s="122"/>
      <c r="CW17" s="122"/>
      <c r="CX17" s="122"/>
      <c r="CY17" s="123"/>
      <c r="CZ17" s="116"/>
      <c r="DA17" s="117" t="s">
        <v>207</v>
      </c>
      <c r="DB17" s="117"/>
      <c r="DC17" s="117"/>
      <c r="DD17" s="117"/>
      <c r="DE17" s="117"/>
      <c r="DF17" s="117"/>
      <c r="DG17" s="117"/>
      <c r="DH17" s="117"/>
      <c r="DI17" s="117"/>
      <c r="DJ17" s="119" t="s">
        <v>199</v>
      </c>
      <c r="DK17" s="120" t="s">
        <v>199</v>
      </c>
      <c r="DL17" s="120" t="s">
        <v>199</v>
      </c>
      <c r="DM17" s="120" t="s">
        <v>199</v>
      </c>
      <c r="DN17" s="124" t="s">
        <v>199</v>
      </c>
      <c r="DO17" s="120" t="s">
        <v>199</v>
      </c>
      <c r="DP17" s="121" t="s">
        <v>199</v>
      </c>
      <c r="DQ17" s="119" t="s">
        <v>199</v>
      </c>
      <c r="DR17" s="120" t="s">
        <v>199</v>
      </c>
      <c r="DS17" s="120" t="s">
        <v>199</v>
      </c>
      <c r="DT17" s="120" t="s">
        <v>199</v>
      </c>
      <c r="DU17" s="120" t="s">
        <v>199</v>
      </c>
      <c r="DV17" s="120" t="s">
        <v>199</v>
      </c>
      <c r="DW17" s="121" t="s">
        <v>199</v>
      </c>
      <c r="DX17" s="122" t="s">
        <v>208</v>
      </c>
      <c r="DY17" s="122"/>
      <c r="DZ17" s="122"/>
      <c r="EA17" s="122"/>
      <c r="EB17" s="122"/>
      <c r="EC17" s="122"/>
      <c r="ED17" s="122"/>
      <c r="EE17" s="122"/>
      <c r="EF17" s="122"/>
      <c r="EG17" s="123"/>
      <c r="EH17" s="116"/>
      <c r="EI17" s="117" t="s">
        <v>207</v>
      </c>
      <c r="EJ17" s="117"/>
      <c r="EK17" s="117"/>
      <c r="EL17" s="117"/>
      <c r="EM17" s="117"/>
      <c r="EN17" s="117"/>
      <c r="EO17" s="117"/>
      <c r="EP17" s="117"/>
      <c r="EQ17" s="117"/>
      <c r="ER17" s="125" t="s">
        <v>199</v>
      </c>
      <c r="ES17" s="126" t="s">
        <v>199</v>
      </c>
      <c r="ET17" s="126" t="s">
        <v>199</v>
      </c>
      <c r="EU17" s="127" t="s">
        <v>199</v>
      </c>
      <c r="EV17" s="125" t="s">
        <v>199</v>
      </c>
      <c r="EW17" s="126" t="s">
        <v>199</v>
      </c>
      <c r="EX17" s="126" t="s">
        <v>199</v>
      </c>
      <c r="EY17" s="128" t="s">
        <v>199</v>
      </c>
      <c r="EZ17" s="129" t="s">
        <v>199</v>
      </c>
      <c r="FA17" s="126" t="s">
        <v>199</v>
      </c>
      <c r="FB17" s="126" t="s">
        <v>199</v>
      </c>
      <c r="FC17" s="128" t="s">
        <v>199</v>
      </c>
      <c r="FD17" s="122" t="s">
        <v>208</v>
      </c>
      <c r="FE17" s="122"/>
      <c r="FF17" s="122"/>
      <c r="FG17" s="122"/>
      <c r="FH17" s="122"/>
      <c r="FI17" s="122"/>
      <c r="FJ17" s="122"/>
      <c r="FK17" s="122"/>
      <c r="FL17" s="122"/>
      <c r="FM17" s="123"/>
      <c r="FN17" s="116"/>
      <c r="FO17" s="117" t="s">
        <v>207</v>
      </c>
      <c r="FP17" s="117"/>
      <c r="FQ17" s="117"/>
      <c r="FR17" s="117"/>
      <c r="FS17" s="117"/>
      <c r="FT17" s="117"/>
      <c r="FU17" s="117"/>
      <c r="FV17" s="117"/>
      <c r="FW17" s="117"/>
      <c r="FX17" s="125" t="s">
        <v>199</v>
      </c>
      <c r="FY17" s="126" t="s">
        <v>199</v>
      </c>
      <c r="FZ17" s="126" t="s">
        <v>199</v>
      </c>
      <c r="GA17" s="127" t="s">
        <v>199</v>
      </c>
      <c r="GB17" s="125" t="s">
        <v>199</v>
      </c>
      <c r="GC17" s="126" t="s">
        <v>199</v>
      </c>
      <c r="GD17" s="126" t="s">
        <v>199</v>
      </c>
      <c r="GE17" s="126" t="s">
        <v>199</v>
      </c>
      <c r="GF17" s="126" t="s">
        <v>199</v>
      </c>
      <c r="GG17" s="128" t="s">
        <v>199</v>
      </c>
      <c r="GH17" s="122" t="s">
        <v>208</v>
      </c>
      <c r="GI17" s="122"/>
      <c r="GJ17" s="122"/>
      <c r="GK17" s="122"/>
      <c r="GL17" s="122"/>
      <c r="GM17" s="122"/>
      <c r="GN17" s="122"/>
      <c r="GO17" s="122"/>
      <c r="GP17" s="122"/>
      <c r="GQ17" s="123"/>
    </row>
    <row r="18" customFormat="false" ht="17.1" hidden="false" customHeight="true" outlineLevel="0" collapsed="false">
      <c r="A18" s="116"/>
      <c r="B18" s="117" t="s">
        <v>209</v>
      </c>
      <c r="C18" s="117"/>
      <c r="D18" s="117"/>
      <c r="E18" s="117"/>
      <c r="F18" s="117"/>
      <c r="G18" s="117"/>
      <c r="H18" s="117"/>
      <c r="I18" s="117"/>
      <c r="J18" s="117"/>
      <c r="K18" s="118" t="s">
        <v>199</v>
      </c>
      <c r="L18" s="119" t="s">
        <v>199</v>
      </c>
      <c r="M18" s="120" t="s">
        <v>199</v>
      </c>
      <c r="N18" s="120" t="s">
        <v>199</v>
      </c>
      <c r="O18" s="121" t="s">
        <v>199</v>
      </c>
      <c r="P18" s="119" t="s">
        <v>199</v>
      </c>
      <c r="Q18" s="120" t="s">
        <v>199</v>
      </c>
      <c r="R18" s="120" t="s">
        <v>199</v>
      </c>
      <c r="S18" s="120" t="s">
        <v>199</v>
      </c>
      <c r="T18" s="120" t="s">
        <v>199</v>
      </c>
      <c r="U18" s="120" t="s">
        <v>199</v>
      </c>
      <c r="V18" s="120" t="s">
        <v>199</v>
      </c>
      <c r="W18" s="120" t="s">
        <v>199</v>
      </c>
      <c r="X18" s="120" t="s">
        <v>199</v>
      </c>
      <c r="Y18" s="120" t="s">
        <v>199</v>
      </c>
      <c r="Z18" s="120" t="s">
        <v>199</v>
      </c>
      <c r="AA18" s="122" t="s">
        <v>210</v>
      </c>
      <c r="AB18" s="122"/>
      <c r="AC18" s="122"/>
      <c r="AD18" s="122"/>
      <c r="AE18" s="122"/>
      <c r="AF18" s="122"/>
      <c r="AG18" s="122"/>
      <c r="AH18" s="122"/>
      <c r="AI18" s="122"/>
      <c r="AJ18" s="123"/>
      <c r="AK18" s="116"/>
      <c r="AL18" s="117" t="s">
        <v>209</v>
      </c>
      <c r="AM18" s="117"/>
      <c r="AN18" s="117"/>
      <c r="AO18" s="117"/>
      <c r="AP18" s="117"/>
      <c r="AQ18" s="117"/>
      <c r="AR18" s="117"/>
      <c r="AS18" s="117"/>
      <c r="AT18" s="117"/>
      <c r="AU18" s="119" t="s">
        <v>199</v>
      </c>
      <c r="AV18" s="120" t="s">
        <v>199</v>
      </c>
      <c r="AW18" s="120" t="s">
        <v>199</v>
      </c>
      <c r="AX18" s="120" t="s">
        <v>199</v>
      </c>
      <c r="AY18" s="120" t="s">
        <v>199</v>
      </c>
      <c r="AZ18" s="120" t="s">
        <v>199</v>
      </c>
      <c r="BA18" s="120" t="s">
        <v>199</v>
      </c>
      <c r="BB18" s="120" t="s">
        <v>199</v>
      </c>
      <c r="BC18" s="120" t="s">
        <v>199</v>
      </c>
      <c r="BD18" s="120" t="s">
        <v>199</v>
      </c>
      <c r="BE18" s="120" t="s">
        <v>199</v>
      </c>
      <c r="BF18" s="120" t="s">
        <v>199</v>
      </c>
      <c r="BG18" s="120" t="s">
        <v>199</v>
      </c>
      <c r="BH18" s="121" t="s">
        <v>199</v>
      </c>
      <c r="BI18" s="122" t="s">
        <v>210</v>
      </c>
      <c r="BJ18" s="122"/>
      <c r="BK18" s="122"/>
      <c r="BL18" s="122"/>
      <c r="BM18" s="122"/>
      <c r="BN18" s="122"/>
      <c r="BO18" s="122"/>
      <c r="BP18" s="122"/>
      <c r="BQ18" s="122"/>
      <c r="BR18" s="123"/>
      <c r="BS18" s="116"/>
      <c r="BT18" s="117" t="s">
        <v>209</v>
      </c>
      <c r="BU18" s="117"/>
      <c r="BV18" s="117"/>
      <c r="BW18" s="117"/>
      <c r="BX18" s="117"/>
      <c r="BY18" s="117"/>
      <c r="BZ18" s="117"/>
      <c r="CA18" s="117"/>
      <c r="CB18" s="117"/>
      <c r="CC18" s="119" t="s">
        <v>199</v>
      </c>
      <c r="CD18" s="120" t="s">
        <v>199</v>
      </c>
      <c r="CE18" s="120" t="s">
        <v>199</v>
      </c>
      <c r="CF18" s="120" t="s">
        <v>199</v>
      </c>
      <c r="CG18" s="120" t="s">
        <v>199</v>
      </c>
      <c r="CH18" s="121" t="s">
        <v>199</v>
      </c>
      <c r="CI18" s="119" t="s">
        <v>199</v>
      </c>
      <c r="CJ18" s="124" t="s">
        <v>199</v>
      </c>
      <c r="CK18" s="120" t="s">
        <v>199</v>
      </c>
      <c r="CL18" s="120" t="s">
        <v>199</v>
      </c>
      <c r="CM18" s="120" t="s">
        <v>199</v>
      </c>
      <c r="CN18" s="124" t="s">
        <v>199</v>
      </c>
      <c r="CO18" s="121" t="s">
        <v>199</v>
      </c>
      <c r="CP18" s="122" t="s">
        <v>210</v>
      </c>
      <c r="CQ18" s="122"/>
      <c r="CR18" s="122"/>
      <c r="CS18" s="122"/>
      <c r="CT18" s="122"/>
      <c r="CU18" s="122"/>
      <c r="CV18" s="122"/>
      <c r="CW18" s="122"/>
      <c r="CX18" s="122"/>
      <c r="CY18" s="123"/>
      <c r="CZ18" s="116"/>
      <c r="DA18" s="117" t="s">
        <v>209</v>
      </c>
      <c r="DB18" s="117"/>
      <c r="DC18" s="117"/>
      <c r="DD18" s="117"/>
      <c r="DE18" s="117"/>
      <c r="DF18" s="117"/>
      <c r="DG18" s="117"/>
      <c r="DH18" s="117"/>
      <c r="DI18" s="117"/>
      <c r="DJ18" s="119" t="s">
        <v>199</v>
      </c>
      <c r="DK18" s="120" t="s">
        <v>199</v>
      </c>
      <c r="DL18" s="120" t="s">
        <v>199</v>
      </c>
      <c r="DM18" s="120" t="s">
        <v>199</v>
      </c>
      <c r="DN18" s="124" t="s">
        <v>199</v>
      </c>
      <c r="DO18" s="120" t="s">
        <v>199</v>
      </c>
      <c r="DP18" s="121" t="s">
        <v>199</v>
      </c>
      <c r="DQ18" s="119" t="s">
        <v>199</v>
      </c>
      <c r="DR18" s="120" t="s">
        <v>199</v>
      </c>
      <c r="DS18" s="120" t="s">
        <v>199</v>
      </c>
      <c r="DT18" s="120" t="s">
        <v>199</v>
      </c>
      <c r="DU18" s="120" t="s">
        <v>199</v>
      </c>
      <c r="DV18" s="120" t="s">
        <v>199</v>
      </c>
      <c r="DW18" s="121" t="s">
        <v>199</v>
      </c>
      <c r="DX18" s="122" t="s">
        <v>210</v>
      </c>
      <c r="DY18" s="122"/>
      <c r="DZ18" s="122"/>
      <c r="EA18" s="122"/>
      <c r="EB18" s="122"/>
      <c r="EC18" s="122"/>
      <c r="ED18" s="122"/>
      <c r="EE18" s="122"/>
      <c r="EF18" s="122"/>
      <c r="EG18" s="123"/>
      <c r="EH18" s="116"/>
      <c r="EI18" s="117" t="s">
        <v>209</v>
      </c>
      <c r="EJ18" s="117"/>
      <c r="EK18" s="117"/>
      <c r="EL18" s="117"/>
      <c r="EM18" s="117"/>
      <c r="EN18" s="117"/>
      <c r="EO18" s="117"/>
      <c r="EP18" s="117"/>
      <c r="EQ18" s="117"/>
      <c r="ER18" s="125" t="s">
        <v>199</v>
      </c>
      <c r="ES18" s="126" t="s">
        <v>199</v>
      </c>
      <c r="ET18" s="126" t="s">
        <v>199</v>
      </c>
      <c r="EU18" s="127" t="s">
        <v>199</v>
      </c>
      <c r="EV18" s="125" t="s">
        <v>199</v>
      </c>
      <c r="EW18" s="126" t="s">
        <v>199</v>
      </c>
      <c r="EX18" s="126" t="s">
        <v>199</v>
      </c>
      <c r="EY18" s="128" t="s">
        <v>199</v>
      </c>
      <c r="EZ18" s="129" t="s">
        <v>199</v>
      </c>
      <c r="FA18" s="126" t="s">
        <v>199</v>
      </c>
      <c r="FB18" s="126" t="s">
        <v>199</v>
      </c>
      <c r="FC18" s="128" t="s">
        <v>199</v>
      </c>
      <c r="FD18" s="122" t="s">
        <v>210</v>
      </c>
      <c r="FE18" s="122"/>
      <c r="FF18" s="122"/>
      <c r="FG18" s="122"/>
      <c r="FH18" s="122"/>
      <c r="FI18" s="122"/>
      <c r="FJ18" s="122"/>
      <c r="FK18" s="122"/>
      <c r="FL18" s="122"/>
      <c r="FM18" s="123"/>
      <c r="FN18" s="116"/>
      <c r="FO18" s="117" t="s">
        <v>209</v>
      </c>
      <c r="FP18" s="117"/>
      <c r="FQ18" s="117"/>
      <c r="FR18" s="117"/>
      <c r="FS18" s="117"/>
      <c r="FT18" s="117"/>
      <c r="FU18" s="117"/>
      <c r="FV18" s="117"/>
      <c r="FW18" s="117"/>
      <c r="FX18" s="125" t="s">
        <v>199</v>
      </c>
      <c r="FY18" s="126" t="s">
        <v>199</v>
      </c>
      <c r="FZ18" s="126" t="s">
        <v>199</v>
      </c>
      <c r="GA18" s="127" t="s">
        <v>199</v>
      </c>
      <c r="GB18" s="125" t="s">
        <v>199</v>
      </c>
      <c r="GC18" s="126" t="s">
        <v>199</v>
      </c>
      <c r="GD18" s="126" t="s">
        <v>199</v>
      </c>
      <c r="GE18" s="126" t="s">
        <v>199</v>
      </c>
      <c r="GF18" s="126" t="s">
        <v>199</v>
      </c>
      <c r="GG18" s="128" t="s">
        <v>199</v>
      </c>
      <c r="GH18" s="122" t="s">
        <v>210</v>
      </c>
      <c r="GI18" s="122"/>
      <c r="GJ18" s="122"/>
      <c r="GK18" s="122"/>
      <c r="GL18" s="122"/>
      <c r="GM18" s="122"/>
      <c r="GN18" s="122"/>
      <c r="GO18" s="122"/>
      <c r="GP18" s="122"/>
      <c r="GQ18" s="123"/>
    </row>
    <row r="19" customFormat="false" ht="17.1" hidden="false" customHeight="true" outlineLevel="0" collapsed="false">
      <c r="A19" s="87" t="s">
        <v>211</v>
      </c>
      <c r="B19" s="87"/>
      <c r="C19" s="87"/>
      <c r="D19" s="87"/>
      <c r="E19" s="87"/>
      <c r="F19" s="87"/>
      <c r="G19" s="87"/>
      <c r="H19" s="87"/>
      <c r="I19" s="87"/>
      <c r="J19" s="87"/>
      <c r="K19" s="88" t="n">
        <f aca="false">正!K19-誤!K19</f>
        <v>47076.3595912401</v>
      </c>
      <c r="L19" s="92" t="n">
        <f aca="false">正!L19-誤!L19</f>
        <v>-1220.44444780378</v>
      </c>
      <c r="M19" s="90" t="n">
        <f aca="false">正!M19-誤!M19</f>
        <v>252.044671480544</v>
      </c>
      <c r="N19" s="90" t="n">
        <f aca="false">正!N19-誤!N19</f>
        <v>-1047.70782803535</v>
      </c>
      <c r="O19" s="95" t="n">
        <f aca="false">正!O19-誤!O19</f>
        <v>-424.781291248743</v>
      </c>
      <c r="P19" s="92" t="n">
        <f aca="false">正!P19-誤!P19</f>
        <v>8336.31785151386</v>
      </c>
      <c r="Q19" s="90" t="n">
        <f aca="false">正!Q19-誤!Q19</f>
        <v>3873.50878190486</v>
      </c>
      <c r="R19" s="90" t="n">
        <f aca="false">正!R19-誤!R19</f>
        <v>273.856088468092</v>
      </c>
      <c r="S19" s="90" t="n">
        <f aca="false">正!S19-誤!S19</f>
        <v>-290.496116537222</v>
      </c>
      <c r="T19" s="90" t="n">
        <f aca="false">正!T19-誤!T19</f>
        <v>312.10269195569</v>
      </c>
      <c r="U19" s="90" t="n">
        <f aca="false">正!U19-誤!U19</f>
        <v>972.419618121785</v>
      </c>
      <c r="V19" s="90" t="n">
        <f aca="false">正!V19-誤!V19</f>
        <v>-24.5838974626386</v>
      </c>
      <c r="W19" s="90" t="n">
        <f aca="false">正!W19-誤!W19</f>
        <v>46.3449483161749</v>
      </c>
      <c r="X19" s="90" t="n">
        <f aca="false">正!X19-誤!X19</f>
        <v>-9.92104514630091</v>
      </c>
      <c r="Y19" s="90" t="n">
        <f aca="false">正!Y19-誤!Y19</f>
        <v>14.9561673221641</v>
      </c>
      <c r="Z19" s="95" t="n">
        <f aca="false">正!Z19-誤!Z19</f>
        <v>507.338169941082</v>
      </c>
      <c r="AA19" s="94" t="s">
        <v>212</v>
      </c>
      <c r="AB19" s="94"/>
      <c r="AC19" s="94"/>
      <c r="AD19" s="94"/>
      <c r="AE19" s="94"/>
      <c r="AF19" s="94"/>
      <c r="AG19" s="94"/>
      <c r="AH19" s="94"/>
      <c r="AI19" s="94"/>
      <c r="AJ19" s="94"/>
      <c r="AK19" s="87" t="s">
        <v>211</v>
      </c>
      <c r="AL19" s="87"/>
      <c r="AM19" s="87"/>
      <c r="AN19" s="87"/>
      <c r="AO19" s="87"/>
      <c r="AP19" s="87"/>
      <c r="AQ19" s="87"/>
      <c r="AR19" s="87"/>
      <c r="AS19" s="87"/>
      <c r="AT19" s="87"/>
      <c r="AU19" s="92" t="n">
        <f aca="false">正!AU19-誤!AU19</f>
        <v>70.8242658828167</v>
      </c>
      <c r="AV19" s="90" t="n">
        <f aca="false">正!AV19-誤!AV19</f>
        <v>-22.7161960329831</v>
      </c>
      <c r="AW19" s="90" t="n">
        <f aca="false">正!AW19-誤!AW19</f>
        <v>1030.39772519583</v>
      </c>
      <c r="AX19" s="90" t="n">
        <f aca="false">正!AX19-誤!AX19</f>
        <v>924.010642788722</v>
      </c>
      <c r="AY19" s="90" t="n">
        <f aca="false">正!AY19-誤!AY19</f>
        <v>1604.59469170199</v>
      </c>
      <c r="AZ19" s="90" t="n">
        <f aca="false">正!AZ19-誤!AZ19</f>
        <v>-987.815779496625</v>
      </c>
      <c r="BA19" s="90" t="n">
        <f aca="false">正!BA19-誤!BA19</f>
        <v>-605.211559809986</v>
      </c>
      <c r="BB19" s="90" t="n">
        <f aca="false">正!BB19-誤!BB19</f>
        <v>1193.85090117651</v>
      </c>
      <c r="BC19" s="90" t="n">
        <f aca="false">正!BC19-誤!BC19</f>
        <v>257.182509124648</v>
      </c>
      <c r="BD19" s="90" t="n">
        <f aca="false">正!BD19-誤!BD19</f>
        <v>2.97163759058276</v>
      </c>
      <c r="BE19" s="90" t="n">
        <f aca="false">正!BE19-誤!BE19</f>
        <v>-1439.76609885159</v>
      </c>
      <c r="BF19" s="90" t="n">
        <f aca="false">正!BF19-誤!BF19</f>
        <v>37.0429487936112</v>
      </c>
      <c r="BG19" s="90" t="n">
        <f aca="false">正!BG19-誤!BG19</f>
        <v>419.248629336362</v>
      </c>
      <c r="BH19" s="95" t="n">
        <f aca="false">正!BH19-誤!BH19</f>
        <v>176.17812723032</v>
      </c>
      <c r="BI19" s="94" t="s">
        <v>212</v>
      </c>
      <c r="BJ19" s="94"/>
      <c r="BK19" s="94"/>
      <c r="BL19" s="94"/>
      <c r="BM19" s="94"/>
      <c r="BN19" s="94"/>
      <c r="BO19" s="94"/>
      <c r="BP19" s="94"/>
      <c r="BQ19" s="94"/>
      <c r="BR19" s="94"/>
      <c r="BS19" s="87" t="s">
        <v>211</v>
      </c>
      <c r="BT19" s="87"/>
      <c r="BU19" s="87"/>
      <c r="BV19" s="87"/>
      <c r="BW19" s="87"/>
      <c r="BX19" s="87"/>
      <c r="BY19" s="87"/>
      <c r="BZ19" s="87"/>
      <c r="CA19" s="87"/>
      <c r="CB19" s="87"/>
      <c r="CC19" s="92" t="n">
        <f aca="false">正!CC19-誤!CC19</f>
        <v>146.889733038674</v>
      </c>
      <c r="CD19" s="90" t="n">
        <f aca="false">正!CD19-誤!CD19</f>
        <v>-17.3171799977077</v>
      </c>
      <c r="CE19" s="90" t="n">
        <f aca="false">正!CE19-誤!CE19</f>
        <v>0</v>
      </c>
      <c r="CF19" s="90" t="n">
        <f aca="false">正!CF19-誤!CF19</f>
        <v>92.3433197031484</v>
      </c>
      <c r="CG19" s="90" t="n">
        <f aca="false">正!CG19-誤!CG19</f>
        <v>14.5980807095772</v>
      </c>
      <c r="CH19" s="95" t="n">
        <f aca="false">正!CH19-誤!CH19</f>
        <v>57.2655126236568</v>
      </c>
      <c r="CI19" s="92" t="n">
        <f aca="false">正!CI19-誤!CI19</f>
        <v>3523.59603762109</v>
      </c>
      <c r="CJ19" s="130" t="n">
        <f aca="false">正!CJ19-誤!CJ19</f>
        <v>2568.50608472594</v>
      </c>
      <c r="CK19" s="90" t="n">
        <f aca="false">正!CK19-誤!CK19</f>
        <v>258.128858878241</v>
      </c>
      <c r="CL19" s="90" t="n">
        <f aca="false">正!CL19-誤!CL19</f>
        <v>329.185664819819</v>
      </c>
      <c r="CM19" s="90" t="n">
        <f aca="false">正!CM19-誤!CM19</f>
        <v>44.6907458044382</v>
      </c>
      <c r="CN19" s="130" t="n">
        <f aca="false">正!CN19-誤!CN19</f>
        <v>323.084683392665</v>
      </c>
      <c r="CO19" s="130" t="n">
        <v>0</v>
      </c>
      <c r="CP19" s="94" t="s">
        <v>212</v>
      </c>
      <c r="CQ19" s="94"/>
      <c r="CR19" s="94"/>
      <c r="CS19" s="94"/>
      <c r="CT19" s="94"/>
      <c r="CU19" s="94"/>
      <c r="CV19" s="94"/>
      <c r="CW19" s="94"/>
      <c r="CX19" s="94"/>
      <c r="CY19" s="94"/>
      <c r="CZ19" s="87" t="s">
        <v>211</v>
      </c>
      <c r="DA19" s="87"/>
      <c r="DB19" s="87"/>
      <c r="DC19" s="87"/>
      <c r="DD19" s="87"/>
      <c r="DE19" s="87"/>
      <c r="DF19" s="87"/>
      <c r="DG19" s="87"/>
      <c r="DH19" s="87"/>
      <c r="DI19" s="87"/>
      <c r="DJ19" s="92" t="n">
        <f aca="false">正!DJ19-誤!DJ19</f>
        <v>-2343.89446027135</v>
      </c>
      <c r="DK19" s="89" t="n">
        <f aca="false">正!DK19-誤!DK19</f>
        <v>441.859106150489</v>
      </c>
      <c r="DL19" s="90" t="n">
        <f aca="false">正!DL19-誤!DL19</f>
        <v>-170.862962691361</v>
      </c>
      <c r="DM19" s="90" t="n">
        <f aca="false">正!DM19-誤!DM19</f>
        <v>557.076675658987</v>
      </c>
      <c r="DN19" s="130" t="n">
        <f aca="false">正!DN19-誤!DN19</f>
        <v>-2726.68988416786</v>
      </c>
      <c r="DO19" s="90" t="n">
        <f aca="false">正!DO19-誤!DO19</f>
        <v>632.711313020234</v>
      </c>
      <c r="DP19" s="95" t="n">
        <f aca="false">正!DP19-誤!DP19</f>
        <v>-1077.9887082419</v>
      </c>
      <c r="DQ19" s="92" t="n">
        <f aca="false">正!DQ19-誤!DQ19</f>
        <v>22300.4157239334</v>
      </c>
      <c r="DR19" s="90" t="n">
        <f aca="false">正!DR19-誤!DR19</f>
        <v>-134.767199628601</v>
      </c>
      <c r="DS19" s="90" t="n">
        <f aca="false">正!DS19-誤!DS19</f>
        <v>4773.13063070749</v>
      </c>
      <c r="DT19" s="90" t="n">
        <f aca="false">正!DT19-誤!DT19</f>
        <v>-11050.593771175</v>
      </c>
      <c r="DU19" s="90" t="n">
        <f aca="false">正!DU19-誤!DU19</f>
        <v>-585.882984742988</v>
      </c>
      <c r="DV19" s="90" t="n">
        <f aca="false">正!DV19-誤!DV19</f>
        <v>-5039.34001465444</v>
      </c>
      <c r="DW19" s="95" t="n">
        <f aca="false">正!DW19-誤!DW19</f>
        <v>34337.8690634276</v>
      </c>
      <c r="DX19" s="94" t="s">
        <v>212</v>
      </c>
      <c r="DY19" s="94"/>
      <c r="DZ19" s="94"/>
      <c r="EA19" s="94"/>
      <c r="EB19" s="94"/>
      <c r="EC19" s="94"/>
      <c r="ED19" s="94"/>
      <c r="EE19" s="94"/>
      <c r="EF19" s="94"/>
      <c r="EG19" s="94"/>
      <c r="EH19" s="87" t="s">
        <v>211</v>
      </c>
      <c r="EI19" s="87"/>
      <c r="EJ19" s="87"/>
      <c r="EK19" s="87"/>
      <c r="EL19" s="87"/>
      <c r="EM19" s="87"/>
      <c r="EN19" s="87"/>
      <c r="EO19" s="87"/>
      <c r="EP19" s="87"/>
      <c r="EQ19" s="87"/>
      <c r="ER19" s="96" t="n">
        <f aca="false">正!ER19-誤!ER19</f>
        <v>3170.0657501407</v>
      </c>
      <c r="ES19" s="97" t="n">
        <f aca="false">正!ES19-誤!ES19</f>
        <v>73.8357979103894</v>
      </c>
      <c r="ET19" s="97" t="n">
        <f aca="false">正!ET19-誤!ET19</f>
        <v>3169.20675446652</v>
      </c>
      <c r="EU19" s="98" t="n">
        <f aca="false">正!EU19-誤!EU19</f>
        <v>-72.9768022361677</v>
      </c>
      <c r="EV19" s="96" t="n">
        <f aca="false">正!EV19-誤!EV19</f>
        <v>8163.28089633724</v>
      </c>
      <c r="EW19" s="97" t="n">
        <f aca="false">正!EW19-誤!EW19</f>
        <v>7485.70881451154</v>
      </c>
      <c r="EX19" s="97" t="n">
        <f aca="false">正!EX19-誤!EX19</f>
        <v>0.440211769277539</v>
      </c>
      <c r="EY19" s="99" t="n">
        <f aca="false">正!EY19-誤!EY19</f>
        <v>677.131870056473</v>
      </c>
      <c r="EZ19" s="100" t="n">
        <f aca="false">正!EZ19-誤!EZ19</f>
        <v>2055.40048639383</v>
      </c>
      <c r="FA19" s="97" t="n">
        <f aca="false">正!FA19-誤!FA19</f>
        <v>-155.89290612904</v>
      </c>
      <c r="FB19" s="97" t="n">
        <f aca="false">正!FB19-誤!FB19</f>
        <v>1437.66372392513</v>
      </c>
      <c r="FC19" s="99" t="n">
        <f aca="false">正!FC19-誤!FC19</f>
        <v>773.629668598238</v>
      </c>
      <c r="FD19" s="94" t="s">
        <v>212</v>
      </c>
      <c r="FE19" s="94"/>
      <c r="FF19" s="94"/>
      <c r="FG19" s="94"/>
      <c r="FH19" s="94"/>
      <c r="FI19" s="94"/>
      <c r="FJ19" s="94"/>
      <c r="FK19" s="94"/>
      <c r="FL19" s="94"/>
      <c r="FM19" s="94"/>
      <c r="FN19" s="87" t="s">
        <v>211</v>
      </c>
      <c r="FO19" s="87"/>
      <c r="FP19" s="87"/>
      <c r="FQ19" s="87"/>
      <c r="FR19" s="87"/>
      <c r="FS19" s="87"/>
      <c r="FT19" s="87"/>
      <c r="FU19" s="87"/>
      <c r="FV19" s="87"/>
      <c r="FW19" s="87"/>
      <c r="FX19" s="96" t="n">
        <f aca="false">正!FX19-誤!FX19</f>
        <v>2884.07475023251</v>
      </c>
      <c r="FY19" s="97" t="n">
        <f aca="false">正!FY19-誤!FY19</f>
        <v>418.559258931316</v>
      </c>
      <c r="FZ19" s="97" t="n">
        <f aca="false">正!FZ19-誤!FZ19</f>
        <v>537.284977313844</v>
      </c>
      <c r="GA19" s="98" t="n">
        <f aca="false">正!GA19-誤!GA19</f>
        <v>1928.23051398736</v>
      </c>
      <c r="GB19" s="96" t="n">
        <f aca="false">正!GB19-誤!GB19</f>
        <v>60.6572701038094</v>
      </c>
      <c r="GC19" s="97" t="n">
        <f aca="false">正!GC19-誤!GC19</f>
        <v>334.979142132608</v>
      </c>
      <c r="GD19" s="97" t="n">
        <f aca="false">正!GD19-誤!GD19</f>
        <v>195.462807798351</v>
      </c>
      <c r="GE19" s="97" t="n">
        <f aca="false">正!GE19-誤!GE19</f>
        <v>-376.549223231574</v>
      </c>
      <c r="GF19" s="97" t="n">
        <f aca="false">正!GF19-誤!GF19</f>
        <v>-175.349333678755</v>
      </c>
      <c r="GG19" s="99" t="n">
        <f aca="false">正!GG19-誤!GG19</f>
        <v>82.1138770831167</v>
      </c>
      <c r="GH19" s="94" t="s">
        <v>212</v>
      </c>
      <c r="GI19" s="94"/>
      <c r="GJ19" s="94"/>
      <c r="GK19" s="94"/>
      <c r="GL19" s="94"/>
      <c r="GM19" s="94"/>
      <c r="GN19" s="94"/>
      <c r="GO19" s="94"/>
      <c r="GP19" s="94"/>
      <c r="GQ19" s="94"/>
    </row>
    <row r="20" customFormat="false" ht="17.1" hidden="false" customHeight="true" outlineLevel="0" collapsed="false">
      <c r="A20" s="102" t="s">
        <v>213</v>
      </c>
      <c r="B20" s="102"/>
      <c r="C20" s="102"/>
      <c r="D20" s="102"/>
      <c r="E20" s="102"/>
      <c r="F20" s="102"/>
      <c r="G20" s="102"/>
      <c r="H20" s="102"/>
      <c r="I20" s="102"/>
      <c r="J20" s="102"/>
      <c r="K20" s="103" t="n">
        <f aca="false">正!K20-誤!K20</f>
        <v>40023.3786360733</v>
      </c>
      <c r="L20" s="104" t="n">
        <f aca="false">正!L20-誤!L20</f>
        <v>-323.153920499608</v>
      </c>
      <c r="M20" s="105" t="n">
        <f aca="false">正!M20-誤!M20</f>
        <v>107.927130788623</v>
      </c>
      <c r="N20" s="105" t="n">
        <f aca="false">正!N20-誤!N20</f>
        <v>-486.825851790607</v>
      </c>
      <c r="O20" s="105" t="n">
        <f aca="false">正!O20-誤!O20</f>
        <v>55.7448005023471</v>
      </c>
      <c r="P20" s="104" t="n">
        <f aca="false">正!P20-誤!P20</f>
        <v>6186.77992267185</v>
      </c>
      <c r="Q20" s="105" t="n">
        <f aca="false">正!Q20-誤!Q20</f>
        <v>2689.01709290457</v>
      </c>
      <c r="R20" s="105" t="n">
        <f aca="false">正!R20-誤!R20</f>
        <v>211.383870786158</v>
      </c>
      <c r="S20" s="105" t="n">
        <f aca="false">正!S20-誤!S20</f>
        <v>-232.62848936423</v>
      </c>
      <c r="T20" s="105" t="n">
        <f aca="false">正!T20-誤!T20</f>
        <v>258.186747029024</v>
      </c>
      <c r="U20" s="105" t="n">
        <f aca="false">正!U20-誤!U20</f>
        <v>710.665822496841</v>
      </c>
      <c r="V20" s="105" t="n">
        <f aca="false">正!V20-誤!V20</f>
        <v>-29.3870923322884</v>
      </c>
      <c r="W20" s="105" t="n">
        <f aca="false">正!W20-誤!W20</f>
        <v>-5.19298044568859</v>
      </c>
      <c r="X20" s="105" t="n">
        <f aca="false">正!X20-誤!X20</f>
        <v>-6.11647630798097</v>
      </c>
      <c r="Y20" s="105" t="n">
        <f aca="false">正!Y20-誤!Y20</f>
        <v>13.2392466773646</v>
      </c>
      <c r="Z20" s="105" t="n">
        <f aca="false">正!Z20-誤!Z20</f>
        <v>445.076354628196</v>
      </c>
      <c r="AA20" s="131" t="s">
        <v>214</v>
      </c>
      <c r="AB20" s="131"/>
      <c r="AC20" s="131"/>
      <c r="AD20" s="131"/>
      <c r="AE20" s="131"/>
      <c r="AF20" s="131"/>
      <c r="AG20" s="131"/>
      <c r="AH20" s="131"/>
      <c r="AI20" s="131"/>
      <c r="AJ20" s="131"/>
      <c r="AK20" s="102" t="s">
        <v>213</v>
      </c>
      <c r="AL20" s="102"/>
      <c r="AM20" s="102"/>
      <c r="AN20" s="102"/>
      <c r="AO20" s="102"/>
      <c r="AP20" s="102"/>
      <c r="AQ20" s="102"/>
      <c r="AR20" s="102"/>
      <c r="AS20" s="102"/>
      <c r="AT20" s="102"/>
      <c r="AU20" s="105" t="n">
        <f aca="false">正!AU20-誤!AU20</f>
        <v>3.0209276979258</v>
      </c>
      <c r="AV20" s="105" t="n">
        <f aca="false">正!AV20-誤!AV20</f>
        <v>-38.3930169173182</v>
      </c>
      <c r="AW20" s="105" t="n">
        <f aca="false">正!AW20-誤!AW20</f>
        <v>983.669657843144</v>
      </c>
      <c r="AX20" s="105" t="n">
        <f aca="false">正!AX20-誤!AX20</f>
        <v>791.133739485395</v>
      </c>
      <c r="AY20" s="105" t="n">
        <f aca="false">正!AY20-誤!AY20</f>
        <v>790.618186737249</v>
      </c>
      <c r="AZ20" s="105" t="n">
        <f aca="false">正!AZ20-誤!AZ20</f>
        <v>-586.99997514626</v>
      </c>
      <c r="BA20" s="105" t="n">
        <f aca="false">正!BA20-誤!BA20</f>
        <v>-571.97321706876</v>
      </c>
      <c r="BB20" s="105" t="n">
        <f aca="false">正!BB20-誤!BB20</f>
        <v>1413.40310875775</v>
      </c>
      <c r="BC20" s="105" t="n">
        <f aca="false">正!BC20-誤!BC20</f>
        <v>139.873100370276</v>
      </c>
      <c r="BD20" s="105" t="n">
        <f aca="false">正!BD20-誤!BD20</f>
        <v>24.6471552281546</v>
      </c>
      <c r="BE20" s="105" t="n">
        <f aca="false">正!BE20-誤!BE20</f>
        <v>-1136.16457032007</v>
      </c>
      <c r="BF20" s="105" t="n">
        <f aca="false">正!BF20-誤!BF20</f>
        <v>24.6298727414601</v>
      </c>
      <c r="BG20" s="105" t="n">
        <f aca="false">正!BG20-誤!BG20</f>
        <v>-11.0243359297165</v>
      </c>
      <c r="BH20" s="105" t="n">
        <f aca="false">正!BH20-誤!BH20</f>
        <v>306.095193120542</v>
      </c>
      <c r="BI20" s="131" t="s">
        <v>214</v>
      </c>
      <c r="BJ20" s="131"/>
      <c r="BK20" s="131"/>
      <c r="BL20" s="131"/>
      <c r="BM20" s="131"/>
      <c r="BN20" s="131"/>
      <c r="BO20" s="131"/>
      <c r="BP20" s="131"/>
      <c r="BQ20" s="131"/>
      <c r="BR20" s="131"/>
      <c r="BS20" s="102" t="s">
        <v>213</v>
      </c>
      <c r="BT20" s="102"/>
      <c r="BU20" s="102"/>
      <c r="BV20" s="102"/>
      <c r="BW20" s="102"/>
      <c r="BX20" s="102"/>
      <c r="BY20" s="102"/>
      <c r="BZ20" s="102"/>
      <c r="CA20" s="102"/>
      <c r="CB20" s="102"/>
      <c r="CC20" s="104" t="n">
        <f aca="false">正!CC20-誤!CC20</f>
        <v>88.7671493363305</v>
      </c>
      <c r="CD20" s="105" t="n">
        <f aca="false">正!CD20-誤!CD20</f>
        <v>-0.540616833301897</v>
      </c>
      <c r="CE20" s="105" t="n">
        <f aca="false">正!CE20-誤!CE20</f>
        <v>0</v>
      </c>
      <c r="CF20" s="105" t="n">
        <f aca="false">正!CF20-誤!CF20</f>
        <v>49.06476320058</v>
      </c>
      <c r="CG20" s="105" t="n">
        <f aca="false">正!CG20-誤!CG20</f>
        <v>4.35510664239831</v>
      </c>
      <c r="CH20" s="132" t="n">
        <f aca="false">正!CH20-誤!CH20</f>
        <v>35.8878963266543</v>
      </c>
      <c r="CI20" s="104" t="n">
        <f aca="false">正!CI20-誤!CI20</f>
        <v>3334.12866964765</v>
      </c>
      <c r="CJ20" s="105" t="n">
        <f aca="false">正!CJ20-誤!CJ20</f>
        <v>2321.61448881816</v>
      </c>
      <c r="CK20" s="105" t="n">
        <f aca="false">正!CK20-誤!CK20</f>
        <v>274.429987627038</v>
      </c>
      <c r="CL20" s="105" t="n">
        <f aca="false">正!CL20-誤!CL20</f>
        <v>371.67834799095</v>
      </c>
      <c r="CM20" s="105" t="n">
        <f aca="false">正!CM20-誤!CM20</f>
        <v>39.3804496705123</v>
      </c>
      <c r="CN20" s="105" t="n">
        <f aca="false">正!CN20-誤!CN20</f>
        <v>327.025395541</v>
      </c>
      <c r="CO20" s="109" t="n">
        <v>0</v>
      </c>
      <c r="CP20" s="131" t="s">
        <v>214</v>
      </c>
      <c r="CQ20" s="131"/>
      <c r="CR20" s="131"/>
      <c r="CS20" s="131"/>
      <c r="CT20" s="131"/>
      <c r="CU20" s="131"/>
      <c r="CV20" s="131"/>
      <c r="CW20" s="131"/>
      <c r="CX20" s="131"/>
      <c r="CY20" s="131"/>
      <c r="CZ20" s="102" t="s">
        <v>213</v>
      </c>
      <c r="DA20" s="102"/>
      <c r="DB20" s="102"/>
      <c r="DC20" s="102"/>
      <c r="DD20" s="102"/>
      <c r="DE20" s="102"/>
      <c r="DF20" s="102"/>
      <c r="DG20" s="102"/>
      <c r="DH20" s="102"/>
      <c r="DI20" s="102"/>
      <c r="DJ20" s="104" t="n">
        <f aca="false">正!DJ20-誤!DJ20</f>
        <v>-907.294692592346</v>
      </c>
      <c r="DK20" s="105" t="n">
        <f aca="false">正!DK20-誤!DK20</f>
        <v>346.448046544834</v>
      </c>
      <c r="DL20" s="105" t="n">
        <f aca="false">正!DL20-誤!DL20</f>
        <v>-72.876766940899</v>
      </c>
      <c r="DM20" s="105" t="n">
        <f aca="false">正!DM20-誤!DM20</f>
        <v>-71.9297509461176</v>
      </c>
      <c r="DN20" s="105" t="n">
        <f aca="false">正!DN20-誤!DN20</f>
        <v>-939.517036292542</v>
      </c>
      <c r="DO20" s="105" t="n">
        <f aca="false">正!DO20-誤!DO20</f>
        <v>615.149337557097</v>
      </c>
      <c r="DP20" s="132" t="n">
        <f aca="false">正!DP20-誤!DP20</f>
        <v>-784.568522514717</v>
      </c>
      <c r="DQ20" s="104" t="n">
        <f aca="false">正!DQ20-誤!DQ20</f>
        <v>19096.6890106876</v>
      </c>
      <c r="DR20" s="105" t="n">
        <f aca="false">正!DR20-誤!DR20</f>
        <v>-111.64819856787</v>
      </c>
      <c r="DS20" s="105" t="n">
        <f aca="false">正!DS20-誤!DS20</f>
        <v>2871.55779621458</v>
      </c>
      <c r="DT20" s="105" t="n">
        <f aca="false">正!DT20-誤!DT20</f>
        <v>-10077.473880788</v>
      </c>
      <c r="DU20" s="105" t="n">
        <f aca="false">正!DU20-誤!DU20</f>
        <v>-585.582495009643</v>
      </c>
      <c r="DV20" s="105" t="n">
        <f aca="false">正!DV20-誤!DV20</f>
        <v>-3884.65745050216</v>
      </c>
      <c r="DW20" s="105" t="n">
        <f aca="false">正!DW20-誤!DW20</f>
        <v>30884.4932393406</v>
      </c>
      <c r="DX20" s="131" t="s">
        <v>214</v>
      </c>
      <c r="DY20" s="131"/>
      <c r="DZ20" s="131"/>
      <c r="EA20" s="131"/>
      <c r="EB20" s="131"/>
      <c r="EC20" s="131"/>
      <c r="ED20" s="131"/>
      <c r="EE20" s="131"/>
      <c r="EF20" s="131"/>
      <c r="EG20" s="131"/>
      <c r="EH20" s="102" t="s">
        <v>213</v>
      </c>
      <c r="EI20" s="102"/>
      <c r="EJ20" s="102"/>
      <c r="EK20" s="102"/>
      <c r="EL20" s="102"/>
      <c r="EM20" s="102"/>
      <c r="EN20" s="102"/>
      <c r="EO20" s="102"/>
      <c r="EP20" s="102"/>
      <c r="EQ20" s="102"/>
      <c r="ER20" s="111" t="n">
        <f aca="false">正!ER20-誤!ER20</f>
        <v>2061.81747626967</v>
      </c>
      <c r="ES20" s="105" t="n">
        <f aca="false">正!ES20-誤!ES20</f>
        <v>121.009356515497</v>
      </c>
      <c r="ET20" s="105" t="n">
        <f aca="false">正!ET20-誤!ET20</f>
        <v>2005.28206938459</v>
      </c>
      <c r="EU20" s="105" t="n">
        <f aca="false">正!EU20-誤!EU20</f>
        <v>-64.4739496303919</v>
      </c>
      <c r="EV20" s="111" t="n">
        <f aca="false">正!EV20-誤!EV20</f>
        <v>5597.23804233084</v>
      </c>
      <c r="EW20" s="105" t="n">
        <f aca="false">正!EW20-誤!EW20</f>
        <v>5218.56004663277</v>
      </c>
      <c r="EX20" s="105" t="n">
        <f aca="false">正!EX20-誤!EX20</f>
        <v>-24.0399444068582</v>
      </c>
      <c r="EY20" s="132" t="n">
        <f aca="false">正!EY20-誤!EY20</f>
        <v>402.717940104805</v>
      </c>
      <c r="EZ20" s="115" t="n">
        <f aca="false">正!EZ20-誤!EZ20</f>
        <v>1544.03287717421</v>
      </c>
      <c r="FA20" s="105" t="n">
        <f aca="false">正!FA20-誤!FA20</f>
        <v>-50.4397494194564</v>
      </c>
      <c r="FB20" s="105" t="n">
        <f aca="false">正!FB20-誤!FB20</f>
        <v>788.416098597692</v>
      </c>
      <c r="FC20" s="105" t="n">
        <f aca="false">正!FC20-誤!FC20</f>
        <v>806.056527995926</v>
      </c>
      <c r="FD20" s="131" t="s">
        <v>214</v>
      </c>
      <c r="FE20" s="131"/>
      <c r="FF20" s="131"/>
      <c r="FG20" s="131"/>
      <c r="FH20" s="131"/>
      <c r="FI20" s="131"/>
      <c r="FJ20" s="131"/>
      <c r="FK20" s="131"/>
      <c r="FL20" s="131"/>
      <c r="FM20" s="131"/>
      <c r="FN20" s="102" t="s">
        <v>213</v>
      </c>
      <c r="FO20" s="102"/>
      <c r="FP20" s="102"/>
      <c r="FQ20" s="102"/>
      <c r="FR20" s="102"/>
      <c r="FS20" s="102"/>
      <c r="FT20" s="102"/>
      <c r="FU20" s="102"/>
      <c r="FV20" s="102"/>
      <c r="FW20" s="102"/>
      <c r="FX20" s="111" t="n">
        <f aca="false">正!FX20-誤!FX20</f>
        <v>2451.84240197972</v>
      </c>
      <c r="FY20" s="105" t="n">
        <f aca="false">正!FY20-誤!FY20</f>
        <v>272.470582155976</v>
      </c>
      <c r="FZ20" s="105" t="n">
        <f aca="false">正!FZ20-誤!FZ20</f>
        <v>586.138927164197</v>
      </c>
      <c r="GA20" s="105" t="n">
        <f aca="false">正!GA20-誤!GA20</f>
        <v>1593.23289265968</v>
      </c>
      <c r="GB20" s="133" t="n">
        <f aca="false">正!GB20-誤!GB20</f>
        <v>892.5316990664</v>
      </c>
      <c r="GC20" s="134" t="n">
        <f aca="false">正!GC20-誤!GC20</f>
        <v>275.130501851903</v>
      </c>
      <c r="GD20" s="105" t="n">
        <f aca="false">正!GD20-誤!GD20</f>
        <v>977.279225470615</v>
      </c>
      <c r="GE20" s="105" t="n">
        <f aca="false">正!GE20-誤!GE20</f>
        <v>-412.465939250185</v>
      </c>
      <c r="GF20" s="105" t="n">
        <f aca="false">正!GF20-誤!GF20</f>
        <v>-159.766417750662</v>
      </c>
      <c r="GG20" s="105" t="n">
        <f aca="false">正!GG20-誤!GG20</f>
        <v>212.35432874479</v>
      </c>
      <c r="GH20" s="131" t="s">
        <v>214</v>
      </c>
      <c r="GI20" s="131"/>
      <c r="GJ20" s="131"/>
      <c r="GK20" s="131"/>
      <c r="GL20" s="131"/>
      <c r="GM20" s="131"/>
      <c r="GN20" s="131"/>
      <c r="GO20" s="131"/>
      <c r="GP20" s="131"/>
      <c r="GQ20" s="131"/>
    </row>
    <row r="21" customFormat="false" ht="17.1" hidden="false" customHeight="true" outlineLevel="0" collapsed="false">
      <c r="A21" s="116"/>
      <c r="B21" s="117" t="s">
        <v>215</v>
      </c>
      <c r="C21" s="117"/>
      <c r="D21" s="117"/>
      <c r="E21" s="117"/>
      <c r="F21" s="117"/>
      <c r="G21" s="117"/>
      <c r="H21" s="117"/>
      <c r="I21" s="117"/>
      <c r="J21" s="117"/>
      <c r="K21" s="118" t="n">
        <f aca="false">正!K21-誤!K21</f>
        <v>7139.49022691976</v>
      </c>
      <c r="L21" s="119" t="n">
        <f aca="false">正!L21-誤!L21</f>
        <v>-182.215162722685</v>
      </c>
      <c r="M21" s="136" t="n">
        <f aca="false">正!M21-誤!M21</f>
        <v>123.971415532913</v>
      </c>
      <c r="N21" s="136" t="n">
        <f aca="false">正!N21-誤!N21</f>
        <v>-534.387104607115</v>
      </c>
      <c r="O21" s="109" t="n">
        <f aca="false">正!O21-誤!O21</f>
        <v>228.200526351517</v>
      </c>
      <c r="P21" s="119" t="n">
        <f aca="false">正!P21-誤!P21</f>
        <v>2480.39694615427</v>
      </c>
      <c r="Q21" s="136" t="n">
        <f aca="false">正!Q21-誤!Q21</f>
        <v>1152.9138635771</v>
      </c>
      <c r="R21" s="136" t="n">
        <f aca="false">正!R21-誤!R21</f>
        <v>33.6057041357417</v>
      </c>
      <c r="S21" s="136" t="n">
        <f aca="false">正!S21-誤!S21</f>
        <v>-94.8803086242442</v>
      </c>
      <c r="T21" s="136" t="n">
        <f aca="false">正!T21-誤!T21</f>
        <v>-15.6247596770972</v>
      </c>
      <c r="U21" s="136" t="n">
        <f aca="false">正!U21-誤!U21</f>
        <v>197.6676586455</v>
      </c>
      <c r="V21" s="136" t="n">
        <f aca="false">正!V21-誤!V21</f>
        <v>14.5351121097456</v>
      </c>
      <c r="W21" s="136" t="n">
        <f aca="false">正!W21-誤!W21</f>
        <v>12.9373056758541</v>
      </c>
      <c r="X21" s="136" t="n">
        <f aca="false">正!X21-誤!X21</f>
        <v>-1.65995896518643</v>
      </c>
      <c r="Y21" s="136" t="n">
        <f aca="false">正!Y21-誤!Y21</f>
        <v>1.26213146055887</v>
      </c>
      <c r="Z21" s="136" t="n">
        <f aca="false">正!Z21-誤!Z21</f>
        <v>181.922297951931</v>
      </c>
      <c r="AA21" s="135" t="s">
        <v>216</v>
      </c>
      <c r="AB21" s="135"/>
      <c r="AC21" s="135"/>
      <c r="AD21" s="135"/>
      <c r="AE21" s="135"/>
      <c r="AF21" s="135"/>
      <c r="AG21" s="135"/>
      <c r="AH21" s="135"/>
      <c r="AI21" s="135"/>
      <c r="AJ21" s="123"/>
      <c r="AK21" s="116"/>
      <c r="AL21" s="117" t="s">
        <v>215</v>
      </c>
      <c r="AM21" s="117"/>
      <c r="AN21" s="117"/>
      <c r="AO21" s="117"/>
      <c r="AP21" s="117"/>
      <c r="AQ21" s="117"/>
      <c r="AR21" s="117"/>
      <c r="AS21" s="117"/>
      <c r="AT21" s="117"/>
      <c r="AU21" s="119" t="n">
        <f aca="false">正!AU21-誤!AU21</f>
        <v>-9.58814645169377</v>
      </c>
      <c r="AV21" s="136" t="n">
        <f aca="false">正!AV21-誤!AV21</f>
        <v>-18.9584837164921</v>
      </c>
      <c r="AW21" s="136" t="n">
        <f aca="false">正!AW21-誤!AW21</f>
        <v>81.8970065777903</v>
      </c>
      <c r="AX21" s="136" t="n">
        <f aca="false">正!AX21-誤!AX21</f>
        <v>368.918470141814</v>
      </c>
      <c r="AY21" s="136" t="n">
        <f aca="false">正!AY21-誤!AY21</f>
        <v>241.434278201701</v>
      </c>
      <c r="AZ21" s="136" t="n">
        <f aca="false">正!AZ21-誤!AZ21</f>
        <v>-267.757878520923</v>
      </c>
      <c r="BA21" s="136" t="n">
        <f aca="false">正!BA21-誤!BA21</f>
        <v>-223.454220124244</v>
      </c>
      <c r="BB21" s="136" t="n">
        <f aca="false">正!BB21-誤!BB21</f>
        <v>956.394241264574</v>
      </c>
      <c r="BC21" s="136" t="n">
        <f aca="false">正!BC21-誤!BC21</f>
        <v>5.28313923834708</v>
      </c>
      <c r="BD21" s="136" t="n">
        <f aca="false">正!BD21-誤!BD21</f>
        <v>-28.8670641217368</v>
      </c>
      <c r="BE21" s="136" t="n">
        <f aca="false">正!BE21-誤!BE21</f>
        <v>-441.835983888954</v>
      </c>
      <c r="BF21" s="136" t="n">
        <f aca="false">正!BF21-誤!BF21</f>
        <v>2.22583317642864</v>
      </c>
      <c r="BG21" s="136" t="n">
        <f aca="false">正!BG21-誤!BG21</f>
        <v>214.188802032735</v>
      </c>
      <c r="BH21" s="109" t="n">
        <f aca="false">正!BH21-誤!BH21</f>
        <v>117.837906055031</v>
      </c>
      <c r="BI21" s="135" t="s">
        <v>216</v>
      </c>
      <c r="BJ21" s="135"/>
      <c r="BK21" s="135"/>
      <c r="BL21" s="135"/>
      <c r="BM21" s="135"/>
      <c r="BN21" s="135"/>
      <c r="BO21" s="135"/>
      <c r="BP21" s="135"/>
      <c r="BQ21" s="135"/>
      <c r="BR21" s="123"/>
      <c r="BS21" s="116"/>
      <c r="BT21" s="117" t="s">
        <v>215</v>
      </c>
      <c r="BU21" s="117"/>
      <c r="BV21" s="117"/>
      <c r="BW21" s="117"/>
      <c r="BX21" s="117"/>
      <c r="BY21" s="117"/>
      <c r="BZ21" s="117"/>
      <c r="CA21" s="117"/>
      <c r="CB21" s="117"/>
      <c r="CC21" s="119" t="n">
        <f aca="false">正!CC21-誤!CC21</f>
        <v>42.684344969367</v>
      </c>
      <c r="CD21" s="136" t="n">
        <f aca="false">正!CD21-誤!CD21</f>
        <v>-6.98616304386525</v>
      </c>
      <c r="CE21" s="136" t="n">
        <v>0</v>
      </c>
      <c r="CF21" s="136" t="n">
        <f aca="false">正!CF21-誤!CF21</f>
        <v>24.0463776997641</v>
      </c>
      <c r="CG21" s="136" t="n">
        <f aca="false">正!CG21-誤!CG21</f>
        <v>-1.44645555637457</v>
      </c>
      <c r="CH21" s="109" t="n">
        <f aca="false">正!CH21-誤!CH21</f>
        <v>27.0705858698427</v>
      </c>
      <c r="CI21" s="119" t="n">
        <f aca="false">正!CI21-誤!CI21</f>
        <v>780.22691178328</v>
      </c>
      <c r="CJ21" s="124" t="n">
        <f aca="false">正!CJ21-誤!CJ21</f>
        <v>508.233160066572</v>
      </c>
      <c r="CK21" s="136" t="n">
        <f aca="false">正!CK21-誤!CK21</f>
        <v>38.9859181531283</v>
      </c>
      <c r="CL21" s="136" t="n">
        <f aca="false">正!CL21-誤!CL21</f>
        <v>-15.3706715935491</v>
      </c>
      <c r="CM21" s="136" t="n">
        <f aca="false">正!CM21-誤!CM21</f>
        <v>7.78170545648956</v>
      </c>
      <c r="CN21" s="124" t="n">
        <f aca="false">正!CN21-誤!CN21</f>
        <v>240.596799700641</v>
      </c>
      <c r="CO21" s="109" t="n">
        <v>0</v>
      </c>
      <c r="CP21" s="135" t="s">
        <v>216</v>
      </c>
      <c r="CQ21" s="135"/>
      <c r="CR21" s="135"/>
      <c r="CS21" s="135"/>
      <c r="CT21" s="135"/>
      <c r="CU21" s="135"/>
      <c r="CV21" s="135"/>
      <c r="CW21" s="135"/>
      <c r="CX21" s="135"/>
      <c r="CY21" s="123"/>
      <c r="CZ21" s="116"/>
      <c r="DA21" s="117" t="s">
        <v>215</v>
      </c>
      <c r="DB21" s="117"/>
      <c r="DC21" s="117"/>
      <c r="DD21" s="117"/>
      <c r="DE21" s="117"/>
      <c r="DF21" s="117"/>
      <c r="DG21" s="117"/>
      <c r="DH21" s="117"/>
      <c r="DI21" s="117"/>
      <c r="DJ21" s="119" t="n">
        <f aca="false">正!DJ21-誤!DJ21</f>
        <v>-1159.03024714711</v>
      </c>
      <c r="DK21" s="137" t="n">
        <f aca="false">正!DK21-誤!DK21</f>
        <v>206.008789254111</v>
      </c>
      <c r="DL21" s="136" t="n">
        <f aca="false">正!DL21-誤!DL21</f>
        <v>-12.8576327289475</v>
      </c>
      <c r="DM21" s="136" t="n">
        <f aca="false">正!DM21-誤!DM21</f>
        <v>-760.837694688045</v>
      </c>
      <c r="DN21" s="124" t="n">
        <f aca="false">正!DN21-誤!DN21</f>
        <v>-686.679869694257</v>
      </c>
      <c r="DO21" s="136" t="n">
        <f aca="false">正!DO21-誤!DO21</f>
        <v>216.872495411965</v>
      </c>
      <c r="DP21" s="109" t="n">
        <f aca="false">正!DP21-誤!DP21</f>
        <v>-121.536334701948</v>
      </c>
      <c r="DQ21" s="119" t="n">
        <f aca="false">正!DQ21-誤!DQ21</f>
        <v>702.590466635011</v>
      </c>
      <c r="DR21" s="136" t="n">
        <f aca="false">正!DR21-誤!DR21</f>
        <v>-39.0783987374516</v>
      </c>
      <c r="DS21" s="136" t="n">
        <f aca="false">正!DS21-誤!DS21</f>
        <v>1132.34523741045</v>
      </c>
      <c r="DT21" s="136" t="n">
        <f aca="false">正!DT21-誤!DT21</f>
        <v>-2631.60391462076</v>
      </c>
      <c r="DU21" s="136" t="n">
        <f aca="false">正!DU21-誤!DU21</f>
        <v>-15.4052295800684</v>
      </c>
      <c r="DV21" s="136" t="n">
        <f aca="false">正!DV21-誤!DV21</f>
        <v>-1941.07099202537</v>
      </c>
      <c r="DW21" s="109" t="n">
        <f aca="false">正!DW21-誤!DW21</f>
        <v>4197.40376418823</v>
      </c>
      <c r="DX21" s="135" t="s">
        <v>216</v>
      </c>
      <c r="DY21" s="135"/>
      <c r="DZ21" s="135"/>
      <c r="EA21" s="135"/>
      <c r="EB21" s="135"/>
      <c r="EC21" s="135"/>
      <c r="ED21" s="135"/>
      <c r="EE21" s="135"/>
      <c r="EF21" s="135"/>
      <c r="EG21" s="123"/>
      <c r="EH21" s="116"/>
      <c r="EI21" s="117" t="s">
        <v>215</v>
      </c>
      <c r="EJ21" s="117"/>
      <c r="EK21" s="117"/>
      <c r="EL21" s="117"/>
      <c r="EM21" s="117"/>
      <c r="EN21" s="117"/>
      <c r="EO21" s="117"/>
      <c r="EP21" s="117"/>
      <c r="EQ21" s="117"/>
      <c r="ER21" s="125" t="n">
        <f aca="false">正!ER21-誤!ER21</f>
        <v>-159.314150102284</v>
      </c>
      <c r="ES21" s="180" t="n">
        <f aca="false">正!ES21-誤!ES21</f>
        <v>50.4677175957877</v>
      </c>
      <c r="ET21" s="180" t="n">
        <f aca="false">正!ET21-誤!ET21</f>
        <v>-192.00182942217</v>
      </c>
      <c r="EU21" s="127" t="n">
        <f aca="false">正!EU21-誤!EU21</f>
        <v>-17.7800382758978</v>
      </c>
      <c r="EV21" s="125" t="n">
        <f aca="false">正!EV21-誤!EV21</f>
        <v>2468.13816472923</v>
      </c>
      <c r="EW21" s="180" t="n">
        <f aca="false">正!EW21-誤!EW21</f>
        <v>2361.68030436878</v>
      </c>
      <c r="EX21" s="180" t="n">
        <f aca="false">正!EX21-誤!EX21</f>
        <v>-9.81640971955457</v>
      </c>
      <c r="EY21" s="181" t="n">
        <f aca="false">正!EY21-誤!EY21</f>
        <v>116.274270080037</v>
      </c>
      <c r="EZ21" s="129" t="n">
        <f aca="false">正!EZ21-誤!EZ21</f>
        <v>935.651456178282</v>
      </c>
      <c r="FA21" s="180" t="n">
        <f aca="false">正!FA21-誤!FA21</f>
        <v>207.048131238022</v>
      </c>
      <c r="FB21" s="180" t="n">
        <f aca="false">正!FB21-誤!FB21</f>
        <v>358.020210313145</v>
      </c>
      <c r="FC21" s="181" t="n">
        <f aca="false">正!FC21-誤!FC21</f>
        <v>370.583114627083</v>
      </c>
      <c r="FD21" s="135" t="s">
        <v>216</v>
      </c>
      <c r="FE21" s="135"/>
      <c r="FF21" s="135"/>
      <c r="FG21" s="135"/>
      <c r="FH21" s="135"/>
      <c r="FI21" s="135"/>
      <c r="FJ21" s="135"/>
      <c r="FK21" s="135"/>
      <c r="FL21" s="135"/>
      <c r="FM21" s="123"/>
      <c r="FN21" s="116"/>
      <c r="FO21" s="117" t="s">
        <v>215</v>
      </c>
      <c r="FP21" s="117"/>
      <c r="FQ21" s="117"/>
      <c r="FR21" s="117"/>
      <c r="FS21" s="117"/>
      <c r="FT21" s="117"/>
      <c r="FU21" s="117"/>
      <c r="FV21" s="117"/>
      <c r="FW21" s="117"/>
      <c r="FX21" s="125" t="n">
        <f aca="false">正!FX21-誤!FX21</f>
        <v>1039.15630000376</v>
      </c>
      <c r="FY21" s="180" t="n">
        <f aca="false">正!FY21-誤!FY21</f>
        <v>59.9163421097037</v>
      </c>
      <c r="FZ21" s="180" t="n">
        <f aca="false">正!FZ21-誤!FZ21</f>
        <v>265.416016007366</v>
      </c>
      <c r="GA21" s="127" t="n">
        <f aca="false">正!GA21-誤!GA21</f>
        <v>713.823941886643</v>
      </c>
      <c r="GB21" s="125" t="n">
        <f aca="false">正!GB21-誤!GB21</f>
        <v>191.20519643891</v>
      </c>
      <c r="GC21" s="180" t="n">
        <f aca="false">正!GC21-誤!GC21</f>
        <v>51.7386667814035</v>
      </c>
      <c r="GD21" s="180" t="n">
        <f aca="false">正!GD21-誤!GD21</f>
        <v>326.934152021291</v>
      </c>
      <c r="GE21" s="180" t="n">
        <f aca="false">正!GE21-誤!GE21</f>
        <v>-197.114706126937</v>
      </c>
      <c r="GF21" s="180" t="n">
        <f aca="false">正!GF21-誤!GF21</f>
        <v>-64.5970262824667</v>
      </c>
      <c r="GG21" s="181" t="n">
        <f aca="false">正!GG21-誤!GG21</f>
        <v>74.2441100456344</v>
      </c>
      <c r="GH21" s="135" t="s">
        <v>216</v>
      </c>
      <c r="GI21" s="135"/>
      <c r="GJ21" s="135"/>
      <c r="GK21" s="135"/>
      <c r="GL21" s="135"/>
      <c r="GM21" s="135"/>
      <c r="GN21" s="135"/>
      <c r="GO21" s="135"/>
      <c r="GP21" s="135"/>
      <c r="GQ21" s="123"/>
    </row>
    <row r="22" customFormat="false" ht="17.1" hidden="false" customHeight="true" outlineLevel="0" collapsed="false">
      <c r="A22" s="116"/>
      <c r="B22" s="117" t="s">
        <v>217</v>
      </c>
      <c r="C22" s="117"/>
      <c r="D22" s="117"/>
      <c r="E22" s="117"/>
      <c r="F22" s="117"/>
      <c r="G22" s="117"/>
      <c r="H22" s="117"/>
      <c r="I22" s="117"/>
      <c r="J22" s="117"/>
      <c r="K22" s="118" t="n">
        <f aca="false">正!K22-誤!K22</f>
        <v>1266.12205205462</v>
      </c>
      <c r="L22" s="119" t="n">
        <f aca="false">正!L22-誤!L22</f>
        <v>18.7203378580889</v>
      </c>
      <c r="M22" s="136" t="n">
        <f aca="false">正!M22-誤!M22</f>
        <v>-4.27522737103482</v>
      </c>
      <c r="N22" s="136" t="n">
        <f aca="false">正!N22-誤!N22</f>
        <v>32.2164076642448</v>
      </c>
      <c r="O22" s="109" t="n">
        <f aca="false">正!O22-誤!O22</f>
        <v>-9.2208424351229</v>
      </c>
      <c r="P22" s="119" t="n">
        <f aca="false">正!P22-誤!P22</f>
        <v>162.186815937901</v>
      </c>
      <c r="Q22" s="136" t="n">
        <f aca="false">正!Q22-誤!Q22</f>
        <v>-60.1516939894959</v>
      </c>
      <c r="R22" s="136" t="n">
        <f aca="false">正!R22-誤!R22</f>
        <v>5.24578712171402</v>
      </c>
      <c r="S22" s="136" t="n">
        <f aca="false">正!S22-誤!S22</f>
        <v>-15.4040035385697</v>
      </c>
      <c r="T22" s="136" t="n">
        <f aca="false">正!T22-誤!T22</f>
        <v>7.95447910445262</v>
      </c>
      <c r="U22" s="136" t="n">
        <f aca="false">正!U22-誤!U22</f>
        <v>22.6936395449561</v>
      </c>
      <c r="V22" s="136" t="n">
        <f aca="false">正!V22-誤!V22</f>
        <v>4.42152830697728</v>
      </c>
      <c r="W22" s="136" t="n">
        <f aca="false">正!W22-誤!W22</f>
        <v>-2.15737201590173</v>
      </c>
      <c r="X22" s="136" t="n">
        <f aca="false">正!X22-誤!X22</f>
        <v>2.96535854628682</v>
      </c>
      <c r="Y22" s="136" t="n">
        <f aca="false">正!Y22-誤!Y22</f>
        <v>-0.316609726617509</v>
      </c>
      <c r="Z22" s="136" t="n">
        <f aca="false">正!Z22-誤!Z22</f>
        <v>8.0588794406126</v>
      </c>
      <c r="AA22" s="122" t="s">
        <v>218</v>
      </c>
      <c r="AB22" s="122"/>
      <c r="AC22" s="122"/>
      <c r="AD22" s="122"/>
      <c r="AE22" s="122"/>
      <c r="AF22" s="122"/>
      <c r="AG22" s="122"/>
      <c r="AH22" s="122"/>
      <c r="AI22" s="122"/>
      <c r="AJ22" s="123"/>
      <c r="AK22" s="116"/>
      <c r="AL22" s="117" t="s">
        <v>217</v>
      </c>
      <c r="AM22" s="117"/>
      <c r="AN22" s="117"/>
      <c r="AO22" s="117"/>
      <c r="AP22" s="117"/>
      <c r="AQ22" s="117"/>
      <c r="AR22" s="117"/>
      <c r="AS22" s="117"/>
      <c r="AT22" s="117"/>
      <c r="AU22" s="119" t="n">
        <f aca="false">正!AU22-誤!AU22</f>
        <v>-8.24455930009071</v>
      </c>
      <c r="AV22" s="136" t="n">
        <f aca="false">正!AV22-誤!AV22</f>
        <v>-0.467390780382743</v>
      </c>
      <c r="AW22" s="136" t="n">
        <f aca="false">正!AW22-誤!AW22</f>
        <v>6.81673068918963</v>
      </c>
      <c r="AX22" s="136" t="n">
        <f aca="false">正!AX22-誤!AX22</f>
        <v>152.830652570853</v>
      </c>
      <c r="AY22" s="136" t="n">
        <f aca="false">正!AY22-誤!AY22</f>
        <v>29.8675682389016</v>
      </c>
      <c r="AZ22" s="136" t="n">
        <f aca="false">正!AZ22-誤!AZ22</f>
        <v>-63.1368669986987</v>
      </c>
      <c r="BA22" s="136" t="n">
        <f aca="false">正!BA22-誤!BA22</f>
        <v>10.5654630067894</v>
      </c>
      <c r="BB22" s="136" t="n">
        <f aca="false">正!BB22-誤!BB22</f>
        <v>52.7567442258614</v>
      </c>
      <c r="BC22" s="136" t="n">
        <f aca="false">正!BC22-誤!BC22</f>
        <v>-2.1544627023323</v>
      </c>
      <c r="BD22" s="136" t="n">
        <f aca="false">正!BD22-誤!BD22</f>
        <v>-4.55012558716186</v>
      </c>
      <c r="BE22" s="136" t="n">
        <f aca="false">正!BE22-誤!BE22</f>
        <v>-55.637562106934</v>
      </c>
      <c r="BF22" s="136" t="n">
        <f aca="false">正!BF22-誤!BF22</f>
        <v>-0.218593198606328</v>
      </c>
      <c r="BG22" s="136" t="n">
        <f aca="false">正!BG22-誤!BG22</f>
        <v>51.1358769470749</v>
      </c>
      <c r="BH22" s="109" t="n">
        <f aca="false">正!BH22-誤!BH22</f>
        <v>19.3133481390237</v>
      </c>
      <c r="BI22" s="122" t="s">
        <v>218</v>
      </c>
      <c r="BJ22" s="122"/>
      <c r="BK22" s="122"/>
      <c r="BL22" s="122"/>
      <c r="BM22" s="122"/>
      <c r="BN22" s="122"/>
      <c r="BO22" s="122"/>
      <c r="BP22" s="122"/>
      <c r="BQ22" s="122"/>
      <c r="BR22" s="123"/>
      <c r="BS22" s="116"/>
      <c r="BT22" s="117" t="s">
        <v>217</v>
      </c>
      <c r="BU22" s="117"/>
      <c r="BV22" s="117"/>
      <c r="BW22" s="117"/>
      <c r="BX22" s="117"/>
      <c r="BY22" s="117"/>
      <c r="BZ22" s="117"/>
      <c r="CA22" s="117"/>
      <c r="CB22" s="117"/>
      <c r="CC22" s="119" t="n">
        <f aca="false">正!CC22-誤!CC22</f>
        <v>12.3235269140869</v>
      </c>
      <c r="CD22" s="136" t="n">
        <f aca="false">正!CD22-誤!CD22</f>
        <v>2.03538865803301</v>
      </c>
      <c r="CE22" s="136" t="n">
        <v>0</v>
      </c>
      <c r="CF22" s="136" t="n">
        <f aca="false">正!CF22-誤!CF22</f>
        <v>0.212534900311056</v>
      </c>
      <c r="CG22" s="136" t="n">
        <f aca="false">正!CG22-誤!CG22</f>
        <v>-1.38481646038735</v>
      </c>
      <c r="CH22" s="109" t="n">
        <f aca="false">正!CH22-誤!CH22</f>
        <v>11.4604198161302</v>
      </c>
      <c r="CI22" s="119" t="n">
        <f aca="false">正!CI22-誤!CI22</f>
        <v>69.1045995627928</v>
      </c>
      <c r="CJ22" s="124" t="n">
        <f aca="false">正!CJ22-誤!CJ22</f>
        <v>64.1512001094532</v>
      </c>
      <c r="CK22" s="136" t="n">
        <f aca="false">正!CK22-誤!CK22</f>
        <v>6.44037466582574</v>
      </c>
      <c r="CL22" s="136" t="n">
        <f aca="false">正!CL22-誤!CL22</f>
        <v>0.306943665647378</v>
      </c>
      <c r="CM22" s="136" t="n">
        <f aca="false">正!CM22-誤!CM22</f>
        <v>-3.45583139557289</v>
      </c>
      <c r="CN22" s="124" t="n">
        <f aca="false">正!CN22-誤!CN22</f>
        <v>1.66191251743945</v>
      </c>
      <c r="CO22" s="109" t="n">
        <v>0</v>
      </c>
      <c r="CP22" s="122" t="s">
        <v>218</v>
      </c>
      <c r="CQ22" s="122"/>
      <c r="CR22" s="122"/>
      <c r="CS22" s="122"/>
      <c r="CT22" s="122"/>
      <c r="CU22" s="122"/>
      <c r="CV22" s="122"/>
      <c r="CW22" s="122"/>
      <c r="CX22" s="122"/>
      <c r="CY22" s="123"/>
      <c r="CZ22" s="116"/>
      <c r="DA22" s="117" t="s">
        <v>217</v>
      </c>
      <c r="DB22" s="117"/>
      <c r="DC22" s="117"/>
      <c r="DD22" s="117"/>
      <c r="DE22" s="117"/>
      <c r="DF22" s="117"/>
      <c r="DG22" s="117"/>
      <c r="DH22" s="117"/>
      <c r="DI22" s="117"/>
      <c r="DJ22" s="119" t="n">
        <f aca="false">正!DJ22-誤!DJ22</f>
        <v>-46.5055604955669</v>
      </c>
      <c r="DK22" s="137" t="n">
        <f aca="false">正!DK22-誤!DK22</f>
        <v>-4.89741398100625</v>
      </c>
      <c r="DL22" s="136" t="n">
        <f aca="false">正!DL22-誤!DL22</f>
        <v>-15.3616403511727</v>
      </c>
      <c r="DM22" s="136" t="n">
        <f aca="false">正!DM22-誤!DM22</f>
        <v>5.14810917377008</v>
      </c>
      <c r="DN22" s="124" t="n">
        <f aca="false">正!DN22-誤!DN22</f>
        <v>8.42398452605494</v>
      </c>
      <c r="DO22" s="136" t="n">
        <f aca="false">正!DO22-誤!DO22</f>
        <v>-21.6967683368434</v>
      </c>
      <c r="DP22" s="109" t="n">
        <f aca="false">正!DP22-誤!DP22</f>
        <v>-18.1218315263677</v>
      </c>
      <c r="DQ22" s="119" t="n">
        <f aca="false">正!DQ22-誤!DQ22</f>
        <v>406.877323810622</v>
      </c>
      <c r="DR22" s="136" t="n">
        <f aca="false">正!DR22-誤!DR22</f>
        <v>4.82582201899271</v>
      </c>
      <c r="DS22" s="136" t="n">
        <f aca="false">正!DS22-誤!DS22</f>
        <v>147.205002231029</v>
      </c>
      <c r="DT22" s="136" t="n">
        <f aca="false">正!DT22-誤!DT22</f>
        <v>-487.842978768203</v>
      </c>
      <c r="DU22" s="136" t="n">
        <f aca="false">正!DU22-誤!DU22</f>
        <v>20.4102556255821</v>
      </c>
      <c r="DV22" s="136" t="n">
        <f aca="false">正!DV22-誤!DV22</f>
        <v>-229.152584774194</v>
      </c>
      <c r="DW22" s="109" t="n">
        <f aca="false">正!DW22-誤!DW22</f>
        <v>951.431807477451</v>
      </c>
      <c r="DX22" s="122" t="s">
        <v>218</v>
      </c>
      <c r="DY22" s="122"/>
      <c r="DZ22" s="122"/>
      <c r="EA22" s="122"/>
      <c r="EB22" s="122"/>
      <c r="EC22" s="122"/>
      <c r="ED22" s="122"/>
      <c r="EE22" s="122"/>
      <c r="EF22" s="122"/>
      <c r="EG22" s="123"/>
      <c r="EH22" s="116"/>
      <c r="EI22" s="117" t="s">
        <v>217</v>
      </c>
      <c r="EJ22" s="117"/>
      <c r="EK22" s="117"/>
      <c r="EL22" s="117"/>
      <c r="EM22" s="117"/>
      <c r="EN22" s="117"/>
      <c r="EO22" s="117"/>
      <c r="EP22" s="117"/>
      <c r="EQ22" s="117"/>
      <c r="ER22" s="125" t="n">
        <f aca="false">正!ER22-誤!ER22</f>
        <v>15.4223039494427</v>
      </c>
      <c r="ES22" s="180" t="n">
        <f aca="false">正!ES22-誤!ES22</f>
        <v>13.2910589419707</v>
      </c>
      <c r="ET22" s="180" t="n">
        <f aca="false">正!ET22-誤!ET22</f>
        <v>5.2520781447929</v>
      </c>
      <c r="EU22" s="127" t="n">
        <f aca="false">正!EU22-誤!EU22</f>
        <v>-3.12083313732228</v>
      </c>
      <c r="EV22" s="125" t="n">
        <f aca="false">正!EV22-誤!EV22</f>
        <v>199.965777228776</v>
      </c>
      <c r="EW22" s="180" t="n">
        <f aca="false">正!EW22-誤!EW22</f>
        <v>164.847086823778</v>
      </c>
      <c r="EX22" s="180" t="n">
        <f aca="false">正!EX22-誤!EX22</f>
        <v>-0.269662569373352</v>
      </c>
      <c r="EY22" s="181" t="n">
        <f aca="false">正!EY22-誤!EY22</f>
        <v>35.3883529743607</v>
      </c>
      <c r="EZ22" s="129" t="n">
        <f aca="false">正!EZ22-誤!EZ22</f>
        <v>10.0208464386524</v>
      </c>
      <c r="FA22" s="180" t="n">
        <f aca="false">正!FA22-誤!FA22</f>
        <v>-23.8729709254581</v>
      </c>
      <c r="FB22" s="180" t="n">
        <f aca="false">正!FB22-誤!FB22</f>
        <v>-22.3075113802915</v>
      </c>
      <c r="FC22" s="181" t="n">
        <f aca="false">正!FC22-誤!FC22</f>
        <v>56.201328744427</v>
      </c>
      <c r="FD22" s="122" t="s">
        <v>218</v>
      </c>
      <c r="FE22" s="122"/>
      <c r="FF22" s="122"/>
      <c r="FG22" s="122"/>
      <c r="FH22" s="122"/>
      <c r="FI22" s="122"/>
      <c r="FJ22" s="122"/>
      <c r="FK22" s="122"/>
      <c r="FL22" s="122"/>
      <c r="FM22" s="123"/>
      <c r="FN22" s="116"/>
      <c r="FO22" s="117" t="s">
        <v>217</v>
      </c>
      <c r="FP22" s="117"/>
      <c r="FQ22" s="117"/>
      <c r="FR22" s="117"/>
      <c r="FS22" s="117"/>
      <c r="FT22" s="117"/>
      <c r="FU22" s="117"/>
      <c r="FV22" s="117"/>
      <c r="FW22" s="117"/>
      <c r="FX22" s="125" t="n">
        <f aca="false">正!FX22-誤!FX22</f>
        <v>211.680468908831</v>
      </c>
      <c r="FY22" s="180" t="n">
        <f aca="false">正!FY22-誤!FY22</f>
        <v>105.814486797026</v>
      </c>
      <c r="FZ22" s="180" t="n">
        <f aca="false">正!FZ22-誤!FZ22</f>
        <v>16.6308865035699</v>
      </c>
      <c r="GA22" s="127" t="n">
        <f aca="false">正!GA22-誤!GA22</f>
        <v>89.235095608241</v>
      </c>
      <c r="GB22" s="125" t="n">
        <f aca="false">正!GB22-誤!GB22</f>
        <v>206.325611941</v>
      </c>
      <c r="GC22" s="180" t="n">
        <f aca="false">正!GC22-誤!GC22</f>
        <v>2.4672610639754</v>
      </c>
      <c r="GD22" s="180" t="n">
        <f aca="false">正!GD22-誤!GD22</f>
        <v>284.737859659739</v>
      </c>
      <c r="GE22" s="180" t="n">
        <f aca="false">正!GE22-誤!GE22</f>
        <v>-84.7888802301141</v>
      </c>
      <c r="GF22" s="180" t="n">
        <f aca="false">正!GF22-誤!GF22</f>
        <v>-21.8348695621737</v>
      </c>
      <c r="GG22" s="181" t="n">
        <f aca="false">正!GG22-誤!GG22</f>
        <v>25.7442410095762</v>
      </c>
      <c r="GH22" s="122" t="s">
        <v>218</v>
      </c>
      <c r="GI22" s="122"/>
      <c r="GJ22" s="122"/>
      <c r="GK22" s="122"/>
      <c r="GL22" s="122"/>
      <c r="GM22" s="122"/>
      <c r="GN22" s="122"/>
      <c r="GO22" s="122"/>
      <c r="GP22" s="122"/>
      <c r="GQ22" s="123"/>
    </row>
    <row r="23" customFormat="false" ht="17.1" hidden="false" customHeight="true" outlineLevel="0" collapsed="false">
      <c r="A23" s="116"/>
      <c r="B23" s="117" t="s">
        <v>219</v>
      </c>
      <c r="C23" s="117"/>
      <c r="D23" s="117"/>
      <c r="E23" s="117"/>
      <c r="F23" s="117"/>
      <c r="G23" s="117"/>
      <c r="H23" s="117"/>
      <c r="I23" s="117"/>
      <c r="J23" s="117"/>
      <c r="K23" s="118" t="s">
        <v>199</v>
      </c>
      <c r="L23" s="119" t="s">
        <v>199</v>
      </c>
      <c r="M23" s="120" t="s">
        <v>199</v>
      </c>
      <c r="N23" s="120" t="s">
        <v>199</v>
      </c>
      <c r="O23" s="121" t="s">
        <v>199</v>
      </c>
      <c r="P23" s="119" t="s">
        <v>199</v>
      </c>
      <c r="Q23" s="120" t="s">
        <v>199</v>
      </c>
      <c r="R23" s="120" t="s">
        <v>199</v>
      </c>
      <c r="S23" s="120" t="s">
        <v>199</v>
      </c>
      <c r="T23" s="120" t="s">
        <v>199</v>
      </c>
      <c r="U23" s="120" t="s">
        <v>199</v>
      </c>
      <c r="V23" s="120" t="s">
        <v>199</v>
      </c>
      <c r="W23" s="120" t="s">
        <v>199</v>
      </c>
      <c r="X23" s="120" t="s">
        <v>199</v>
      </c>
      <c r="Y23" s="120" t="s">
        <v>199</v>
      </c>
      <c r="Z23" s="120" t="s">
        <v>199</v>
      </c>
      <c r="AA23" s="122" t="s">
        <v>220</v>
      </c>
      <c r="AB23" s="122"/>
      <c r="AC23" s="122"/>
      <c r="AD23" s="122"/>
      <c r="AE23" s="122"/>
      <c r="AF23" s="122"/>
      <c r="AG23" s="122"/>
      <c r="AH23" s="122"/>
      <c r="AI23" s="122"/>
      <c r="AJ23" s="123"/>
      <c r="AK23" s="116"/>
      <c r="AL23" s="117" t="s">
        <v>219</v>
      </c>
      <c r="AM23" s="117"/>
      <c r="AN23" s="117"/>
      <c r="AO23" s="117"/>
      <c r="AP23" s="117"/>
      <c r="AQ23" s="117"/>
      <c r="AR23" s="117"/>
      <c r="AS23" s="117"/>
      <c r="AT23" s="117"/>
      <c r="AU23" s="119" t="s">
        <v>199</v>
      </c>
      <c r="AV23" s="120" t="s">
        <v>199</v>
      </c>
      <c r="AW23" s="120" t="s">
        <v>199</v>
      </c>
      <c r="AX23" s="120" t="s">
        <v>199</v>
      </c>
      <c r="AY23" s="120" t="s">
        <v>199</v>
      </c>
      <c r="AZ23" s="120" t="s">
        <v>199</v>
      </c>
      <c r="BA23" s="120" t="s">
        <v>199</v>
      </c>
      <c r="BB23" s="120" t="s">
        <v>199</v>
      </c>
      <c r="BC23" s="120" t="s">
        <v>199</v>
      </c>
      <c r="BD23" s="120" t="s">
        <v>199</v>
      </c>
      <c r="BE23" s="120" t="s">
        <v>199</v>
      </c>
      <c r="BF23" s="120" t="s">
        <v>199</v>
      </c>
      <c r="BG23" s="120" t="s">
        <v>199</v>
      </c>
      <c r="BH23" s="121" t="s">
        <v>199</v>
      </c>
      <c r="BI23" s="122" t="s">
        <v>220</v>
      </c>
      <c r="BJ23" s="122"/>
      <c r="BK23" s="122"/>
      <c r="BL23" s="122"/>
      <c r="BM23" s="122"/>
      <c r="BN23" s="122"/>
      <c r="BO23" s="122"/>
      <c r="BP23" s="122"/>
      <c r="BQ23" s="122"/>
      <c r="BR23" s="123"/>
      <c r="BS23" s="116"/>
      <c r="BT23" s="117" t="s">
        <v>219</v>
      </c>
      <c r="BU23" s="117"/>
      <c r="BV23" s="117"/>
      <c r="BW23" s="117"/>
      <c r="BX23" s="117"/>
      <c r="BY23" s="117"/>
      <c r="BZ23" s="117"/>
      <c r="CA23" s="117"/>
      <c r="CB23" s="117"/>
      <c r="CC23" s="119" t="s">
        <v>199</v>
      </c>
      <c r="CD23" s="120" t="s">
        <v>199</v>
      </c>
      <c r="CE23" s="120" t="s">
        <v>199</v>
      </c>
      <c r="CF23" s="120" t="s">
        <v>199</v>
      </c>
      <c r="CG23" s="120" t="s">
        <v>199</v>
      </c>
      <c r="CH23" s="121" t="s">
        <v>199</v>
      </c>
      <c r="CI23" s="119" t="s">
        <v>199</v>
      </c>
      <c r="CJ23" s="124" t="s">
        <v>199</v>
      </c>
      <c r="CK23" s="120" t="s">
        <v>199</v>
      </c>
      <c r="CL23" s="120" t="s">
        <v>199</v>
      </c>
      <c r="CM23" s="120" t="s">
        <v>199</v>
      </c>
      <c r="CN23" s="124" t="s">
        <v>199</v>
      </c>
      <c r="CO23" s="121" t="s">
        <v>199</v>
      </c>
      <c r="CP23" s="122" t="s">
        <v>220</v>
      </c>
      <c r="CQ23" s="122"/>
      <c r="CR23" s="122"/>
      <c r="CS23" s="122"/>
      <c r="CT23" s="122"/>
      <c r="CU23" s="122"/>
      <c r="CV23" s="122"/>
      <c r="CW23" s="122"/>
      <c r="CX23" s="122"/>
      <c r="CY23" s="123"/>
      <c r="CZ23" s="116"/>
      <c r="DA23" s="117" t="s">
        <v>219</v>
      </c>
      <c r="DB23" s="117"/>
      <c r="DC23" s="117"/>
      <c r="DD23" s="117"/>
      <c r="DE23" s="117"/>
      <c r="DF23" s="117"/>
      <c r="DG23" s="117"/>
      <c r="DH23" s="117"/>
      <c r="DI23" s="117"/>
      <c r="DJ23" s="119" t="s">
        <v>199</v>
      </c>
      <c r="DK23" s="120" t="s">
        <v>199</v>
      </c>
      <c r="DL23" s="120" t="s">
        <v>199</v>
      </c>
      <c r="DM23" s="120" t="s">
        <v>199</v>
      </c>
      <c r="DN23" s="124" t="s">
        <v>199</v>
      </c>
      <c r="DO23" s="120" t="s">
        <v>199</v>
      </c>
      <c r="DP23" s="121" t="s">
        <v>199</v>
      </c>
      <c r="DQ23" s="119" t="s">
        <v>199</v>
      </c>
      <c r="DR23" s="120" t="s">
        <v>199</v>
      </c>
      <c r="DS23" s="120" t="s">
        <v>199</v>
      </c>
      <c r="DT23" s="120" t="s">
        <v>199</v>
      </c>
      <c r="DU23" s="120" t="s">
        <v>199</v>
      </c>
      <c r="DV23" s="120" t="s">
        <v>199</v>
      </c>
      <c r="DW23" s="121" t="s">
        <v>199</v>
      </c>
      <c r="DX23" s="122" t="s">
        <v>220</v>
      </c>
      <c r="DY23" s="122"/>
      <c r="DZ23" s="122"/>
      <c r="EA23" s="122"/>
      <c r="EB23" s="122"/>
      <c r="EC23" s="122"/>
      <c r="ED23" s="122"/>
      <c r="EE23" s="122"/>
      <c r="EF23" s="122"/>
      <c r="EG23" s="123"/>
      <c r="EH23" s="116"/>
      <c r="EI23" s="117" t="s">
        <v>219</v>
      </c>
      <c r="EJ23" s="117"/>
      <c r="EK23" s="117"/>
      <c r="EL23" s="117"/>
      <c r="EM23" s="117"/>
      <c r="EN23" s="117"/>
      <c r="EO23" s="117"/>
      <c r="EP23" s="117"/>
      <c r="EQ23" s="117"/>
      <c r="ER23" s="125" t="s">
        <v>199</v>
      </c>
      <c r="ES23" s="126" t="s">
        <v>199</v>
      </c>
      <c r="ET23" s="126" t="s">
        <v>199</v>
      </c>
      <c r="EU23" s="127" t="s">
        <v>199</v>
      </c>
      <c r="EV23" s="125" t="s">
        <v>199</v>
      </c>
      <c r="EW23" s="126" t="s">
        <v>199</v>
      </c>
      <c r="EX23" s="126" t="s">
        <v>199</v>
      </c>
      <c r="EY23" s="128" t="s">
        <v>199</v>
      </c>
      <c r="EZ23" s="129" t="s">
        <v>199</v>
      </c>
      <c r="FA23" s="126" t="s">
        <v>199</v>
      </c>
      <c r="FB23" s="126" t="s">
        <v>199</v>
      </c>
      <c r="FC23" s="128" t="s">
        <v>199</v>
      </c>
      <c r="FD23" s="122" t="s">
        <v>220</v>
      </c>
      <c r="FE23" s="122"/>
      <c r="FF23" s="122"/>
      <c r="FG23" s="122"/>
      <c r="FH23" s="122"/>
      <c r="FI23" s="122"/>
      <c r="FJ23" s="122"/>
      <c r="FK23" s="122"/>
      <c r="FL23" s="122"/>
      <c r="FM23" s="123"/>
      <c r="FN23" s="116"/>
      <c r="FO23" s="117" t="s">
        <v>219</v>
      </c>
      <c r="FP23" s="117"/>
      <c r="FQ23" s="117"/>
      <c r="FR23" s="117"/>
      <c r="FS23" s="117"/>
      <c r="FT23" s="117"/>
      <c r="FU23" s="117"/>
      <c r="FV23" s="117"/>
      <c r="FW23" s="117"/>
      <c r="FX23" s="125" t="s">
        <v>199</v>
      </c>
      <c r="FY23" s="126" t="s">
        <v>199</v>
      </c>
      <c r="FZ23" s="126" t="s">
        <v>199</v>
      </c>
      <c r="GA23" s="127" t="s">
        <v>199</v>
      </c>
      <c r="GB23" s="125" t="s">
        <v>199</v>
      </c>
      <c r="GC23" s="126" t="s">
        <v>199</v>
      </c>
      <c r="GD23" s="126" t="s">
        <v>199</v>
      </c>
      <c r="GE23" s="126" t="s">
        <v>199</v>
      </c>
      <c r="GF23" s="126" t="s">
        <v>199</v>
      </c>
      <c r="GG23" s="128" t="s">
        <v>199</v>
      </c>
      <c r="GH23" s="122" t="s">
        <v>220</v>
      </c>
      <c r="GI23" s="122"/>
      <c r="GJ23" s="122"/>
      <c r="GK23" s="122"/>
      <c r="GL23" s="122"/>
      <c r="GM23" s="122"/>
      <c r="GN23" s="122"/>
      <c r="GO23" s="122"/>
      <c r="GP23" s="122"/>
      <c r="GQ23" s="123"/>
    </row>
    <row r="24" customFormat="false" ht="17.1" hidden="false" customHeight="true" outlineLevel="0" collapsed="false">
      <c r="A24" s="116"/>
      <c r="B24" s="117" t="s">
        <v>221</v>
      </c>
      <c r="C24" s="117"/>
      <c r="D24" s="117"/>
      <c r="E24" s="117"/>
      <c r="F24" s="117"/>
      <c r="G24" s="117"/>
      <c r="H24" s="117"/>
      <c r="I24" s="117"/>
      <c r="J24" s="117"/>
      <c r="K24" s="118" t="s">
        <v>199</v>
      </c>
      <c r="L24" s="119" t="s">
        <v>199</v>
      </c>
      <c r="M24" s="120" t="s">
        <v>199</v>
      </c>
      <c r="N24" s="120" t="s">
        <v>199</v>
      </c>
      <c r="O24" s="121" t="s">
        <v>199</v>
      </c>
      <c r="P24" s="119" t="s">
        <v>199</v>
      </c>
      <c r="Q24" s="120" t="s">
        <v>199</v>
      </c>
      <c r="R24" s="120" t="s">
        <v>199</v>
      </c>
      <c r="S24" s="120" t="s">
        <v>199</v>
      </c>
      <c r="T24" s="120" t="s">
        <v>199</v>
      </c>
      <c r="U24" s="120" t="s">
        <v>199</v>
      </c>
      <c r="V24" s="120" t="s">
        <v>199</v>
      </c>
      <c r="W24" s="120" t="s">
        <v>199</v>
      </c>
      <c r="X24" s="120" t="s">
        <v>199</v>
      </c>
      <c r="Y24" s="120" t="s">
        <v>199</v>
      </c>
      <c r="Z24" s="120" t="s">
        <v>199</v>
      </c>
      <c r="AA24" s="122" t="s">
        <v>222</v>
      </c>
      <c r="AB24" s="122"/>
      <c r="AC24" s="122"/>
      <c r="AD24" s="122"/>
      <c r="AE24" s="122"/>
      <c r="AF24" s="122"/>
      <c r="AG24" s="122"/>
      <c r="AH24" s="122"/>
      <c r="AI24" s="122"/>
      <c r="AJ24" s="123"/>
      <c r="AK24" s="116"/>
      <c r="AL24" s="117" t="s">
        <v>221</v>
      </c>
      <c r="AM24" s="117"/>
      <c r="AN24" s="117"/>
      <c r="AO24" s="117"/>
      <c r="AP24" s="117"/>
      <c r="AQ24" s="117"/>
      <c r="AR24" s="117"/>
      <c r="AS24" s="117"/>
      <c r="AT24" s="117"/>
      <c r="AU24" s="119" t="s">
        <v>199</v>
      </c>
      <c r="AV24" s="120" t="s">
        <v>199</v>
      </c>
      <c r="AW24" s="120" t="s">
        <v>199</v>
      </c>
      <c r="AX24" s="120" t="s">
        <v>199</v>
      </c>
      <c r="AY24" s="120" t="s">
        <v>199</v>
      </c>
      <c r="AZ24" s="120" t="s">
        <v>199</v>
      </c>
      <c r="BA24" s="120" t="s">
        <v>199</v>
      </c>
      <c r="BB24" s="120" t="s">
        <v>199</v>
      </c>
      <c r="BC24" s="120" t="s">
        <v>199</v>
      </c>
      <c r="BD24" s="120" t="s">
        <v>199</v>
      </c>
      <c r="BE24" s="120" t="s">
        <v>199</v>
      </c>
      <c r="BF24" s="120" t="s">
        <v>199</v>
      </c>
      <c r="BG24" s="120" t="s">
        <v>199</v>
      </c>
      <c r="BH24" s="121" t="s">
        <v>199</v>
      </c>
      <c r="BI24" s="122" t="s">
        <v>222</v>
      </c>
      <c r="BJ24" s="122"/>
      <c r="BK24" s="122"/>
      <c r="BL24" s="122"/>
      <c r="BM24" s="122"/>
      <c r="BN24" s="122"/>
      <c r="BO24" s="122"/>
      <c r="BP24" s="122"/>
      <c r="BQ24" s="122"/>
      <c r="BR24" s="123"/>
      <c r="BS24" s="116"/>
      <c r="BT24" s="117" t="s">
        <v>221</v>
      </c>
      <c r="BU24" s="117"/>
      <c r="BV24" s="117"/>
      <c r="BW24" s="117"/>
      <c r="BX24" s="117"/>
      <c r="BY24" s="117"/>
      <c r="BZ24" s="117"/>
      <c r="CA24" s="117"/>
      <c r="CB24" s="117"/>
      <c r="CC24" s="119" t="s">
        <v>199</v>
      </c>
      <c r="CD24" s="120" t="s">
        <v>199</v>
      </c>
      <c r="CE24" s="120" t="s">
        <v>199</v>
      </c>
      <c r="CF24" s="120" t="s">
        <v>199</v>
      </c>
      <c r="CG24" s="120" t="s">
        <v>199</v>
      </c>
      <c r="CH24" s="121" t="s">
        <v>199</v>
      </c>
      <c r="CI24" s="119" t="s">
        <v>199</v>
      </c>
      <c r="CJ24" s="124" t="s">
        <v>199</v>
      </c>
      <c r="CK24" s="120" t="s">
        <v>199</v>
      </c>
      <c r="CL24" s="120" t="s">
        <v>199</v>
      </c>
      <c r="CM24" s="120" t="s">
        <v>199</v>
      </c>
      <c r="CN24" s="124" t="s">
        <v>199</v>
      </c>
      <c r="CO24" s="121" t="s">
        <v>199</v>
      </c>
      <c r="CP24" s="122" t="s">
        <v>222</v>
      </c>
      <c r="CQ24" s="122"/>
      <c r="CR24" s="122"/>
      <c r="CS24" s="122"/>
      <c r="CT24" s="122"/>
      <c r="CU24" s="122"/>
      <c r="CV24" s="122"/>
      <c r="CW24" s="122"/>
      <c r="CX24" s="122"/>
      <c r="CY24" s="123"/>
      <c r="CZ24" s="116"/>
      <c r="DA24" s="117" t="s">
        <v>221</v>
      </c>
      <c r="DB24" s="117"/>
      <c r="DC24" s="117"/>
      <c r="DD24" s="117"/>
      <c r="DE24" s="117"/>
      <c r="DF24" s="117"/>
      <c r="DG24" s="117"/>
      <c r="DH24" s="117"/>
      <c r="DI24" s="117"/>
      <c r="DJ24" s="119" t="s">
        <v>199</v>
      </c>
      <c r="DK24" s="120" t="s">
        <v>199</v>
      </c>
      <c r="DL24" s="120" t="s">
        <v>199</v>
      </c>
      <c r="DM24" s="120" t="s">
        <v>199</v>
      </c>
      <c r="DN24" s="124" t="s">
        <v>199</v>
      </c>
      <c r="DO24" s="120" t="s">
        <v>199</v>
      </c>
      <c r="DP24" s="121" t="s">
        <v>199</v>
      </c>
      <c r="DQ24" s="119" t="s">
        <v>199</v>
      </c>
      <c r="DR24" s="120" t="s">
        <v>199</v>
      </c>
      <c r="DS24" s="120" t="s">
        <v>199</v>
      </c>
      <c r="DT24" s="120" t="s">
        <v>199</v>
      </c>
      <c r="DU24" s="120" t="s">
        <v>199</v>
      </c>
      <c r="DV24" s="120" t="s">
        <v>199</v>
      </c>
      <c r="DW24" s="121" t="s">
        <v>199</v>
      </c>
      <c r="DX24" s="122" t="s">
        <v>222</v>
      </c>
      <c r="DY24" s="122"/>
      <c r="DZ24" s="122"/>
      <c r="EA24" s="122"/>
      <c r="EB24" s="122"/>
      <c r="EC24" s="122"/>
      <c r="ED24" s="122"/>
      <c r="EE24" s="122"/>
      <c r="EF24" s="122"/>
      <c r="EG24" s="123"/>
      <c r="EH24" s="116"/>
      <c r="EI24" s="117" t="s">
        <v>221</v>
      </c>
      <c r="EJ24" s="117"/>
      <c r="EK24" s="117"/>
      <c r="EL24" s="117"/>
      <c r="EM24" s="117"/>
      <c r="EN24" s="117"/>
      <c r="EO24" s="117"/>
      <c r="EP24" s="117"/>
      <c r="EQ24" s="117"/>
      <c r="ER24" s="125" t="s">
        <v>199</v>
      </c>
      <c r="ES24" s="126" t="s">
        <v>199</v>
      </c>
      <c r="ET24" s="126" t="s">
        <v>199</v>
      </c>
      <c r="EU24" s="127" t="s">
        <v>199</v>
      </c>
      <c r="EV24" s="125" t="s">
        <v>199</v>
      </c>
      <c r="EW24" s="126" t="s">
        <v>199</v>
      </c>
      <c r="EX24" s="126" t="s">
        <v>199</v>
      </c>
      <c r="EY24" s="128" t="s">
        <v>199</v>
      </c>
      <c r="EZ24" s="129" t="s">
        <v>199</v>
      </c>
      <c r="FA24" s="126" t="s">
        <v>199</v>
      </c>
      <c r="FB24" s="126" t="s">
        <v>199</v>
      </c>
      <c r="FC24" s="128" t="s">
        <v>199</v>
      </c>
      <c r="FD24" s="122" t="s">
        <v>222</v>
      </c>
      <c r="FE24" s="122"/>
      <c r="FF24" s="122"/>
      <c r="FG24" s="122"/>
      <c r="FH24" s="122"/>
      <c r="FI24" s="122"/>
      <c r="FJ24" s="122"/>
      <c r="FK24" s="122"/>
      <c r="FL24" s="122"/>
      <c r="FM24" s="123"/>
      <c r="FN24" s="116"/>
      <c r="FO24" s="117" t="s">
        <v>221</v>
      </c>
      <c r="FP24" s="117"/>
      <c r="FQ24" s="117"/>
      <c r="FR24" s="117"/>
      <c r="FS24" s="117"/>
      <c r="FT24" s="117"/>
      <c r="FU24" s="117"/>
      <c r="FV24" s="117"/>
      <c r="FW24" s="117"/>
      <c r="FX24" s="125" t="s">
        <v>199</v>
      </c>
      <c r="FY24" s="126" t="s">
        <v>199</v>
      </c>
      <c r="FZ24" s="126" t="s">
        <v>199</v>
      </c>
      <c r="GA24" s="127" t="s">
        <v>199</v>
      </c>
      <c r="GB24" s="125" t="s">
        <v>199</v>
      </c>
      <c r="GC24" s="126" t="s">
        <v>199</v>
      </c>
      <c r="GD24" s="126" t="s">
        <v>199</v>
      </c>
      <c r="GE24" s="126" t="s">
        <v>199</v>
      </c>
      <c r="GF24" s="126" t="s">
        <v>199</v>
      </c>
      <c r="GG24" s="128" t="s">
        <v>199</v>
      </c>
      <c r="GH24" s="122" t="s">
        <v>222</v>
      </c>
      <c r="GI24" s="122"/>
      <c r="GJ24" s="122"/>
      <c r="GK24" s="122"/>
      <c r="GL24" s="122"/>
      <c r="GM24" s="122"/>
      <c r="GN24" s="122"/>
      <c r="GO24" s="122"/>
      <c r="GP24" s="122"/>
      <c r="GQ24" s="123"/>
    </row>
    <row r="25" customFormat="false" ht="17.1" hidden="false" customHeight="true" outlineLevel="0" collapsed="false">
      <c r="A25" s="116"/>
      <c r="B25" s="117" t="s">
        <v>223</v>
      </c>
      <c r="C25" s="117"/>
      <c r="D25" s="117"/>
      <c r="E25" s="117"/>
      <c r="F25" s="117"/>
      <c r="G25" s="117"/>
      <c r="H25" s="117"/>
      <c r="I25" s="117"/>
      <c r="J25" s="117"/>
      <c r="K25" s="118" t="s">
        <v>199</v>
      </c>
      <c r="L25" s="119" t="s">
        <v>199</v>
      </c>
      <c r="M25" s="120" t="s">
        <v>199</v>
      </c>
      <c r="N25" s="120" t="s">
        <v>199</v>
      </c>
      <c r="O25" s="121" t="s">
        <v>199</v>
      </c>
      <c r="P25" s="119" t="s">
        <v>199</v>
      </c>
      <c r="Q25" s="120" t="s">
        <v>199</v>
      </c>
      <c r="R25" s="120" t="s">
        <v>199</v>
      </c>
      <c r="S25" s="120" t="s">
        <v>199</v>
      </c>
      <c r="T25" s="120" t="s">
        <v>199</v>
      </c>
      <c r="U25" s="120" t="s">
        <v>199</v>
      </c>
      <c r="V25" s="120" t="s">
        <v>199</v>
      </c>
      <c r="W25" s="120" t="s">
        <v>199</v>
      </c>
      <c r="X25" s="120" t="s">
        <v>199</v>
      </c>
      <c r="Y25" s="120" t="s">
        <v>199</v>
      </c>
      <c r="Z25" s="120" t="s">
        <v>199</v>
      </c>
      <c r="AA25" s="122" t="s">
        <v>224</v>
      </c>
      <c r="AB25" s="122"/>
      <c r="AC25" s="122"/>
      <c r="AD25" s="122"/>
      <c r="AE25" s="122"/>
      <c r="AF25" s="122"/>
      <c r="AG25" s="122"/>
      <c r="AH25" s="122"/>
      <c r="AI25" s="122"/>
      <c r="AJ25" s="123"/>
      <c r="AK25" s="116"/>
      <c r="AL25" s="117" t="s">
        <v>223</v>
      </c>
      <c r="AM25" s="117"/>
      <c r="AN25" s="117"/>
      <c r="AO25" s="117"/>
      <c r="AP25" s="117"/>
      <c r="AQ25" s="117"/>
      <c r="AR25" s="117"/>
      <c r="AS25" s="117"/>
      <c r="AT25" s="117"/>
      <c r="AU25" s="119" t="s">
        <v>199</v>
      </c>
      <c r="AV25" s="120" t="s">
        <v>199</v>
      </c>
      <c r="AW25" s="120" t="s">
        <v>199</v>
      </c>
      <c r="AX25" s="120" t="s">
        <v>199</v>
      </c>
      <c r="AY25" s="120" t="s">
        <v>199</v>
      </c>
      <c r="AZ25" s="120" t="s">
        <v>199</v>
      </c>
      <c r="BA25" s="120" t="s">
        <v>199</v>
      </c>
      <c r="BB25" s="120" t="s">
        <v>199</v>
      </c>
      <c r="BC25" s="120" t="s">
        <v>199</v>
      </c>
      <c r="BD25" s="120" t="s">
        <v>199</v>
      </c>
      <c r="BE25" s="120" t="s">
        <v>199</v>
      </c>
      <c r="BF25" s="120" t="s">
        <v>199</v>
      </c>
      <c r="BG25" s="120" t="s">
        <v>199</v>
      </c>
      <c r="BH25" s="121" t="s">
        <v>199</v>
      </c>
      <c r="BI25" s="122" t="s">
        <v>224</v>
      </c>
      <c r="BJ25" s="122"/>
      <c r="BK25" s="122"/>
      <c r="BL25" s="122"/>
      <c r="BM25" s="122"/>
      <c r="BN25" s="122"/>
      <c r="BO25" s="122"/>
      <c r="BP25" s="122"/>
      <c r="BQ25" s="122"/>
      <c r="BR25" s="123"/>
      <c r="BS25" s="116"/>
      <c r="BT25" s="117" t="s">
        <v>223</v>
      </c>
      <c r="BU25" s="117"/>
      <c r="BV25" s="117"/>
      <c r="BW25" s="117"/>
      <c r="BX25" s="117"/>
      <c r="BY25" s="117"/>
      <c r="BZ25" s="117"/>
      <c r="CA25" s="117"/>
      <c r="CB25" s="117"/>
      <c r="CC25" s="119" t="s">
        <v>199</v>
      </c>
      <c r="CD25" s="120" t="s">
        <v>199</v>
      </c>
      <c r="CE25" s="120" t="s">
        <v>199</v>
      </c>
      <c r="CF25" s="120" t="s">
        <v>199</v>
      </c>
      <c r="CG25" s="120" t="s">
        <v>199</v>
      </c>
      <c r="CH25" s="121" t="s">
        <v>199</v>
      </c>
      <c r="CI25" s="119" t="s">
        <v>199</v>
      </c>
      <c r="CJ25" s="124" t="s">
        <v>199</v>
      </c>
      <c r="CK25" s="120" t="s">
        <v>199</v>
      </c>
      <c r="CL25" s="120" t="s">
        <v>199</v>
      </c>
      <c r="CM25" s="120" t="s">
        <v>199</v>
      </c>
      <c r="CN25" s="124" t="s">
        <v>199</v>
      </c>
      <c r="CO25" s="121" t="s">
        <v>199</v>
      </c>
      <c r="CP25" s="122" t="s">
        <v>224</v>
      </c>
      <c r="CQ25" s="122"/>
      <c r="CR25" s="122"/>
      <c r="CS25" s="122"/>
      <c r="CT25" s="122"/>
      <c r="CU25" s="122"/>
      <c r="CV25" s="122"/>
      <c r="CW25" s="122"/>
      <c r="CX25" s="122"/>
      <c r="CY25" s="123"/>
      <c r="CZ25" s="116"/>
      <c r="DA25" s="117" t="s">
        <v>223</v>
      </c>
      <c r="DB25" s="117"/>
      <c r="DC25" s="117"/>
      <c r="DD25" s="117"/>
      <c r="DE25" s="117"/>
      <c r="DF25" s="117"/>
      <c r="DG25" s="117"/>
      <c r="DH25" s="117"/>
      <c r="DI25" s="117"/>
      <c r="DJ25" s="119" t="s">
        <v>199</v>
      </c>
      <c r="DK25" s="120" t="s">
        <v>199</v>
      </c>
      <c r="DL25" s="120" t="s">
        <v>199</v>
      </c>
      <c r="DM25" s="120" t="s">
        <v>199</v>
      </c>
      <c r="DN25" s="124" t="s">
        <v>199</v>
      </c>
      <c r="DO25" s="120" t="s">
        <v>199</v>
      </c>
      <c r="DP25" s="121" t="s">
        <v>199</v>
      </c>
      <c r="DQ25" s="119" t="s">
        <v>199</v>
      </c>
      <c r="DR25" s="120" t="s">
        <v>199</v>
      </c>
      <c r="DS25" s="120" t="s">
        <v>199</v>
      </c>
      <c r="DT25" s="120" t="s">
        <v>199</v>
      </c>
      <c r="DU25" s="120" t="s">
        <v>199</v>
      </c>
      <c r="DV25" s="120" t="s">
        <v>199</v>
      </c>
      <c r="DW25" s="121" t="s">
        <v>199</v>
      </c>
      <c r="DX25" s="122" t="s">
        <v>224</v>
      </c>
      <c r="DY25" s="122"/>
      <c r="DZ25" s="122"/>
      <c r="EA25" s="122"/>
      <c r="EB25" s="122"/>
      <c r="EC25" s="122"/>
      <c r="ED25" s="122"/>
      <c r="EE25" s="122"/>
      <c r="EF25" s="122"/>
      <c r="EG25" s="123"/>
      <c r="EH25" s="116"/>
      <c r="EI25" s="117" t="s">
        <v>223</v>
      </c>
      <c r="EJ25" s="117"/>
      <c r="EK25" s="117"/>
      <c r="EL25" s="117"/>
      <c r="EM25" s="117"/>
      <c r="EN25" s="117"/>
      <c r="EO25" s="117"/>
      <c r="EP25" s="117"/>
      <c r="EQ25" s="117"/>
      <c r="ER25" s="125" t="s">
        <v>199</v>
      </c>
      <c r="ES25" s="126" t="s">
        <v>199</v>
      </c>
      <c r="ET25" s="126" t="s">
        <v>199</v>
      </c>
      <c r="EU25" s="127" t="s">
        <v>199</v>
      </c>
      <c r="EV25" s="125" t="s">
        <v>199</v>
      </c>
      <c r="EW25" s="126" t="s">
        <v>199</v>
      </c>
      <c r="EX25" s="126" t="s">
        <v>199</v>
      </c>
      <c r="EY25" s="128" t="s">
        <v>199</v>
      </c>
      <c r="EZ25" s="129" t="s">
        <v>199</v>
      </c>
      <c r="FA25" s="126" t="s">
        <v>199</v>
      </c>
      <c r="FB25" s="126" t="s">
        <v>199</v>
      </c>
      <c r="FC25" s="128" t="s">
        <v>199</v>
      </c>
      <c r="FD25" s="122" t="s">
        <v>224</v>
      </c>
      <c r="FE25" s="122"/>
      <c r="FF25" s="122"/>
      <c r="FG25" s="122"/>
      <c r="FH25" s="122"/>
      <c r="FI25" s="122"/>
      <c r="FJ25" s="122"/>
      <c r="FK25" s="122"/>
      <c r="FL25" s="122"/>
      <c r="FM25" s="123"/>
      <c r="FN25" s="116"/>
      <c r="FO25" s="117" t="s">
        <v>223</v>
      </c>
      <c r="FP25" s="117"/>
      <c r="FQ25" s="117"/>
      <c r="FR25" s="117"/>
      <c r="FS25" s="117"/>
      <c r="FT25" s="117"/>
      <c r="FU25" s="117"/>
      <c r="FV25" s="117"/>
      <c r="FW25" s="117"/>
      <c r="FX25" s="125" t="s">
        <v>199</v>
      </c>
      <c r="FY25" s="126" t="s">
        <v>199</v>
      </c>
      <c r="FZ25" s="126" t="s">
        <v>199</v>
      </c>
      <c r="GA25" s="127" t="s">
        <v>199</v>
      </c>
      <c r="GB25" s="125" t="s">
        <v>199</v>
      </c>
      <c r="GC25" s="126" t="s">
        <v>199</v>
      </c>
      <c r="GD25" s="126" t="s">
        <v>199</v>
      </c>
      <c r="GE25" s="126" t="s">
        <v>199</v>
      </c>
      <c r="GF25" s="126" t="s">
        <v>199</v>
      </c>
      <c r="GG25" s="128" t="s">
        <v>199</v>
      </c>
      <c r="GH25" s="122" t="s">
        <v>224</v>
      </c>
      <c r="GI25" s="122"/>
      <c r="GJ25" s="122"/>
      <c r="GK25" s="122"/>
      <c r="GL25" s="122"/>
      <c r="GM25" s="122"/>
      <c r="GN25" s="122"/>
      <c r="GO25" s="122"/>
      <c r="GP25" s="122"/>
      <c r="GQ25" s="123"/>
    </row>
    <row r="26" customFormat="false" ht="17.1" hidden="false" customHeight="true" outlineLevel="0" collapsed="false">
      <c r="A26" s="116"/>
      <c r="B26" s="117" t="s">
        <v>225</v>
      </c>
      <c r="C26" s="117"/>
      <c r="D26" s="117"/>
      <c r="E26" s="117"/>
      <c r="F26" s="117"/>
      <c r="G26" s="117"/>
      <c r="H26" s="117"/>
      <c r="I26" s="117"/>
      <c r="J26" s="117"/>
      <c r="K26" s="118" t="s">
        <v>199</v>
      </c>
      <c r="L26" s="119" t="s">
        <v>199</v>
      </c>
      <c r="M26" s="120" t="s">
        <v>199</v>
      </c>
      <c r="N26" s="120" t="s">
        <v>199</v>
      </c>
      <c r="O26" s="121" t="s">
        <v>199</v>
      </c>
      <c r="P26" s="119" t="s">
        <v>199</v>
      </c>
      <c r="Q26" s="120" t="s">
        <v>199</v>
      </c>
      <c r="R26" s="120" t="s">
        <v>199</v>
      </c>
      <c r="S26" s="120" t="s">
        <v>199</v>
      </c>
      <c r="T26" s="120" t="s">
        <v>199</v>
      </c>
      <c r="U26" s="120" t="s">
        <v>199</v>
      </c>
      <c r="V26" s="120" t="s">
        <v>199</v>
      </c>
      <c r="W26" s="120" t="s">
        <v>199</v>
      </c>
      <c r="X26" s="120" t="s">
        <v>199</v>
      </c>
      <c r="Y26" s="120" t="s">
        <v>199</v>
      </c>
      <c r="Z26" s="120" t="s">
        <v>199</v>
      </c>
      <c r="AA26" s="122" t="s">
        <v>226</v>
      </c>
      <c r="AB26" s="122"/>
      <c r="AC26" s="122"/>
      <c r="AD26" s="122"/>
      <c r="AE26" s="122"/>
      <c r="AF26" s="122"/>
      <c r="AG26" s="122"/>
      <c r="AH26" s="122"/>
      <c r="AI26" s="122"/>
      <c r="AJ26" s="123"/>
      <c r="AK26" s="116"/>
      <c r="AL26" s="117" t="s">
        <v>225</v>
      </c>
      <c r="AM26" s="117"/>
      <c r="AN26" s="117"/>
      <c r="AO26" s="117"/>
      <c r="AP26" s="117"/>
      <c r="AQ26" s="117"/>
      <c r="AR26" s="117"/>
      <c r="AS26" s="117"/>
      <c r="AT26" s="117"/>
      <c r="AU26" s="119" t="s">
        <v>199</v>
      </c>
      <c r="AV26" s="120" t="s">
        <v>199</v>
      </c>
      <c r="AW26" s="120" t="s">
        <v>199</v>
      </c>
      <c r="AX26" s="120" t="s">
        <v>199</v>
      </c>
      <c r="AY26" s="120" t="s">
        <v>199</v>
      </c>
      <c r="AZ26" s="120" t="s">
        <v>199</v>
      </c>
      <c r="BA26" s="120" t="s">
        <v>199</v>
      </c>
      <c r="BB26" s="120" t="s">
        <v>199</v>
      </c>
      <c r="BC26" s="120" t="s">
        <v>199</v>
      </c>
      <c r="BD26" s="120" t="s">
        <v>199</v>
      </c>
      <c r="BE26" s="120" t="s">
        <v>199</v>
      </c>
      <c r="BF26" s="120" t="s">
        <v>199</v>
      </c>
      <c r="BG26" s="120" t="s">
        <v>199</v>
      </c>
      <c r="BH26" s="121" t="s">
        <v>199</v>
      </c>
      <c r="BI26" s="122" t="s">
        <v>226</v>
      </c>
      <c r="BJ26" s="122"/>
      <c r="BK26" s="122"/>
      <c r="BL26" s="122"/>
      <c r="BM26" s="122"/>
      <c r="BN26" s="122"/>
      <c r="BO26" s="122"/>
      <c r="BP26" s="122"/>
      <c r="BQ26" s="122"/>
      <c r="BR26" s="123"/>
      <c r="BS26" s="116"/>
      <c r="BT26" s="117" t="s">
        <v>225</v>
      </c>
      <c r="BU26" s="117"/>
      <c r="BV26" s="117"/>
      <c r="BW26" s="117"/>
      <c r="BX26" s="117"/>
      <c r="BY26" s="117"/>
      <c r="BZ26" s="117"/>
      <c r="CA26" s="117"/>
      <c r="CB26" s="117"/>
      <c r="CC26" s="119" t="s">
        <v>199</v>
      </c>
      <c r="CD26" s="120" t="s">
        <v>199</v>
      </c>
      <c r="CE26" s="120" t="s">
        <v>199</v>
      </c>
      <c r="CF26" s="120" t="s">
        <v>199</v>
      </c>
      <c r="CG26" s="120" t="s">
        <v>199</v>
      </c>
      <c r="CH26" s="121" t="s">
        <v>199</v>
      </c>
      <c r="CI26" s="119" t="s">
        <v>199</v>
      </c>
      <c r="CJ26" s="124" t="s">
        <v>199</v>
      </c>
      <c r="CK26" s="120" t="s">
        <v>199</v>
      </c>
      <c r="CL26" s="120" t="s">
        <v>199</v>
      </c>
      <c r="CM26" s="120" t="s">
        <v>199</v>
      </c>
      <c r="CN26" s="124" t="s">
        <v>199</v>
      </c>
      <c r="CO26" s="121" t="s">
        <v>199</v>
      </c>
      <c r="CP26" s="122" t="s">
        <v>226</v>
      </c>
      <c r="CQ26" s="122"/>
      <c r="CR26" s="122"/>
      <c r="CS26" s="122"/>
      <c r="CT26" s="122"/>
      <c r="CU26" s="122"/>
      <c r="CV26" s="122"/>
      <c r="CW26" s="122"/>
      <c r="CX26" s="122"/>
      <c r="CY26" s="123"/>
      <c r="CZ26" s="116"/>
      <c r="DA26" s="117" t="s">
        <v>225</v>
      </c>
      <c r="DB26" s="117"/>
      <c r="DC26" s="117"/>
      <c r="DD26" s="117"/>
      <c r="DE26" s="117"/>
      <c r="DF26" s="117"/>
      <c r="DG26" s="117"/>
      <c r="DH26" s="117"/>
      <c r="DI26" s="117"/>
      <c r="DJ26" s="119" t="s">
        <v>199</v>
      </c>
      <c r="DK26" s="120" t="s">
        <v>199</v>
      </c>
      <c r="DL26" s="120" t="s">
        <v>199</v>
      </c>
      <c r="DM26" s="120" t="s">
        <v>199</v>
      </c>
      <c r="DN26" s="124" t="s">
        <v>199</v>
      </c>
      <c r="DO26" s="120" t="s">
        <v>199</v>
      </c>
      <c r="DP26" s="121" t="s">
        <v>199</v>
      </c>
      <c r="DQ26" s="119" t="s">
        <v>199</v>
      </c>
      <c r="DR26" s="120" t="s">
        <v>199</v>
      </c>
      <c r="DS26" s="120" t="s">
        <v>199</v>
      </c>
      <c r="DT26" s="120" t="s">
        <v>199</v>
      </c>
      <c r="DU26" s="120" t="s">
        <v>199</v>
      </c>
      <c r="DV26" s="120" t="s">
        <v>199</v>
      </c>
      <c r="DW26" s="121" t="s">
        <v>199</v>
      </c>
      <c r="DX26" s="122" t="s">
        <v>226</v>
      </c>
      <c r="DY26" s="122"/>
      <c r="DZ26" s="122"/>
      <c r="EA26" s="122"/>
      <c r="EB26" s="122"/>
      <c r="EC26" s="122"/>
      <c r="ED26" s="122"/>
      <c r="EE26" s="122"/>
      <c r="EF26" s="122"/>
      <c r="EG26" s="123"/>
      <c r="EH26" s="116"/>
      <c r="EI26" s="117" t="s">
        <v>225</v>
      </c>
      <c r="EJ26" s="117"/>
      <c r="EK26" s="117"/>
      <c r="EL26" s="117"/>
      <c r="EM26" s="117"/>
      <c r="EN26" s="117"/>
      <c r="EO26" s="117"/>
      <c r="EP26" s="117"/>
      <c r="EQ26" s="117"/>
      <c r="ER26" s="125" t="s">
        <v>199</v>
      </c>
      <c r="ES26" s="126" t="s">
        <v>199</v>
      </c>
      <c r="ET26" s="126" t="s">
        <v>199</v>
      </c>
      <c r="EU26" s="127" t="s">
        <v>199</v>
      </c>
      <c r="EV26" s="125" t="s">
        <v>199</v>
      </c>
      <c r="EW26" s="126" t="s">
        <v>199</v>
      </c>
      <c r="EX26" s="126" t="s">
        <v>199</v>
      </c>
      <c r="EY26" s="128" t="s">
        <v>199</v>
      </c>
      <c r="EZ26" s="129" t="s">
        <v>199</v>
      </c>
      <c r="FA26" s="126" t="s">
        <v>199</v>
      </c>
      <c r="FB26" s="126" t="s">
        <v>199</v>
      </c>
      <c r="FC26" s="128" t="s">
        <v>199</v>
      </c>
      <c r="FD26" s="122" t="s">
        <v>226</v>
      </c>
      <c r="FE26" s="122"/>
      <c r="FF26" s="122"/>
      <c r="FG26" s="122"/>
      <c r="FH26" s="122"/>
      <c r="FI26" s="122"/>
      <c r="FJ26" s="122"/>
      <c r="FK26" s="122"/>
      <c r="FL26" s="122"/>
      <c r="FM26" s="123"/>
      <c r="FN26" s="116"/>
      <c r="FO26" s="117" t="s">
        <v>225</v>
      </c>
      <c r="FP26" s="117"/>
      <c r="FQ26" s="117"/>
      <c r="FR26" s="117"/>
      <c r="FS26" s="117"/>
      <c r="FT26" s="117"/>
      <c r="FU26" s="117"/>
      <c r="FV26" s="117"/>
      <c r="FW26" s="117"/>
      <c r="FX26" s="125" t="s">
        <v>199</v>
      </c>
      <c r="FY26" s="126" t="s">
        <v>199</v>
      </c>
      <c r="FZ26" s="126" t="s">
        <v>199</v>
      </c>
      <c r="GA26" s="127" t="s">
        <v>199</v>
      </c>
      <c r="GB26" s="125" t="s">
        <v>199</v>
      </c>
      <c r="GC26" s="126" t="s">
        <v>199</v>
      </c>
      <c r="GD26" s="126" t="s">
        <v>199</v>
      </c>
      <c r="GE26" s="126" t="s">
        <v>199</v>
      </c>
      <c r="GF26" s="126" t="s">
        <v>199</v>
      </c>
      <c r="GG26" s="128" t="s">
        <v>199</v>
      </c>
      <c r="GH26" s="122" t="s">
        <v>226</v>
      </c>
      <c r="GI26" s="122"/>
      <c r="GJ26" s="122"/>
      <c r="GK26" s="122"/>
      <c r="GL26" s="122"/>
      <c r="GM26" s="122"/>
      <c r="GN26" s="122"/>
      <c r="GO26" s="122"/>
      <c r="GP26" s="122"/>
      <c r="GQ26" s="123"/>
    </row>
    <row r="27" customFormat="false" ht="17.1" hidden="false" customHeight="true" outlineLevel="0" collapsed="false">
      <c r="A27" s="116"/>
      <c r="B27" s="117" t="s">
        <v>227</v>
      </c>
      <c r="C27" s="117"/>
      <c r="D27" s="117"/>
      <c r="E27" s="117"/>
      <c r="F27" s="117"/>
      <c r="G27" s="117"/>
      <c r="H27" s="117"/>
      <c r="I27" s="117"/>
      <c r="J27" s="117"/>
      <c r="K27" s="118" t="s">
        <v>199</v>
      </c>
      <c r="L27" s="119" t="s">
        <v>199</v>
      </c>
      <c r="M27" s="120" t="s">
        <v>199</v>
      </c>
      <c r="N27" s="120" t="s">
        <v>199</v>
      </c>
      <c r="O27" s="121" t="s">
        <v>199</v>
      </c>
      <c r="P27" s="119" t="s">
        <v>199</v>
      </c>
      <c r="Q27" s="120" t="s">
        <v>199</v>
      </c>
      <c r="R27" s="120" t="s">
        <v>199</v>
      </c>
      <c r="S27" s="120" t="s">
        <v>199</v>
      </c>
      <c r="T27" s="120" t="s">
        <v>199</v>
      </c>
      <c r="U27" s="120" t="s">
        <v>199</v>
      </c>
      <c r="V27" s="120" t="s">
        <v>199</v>
      </c>
      <c r="W27" s="120" t="s">
        <v>199</v>
      </c>
      <c r="X27" s="120" t="s">
        <v>199</v>
      </c>
      <c r="Y27" s="120" t="s">
        <v>199</v>
      </c>
      <c r="Z27" s="120" t="s">
        <v>199</v>
      </c>
      <c r="AA27" s="122" t="s">
        <v>228</v>
      </c>
      <c r="AB27" s="122"/>
      <c r="AC27" s="122"/>
      <c r="AD27" s="122"/>
      <c r="AE27" s="122"/>
      <c r="AF27" s="122"/>
      <c r="AG27" s="122"/>
      <c r="AH27" s="122"/>
      <c r="AI27" s="122"/>
      <c r="AJ27" s="123"/>
      <c r="AK27" s="116"/>
      <c r="AL27" s="117" t="s">
        <v>227</v>
      </c>
      <c r="AM27" s="117"/>
      <c r="AN27" s="117"/>
      <c r="AO27" s="117"/>
      <c r="AP27" s="117"/>
      <c r="AQ27" s="117"/>
      <c r="AR27" s="117"/>
      <c r="AS27" s="117"/>
      <c r="AT27" s="117"/>
      <c r="AU27" s="119" t="s">
        <v>199</v>
      </c>
      <c r="AV27" s="120" t="s">
        <v>199</v>
      </c>
      <c r="AW27" s="120" t="s">
        <v>199</v>
      </c>
      <c r="AX27" s="120" t="s">
        <v>199</v>
      </c>
      <c r="AY27" s="120" t="s">
        <v>199</v>
      </c>
      <c r="AZ27" s="120" t="s">
        <v>199</v>
      </c>
      <c r="BA27" s="120" t="s">
        <v>199</v>
      </c>
      <c r="BB27" s="120" t="s">
        <v>199</v>
      </c>
      <c r="BC27" s="120" t="s">
        <v>199</v>
      </c>
      <c r="BD27" s="120" t="s">
        <v>199</v>
      </c>
      <c r="BE27" s="120" t="s">
        <v>199</v>
      </c>
      <c r="BF27" s="120" t="s">
        <v>199</v>
      </c>
      <c r="BG27" s="120" t="s">
        <v>199</v>
      </c>
      <c r="BH27" s="121" t="s">
        <v>199</v>
      </c>
      <c r="BI27" s="122" t="s">
        <v>228</v>
      </c>
      <c r="BJ27" s="122"/>
      <c r="BK27" s="122"/>
      <c r="BL27" s="122"/>
      <c r="BM27" s="122"/>
      <c r="BN27" s="122"/>
      <c r="BO27" s="122"/>
      <c r="BP27" s="122"/>
      <c r="BQ27" s="122"/>
      <c r="BR27" s="123"/>
      <c r="BS27" s="116"/>
      <c r="BT27" s="117" t="s">
        <v>227</v>
      </c>
      <c r="BU27" s="117"/>
      <c r="BV27" s="117"/>
      <c r="BW27" s="117"/>
      <c r="BX27" s="117"/>
      <c r="BY27" s="117"/>
      <c r="BZ27" s="117"/>
      <c r="CA27" s="117"/>
      <c r="CB27" s="117"/>
      <c r="CC27" s="119" t="s">
        <v>199</v>
      </c>
      <c r="CD27" s="120" t="s">
        <v>199</v>
      </c>
      <c r="CE27" s="120" t="s">
        <v>199</v>
      </c>
      <c r="CF27" s="120" t="s">
        <v>199</v>
      </c>
      <c r="CG27" s="120" t="s">
        <v>199</v>
      </c>
      <c r="CH27" s="121" t="s">
        <v>199</v>
      </c>
      <c r="CI27" s="119" t="s">
        <v>199</v>
      </c>
      <c r="CJ27" s="124" t="s">
        <v>199</v>
      </c>
      <c r="CK27" s="120" t="s">
        <v>199</v>
      </c>
      <c r="CL27" s="120" t="s">
        <v>199</v>
      </c>
      <c r="CM27" s="120" t="s">
        <v>199</v>
      </c>
      <c r="CN27" s="124" t="s">
        <v>199</v>
      </c>
      <c r="CO27" s="121" t="s">
        <v>199</v>
      </c>
      <c r="CP27" s="122" t="s">
        <v>228</v>
      </c>
      <c r="CQ27" s="122"/>
      <c r="CR27" s="122"/>
      <c r="CS27" s="122"/>
      <c r="CT27" s="122"/>
      <c r="CU27" s="122"/>
      <c r="CV27" s="122"/>
      <c r="CW27" s="122"/>
      <c r="CX27" s="122"/>
      <c r="CY27" s="123"/>
      <c r="CZ27" s="116"/>
      <c r="DA27" s="117" t="s">
        <v>227</v>
      </c>
      <c r="DB27" s="117"/>
      <c r="DC27" s="117"/>
      <c r="DD27" s="117"/>
      <c r="DE27" s="117"/>
      <c r="DF27" s="117"/>
      <c r="DG27" s="117"/>
      <c r="DH27" s="117"/>
      <c r="DI27" s="117"/>
      <c r="DJ27" s="119" t="s">
        <v>199</v>
      </c>
      <c r="DK27" s="120" t="s">
        <v>199</v>
      </c>
      <c r="DL27" s="120" t="s">
        <v>199</v>
      </c>
      <c r="DM27" s="120" t="s">
        <v>199</v>
      </c>
      <c r="DN27" s="124" t="s">
        <v>199</v>
      </c>
      <c r="DO27" s="120" t="s">
        <v>199</v>
      </c>
      <c r="DP27" s="121" t="s">
        <v>199</v>
      </c>
      <c r="DQ27" s="119" t="s">
        <v>199</v>
      </c>
      <c r="DR27" s="120" t="s">
        <v>199</v>
      </c>
      <c r="DS27" s="120" t="s">
        <v>199</v>
      </c>
      <c r="DT27" s="120" t="s">
        <v>199</v>
      </c>
      <c r="DU27" s="120" t="s">
        <v>199</v>
      </c>
      <c r="DV27" s="120" t="s">
        <v>199</v>
      </c>
      <c r="DW27" s="121" t="s">
        <v>199</v>
      </c>
      <c r="DX27" s="122" t="s">
        <v>228</v>
      </c>
      <c r="DY27" s="122"/>
      <c r="DZ27" s="122"/>
      <c r="EA27" s="122"/>
      <c r="EB27" s="122"/>
      <c r="EC27" s="122"/>
      <c r="ED27" s="122"/>
      <c r="EE27" s="122"/>
      <c r="EF27" s="122"/>
      <c r="EG27" s="123"/>
      <c r="EH27" s="116"/>
      <c r="EI27" s="117" t="s">
        <v>227</v>
      </c>
      <c r="EJ27" s="117"/>
      <c r="EK27" s="117"/>
      <c r="EL27" s="117"/>
      <c r="EM27" s="117"/>
      <c r="EN27" s="117"/>
      <c r="EO27" s="117"/>
      <c r="EP27" s="117"/>
      <c r="EQ27" s="117"/>
      <c r="ER27" s="125" t="s">
        <v>199</v>
      </c>
      <c r="ES27" s="126" t="s">
        <v>199</v>
      </c>
      <c r="ET27" s="126" t="s">
        <v>199</v>
      </c>
      <c r="EU27" s="127" t="s">
        <v>199</v>
      </c>
      <c r="EV27" s="125" t="s">
        <v>199</v>
      </c>
      <c r="EW27" s="126" t="s">
        <v>199</v>
      </c>
      <c r="EX27" s="126" t="s">
        <v>199</v>
      </c>
      <c r="EY27" s="128" t="s">
        <v>199</v>
      </c>
      <c r="EZ27" s="129" t="s">
        <v>199</v>
      </c>
      <c r="FA27" s="126" t="s">
        <v>199</v>
      </c>
      <c r="FB27" s="126" t="s">
        <v>199</v>
      </c>
      <c r="FC27" s="128" t="s">
        <v>199</v>
      </c>
      <c r="FD27" s="122" t="s">
        <v>228</v>
      </c>
      <c r="FE27" s="122"/>
      <c r="FF27" s="122"/>
      <c r="FG27" s="122"/>
      <c r="FH27" s="122"/>
      <c r="FI27" s="122"/>
      <c r="FJ27" s="122"/>
      <c r="FK27" s="122"/>
      <c r="FL27" s="122"/>
      <c r="FM27" s="123"/>
      <c r="FN27" s="116"/>
      <c r="FO27" s="117" t="s">
        <v>227</v>
      </c>
      <c r="FP27" s="117"/>
      <c r="FQ27" s="117"/>
      <c r="FR27" s="117"/>
      <c r="FS27" s="117"/>
      <c r="FT27" s="117"/>
      <c r="FU27" s="117"/>
      <c r="FV27" s="117"/>
      <c r="FW27" s="117"/>
      <c r="FX27" s="125" t="s">
        <v>199</v>
      </c>
      <c r="FY27" s="126" t="s">
        <v>199</v>
      </c>
      <c r="FZ27" s="126" t="s">
        <v>199</v>
      </c>
      <c r="GA27" s="127" t="s">
        <v>199</v>
      </c>
      <c r="GB27" s="125" t="s">
        <v>199</v>
      </c>
      <c r="GC27" s="126" t="s">
        <v>199</v>
      </c>
      <c r="GD27" s="126" t="s">
        <v>199</v>
      </c>
      <c r="GE27" s="126" t="s">
        <v>199</v>
      </c>
      <c r="GF27" s="126" t="s">
        <v>199</v>
      </c>
      <c r="GG27" s="128" t="s">
        <v>199</v>
      </c>
      <c r="GH27" s="122" t="s">
        <v>228</v>
      </c>
      <c r="GI27" s="122"/>
      <c r="GJ27" s="122"/>
      <c r="GK27" s="122"/>
      <c r="GL27" s="122"/>
      <c r="GM27" s="122"/>
      <c r="GN27" s="122"/>
      <c r="GO27" s="122"/>
      <c r="GP27" s="122"/>
      <c r="GQ27" s="123"/>
    </row>
    <row r="28" customFormat="false" ht="17.1" hidden="false" customHeight="true" outlineLevel="0" collapsed="false">
      <c r="A28" s="116"/>
      <c r="B28" s="117" t="s">
        <v>207</v>
      </c>
      <c r="C28" s="117"/>
      <c r="D28" s="117"/>
      <c r="E28" s="117"/>
      <c r="F28" s="117"/>
      <c r="G28" s="117"/>
      <c r="H28" s="117"/>
      <c r="I28" s="117"/>
      <c r="J28" s="117"/>
      <c r="K28" s="118" t="n">
        <f aca="false">正!K28-誤!K28</f>
        <v>2485.4978829847</v>
      </c>
      <c r="L28" s="119" t="n">
        <f aca="false">正!L28-誤!L28</f>
        <v>-42.0305356631943</v>
      </c>
      <c r="M28" s="136" t="n">
        <f aca="false">正!M28-誤!M28</f>
        <v>-28.4983901838423</v>
      </c>
      <c r="N28" s="136" t="n">
        <f aca="false">正!N28-誤!N28</f>
        <v>22.3429195575591</v>
      </c>
      <c r="O28" s="109" t="n">
        <f aca="false">正!O28-誤!O28</f>
        <v>-35.8750650369129</v>
      </c>
      <c r="P28" s="119" t="n">
        <f aca="false">正!P28-誤!P28</f>
        <v>301.852261943917</v>
      </c>
      <c r="Q28" s="136" t="n">
        <f aca="false">正!Q28-誤!Q28</f>
        <v>162.149578007326</v>
      </c>
      <c r="R28" s="136" t="n">
        <f aca="false">正!R28-誤!R28</f>
        <v>13.9953284454953</v>
      </c>
      <c r="S28" s="136" t="n">
        <f aca="false">正!S28-誤!S28</f>
        <v>9.67944056035958</v>
      </c>
      <c r="T28" s="136" t="n">
        <f aca="false">正!T28-誤!T28</f>
        <v>36.7990002412303</v>
      </c>
      <c r="U28" s="136" t="n">
        <f aca="false">正!U28-誤!U28</f>
        <v>72.6499972984329</v>
      </c>
      <c r="V28" s="136" t="n">
        <f aca="false">正!V28-誤!V28</f>
        <v>-1.39120533141659</v>
      </c>
      <c r="W28" s="136" t="n">
        <f aca="false">正!W28-誤!W28</f>
        <v>-8.88117233848425</v>
      </c>
      <c r="X28" s="136" t="n">
        <f aca="false">正!X28-誤!X28</f>
        <v>-1.850480609332</v>
      </c>
      <c r="Y28" s="136" t="n">
        <f aca="false">正!Y28-誤!Y28</f>
        <v>0.101242511652133</v>
      </c>
      <c r="Z28" s="136" t="n">
        <f aca="false">正!Z28-誤!Z28</f>
        <v>31.8391095901306</v>
      </c>
      <c r="AA28" s="122" t="s">
        <v>208</v>
      </c>
      <c r="AB28" s="122"/>
      <c r="AC28" s="122"/>
      <c r="AD28" s="122"/>
      <c r="AE28" s="122"/>
      <c r="AF28" s="122"/>
      <c r="AG28" s="122"/>
      <c r="AH28" s="122"/>
      <c r="AI28" s="122"/>
      <c r="AJ28" s="123"/>
      <c r="AK28" s="116"/>
      <c r="AL28" s="117" t="s">
        <v>207</v>
      </c>
      <c r="AM28" s="117"/>
      <c r="AN28" s="117"/>
      <c r="AO28" s="117"/>
      <c r="AP28" s="117"/>
      <c r="AQ28" s="117"/>
      <c r="AR28" s="117"/>
      <c r="AS28" s="117"/>
      <c r="AT28" s="117"/>
      <c r="AU28" s="119" t="n">
        <f aca="false">正!AU28-誤!AU28</f>
        <v>3.88277943502715</v>
      </c>
      <c r="AV28" s="136" t="n">
        <f aca="false">正!AV28-誤!AV28</f>
        <v>-3.89284649333979</v>
      </c>
      <c r="AW28" s="136" t="n">
        <f aca="false">正!AW28-誤!AW28</f>
        <v>179.683540140143</v>
      </c>
      <c r="AX28" s="136" t="n">
        <f aca="false">正!AX28-誤!AX28</f>
        <v>65.7279373418028</v>
      </c>
      <c r="AY28" s="136" t="n">
        <f aca="false">正!AY28-誤!AY28</f>
        <v>7.49419341270527</v>
      </c>
      <c r="AZ28" s="136" t="n">
        <f aca="false">正!AZ28-誤!AZ28</f>
        <v>-108.960220068499</v>
      </c>
      <c r="BA28" s="136" t="n">
        <f aca="false">正!BA28-誤!BA28</f>
        <v>41.8752847217402</v>
      </c>
      <c r="BB28" s="136" t="n">
        <f aca="false">正!BB28-誤!BB28</f>
        <v>-7.06346162160298</v>
      </c>
      <c r="BC28" s="136" t="n">
        <f aca="false">正!BC28-誤!BC28</f>
        <v>14.3912252430201</v>
      </c>
      <c r="BD28" s="136" t="n">
        <f aca="false">正!BD28-誤!BD28</f>
        <v>1.53976015894563</v>
      </c>
      <c r="BE28" s="136" t="n">
        <f aca="false">正!BE28-誤!BE28</f>
        <v>-11.34053136667</v>
      </c>
      <c r="BF28" s="136" t="n">
        <f aca="false">正!BF28-誤!BF28</f>
        <v>-0.833223787036388</v>
      </c>
      <c r="BG28" s="136" t="n">
        <f aca="false">正!BG28-誤!BG28</f>
        <v>-210.398256072142</v>
      </c>
      <c r="BH28" s="109" t="n">
        <f aca="false">正!BH28-誤!BH28</f>
        <v>14.6552425244317</v>
      </c>
      <c r="BI28" s="122" t="s">
        <v>208</v>
      </c>
      <c r="BJ28" s="122"/>
      <c r="BK28" s="122"/>
      <c r="BL28" s="122"/>
      <c r="BM28" s="122"/>
      <c r="BN28" s="122"/>
      <c r="BO28" s="122"/>
      <c r="BP28" s="122"/>
      <c r="BQ28" s="122"/>
      <c r="BR28" s="123"/>
      <c r="BS28" s="116"/>
      <c r="BT28" s="117" t="s">
        <v>207</v>
      </c>
      <c r="BU28" s="117"/>
      <c r="BV28" s="117"/>
      <c r="BW28" s="117"/>
      <c r="BX28" s="117"/>
      <c r="BY28" s="117"/>
      <c r="BZ28" s="117"/>
      <c r="CA28" s="117"/>
      <c r="CB28" s="117"/>
      <c r="CC28" s="119" t="n">
        <f aca="false">正!CC28-誤!CC28</f>
        <v>12.6775737927472</v>
      </c>
      <c r="CD28" s="136" t="n">
        <f aca="false">正!CD28-誤!CD28</f>
        <v>0.643837274032272</v>
      </c>
      <c r="CE28" s="136" t="n">
        <f aca="false">正!CE28-誤!CE28</f>
        <v>0</v>
      </c>
      <c r="CF28" s="136" t="n">
        <f aca="false">正!CF28-誤!CF28</f>
        <v>3.61698728415381</v>
      </c>
      <c r="CG28" s="136" t="n">
        <f aca="false">正!CG28-誤!CG28</f>
        <v>1.89311891915475</v>
      </c>
      <c r="CH28" s="109" t="n">
        <f aca="false">正!CH28-誤!CH28</f>
        <v>6.52363031540637</v>
      </c>
      <c r="CI28" s="119" t="n">
        <f aca="false">正!CI28-誤!CI28</f>
        <v>722.150907308474</v>
      </c>
      <c r="CJ28" s="124" t="n">
        <f aca="false">正!CJ28-誤!CJ28</f>
        <v>310.026037626278</v>
      </c>
      <c r="CK28" s="136" t="n">
        <f aca="false">正!CK28-誤!CK28</f>
        <v>22.7509060022751</v>
      </c>
      <c r="CL28" s="136" t="n">
        <f aca="false">正!CL28-誤!CL28</f>
        <v>359.055254903771</v>
      </c>
      <c r="CM28" s="136" t="n">
        <f aca="false">正!CM28-誤!CM28</f>
        <v>24.6243328244321</v>
      </c>
      <c r="CN28" s="124" t="n">
        <f aca="false">正!CN28-誤!CN28</f>
        <v>5.694375951719</v>
      </c>
      <c r="CO28" s="109" t="n">
        <v>0</v>
      </c>
      <c r="CP28" s="122" t="s">
        <v>208</v>
      </c>
      <c r="CQ28" s="122"/>
      <c r="CR28" s="122"/>
      <c r="CS28" s="122"/>
      <c r="CT28" s="122"/>
      <c r="CU28" s="122"/>
      <c r="CV28" s="122"/>
      <c r="CW28" s="122"/>
      <c r="CX28" s="122"/>
      <c r="CY28" s="123"/>
      <c r="CZ28" s="116"/>
      <c r="DA28" s="117" t="s">
        <v>207</v>
      </c>
      <c r="DB28" s="117"/>
      <c r="DC28" s="117"/>
      <c r="DD28" s="117"/>
      <c r="DE28" s="117"/>
      <c r="DF28" s="117"/>
      <c r="DG28" s="117"/>
      <c r="DH28" s="117"/>
      <c r="DI28" s="117"/>
      <c r="DJ28" s="119" t="n">
        <f aca="false">正!DJ28-誤!DJ28</f>
        <v>203.563287461075</v>
      </c>
      <c r="DK28" s="137" t="n">
        <f aca="false">正!DK28-誤!DK28</f>
        <v>12.3968559949278</v>
      </c>
      <c r="DL28" s="136" t="n">
        <f aca="false">正!DL28-誤!DL28</f>
        <v>-10.6586722689221</v>
      </c>
      <c r="DM28" s="136" t="n">
        <f aca="false">正!DM28-誤!DM28</f>
        <v>217.741914232429</v>
      </c>
      <c r="DN28" s="124" t="n">
        <f aca="false">正!DN28-誤!DN28</f>
        <v>10.7559545529894</v>
      </c>
      <c r="DO28" s="136" t="n">
        <f aca="false">正!DO28-誤!DO28</f>
        <v>2.61559609632263</v>
      </c>
      <c r="DP28" s="109" t="n">
        <f aca="false">正!DP28-誤!DP28</f>
        <v>-29.2883611466696</v>
      </c>
      <c r="DQ28" s="119" t="n">
        <f aca="false">正!DQ28-誤!DQ28</f>
        <v>252.904514266003</v>
      </c>
      <c r="DR28" s="136" t="n">
        <f aca="false">正!DR28-誤!DR28</f>
        <v>0.950590476857556</v>
      </c>
      <c r="DS28" s="136" t="n">
        <f aca="false">正!DS28-誤!DS28</f>
        <v>221.607418359014</v>
      </c>
      <c r="DT28" s="136" t="n">
        <f aca="false">正!DT28-誤!DT28</f>
        <v>-10.337587398084</v>
      </c>
      <c r="DU28" s="136" t="n">
        <f aca="false">正!DU28-誤!DU28</f>
        <v>-78.7761657013598</v>
      </c>
      <c r="DV28" s="136" t="n">
        <f aca="false">正!DV28-誤!DV28</f>
        <v>-128.768629234932</v>
      </c>
      <c r="DW28" s="109" t="n">
        <f aca="false">正!DW28-誤!DW28</f>
        <v>248.228887764501</v>
      </c>
      <c r="DX28" s="122" t="s">
        <v>208</v>
      </c>
      <c r="DY28" s="122"/>
      <c r="DZ28" s="122"/>
      <c r="EA28" s="122"/>
      <c r="EB28" s="122"/>
      <c r="EC28" s="122"/>
      <c r="ED28" s="122"/>
      <c r="EE28" s="122"/>
      <c r="EF28" s="122"/>
      <c r="EG28" s="123"/>
      <c r="EH28" s="116"/>
      <c r="EI28" s="117" t="s">
        <v>207</v>
      </c>
      <c r="EJ28" s="117"/>
      <c r="EK28" s="117"/>
      <c r="EL28" s="117"/>
      <c r="EM28" s="117"/>
      <c r="EN28" s="117"/>
      <c r="EO28" s="117"/>
      <c r="EP28" s="117"/>
      <c r="EQ28" s="117"/>
      <c r="ER28" s="125" t="n">
        <f aca="false">正!ER28-誤!ER28</f>
        <v>883.941662730707</v>
      </c>
      <c r="ES28" s="180" t="n">
        <f aca="false">正!ES28-誤!ES28</f>
        <v>3.90894360161565</v>
      </c>
      <c r="ET28" s="180" t="n">
        <f aca="false">正!ET28-誤!ET28</f>
        <v>892.722689487273</v>
      </c>
      <c r="EU28" s="127" t="n">
        <f aca="false">正!EU28-誤!EU28</f>
        <v>-12.689970358173</v>
      </c>
      <c r="EV28" s="125" t="n">
        <f aca="false">正!EV28-誤!EV28</f>
        <v>270.151157195331</v>
      </c>
      <c r="EW28" s="180" t="n">
        <f aca="false">正!EW28-誤!EW28</f>
        <v>224.100392313361</v>
      </c>
      <c r="EX28" s="180" t="n">
        <f aca="false">正!EX28-誤!EX28</f>
        <v>2.62984175529847</v>
      </c>
      <c r="EY28" s="181" t="n">
        <f aca="false">正!EY28-誤!EY28</f>
        <v>43.4209231266723</v>
      </c>
      <c r="EZ28" s="129" t="n">
        <f aca="false">正!EZ28-誤!EZ28</f>
        <v>-65.171414669574</v>
      </c>
      <c r="FA28" s="180" t="n">
        <f aca="false">正!FA28-誤!FA28</f>
        <v>-181.287900695621</v>
      </c>
      <c r="FB28" s="180" t="n">
        <f aca="false">正!FB28-誤!FB28</f>
        <v>103.847804348217</v>
      </c>
      <c r="FC28" s="181" t="n">
        <f aca="false">正!FC28-誤!FC28</f>
        <v>12.2686816777987</v>
      </c>
      <c r="FD28" s="122" t="s">
        <v>208</v>
      </c>
      <c r="FE28" s="122"/>
      <c r="FF28" s="122"/>
      <c r="FG28" s="122"/>
      <c r="FH28" s="122"/>
      <c r="FI28" s="122"/>
      <c r="FJ28" s="122"/>
      <c r="FK28" s="122"/>
      <c r="FL28" s="122"/>
      <c r="FM28" s="123"/>
      <c r="FN28" s="116"/>
      <c r="FO28" s="117" t="s">
        <v>207</v>
      </c>
      <c r="FP28" s="117"/>
      <c r="FQ28" s="117"/>
      <c r="FR28" s="117"/>
      <c r="FS28" s="117"/>
      <c r="FT28" s="117"/>
      <c r="FU28" s="117"/>
      <c r="FV28" s="117"/>
      <c r="FW28" s="117"/>
      <c r="FX28" s="125" t="n">
        <f aca="false">正!FX28-誤!FX28</f>
        <v>69.2129158459429</v>
      </c>
      <c r="FY28" s="180" t="n">
        <f aca="false">正!FY28-誤!FY28</f>
        <v>6.76191626158834</v>
      </c>
      <c r="FZ28" s="180" t="n">
        <f aca="false">正!FZ28-誤!FZ28</f>
        <v>44.8413265096951</v>
      </c>
      <c r="GA28" s="127" t="n">
        <f aca="false">正!GA28-誤!GA28</f>
        <v>17.6096730746449</v>
      </c>
      <c r="GB28" s="125" t="n">
        <f aca="false">正!GB28-誤!GB28</f>
        <v>-123.754447226765</v>
      </c>
      <c r="GC28" s="180" t="n">
        <f aca="false">正!GC28-誤!GC28</f>
        <v>32.6298402053739</v>
      </c>
      <c r="GD28" s="180" t="n">
        <f aca="false">正!GD28-誤!GD28</f>
        <v>-143.131726516716</v>
      </c>
      <c r="GE28" s="180" t="n">
        <f aca="false">正!GE28-誤!GE28</f>
        <v>1.28830841149374</v>
      </c>
      <c r="GF28" s="180" t="n">
        <f aca="false">正!GF28-誤!GF28</f>
        <v>-8.12601558534442</v>
      </c>
      <c r="GG28" s="181" t="n">
        <f aca="false">正!GG28-誤!GG28</f>
        <v>-6.41485374157082</v>
      </c>
      <c r="GH28" s="122" t="s">
        <v>208</v>
      </c>
      <c r="GI28" s="122"/>
      <c r="GJ28" s="122"/>
      <c r="GK28" s="122"/>
      <c r="GL28" s="122"/>
      <c r="GM28" s="122"/>
      <c r="GN28" s="122"/>
      <c r="GO28" s="122"/>
      <c r="GP28" s="122"/>
      <c r="GQ28" s="123"/>
    </row>
    <row r="29" customFormat="false" ht="17.1" hidden="false" customHeight="true" outlineLevel="0" collapsed="false">
      <c r="A29" s="116"/>
      <c r="B29" s="117" t="s">
        <v>229</v>
      </c>
      <c r="C29" s="117"/>
      <c r="D29" s="117"/>
      <c r="E29" s="117"/>
      <c r="F29" s="117"/>
      <c r="G29" s="117"/>
      <c r="H29" s="117"/>
      <c r="I29" s="117"/>
      <c r="J29" s="117"/>
      <c r="K29" s="118" t="s">
        <v>199</v>
      </c>
      <c r="L29" s="119" t="s">
        <v>199</v>
      </c>
      <c r="M29" s="120" t="s">
        <v>199</v>
      </c>
      <c r="N29" s="120" t="s">
        <v>199</v>
      </c>
      <c r="O29" s="121" t="s">
        <v>199</v>
      </c>
      <c r="P29" s="119" t="s">
        <v>199</v>
      </c>
      <c r="Q29" s="120" t="s">
        <v>199</v>
      </c>
      <c r="R29" s="120" t="s">
        <v>199</v>
      </c>
      <c r="S29" s="120" t="s">
        <v>199</v>
      </c>
      <c r="T29" s="120" t="s">
        <v>199</v>
      </c>
      <c r="U29" s="120" t="s">
        <v>199</v>
      </c>
      <c r="V29" s="120" t="s">
        <v>199</v>
      </c>
      <c r="W29" s="120" t="s">
        <v>199</v>
      </c>
      <c r="X29" s="120" t="s">
        <v>199</v>
      </c>
      <c r="Y29" s="120" t="s">
        <v>199</v>
      </c>
      <c r="Z29" s="120" t="s">
        <v>199</v>
      </c>
      <c r="AA29" s="122" t="s">
        <v>230</v>
      </c>
      <c r="AB29" s="122"/>
      <c r="AC29" s="122"/>
      <c r="AD29" s="122"/>
      <c r="AE29" s="122"/>
      <c r="AF29" s="122"/>
      <c r="AG29" s="122"/>
      <c r="AH29" s="122"/>
      <c r="AI29" s="122"/>
      <c r="AJ29" s="123"/>
      <c r="AK29" s="116"/>
      <c r="AL29" s="117" t="s">
        <v>229</v>
      </c>
      <c r="AM29" s="117"/>
      <c r="AN29" s="117"/>
      <c r="AO29" s="117"/>
      <c r="AP29" s="117"/>
      <c r="AQ29" s="117"/>
      <c r="AR29" s="117"/>
      <c r="AS29" s="117"/>
      <c r="AT29" s="117"/>
      <c r="AU29" s="119" t="s">
        <v>199</v>
      </c>
      <c r="AV29" s="120" t="s">
        <v>199</v>
      </c>
      <c r="AW29" s="120" t="s">
        <v>199</v>
      </c>
      <c r="AX29" s="120" t="s">
        <v>199</v>
      </c>
      <c r="AY29" s="120" t="s">
        <v>199</v>
      </c>
      <c r="AZ29" s="120" t="s">
        <v>199</v>
      </c>
      <c r="BA29" s="120" t="s">
        <v>199</v>
      </c>
      <c r="BB29" s="120" t="s">
        <v>199</v>
      </c>
      <c r="BC29" s="120" t="s">
        <v>199</v>
      </c>
      <c r="BD29" s="120" t="s">
        <v>199</v>
      </c>
      <c r="BE29" s="120" t="s">
        <v>199</v>
      </c>
      <c r="BF29" s="120" t="s">
        <v>199</v>
      </c>
      <c r="BG29" s="120" t="s">
        <v>199</v>
      </c>
      <c r="BH29" s="121" t="s">
        <v>199</v>
      </c>
      <c r="BI29" s="122" t="s">
        <v>230</v>
      </c>
      <c r="BJ29" s="122"/>
      <c r="BK29" s="122"/>
      <c r="BL29" s="122"/>
      <c r="BM29" s="122"/>
      <c r="BN29" s="122"/>
      <c r="BO29" s="122"/>
      <c r="BP29" s="122"/>
      <c r="BQ29" s="122"/>
      <c r="BR29" s="123"/>
      <c r="BS29" s="116"/>
      <c r="BT29" s="117" t="s">
        <v>229</v>
      </c>
      <c r="BU29" s="117"/>
      <c r="BV29" s="117"/>
      <c r="BW29" s="117"/>
      <c r="BX29" s="117"/>
      <c r="BY29" s="117"/>
      <c r="BZ29" s="117"/>
      <c r="CA29" s="117"/>
      <c r="CB29" s="117"/>
      <c r="CC29" s="119" t="s">
        <v>199</v>
      </c>
      <c r="CD29" s="120" t="s">
        <v>199</v>
      </c>
      <c r="CE29" s="120" t="s">
        <v>199</v>
      </c>
      <c r="CF29" s="120" t="s">
        <v>199</v>
      </c>
      <c r="CG29" s="120" t="s">
        <v>199</v>
      </c>
      <c r="CH29" s="121" t="s">
        <v>199</v>
      </c>
      <c r="CI29" s="119" t="s">
        <v>199</v>
      </c>
      <c r="CJ29" s="124" t="s">
        <v>199</v>
      </c>
      <c r="CK29" s="120" t="s">
        <v>199</v>
      </c>
      <c r="CL29" s="120" t="s">
        <v>199</v>
      </c>
      <c r="CM29" s="120" t="s">
        <v>199</v>
      </c>
      <c r="CN29" s="124" t="s">
        <v>199</v>
      </c>
      <c r="CO29" s="121" t="s">
        <v>199</v>
      </c>
      <c r="CP29" s="122" t="s">
        <v>230</v>
      </c>
      <c r="CQ29" s="122"/>
      <c r="CR29" s="122"/>
      <c r="CS29" s="122"/>
      <c r="CT29" s="122"/>
      <c r="CU29" s="122"/>
      <c r="CV29" s="122"/>
      <c r="CW29" s="122"/>
      <c r="CX29" s="122"/>
      <c r="CY29" s="123"/>
      <c r="CZ29" s="116"/>
      <c r="DA29" s="117" t="s">
        <v>229</v>
      </c>
      <c r="DB29" s="117"/>
      <c r="DC29" s="117"/>
      <c r="DD29" s="117"/>
      <c r="DE29" s="117"/>
      <c r="DF29" s="117"/>
      <c r="DG29" s="117"/>
      <c r="DH29" s="117"/>
      <c r="DI29" s="117"/>
      <c r="DJ29" s="119" t="s">
        <v>199</v>
      </c>
      <c r="DK29" s="137" t="s">
        <v>199</v>
      </c>
      <c r="DL29" s="120" t="s">
        <v>199</v>
      </c>
      <c r="DM29" s="120" t="s">
        <v>199</v>
      </c>
      <c r="DN29" s="124" t="s">
        <v>199</v>
      </c>
      <c r="DO29" s="120" t="s">
        <v>199</v>
      </c>
      <c r="DP29" s="121" t="s">
        <v>199</v>
      </c>
      <c r="DQ29" s="119" t="s">
        <v>199</v>
      </c>
      <c r="DR29" s="120" t="s">
        <v>199</v>
      </c>
      <c r="DS29" s="120" t="s">
        <v>199</v>
      </c>
      <c r="DT29" s="120" t="s">
        <v>199</v>
      </c>
      <c r="DU29" s="120" t="s">
        <v>199</v>
      </c>
      <c r="DV29" s="120" t="s">
        <v>199</v>
      </c>
      <c r="DW29" s="121" t="s">
        <v>199</v>
      </c>
      <c r="DX29" s="122" t="s">
        <v>230</v>
      </c>
      <c r="DY29" s="122"/>
      <c r="DZ29" s="122"/>
      <c r="EA29" s="122"/>
      <c r="EB29" s="122"/>
      <c r="EC29" s="122"/>
      <c r="ED29" s="122"/>
      <c r="EE29" s="122"/>
      <c r="EF29" s="122"/>
      <c r="EG29" s="123"/>
      <c r="EH29" s="116"/>
      <c r="EI29" s="117" t="s">
        <v>229</v>
      </c>
      <c r="EJ29" s="117"/>
      <c r="EK29" s="117"/>
      <c r="EL29" s="117"/>
      <c r="EM29" s="117"/>
      <c r="EN29" s="117"/>
      <c r="EO29" s="117"/>
      <c r="EP29" s="117"/>
      <c r="EQ29" s="117"/>
      <c r="ER29" s="125" t="s">
        <v>199</v>
      </c>
      <c r="ES29" s="126" t="s">
        <v>199</v>
      </c>
      <c r="ET29" s="126" t="s">
        <v>199</v>
      </c>
      <c r="EU29" s="127" t="s">
        <v>199</v>
      </c>
      <c r="EV29" s="125" t="s">
        <v>199</v>
      </c>
      <c r="EW29" s="126" t="s">
        <v>199</v>
      </c>
      <c r="EX29" s="126" t="s">
        <v>199</v>
      </c>
      <c r="EY29" s="128" t="s">
        <v>199</v>
      </c>
      <c r="EZ29" s="129" t="s">
        <v>199</v>
      </c>
      <c r="FA29" s="126" t="s">
        <v>199</v>
      </c>
      <c r="FB29" s="126" t="s">
        <v>199</v>
      </c>
      <c r="FC29" s="128" t="s">
        <v>199</v>
      </c>
      <c r="FD29" s="122" t="s">
        <v>230</v>
      </c>
      <c r="FE29" s="122"/>
      <c r="FF29" s="122"/>
      <c r="FG29" s="122"/>
      <c r="FH29" s="122"/>
      <c r="FI29" s="122"/>
      <c r="FJ29" s="122"/>
      <c r="FK29" s="122"/>
      <c r="FL29" s="122"/>
      <c r="FM29" s="123"/>
      <c r="FN29" s="116"/>
      <c r="FO29" s="117" t="s">
        <v>229</v>
      </c>
      <c r="FP29" s="117"/>
      <c r="FQ29" s="117"/>
      <c r="FR29" s="117"/>
      <c r="FS29" s="117"/>
      <c r="FT29" s="117"/>
      <c r="FU29" s="117"/>
      <c r="FV29" s="117"/>
      <c r="FW29" s="117"/>
      <c r="FX29" s="125" t="s">
        <v>199</v>
      </c>
      <c r="FY29" s="126" t="s">
        <v>199</v>
      </c>
      <c r="FZ29" s="126" t="s">
        <v>199</v>
      </c>
      <c r="GA29" s="127" t="s">
        <v>199</v>
      </c>
      <c r="GB29" s="125" t="s">
        <v>199</v>
      </c>
      <c r="GC29" s="126" t="s">
        <v>199</v>
      </c>
      <c r="GD29" s="126" t="s">
        <v>199</v>
      </c>
      <c r="GE29" s="126" t="s">
        <v>199</v>
      </c>
      <c r="GF29" s="126" t="s">
        <v>199</v>
      </c>
      <c r="GG29" s="128" t="s">
        <v>199</v>
      </c>
      <c r="GH29" s="122" t="s">
        <v>230</v>
      </c>
      <c r="GI29" s="122"/>
      <c r="GJ29" s="122"/>
      <c r="GK29" s="122"/>
      <c r="GL29" s="122"/>
      <c r="GM29" s="122"/>
      <c r="GN29" s="122"/>
      <c r="GO29" s="122"/>
      <c r="GP29" s="122"/>
      <c r="GQ29" s="123"/>
    </row>
    <row r="30" customFormat="false" ht="17.1" hidden="false" customHeight="true" outlineLevel="0" collapsed="false">
      <c r="A30" s="116"/>
      <c r="B30" s="117" t="s">
        <v>231</v>
      </c>
      <c r="C30" s="117"/>
      <c r="D30" s="117"/>
      <c r="E30" s="117"/>
      <c r="F30" s="117"/>
      <c r="G30" s="117"/>
      <c r="H30" s="117"/>
      <c r="I30" s="117"/>
      <c r="J30" s="117"/>
      <c r="K30" s="118" t="n">
        <f aca="false">正!K30-誤!K30</f>
        <v>1938.25534225407</v>
      </c>
      <c r="L30" s="119" t="n">
        <f aca="false">正!L30-誤!L30</f>
        <v>-52.2550729444702</v>
      </c>
      <c r="M30" s="136" t="n">
        <f aca="false">正!M30-誤!M30</f>
        <v>14.2430823270006</v>
      </c>
      <c r="N30" s="136" t="n">
        <f aca="false">正!N30-誤!N30</f>
        <v>-62.7742022811071</v>
      </c>
      <c r="O30" s="109" t="n">
        <f aca="false">正!O30-誤!O30</f>
        <v>-3.72395299036907</v>
      </c>
      <c r="P30" s="119" t="n">
        <f aca="false">正!P30-誤!P30</f>
        <v>306.052174662698</v>
      </c>
      <c r="Q30" s="136" t="n">
        <f aca="false">正!Q30-誤!Q30</f>
        <v>153.707720773281</v>
      </c>
      <c r="R30" s="136" t="n">
        <f aca="false">正!R30-誤!R30</f>
        <v>-4.59583518358932</v>
      </c>
      <c r="S30" s="136" t="n">
        <f aca="false">正!S30-誤!S30</f>
        <v>-4.07076419010173</v>
      </c>
      <c r="T30" s="136" t="n">
        <f aca="false">正!T30-誤!T30</f>
        <v>9.18039550843196</v>
      </c>
      <c r="U30" s="136" t="n">
        <f aca="false">正!U30-誤!U30</f>
        <v>36.1127822707795</v>
      </c>
      <c r="V30" s="136" t="n">
        <f aca="false">正!V30-誤!V30</f>
        <v>1.91950769171649</v>
      </c>
      <c r="W30" s="136" t="n">
        <f aca="false">正!W30-誤!W30</f>
        <v>6.43058450355647</v>
      </c>
      <c r="X30" s="136" t="n">
        <f aca="false">正!X30-誤!X30</f>
        <v>-0.834288864506405</v>
      </c>
      <c r="Y30" s="136" t="n">
        <f aca="false">正!Y30-誤!Y30</f>
        <v>-0.140609971185422</v>
      </c>
      <c r="Z30" s="136" t="n">
        <f aca="false">正!Z30-誤!Z30</f>
        <v>13.5220400804947</v>
      </c>
      <c r="AA30" s="122" t="s">
        <v>232</v>
      </c>
      <c r="AB30" s="122"/>
      <c r="AC30" s="122"/>
      <c r="AD30" s="122"/>
      <c r="AE30" s="122"/>
      <c r="AF30" s="122"/>
      <c r="AG30" s="122"/>
      <c r="AH30" s="122"/>
      <c r="AI30" s="122"/>
      <c r="AJ30" s="123"/>
      <c r="AK30" s="116"/>
      <c r="AL30" s="117" t="s">
        <v>231</v>
      </c>
      <c r="AM30" s="117"/>
      <c r="AN30" s="117"/>
      <c r="AO30" s="117"/>
      <c r="AP30" s="117"/>
      <c r="AQ30" s="117"/>
      <c r="AR30" s="117"/>
      <c r="AS30" s="117"/>
      <c r="AT30" s="117"/>
      <c r="AU30" s="119" t="n">
        <f aca="false">正!AU30-誤!AU30</f>
        <v>2.09690885263262</v>
      </c>
      <c r="AV30" s="136" t="n">
        <f aca="false">正!AV30-誤!AV30</f>
        <v>-2.09288243633529</v>
      </c>
      <c r="AW30" s="136" t="n">
        <f aca="false">正!AW30-誤!AW30</f>
        <v>62.1033076269403</v>
      </c>
      <c r="AX30" s="136" t="n">
        <f aca="false">正!AX30-誤!AX30</f>
        <v>16.6437630474472</v>
      </c>
      <c r="AY30" s="136" t="n">
        <f aca="false">正!AY30-誤!AY30</f>
        <v>45.680127309755</v>
      </c>
      <c r="AZ30" s="136" t="n">
        <f aca="false">正!AZ30-誤!AZ30</f>
        <v>-64.0046128590175</v>
      </c>
      <c r="BA30" s="136" t="n">
        <f aca="false">正!BA30-誤!BA30</f>
        <v>2.69127730267985</v>
      </c>
      <c r="BB30" s="136" t="n">
        <f aca="false">正!BB30-誤!BB30</f>
        <v>59.0273312703785</v>
      </c>
      <c r="BC30" s="136" t="n">
        <f aca="false">正!BC30-誤!BC30</f>
        <v>7.94508514522681</v>
      </c>
      <c r="BD30" s="136" t="n">
        <f aca="false">正!BD30-誤!BD30</f>
        <v>0.993582781463005</v>
      </c>
      <c r="BE30" s="136" t="n">
        <f aca="false">正!BE30-誤!BE30</f>
        <v>-75.0400830840636</v>
      </c>
      <c r="BF30" s="136" t="n">
        <f aca="false">正!BF30-誤!BF30</f>
        <v>1.16290443772219</v>
      </c>
      <c r="BG30" s="136" t="n">
        <f aca="false">正!BG30-誤!BG30</f>
        <v>19.246756362144</v>
      </c>
      <c r="BH30" s="109" t="n">
        <f aca="false">正!BH30-誤!BH30</f>
        <v>18.3671762868562</v>
      </c>
      <c r="BI30" s="122" t="s">
        <v>232</v>
      </c>
      <c r="BJ30" s="122"/>
      <c r="BK30" s="122"/>
      <c r="BL30" s="122"/>
      <c r="BM30" s="122"/>
      <c r="BN30" s="122"/>
      <c r="BO30" s="122"/>
      <c r="BP30" s="122"/>
      <c r="BQ30" s="122"/>
      <c r="BR30" s="123"/>
      <c r="BS30" s="116"/>
      <c r="BT30" s="117" t="s">
        <v>231</v>
      </c>
      <c r="BU30" s="117"/>
      <c r="BV30" s="117"/>
      <c r="BW30" s="117"/>
      <c r="BX30" s="117"/>
      <c r="BY30" s="117"/>
      <c r="BZ30" s="117"/>
      <c r="CA30" s="117"/>
      <c r="CB30" s="117"/>
      <c r="CC30" s="119" t="n">
        <f aca="false">正!CC30-誤!CC30</f>
        <v>2.4887100598155</v>
      </c>
      <c r="CD30" s="136" t="n">
        <f aca="false">正!CD30-誤!CD30</f>
        <v>-0.42314769719011</v>
      </c>
      <c r="CE30" s="136" t="n">
        <f aca="false">正!CE30-誤!CE30</f>
        <v>0</v>
      </c>
      <c r="CF30" s="136" t="n">
        <f aca="false">正!CF30-誤!CF30</f>
        <v>1.38345477024178</v>
      </c>
      <c r="CG30" s="136" t="n">
        <f aca="false">正!CG30-誤!CG30</f>
        <v>0.774473879027569</v>
      </c>
      <c r="CH30" s="109" t="n">
        <f aca="false">正!CH30-誤!CH30</f>
        <v>0.753929107736212</v>
      </c>
      <c r="CI30" s="119" t="n">
        <f aca="false">正!CI30-誤!CI30</f>
        <v>225.377031948072</v>
      </c>
      <c r="CJ30" s="124" t="n">
        <f aca="false">正!CJ30-誤!CJ30</f>
        <v>169.282117405604</v>
      </c>
      <c r="CK30" s="136" t="n">
        <f aca="false">正!CK30-誤!CK30</f>
        <v>15.0691241536668</v>
      </c>
      <c r="CL30" s="136" t="n">
        <f aca="false">正!CL30-誤!CL30</f>
        <v>34.3701073022954</v>
      </c>
      <c r="CM30" s="136" t="n">
        <f aca="false">正!CM30-誤!CM30</f>
        <v>3.29441592343039</v>
      </c>
      <c r="CN30" s="124" t="n">
        <f aca="false">正!CN30-誤!CN30</f>
        <v>3.36126716307604</v>
      </c>
      <c r="CO30" s="109" t="n">
        <v>0</v>
      </c>
      <c r="CP30" s="122" t="s">
        <v>232</v>
      </c>
      <c r="CQ30" s="122"/>
      <c r="CR30" s="122"/>
      <c r="CS30" s="122"/>
      <c r="CT30" s="122"/>
      <c r="CU30" s="122"/>
      <c r="CV30" s="122"/>
      <c r="CW30" s="122"/>
      <c r="CX30" s="122"/>
      <c r="CY30" s="123"/>
      <c r="CZ30" s="116"/>
      <c r="DA30" s="117" t="s">
        <v>231</v>
      </c>
      <c r="DB30" s="117"/>
      <c r="DC30" s="117"/>
      <c r="DD30" s="117"/>
      <c r="DE30" s="117"/>
      <c r="DF30" s="117"/>
      <c r="DG30" s="117"/>
      <c r="DH30" s="117"/>
      <c r="DI30" s="117"/>
      <c r="DJ30" s="119" t="n">
        <f aca="false">正!DJ30-誤!DJ30</f>
        <v>-14.7502652433286</v>
      </c>
      <c r="DK30" s="137" t="n">
        <f aca="false">正!DK30-誤!DK30</f>
        <v>4.58298208580712</v>
      </c>
      <c r="DL30" s="136" t="n">
        <f aca="false">正!DL30-誤!DL30</f>
        <v>-5.92407754351245</v>
      </c>
      <c r="DM30" s="136" t="n">
        <f aca="false">正!DM30-誤!DM30</f>
        <v>156.137331952397</v>
      </c>
      <c r="DN30" s="124" t="n">
        <f aca="false">正!DN30-誤!DN30</f>
        <v>-127.92427025392</v>
      </c>
      <c r="DO30" s="136" t="n">
        <f aca="false">正!DO30-誤!DO30</f>
        <v>-4.37152850079792</v>
      </c>
      <c r="DP30" s="109" t="n">
        <f aca="false">正!DP30-誤!DP30</f>
        <v>-37.2507029833037</v>
      </c>
      <c r="DQ30" s="119" t="n">
        <f aca="false">正!DQ30-誤!DQ30</f>
        <v>775.84348384857</v>
      </c>
      <c r="DR30" s="136" t="n">
        <f aca="false">正!DR30-誤!DR30</f>
        <v>-4.11296795403882</v>
      </c>
      <c r="DS30" s="136" t="n">
        <f aca="false">正!DS30-誤!DS30</f>
        <v>180.400381771494</v>
      </c>
      <c r="DT30" s="136" t="n">
        <f aca="false">正!DT30-誤!DT30</f>
        <v>-68.0013026400884</v>
      </c>
      <c r="DU30" s="136" t="n">
        <f aca="false">正!DU30-誤!DU30</f>
        <v>66.1958091632296</v>
      </c>
      <c r="DV30" s="136" t="n">
        <f aca="false">正!DV30-誤!DV30</f>
        <v>-74.2615800028871</v>
      </c>
      <c r="DW30" s="109" t="n">
        <f aca="false">正!DW30-誤!DW30</f>
        <v>675.623143510859</v>
      </c>
      <c r="DX30" s="122" t="s">
        <v>232</v>
      </c>
      <c r="DY30" s="122"/>
      <c r="DZ30" s="122"/>
      <c r="EA30" s="122"/>
      <c r="EB30" s="122"/>
      <c r="EC30" s="122"/>
      <c r="ED30" s="122"/>
      <c r="EE30" s="122"/>
      <c r="EF30" s="122"/>
      <c r="EG30" s="123"/>
      <c r="EH30" s="116"/>
      <c r="EI30" s="117" t="s">
        <v>231</v>
      </c>
      <c r="EJ30" s="117"/>
      <c r="EK30" s="117"/>
      <c r="EL30" s="117"/>
      <c r="EM30" s="117"/>
      <c r="EN30" s="117"/>
      <c r="EO30" s="117"/>
      <c r="EP30" s="117"/>
      <c r="EQ30" s="117"/>
      <c r="ER30" s="125" t="n">
        <f aca="false">正!ER30-誤!ER30</f>
        <v>419.677484978805</v>
      </c>
      <c r="ES30" s="180" t="n">
        <f aca="false">正!ES30-誤!ES30</f>
        <v>-0.288982689865406</v>
      </c>
      <c r="ET30" s="180" t="n">
        <f aca="false">正!ET30-誤!ET30</f>
        <v>423.397151007433</v>
      </c>
      <c r="EU30" s="127" t="n">
        <f aca="false">正!EU30-誤!EU30</f>
        <v>-3.43068333877818</v>
      </c>
      <c r="EV30" s="125" t="n">
        <f aca="false">正!EV30-誤!EV30</f>
        <v>250.108037442682</v>
      </c>
      <c r="EW30" s="180" t="n">
        <f aca="false">正!EW30-誤!EW30</f>
        <v>237.288677265809</v>
      </c>
      <c r="EX30" s="180" t="n">
        <f aca="false">正!EX30-誤!EX30</f>
        <v>2.62023208885012</v>
      </c>
      <c r="EY30" s="181" t="n">
        <f aca="false">正!EY30-誤!EY30</f>
        <v>10.1991280880229</v>
      </c>
      <c r="EZ30" s="129" t="n">
        <f aca="false">正!EZ30-誤!EZ30</f>
        <v>-22.59685340953</v>
      </c>
      <c r="FA30" s="180" t="n">
        <f aca="false">正!FA30-誤!FA30</f>
        <v>-68.9112527689258</v>
      </c>
      <c r="FB30" s="180" t="n">
        <f aca="false">正!FB30-誤!FB30</f>
        <v>42.2057977375953</v>
      </c>
      <c r="FC30" s="181" t="n">
        <f aca="false">正!FC30-誤!FC30</f>
        <v>4.10860162181143</v>
      </c>
      <c r="FD30" s="122" t="s">
        <v>232</v>
      </c>
      <c r="FE30" s="122"/>
      <c r="FF30" s="122"/>
      <c r="FG30" s="122"/>
      <c r="FH30" s="122"/>
      <c r="FI30" s="122"/>
      <c r="FJ30" s="122"/>
      <c r="FK30" s="122"/>
      <c r="FL30" s="122"/>
      <c r="FM30" s="123"/>
      <c r="FN30" s="116"/>
      <c r="FO30" s="117" t="s">
        <v>231</v>
      </c>
      <c r="FP30" s="117"/>
      <c r="FQ30" s="117"/>
      <c r="FR30" s="117"/>
      <c r="FS30" s="117"/>
      <c r="FT30" s="117"/>
      <c r="FU30" s="117"/>
      <c r="FV30" s="117"/>
      <c r="FW30" s="117"/>
      <c r="FX30" s="125" t="n">
        <f aca="false">正!FX30-誤!FX30</f>
        <v>57.2797862254593</v>
      </c>
      <c r="FY30" s="180" t="n">
        <f aca="false">正!FY30-誤!FY30</f>
        <v>4.34690643388967</v>
      </c>
      <c r="FZ30" s="180" t="n">
        <f aca="false">正!FZ30-誤!FZ30</f>
        <v>18.1110958619479</v>
      </c>
      <c r="GA30" s="127" t="n">
        <f aca="false">正!GA30-誤!GA30</f>
        <v>34.821783929619</v>
      </c>
      <c r="GB30" s="125" t="n">
        <f aca="false">正!GB30-誤!GB30</f>
        <v>-8.96917531488725</v>
      </c>
      <c r="GC30" s="180" t="n">
        <f aca="false">正!GC30-誤!GC30</f>
        <v>15.3014494363957</v>
      </c>
      <c r="GD30" s="180" t="n">
        <f aca="false">正!GD30-誤!GD30</f>
        <v>20.5255046372185</v>
      </c>
      <c r="GE30" s="180" t="n">
        <f aca="false">正!GE30-誤!GE30</f>
        <v>-48.0251644148655</v>
      </c>
      <c r="GF30" s="180" t="n">
        <f aca="false">正!GF30-誤!GF30</f>
        <v>-1.28878211826206</v>
      </c>
      <c r="GG30" s="181" t="n">
        <f aca="false">正!GG30-誤!GG30</f>
        <v>4.51781714462436</v>
      </c>
      <c r="GH30" s="122" t="s">
        <v>232</v>
      </c>
      <c r="GI30" s="122"/>
      <c r="GJ30" s="122"/>
      <c r="GK30" s="122"/>
      <c r="GL30" s="122"/>
      <c r="GM30" s="122"/>
      <c r="GN30" s="122"/>
      <c r="GO30" s="122"/>
      <c r="GP30" s="122"/>
      <c r="GQ30" s="123"/>
    </row>
    <row r="31" customFormat="false" ht="17.1" hidden="false" customHeight="true" outlineLevel="0" collapsed="false">
      <c r="A31" s="138"/>
      <c r="B31" s="117" t="s">
        <v>233</v>
      </c>
      <c r="C31" s="117"/>
      <c r="D31" s="117"/>
      <c r="E31" s="117"/>
      <c r="F31" s="117"/>
      <c r="G31" s="117"/>
      <c r="H31" s="117"/>
      <c r="I31" s="117"/>
      <c r="J31" s="117"/>
      <c r="K31" s="118" t="n">
        <f aca="false">正!K31-誤!K31</f>
        <v>27194.0131318625</v>
      </c>
      <c r="L31" s="119" t="n">
        <f aca="false">正!L31-誤!L31</f>
        <v>-65.3734870265471</v>
      </c>
      <c r="M31" s="136" t="n">
        <f aca="false">正!M31-誤!M31</f>
        <v>2.48625048395479</v>
      </c>
      <c r="N31" s="136" t="n">
        <f aca="false">正!N31-誤!N31</f>
        <v>55.7761278760445</v>
      </c>
      <c r="O31" s="109" t="n">
        <f aca="false">正!O31-誤!O31</f>
        <v>-123.635865386619</v>
      </c>
      <c r="P31" s="119" t="n">
        <f aca="false">正!P31-誤!P31</f>
        <v>2936.29172397294</v>
      </c>
      <c r="Q31" s="136" t="n">
        <f aca="false">正!Q31-誤!Q31</f>
        <v>1280.39762453654</v>
      </c>
      <c r="R31" s="136" t="n">
        <f aca="false">正!R31-誤!R31</f>
        <v>163.13288626679</v>
      </c>
      <c r="S31" s="136" t="n">
        <f aca="false">正!S31-誤!S31</f>
        <v>-127.952853571704</v>
      </c>
      <c r="T31" s="136" t="n">
        <f aca="false">正!T31-誤!T31</f>
        <v>219.877631852018</v>
      </c>
      <c r="U31" s="136" t="n">
        <f aca="false">正!U31-誤!U31</f>
        <v>381.541744737206</v>
      </c>
      <c r="V31" s="136" t="n">
        <f aca="false">正!V31-誤!V31</f>
        <v>-48.8720351093143</v>
      </c>
      <c r="W31" s="136" t="n">
        <f aca="false">正!W31-誤!W31</f>
        <v>-13.5223262707295</v>
      </c>
      <c r="X31" s="136" t="n">
        <f aca="false">正!X31-誤!X31</f>
        <v>-4.73710641524326</v>
      </c>
      <c r="Y31" s="136" t="n">
        <f aca="false">正!Y31-誤!Y31</f>
        <v>12.3330924029566</v>
      </c>
      <c r="Z31" s="136" t="n">
        <f aca="false">正!Z31-誤!Z31</f>
        <v>209.734027564991</v>
      </c>
      <c r="AA31" s="122" t="s">
        <v>210</v>
      </c>
      <c r="AB31" s="122"/>
      <c r="AC31" s="122"/>
      <c r="AD31" s="122"/>
      <c r="AE31" s="122"/>
      <c r="AF31" s="122"/>
      <c r="AG31" s="122"/>
      <c r="AH31" s="122"/>
      <c r="AI31" s="122"/>
      <c r="AJ31" s="139"/>
      <c r="AK31" s="138"/>
      <c r="AL31" s="117" t="s">
        <v>233</v>
      </c>
      <c r="AM31" s="117"/>
      <c r="AN31" s="117"/>
      <c r="AO31" s="117"/>
      <c r="AP31" s="117"/>
      <c r="AQ31" s="117"/>
      <c r="AR31" s="117"/>
      <c r="AS31" s="117"/>
      <c r="AT31" s="117"/>
      <c r="AU31" s="140" t="n">
        <f aca="false">正!AU31-誤!AU31</f>
        <v>14.8739451620522</v>
      </c>
      <c r="AV31" s="141" t="n">
        <f aca="false">正!AV31-誤!AV31</f>
        <v>-12.9814134907601</v>
      </c>
      <c r="AW31" s="141" t="n">
        <f aca="false">正!AW31-誤!AW31</f>
        <v>653.169072809065</v>
      </c>
      <c r="AX31" s="141" t="n">
        <f aca="false">正!AX31-誤!AX31</f>
        <v>187.012916383477</v>
      </c>
      <c r="AY31" s="141" t="n">
        <f aca="false">正!AY31-誤!AY31</f>
        <v>466.142019574179</v>
      </c>
      <c r="AZ31" s="141" t="n">
        <f aca="false">正!AZ31-誤!AZ31</f>
        <v>-83.1403966991493</v>
      </c>
      <c r="BA31" s="141" t="n">
        <f aca="false">正!BA31-誤!BA31</f>
        <v>-403.651021975727</v>
      </c>
      <c r="BB31" s="141" t="n">
        <f aca="false">正!BB31-誤!BB31</f>
        <v>352.288253618524</v>
      </c>
      <c r="BC31" s="141" t="n">
        <f aca="false">正!BC31-誤!BC31</f>
        <v>114.408113446014</v>
      </c>
      <c r="BD31" s="141" t="n">
        <f aca="false">正!BD31-誤!BD31</f>
        <v>55.5310019966473</v>
      </c>
      <c r="BE31" s="141" t="n">
        <f aca="false">正!BE31-誤!BE31</f>
        <v>-552.310409873451</v>
      </c>
      <c r="BF31" s="141" t="n">
        <f aca="false">正!BF31-誤!BF31</f>
        <v>22.2929521129536</v>
      </c>
      <c r="BG31" s="141" t="n">
        <f aca="false">正!BG31-誤!BG31</f>
        <v>-85.197515199503</v>
      </c>
      <c r="BH31" s="143" t="n">
        <f aca="false">正!BH31-誤!BH31</f>
        <v>135.921520115193</v>
      </c>
      <c r="BI31" s="122" t="s">
        <v>210</v>
      </c>
      <c r="BJ31" s="122"/>
      <c r="BK31" s="122"/>
      <c r="BL31" s="122"/>
      <c r="BM31" s="122"/>
      <c r="BN31" s="122"/>
      <c r="BO31" s="122"/>
      <c r="BP31" s="122"/>
      <c r="BQ31" s="122"/>
      <c r="BR31" s="139"/>
      <c r="BS31" s="138"/>
      <c r="BT31" s="117" t="s">
        <v>233</v>
      </c>
      <c r="BU31" s="117"/>
      <c r="BV31" s="117"/>
      <c r="BW31" s="117"/>
      <c r="BX31" s="117"/>
      <c r="BY31" s="117"/>
      <c r="BZ31" s="117"/>
      <c r="CA31" s="117"/>
      <c r="CB31" s="117"/>
      <c r="CC31" s="119" t="n">
        <f aca="false">正!CC31-誤!CC31</f>
        <v>18.592993600314</v>
      </c>
      <c r="CD31" s="136" t="n">
        <f aca="false">正!CD31-誤!CD31</f>
        <v>4.18946797568813</v>
      </c>
      <c r="CE31" s="136" t="n">
        <f aca="false">正!CE31-誤!CE31</f>
        <v>0</v>
      </c>
      <c r="CF31" s="136" t="n">
        <f aca="false">正!CF31-誤!CF31</f>
        <v>19.8054085461094</v>
      </c>
      <c r="CG31" s="136" t="n">
        <f aca="false">正!CG31-誤!CG31</f>
        <v>4.51878586097791</v>
      </c>
      <c r="CH31" s="109" t="n">
        <f aca="false">正!CH31-誤!CH31</f>
        <v>-9.9206687824626</v>
      </c>
      <c r="CI31" s="119" t="n">
        <f aca="false">正!CI31-誤!CI31</f>
        <v>1537.26921904505</v>
      </c>
      <c r="CJ31" s="124" t="n">
        <f aca="false">正!CJ31-誤!CJ31</f>
        <v>1269.92197361025</v>
      </c>
      <c r="CK31" s="136" t="n">
        <f aca="false">正!CK31-誤!CK31</f>
        <v>191.183664652159</v>
      </c>
      <c r="CL31" s="136" t="n">
        <f aca="false">正!CL31-誤!CL31</f>
        <v>-6.6832862872152</v>
      </c>
      <c r="CM31" s="136" t="n">
        <f aca="false">正!CM31-誤!CM31</f>
        <v>7.13582686173301</v>
      </c>
      <c r="CN31" s="124" t="n">
        <f aca="false">正!CN31-誤!CN31</f>
        <v>75.7110402081244</v>
      </c>
      <c r="CO31" s="143" t="n">
        <v>0</v>
      </c>
      <c r="CP31" s="122" t="s">
        <v>210</v>
      </c>
      <c r="CQ31" s="122"/>
      <c r="CR31" s="122"/>
      <c r="CS31" s="122"/>
      <c r="CT31" s="122"/>
      <c r="CU31" s="122"/>
      <c r="CV31" s="122"/>
      <c r="CW31" s="122"/>
      <c r="CX31" s="122"/>
      <c r="CY31" s="139"/>
      <c r="CZ31" s="138"/>
      <c r="DA31" s="117" t="s">
        <v>233</v>
      </c>
      <c r="DB31" s="117"/>
      <c r="DC31" s="117"/>
      <c r="DD31" s="117"/>
      <c r="DE31" s="117"/>
      <c r="DF31" s="117"/>
      <c r="DG31" s="117"/>
      <c r="DH31" s="117"/>
      <c r="DI31" s="117"/>
      <c r="DJ31" s="119" t="n">
        <f aca="false">正!DJ31-誤!DJ31</f>
        <v>109.428092832735</v>
      </c>
      <c r="DK31" s="137" t="n">
        <f aca="false">正!DK31-誤!DK31</f>
        <v>128.356833190994</v>
      </c>
      <c r="DL31" s="136" t="n">
        <f aca="false">正!DL31-誤!DL31</f>
        <v>-28.0747440483592</v>
      </c>
      <c r="DM31" s="136" t="n">
        <f aca="false">正!DM31-誤!DM31</f>
        <v>309.880588383392</v>
      </c>
      <c r="DN31" s="124" t="n">
        <f aca="false">正!DN31-誤!DN31</f>
        <v>-144.092835423347</v>
      </c>
      <c r="DO31" s="136" t="n">
        <f aca="false">正!DO31-誤!DO31</f>
        <v>421.729542886493</v>
      </c>
      <c r="DP31" s="109" t="n">
        <f aca="false">正!DP31-誤!DP31</f>
        <v>-578.371292156488</v>
      </c>
      <c r="DQ31" s="119" t="n">
        <f aca="false">正!DQ31-誤!DQ31</f>
        <v>16958.4732221277</v>
      </c>
      <c r="DR31" s="136" t="n">
        <f aca="false">正!DR31-誤!DR31</f>
        <v>-74.2332443722298</v>
      </c>
      <c r="DS31" s="136" t="n">
        <f aca="false">正!DS31-誤!DS31</f>
        <v>1189.99975644262</v>
      </c>
      <c r="DT31" s="136" t="n">
        <f aca="false">正!DT31-誤!DT31</f>
        <v>-6879.68809735915</v>
      </c>
      <c r="DU31" s="136" t="n">
        <f aca="false">正!DU31-誤!DU31</f>
        <v>-578.007164517127</v>
      </c>
      <c r="DV31" s="136" t="n">
        <f aca="false">正!DV31-誤!DV31</f>
        <v>-1511.40366446605</v>
      </c>
      <c r="DW31" s="109" t="n">
        <f aca="false">正!DW31-誤!DW31</f>
        <v>24811.8056363996</v>
      </c>
      <c r="DX31" s="122" t="s">
        <v>210</v>
      </c>
      <c r="DY31" s="122"/>
      <c r="DZ31" s="122"/>
      <c r="EA31" s="122"/>
      <c r="EB31" s="122"/>
      <c r="EC31" s="122"/>
      <c r="ED31" s="122"/>
      <c r="EE31" s="122"/>
      <c r="EF31" s="122"/>
      <c r="EG31" s="139"/>
      <c r="EH31" s="138"/>
      <c r="EI31" s="117" t="s">
        <v>233</v>
      </c>
      <c r="EJ31" s="117"/>
      <c r="EK31" s="117"/>
      <c r="EL31" s="117"/>
      <c r="EM31" s="117"/>
      <c r="EN31" s="117"/>
      <c r="EO31" s="117"/>
      <c r="EP31" s="117"/>
      <c r="EQ31" s="117"/>
      <c r="ER31" s="125" t="n">
        <f aca="false">正!ER31-誤!ER31</f>
        <v>902.090174713521</v>
      </c>
      <c r="ES31" s="180" t="n">
        <f aca="false">正!ES31-誤!ES31</f>
        <v>53.6306190659743</v>
      </c>
      <c r="ET31" s="180" t="n">
        <f aca="false">正!ET31-誤!ET31</f>
        <v>875.911980167788</v>
      </c>
      <c r="EU31" s="127" t="n">
        <f aca="false">正!EU31-誤!EU31</f>
        <v>-27.4524245202101</v>
      </c>
      <c r="EV31" s="125" t="n">
        <f aca="false">正!EV31-誤!EV31</f>
        <v>2408.87490573165</v>
      </c>
      <c r="EW31" s="180" t="n">
        <f aca="false">正!EW31-誤!EW31</f>
        <v>2230.64358585817</v>
      </c>
      <c r="EX31" s="180" t="n">
        <f aca="false">正!EX31-誤!EX31</f>
        <v>-19.2039459620789</v>
      </c>
      <c r="EY31" s="181" t="n">
        <f aca="false">正!EY31-誤!EY31</f>
        <v>197.435265835578</v>
      </c>
      <c r="EZ31" s="129" t="n">
        <f aca="false">正!EZ31-誤!EZ31</f>
        <v>686.128842639737</v>
      </c>
      <c r="FA31" s="180" t="n">
        <f aca="false">正!FA31-誤!FA31</f>
        <v>16.5842437325118</v>
      </c>
      <c r="FB31" s="180" t="n">
        <f aca="false">正!FB31-誤!FB31</f>
        <v>306.649797582417</v>
      </c>
      <c r="FC31" s="181" t="n">
        <f aca="false">正!FC31-誤!FC31</f>
        <v>362.894801324805</v>
      </c>
      <c r="FD31" s="122" t="s">
        <v>210</v>
      </c>
      <c r="FE31" s="122"/>
      <c r="FF31" s="122"/>
      <c r="FG31" s="122"/>
      <c r="FH31" s="122"/>
      <c r="FI31" s="122"/>
      <c r="FJ31" s="122"/>
      <c r="FK31" s="122"/>
      <c r="FL31" s="122"/>
      <c r="FM31" s="139"/>
      <c r="FN31" s="138"/>
      <c r="FO31" s="117" t="s">
        <v>233</v>
      </c>
      <c r="FP31" s="117"/>
      <c r="FQ31" s="117"/>
      <c r="FR31" s="117"/>
      <c r="FS31" s="117"/>
      <c r="FT31" s="117"/>
      <c r="FU31" s="117"/>
      <c r="FV31" s="117"/>
      <c r="FW31" s="117"/>
      <c r="FX31" s="125" t="n">
        <f aca="false">正!FX31-誤!FX31</f>
        <v>1074.51293099613</v>
      </c>
      <c r="FY31" s="180" t="n">
        <f aca="false">正!FY31-誤!FY31</f>
        <v>95.6309305537725</v>
      </c>
      <c r="FZ31" s="180" t="n">
        <f aca="false">正!FZ31-誤!FZ31</f>
        <v>241.139602281532</v>
      </c>
      <c r="GA31" s="127" t="n">
        <f aca="false">正!GA31-誤!GA31</f>
        <v>737.742398160764</v>
      </c>
      <c r="GB31" s="125" t="n">
        <f aca="false">正!GB31-誤!GB31</f>
        <v>627.72451322843</v>
      </c>
      <c r="GC31" s="180" t="n">
        <f aca="false">正!GC31-誤!GC31</f>
        <v>172.993284364756</v>
      </c>
      <c r="GD31" s="180" t="n">
        <f aca="false">正!GD31-誤!GD31</f>
        <v>488.213435669342</v>
      </c>
      <c r="GE31" s="180" t="n">
        <f aca="false">正!GE31-誤!GE31</f>
        <v>-83.8254968897563</v>
      </c>
      <c r="GF31" s="180" t="n">
        <f aca="false">正!GF31-誤!GF31</f>
        <v>-63.9197242024134</v>
      </c>
      <c r="GG31" s="181" t="n">
        <f aca="false">正!GG31-誤!GG31</f>
        <v>114.26301428652</v>
      </c>
      <c r="GH31" s="122" t="s">
        <v>210</v>
      </c>
      <c r="GI31" s="122"/>
      <c r="GJ31" s="122"/>
      <c r="GK31" s="122"/>
      <c r="GL31" s="122"/>
      <c r="GM31" s="122"/>
      <c r="GN31" s="122"/>
      <c r="GO31" s="122"/>
      <c r="GP31" s="122"/>
      <c r="GQ31" s="139"/>
    </row>
    <row r="32" customFormat="false" ht="17.1" hidden="false" customHeight="true" outlineLevel="0" collapsed="false">
      <c r="A32" s="87" t="s">
        <v>234</v>
      </c>
      <c r="B32" s="87"/>
      <c r="C32" s="87"/>
      <c r="D32" s="87"/>
      <c r="E32" s="87"/>
      <c r="F32" s="87"/>
      <c r="G32" s="87"/>
      <c r="H32" s="87"/>
      <c r="I32" s="87"/>
      <c r="J32" s="87"/>
      <c r="K32" s="88" t="n">
        <f aca="false">正!K32-誤!K32</f>
        <v>7052.98095516814</v>
      </c>
      <c r="L32" s="92" t="n">
        <f aca="false">正!L32-誤!L32</f>
        <v>-897.290527303878</v>
      </c>
      <c r="M32" s="90" t="n">
        <f aca="false">正!M32-誤!M32</f>
        <v>144.117540691921</v>
      </c>
      <c r="N32" s="90" t="n">
        <f aca="false">正!N32-誤!N32</f>
        <v>-560.881976244738</v>
      </c>
      <c r="O32" s="95" t="n">
        <f aca="false">正!O32-誤!O32</f>
        <v>-480.52609175109</v>
      </c>
      <c r="P32" s="92" t="n">
        <f aca="false">正!P32-誤!P32</f>
        <v>2149.53792884212</v>
      </c>
      <c r="Q32" s="90" t="n">
        <f aca="false">正!Q32-誤!Q32</f>
        <v>1184.49168900029</v>
      </c>
      <c r="R32" s="90" t="n">
        <f aca="false">正!R32-誤!R32</f>
        <v>62.4722176819341</v>
      </c>
      <c r="S32" s="90" t="n">
        <f aca="false">正!S32-誤!S32</f>
        <v>-57.8676271729928</v>
      </c>
      <c r="T32" s="90" t="n">
        <f aca="false">正!T32-誤!T32</f>
        <v>53.9159449266663</v>
      </c>
      <c r="U32" s="90" t="n">
        <f aca="false">正!U32-誤!U32</f>
        <v>261.753795624943</v>
      </c>
      <c r="V32" s="90" t="n">
        <f aca="false">正!V32-誤!V32</f>
        <v>4.80319486964982</v>
      </c>
      <c r="W32" s="90" t="n">
        <f aca="false">正!W32-誤!W32</f>
        <v>51.5379287618634</v>
      </c>
      <c r="X32" s="90" t="n">
        <f aca="false">正!X32-誤!X32</f>
        <v>-3.80456883831994</v>
      </c>
      <c r="Y32" s="90" t="n">
        <f aca="false">正!Y32-誤!Y32</f>
        <v>1.71692064479944</v>
      </c>
      <c r="Z32" s="95" t="n">
        <f aca="false">正!Z32-誤!Z32</f>
        <v>62.261815312886</v>
      </c>
      <c r="AA32" s="94" t="s">
        <v>235</v>
      </c>
      <c r="AB32" s="94"/>
      <c r="AC32" s="94"/>
      <c r="AD32" s="94"/>
      <c r="AE32" s="94"/>
      <c r="AF32" s="94"/>
      <c r="AG32" s="94"/>
      <c r="AH32" s="94"/>
      <c r="AI32" s="94"/>
      <c r="AJ32" s="94"/>
      <c r="AK32" s="87" t="s">
        <v>234</v>
      </c>
      <c r="AL32" s="87"/>
      <c r="AM32" s="87"/>
      <c r="AN32" s="87"/>
      <c r="AO32" s="87"/>
      <c r="AP32" s="87"/>
      <c r="AQ32" s="87"/>
      <c r="AR32" s="87"/>
      <c r="AS32" s="87"/>
      <c r="AT32" s="87"/>
      <c r="AU32" s="92" t="n">
        <f aca="false">正!AU32-誤!AU32</f>
        <v>67.8033381848909</v>
      </c>
      <c r="AV32" s="90" t="n">
        <f aca="false">正!AV32-誤!AV32</f>
        <v>15.676820884335</v>
      </c>
      <c r="AW32" s="90" t="n">
        <f aca="false">正!AW32-誤!AW32</f>
        <v>46.7280673526839</v>
      </c>
      <c r="AX32" s="90" t="n">
        <f aca="false">正!AX32-誤!AX32</f>
        <v>132.876903303328</v>
      </c>
      <c r="AY32" s="90" t="n">
        <f aca="false">正!AY32-誤!AY32</f>
        <v>813.976504964738</v>
      </c>
      <c r="AZ32" s="90" t="n">
        <f aca="false">正!AZ32-誤!AZ32</f>
        <v>-400.815804350365</v>
      </c>
      <c r="BA32" s="90" t="n">
        <f aca="false">正!BA32-誤!BA32</f>
        <v>-33.238342741226</v>
      </c>
      <c r="BB32" s="90" t="n">
        <f aca="false">正!BB32-誤!BB32</f>
        <v>-219.552207581233</v>
      </c>
      <c r="BC32" s="90" t="n">
        <f aca="false">正!BC32-誤!BC32</f>
        <v>117.309408754372</v>
      </c>
      <c r="BD32" s="90" t="n">
        <f aca="false">正!BD32-誤!BD32</f>
        <v>-21.6755176375718</v>
      </c>
      <c r="BE32" s="90" t="n">
        <f aca="false">正!BE32-誤!BE32</f>
        <v>-303.601528531519</v>
      </c>
      <c r="BF32" s="90" t="n">
        <f aca="false">正!BF32-誤!BF32</f>
        <v>12.4130760521512</v>
      </c>
      <c r="BG32" s="90" t="n">
        <f aca="false">正!BG32-誤!BG32</f>
        <v>430.272965266078</v>
      </c>
      <c r="BH32" s="95" t="n">
        <f aca="false">正!BH32-誤!BH32</f>
        <v>-129.917065890222</v>
      </c>
      <c r="BI32" s="94" t="s">
        <v>235</v>
      </c>
      <c r="BJ32" s="94"/>
      <c r="BK32" s="94"/>
      <c r="BL32" s="94"/>
      <c r="BM32" s="94"/>
      <c r="BN32" s="94"/>
      <c r="BO32" s="94"/>
      <c r="BP32" s="94"/>
      <c r="BQ32" s="94"/>
      <c r="BR32" s="94"/>
      <c r="BS32" s="87" t="s">
        <v>234</v>
      </c>
      <c r="BT32" s="87"/>
      <c r="BU32" s="87"/>
      <c r="BV32" s="87"/>
      <c r="BW32" s="87"/>
      <c r="BX32" s="87"/>
      <c r="BY32" s="87"/>
      <c r="BZ32" s="87"/>
      <c r="CA32" s="87"/>
      <c r="CB32" s="87"/>
      <c r="CC32" s="92" t="n">
        <f aca="false">正!CC32-誤!CC32</f>
        <v>58.1225837023439</v>
      </c>
      <c r="CD32" s="90" t="n">
        <f aca="false">正!CD32-誤!CD32</f>
        <v>-16.7765631644058</v>
      </c>
      <c r="CE32" s="90" t="n">
        <f aca="false">正!CE32-誤!CE32</f>
        <v>0</v>
      </c>
      <c r="CF32" s="90" t="n">
        <f aca="false">正!CF32-誤!CF32</f>
        <v>43.2785565025683</v>
      </c>
      <c r="CG32" s="90" t="n">
        <f aca="false">正!CG32-誤!CG32</f>
        <v>10.2429740671789</v>
      </c>
      <c r="CH32" s="95" t="n">
        <f aca="false">正!CH32-誤!CH32</f>
        <v>21.3776162970025</v>
      </c>
      <c r="CI32" s="92" t="n">
        <f aca="false">正!CI32-誤!CI32</f>
        <v>189.467367973455</v>
      </c>
      <c r="CJ32" s="130" t="n">
        <f aca="false">正!CJ32-誤!CJ32</f>
        <v>246.891595907789</v>
      </c>
      <c r="CK32" s="90" t="n">
        <f aca="false">正!CK32-誤!CK32</f>
        <v>-16.3011287487971</v>
      </c>
      <c r="CL32" s="90" t="n">
        <f aca="false">正!CL32-誤!CL32</f>
        <v>-42.4926831711309</v>
      </c>
      <c r="CM32" s="90" t="n">
        <f aca="false">正!CM32-誤!CM32</f>
        <v>5.31029613392587</v>
      </c>
      <c r="CN32" s="130" t="n">
        <f aca="false">正!CN32-誤!CN32</f>
        <v>-3.94071214833457</v>
      </c>
      <c r="CO32" s="130" t="n">
        <v>0</v>
      </c>
      <c r="CP32" s="94" t="s">
        <v>235</v>
      </c>
      <c r="CQ32" s="94"/>
      <c r="CR32" s="94"/>
      <c r="CS32" s="94"/>
      <c r="CT32" s="94"/>
      <c r="CU32" s="94"/>
      <c r="CV32" s="94"/>
      <c r="CW32" s="94"/>
      <c r="CX32" s="94"/>
      <c r="CY32" s="94"/>
      <c r="CZ32" s="87" t="s">
        <v>234</v>
      </c>
      <c r="DA32" s="87"/>
      <c r="DB32" s="87"/>
      <c r="DC32" s="87"/>
      <c r="DD32" s="87"/>
      <c r="DE32" s="87"/>
      <c r="DF32" s="87"/>
      <c r="DG32" s="87"/>
      <c r="DH32" s="87"/>
      <c r="DI32" s="87"/>
      <c r="DJ32" s="92" t="n">
        <f aca="false">正!DJ32-誤!DJ32</f>
        <v>-1436.59976767907</v>
      </c>
      <c r="DK32" s="89" t="n">
        <f aca="false">正!DK32-誤!DK32</f>
        <v>95.4110596056544</v>
      </c>
      <c r="DL32" s="90" t="n">
        <f aca="false">正!DL32-誤!DL32</f>
        <v>-97.9861957504618</v>
      </c>
      <c r="DM32" s="90" t="n">
        <f aca="false">正!DM32-誤!DM32</f>
        <v>629.006426605105</v>
      </c>
      <c r="DN32" s="130" t="n">
        <f aca="false">正!DN32-誤!DN32</f>
        <v>-1787.17284787532</v>
      </c>
      <c r="DO32" s="90" t="n">
        <f aca="false">正!DO32-誤!DO32</f>
        <v>17.5619754631371</v>
      </c>
      <c r="DP32" s="95" t="n">
        <f aca="false">正!DP32-誤!DP32</f>
        <v>-293.420185727184</v>
      </c>
      <c r="DQ32" s="92" t="n">
        <f aca="false">正!DQ32-誤!DQ32</f>
        <v>3203.72671324655</v>
      </c>
      <c r="DR32" s="90" t="n">
        <f aca="false">正!DR32-誤!DR32</f>
        <v>-23.1190010607306</v>
      </c>
      <c r="DS32" s="90" t="n">
        <f aca="false">正!DS32-誤!DS32</f>
        <v>1901.57283449291</v>
      </c>
      <c r="DT32" s="90" t="n">
        <f aca="false">正!DT32-誤!DT32</f>
        <v>-973.119890387054</v>
      </c>
      <c r="DU32" s="90" t="n">
        <f aca="false">正!DU32-誤!DU32</f>
        <v>-0.300489733344875</v>
      </c>
      <c r="DV32" s="90" t="n">
        <f aca="false">正!DV32-誤!DV32</f>
        <v>-1154.68256415229</v>
      </c>
      <c r="DW32" s="95" t="n">
        <f aca="false">正!DW32-誤!DW32</f>
        <v>3453.37582408705</v>
      </c>
      <c r="DX32" s="94" t="s">
        <v>235</v>
      </c>
      <c r="DY32" s="94"/>
      <c r="DZ32" s="94"/>
      <c r="EA32" s="94"/>
      <c r="EB32" s="94"/>
      <c r="EC32" s="94"/>
      <c r="ED32" s="94"/>
      <c r="EE32" s="94"/>
      <c r="EF32" s="94"/>
      <c r="EG32" s="94"/>
      <c r="EH32" s="87" t="s">
        <v>234</v>
      </c>
      <c r="EI32" s="87"/>
      <c r="EJ32" s="87"/>
      <c r="EK32" s="87"/>
      <c r="EL32" s="87"/>
      <c r="EM32" s="87"/>
      <c r="EN32" s="87"/>
      <c r="EO32" s="87"/>
      <c r="EP32" s="87"/>
      <c r="EQ32" s="87"/>
      <c r="ER32" s="96" t="n">
        <f aca="false">正!ER32-誤!ER32</f>
        <v>1108.24827387108</v>
      </c>
      <c r="ES32" s="97" t="n">
        <f aca="false">正!ES32-誤!ES32</f>
        <v>-47.1735586051072</v>
      </c>
      <c r="ET32" s="97" t="n">
        <f aca="false">正!ET32-誤!ET32</f>
        <v>1163.92468508193</v>
      </c>
      <c r="EU32" s="98" t="n">
        <f aca="false">正!EU32-誤!EU32</f>
        <v>-8.50285260577584</v>
      </c>
      <c r="EV32" s="96" t="n">
        <f aca="false">正!EV32-誤!EV32</f>
        <v>2566.04285400664</v>
      </c>
      <c r="EW32" s="97" t="n">
        <f aca="false">正!EW32-誤!EW32</f>
        <v>2267.14876787877</v>
      </c>
      <c r="EX32" s="97" t="n">
        <f aca="false">正!EX32-誤!EX32</f>
        <v>24.4801561761358</v>
      </c>
      <c r="EY32" s="99" t="n">
        <f aca="false">正!EY32-誤!EY32</f>
        <v>274.413929951668</v>
      </c>
      <c r="EZ32" s="100" t="n">
        <f aca="false">正!EZ32-誤!EZ32</f>
        <v>511.367609220208</v>
      </c>
      <c r="FA32" s="97" t="n">
        <f aca="false">正!FA32-誤!FA32</f>
        <v>-105.453156709584</v>
      </c>
      <c r="FB32" s="97" t="n">
        <f aca="false">正!FB32-誤!FB32</f>
        <v>649.247625327436</v>
      </c>
      <c r="FC32" s="99" t="n">
        <f aca="false">正!FC32-誤!FC32</f>
        <v>-32.4268593976885</v>
      </c>
      <c r="FD32" s="94" t="s">
        <v>235</v>
      </c>
      <c r="FE32" s="94"/>
      <c r="FF32" s="94"/>
      <c r="FG32" s="94"/>
      <c r="FH32" s="94"/>
      <c r="FI32" s="94"/>
      <c r="FJ32" s="94"/>
      <c r="FK32" s="94"/>
      <c r="FL32" s="94"/>
      <c r="FM32" s="94"/>
      <c r="FN32" s="87" t="s">
        <v>234</v>
      </c>
      <c r="FO32" s="87"/>
      <c r="FP32" s="87"/>
      <c r="FQ32" s="87"/>
      <c r="FR32" s="87"/>
      <c r="FS32" s="87"/>
      <c r="FT32" s="87"/>
      <c r="FU32" s="87"/>
      <c r="FV32" s="87"/>
      <c r="FW32" s="87"/>
      <c r="FX32" s="96" t="n">
        <f aca="false">正!FX32-誤!FX32</f>
        <v>432.232348252728</v>
      </c>
      <c r="FY32" s="97" t="n">
        <f aca="false">正!FY32-誤!FY32</f>
        <v>146.08867677534</v>
      </c>
      <c r="FZ32" s="97" t="n">
        <f aca="false">正!FZ32-誤!FZ32</f>
        <v>-48.8539498503524</v>
      </c>
      <c r="GA32" s="98" t="n">
        <f aca="false">正!GA32-誤!GA32</f>
        <v>334.997621327682</v>
      </c>
      <c r="GB32" s="96" t="n">
        <f aca="false">正!GB32-誤!GB32</f>
        <v>-831.874428962736</v>
      </c>
      <c r="GC32" s="97" t="n">
        <f aca="false">正!GC32-誤!GC32</f>
        <v>59.8486402807048</v>
      </c>
      <c r="GD32" s="97" t="n">
        <f aca="false">正!GD32-誤!GD32</f>
        <v>-781.816417672264</v>
      </c>
      <c r="GE32" s="97" t="n">
        <f aca="false">正!GE32-誤!GE32</f>
        <v>35.9167160186116</v>
      </c>
      <c r="GF32" s="97" t="n">
        <f aca="false">正!GF32-誤!GF32</f>
        <v>-15.5829159280929</v>
      </c>
      <c r="GG32" s="99" t="n">
        <f aca="false">正!GG32-誤!GG32</f>
        <v>-130.240451661673</v>
      </c>
      <c r="GH32" s="94" t="s">
        <v>235</v>
      </c>
      <c r="GI32" s="94"/>
      <c r="GJ32" s="94"/>
      <c r="GK32" s="94"/>
      <c r="GL32" s="94"/>
      <c r="GM32" s="94"/>
      <c r="GN32" s="94"/>
      <c r="GO32" s="94"/>
      <c r="GP32" s="94"/>
      <c r="GQ32" s="94"/>
    </row>
    <row r="33" customFormat="false" ht="17.1" hidden="false" customHeight="true" outlineLevel="0" collapsed="false">
      <c r="A33" s="102" t="s">
        <v>236</v>
      </c>
      <c r="B33" s="102"/>
      <c r="C33" s="102"/>
      <c r="D33" s="102"/>
      <c r="E33" s="102"/>
      <c r="F33" s="102"/>
      <c r="G33" s="102"/>
      <c r="H33" s="102"/>
      <c r="I33" s="102"/>
      <c r="J33" s="102"/>
      <c r="K33" s="103" t="s">
        <v>199</v>
      </c>
      <c r="L33" s="104" t="s">
        <v>199</v>
      </c>
      <c r="M33" s="105" t="s">
        <v>199</v>
      </c>
      <c r="N33" s="105" t="s">
        <v>199</v>
      </c>
      <c r="O33" s="106" t="s">
        <v>199</v>
      </c>
      <c r="P33" s="104" t="s">
        <v>199</v>
      </c>
      <c r="Q33" s="105" t="s">
        <v>199</v>
      </c>
      <c r="R33" s="105" t="s">
        <v>199</v>
      </c>
      <c r="S33" s="105" t="s">
        <v>199</v>
      </c>
      <c r="T33" s="105" t="s">
        <v>199</v>
      </c>
      <c r="U33" s="105" t="s">
        <v>199</v>
      </c>
      <c r="V33" s="105" t="s">
        <v>199</v>
      </c>
      <c r="W33" s="105" t="s">
        <v>199</v>
      </c>
      <c r="X33" s="105" t="s">
        <v>199</v>
      </c>
      <c r="Y33" s="105" t="s">
        <v>199</v>
      </c>
      <c r="Z33" s="105" t="s">
        <v>199</v>
      </c>
      <c r="AA33" s="144" t="s">
        <v>237</v>
      </c>
      <c r="AB33" s="144"/>
      <c r="AC33" s="144"/>
      <c r="AD33" s="144"/>
      <c r="AE33" s="144"/>
      <c r="AF33" s="144"/>
      <c r="AG33" s="144"/>
      <c r="AH33" s="144"/>
      <c r="AI33" s="144"/>
      <c r="AJ33" s="144"/>
      <c r="AK33" s="102" t="s">
        <v>236</v>
      </c>
      <c r="AL33" s="102"/>
      <c r="AM33" s="102"/>
      <c r="AN33" s="102"/>
      <c r="AO33" s="102"/>
      <c r="AP33" s="102"/>
      <c r="AQ33" s="102"/>
      <c r="AR33" s="102"/>
      <c r="AS33" s="102"/>
      <c r="AT33" s="102"/>
      <c r="AU33" s="104" t="s">
        <v>199</v>
      </c>
      <c r="AV33" s="105" t="s">
        <v>199</v>
      </c>
      <c r="AW33" s="105" t="s">
        <v>199</v>
      </c>
      <c r="AX33" s="105" t="s">
        <v>199</v>
      </c>
      <c r="AY33" s="105" t="s">
        <v>199</v>
      </c>
      <c r="AZ33" s="105" t="s">
        <v>199</v>
      </c>
      <c r="BA33" s="105" t="s">
        <v>199</v>
      </c>
      <c r="BB33" s="105" t="s">
        <v>199</v>
      </c>
      <c r="BC33" s="105" t="s">
        <v>199</v>
      </c>
      <c r="BD33" s="105" t="s">
        <v>199</v>
      </c>
      <c r="BE33" s="105" t="s">
        <v>199</v>
      </c>
      <c r="BF33" s="105" t="s">
        <v>199</v>
      </c>
      <c r="BG33" s="105" t="s">
        <v>199</v>
      </c>
      <c r="BH33" s="106" t="s">
        <v>199</v>
      </c>
      <c r="BI33" s="144" t="s">
        <v>237</v>
      </c>
      <c r="BJ33" s="144"/>
      <c r="BK33" s="144"/>
      <c r="BL33" s="144"/>
      <c r="BM33" s="144"/>
      <c r="BN33" s="144"/>
      <c r="BO33" s="144"/>
      <c r="BP33" s="144"/>
      <c r="BQ33" s="144"/>
      <c r="BR33" s="144"/>
      <c r="BS33" s="102" t="s">
        <v>236</v>
      </c>
      <c r="BT33" s="102"/>
      <c r="BU33" s="102"/>
      <c r="BV33" s="102"/>
      <c r="BW33" s="102"/>
      <c r="BX33" s="102"/>
      <c r="BY33" s="102"/>
      <c r="BZ33" s="102"/>
      <c r="CA33" s="102"/>
      <c r="CB33" s="102"/>
      <c r="CC33" s="104" t="s">
        <v>199</v>
      </c>
      <c r="CD33" s="105" t="s">
        <v>199</v>
      </c>
      <c r="CE33" s="105" t="s">
        <v>199</v>
      </c>
      <c r="CF33" s="105" t="s">
        <v>199</v>
      </c>
      <c r="CG33" s="105" t="s">
        <v>199</v>
      </c>
      <c r="CH33" s="106" t="s">
        <v>199</v>
      </c>
      <c r="CI33" s="104" t="s">
        <v>199</v>
      </c>
      <c r="CJ33" s="108" t="s">
        <v>199</v>
      </c>
      <c r="CK33" s="105" t="s">
        <v>199</v>
      </c>
      <c r="CL33" s="105" t="s">
        <v>199</v>
      </c>
      <c r="CM33" s="105" t="s">
        <v>199</v>
      </c>
      <c r="CN33" s="108" t="s">
        <v>199</v>
      </c>
      <c r="CO33" s="106" t="s">
        <v>199</v>
      </c>
      <c r="CP33" s="144" t="s">
        <v>237</v>
      </c>
      <c r="CQ33" s="144"/>
      <c r="CR33" s="144"/>
      <c r="CS33" s="144"/>
      <c r="CT33" s="144"/>
      <c r="CU33" s="144"/>
      <c r="CV33" s="144"/>
      <c r="CW33" s="144"/>
      <c r="CX33" s="144"/>
      <c r="CY33" s="144"/>
      <c r="CZ33" s="102" t="s">
        <v>236</v>
      </c>
      <c r="DA33" s="102"/>
      <c r="DB33" s="102"/>
      <c r="DC33" s="102"/>
      <c r="DD33" s="102"/>
      <c r="DE33" s="102"/>
      <c r="DF33" s="102"/>
      <c r="DG33" s="102"/>
      <c r="DH33" s="102"/>
      <c r="DI33" s="102"/>
      <c r="DJ33" s="104" t="s">
        <v>199</v>
      </c>
      <c r="DK33" s="105" t="s">
        <v>199</v>
      </c>
      <c r="DL33" s="105" t="s">
        <v>199</v>
      </c>
      <c r="DM33" s="105" t="s">
        <v>199</v>
      </c>
      <c r="DN33" s="108" t="s">
        <v>199</v>
      </c>
      <c r="DO33" s="105" t="s">
        <v>199</v>
      </c>
      <c r="DP33" s="106" t="s">
        <v>199</v>
      </c>
      <c r="DQ33" s="104" t="s">
        <v>199</v>
      </c>
      <c r="DR33" s="105" t="s">
        <v>199</v>
      </c>
      <c r="DS33" s="105" t="s">
        <v>199</v>
      </c>
      <c r="DT33" s="105" t="s">
        <v>199</v>
      </c>
      <c r="DU33" s="105" t="s">
        <v>199</v>
      </c>
      <c r="DV33" s="105" t="s">
        <v>199</v>
      </c>
      <c r="DW33" s="106" t="s">
        <v>199</v>
      </c>
      <c r="DX33" s="144" t="s">
        <v>237</v>
      </c>
      <c r="DY33" s="144"/>
      <c r="DZ33" s="144"/>
      <c r="EA33" s="144"/>
      <c r="EB33" s="144"/>
      <c r="EC33" s="144"/>
      <c r="ED33" s="144"/>
      <c r="EE33" s="144"/>
      <c r="EF33" s="144"/>
      <c r="EG33" s="144"/>
      <c r="EH33" s="102" t="s">
        <v>236</v>
      </c>
      <c r="EI33" s="102"/>
      <c r="EJ33" s="102"/>
      <c r="EK33" s="102"/>
      <c r="EL33" s="102"/>
      <c r="EM33" s="102"/>
      <c r="EN33" s="102"/>
      <c r="EO33" s="102"/>
      <c r="EP33" s="102"/>
      <c r="EQ33" s="102"/>
      <c r="ER33" s="111" t="s">
        <v>199</v>
      </c>
      <c r="ES33" s="112" t="s">
        <v>199</v>
      </c>
      <c r="ET33" s="112" t="s">
        <v>199</v>
      </c>
      <c r="EU33" s="113" t="s">
        <v>199</v>
      </c>
      <c r="EV33" s="111" t="s">
        <v>199</v>
      </c>
      <c r="EW33" s="112" t="s">
        <v>199</v>
      </c>
      <c r="EX33" s="112" t="s">
        <v>199</v>
      </c>
      <c r="EY33" s="114" t="s">
        <v>199</v>
      </c>
      <c r="EZ33" s="115" t="s">
        <v>199</v>
      </c>
      <c r="FA33" s="112" t="s">
        <v>199</v>
      </c>
      <c r="FB33" s="112" t="s">
        <v>199</v>
      </c>
      <c r="FC33" s="114" t="s">
        <v>199</v>
      </c>
      <c r="FD33" s="144" t="s">
        <v>237</v>
      </c>
      <c r="FE33" s="144"/>
      <c r="FF33" s="144"/>
      <c r="FG33" s="144"/>
      <c r="FH33" s="144"/>
      <c r="FI33" s="144"/>
      <c r="FJ33" s="144"/>
      <c r="FK33" s="144"/>
      <c r="FL33" s="144"/>
      <c r="FM33" s="144"/>
      <c r="FN33" s="102" t="s">
        <v>236</v>
      </c>
      <c r="FO33" s="102"/>
      <c r="FP33" s="102"/>
      <c r="FQ33" s="102"/>
      <c r="FR33" s="102"/>
      <c r="FS33" s="102"/>
      <c r="FT33" s="102"/>
      <c r="FU33" s="102"/>
      <c r="FV33" s="102"/>
      <c r="FW33" s="102"/>
      <c r="FX33" s="111" t="s">
        <v>199</v>
      </c>
      <c r="FY33" s="112" t="s">
        <v>199</v>
      </c>
      <c r="FZ33" s="112" t="s">
        <v>199</v>
      </c>
      <c r="GA33" s="113" t="s">
        <v>199</v>
      </c>
      <c r="GB33" s="111" t="s">
        <v>199</v>
      </c>
      <c r="GC33" s="112" t="s">
        <v>199</v>
      </c>
      <c r="GD33" s="112" t="s">
        <v>199</v>
      </c>
      <c r="GE33" s="112" t="s">
        <v>199</v>
      </c>
      <c r="GF33" s="112" t="s">
        <v>199</v>
      </c>
      <c r="GG33" s="114" t="s">
        <v>199</v>
      </c>
      <c r="GH33" s="144" t="s">
        <v>237</v>
      </c>
      <c r="GI33" s="144"/>
      <c r="GJ33" s="144"/>
      <c r="GK33" s="144"/>
      <c r="GL33" s="144"/>
      <c r="GM33" s="144"/>
      <c r="GN33" s="144"/>
      <c r="GO33" s="144"/>
      <c r="GP33" s="144"/>
      <c r="GQ33" s="144"/>
    </row>
    <row r="34" customFormat="false" ht="17.1" hidden="false" customHeight="true" outlineLevel="0" collapsed="false">
      <c r="A34" s="116"/>
      <c r="B34" s="117" t="s">
        <v>238</v>
      </c>
      <c r="C34" s="117"/>
      <c r="D34" s="117"/>
      <c r="E34" s="117"/>
      <c r="F34" s="117"/>
      <c r="G34" s="117"/>
      <c r="H34" s="117"/>
      <c r="I34" s="117"/>
      <c r="J34" s="117"/>
      <c r="K34" s="118" t="s">
        <v>199</v>
      </c>
      <c r="L34" s="119" t="s">
        <v>199</v>
      </c>
      <c r="M34" s="120" t="s">
        <v>199</v>
      </c>
      <c r="N34" s="120" t="s">
        <v>199</v>
      </c>
      <c r="O34" s="121" t="s">
        <v>199</v>
      </c>
      <c r="P34" s="119" t="s">
        <v>199</v>
      </c>
      <c r="Q34" s="120" t="s">
        <v>199</v>
      </c>
      <c r="R34" s="120" t="s">
        <v>199</v>
      </c>
      <c r="S34" s="120" t="s">
        <v>199</v>
      </c>
      <c r="T34" s="120" t="s">
        <v>199</v>
      </c>
      <c r="U34" s="120" t="s">
        <v>199</v>
      </c>
      <c r="V34" s="120" t="s">
        <v>199</v>
      </c>
      <c r="W34" s="120" t="s">
        <v>199</v>
      </c>
      <c r="X34" s="120" t="s">
        <v>199</v>
      </c>
      <c r="Y34" s="120" t="s">
        <v>199</v>
      </c>
      <c r="Z34" s="120" t="s">
        <v>199</v>
      </c>
      <c r="AA34" s="145" t="s">
        <v>239</v>
      </c>
      <c r="AB34" s="145"/>
      <c r="AC34" s="145"/>
      <c r="AD34" s="145"/>
      <c r="AE34" s="145"/>
      <c r="AF34" s="145"/>
      <c r="AG34" s="145"/>
      <c r="AH34" s="145"/>
      <c r="AI34" s="145"/>
      <c r="AJ34" s="123"/>
      <c r="AK34" s="116"/>
      <c r="AL34" s="117" t="s">
        <v>238</v>
      </c>
      <c r="AM34" s="117"/>
      <c r="AN34" s="117"/>
      <c r="AO34" s="117"/>
      <c r="AP34" s="117"/>
      <c r="AQ34" s="117"/>
      <c r="AR34" s="117"/>
      <c r="AS34" s="117"/>
      <c r="AT34" s="117"/>
      <c r="AU34" s="119" t="s">
        <v>199</v>
      </c>
      <c r="AV34" s="120" t="s">
        <v>199</v>
      </c>
      <c r="AW34" s="120" t="s">
        <v>199</v>
      </c>
      <c r="AX34" s="120" t="s">
        <v>199</v>
      </c>
      <c r="AY34" s="120" t="s">
        <v>199</v>
      </c>
      <c r="AZ34" s="120" t="s">
        <v>199</v>
      </c>
      <c r="BA34" s="120" t="s">
        <v>199</v>
      </c>
      <c r="BB34" s="120" t="s">
        <v>199</v>
      </c>
      <c r="BC34" s="120" t="s">
        <v>199</v>
      </c>
      <c r="BD34" s="120" t="s">
        <v>199</v>
      </c>
      <c r="BE34" s="120" t="s">
        <v>199</v>
      </c>
      <c r="BF34" s="120" t="s">
        <v>199</v>
      </c>
      <c r="BG34" s="120" t="s">
        <v>199</v>
      </c>
      <c r="BH34" s="121" t="s">
        <v>199</v>
      </c>
      <c r="BI34" s="145" t="s">
        <v>239</v>
      </c>
      <c r="BJ34" s="145"/>
      <c r="BK34" s="145"/>
      <c r="BL34" s="145"/>
      <c r="BM34" s="145"/>
      <c r="BN34" s="145"/>
      <c r="BO34" s="145"/>
      <c r="BP34" s="145"/>
      <c r="BQ34" s="145"/>
      <c r="BR34" s="123"/>
      <c r="BS34" s="116"/>
      <c r="BT34" s="117" t="s">
        <v>238</v>
      </c>
      <c r="BU34" s="117"/>
      <c r="BV34" s="117"/>
      <c r="BW34" s="117"/>
      <c r="BX34" s="117"/>
      <c r="BY34" s="117"/>
      <c r="BZ34" s="117"/>
      <c r="CA34" s="117"/>
      <c r="CB34" s="117"/>
      <c r="CC34" s="119" t="s">
        <v>199</v>
      </c>
      <c r="CD34" s="120" t="s">
        <v>199</v>
      </c>
      <c r="CE34" s="120" t="s">
        <v>199</v>
      </c>
      <c r="CF34" s="120" t="s">
        <v>199</v>
      </c>
      <c r="CG34" s="120" t="s">
        <v>199</v>
      </c>
      <c r="CH34" s="121" t="s">
        <v>199</v>
      </c>
      <c r="CI34" s="119" t="s">
        <v>199</v>
      </c>
      <c r="CJ34" s="124" t="s">
        <v>199</v>
      </c>
      <c r="CK34" s="120" t="s">
        <v>199</v>
      </c>
      <c r="CL34" s="120" t="s">
        <v>199</v>
      </c>
      <c r="CM34" s="120" t="s">
        <v>199</v>
      </c>
      <c r="CN34" s="124" t="s">
        <v>199</v>
      </c>
      <c r="CO34" s="121" t="s">
        <v>199</v>
      </c>
      <c r="CP34" s="145" t="s">
        <v>239</v>
      </c>
      <c r="CQ34" s="145"/>
      <c r="CR34" s="145"/>
      <c r="CS34" s="145"/>
      <c r="CT34" s="145"/>
      <c r="CU34" s="145"/>
      <c r="CV34" s="145"/>
      <c r="CW34" s="145"/>
      <c r="CX34" s="145"/>
      <c r="CY34" s="123"/>
      <c r="CZ34" s="116"/>
      <c r="DA34" s="117" t="s">
        <v>238</v>
      </c>
      <c r="DB34" s="117"/>
      <c r="DC34" s="117"/>
      <c r="DD34" s="117"/>
      <c r="DE34" s="117"/>
      <c r="DF34" s="117"/>
      <c r="DG34" s="117"/>
      <c r="DH34" s="117"/>
      <c r="DI34" s="117"/>
      <c r="DJ34" s="119" t="s">
        <v>199</v>
      </c>
      <c r="DK34" s="120" t="s">
        <v>199</v>
      </c>
      <c r="DL34" s="120" t="s">
        <v>199</v>
      </c>
      <c r="DM34" s="120" t="s">
        <v>199</v>
      </c>
      <c r="DN34" s="124" t="s">
        <v>199</v>
      </c>
      <c r="DO34" s="120" t="s">
        <v>199</v>
      </c>
      <c r="DP34" s="121" t="s">
        <v>199</v>
      </c>
      <c r="DQ34" s="119" t="s">
        <v>199</v>
      </c>
      <c r="DR34" s="120" t="s">
        <v>199</v>
      </c>
      <c r="DS34" s="120" t="s">
        <v>199</v>
      </c>
      <c r="DT34" s="120" t="s">
        <v>199</v>
      </c>
      <c r="DU34" s="120" t="s">
        <v>199</v>
      </c>
      <c r="DV34" s="120" t="s">
        <v>199</v>
      </c>
      <c r="DW34" s="121" t="s">
        <v>199</v>
      </c>
      <c r="DX34" s="145" t="s">
        <v>239</v>
      </c>
      <c r="DY34" s="145"/>
      <c r="DZ34" s="145"/>
      <c r="EA34" s="145"/>
      <c r="EB34" s="145"/>
      <c r="EC34" s="145"/>
      <c r="ED34" s="145"/>
      <c r="EE34" s="145"/>
      <c r="EF34" s="145"/>
      <c r="EG34" s="123"/>
      <c r="EH34" s="116"/>
      <c r="EI34" s="117" t="s">
        <v>238</v>
      </c>
      <c r="EJ34" s="117"/>
      <c r="EK34" s="117"/>
      <c r="EL34" s="117"/>
      <c r="EM34" s="117"/>
      <c r="EN34" s="117"/>
      <c r="EO34" s="117"/>
      <c r="EP34" s="117"/>
      <c r="EQ34" s="117"/>
      <c r="ER34" s="125" t="s">
        <v>199</v>
      </c>
      <c r="ES34" s="126" t="s">
        <v>199</v>
      </c>
      <c r="ET34" s="126" t="s">
        <v>199</v>
      </c>
      <c r="EU34" s="127" t="s">
        <v>199</v>
      </c>
      <c r="EV34" s="125" t="s">
        <v>199</v>
      </c>
      <c r="EW34" s="126" t="s">
        <v>199</v>
      </c>
      <c r="EX34" s="126" t="s">
        <v>199</v>
      </c>
      <c r="EY34" s="128" t="s">
        <v>199</v>
      </c>
      <c r="EZ34" s="129" t="s">
        <v>199</v>
      </c>
      <c r="FA34" s="126" t="s">
        <v>199</v>
      </c>
      <c r="FB34" s="126" t="s">
        <v>199</v>
      </c>
      <c r="FC34" s="128" t="s">
        <v>199</v>
      </c>
      <c r="FD34" s="145" t="s">
        <v>239</v>
      </c>
      <c r="FE34" s="145"/>
      <c r="FF34" s="145"/>
      <c r="FG34" s="145"/>
      <c r="FH34" s="145"/>
      <c r="FI34" s="145"/>
      <c r="FJ34" s="145"/>
      <c r="FK34" s="145"/>
      <c r="FL34" s="145"/>
      <c r="FM34" s="123"/>
      <c r="FN34" s="116"/>
      <c r="FO34" s="117" t="s">
        <v>238</v>
      </c>
      <c r="FP34" s="117"/>
      <c r="FQ34" s="117"/>
      <c r="FR34" s="117"/>
      <c r="FS34" s="117"/>
      <c r="FT34" s="117"/>
      <c r="FU34" s="117"/>
      <c r="FV34" s="117"/>
      <c r="FW34" s="117"/>
      <c r="FX34" s="125" t="s">
        <v>199</v>
      </c>
      <c r="FY34" s="126" t="s">
        <v>199</v>
      </c>
      <c r="FZ34" s="126" t="s">
        <v>199</v>
      </c>
      <c r="GA34" s="127" t="s">
        <v>199</v>
      </c>
      <c r="GB34" s="125" t="s">
        <v>199</v>
      </c>
      <c r="GC34" s="126" t="s">
        <v>199</v>
      </c>
      <c r="GD34" s="126" t="s">
        <v>199</v>
      </c>
      <c r="GE34" s="126" t="s">
        <v>199</v>
      </c>
      <c r="GF34" s="126" t="s">
        <v>199</v>
      </c>
      <c r="GG34" s="128" t="s">
        <v>199</v>
      </c>
      <c r="GH34" s="145" t="s">
        <v>239</v>
      </c>
      <c r="GI34" s="145"/>
      <c r="GJ34" s="145"/>
      <c r="GK34" s="145"/>
      <c r="GL34" s="145"/>
      <c r="GM34" s="145"/>
      <c r="GN34" s="145"/>
      <c r="GO34" s="145"/>
      <c r="GP34" s="145"/>
      <c r="GQ34" s="123"/>
    </row>
    <row r="35" customFormat="false" ht="17.1" hidden="false" customHeight="true" outlineLevel="0" collapsed="false">
      <c r="A35" s="146"/>
      <c r="B35" s="117" t="s">
        <v>240</v>
      </c>
      <c r="C35" s="117"/>
      <c r="D35" s="117"/>
      <c r="E35" s="117"/>
      <c r="F35" s="117"/>
      <c r="G35" s="117"/>
      <c r="H35" s="117"/>
      <c r="I35" s="117"/>
      <c r="J35" s="117"/>
      <c r="K35" s="103" t="s">
        <v>199</v>
      </c>
      <c r="L35" s="104" t="s">
        <v>199</v>
      </c>
      <c r="M35" s="105" t="s">
        <v>199</v>
      </c>
      <c r="N35" s="105" t="s">
        <v>199</v>
      </c>
      <c r="O35" s="106" t="s">
        <v>199</v>
      </c>
      <c r="P35" s="104" t="s">
        <v>199</v>
      </c>
      <c r="Q35" s="105" t="s">
        <v>199</v>
      </c>
      <c r="R35" s="105" t="s">
        <v>199</v>
      </c>
      <c r="S35" s="105" t="s">
        <v>199</v>
      </c>
      <c r="T35" s="105" t="s">
        <v>199</v>
      </c>
      <c r="U35" s="105" t="s">
        <v>199</v>
      </c>
      <c r="V35" s="105" t="s">
        <v>199</v>
      </c>
      <c r="W35" s="105" t="s">
        <v>199</v>
      </c>
      <c r="X35" s="105" t="s">
        <v>199</v>
      </c>
      <c r="Y35" s="105" t="s">
        <v>199</v>
      </c>
      <c r="Z35" s="105" t="s">
        <v>199</v>
      </c>
      <c r="AA35" s="147" t="s">
        <v>241</v>
      </c>
      <c r="AB35" s="147"/>
      <c r="AC35" s="147"/>
      <c r="AD35" s="147"/>
      <c r="AE35" s="147"/>
      <c r="AF35" s="147"/>
      <c r="AG35" s="147"/>
      <c r="AH35" s="147"/>
      <c r="AI35" s="147"/>
      <c r="AJ35" s="123"/>
      <c r="AK35" s="146"/>
      <c r="AL35" s="117" t="s">
        <v>240</v>
      </c>
      <c r="AM35" s="117"/>
      <c r="AN35" s="117"/>
      <c r="AO35" s="117"/>
      <c r="AP35" s="117"/>
      <c r="AQ35" s="117"/>
      <c r="AR35" s="117"/>
      <c r="AS35" s="117"/>
      <c r="AT35" s="117"/>
      <c r="AU35" s="104" t="s">
        <v>199</v>
      </c>
      <c r="AV35" s="105" t="s">
        <v>199</v>
      </c>
      <c r="AW35" s="105" t="s">
        <v>199</v>
      </c>
      <c r="AX35" s="105" t="s">
        <v>199</v>
      </c>
      <c r="AY35" s="105" t="s">
        <v>199</v>
      </c>
      <c r="AZ35" s="105" t="s">
        <v>199</v>
      </c>
      <c r="BA35" s="105" t="s">
        <v>199</v>
      </c>
      <c r="BB35" s="105" t="s">
        <v>199</v>
      </c>
      <c r="BC35" s="105" t="s">
        <v>199</v>
      </c>
      <c r="BD35" s="105" t="s">
        <v>199</v>
      </c>
      <c r="BE35" s="105" t="s">
        <v>199</v>
      </c>
      <c r="BF35" s="105" t="s">
        <v>199</v>
      </c>
      <c r="BG35" s="105" t="s">
        <v>199</v>
      </c>
      <c r="BH35" s="106" t="s">
        <v>199</v>
      </c>
      <c r="BI35" s="147" t="s">
        <v>241</v>
      </c>
      <c r="BJ35" s="147"/>
      <c r="BK35" s="147"/>
      <c r="BL35" s="147"/>
      <c r="BM35" s="147"/>
      <c r="BN35" s="147"/>
      <c r="BO35" s="147"/>
      <c r="BP35" s="147"/>
      <c r="BQ35" s="147"/>
      <c r="BR35" s="123"/>
      <c r="BS35" s="146"/>
      <c r="BT35" s="117" t="s">
        <v>240</v>
      </c>
      <c r="BU35" s="117"/>
      <c r="BV35" s="117"/>
      <c r="BW35" s="117"/>
      <c r="BX35" s="117"/>
      <c r="BY35" s="117"/>
      <c r="BZ35" s="117"/>
      <c r="CA35" s="117"/>
      <c r="CB35" s="117"/>
      <c r="CC35" s="104" t="s">
        <v>199</v>
      </c>
      <c r="CD35" s="105" t="s">
        <v>199</v>
      </c>
      <c r="CE35" s="105" t="s">
        <v>199</v>
      </c>
      <c r="CF35" s="105" t="s">
        <v>199</v>
      </c>
      <c r="CG35" s="105" t="s">
        <v>199</v>
      </c>
      <c r="CH35" s="106" t="s">
        <v>199</v>
      </c>
      <c r="CI35" s="104" t="s">
        <v>199</v>
      </c>
      <c r="CJ35" s="108" t="s">
        <v>199</v>
      </c>
      <c r="CK35" s="105" t="s">
        <v>199</v>
      </c>
      <c r="CL35" s="105" t="s">
        <v>199</v>
      </c>
      <c r="CM35" s="105" t="s">
        <v>199</v>
      </c>
      <c r="CN35" s="108" t="s">
        <v>199</v>
      </c>
      <c r="CO35" s="106" t="s">
        <v>199</v>
      </c>
      <c r="CP35" s="147" t="s">
        <v>241</v>
      </c>
      <c r="CQ35" s="147"/>
      <c r="CR35" s="147"/>
      <c r="CS35" s="147"/>
      <c r="CT35" s="147"/>
      <c r="CU35" s="147"/>
      <c r="CV35" s="147"/>
      <c r="CW35" s="147"/>
      <c r="CX35" s="147"/>
      <c r="CY35" s="123"/>
      <c r="CZ35" s="146"/>
      <c r="DA35" s="117" t="s">
        <v>240</v>
      </c>
      <c r="DB35" s="117"/>
      <c r="DC35" s="117"/>
      <c r="DD35" s="117"/>
      <c r="DE35" s="117"/>
      <c r="DF35" s="117"/>
      <c r="DG35" s="117"/>
      <c r="DH35" s="117"/>
      <c r="DI35" s="117"/>
      <c r="DJ35" s="104" t="s">
        <v>199</v>
      </c>
      <c r="DK35" s="105" t="s">
        <v>199</v>
      </c>
      <c r="DL35" s="105" t="s">
        <v>199</v>
      </c>
      <c r="DM35" s="105" t="s">
        <v>199</v>
      </c>
      <c r="DN35" s="108" t="s">
        <v>199</v>
      </c>
      <c r="DO35" s="105" t="s">
        <v>199</v>
      </c>
      <c r="DP35" s="106" t="s">
        <v>199</v>
      </c>
      <c r="DQ35" s="104" t="s">
        <v>199</v>
      </c>
      <c r="DR35" s="105" t="s">
        <v>199</v>
      </c>
      <c r="DS35" s="105" t="s">
        <v>199</v>
      </c>
      <c r="DT35" s="105" t="s">
        <v>199</v>
      </c>
      <c r="DU35" s="105" t="s">
        <v>199</v>
      </c>
      <c r="DV35" s="105" t="s">
        <v>199</v>
      </c>
      <c r="DW35" s="106" t="s">
        <v>199</v>
      </c>
      <c r="DX35" s="147" t="s">
        <v>241</v>
      </c>
      <c r="DY35" s="147"/>
      <c r="DZ35" s="147"/>
      <c r="EA35" s="147"/>
      <c r="EB35" s="147"/>
      <c r="EC35" s="147"/>
      <c r="ED35" s="147"/>
      <c r="EE35" s="147"/>
      <c r="EF35" s="147"/>
      <c r="EG35" s="123"/>
      <c r="EH35" s="146"/>
      <c r="EI35" s="117" t="s">
        <v>240</v>
      </c>
      <c r="EJ35" s="117"/>
      <c r="EK35" s="117"/>
      <c r="EL35" s="117"/>
      <c r="EM35" s="117"/>
      <c r="EN35" s="117"/>
      <c r="EO35" s="117"/>
      <c r="EP35" s="117"/>
      <c r="EQ35" s="117"/>
      <c r="ER35" s="111" t="s">
        <v>199</v>
      </c>
      <c r="ES35" s="112" t="s">
        <v>199</v>
      </c>
      <c r="ET35" s="112" t="s">
        <v>199</v>
      </c>
      <c r="EU35" s="113" t="s">
        <v>199</v>
      </c>
      <c r="EV35" s="111" t="s">
        <v>199</v>
      </c>
      <c r="EW35" s="112" t="s">
        <v>199</v>
      </c>
      <c r="EX35" s="112" t="s">
        <v>199</v>
      </c>
      <c r="EY35" s="114" t="s">
        <v>199</v>
      </c>
      <c r="EZ35" s="115" t="s">
        <v>199</v>
      </c>
      <c r="FA35" s="112" t="s">
        <v>199</v>
      </c>
      <c r="FB35" s="112" t="s">
        <v>199</v>
      </c>
      <c r="FC35" s="114" t="s">
        <v>199</v>
      </c>
      <c r="FD35" s="147" t="s">
        <v>241</v>
      </c>
      <c r="FE35" s="147"/>
      <c r="FF35" s="147"/>
      <c r="FG35" s="147"/>
      <c r="FH35" s="147"/>
      <c r="FI35" s="147"/>
      <c r="FJ35" s="147"/>
      <c r="FK35" s="147"/>
      <c r="FL35" s="147"/>
      <c r="FM35" s="123"/>
      <c r="FN35" s="146"/>
      <c r="FO35" s="117" t="s">
        <v>240</v>
      </c>
      <c r="FP35" s="117"/>
      <c r="FQ35" s="117"/>
      <c r="FR35" s="117"/>
      <c r="FS35" s="117"/>
      <c r="FT35" s="117"/>
      <c r="FU35" s="117"/>
      <c r="FV35" s="117"/>
      <c r="FW35" s="117"/>
      <c r="FX35" s="111" t="s">
        <v>199</v>
      </c>
      <c r="FY35" s="112" t="s">
        <v>199</v>
      </c>
      <c r="FZ35" s="112" t="s">
        <v>199</v>
      </c>
      <c r="GA35" s="113" t="s">
        <v>199</v>
      </c>
      <c r="GB35" s="111" t="s">
        <v>199</v>
      </c>
      <c r="GC35" s="112" t="s">
        <v>199</v>
      </c>
      <c r="GD35" s="112" t="s">
        <v>199</v>
      </c>
      <c r="GE35" s="112" t="s">
        <v>199</v>
      </c>
      <c r="GF35" s="112" t="s">
        <v>199</v>
      </c>
      <c r="GG35" s="114" t="s">
        <v>199</v>
      </c>
      <c r="GH35" s="147" t="s">
        <v>241</v>
      </c>
      <c r="GI35" s="147"/>
      <c r="GJ35" s="147"/>
      <c r="GK35" s="147"/>
      <c r="GL35" s="147"/>
      <c r="GM35" s="147"/>
      <c r="GN35" s="147"/>
      <c r="GO35" s="147"/>
      <c r="GP35" s="147"/>
      <c r="GQ35" s="123"/>
    </row>
    <row r="36" customFormat="false" ht="17.1" hidden="false" customHeight="true" outlineLevel="0" collapsed="false">
      <c r="A36" s="116"/>
      <c r="B36" s="148"/>
      <c r="C36" s="117" t="s">
        <v>242</v>
      </c>
      <c r="D36" s="117"/>
      <c r="E36" s="117"/>
      <c r="F36" s="117"/>
      <c r="G36" s="117"/>
      <c r="H36" s="117"/>
      <c r="I36" s="117"/>
      <c r="J36" s="117"/>
      <c r="K36" s="118" t="s">
        <v>199</v>
      </c>
      <c r="L36" s="119" t="s">
        <v>199</v>
      </c>
      <c r="M36" s="120" t="s">
        <v>199</v>
      </c>
      <c r="N36" s="120" t="s">
        <v>199</v>
      </c>
      <c r="O36" s="121" t="s">
        <v>199</v>
      </c>
      <c r="P36" s="119" t="s">
        <v>199</v>
      </c>
      <c r="Q36" s="120" t="s">
        <v>199</v>
      </c>
      <c r="R36" s="120" t="s">
        <v>199</v>
      </c>
      <c r="S36" s="120" t="s">
        <v>199</v>
      </c>
      <c r="T36" s="120" t="s">
        <v>199</v>
      </c>
      <c r="U36" s="120" t="s">
        <v>199</v>
      </c>
      <c r="V36" s="120" t="s">
        <v>199</v>
      </c>
      <c r="W36" s="120" t="s">
        <v>199</v>
      </c>
      <c r="X36" s="120" t="s">
        <v>199</v>
      </c>
      <c r="Y36" s="120" t="s">
        <v>199</v>
      </c>
      <c r="Z36" s="120" t="s">
        <v>199</v>
      </c>
      <c r="AA36" s="149" t="s">
        <v>243</v>
      </c>
      <c r="AB36" s="149"/>
      <c r="AC36" s="149"/>
      <c r="AD36" s="149"/>
      <c r="AE36" s="149"/>
      <c r="AF36" s="149"/>
      <c r="AG36" s="149"/>
      <c r="AH36" s="149"/>
      <c r="AI36" s="150"/>
      <c r="AJ36" s="123"/>
      <c r="AK36" s="116"/>
      <c r="AL36" s="148"/>
      <c r="AM36" s="117" t="s">
        <v>242</v>
      </c>
      <c r="AN36" s="117"/>
      <c r="AO36" s="117"/>
      <c r="AP36" s="117"/>
      <c r="AQ36" s="117"/>
      <c r="AR36" s="117"/>
      <c r="AS36" s="117"/>
      <c r="AT36" s="117"/>
      <c r="AU36" s="119" t="s">
        <v>199</v>
      </c>
      <c r="AV36" s="120" t="s">
        <v>199</v>
      </c>
      <c r="AW36" s="120" t="s">
        <v>199</v>
      </c>
      <c r="AX36" s="120" t="s">
        <v>199</v>
      </c>
      <c r="AY36" s="120" t="s">
        <v>199</v>
      </c>
      <c r="AZ36" s="120" t="s">
        <v>199</v>
      </c>
      <c r="BA36" s="120" t="s">
        <v>199</v>
      </c>
      <c r="BB36" s="120" t="s">
        <v>199</v>
      </c>
      <c r="BC36" s="120" t="s">
        <v>199</v>
      </c>
      <c r="BD36" s="120" t="s">
        <v>199</v>
      </c>
      <c r="BE36" s="120" t="s">
        <v>199</v>
      </c>
      <c r="BF36" s="120" t="s">
        <v>199</v>
      </c>
      <c r="BG36" s="120" t="s">
        <v>199</v>
      </c>
      <c r="BH36" s="121" t="s">
        <v>199</v>
      </c>
      <c r="BI36" s="149" t="s">
        <v>243</v>
      </c>
      <c r="BJ36" s="149"/>
      <c r="BK36" s="149"/>
      <c r="BL36" s="149"/>
      <c r="BM36" s="149"/>
      <c r="BN36" s="149"/>
      <c r="BO36" s="149"/>
      <c r="BP36" s="149"/>
      <c r="BQ36" s="150"/>
      <c r="BR36" s="123"/>
      <c r="BS36" s="116"/>
      <c r="BT36" s="148"/>
      <c r="BU36" s="117" t="s">
        <v>242</v>
      </c>
      <c r="BV36" s="117"/>
      <c r="BW36" s="117"/>
      <c r="BX36" s="117"/>
      <c r="BY36" s="117"/>
      <c r="BZ36" s="117"/>
      <c r="CA36" s="117"/>
      <c r="CB36" s="117"/>
      <c r="CC36" s="119" t="s">
        <v>199</v>
      </c>
      <c r="CD36" s="120" t="s">
        <v>199</v>
      </c>
      <c r="CE36" s="120" t="s">
        <v>199</v>
      </c>
      <c r="CF36" s="120" t="s">
        <v>199</v>
      </c>
      <c r="CG36" s="120" t="s">
        <v>199</v>
      </c>
      <c r="CH36" s="121" t="s">
        <v>199</v>
      </c>
      <c r="CI36" s="119" t="s">
        <v>199</v>
      </c>
      <c r="CJ36" s="124" t="s">
        <v>199</v>
      </c>
      <c r="CK36" s="120" t="s">
        <v>199</v>
      </c>
      <c r="CL36" s="120" t="s">
        <v>199</v>
      </c>
      <c r="CM36" s="120" t="s">
        <v>199</v>
      </c>
      <c r="CN36" s="124" t="s">
        <v>199</v>
      </c>
      <c r="CO36" s="121" t="s">
        <v>199</v>
      </c>
      <c r="CP36" s="149" t="s">
        <v>243</v>
      </c>
      <c r="CQ36" s="149"/>
      <c r="CR36" s="149"/>
      <c r="CS36" s="149"/>
      <c r="CT36" s="149"/>
      <c r="CU36" s="149"/>
      <c r="CV36" s="149"/>
      <c r="CW36" s="149"/>
      <c r="CX36" s="150"/>
      <c r="CY36" s="123"/>
      <c r="CZ36" s="116"/>
      <c r="DA36" s="148"/>
      <c r="DB36" s="117" t="s">
        <v>242</v>
      </c>
      <c r="DC36" s="117"/>
      <c r="DD36" s="117"/>
      <c r="DE36" s="117"/>
      <c r="DF36" s="117"/>
      <c r="DG36" s="117"/>
      <c r="DH36" s="117"/>
      <c r="DI36" s="117"/>
      <c r="DJ36" s="119" t="s">
        <v>199</v>
      </c>
      <c r="DK36" s="120" t="s">
        <v>199</v>
      </c>
      <c r="DL36" s="120" t="s">
        <v>199</v>
      </c>
      <c r="DM36" s="120" t="s">
        <v>199</v>
      </c>
      <c r="DN36" s="124" t="s">
        <v>199</v>
      </c>
      <c r="DO36" s="120" t="s">
        <v>199</v>
      </c>
      <c r="DP36" s="121" t="s">
        <v>199</v>
      </c>
      <c r="DQ36" s="119" t="s">
        <v>199</v>
      </c>
      <c r="DR36" s="120" t="s">
        <v>199</v>
      </c>
      <c r="DS36" s="120" t="s">
        <v>199</v>
      </c>
      <c r="DT36" s="120" t="s">
        <v>199</v>
      </c>
      <c r="DU36" s="120" t="s">
        <v>199</v>
      </c>
      <c r="DV36" s="120" t="s">
        <v>199</v>
      </c>
      <c r="DW36" s="121" t="s">
        <v>199</v>
      </c>
      <c r="DX36" s="149" t="s">
        <v>243</v>
      </c>
      <c r="DY36" s="149"/>
      <c r="DZ36" s="149"/>
      <c r="EA36" s="149"/>
      <c r="EB36" s="149"/>
      <c r="EC36" s="149"/>
      <c r="ED36" s="149"/>
      <c r="EE36" s="149"/>
      <c r="EF36" s="150"/>
      <c r="EG36" s="123"/>
      <c r="EH36" s="116"/>
      <c r="EI36" s="148"/>
      <c r="EJ36" s="117" t="s">
        <v>242</v>
      </c>
      <c r="EK36" s="117"/>
      <c r="EL36" s="117"/>
      <c r="EM36" s="117"/>
      <c r="EN36" s="117"/>
      <c r="EO36" s="117"/>
      <c r="EP36" s="117"/>
      <c r="EQ36" s="117"/>
      <c r="ER36" s="125" t="s">
        <v>199</v>
      </c>
      <c r="ES36" s="126" t="s">
        <v>199</v>
      </c>
      <c r="ET36" s="126" t="s">
        <v>199</v>
      </c>
      <c r="EU36" s="127" t="s">
        <v>199</v>
      </c>
      <c r="EV36" s="125" t="s">
        <v>199</v>
      </c>
      <c r="EW36" s="126" t="s">
        <v>199</v>
      </c>
      <c r="EX36" s="126" t="s">
        <v>199</v>
      </c>
      <c r="EY36" s="128" t="s">
        <v>199</v>
      </c>
      <c r="EZ36" s="129" t="s">
        <v>199</v>
      </c>
      <c r="FA36" s="126" t="s">
        <v>199</v>
      </c>
      <c r="FB36" s="126" t="s">
        <v>199</v>
      </c>
      <c r="FC36" s="128" t="s">
        <v>199</v>
      </c>
      <c r="FD36" s="149" t="s">
        <v>243</v>
      </c>
      <c r="FE36" s="149"/>
      <c r="FF36" s="149"/>
      <c r="FG36" s="149"/>
      <c r="FH36" s="149"/>
      <c r="FI36" s="149"/>
      <c r="FJ36" s="149"/>
      <c r="FK36" s="149"/>
      <c r="FL36" s="150"/>
      <c r="FM36" s="123"/>
      <c r="FN36" s="116"/>
      <c r="FO36" s="148"/>
      <c r="FP36" s="117" t="s">
        <v>242</v>
      </c>
      <c r="FQ36" s="117"/>
      <c r="FR36" s="117"/>
      <c r="FS36" s="117"/>
      <c r="FT36" s="117"/>
      <c r="FU36" s="117"/>
      <c r="FV36" s="117"/>
      <c r="FW36" s="117"/>
      <c r="FX36" s="125" t="s">
        <v>199</v>
      </c>
      <c r="FY36" s="126" t="s">
        <v>199</v>
      </c>
      <c r="FZ36" s="126" t="s">
        <v>199</v>
      </c>
      <c r="GA36" s="127" t="s">
        <v>199</v>
      </c>
      <c r="GB36" s="125" t="s">
        <v>199</v>
      </c>
      <c r="GC36" s="126" t="s">
        <v>199</v>
      </c>
      <c r="GD36" s="126" t="s">
        <v>199</v>
      </c>
      <c r="GE36" s="126" t="s">
        <v>199</v>
      </c>
      <c r="GF36" s="126" t="s">
        <v>199</v>
      </c>
      <c r="GG36" s="128" t="s">
        <v>199</v>
      </c>
      <c r="GH36" s="149" t="s">
        <v>243</v>
      </c>
      <c r="GI36" s="149"/>
      <c r="GJ36" s="149"/>
      <c r="GK36" s="149"/>
      <c r="GL36" s="149"/>
      <c r="GM36" s="149"/>
      <c r="GN36" s="149"/>
      <c r="GO36" s="149"/>
      <c r="GP36" s="150"/>
      <c r="GQ36" s="123"/>
    </row>
    <row r="37" customFormat="false" ht="17.1" hidden="false" customHeight="true" outlineLevel="0" collapsed="false">
      <c r="A37" s="138"/>
      <c r="B37" s="151"/>
      <c r="C37" s="152" t="s">
        <v>244</v>
      </c>
      <c r="D37" s="152"/>
      <c r="E37" s="152"/>
      <c r="F37" s="152"/>
      <c r="G37" s="152"/>
      <c r="H37" s="152"/>
      <c r="I37" s="152"/>
      <c r="J37" s="152"/>
      <c r="K37" s="153" t="s">
        <v>199</v>
      </c>
      <c r="L37" s="140" t="s">
        <v>199</v>
      </c>
      <c r="M37" s="141" t="s">
        <v>199</v>
      </c>
      <c r="N37" s="141" t="s">
        <v>199</v>
      </c>
      <c r="O37" s="142" t="s">
        <v>199</v>
      </c>
      <c r="P37" s="140" t="s">
        <v>199</v>
      </c>
      <c r="Q37" s="141" t="s">
        <v>199</v>
      </c>
      <c r="R37" s="141" t="s">
        <v>199</v>
      </c>
      <c r="S37" s="141" t="s">
        <v>199</v>
      </c>
      <c r="T37" s="141" t="s">
        <v>199</v>
      </c>
      <c r="U37" s="141" t="s">
        <v>199</v>
      </c>
      <c r="V37" s="141" t="s">
        <v>199</v>
      </c>
      <c r="W37" s="141" t="s">
        <v>199</v>
      </c>
      <c r="X37" s="141" t="s">
        <v>199</v>
      </c>
      <c r="Y37" s="141" t="s">
        <v>199</v>
      </c>
      <c r="Z37" s="141" t="s">
        <v>199</v>
      </c>
      <c r="AA37" s="145" t="s">
        <v>210</v>
      </c>
      <c r="AB37" s="145"/>
      <c r="AC37" s="145"/>
      <c r="AD37" s="145"/>
      <c r="AE37" s="145"/>
      <c r="AF37" s="145"/>
      <c r="AG37" s="145"/>
      <c r="AH37" s="145"/>
      <c r="AI37" s="154"/>
      <c r="AJ37" s="139"/>
      <c r="AK37" s="138"/>
      <c r="AL37" s="151"/>
      <c r="AM37" s="152" t="s">
        <v>244</v>
      </c>
      <c r="AN37" s="152"/>
      <c r="AO37" s="152"/>
      <c r="AP37" s="152"/>
      <c r="AQ37" s="152"/>
      <c r="AR37" s="152"/>
      <c r="AS37" s="152"/>
      <c r="AT37" s="152"/>
      <c r="AU37" s="140" t="s">
        <v>199</v>
      </c>
      <c r="AV37" s="141" t="s">
        <v>199</v>
      </c>
      <c r="AW37" s="141" t="s">
        <v>199</v>
      </c>
      <c r="AX37" s="141" t="s">
        <v>199</v>
      </c>
      <c r="AY37" s="141" t="s">
        <v>199</v>
      </c>
      <c r="AZ37" s="141" t="s">
        <v>199</v>
      </c>
      <c r="BA37" s="141" t="s">
        <v>199</v>
      </c>
      <c r="BB37" s="141" t="s">
        <v>199</v>
      </c>
      <c r="BC37" s="141" t="s">
        <v>199</v>
      </c>
      <c r="BD37" s="141" t="s">
        <v>199</v>
      </c>
      <c r="BE37" s="141" t="s">
        <v>199</v>
      </c>
      <c r="BF37" s="141" t="s">
        <v>199</v>
      </c>
      <c r="BG37" s="141" t="s">
        <v>199</v>
      </c>
      <c r="BH37" s="142" t="s">
        <v>199</v>
      </c>
      <c r="BI37" s="145" t="s">
        <v>210</v>
      </c>
      <c r="BJ37" s="145"/>
      <c r="BK37" s="145"/>
      <c r="BL37" s="145"/>
      <c r="BM37" s="145"/>
      <c r="BN37" s="145"/>
      <c r="BO37" s="145"/>
      <c r="BP37" s="145"/>
      <c r="BQ37" s="154"/>
      <c r="BR37" s="139"/>
      <c r="BS37" s="138"/>
      <c r="BT37" s="151"/>
      <c r="BU37" s="152" t="s">
        <v>244</v>
      </c>
      <c r="BV37" s="152"/>
      <c r="BW37" s="152"/>
      <c r="BX37" s="152"/>
      <c r="BY37" s="152"/>
      <c r="BZ37" s="152"/>
      <c r="CA37" s="152"/>
      <c r="CB37" s="152"/>
      <c r="CC37" s="140" t="s">
        <v>199</v>
      </c>
      <c r="CD37" s="141" t="s">
        <v>199</v>
      </c>
      <c r="CE37" s="141" t="s">
        <v>199</v>
      </c>
      <c r="CF37" s="141" t="s">
        <v>199</v>
      </c>
      <c r="CG37" s="141" t="s">
        <v>199</v>
      </c>
      <c r="CH37" s="142" t="s">
        <v>199</v>
      </c>
      <c r="CI37" s="140" t="s">
        <v>199</v>
      </c>
      <c r="CJ37" s="155" t="s">
        <v>199</v>
      </c>
      <c r="CK37" s="141" t="s">
        <v>199</v>
      </c>
      <c r="CL37" s="141" t="s">
        <v>199</v>
      </c>
      <c r="CM37" s="141" t="s">
        <v>199</v>
      </c>
      <c r="CN37" s="155" t="s">
        <v>199</v>
      </c>
      <c r="CO37" s="142" t="s">
        <v>199</v>
      </c>
      <c r="CP37" s="145" t="s">
        <v>210</v>
      </c>
      <c r="CQ37" s="145"/>
      <c r="CR37" s="145"/>
      <c r="CS37" s="145"/>
      <c r="CT37" s="145"/>
      <c r="CU37" s="145"/>
      <c r="CV37" s="145"/>
      <c r="CW37" s="145"/>
      <c r="CX37" s="154"/>
      <c r="CY37" s="139"/>
      <c r="CZ37" s="138"/>
      <c r="DA37" s="151"/>
      <c r="DB37" s="152" t="s">
        <v>244</v>
      </c>
      <c r="DC37" s="152"/>
      <c r="DD37" s="152"/>
      <c r="DE37" s="152"/>
      <c r="DF37" s="152"/>
      <c r="DG37" s="152"/>
      <c r="DH37" s="152"/>
      <c r="DI37" s="152"/>
      <c r="DJ37" s="140" t="s">
        <v>199</v>
      </c>
      <c r="DK37" s="141" t="s">
        <v>199</v>
      </c>
      <c r="DL37" s="141" t="s">
        <v>199</v>
      </c>
      <c r="DM37" s="141" t="s">
        <v>199</v>
      </c>
      <c r="DN37" s="155" t="s">
        <v>199</v>
      </c>
      <c r="DO37" s="141" t="s">
        <v>199</v>
      </c>
      <c r="DP37" s="142" t="s">
        <v>199</v>
      </c>
      <c r="DQ37" s="140" t="s">
        <v>199</v>
      </c>
      <c r="DR37" s="141" t="s">
        <v>199</v>
      </c>
      <c r="DS37" s="141" t="s">
        <v>199</v>
      </c>
      <c r="DT37" s="141" t="s">
        <v>199</v>
      </c>
      <c r="DU37" s="141" t="s">
        <v>199</v>
      </c>
      <c r="DV37" s="141" t="s">
        <v>199</v>
      </c>
      <c r="DW37" s="142" t="s">
        <v>199</v>
      </c>
      <c r="DX37" s="145" t="s">
        <v>210</v>
      </c>
      <c r="DY37" s="145"/>
      <c r="DZ37" s="145"/>
      <c r="EA37" s="145"/>
      <c r="EB37" s="145"/>
      <c r="EC37" s="145"/>
      <c r="ED37" s="145"/>
      <c r="EE37" s="145"/>
      <c r="EF37" s="154"/>
      <c r="EG37" s="139"/>
      <c r="EH37" s="138"/>
      <c r="EI37" s="151"/>
      <c r="EJ37" s="152" t="s">
        <v>244</v>
      </c>
      <c r="EK37" s="152"/>
      <c r="EL37" s="152"/>
      <c r="EM37" s="152"/>
      <c r="EN37" s="152"/>
      <c r="EO37" s="152"/>
      <c r="EP37" s="152"/>
      <c r="EQ37" s="152"/>
      <c r="ER37" s="156" t="s">
        <v>199</v>
      </c>
      <c r="ES37" s="157" t="s">
        <v>199</v>
      </c>
      <c r="ET37" s="157" t="s">
        <v>199</v>
      </c>
      <c r="EU37" s="158" t="s">
        <v>199</v>
      </c>
      <c r="EV37" s="156" t="s">
        <v>199</v>
      </c>
      <c r="EW37" s="157" t="s">
        <v>199</v>
      </c>
      <c r="EX37" s="157" t="s">
        <v>199</v>
      </c>
      <c r="EY37" s="159" t="s">
        <v>199</v>
      </c>
      <c r="EZ37" s="160" t="s">
        <v>199</v>
      </c>
      <c r="FA37" s="157" t="s">
        <v>199</v>
      </c>
      <c r="FB37" s="157" t="s">
        <v>199</v>
      </c>
      <c r="FC37" s="159" t="s">
        <v>199</v>
      </c>
      <c r="FD37" s="145" t="s">
        <v>210</v>
      </c>
      <c r="FE37" s="145"/>
      <c r="FF37" s="145"/>
      <c r="FG37" s="145"/>
      <c r="FH37" s="145"/>
      <c r="FI37" s="145"/>
      <c r="FJ37" s="145"/>
      <c r="FK37" s="145"/>
      <c r="FL37" s="154"/>
      <c r="FM37" s="139"/>
      <c r="FN37" s="138"/>
      <c r="FO37" s="151"/>
      <c r="FP37" s="152" t="s">
        <v>244</v>
      </c>
      <c r="FQ37" s="152"/>
      <c r="FR37" s="152"/>
      <c r="FS37" s="152"/>
      <c r="FT37" s="152"/>
      <c r="FU37" s="152"/>
      <c r="FV37" s="152"/>
      <c r="FW37" s="152"/>
      <c r="FX37" s="156" t="s">
        <v>199</v>
      </c>
      <c r="FY37" s="157" t="s">
        <v>199</v>
      </c>
      <c r="FZ37" s="157" t="s">
        <v>199</v>
      </c>
      <c r="GA37" s="158" t="s">
        <v>199</v>
      </c>
      <c r="GB37" s="156" t="s">
        <v>199</v>
      </c>
      <c r="GC37" s="157" t="s">
        <v>199</v>
      </c>
      <c r="GD37" s="157" t="s">
        <v>199</v>
      </c>
      <c r="GE37" s="157" t="s">
        <v>199</v>
      </c>
      <c r="GF37" s="157" t="s">
        <v>199</v>
      </c>
      <c r="GG37" s="159" t="s">
        <v>199</v>
      </c>
      <c r="GH37" s="145" t="s">
        <v>210</v>
      </c>
      <c r="GI37" s="145"/>
      <c r="GJ37" s="145"/>
      <c r="GK37" s="145"/>
      <c r="GL37" s="145"/>
      <c r="GM37" s="145"/>
      <c r="GN37" s="145"/>
      <c r="GO37" s="145"/>
      <c r="GP37" s="154"/>
      <c r="GQ37" s="139"/>
    </row>
    <row r="38" customFormat="false" ht="17.1" hidden="false" customHeight="true" outlineLevel="0" collapsed="false">
      <c r="A38" s="161" t="s">
        <v>245</v>
      </c>
      <c r="B38" s="161"/>
      <c r="C38" s="161"/>
      <c r="D38" s="161"/>
      <c r="E38" s="161"/>
      <c r="F38" s="161"/>
      <c r="G38" s="161"/>
      <c r="H38" s="161"/>
      <c r="I38" s="161"/>
      <c r="J38" s="161"/>
      <c r="K38" s="118" t="n">
        <f aca="false">正!K38-誤!K38</f>
        <v>7052.98095515324</v>
      </c>
      <c r="L38" s="119" t="n">
        <f aca="false">正!L38-誤!L38</f>
        <v>-897.290527302073</v>
      </c>
      <c r="M38" s="162" t="n">
        <f aca="false">正!M38-誤!M38</f>
        <v>144.117540692503</v>
      </c>
      <c r="N38" s="162" t="n">
        <f aca="false">正!N38-誤!N38</f>
        <v>-560.881976243196</v>
      </c>
      <c r="O38" s="162" t="n">
        <f aca="false">正!O38-誤!O38</f>
        <v>-480.526091751366</v>
      </c>
      <c r="P38" s="119" t="n">
        <f aca="false">正!P38-誤!P38</f>
        <v>2149.53792884242</v>
      </c>
      <c r="Q38" s="162" t="n">
        <f aca="false">正!Q38-誤!Q38</f>
        <v>1184.49168900037</v>
      </c>
      <c r="R38" s="162" t="n">
        <f aca="false">正!R38-誤!R38</f>
        <v>62.4722176819171</v>
      </c>
      <c r="S38" s="162" t="n">
        <f aca="false">正!S38-誤!S38</f>
        <v>-57.8676271728546</v>
      </c>
      <c r="T38" s="162" t="n">
        <f aca="false">正!T38-誤!T38</f>
        <v>53.9159449266881</v>
      </c>
      <c r="U38" s="162" t="n">
        <f aca="false">正!U38-誤!U38</f>
        <v>261.753795624994</v>
      </c>
      <c r="V38" s="162" t="n">
        <f aca="false">正!V38-誤!V38</f>
        <v>4.80319486965072</v>
      </c>
      <c r="W38" s="162" t="n">
        <f aca="false">正!W38-誤!W38</f>
        <v>51.5379287618871</v>
      </c>
      <c r="X38" s="162" t="n">
        <f aca="false">正!X38-誤!X38</f>
        <v>-3.80456883832028</v>
      </c>
      <c r="Y38" s="162" t="n">
        <f aca="false">正!Y38-誤!Y38</f>
        <v>1.71692064479936</v>
      </c>
      <c r="Z38" s="162" t="n">
        <f aca="false">正!Z38-誤!Z38</f>
        <v>62.2618153128715</v>
      </c>
      <c r="AA38" s="163" t="s">
        <v>246</v>
      </c>
      <c r="AB38" s="163"/>
      <c r="AC38" s="163"/>
      <c r="AD38" s="163"/>
      <c r="AE38" s="163"/>
      <c r="AF38" s="163"/>
      <c r="AG38" s="163"/>
      <c r="AH38" s="163"/>
      <c r="AI38" s="163"/>
      <c r="AJ38" s="163"/>
      <c r="AK38" s="161" t="s">
        <v>245</v>
      </c>
      <c r="AL38" s="161"/>
      <c r="AM38" s="161"/>
      <c r="AN38" s="161"/>
      <c r="AO38" s="161"/>
      <c r="AP38" s="161"/>
      <c r="AQ38" s="161"/>
      <c r="AR38" s="161"/>
      <c r="AS38" s="161"/>
      <c r="AT38" s="161"/>
      <c r="AU38" s="119" t="n">
        <f aca="false">正!AU38-誤!AU38</f>
        <v>67.8033381848818</v>
      </c>
      <c r="AV38" s="136" t="n">
        <f aca="false">正!AV38-誤!AV38</f>
        <v>15.676820884295</v>
      </c>
      <c r="AW38" s="136" t="n">
        <f aca="false">正!AW38-誤!AW38</f>
        <v>46.7280673526957</v>
      </c>
      <c r="AX38" s="136" t="n">
        <f aca="false">正!AX38-誤!AX38</f>
        <v>132.87690330333</v>
      </c>
      <c r="AY38" s="136" t="n">
        <f aca="false">正!AY38-誤!AY38</f>
        <v>813.976504964747</v>
      </c>
      <c r="AZ38" s="136" t="n">
        <f aca="false">正!AZ38-誤!AZ38</f>
        <v>-400.815804350197</v>
      </c>
      <c r="BA38" s="136" t="n">
        <f aca="false">正!BA38-誤!BA38</f>
        <v>-33.2383427412033</v>
      </c>
      <c r="BB38" s="136" t="n">
        <f aca="false">正!BB38-誤!BB38</f>
        <v>-219.552207581328</v>
      </c>
      <c r="BC38" s="136" t="n">
        <f aca="false">正!BC38-誤!BC38</f>
        <v>117.309408754363</v>
      </c>
      <c r="BD38" s="136" t="n">
        <f aca="false">正!BD38-誤!BD38</f>
        <v>-21.6755176375732</v>
      </c>
      <c r="BE38" s="136" t="n">
        <f aca="false">正!BE38-誤!BE38</f>
        <v>-303.601528531503</v>
      </c>
      <c r="BF38" s="136" t="n">
        <f aca="false">正!BF38-誤!BF38</f>
        <v>12.4130760521497</v>
      </c>
      <c r="BG38" s="136" t="n">
        <f aca="false">正!BG38-誤!BG38</f>
        <v>430.272965266006</v>
      </c>
      <c r="BH38" s="109" t="n">
        <f aca="false">正!BH38-誤!BH38</f>
        <v>-129.917065890233</v>
      </c>
      <c r="BI38" s="163" t="s">
        <v>246</v>
      </c>
      <c r="BJ38" s="163"/>
      <c r="BK38" s="163"/>
      <c r="BL38" s="163"/>
      <c r="BM38" s="163"/>
      <c r="BN38" s="163"/>
      <c r="BO38" s="163"/>
      <c r="BP38" s="163"/>
      <c r="BQ38" s="163"/>
      <c r="BR38" s="163"/>
      <c r="BS38" s="161" t="s">
        <v>245</v>
      </c>
      <c r="BT38" s="161"/>
      <c r="BU38" s="161"/>
      <c r="BV38" s="161"/>
      <c r="BW38" s="161"/>
      <c r="BX38" s="161"/>
      <c r="BY38" s="161"/>
      <c r="BZ38" s="161"/>
      <c r="CA38" s="161"/>
      <c r="CB38" s="161"/>
      <c r="CC38" s="119" t="n">
        <f aca="false">正!CC38-誤!CC38</f>
        <v>58.1225837023435</v>
      </c>
      <c r="CD38" s="136" t="n">
        <f aca="false">正!CD38-誤!CD38</f>
        <v>-16.7765631644058</v>
      </c>
      <c r="CE38" s="136" t="n">
        <f aca="false">正!CE38-誤!CE38</f>
        <v>0</v>
      </c>
      <c r="CF38" s="136" t="n">
        <f aca="false">正!CF38-誤!CF38</f>
        <v>43.2785565025695</v>
      </c>
      <c r="CG38" s="136" t="n">
        <f aca="false">正!CG38-誤!CG38</f>
        <v>10.2429740671793</v>
      </c>
      <c r="CH38" s="109" t="n">
        <f aca="false">正!CH38-誤!CH38</f>
        <v>21.3776162970007</v>
      </c>
      <c r="CI38" s="119" t="n">
        <f aca="false">正!CI38-誤!CI38</f>
        <v>189.467367973513</v>
      </c>
      <c r="CJ38" s="124" t="n">
        <f aca="false">正!CJ38-誤!CJ38</f>
        <v>246.891595907851</v>
      </c>
      <c r="CK38" s="136" t="n">
        <f aca="false">正!CK38-誤!CK38</f>
        <v>-16.3011287488052</v>
      </c>
      <c r="CL38" s="136" t="n">
        <f aca="false">正!CL38-誤!CL38</f>
        <v>-42.4926831711277</v>
      </c>
      <c r="CM38" s="136" t="n">
        <f aca="false">正!CM38-誤!CM38</f>
        <v>5.31029613392585</v>
      </c>
      <c r="CN38" s="124" t="n">
        <f aca="false">正!CN38-誤!CN38</f>
        <v>-3.94071214833207</v>
      </c>
      <c r="CO38" s="109" t="n">
        <v>0</v>
      </c>
      <c r="CP38" s="163" t="s">
        <v>246</v>
      </c>
      <c r="CQ38" s="163"/>
      <c r="CR38" s="163"/>
      <c r="CS38" s="163"/>
      <c r="CT38" s="163"/>
      <c r="CU38" s="163"/>
      <c r="CV38" s="163"/>
      <c r="CW38" s="163"/>
      <c r="CX38" s="163"/>
      <c r="CY38" s="163"/>
      <c r="CZ38" s="161" t="s">
        <v>245</v>
      </c>
      <c r="DA38" s="161"/>
      <c r="DB38" s="161"/>
      <c r="DC38" s="161"/>
      <c r="DD38" s="161"/>
      <c r="DE38" s="161"/>
      <c r="DF38" s="161"/>
      <c r="DG38" s="161"/>
      <c r="DH38" s="161"/>
      <c r="DI38" s="161"/>
      <c r="DJ38" s="119" t="n">
        <f aca="false">正!DJ38-誤!DJ38</f>
        <v>-1436.59976767842</v>
      </c>
      <c r="DK38" s="137" t="n">
        <f aca="false">正!DK38-誤!DK38</f>
        <v>95.411059605673</v>
      </c>
      <c r="DL38" s="136" t="n">
        <f aca="false">正!DL38-誤!DL38</f>
        <v>-97.9861957504063</v>
      </c>
      <c r="DM38" s="136" t="n">
        <f aca="false">正!DM38-誤!DM38</f>
        <v>629.006426605381</v>
      </c>
      <c r="DN38" s="124" t="n">
        <f aca="false">正!DN38-誤!DN38</f>
        <v>-1787.17284787448</v>
      </c>
      <c r="DO38" s="136" t="n">
        <f aca="false">正!DO38-誤!DO38</f>
        <v>17.5619754633917</v>
      </c>
      <c r="DP38" s="109" t="n">
        <f aca="false">正!DP38-誤!DP38</f>
        <v>-293.420185727991</v>
      </c>
      <c r="DQ38" s="119" t="n">
        <f aca="false">正!DQ38-誤!DQ38</f>
        <v>3203.72671324236</v>
      </c>
      <c r="DR38" s="136" t="n">
        <f aca="false">正!DR38-誤!DR38</f>
        <v>-23.1190010607173</v>
      </c>
      <c r="DS38" s="136" t="n">
        <f aca="false">正!DS38-誤!DS38</f>
        <v>1901.57283449353</v>
      </c>
      <c r="DT38" s="136" t="n">
        <f aca="false">正!DT38-誤!DT38</f>
        <v>-973.11989039171</v>
      </c>
      <c r="DU38" s="136" t="n">
        <f aca="false">正!DU38-誤!DU38</f>
        <v>-0.300489733752329</v>
      </c>
      <c r="DV38" s="136" t="n">
        <f aca="false">正!DV38-誤!DV38</f>
        <v>-1154.68256415211</v>
      </c>
      <c r="DW38" s="109" t="n">
        <f aca="false">正!DW38-誤!DW38</f>
        <v>3453.375824087</v>
      </c>
      <c r="DX38" s="163" t="s">
        <v>246</v>
      </c>
      <c r="DY38" s="163"/>
      <c r="DZ38" s="163"/>
      <c r="EA38" s="163"/>
      <c r="EB38" s="163"/>
      <c r="EC38" s="163"/>
      <c r="ED38" s="163"/>
      <c r="EE38" s="163"/>
      <c r="EF38" s="163"/>
      <c r="EG38" s="163"/>
      <c r="EH38" s="161" t="s">
        <v>245</v>
      </c>
      <c r="EI38" s="161"/>
      <c r="EJ38" s="161"/>
      <c r="EK38" s="161"/>
      <c r="EL38" s="161"/>
      <c r="EM38" s="161"/>
      <c r="EN38" s="161"/>
      <c r="EO38" s="161"/>
      <c r="EP38" s="161"/>
      <c r="EQ38" s="161"/>
      <c r="ER38" s="125" t="n">
        <f aca="false">正!ER38-誤!ER38</f>
        <v>1108.24827386945</v>
      </c>
      <c r="ES38" s="180" t="n">
        <f aca="false">正!ES38-誤!ES38</f>
        <v>-47.1735586051072</v>
      </c>
      <c r="ET38" s="180" t="n">
        <f aca="false">正!ET38-誤!ET38</f>
        <v>1163.9246850803</v>
      </c>
      <c r="EU38" s="127" t="n">
        <f aca="false">正!EU38-誤!EU38</f>
        <v>-8.50285260576811</v>
      </c>
      <c r="EV38" s="125" t="n">
        <f aca="false">正!EV38-誤!EV38</f>
        <v>2566.04285401071</v>
      </c>
      <c r="EW38" s="180" t="n">
        <f aca="false">正!EW38-誤!EW38</f>
        <v>2267.14876788261</v>
      </c>
      <c r="EX38" s="180" t="n">
        <f aca="false">正!EX38-誤!EX38</f>
        <v>24.4801561761359</v>
      </c>
      <c r="EY38" s="181" t="n">
        <f aca="false">正!EY38-誤!EY38</f>
        <v>274.413929951887</v>
      </c>
      <c r="EZ38" s="129" t="n">
        <f aca="false">正!EZ38-誤!EZ38</f>
        <v>511.367609203793</v>
      </c>
      <c r="FA38" s="180" t="n">
        <f aca="false">正!FA38-誤!FA38</f>
        <v>-105.453156709533</v>
      </c>
      <c r="FB38" s="180" t="n">
        <f aca="false">正!FB38-誤!FB38</f>
        <v>649.247625310905</v>
      </c>
      <c r="FC38" s="181" t="n">
        <f aca="false">正!FC38-誤!FC38</f>
        <v>-32.426859397634</v>
      </c>
      <c r="FD38" s="163" t="s">
        <v>246</v>
      </c>
      <c r="FE38" s="163"/>
      <c r="FF38" s="163"/>
      <c r="FG38" s="163"/>
      <c r="FH38" s="163"/>
      <c r="FI38" s="163"/>
      <c r="FJ38" s="163"/>
      <c r="FK38" s="163"/>
      <c r="FL38" s="163"/>
      <c r="FM38" s="163"/>
      <c r="FN38" s="161" t="s">
        <v>245</v>
      </c>
      <c r="FO38" s="161"/>
      <c r="FP38" s="161"/>
      <c r="FQ38" s="161"/>
      <c r="FR38" s="161"/>
      <c r="FS38" s="161"/>
      <c r="FT38" s="161"/>
      <c r="FU38" s="161"/>
      <c r="FV38" s="161"/>
      <c r="FW38" s="161"/>
      <c r="FX38" s="125" t="n">
        <f aca="false">正!FX38-誤!FX38</f>
        <v>432.232348252612</v>
      </c>
      <c r="FY38" s="180" t="n">
        <f aca="false">正!FY38-誤!FY38</f>
        <v>146.088676776038</v>
      </c>
      <c r="FZ38" s="180" t="n">
        <f aca="false">正!FZ38-誤!FZ38</f>
        <v>-48.8539498502068</v>
      </c>
      <c r="GA38" s="127" t="n">
        <f aca="false">正!GA38-誤!GA38</f>
        <v>334.997621326809</v>
      </c>
      <c r="GB38" s="125" t="n">
        <f aca="false">正!GB38-誤!GB38</f>
        <v>-831.874428962823</v>
      </c>
      <c r="GC38" s="180" t="n">
        <f aca="false">正!GC38-誤!GC38</f>
        <v>59.8486402807093</v>
      </c>
      <c r="GD38" s="180" t="n">
        <f aca="false">正!GD38-誤!GD38</f>
        <v>-781.816417672293</v>
      </c>
      <c r="GE38" s="180" t="n">
        <f aca="false">正!GE38-誤!GE38</f>
        <v>35.9167160185461</v>
      </c>
      <c r="GF38" s="180" t="n">
        <f aca="false">正!GF38-誤!GF38</f>
        <v>-15.5829159281002</v>
      </c>
      <c r="GG38" s="181" t="n">
        <f aca="false">正!GG38-誤!GG38</f>
        <v>-130.240451661683</v>
      </c>
      <c r="GH38" s="163" t="s">
        <v>246</v>
      </c>
      <c r="GI38" s="163"/>
      <c r="GJ38" s="163"/>
      <c r="GK38" s="163"/>
      <c r="GL38" s="163"/>
      <c r="GM38" s="163"/>
      <c r="GN38" s="163"/>
      <c r="GO38" s="163"/>
      <c r="GP38" s="163"/>
      <c r="GQ38" s="163"/>
    </row>
    <row r="39" customFormat="false" ht="17.1" hidden="false" customHeight="true" outlineLevel="0" collapsed="false">
      <c r="A39" s="87" t="s">
        <v>247</v>
      </c>
      <c r="B39" s="87"/>
      <c r="C39" s="87"/>
      <c r="D39" s="87"/>
      <c r="E39" s="87"/>
      <c r="F39" s="87"/>
      <c r="G39" s="87"/>
      <c r="H39" s="87"/>
      <c r="I39" s="87"/>
      <c r="J39" s="87"/>
      <c r="K39" s="164" t="s">
        <v>199</v>
      </c>
      <c r="L39" s="165" t="s">
        <v>199</v>
      </c>
      <c r="M39" s="166" t="s">
        <v>199</v>
      </c>
      <c r="N39" s="166" t="s">
        <v>199</v>
      </c>
      <c r="O39" s="167" t="s">
        <v>199</v>
      </c>
      <c r="P39" s="165" t="s">
        <v>199</v>
      </c>
      <c r="Q39" s="166" t="s">
        <v>199</v>
      </c>
      <c r="R39" s="166" t="s">
        <v>199</v>
      </c>
      <c r="S39" s="166" t="s">
        <v>199</v>
      </c>
      <c r="T39" s="166" t="s">
        <v>199</v>
      </c>
      <c r="U39" s="166" t="s">
        <v>199</v>
      </c>
      <c r="V39" s="166" t="s">
        <v>199</v>
      </c>
      <c r="W39" s="166" t="s">
        <v>199</v>
      </c>
      <c r="X39" s="166" t="s">
        <v>199</v>
      </c>
      <c r="Y39" s="166" t="s">
        <v>199</v>
      </c>
      <c r="Z39" s="166" t="s">
        <v>199</v>
      </c>
      <c r="AA39" s="94" t="s">
        <v>248</v>
      </c>
      <c r="AB39" s="94"/>
      <c r="AC39" s="94"/>
      <c r="AD39" s="94"/>
      <c r="AE39" s="94"/>
      <c r="AF39" s="94"/>
      <c r="AG39" s="94"/>
      <c r="AH39" s="94"/>
      <c r="AI39" s="94"/>
      <c r="AJ39" s="94"/>
      <c r="AK39" s="87" t="s">
        <v>247</v>
      </c>
      <c r="AL39" s="87"/>
      <c r="AM39" s="87"/>
      <c r="AN39" s="87"/>
      <c r="AO39" s="87"/>
      <c r="AP39" s="87"/>
      <c r="AQ39" s="87"/>
      <c r="AR39" s="87"/>
      <c r="AS39" s="87"/>
      <c r="AT39" s="87"/>
      <c r="AU39" s="165" t="s">
        <v>199</v>
      </c>
      <c r="AV39" s="166" t="s">
        <v>199</v>
      </c>
      <c r="AW39" s="166" t="s">
        <v>199</v>
      </c>
      <c r="AX39" s="166" t="s">
        <v>199</v>
      </c>
      <c r="AY39" s="166" t="s">
        <v>199</v>
      </c>
      <c r="AZ39" s="166" t="s">
        <v>199</v>
      </c>
      <c r="BA39" s="166" t="s">
        <v>199</v>
      </c>
      <c r="BB39" s="166" t="s">
        <v>199</v>
      </c>
      <c r="BC39" s="166" t="s">
        <v>199</v>
      </c>
      <c r="BD39" s="166" t="s">
        <v>199</v>
      </c>
      <c r="BE39" s="166" t="s">
        <v>199</v>
      </c>
      <c r="BF39" s="166" t="s">
        <v>199</v>
      </c>
      <c r="BG39" s="166" t="s">
        <v>199</v>
      </c>
      <c r="BH39" s="167" t="s">
        <v>199</v>
      </c>
      <c r="BI39" s="94" t="s">
        <v>248</v>
      </c>
      <c r="BJ39" s="94"/>
      <c r="BK39" s="94"/>
      <c r="BL39" s="94"/>
      <c r="BM39" s="94"/>
      <c r="BN39" s="94"/>
      <c r="BO39" s="94"/>
      <c r="BP39" s="94"/>
      <c r="BQ39" s="94"/>
      <c r="BR39" s="94"/>
      <c r="BS39" s="87" t="s">
        <v>247</v>
      </c>
      <c r="BT39" s="87"/>
      <c r="BU39" s="87"/>
      <c r="BV39" s="87"/>
      <c r="BW39" s="87"/>
      <c r="BX39" s="87"/>
      <c r="BY39" s="87"/>
      <c r="BZ39" s="87"/>
      <c r="CA39" s="87"/>
      <c r="CB39" s="87"/>
      <c r="CC39" s="165" t="s">
        <v>199</v>
      </c>
      <c r="CD39" s="166" t="s">
        <v>199</v>
      </c>
      <c r="CE39" s="166" t="s">
        <v>199</v>
      </c>
      <c r="CF39" s="166" t="s">
        <v>199</v>
      </c>
      <c r="CG39" s="166" t="s">
        <v>199</v>
      </c>
      <c r="CH39" s="167" t="s">
        <v>199</v>
      </c>
      <c r="CI39" s="165" t="s">
        <v>199</v>
      </c>
      <c r="CJ39" s="168" t="s">
        <v>199</v>
      </c>
      <c r="CK39" s="166" t="s">
        <v>199</v>
      </c>
      <c r="CL39" s="166" t="s">
        <v>199</v>
      </c>
      <c r="CM39" s="166" t="s">
        <v>199</v>
      </c>
      <c r="CN39" s="168" t="s">
        <v>199</v>
      </c>
      <c r="CO39" s="167" t="s">
        <v>199</v>
      </c>
      <c r="CP39" s="94" t="s">
        <v>248</v>
      </c>
      <c r="CQ39" s="94"/>
      <c r="CR39" s="94"/>
      <c r="CS39" s="94"/>
      <c r="CT39" s="94"/>
      <c r="CU39" s="94"/>
      <c r="CV39" s="94"/>
      <c r="CW39" s="94"/>
      <c r="CX39" s="94"/>
      <c r="CY39" s="94"/>
      <c r="CZ39" s="87" t="s">
        <v>247</v>
      </c>
      <c r="DA39" s="87"/>
      <c r="DB39" s="87"/>
      <c r="DC39" s="87"/>
      <c r="DD39" s="87"/>
      <c r="DE39" s="87"/>
      <c r="DF39" s="87"/>
      <c r="DG39" s="87"/>
      <c r="DH39" s="87"/>
      <c r="DI39" s="87"/>
      <c r="DJ39" s="165" t="s">
        <v>199</v>
      </c>
      <c r="DK39" s="169" t="s">
        <v>199</v>
      </c>
      <c r="DL39" s="166" t="s">
        <v>199</v>
      </c>
      <c r="DM39" s="166" t="s">
        <v>199</v>
      </c>
      <c r="DN39" s="168" t="s">
        <v>199</v>
      </c>
      <c r="DO39" s="166" t="s">
        <v>199</v>
      </c>
      <c r="DP39" s="167" t="s">
        <v>199</v>
      </c>
      <c r="DQ39" s="165" t="s">
        <v>199</v>
      </c>
      <c r="DR39" s="166" t="s">
        <v>199</v>
      </c>
      <c r="DS39" s="166" t="s">
        <v>199</v>
      </c>
      <c r="DT39" s="166" t="s">
        <v>199</v>
      </c>
      <c r="DU39" s="166" t="s">
        <v>199</v>
      </c>
      <c r="DV39" s="166" t="s">
        <v>199</v>
      </c>
      <c r="DW39" s="167" t="s">
        <v>199</v>
      </c>
      <c r="DX39" s="94" t="s">
        <v>248</v>
      </c>
      <c r="DY39" s="94"/>
      <c r="DZ39" s="94"/>
      <c r="EA39" s="94"/>
      <c r="EB39" s="94"/>
      <c r="EC39" s="94"/>
      <c r="ED39" s="94"/>
      <c r="EE39" s="94"/>
      <c r="EF39" s="94"/>
      <c r="EG39" s="94"/>
      <c r="EH39" s="87" t="s">
        <v>247</v>
      </c>
      <c r="EI39" s="87"/>
      <c r="EJ39" s="87"/>
      <c r="EK39" s="87"/>
      <c r="EL39" s="87"/>
      <c r="EM39" s="87"/>
      <c r="EN39" s="87"/>
      <c r="EO39" s="87"/>
      <c r="EP39" s="87"/>
      <c r="EQ39" s="87"/>
      <c r="ER39" s="170" t="s">
        <v>199</v>
      </c>
      <c r="ES39" s="171" t="s">
        <v>199</v>
      </c>
      <c r="ET39" s="171" t="s">
        <v>199</v>
      </c>
      <c r="EU39" s="172" t="s">
        <v>199</v>
      </c>
      <c r="EV39" s="170" t="s">
        <v>199</v>
      </c>
      <c r="EW39" s="171" t="s">
        <v>199</v>
      </c>
      <c r="EX39" s="171" t="s">
        <v>199</v>
      </c>
      <c r="EY39" s="173" t="s">
        <v>199</v>
      </c>
      <c r="EZ39" s="174" t="s">
        <v>199</v>
      </c>
      <c r="FA39" s="171" t="s">
        <v>199</v>
      </c>
      <c r="FB39" s="171" t="s">
        <v>199</v>
      </c>
      <c r="FC39" s="173" t="s">
        <v>199</v>
      </c>
      <c r="FD39" s="94" t="s">
        <v>248</v>
      </c>
      <c r="FE39" s="94"/>
      <c r="FF39" s="94"/>
      <c r="FG39" s="94"/>
      <c r="FH39" s="94"/>
      <c r="FI39" s="94"/>
      <c r="FJ39" s="94"/>
      <c r="FK39" s="94"/>
      <c r="FL39" s="94"/>
      <c r="FM39" s="94"/>
      <c r="FN39" s="87" t="s">
        <v>247</v>
      </c>
      <c r="FO39" s="87"/>
      <c r="FP39" s="87"/>
      <c r="FQ39" s="87"/>
      <c r="FR39" s="87"/>
      <c r="FS39" s="87"/>
      <c r="FT39" s="87"/>
      <c r="FU39" s="87"/>
      <c r="FV39" s="87"/>
      <c r="FW39" s="87"/>
      <c r="FX39" s="170" t="s">
        <v>199</v>
      </c>
      <c r="FY39" s="171" t="s">
        <v>199</v>
      </c>
      <c r="FZ39" s="171" t="s">
        <v>199</v>
      </c>
      <c r="GA39" s="172" t="s">
        <v>199</v>
      </c>
      <c r="GB39" s="170" t="s">
        <v>199</v>
      </c>
      <c r="GC39" s="171" t="s">
        <v>199</v>
      </c>
      <c r="GD39" s="171" t="s">
        <v>199</v>
      </c>
      <c r="GE39" s="171" t="s">
        <v>199</v>
      </c>
      <c r="GF39" s="171" t="s">
        <v>199</v>
      </c>
      <c r="GG39" s="173" t="s">
        <v>199</v>
      </c>
      <c r="GH39" s="94" t="s">
        <v>248</v>
      </c>
      <c r="GI39" s="94"/>
      <c r="GJ39" s="94"/>
      <c r="GK39" s="94"/>
      <c r="GL39" s="94"/>
      <c r="GM39" s="94"/>
      <c r="GN39" s="94"/>
      <c r="GO39" s="94"/>
      <c r="GP39" s="94"/>
      <c r="GQ39" s="94"/>
    </row>
    <row r="40" customFormat="false" ht="17.1" hidden="false" customHeight="true" outlineLevel="0" collapsed="false">
      <c r="A40" s="87" t="s">
        <v>249</v>
      </c>
      <c r="B40" s="87"/>
      <c r="C40" s="87"/>
      <c r="D40" s="87"/>
      <c r="E40" s="87"/>
      <c r="F40" s="87"/>
      <c r="G40" s="87"/>
      <c r="H40" s="87"/>
      <c r="I40" s="87"/>
      <c r="J40" s="87"/>
      <c r="K40" s="153" t="s">
        <v>199</v>
      </c>
      <c r="L40" s="140" t="s">
        <v>199</v>
      </c>
      <c r="M40" s="141" t="s">
        <v>199</v>
      </c>
      <c r="N40" s="141" t="s">
        <v>199</v>
      </c>
      <c r="O40" s="142" t="s">
        <v>199</v>
      </c>
      <c r="P40" s="140" t="s">
        <v>199</v>
      </c>
      <c r="Q40" s="141" t="s">
        <v>199</v>
      </c>
      <c r="R40" s="141" t="s">
        <v>199</v>
      </c>
      <c r="S40" s="141" t="s">
        <v>199</v>
      </c>
      <c r="T40" s="141" t="s">
        <v>199</v>
      </c>
      <c r="U40" s="141" t="s">
        <v>199</v>
      </c>
      <c r="V40" s="141" t="s">
        <v>199</v>
      </c>
      <c r="W40" s="141" t="s">
        <v>199</v>
      </c>
      <c r="X40" s="141" t="s">
        <v>199</v>
      </c>
      <c r="Y40" s="141" t="s">
        <v>199</v>
      </c>
      <c r="Z40" s="141" t="s">
        <v>199</v>
      </c>
      <c r="AA40" s="94" t="s">
        <v>250</v>
      </c>
      <c r="AB40" s="94"/>
      <c r="AC40" s="94"/>
      <c r="AD40" s="94"/>
      <c r="AE40" s="94"/>
      <c r="AF40" s="94"/>
      <c r="AG40" s="94"/>
      <c r="AH40" s="94"/>
      <c r="AI40" s="94"/>
      <c r="AJ40" s="94"/>
      <c r="AK40" s="87" t="s">
        <v>249</v>
      </c>
      <c r="AL40" s="87"/>
      <c r="AM40" s="87"/>
      <c r="AN40" s="87"/>
      <c r="AO40" s="87"/>
      <c r="AP40" s="87"/>
      <c r="AQ40" s="87"/>
      <c r="AR40" s="87"/>
      <c r="AS40" s="87"/>
      <c r="AT40" s="87"/>
      <c r="AU40" s="140" t="s">
        <v>199</v>
      </c>
      <c r="AV40" s="141" t="s">
        <v>199</v>
      </c>
      <c r="AW40" s="141" t="s">
        <v>199</v>
      </c>
      <c r="AX40" s="141" t="s">
        <v>199</v>
      </c>
      <c r="AY40" s="141" t="s">
        <v>199</v>
      </c>
      <c r="AZ40" s="141" t="s">
        <v>199</v>
      </c>
      <c r="BA40" s="141" t="s">
        <v>199</v>
      </c>
      <c r="BB40" s="141" t="s">
        <v>199</v>
      </c>
      <c r="BC40" s="141" t="s">
        <v>199</v>
      </c>
      <c r="BD40" s="141" t="s">
        <v>199</v>
      </c>
      <c r="BE40" s="141" t="s">
        <v>199</v>
      </c>
      <c r="BF40" s="141" t="s">
        <v>199</v>
      </c>
      <c r="BG40" s="141" t="s">
        <v>199</v>
      </c>
      <c r="BH40" s="142" t="s">
        <v>199</v>
      </c>
      <c r="BI40" s="94" t="s">
        <v>250</v>
      </c>
      <c r="BJ40" s="94"/>
      <c r="BK40" s="94"/>
      <c r="BL40" s="94"/>
      <c r="BM40" s="94"/>
      <c r="BN40" s="94"/>
      <c r="BO40" s="94"/>
      <c r="BP40" s="94"/>
      <c r="BQ40" s="94"/>
      <c r="BR40" s="94"/>
      <c r="BS40" s="87" t="s">
        <v>249</v>
      </c>
      <c r="BT40" s="87"/>
      <c r="BU40" s="87"/>
      <c r="BV40" s="87"/>
      <c r="BW40" s="87"/>
      <c r="BX40" s="87"/>
      <c r="BY40" s="87"/>
      <c r="BZ40" s="87"/>
      <c r="CA40" s="87"/>
      <c r="CB40" s="87"/>
      <c r="CC40" s="140" t="s">
        <v>199</v>
      </c>
      <c r="CD40" s="141" t="s">
        <v>199</v>
      </c>
      <c r="CE40" s="141" t="s">
        <v>199</v>
      </c>
      <c r="CF40" s="141" t="s">
        <v>199</v>
      </c>
      <c r="CG40" s="141" t="s">
        <v>199</v>
      </c>
      <c r="CH40" s="142" t="s">
        <v>199</v>
      </c>
      <c r="CI40" s="140" t="s">
        <v>199</v>
      </c>
      <c r="CJ40" s="155" t="s">
        <v>199</v>
      </c>
      <c r="CK40" s="141" t="s">
        <v>199</v>
      </c>
      <c r="CL40" s="141" t="s">
        <v>199</v>
      </c>
      <c r="CM40" s="141" t="s">
        <v>199</v>
      </c>
      <c r="CN40" s="155" t="s">
        <v>199</v>
      </c>
      <c r="CO40" s="142" t="s">
        <v>199</v>
      </c>
      <c r="CP40" s="94" t="s">
        <v>250</v>
      </c>
      <c r="CQ40" s="94"/>
      <c r="CR40" s="94"/>
      <c r="CS40" s="94"/>
      <c r="CT40" s="94"/>
      <c r="CU40" s="94"/>
      <c r="CV40" s="94"/>
      <c r="CW40" s="94"/>
      <c r="CX40" s="94"/>
      <c r="CY40" s="94"/>
      <c r="CZ40" s="87" t="s">
        <v>249</v>
      </c>
      <c r="DA40" s="87"/>
      <c r="DB40" s="87"/>
      <c r="DC40" s="87"/>
      <c r="DD40" s="87"/>
      <c r="DE40" s="87"/>
      <c r="DF40" s="87"/>
      <c r="DG40" s="87"/>
      <c r="DH40" s="87"/>
      <c r="DI40" s="87"/>
      <c r="DJ40" s="140" t="s">
        <v>199</v>
      </c>
      <c r="DK40" s="175" t="s">
        <v>199</v>
      </c>
      <c r="DL40" s="141" t="s">
        <v>199</v>
      </c>
      <c r="DM40" s="141" t="s">
        <v>199</v>
      </c>
      <c r="DN40" s="155" t="s">
        <v>199</v>
      </c>
      <c r="DO40" s="141" t="s">
        <v>199</v>
      </c>
      <c r="DP40" s="142" t="s">
        <v>199</v>
      </c>
      <c r="DQ40" s="140" t="s">
        <v>199</v>
      </c>
      <c r="DR40" s="141" t="s">
        <v>199</v>
      </c>
      <c r="DS40" s="141" t="s">
        <v>199</v>
      </c>
      <c r="DT40" s="141" t="s">
        <v>199</v>
      </c>
      <c r="DU40" s="141" t="s">
        <v>199</v>
      </c>
      <c r="DV40" s="141" t="s">
        <v>199</v>
      </c>
      <c r="DW40" s="142" t="s">
        <v>199</v>
      </c>
      <c r="DX40" s="94" t="s">
        <v>250</v>
      </c>
      <c r="DY40" s="94"/>
      <c r="DZ40" s="94"/>
      <c r="EA40" s="94"/>
      <c r="EB40" s="94"/>
      <c r="EC40" s="94"/>
      <c r="ED40" s="94"/>
      <c r="EE40" s="94"/>
      <c r="EF40" s="94"/>
      <c r="EG40" s="94"/>
      <c r="EH40" s="87" t="s">
        <v>249</v>
      </c>
      <c r="EI40" s="87"/>
      <c r="EJ40" s="87"/>
      <c r="EK40" s="87"/>
      <c r="EL40" s="87"/>
      <c r="EM40" s="87"/>
      <c r="EN40" s="87"/>
      <c r="EO40" s="87"/>
      <c r="EP40" s="87"/>
      <c r="EQ40" s="87"/>
      <c r="ER40" s="156" t="s">
        <v>199</v>
      </c>
      <c r="ES40" s="157" t="s">
        <v>199</v>
      </c>
      <c r="ET40" s="157" t="s">
        <v>199</v>
      </c>
      <c r="EU40" s="158" t="s">
        <v>199</v>
      </c>
      <c r="EV40" s="156" t="s">
        <v>199</v>
      </c>
      <c r="EW40" s="157" t="s">
        <v>199</v>
      </c>
      <c r="EX40" s="157" t="s">
        <v>199</v>
      </c>
      <c r="EY40" s="159" t="s">
        <v>199</v>
      </c>
      <c r="EZ40" s="160" t="s">
        <v>199</v>
      </c>
      <c r="FA40" s="157" t="s">
        <v>199</v>
      </c>
      <c r="FB40" s="157" t="s">
        <v>199</v>
      </c>
      <c r="FC40" s="159" t="s">
        <v>199</v>
      </c>
      <c r="FD40" s="94" t="s">
        <v>250</v>
      </c>
      <c r="FE40" s="94"/>
      <c r="FF40" s="94"/>
      <c r="FG40" s="94"/>
      <c r="FH40" s="94"/>
      <c r="FI40" s="94"/>
      <c r="FJ40" s="94"/>
      <c r="FK40" s="94"/>
      <c r="FL40" s="94"/>
      <c r="FM40" s="94"/>
      <c r="FN40" s="87" t="s">
        <v>249</v>
      </c>
      <c r="FO40" s="87"/>
      <c r="FP40" s="87"/>
      <c r="FQ40" s="87"/>
      <c r="FR40" s="87"/>
      <c r="FS40" s="87"/>
      <c r="FT40" s="87"/>
      <c r="FU40" s="87"/>
      <c r="FV40" s="87"/>
      <c r="FW40" s="87"/>
      <c r="FX40" s="156" t="s">
        <v>199</v>
      </c>
      <c r="FY40" s="157" t="s">
        <v>199</v>
      </c>
      <c r="FZ40" s="157" t="s">
        <v>199</v>
      </c>
      <c r="GA40" s="158" t="s">
        <v>199</v>
      </c>
      <c r="GB40" s="156" t="s">
        <v>199</v>
      </c>
      <c r="GC40" s="157" t="s">
        <v>199</v>
      </c>
      <c r="GD40" s="157" t="s">
        <v>199</v>
      </c>
      <c r="GE40" s="157" t="s">
        <v>199</v>
      </c>
      <c r="GF40" s="157" t="s">
        <v>199</v>
      </c>
      <c r="GG40" s="159" t="s">
        <v>199</v>
      </c>
      <c r="GH40" s="94" t="s">
        <v>250</v>
      </c>
      <c r="GI40" s="94"/>
      <c r="GJ40" s="94"/>
      <c r="GK40" s="94"/>
      <c r="GL40" s="94"/>
      <c r="GM40" s="94"/>
      <c r="GN40" s="94"/>
      <c r="GO40" s="94"/>
      <c r="GP40" s="94"/>
      <c r="GQ40" s="94"/>
    </row>
    <row r="41" customFormat="false" ht="17.1" hidden="false" customHeight="true" outlineLevel="0" collapsed="false">
      <c r="A41" s="102" t="s">
        <v>251</v>
      </c>
      <c r="B41" s="102"/>
      <c r="C41" s="102"/>
      <c r="D41" s="102"/>
      <c r="E41" s="102"/>
      <c r="F41" s="102"/>
      <c r="G41" s="102"/>
      <c r="H41" s="102"/>
      <c r="I41" s="102"/>
      <c r="J41" s="102"/>
      <c r="K41" s="118" t="s">
        <v>199</v>
      </c>
      <c r="L41" s="119" t="s">
        <v>199</v>
      </c>
      <c r="M41" s="120" t="s">
        <v>199</v>
      </c>
      <c r="N41" s="120" t="s">
        <v>199</v>
      </c>
      <c r="O41" s="121" t="s">
        <v>199</v>
      </c>
      <c r="P41" s="119" t="s">
        <v>199</v>
      </c>
      <c r="Q41" s="120" t="s">
        <v>199</v>
      </c>
      <c r="R41" s="120" t="s">
        <v>199</v>
      </c>
      <c r="S41" s="120" t="s">
        <v>199</v>
      </c>
      <c r="T41" s="120" t="s">
        <v>199</v>
      </c>
      <c r="U41" s="120" t="s">
        <v>199</v>
      </c>
      <c r="V41" s="120" t="s">
        <v>199</v>
      </c>
      <c r="W41" s="120" t="s">
        <v>199</v>
      </c>
      <c r="X41" s="120" t="s">
        <v>199</v>
      </c>
      <c r="Y41" s="120" t="s">
        <v>199</v>
      </c>
      <c r="Z41" s="120" t="s">
        <v>199</v>
      </c>
      <c r="AA41" s="94" t="s">
        <v>252</v>
      </c>
      <c r="AB41" s="94"/>
      <c r="AC41" s="94"/>
      <c r="AD41" s="94"/>
      <c r="AE41" s="94"/>
      <c r="AF41" s="94"/>
      <c r="AG41" s="94"/>
      <c r="AH41" s="94"/>
      <c r="AI41" s="94"/>
      <c r="AJ41" s="94"/>
      <c r="AK41" s="102" t="s">
        <v>251</v>
      </c>
      <c r="AL41" s="102"/>
      <c r="AM41" s="102"/>
      <c r="AN41" s="102"/>
      <c r="AO41" s="102"/>
      <c r="AP41" s="102"/>
      <c r="AQ41" s="102"/>
      <c r="AR41" s="102"/>
      <c r="AS41" s="102"/>
      <c r="AT41" s="102"/>
      <c r="AU41" s="119" t="s">
        <v>199</v>
      </c>
      <c r="AV41" s="120" t="s">
        <v>199</v>
      </c>
      <c r="AW41" s="120" t="s">
        <v>199</v>
      </c>
      <c r="AX41" s="120" t="s">
        <v>199</v>
      </c>
      <c r="AY41" s="120" t="s">
        <v>199</v>
      </c>
      <c r="AZ41" s="120" t="s">
        <v>199</v>
      </c>
      <c r="BA41" s="120" t="s">
        <v>199</v>
      </c>
      <c r="BB41" s="120" t="s">
        <v>199</v>
      </c>
      <c r="BC41" s="120" t="s">
        <v>199</v>
      </c>
      <c r="BD41" s="120" t="s">
        <v>199</v>
      </c>
      <c r="BE41" s="120" t="s">
        <v>199</v>
      </c>
      <c r="BF41" s="120" t="s">
        <v>199</v>
      </c>
      <c r="BG41" s="120" t="s">
        <v>199</v>
      </c>
      <c r="BH41" s="121" t="s">
        <v>199</v>
      </c>
      <c r="BI41" s="94" t="s">
        <v>252</v>
      </c>
      <c r="BJ41" s="94"/>
      <c r="BK41" s="94"/>
      <c r="BL41" s="94"/>
      <c r="BM41" s="94"/>
      <c r="BN41" s="94"/>
      <c r="BO41" s="94"/>
      <c r="BP41" s="94"/>
      <c r="BQ41" s="94"/>
      <c r="BR41" s="94"/>
      <c r="BS41" s="102" t="s">
        <v>251</v>
      </c>
      <c r="BT41" s="102"/>
      <c r="BU41" s="102"/>
      <c r="BV41" s="102"/>
      <c r="BW41" s="102"/>
      <c r="BX41" s="102"/>
      <c r="BY41" s="102"/>
      <c r="BZ41" s="102"/>
      <c r="CA41" s="102"/>
      <c r="CB41" s="102"/>
      <c r="CC41" s="119" t="s">
        <v>199</v>
      </c>
      <c r="CD41" s="120" t="s">
        <v>199</v>
      </c>
      <c r="CE41" s="120" t="s">
        <v>199</v>
      </c>
      <c r="CF41" s="120" t="s">
        <v>199</v>
      </c>
      <c r="CG41" s="120" t="s">
        <v>199</v>
      </c>
      <c r="CH41" s="121" t="s">
        <v>199</v>
      </c>
      <c r="CI41" s="119" t="s">
        <v>199</v>
      </c>
      <c r="CJ41" s="124" t="s">
        <v>199</v>
      </c>
      <c r="CK41" s="120" t="s">
        <v>199</v>
      </c>
      <c r="CL41" s="120" t="s">
        <v>199</v>
      </c>
      <c r="CM41" s="120" t="s">
        <v>199</v>
      </c>
      <c r="CN41" s="124" t="s">
        <v>199</v>
      </c>
      <c r="CO41" s="121" t="s">
        <v>199</v>
      </c>
      <c r="CP41" s="94" t="s">
        <v>252</v>
      </c>
      <c r="CQ41" s="94"/>
      <c r="CR41" s="94"/>
      <c r="CS41" s="94"/>
      <c r="CT41" s="94"/>
      <c r="CU41" s="94"/>
      <c r="CV41" s="94"/>
      <c r="CW41" s="94"/>
      <c r="CX41" s="94"/>
      <c r="CY41" s="94"/>
      <c r="CZ41" s="102" t="s">
        <v>251</v>
      </c>
      <c r="DA41" s="102"/>
      <c r="DB41" s="102"/>
      <c r="DC41" s="102"/>
      <c r="DD41" s="102"/>
      <c r="DE41" s="102"/>
      <c r="DF41" s="102"/>
      <c r="DG41" s="102"/>
      <c r="DH41" s="102"/>
      <c r="DI41" s="102"/>
      <c r="DJ41" s="119" t="s">
        <v>199</v>
      </c>
      <c r="DK41" s="120" t="s">
        <v>199</v>
      </c>
      <c r="DL41" s="120" t="s">
        <v>199</v>
      </c>
      <c r="DM41" s="120" t="s">
        <v>199</v>
      </c>
      <c r="DN41" s="124" t="s">
        <v>199</v>
      </c>
      <c r="DO41" s="120" t="s">
        <v>199</v>
      </c>
      <c r="DP41" s="121" t="s">
        <v>199</v>
      </c>
      <c r="DQ41" s="119" t="s">
        <v>199</v>
      </c>
      <c r="DR41" s="120" t="s">
        <v>199</v>
      </c>
      <c r="DS41" s="120" t="s">
        <v>199</v>
      </c>
      <c r="DT41" s="120" t="s">
        <v>199</v>
      </c>
      <c r="DU41" s="120" t="s">
        <v>199</v>
      </c>
      <c r="DV41" s="120" t="s">
        <v>199</v>
      </c>
      <c r="DW41" s="121" t="s">
        <v>199</v>
      </c>
      <c r="DX41" s="94" t="s">
        <v>252</v>
      </c>
      <c r="DY41" s="94"/>
      <c r="DZ41" s="94"/>
      <c r="EA41" s="94"/>
      <c r="EB41" s="94"/>
      <c r="EC41" s="94"/>
      <c r="ED41" s="94"/>
      <c r="EE41" s="94"/>
      <c r="EF41" s="94"/>
      <c r="EG41" s="94"/>
      <c r="EH41" s="102" t="s">
        <v>251</v>
      </c>
      <c r="EI41" s="102"/>
      <c r="EJ41" s="102"/>
      <c r="EK41" s="102"/>
      <c r="EL41" s="102"/>
      <c r="EM41" s="102"/>
      <c r="EN41" s="102"/>
      <c r="EO41" s="102"/>
      <c r="EP41" s="102"/>
      <c r="EQ41" s="102"/>
      <c r="ER41" s="125" t="s">
        <v>199</v>
      </c>
      <c r="ES41" s="126" t="s">
        <v>199</v>
      </c>
      <c r="ET41" s="126" t="s">
        <v>199</v>
      </c>
      <c r="EU41" s="127" t="s">
        <v>199</v>
      </c>
      <c r="EV41" s="125" t="s">
        <v>199</v>
      </c>
      <c r="EW41" s="126" t="s">
        <v>199</v>
      </c>
      <c r="EX41" s="126" t="s">
        <v>199</v>
      </c>
      <c r="EY41" s="128" t="s">
        <v>199</v>
      </c>
      <c r="EZ41" s="129" t="s">
        <v>199</v>
      </c>
      <c r="FA41" s="126" t="s">
        <v>199</v>
      </c>
      <c r="FB41" s="126" t="s">
        <v>199</v>
      </c>
      <c r="FC41" s="128" t="s">
        <v>199</v>
      </c>
      <c r="FD41" s="94" t="s">
        <v>252</v>
      </c>
      <c r="FE41" s="94"/>
      <c r="FF41" s="94"/>
      <c r="FG41" s="94"/>
      <c r="FH41" s="94"/>
      <c r="FI41" s="94"/>
      <c r="FJ41" s="94"/>
      <c r="FK41" s="94"/>
      <c r="FL41" s="94"/>
      <c r="FM41" s="94"/>
      <c r="FN41" s="102" t="s">
        <v>251</v>
      </c>
      <c r="FO41" s="102"/>
      <c r="FP41" s="102"/>
      <c r="FQ41" s="102"/>
      <c r="FR41" s="102"/>
      <c r="FS41" s="102"/>
      <c r="FT41" s="102"/>
      <c r="FU41" s="102"/>
      <c r="FV41" s="102"/>
      <c r="FW41" s="102"/>
      <c r="FX41" s="125" t="s">
        <v>199</v>
      </c>
      <c r="FY41" s="126" t="s">
        <v>199</v>
      </c>
      <c r="FZ41" s="126" t="s">
        <v>199</v>
      </c>
      <c r="GA41" s="127" t="s">
        <v>199</v>
      </c>
      <c r="GB41" s="125" t="s">
        <v>199</v>
      </c>
      <c r="GC41" s="126" t="s">
        <v>199</v>
      </c>
      <c r="GD41" s="126" t="s">
        <v>199</v>
      </c>
      <c r="GE41" s="126" t="s">
        <v>199</v>
      </c>
      <c r="GF41" s="126" t="s">
        <v>199</v>
      </c>
      <c r="GG41" s="128" t="s">
        <v>199</v>
      </c>
      <c r="GH41" s="94" t="s">
        <v>252</v>
      </c>
      <c r="GI41" s="94"/>
      <c r="GJ41" s="94"/>
      <c r="GK41" s="94"/>
      <c r="GL41" s="94"/>
      <c r="GM41" s="94"/>
      <c r="GN41" s="94"/>
      <c r="GO41" s="94"/>
      <c r="GP41" s="94"/>
      <c r="GQ41" s="94"/>
    </row>
    <row r="42" customFormat="false" ht="17.1" hidden="false" customHeight="true" outlineLevel="0" collapsed="false">
      <c r="A42" s="87" t="s">
        <v>253</v>
      </c>
      <c r="B42" s="87"/>
      <c r="C42" s="87"/>
      <c r="D42" s="87"/>
      <c r="E42" s="87"/>
      <c r="F42" s="87"/>
      <c r="G42" s="87"/>
      <c r="H42" s="87"/>
      <c r="I42" s="87"/>
      <c r="J42" s="87"/>
      <c r="K42" s="153" t="s">
        <v>199</v>
      </c>
      <c r="L42" s="140" t="s">
        <v>199</v>
      </c>
      <c r="M42" s="141" t="s">
        <v>199</v>
      </c>
      <c r="N42" s="141" t="s">
        <v>199</v>
      </c>
      <c r="O42" s="142" t="s">
        <v>199</v>
      </c>
      <c r="P42" s="140" t="s">
        <v>199</v>
      </c>
      <c r="Q42" s="141" t="s">
        <v>199</v>
      </c>
      <c r="R42" s="141" t="s">
        <v>199</v>
      </c>
      <c r="S42" s="141" t="s">
        <v>199</v>
      </c>
      <c r="T42" s="141" t="s">
        <v>199</v>
      </c>
      <c r="U42" s="141" t="s">
        <v>199</v>
      </c>
      <c r="V42" s="141" t="s">
        <v>199</v>
      </c>
      <c r="W42" s="141" t="s">
        <v>199</v>
      </c>
      <c r="X42" s="141" t="s">
        <v>199</v>
      </c>
      <c r="Y42" s="141" t="s">
        <v>199</v>
      </c>
      <c r="Z42" s="141" t="s">
        <v>199</v>
      </c>
      <c r="AA42" s="94" t="s">
        <v>254</v>
      </c>
      <c r="AB42" s="94"/>
      <c r="AC42" s="94"/>
      <c r="AD42" s="94"/>
      <c r="AE42" s="94"/>
      <c r="AF42" s="94"/>
      <c r="AG42" s="94"/>
      <c r="AH42" s="94"/>
      <c r="AI42" s="94"/>
      <c r="AJ42" s="94"/>
      <c r="AK42" s="87" t="s">
        <v>253</v>
      </c>
      <c r="AL42" s="87"/>
      <c r="AM42" s="87"/>
      <c r="AN42" s="87"/>
      <c r="AO42" s="87"/>
      <c r="AP42" s="87"/>
      <c r="AQ42" s="87"/>
      <c r="AR42" s="87"/>
      <c r="AS42" s="87"/>
      <c r="AT42" s="87"/>
      <c r="AU42" s="140" t="s">
        <v>199</v>
      </c>
      <c r="AV42" s="141" t="s">
        <v>199</v>
      </c>
      <c r="AW42" s="141" t="s">
        <v>199</v>
      </c>
      <c r="AX42" s="141" t="s">
        <v>199</v>
      </c>
      <c r="AY42" s="141" t="s">
        <v>199</v>
      </c>
      <c r="AZ42" s="141" t="s">
        <v>199</v>
      </c>
      <c r="BA42" s="141" t="s">
        <v>199</v>
      </c>
      <c r="BB42" s="141" t="s">
        <v>199</v>
      </c>
      <c r="BC42" s="141" t="s">
        <v>199</v>
      </c>
      <c r="BD42" s="141" t="s">
        <v>199</v>
      </c>
      <c r="BE42" s="141" t="s">
        <v>199</v>
      </c>
      <c r="BF42" s="141" t="s">
        <v>199</v>
      </c>
      <c r="BG42" s="141" t="s">
        <v>199</v>
      </c>
      <c r="BH42" s="142" t="s">
        <v>199</v>
      </c>
      <c r="BI42" s="94" t="s">
        <v>254</v>
      </c>
      <c r="BJ42" s="94"/>
      <c r="BK42" s="94"/>
      <c r="BL42" s="94"/>
      <c r="BM42" s="94"/>
      <c r="BN42" s="94"/>
      <c r="BO42" s="94"/>
      <c r="BP42" s="94"/>
      <c r="BQ42" s="94"/>
      <c r="BR42" s="94"/>
      <c r="BS42" s="87" t="s">
        <v>253</v>
      </c>
      <c r="BT42" s="87"/>
      <c r="BU42" s="87"/>
      <c r="BV42" s="87"/>
      <c r="BW42" s="87"/>
      <c r="BX42" s="87"/>
      <c r="BY42" s="87"/>
      <c r="BZ42" s="87"/>
      <c r="CA42" s="87"/>
      <c r="CB42" s="87"/>
      <c r="CC42" s="140" t="s">
        <v>199</v>
      </c>
      <c r="CD42" s="141" t="s">
        <v>199</v>
      </c>
      <c r="CE42" s="141" t="s">
        <v>199</v>
      </c>
      <c r="CF42" s="141" t="s">
        <v>199</v>
      </c>
      <c r="CG42" s="141" t="s">
        <v>199</v>
      </c>
      <c r="CH42" s="142" t="s">
        <v>199</v>
      </c>
      <c r="CI42" s="140" t="s">
        <v>199</v>
      </c>
      <c r="CJ42" s="155" t="s">
        <v>199</v>
      </c>
      <c r="CK42" s="141" t="s">
        <v>199</v>
      </c>
      <c r="CL42" s="141" t="s">
        <v>199</v>
      </c>
      <c r="CM42" s="141" t="s">
        <v>199</v>
      </c>
      <c r="CN42" s="155" t="s">
        <v>199</v>
      </c>
      <c r="CO42" s="142" t="s">
        <v>199</v>
      </c>
      <c r="CP42" s="94" t="s">
        <v>254</v>
      </c>
      <c r="CQ42" s="94"/>
      <c r="CR42" s="94"/>
      <c r="CS42" s="94"/>
      <c r="CT42" s="94"/>
      <c r="CU42" s="94"/>
      <c r="CV42" s="94"/>
      <c r="CW42" s="94"/>
      <c r="CX42" s="94"/>
      <c r="CY42" s="94"/>
      <c r="CZ42" s="87" t="s">
        <v>253</v>
      </c>
      <c r="DA42" s="87"/>
      <c r="DB42" s="87"/>
      <c r="DC42" s="87"/>
      <c r="DD42" s="87"/>
      <c r="DE42" s="87"/>
      <c r="DF42" s="87"/>
      <c r="DG42" s="87"/>
      <c r="DH42" s="87"/>
      <c r="DI42" s="87"/>
      <c r="DJ42" s="140" t="s">
        <v>199</v>
      </c>
      <c r="DK42" s="141" t="s">
        <v>199</v>
      </c>
      <c r="DL42" s="141" t="s">
        <v>199</v>
      </c>
      <c r="DM42" s="141" t="s">
        <v>199</v>
      </c>
      <c r="DN42" s="155" t="s">
        <v>199</v>
      </c>
      <c r="DO42" s="141" t="s">
        <v>199</v>
      </c>
      <c r="DP42" s="142" t="s">
        <v>199</v>
      </c>
      <c r="DQ42" s="140" t="s">
        <v>199</v>
      </c>
      <c r="DR42" s="141" t="s">
        <v>199</v>
      </c>
      <c r="DS42" s="141" t="s">
        <v>199</v>
      </c>
      <c r="DT42" s="141" t="s">
        <v>199</v>
      </c>
      <c r="DU42" s="141" t="s">
        <v>199</v>
      </c>
      <c r="DV42" s="141" t="s">
        <v>199</v>
      </c>
      <c r="DW42" s="142" t="s">
        <v>199</v>
      </c>
      <c r="DX42" s="94" t="s">
        <v>254</v>
      </c>
      <c r="DY42" s="94"/>
      <c r="DZ42" s="94"/>
      <c r="EA42" s="94"/>
      <c r="EB42" s="94"/>
      <c r="EC42" s="94"/>
      <c r="ED42" s="94"/>
      <c r="EE42" s="94"/>
      <c r="EF42" s="94"/>
      <c r="EG42" s="94"/>
      <c r="EH42" s="87" t="s">
        <v>253</v>
      </c>
      <c r="EI42" s="87"/>
      <c r="EJ42" s="87"/>
      <c r="EK42" s="87"/>
      <c r="EL42" s="87"/>
      <c r="EM42" s="87"/>
      <c r="EN42" s="87"/>
      <c r="EO42" s="87"/>
      <c r="EP42" s="87"/>
      <c r="EQ42" s="87"/>
      <c r="ER42" s="156" t="s">
        <v>199</v>
      </c>
      <c r="ES42" s="157" t="s">
        <v>199</v>
      </c>
      <c r="ET42" s="157" t="s">
        <v>199</v>
      </c>
      <c r="EU42" s="158" t="s">
        <v>199</v>
      </c>
      <c r="EV42" s="156" t="s">
        <v>199</v>
      </c>
      <c r="EW42" s="157" t="s">
        <v>199</v>
      </c>
      <c r="EX42" s="157" t="s">
        <v>199</v>
      </c>
      <c r="EY42" s="159" t="s">
        <v>199</v>
      </c>
      <c r="EZ42" s="160" t="s">
        <v>199</v>
      </c>
      <c r="FA42" s="157" t="s">
        <v>199</v>
      </c>
      <c r="FB42" s="157" t="s">
        <v>199</v>
      </c>
      <c r="FC42" s="159" t="s">
        <v>199</v>
      </c>
      <c r="FD42" s="94" t="s">
        <v>254</v>
      </c>
      <c r="FE42" s="94"/>
      <c r="FF42" s="94"/>
      <c r="FG42" s="94"/>
      <c r="FH42" s="94"/>
      <c r="FI42" s="94"/>
      <c r="FJ42" s="94"/>
      <c r="FK42" s="94"/>
      <c r="FL42" s="94"/>
      <c r="FM42" s="94"/>
      <c r="FN42" s="87" t="s">
        <v>253</v>
      </c>
      <c r="FO42" s="87"/>
      <c r="FP42" s="87"/>
      <c r="FQ42" s="87"/>
      <c r="FR42" s="87"/>
      <c r="FS42" s="87"/>
      <c r="FT42" s="87"/>
      <c r="FU42" s="87"/>
      <c r="FV42" s="87"/>
      <c r="FW42" s="87"/>
      <c r="FX42" s="156" t="s">
        <v>199</v>
      </c>
      <c r="FY42" s="157" t="s">
        <v>199</v>
      </c>
      <c r="FZ42" s="157" t="s">
        <v>199</v>
      </c>
      <c r="GA42" s="158" t="s">
        <v>199</v>
      </c>
      <c r="GB42" s="156" t="s">
        <v>199</v>
      </c>
      <c r="GC42" s="157" t="s">
        <v>199</v>
      </c>
      <c r="GD42" s="157" t="s">
        <v>199</v>
      </c>
      <c r="GE42" s="157" t="s">
        <v>199</v>
      </c>
      <c r="GF42" s="157" t="s">
        <v>199</v>
      </c>
      <c r="GG42" s="159" t="s">
        <v>199</v>
      </c>
      <c r="GH42" s="94" t="s">
        <v>254</v>
      </c>
      <c r="GI42" s="94"/>
      <c r="GJ42" s="94"/>
      <c r="GK42" s="94"/>
      <c r="GL42" s="94"/>
      <c r="GM42" s="94"/>
      <c r="GN42" s="94"/>
      <c r="GO42" s="94"/>
      <c r="GP42" s="94"/>
      <c r="GQ42" s="94"/>
    </row>
    <row r="43" customFormat="false" ht="17.1" hidden="false" customHeight="true" outlineLevel="0" collapsed="false">
      <c r="A43" s="87" t="s">
        <v>255</v>
      </c>
      <c r="B43" s="87"/>
      <c r="C43" s="87"/>
      <c r="D43" s="87"/>
      <c r="E43" s="87"/>
      <c r="F43" s="87"/>
      <c r="G43" s="87"/>
      <c r="H43" s="87"/>
      <c r="I43" s="87"/>
      <c r="J43" s="87"/>
      <c r="K43" s="88" t="s">
        <v>199</v>
      </c>
      <c r="L43" s="92" t="s">
        <v>199</v>
      </c>
      <c r="M43" s="90" t="s">
        <v>199</v>
      </c>
      <c r="N43" s="90" t="s">
        <v>199</v>
      </c>
      <c r="O43" s="91" t="s">
        <v>199</v>
      </c>
      <c r="P43" s="92" t="s">
        <v>199</v>
      </c>
      <c r="Q43" s="90" t="s">
        <v>199</v>
      </c>
      <c r="R43" s="90" t="s">
        <v>199</v>
      </c>
      <c r="S43" s="90" t="s">
        <v>199</v>
      </c>
      <c r="T43" s="90" t="s">
        <v>199</v>
      </c>
      <c r="U43" s="90" t="s">
        <v>199</v>
      </c>
      <c r="V43" s="90" t="s">
        <v>199</v>
      </c>
      <c r="W43" s="90" t="s">
        <v>199</v>
      </c>
      <c r="X43" s="90" t="s">
        <v>199</v>
      </c>
      <c r="Y43" s="90" t="s">
        <v>199</v>
      </c>
      <c r="Z43" s="90" t="s">
        <v>199</v>
      </c>
      <c r="AA43" s="94" t="s">
        <v>256</v>
      </c>
      <c r="AB43" s="94"/>
      <c r="AC43" s="94"/>
      <c r="AD43" s="94"/>
      <c r="AE43" s="94"/>
      <c r="AF43" s="94"/>
      <c r="AG43" s="94"/>
      <c r="AH43" s="94"/>
      <c r="AI43" s="94"/>
      <c r="AJ43" s="94"/>
      <c r="AK43" s="87" t="s">
        <v>255</v>
      </c>
      <c r="AL43" s="87"/>
      <c r="AM43" s="87"/>
      <c r="AN43" s="87"/>
      <c r="AO43" s="87"/>
      <c r="AP43" s="87"/>
      <c r="AQ43" s="87"/>
      <c r="AR43" s="87"/>
      <c r="AS43" s="87"/>
      <c r="AT43" s="87"/>
      <c r="AU43" s="92" t="s">
        <v>199</v>
      </c>
      <c r="AV43" s="90" t="s">
        <v>199</v>
      </c>
      <c r="AW43" s="90" t="s">
        <v>199</v>
      </c>
      <c r="AX43" s="90" t="s">
        <v>199</v>
      </c>
      <c r="AY43" s="90" t="s">
        <v>199</v>
      </c>
      <c r="AZ43" s="90" t="s">
        <v>199</v>
      </c>
      <c r="BA43" s="90" t="s">
        <v>199</v>
      </c>
      <c r="BB43" s="90" t="s">
        <v>199</v>
      </c>
      <c r="BC43" s="90" t="s">
        <v>199</v>
      </c>
      <c r="BD43" s="90" t="s">
        <v>199</v>
      </c>
      <c r="BE43" s="90" t="s">
        <v>199</v>
      </c>
      <c r="BF43" s="90" t="s">
        <v>199</v>
      </c>
      <c r="BG43" s="90" t="s">
        <v>199</v>
      </c>
      <c r="BH43" s="91" t="s">
        <v>199</v>
      </c>
      <c r="BI43" s="94" t="s">
        <v>256</v>
      </c>
      <c r="BJ43" s="94"/>
      <c r="BK43" s="94"/>
      <c r="BL43" s="94"/>
      <c r="BM43" s="94"/>
      <c r="BN43" s="94"/>
      <c r="BO43" s="94"/>
      <c r="BP43" s="94"/>
      <c r="BQ43" s="94"/>
      <c r="BR43" s="94"/>
      <c r="BS43" s="87" t="s">
        <v>255</v>
      </c>
      <c r="BT43" s="87"/>
      <c r="BU43" s="87"/>
      <c r="BV43" s="87"/>
      <c r="BW43" s="87"/>
      <c r="BX43" s="87"/>
      <c r="BY43" s="87"/>
      <c r="BZ43" s="87"/>
      <c r="CA43" s="87"/>
      <c r="CB43" s="87"/>
      <c r="CC43" s="92" t="s">
        <v>199</v>
      </c>
      <c r="CD43" s="90" t="s">
        <v>199</v>
      </c>
      <c r="CE43" s="90" t="s">
        <v>199</v>
      </c>
      <c r="CF43" s="90" t="s">
        <v>199</v>
      </c>
      <c r="CG43" s="90" t="s">
        <v>199</v>
      </c>
      <c r="CH43" s="91" t="s">
        <v>199</v>
      </c>
      <c r="CI43" s="92" t="s">
        <v>199</v>
      </c>
      <c r="CJ43" s="93" t="s">
        <v>199</v>
      </c>
      <c r="CK43" s="90" t="s">
        <v>199</v>
      </c>
      <c r="CL43" s="90" t="s">
        <v>199</v>
      </c>
      <c r="CM43" s="90" t="s">
        <v>199</v>
      </c>
      <c r="CN43" s="90" t="s">
        <v>199</v>
      </c>
      <c r="CO43" s="176" t="s">
        <v>199</v>
      </c>
      <c r="CP43" s="94" t="s">
        <v>256</v>
      </c>
      <c r="CQ43" s="94"/>
      <c r="CR43" s="94"/>
      <c r="CS43" s="94"/>
      <c r="CT43" s="94"/>
      <c r="CU43" s="94"/>
      <c r="CV43" s="94"/>
      <c r="CW43" s="94"/>
      <c r="CX43" s="94"/>
      <c r="CY43" s="94"/>
      <c r="CZ43" s="87" t="s">
        <v>255</v>
      </c>
      <c r="DA43" s="87"/>
      <c r="DB43" s="87"/>
      <c r="DC43" s="87"/>
      <c r="DD43" s="87"/>
      <c r="DE43" s="87"/>
      <c r="DF43" s="87"/>
      <c r="DG43" s="87"/>
      <c r="DH43" s="87"/>
      <c r="DI43" s="87"/>
      <c r="DJ43" s="92" t="s">
        <v>199</v>
      </c>
      <c r="DK43" s="89" t="s">
        <v>199</v>
      </c>
      <c r="DL43" s="90" t="s">
        <v>199</v>
      </c>
      <c r="DM43" s="90" t="s">
        <v>199</v>
      </c>
      <c r="DN43" s="93" t="s">
        <v>199</v>
      </c>
      <c r="DO43" s="90" t="s">
        <v>199</v>
      </c>
      <c r="DP43" s="91" t="s">
        <v>199</v>
      </c>
      <c r="DQ43" s="92" t="s">
        <v>199</v>
      </c>
      <c r="DR43" s="90" t="s">
        <v>199</v>
      </c>
      <c r="DS43" s="90" t="s">
        <v>199</v>
      </c>
      <c r="DT43" s="90" t="s">
        <v>199</v>
      </c>
      <c r="DU43" s="90" t="s">
        <v>199</v>
      </c>
      <c r="DV43" s="90" t="s">
        <v>199</v>
      </c>
      <c r="DW43" s="91" t="s">
        <v>199</v>
      </c>
      <c r="DX43" s="94" t="s">
        <v>256</v>
      </c>
      <c r="DY43" s="94"/>
      <c r="DZ43" s="94"/>
      <c r="EA43" s="94"/>
      <c r="EB43" s="94"/>
      <c r="EC43" s="94"/>
      <c r="ED43" s="94"/>
      <c r="EE43" s="94"/>
      <c r="EF43" s="94"/>
      <c r="EG43" s="94"/>
      <c r="EH43" s="87" t="s">
        <v>255</v>
      </c>
      <c r="EI43" s="87"/>
      <c r="EJ43" s="87"/>
      <c r="EK43" s="87"/>
      <c r="EL43" s="87"/>
      <c r="EM43" s="87"/>
      <c r="EN43" s="87"/>
      <c r="EO43" s="87"/>
      <c r="EP43" s="87"/>
      <c r="EQ43" s="87"/>
      <c r="ER43" s="96" t="s">
        <v>199</v>
      </c>
      <c r="ES43" s="97" t="s">
        <v>199</v>
      </c>
      <c r="ET43" s="97" t="s">
        <v>199</v>
      </c>
      <c r="EU43" s="98" t="s">
        <v>199</v>
      </c>
      <c r="EV43" s="96" t="s">
        <v>199</v>
      </c>
      <c r="EW43" s="97" t="s">
        <v>199</v>
      </c>
      <c r="EX43" s="97" t="s">
        <v>199</v>
      </c>
      <c r="EY43" s="99" t="s">
        <v>199</v>
      </c>
      <c r="EZ43" s="100" t="s">
        <v>199</v>
      </c>
      <c r="FA43" s="97" t="s">
        <v>199</v>
      </c>
      <c r="FB43" s="97" t="s">
        <v>199</v>
      </c>
      <c r="FC43" s="99" t="s">
        <v>199</v>
      </c>
      <c r="FD43" s="94" t="s">
        <v>256</v>
      </c>
      <c r="FE43" s="94"/>
      <c r="FF43" s="94"/>
      <c r="FG43" s="94"/>
      <c r="FH43" s="94"/>
      <c r="FI43" s="94"/>
      <c r="FJ43" s="94"/>
      <c r="FK43" s="94"/>
      <c r="FL43" s="94"/>
      <c r="FM43" s="94"/>
      <c r="FN43" s="87" t="s">
        <v>255</v>
      </c>
      <c r="FO43" s="87"/>
      <c r="FP43" s="87"/>
      <c r="FQ43" s="87"/>
      <c r="FR43" s="87"/>
      <c r="FS43" s="87"/>
      <c r="FT43" s="87"/>
      <c r="FU43" s="87"/>
      <c r="FV43" s="87"/>
      <c r="FW43" s="87"/>
      <c r="FX43" s="92" t="s">
        <v>199</v>
      </c>
      <c r="FY43" s="90" t="s">
        <v>199</v>
      </c>
      <c r="FZ43" s="90" t="s">
        <v>199</v>
      </c>
      <c r="GA43" s="93" t="s">
        <v>199</v>
      </c>
      <c r="GB43" s="92" t="s">
        <v>199</v>
      </c>
      <c r="GC43" s="90" t="s">
        <v>199</v>
      </c>
      <c r="GD43" s="90" t="s">
        <v>199</v>
      </c>
      <c r="GE43" s="90" t="s">
        <v>199</v>
      </c>
      <c r="GF43" s="90" t="s">
        <v>199</v>
      </c>
      <c r="GG43" s="91" t="s">
        <v>199</v>
      </c>
      <c r="GH43" s="94" t="s">
        <v>256</v>
      </c>
      <c r="GI43" s="94"/>
      <c r="GJ43" s="94"/>
      <c r="GK43" s="94"/>
      <c r="GL43" s="94"/>
      <c r="GM43" s="94"/>
      <c r="GN43" s="94"/>
      <c r="GO43" s="94"/>
      <c r="GP43" s="94"/>
      <c r="GQ43" s="94"/>
    </row>
    <row r="44" customFormat="false" ht="17.1" hidden="false" customHeight="true" outlineLevel="0" collapsed="false">
      <c r="A44" s="87" t="s">
        <v>257</v>
      </c>
      <c r="B44" s="87"/>
      <c r="C44" s="87"/>
      <c r="D44" s="87"/>
      <c r="E44" s="87"/>
      <c r="F44" s="87"/>
      <c r="G44" s="87"/>
      <c r="H44" s="87"/>
      <c r="I44" s="87"/>
      <c r="J44" s="87"/>
      <c r="K44" s="118" t="n">
        <f aca="false">正!K44-誤!K44</f>
        <v>-212.449029505318</v>
      </c>
      <c r="L44" s="119" t="n">
        <f aca="false">正!L44-誤!L44</f>
        <v>-32.2220394289343</v>
      </c>
      <c r="M44" s="136" t="n">
        <f aca="false">正!M44-誤!M44</f>
        <v>-11.6879881563341</v>
      </c>
      <c r="N44" s="136" t="n">
        <f aca="false">正!N44-誤!N44</f>
        <v>-11.5826241960635</v>
      </c>
      <c r="O44" s="109" t="n">
        <f aca="false">正!O44-誤!O44</f>
        <v>-8.95142707653668</v>
      </c>
      <c r="P44" s="119" t="n">
        <f aca="false">正!P44-誤!P44</f>
        <v>13.4605462829545</v>
      </c>
      <c r="Q44" s="136" t="n">
        <f aca="false">正!Q44-誤!Q44</f>
        <v>18.1698116490812</v>
      </c>
      <c r="R44" s="136" t="n">
        <f aca="false">正!R44-誤!R44</f>
        <v>0.522156216652883</v>
      </c>
      <c r="S44" s="136" t="n">
        <f aca="false">正!S44-誤!S44</f>
        <v>6.60596280863673</v>
      </c>
      <c r="T44" s="136" t="n">
        <f aca="false">正!T44-誤!T44</f>
        <v>2.55008565329729</v>
      </c>
      <c r="U44" s="136" t="n">
        <f aca="false">正!U44-誤!U44</f>
        <v>3.97443760510103</v>
      </c>
      <c r="V44" s="136" t="n">
        <v>0</v>
      </c>
      <c r="W44" s="136" t="n">
        <f aca="false">正!W44-誤!W44</f>
        <v>-0.24762847558776</v>
      </c>
      <c r="X44" s="136" t="n">
        <f aca="false">正!X44-誤!X44</f>
        <v>-0.17521559799688</v>
      </c>
      <c r="Y44" s="136" t="n">
        <v>0</v>
      </c>
      <c r="Z44" s="136" t="n">
        <f aca="false">正!Z44-誤!Z44</f>
        <v>1.8391282609453</v>
      </c>
      <c r="AA44" s="177" t="s">
        <v>258</v>
      </c>
      <c r="AB44" s="177"/>
      <c r="AC44" s="177"/>
      <c r="AD44" s="177"/>
      <c r="AE44" s="177"/>
      <c r="AF44" s="177"/>
      <c r="AG44" s="177"/>
      <c r="AH44" s="177"/>
      <c r="AI44" s="177"/>
      <c r="AJ44" s="177"/>
      <c r="AK44" s="178" t="s">
        <v>257</v>
      </c>
      <c r="AL44" s="178"/>
      <c r="AM44" s="178"/>
      <c r="AN44" s="178"/>
      <c r="AO44" s="178"/>
      <c r="AP44" s="178"/>
      <c r="AQ44" s="178"/>
      <c r="AR44" s="178"/>
      <c r="AS44" s="178"/>
      <c r="AT44" s="178"/>
      <c r="AU44" s="119" t="n">
        <f aca="false">正!AU44-誤!AU44</f>
        <v>-0.487941322460408</v>
      </c>
      <c r="AV44" s="136" t="n">
        <f aca="false">正!AV44-誤!AV44</f>
        <v>-0.871115259536225</v>
      </c>
      <c r="AW44" s="136" t="n">
        <f aca="false">正!AW44-誤!AW44</f>
        <v>9.76418176308152</v>
      </c>
      <c r="AX44" s="136" t="n">
        <f aca="false">正!AX44-誤!AX44</f>
        <v>-12.8895984369824</v>
      </c>
      <c r="AY44" s="136" t="n">
        <f aca="false">正!AY44-誤!AY44</f>
        <v>10.0531575386235</v>
      </c>
      <c r="AZ44" s="136" t="n">
        <f aca="false">正!AZ44-誤!AZ44</f>
        <v>0.442490647050363</v>
      </c>
      <c r="BA44" s="136" t="n">
        <f aca="false">正!BA44-誤!BA44</f>
        <v>14.5374718943269</v>
      </c>
      <c r="BB44" s="136" t="n">
        <f aca="false">正!BB44-誤!BB44</f>
        <v>-68.9396882667471</v>
      </c>
      <c r="BC44" s="136" t="n">
        <f aca="false">正!BC44-誤!BC44</f>
        <v>3.50649388055518</v>
      </c>
      <c r="BD44" s="136" t="n">
        <f aca="false">正!BD44-誤!BD44</f>
        <v>-0.494616885220186</v>
      </c>
      <c r="BE44" s="136" t="n">
        <f aca="false">正!BE44-誤!BE44</f>
        <v>-2.70655407410153</v>
      </c>
      <c r="BF44" s="136" t="n">
        <f aca="false">正!BF44-誤!BF44</f>
        <v>-0.103639288248357</v>
      </c>
      <c r="BG44" s="136" t="n">
        <f aca="false">正!BG44-誤!BG44</f>
        <v>14.9299381521465</v>
      </c>
      <c r="BH44" s="109" t="n">
        <f aca="false">正!BH44-誤!BH44</f>
        <v>13.481227820338</v>
      </c>
      <c r="BI44" s="177" t="s">
        <v>258</v>
      </c>
      <c r="BJ44" s="177"/>
      <c r="BK44" s="177"/>
      <c r="BL44" s="177"/>
      <c r="BM44" s="177"/>
      <c r="BN44" s="177"/>
      <c r="BO44" s="177"/>
      <c r="BP44" s="177"/>
      <c r="BQ44" s="177"/>
      <c r="BR44" s="177"/>
      <c r="BS44" s="178" t="s">
        <v>257</v>
      </c>
      <c r="BT44" s="178"/>
      <c r="BU44" s="178"/>
      <c r="BV44" s="178"/>
      <c r="BW44" s="178"/>
      <c r="BX44" s="178"/>
      <c r="BY44" s="178"/>
      <c r="BZ44" s="178"/>
      <c r="CA44" s="178"/>
      <c r="CB44" s="178"/>
      <c r="CC44" s="119" t="n">
        <f aca="false">正!CC44-誤!CC44</f>
        <v>11.8521409036705</v>
      </c>
      <c r="CD44" s="136" t="n">
        <f aca="false">正!CD44-誤!CD44</f>
        <v>-0.288029810095454</v>
      </c>
      <c r="CE44" s="136" t="n">
        <v>0</v>
      </c>
      <c r="CF44" s="136" t="n">
        <f aca="false">正!CF44-誤!CF44</f>
        <v>0.53732038107253</v>
      </c>
      <c r="CG44" s="136" t="n">
        <v>0</v>
      </c>
      <c r="CH44" s="109" t="n">
        <f aca="false">正!CH44-誤!CH44</f>
        <v>11.6028503326934</v>
      </c>
      <c r="CI44" s="119" t="n">
        <f aca="false">正!CI44-誤!CI44</f>
        <v>2.27647542257262</v>
      </c>
      <c r="CJ44" s="124" t="n">
        <f aca="false">正!CJ44-誤!CJ44</f>
        <v>-0.71418659912365</v>
      </c>
      <c r="CK44" s="136" t="n">
        <f aca="false">正!CK44-誤!CK44</f>
        <v>-0.599612206435396</v>
      </c>
      <c r="CL44" s="136" t="n">
        <f aca="false">正!CL44-誤!CL44</f>
        <v>3.70730850004316</v>
      </c>
      <c r="CM44" s="136" t="n">
        <v>0</v>
      </c>
      <c r="CN44" s="136" t="n">
        <f aca="false">正!CN44-誤!CN44</f>
        <v>-0.117034271911531</v>
      </c>
      <c r="CO44" s="179" t="n">
        <v>0</v>
      </c>
      <c r="CP44" s="177" t="s">
        <v>258</v>
      </c>
      <c r="CQ44" s="177"/>
      <c r="CR44" s="177"/>
      <c r="CS44" s="177"/>
      <c r="CT44" s="177"/>
      <c r="CU44" s="177"/>
      <c r="CV44" s="177"/>
      <c r="CW44" s="177"/>
      <c r="CX44" s="177"/>
      <c r="CY44" s="177"/>
      <c r="CZ44" s="178" t="s">
        <v>257</v>
      </c>
      <c r="DA44" s="178"/>
      <c r="DB44" s="178"/>
      <c r="DC44" s="178"/>
      <c r="DD44" s="178"/>
      <c r="DE44" s="178"/>
      <c r="DF44" s="178"/>
      <c r="DG44" s="178"/>
      <c r="DH44" s="178"/>
      <c r="DI44" s="178"/>
      <c r="DJ44" s="119" t="n">
        <f aca="false">正!DJ44-誤!DJ44</f>
        <v>-23.6310258302501</v>
      </c>
      <c r="DK44" s="137" t="n">
        <f aca="false">正!DK44-誤!DK44</f>
        <v>-1.14205406111184</v>
      </c>
      <c r="DL44" s="136" t="n">
        <f aca="false">正!DL44-誤!DL44</f>
        <v>-3.17897651182504</v>
      </c>
      <c r="DM44" s="136" t="n">
        <f aca="false">正!DM44-誤!DM44</f>
        <v>-34.0158144002451</v>
      </c>
      <c r="DN44" s="124" t="n">
        <f aca="false">正!DN44-誤!DN44</f>
        <v>-1.0968873824244</v>
      </c>
      <c r="DO44" s="136" t="n">
        <f aca="false">正!DO44-誤!DO44</f>
        <v>-12.0840729902558</v>
      </c>
      <c r="DP44" s="109" t="n">
        <f aca="false">正!DP44-誤!DP44</f>
        <v>27.8867795156114</v>
      </c>
      <c r="DQ44" s="119" t="n">
        <f aca="false">正!DQ44-誤!DQ44</f>
        <v>-322.087879530167</v>
      </c>
      <c r="DR44" s="136" t="n">
        <v>0</v>
      </c>
      <c r="DS44" s="136" t="n">
        <f aca="false">正!DS44-誤!DS44</f>
        <v>-6.346007849643</v>
      </c>
      <c r="DT44" s="136" t="n">
        <f aca="false">正!DT44-誤!DT44</f>
        <v>23.4261346206122</v>
      </c>
      <c r="DU44" s="136" t="n">
        <f aca="false">正!DU44-誤!DU44</f>
        <v>45.2619753788631</v>
      </c>
      <c r="DV44" s="136" t="n">
        <f aca="false">正!DV44-誤!DV44</f>
        <v>9.86000946399099</v>
      </c>
      <c r="DW44" s="109" t="n">
        <f aca="false">正!DW44-誤!DW44</f>
        <v>-394.28999114399</v>
      </c>
      <c r="DX44" s="177" t="s">
        <v>258</v>
      </c>
      <c r="DY44" s="177"/>
      <c r="DZ44" s="177"/>
      <c r="EA44" s="177"/>
      <c r="EB44" s="177"/>
      <c r="EC44" s="177"/>
      <c r="ED44" s="177"/>
      <c r="EE44" s="177"/>
      <c r="EF44" s="177"/>
      <c r="EG44" s="177"/>
      <c r="EH44" s="178" t="s">
        <v>257</v>
      </c>
      <c r="EI44" s="178"/>
      <c r="EJ44" s="178"/>
      <c r="EK44" s="178"/>
      <c r="EL44" s="178"/>
      <c r="EM44" s="178"/>
      <c r="EN44" s="178"/>
      <c r="EO44" s="178"/>
      <c r="EP44" s="178"/>
      <c r="EQ44" s="178"/>
      <c r="ER44" s="125" t="n">
        <f aca="false">正!ER44-誤!ER44</f>
        <v>16.1751982870228</v>
      </c>
      <c r="ES44" s="180" t="n">
        <f aca="false">正!ES44-誤!ES44</f>
        <v>-1.17720882647512</v>
      </c>
      <c r="ET44" s="180" t="n">
        <f aca="false">正!ET44-誤!ET44</f>
        <v>18.1856924836911</v>
      </c>
      <c r="EU44" s="127" t="n">
        <f aca="false">正!EU44-誤!EU44</f>
        <v>-0.833285370193607</v>
      </c>
      <c r="EV44" s="125" t="n">
        <f aca="false">正!EV44-誤!EV44</f>
        <v>25.5518926638415</v>
      </c>
      <c r="EW44" s="180" t="n">
        <f aca="false">正!EW44-誤!EW44</f>
        <v>24.690492192748</v>
      </c>
      <c r="EX44" s="180" t="n">
        <f aca="false">正!EX44-誤!EX44</f>
        <v>1.50718187247537</v>
      </c>
      <c r="EY44" s="181" t="n">
        <f aca="false">正!EY44-誤!EY44</f>
        <v>-0.64578140138201</v>
      </c>
      <c r="EZ44" s="129" t="n">
        <f aca="false">正!EZ44-誤!EZ44</f>
        <v>95.9254397857349</v>
      </c>
      <c r="FA44" s="180" t="n">
        <v>0</v>
      </c>
      <c r="FB44" s="180" t="n">
        <f aca="false">正!FB44-誤!FB44</f>
        <v>95.9254397857349</v>
      </c>
      <c r="FC44" s="181" t="n">
        <v>0</v>
      </c>
      <c r="FD44" s="177" t="s">
        <v>258</v>
      </c>
      <c r="FE44" s="177"/>
      <c r="FF44" s="177"/>
      <c r="FG44" s="177"/>
      <c r="FH44" s="177"/>
      <c r="FI44" s="177"/>
      <c r="FJ44" s="177"/>
      <c r="FK44" s="177"/>
      <c r="FL44" s="177"/>
      <c r="FM44" s="177"/>
      <c r="FN44" s="178" t="s">
        <v>257</v>
      </c>
      <c r="FO44" s="178"/>
      <c r="FP44" s="178"/>
      <c r="FQ44" s="178"/>
      <c r="FR44" s="178"/>
      <c r="FS44" s="178"/>
      <c r="FT44" s="178"/>
      <c r="FU44" s="178"/>
      <c r="FV44" s="178"/>
      <c r="FW44" s="178"/>
      <c r="FX44" s="125" t="n">
        <f aca="false">正!FX44-誤!FX44</f>
        <v>-8.44215511530274</v>
      </c>
      <c r="FY44" s="180" t="n">
        <f aca="false">正!FY44-誤!FY44</f>
        <v>-9.92750350657298</v>
      </c>
      <c r="FZ44" s="180" t="n">
        <f aca="false">正!FZ44-誤!FZ44</f>
        <v>2.89675823328565</v>
      </c>
      <c r="GA44" s="127" t="n">
        <f aca="false">正!GA44-誤!GA44</f>
        <v>-1.41140984201323</v>
      </c>
      <c r="GB44" s="125" t="n">
        <f aca="false">正!GB44-誤!GB44</f>
        <v>8.69237705353817</v>
      </c>
      <c r="GC44" s="180" t="n">
        <f aca="false">正!GC44-誤!GC44</f>
        <v>0.25231311645345</v>
      </c>
      <c r="GD44" s="180" t="n">
        <f aca="false">正!GD44-誤!GD44</f>
        <v>-4.52094720597484</v>
      </c>
      <c r="GE44" s="180" t="n">
        <f aca="false">正!GE44-誤!GE44</f>
        <v>20.4442253811238</v>
      </c>
      <c r="GF44" s="180" t="n">
        <f aca="false">正!GF44-誤!GF44</f>
        <v>0.0573023071601475</v>
      </c>
      <c r="GG44" s="181" t="n">
        <f aca="false">正!GG44-誤!GG44</f>
        <v>-7.54051654522442</v>
      </c>
      <c r="GH44" s="182" t="s">
        <v>258</v>
      </c>
      <c r="GI44" s="182"/>
      <c r="GJ44" s="182"/>
      <c r="GK44" s="182"/>
      <c r="GL44" s="182"/>
      <c r="GM44" s="182"/>
      <c r="GN44" s="182"/>
      <c r="GO44" s="182"/>
      <c r="GP44" s="182"/>
      <c r="GQ44" s="182"/>
    </row>
    <row r="45" customFormat="false" ht="17.1" hidden="false" customHeight="true" outlineLevel="0" collapsed="false">
      <c r="A45" s="87" t="s">
        <v>259</v>
      </c>
      <c r="B45" s="87"/>
      <c r="C45" s="87"/>
      <c r="D45" s="87"/>
      <c r="E45" s="87"/>
      <c r="F45" s="87"/>
      <c r="G45" s="87"/>
      <c r="H45" s="87"/>
      <c r="I45" s="87"/>
      <c r="J45" s="87"/>
      <c r="K45" s="118" t="n">
        <f aca="false">正!K45-誤!K45</f>
        <v>-698.26077441992</v>
      </c>
      <c r="L45" s="119" t="n">
        <f aca="false">正!L45-誤!L45</f>
        <v>-6.50986685619</v>
      </c>
      <c r="M45" s="136" t="n">
        <f aca="false">正!M45-誤!M45</f>
        <v>-2.21819265558156</v>
      </c>
      <c r="N45" s="136" t="n">
        <f aca="false">正!N45-誤!N45</f>
        <v>-1.32588591219377</v>
      </c>
      <c r="O45" s="109" t="n">
        <f aca="false">正!O45-誤!O45</f>
        <v>-2.96578828841439</v>
      </c>
      <c r="P45" s="119" t="n">
        <f aca="false">正!P45-誤!P45</f>
        <v>19.3533172299681</v>
      </c>
      <c r="Q45" s="136" t="n">
        <f aca="false">正!Q45-誤!Q45</f>
        <v>14.4351880600296</v>
      </c>
      <c r="R45" s="136" t="n">
        <f aca="false">正!R45-誤!R45</f>
        <v>0.217391038199817</v>
      </c>
      <c r="S45" s="136" t="n">
        <f aca="false">正!S45-誤!S45</f>
        <v>1.72204063514119</v>
      </c>
      <c r="T45" s="136" t="n">
        <f aca="false">正!T45-誤!T45</f>
        <v>0.382069226638393</v>
      </c>
      <c r="U45" s="136" t="n">
        <f aca="false">正!U45-誤!U45</f>
        <v>10.9495756020533</v>
      </c>
      <c r="V45" s="136" t="n">
        <v>0</v>
      </c>
      <c r="W45" s="136" t="n">
        <f aca="false">正!W45-誤!W45</f>
        <v>-0.443311328511356</v>
      </c>
      <c r="X45" s="120" t="s">
        <v>260</v>
      </c>
      <c r="Y45" s="136" t="n">
        <v>0</v>
      </c>
      <c r="Z45" s="109" t="n">
        <f aca="false">正!Z45-誤!Z45</f>
        <v>0.219469305806143</v>
      </c>
      <c r="AA45" s="183" t="s">
        <v>261</v>
      </c>
      <c r="AB45" s="183"/>
      <c r="AC45" s="183"/>
      <c r="AD45" s="183"/>
      <c r="AE45" s="183"/>
      <c r="AF45" s="183"/>
      <c r="AG45" s="183"/>
      <c r="AH45" s="183"/>
      <c r="AI45" s="183"/>
      <c r="AJ45" s="183"/>
      <c r="AK45" s="87" t="s">
        <v>259</v>
      </c>
      <c r="AL45" s="87"/>
      <c r="AM45" s="87"/>
      <c r="AN45" s="87"/>
      <c r="AO45" s="87"/>
      <c r="AP45" s="87"/>
      <c r="AQ45" s="87"/>
      <c r="AR45" s="87"/>
      <c r="AS45" s="87"/>
      <c r="AT45" s="87"/>
      <c r="AU45" s="119" t="n">
        <f aca="false">正!AU45-誤!AU45</f>
        <v>-0.175761885920489</v>
      </c>
      <c r="AV45" s="136" t="n">
        <f aca="false">正!AV45-誤!AV45</f>
        <v>-0.435870585990955</v>
      </c>
      <c r="AW45" s="136" t="n">
        <f aca="false">正!AW45-誤!AW45</f>
        <v>2.93519896812403</v>
      </c>
      <c r="AX45" s="136" t="n">
        <f aca="false">正!AX45-誤!AX45</f>
        <v>-19.5992834373594</v>
      </c>
      <c r="AY45" s="136" t="n">
        <f aca="false">正!AY45-誤!AY45</f>
        <v>1.46776100063904</v>
      </c>
      <c r="AZ45" s="136" t="n">
        <f aca="false">正!AZ45-誤!AZ45</f>
        <v>9.87241724893136</v>
      </c>
      <c r="BA45" s="136" t="n">
        <f aca="false">正!BA45-誤!BA45</f>
        <v>6.28094768657783</v>
      </c>
      <c r="BB45" s="136" t="n">
        <f aca="false">正!BB45-誤!BB45</f>
        <v>-14.1636982431878</v>
      </c>
      <c r="BC45" s="136" t="n">
        <f aca="false">正!BC45-誤!BC45</f>
        <v>0.517021765609246</v>
      </c>
      <c r="BD45" s="136" t="n">
        <f aca="false">正!BD45-誤!BD45</f>
        <v>0.325311442826834</v>
      </c>
      <c r="BE45" s="136" t="n">
        <f aca="false">正!BE45-誤!BE45</f>
        <v>-3.20320674669917</v>
      </c>
      <c r="BF45" s="120" t="s">
        <v>260</v>
      </c>
      <c r="BG45" s="136" t="n">
        <f aca="false">正!BG45-誤!BG45</f>
        <v>1.17494051000226</v>
      </c>
      <c r="BH45" s="109" t="n">
        <f aca="false">正!BH45-誤!BH45</f>
        <v>6.91484327846905</v>
      </c>
      <c r="BI45" s="183" t="s">
        <v>261</v>
      </c>
      <c r="BJ45" s="183"/>
      <c r="BK45" s="183"/>
      <c r="BL45" s="183"/>
      <c r="BM45" s="183"/>
      <c r="BN45" s="183"/>
      <c r="BO45" s="183"/>
      <c r="BP45" s="183"/>
      <c r="BQ45" s="183"/>
      <c r="BR45" s="183"/>
      <c r="BS45" s="87" t="s">
        <v>259</v>
      </c>
      <c r="BT45" s="87"/>
      <c r="BU45" s="87"/>
      <c r="BV45" s="87"/>
      <c r="BW45" s="87"/>
      <c r="BX45" s="87"/>
      <c r="BY45" s="87"/>
      <c r="BZ45" s="87"/>
      <c r="CA45" s="87"/>
      <c r="CB45" s="87"/>
      <c r="CC45" s="119" t="n">
        <f aca="false">正!CC45-誤!CC45</f>
        <v>2.67829865690653</v>
      </c>
      <c r="CD45" s="136" t="n">
        <f aca="false">正!CD45-誤!CD45</f>
        <v>-0.0679750351825272</v>
      </c>
      <c r="CE45" s="136" t="n">
        <v>0</v>
      </c>
      <c r="CF45" s="136" t="n">
        <f aca="false">正!CF45-誤!CF45</f>
        <v>0.00644784457287036</v>
      </c>
      <c r="CG45" s="136" t="n">
        <v>0</v>
      </c>
      <c r="CH45" s="109" t="n">
        <f aca="false">正!CH45-誤!CH45</f>
        <v>2.73982584751619</v>
      </c>
      <c r="CI45" s="119" t="n">
        <f aca="false">正!CI45-誤!CI45</f>
        <v>0.152574821416906</v>
      </c>
      <c r="CJ45" s="124" t="n">
        <f aca="false">正!CJ45-誤!CJ45</f>
        <v>-0.346028105012181</v>
      </c>
      <c r="CK45" s="136" t="n">
        <f aca="false">正!CK45-誤!CK45</f>
        <v>-0.207825400498095</v>
      </c>
      <c r="CL45" s="120" t="s">
        <v>260</v>
      </c>
      <c r="CM45" s="136" t="n">
        <v>0</v>
      </c>
      <c r="CN45" s="120" t="s">
        <v>260</v>
      </c>
      <c r="CO45" s="184" t="n">
        <v>0</v>
      </c>
      <c r="CP45" s="183" t="s">
        <v>261</v>
      </c>
      <c r="CQ45" s="183"/>
      <c r="CR45" s="183"/>
      <c r="CS45" s="183"/>
      <c r="CT45" s="183"/>
      <c r="CU45" s="183"/>
      <c r="CV45" s="183"/>
      <c r="CW45" s="183"/>
      <c r="CX45" s="183"/>
      <c r="CY45" s="183"/>
      <c r="CZ45" s="87" t="s">
        <v>259</v>
      </c>
      <c r="DA45" s="87"/>
      <c r="DB45" s="87"/>
      <c r="DC45" s="87"/>
      <c r="DD45" s="87"/>
      <c r="DE45" s="87"/>
      <c r="DF45" s="87"/>
      <c r="DG45" s="87"/>
      <c r="DH45" s="87"/>
      <c r="DI45" s="87"/>
      <c r="DJ45" s="119" t="n">
        <f aca="false">正!DJ45-誤!DJ45</f>
        <v>-11.9125471360945</v>
      </c>
      <c r="DK45" s="137" t="n">
        <f aca="false">正!DK45-誤!DK45</f>
        <v>-3.39620071191251</v>
      </c>
      <c r="DL45" s="136" t="n">
        <f aca="false">正!DL45-誤!DL45</f>
        <v>-0.508112590329883</v>
      </c>
      <c r="DM45" s="136" t="n">
        <f aca="false">正!DM45-誤!DM45</f>
        <v>-5.33756624891208</v>
      </c>
      <c r="DN45" s="124" t="n">
        <f aca="false">正!DN45-誤!DN45</f>
        <v>-0.60853263761112</v>
      </c>
      <c r="DO45" s="136" t="n">
        <f aca="false">正!DO45-誤!DO45</f>
        <v>-4.34900635637632</v>
      </c>
      <c r="DP45" s="109" t="n">
        <f aca="false">正!DP45-誤!DP45</f>
        <v>2.28687140904736</v>
      </c>
      <c r="DQ45" s="119" t="n">
        <f aca="false">正!DQ45-誤!DQ45</f>
        <v>-797.1635776175</v>
      </c>
      <c r="DR45" s="136" t="n">
        <v>0</v>
      </c>
      <c r="DS45" s="136" t="n">
        <f aca="false">正!DS45-誤!DS45</f>
        <v>-9.24141613816482</v>
      </c>
      <c r="DT45" s="136" t="n">
        <f aca="false">正!DT45-誤!DT45</f>
        <v>-18.1534943624388</v>
      </c>
      <c r="DU45" s="136" t="n">
        <f aca="false">正!DU45-誤!DU45</f>
        <v>30.0052258318038</v>
      </c>
      <c r="DV45" s="136" t="n">
        <f aca="false">正!DV45-誤!DV45</f>
        <v>22.1156211185689</v>
      </c>
      <c r="DW45" s="109" t="n">
        <f aca="false">正!DW45-誤!DW45</f>
        <v>-821.889514067269</v>
      </c>
      <c r="DX45" s="183" t="s">
        <v>261</v>
      </c>
      <c r="DY45" s="183"/>
      <c r="DZ45" s="183"/>
      <c r="EA45" s="183"/>
      <c r="EB45" s="183"/>
      <c r="EC45" s="183"/>
      <c r="ED45" s="183"/>
      <c r="EE45" s="183"/>
      <c r="EF45" s="183"/>
      <c r="EG45" s="183"/>
      <c r="EH45" s="87" t="s">
        <v>259</v>
      </c>
      <c r="EI45" s="87"/>
      <c r="EJ45" s="87"/>
      <c r="EK45" s="87"/>
      <c r="EL45" s="87"/>
      <c r="EM45" s="87"/>
      <c r="EN45" s="87"/>
      <c r="EO45" s="87"/>
      <c r="EP45" s="87"/>
      <c r="EQ45" s="87"/>
      <c r="ER45" s="125" t="n">
        <f aca="false">正!ER45-誤!ER45</f>
        <v>5.02708106507589</v>
      </c>
      <c r="ES45" s="180" t="n">
        <f aca="false">正!ES45-誤!ES45</f>
        <v>-0.444021800308093</v>
      </c>
      <c r="ET45" s="180" t="n">
        <f aca="false">正!ET45-誤!ET45</f>
        <v>6.61506479776472</v>
      </c>
      <c r="EU45" s="127" t="n">
        <f aca="false">正!EU45-誤!EU45</f>
        <v>-1.14396193238085</v>
      </c>
      <c r="EV45" s="125" t="n">
        <f aca="false">正!EV45-誤!EV45</f>
        <v>14.3040332086753</v>
      </c>
      <c r="EW45" s="180" t="n">
        <f aca="false">正!EW45-誤!EW45</f>
        <v>12.1386284327095</v>
      </c>
      <c r="EX45" s="180" t="n">
        <f aca="false">正!EX45-誤!EX45</f>
        <v>0.276820593054017</v>
      </c>
      <c r="EY45" s="181" t="n">
        <f aca="false">正!EY45-誤!EY45</f>
        <v>1.88858418291159</v>
      </c>
      <c r="EZ45" s="129" t="n">
        <f aca="false">正!EZ45-誤!EZ45</f>
        <v>73.078941459712</v>
      </c>
      <c r="FA45" s="180" t="n">
        <v>0</v>
      </c>
      <c r="FB45" s="180" t="n">
        <f aca="false">正!FB45-誤!FB45</f>
        <v>73.078941459712</v>
      </c>
      <c r="FC45" s="181" t="n">
        <v>0</v>
      </c>
      <c r="FD45" s="183" t="s">
        <v>261</v>
      </c>
      <c r="FE45" s="183"/>
      <c r="FF45" s="183"/>
      <c r="FG45" s="183"/>
      <c r="FH45" s="183"/>
      <c r="FI45" s="183"/>
      <c r="FJ45" s="183"/>
      <c r="FK45" s="183"/>
      <c r="FL45" s="183"/>
      <c r="FM45" s="183"/>
      <c r="FN45" s="87" t="s">
        <v>259</v>
      </c>
      <c r="FO45" s="87"/>
      <c r="FP45" s="87"/>
      <c r="FQ45" s="87"/>
      <c r="FR45" s="87"/>
      <c r="FS45" s="87"/>
      <c r="FT45" s="87"/>
      <c r="FU45" s="87"/>
      <c r="FV45" s="87"/>
      <c r="FW45" s="87"/>
      <c r="FX45" s="125" t="n">
        <f aca="false">正!FX45-誤!FX45</f>
        <v>-2.87708956899314</v>
      </c>
      <c r="FY45" s="180" t="n">
        <f aca="false">正!FY45-誤!FY45</f>
        <v>-4.02374609627259</v>
      </c>
      <c r="FZ45" s="180" t="n">
        <f aca="false">正!FZ45-誤!FZ45</f>
        <v>1.47222173083679</v>
      </c>
      <c r="GA45" s="127" t="n">
        <f aca="false">正!GA45-誤!GA45</f>
        <v>-0.325565203557709</v>
      </c>
      <c r="GB45" s="125" t="n">
        <f aca="false">正!GB45-誤!GB45</f>
        <v>5.6080603171057</v>
      </c>
      <c r="GC45" s="180" t="n">
        <f aca="false">正!GC45-誤!GC45</f>
        <v>0.163891150114782</v>
      </c>
      <c r="GD45" s="180" t="n">
        <f aca="false">正!GD45-誤!GD45</f>
        <v>2.25458001811478</v>
      </c>
      <c r="GE45" s="180" t="n">
        <f aca="false">正!GE45-誤!GE45</f>
        <v>2.55651817152323</v>
      </c>
      <c r="GF45" s="180" t="n">
        <f aca="false">正!GF45-誤!GF45</f>
        <v>0.0349544073676902</v>
      </c>
      <c r="GG45" s="181" t="n">
        <f aca="false">正!GG45-誤!GG45</f>
        <v>0.598116569985351</v>
      </c>
      <c r="GH45" s="183" t="s">
        <v>261</v>
      </c>
      <c r="GI45" s="183"/>
      <c r="GJ45" s="183"/>
      <c r="GK45" s="183"/>
      <c r="GL45" s="183"/>
      <c r="GM45" s="183"/>
      <c r="GN45" s="183"/>
      <c r="GO45" s="183"/>
      <c r="GP45" s="183"/>
      <c r="GQ45" s="183"/>
    </row>
    <row r="46" customFormat="false" ht="17.1" hidden="false" customHeight="true" outlineLevel="0" collapsed="false">
      <c r="A46" s="185" t="s">
        <v>262</v>
      </c>
      <c r="B46" s="185"/>
      <c r="C46" s="185"/>
      <c r="D46" s="185"/>
      <c r="E46" s="185"/>
      <c r="F46" s="185"/>
      <c r="G46" s="185"/>
      <c r="H46" s="185"/>
      <c r="I46" s="185"/>
      <c r="J46" s="185"/>
      <c r="K46" s="186" t="n">
        <f aca="false">正!K46-誤!K46</f>
        <v>-1312.8539204862</v>
      </c>
      <c r="L46" s="187" t="n">
        <f aca="false">正!L46-誤!L46</f>
        <v>-58.9180726686609</v>
      </c>
      <c r="M46" s="190" t="n">
        <f aca="false">正!M46-誤!M46</f>
        <v>-10.4013350758705</v>
      </c>
      <c r="N46" s="190" t="n">
        <f aca="false">正!N46-誤!N46</f>
        <v>-10.1534786933444</v>
      </c>
      <c r="O46" s="189" t="n">
        <f aca="false">正!O46-誤!O46</f>
        <v>-38.3632588994442</v>
      </c>
      <c r="P46" s="187" t="n">
        <f aca="false">正!P46-誤!P46</f>
        <v>470.284152449425</v>
      </c>
      <c r="Q46" s="190" t="n">
        <f aca="false">正!Q46-誤!Q46</f>
        <v>86.8893248996927</v>
      </c>
      <c r="R46" s="190" t="n">
        <f aca="false">正!R46-誤!R46</f>
        <v>1.21836450552339</v>
      </c>
      <c r="S46" s="190" t="n">
        <f aca="false">正!S46-誤!S46</f>
        <v>26.9637054585671</v>
      </c>
      <c r="T46" s="190" t="n">
        <f aca="false">正!T46-誤!T46</f>
        <v>3.75192734633572</v>
      </c>
      <c r="U46" s="190" t="n">
        <f aca="false">正!U46-誤!U46</f>
        <v>39.7443760510105</v>
      </c>
      <c r="V46" s="190" t="n">
        <v>0</v>
      </c>
      <c r="W46" s="190" t="n">
        <f aca="false">正!W46-誤!W46</f>
        <v>-8.83605581852407</v>
      </c>
      <c r="X46" s="190" t="n">
        <f aca="false">正!X46-誤!X46</f>
        <v>-0.17521559799688</v>
      </c>
      <c r="Y46" s="190" t="n">
        <v>0</v>
      </c>
      <c r="Z46" s="190" t="n">
        <f aca="false">正!Z46-誤!Z46</f>
        <v>1.8391282609453</v>
      </c>
      <c r="AA46" s="191" t="s">
        <v>263</v>
      </c>
      <c r="AB46" s="191"/>
      <c r="AC46" s="191"/>
      <c r="AD46" s="191"/>
      <c r="AE46" s="191"/>
      <c r="AF46" s="191"/>
      <c r="AG46" s="191"/>
      <c r="AH46" s="191"/>
      <c r="AI46" s="191"/>
      <c r="AJ46" s="191"/>
      <c r="AK46" s="185" t="s">
        <v>262</v>
      </c>
      <c r="AL46" s="185"/>
      <c r="AM46" s="185"/>
      <c r="AN46" s="185"/>
      <c r="AO46" s="185"/>
      <c r="AP46" s="185"/>
      <c r="AQ46" s="185"/>
      <c r="AR46" s="185"/>
      <c r="AS46" s="185"/>
      <c r="AT46" s="185"/>
      <c r="AU46" s="187" t="n">
        <f aca="false">正!AU46-誤!AU46</f>
        <v>-1.0734709094129</v>
      </c>
      <c r="AV46" s="190" t="n">
        <f aca="false">正!AV46-誤!AV46</f>
        <v>-2.83112459349252</v>
      </c>
      <c r="AW46" s="190" t="n">
        <f aca="false">正!AW46-誤!AW46</f>
        <v>36.4781902970378</v>
      </c>
      <c r="AX46" s="190" t="n">
        <f aca="false">正!AX46-誤!AX46</f>
        <v>-93.2415520214665</v>
      </c>
      <c r="AY46" s="190" t="n">
        <f aca="false">正!AY46-誤!AY46</f>
        <v>10.0531575386235</v>
      </c>
      <c r="AZ46" s="190" t="n">
        <f aca="false">正!AZ46-誤!AZ46</f>
        <v>94.7567070087307</v>
      </c>
      <c r="BA46" s="190" t="n">
        <f aca="false">正!BA46-誤!BA46</f>
        <v>234.782886101727</v>
      </c>
      <c r="BB46" s="190" t="n">
        <f aca="false">正!BB46-誤!BB46</f>
        <v>-38.1674832531842</v>
      </c>
      <c r="BC46" s="190" t="n">
        <f aca="false">正!BC46-誤!BC46</f>
        <v>17.4524296228826</v>
      </c>
      <c r="BD46" s="190" t="n">
        <f aca="false">正!BD46-誤!BD46</f>
        <v>-1.97846754088073</v>
      </c>
      <c r="BE46" s="190" t="n">
        <f aca="false">正!BE46-誤!BE46</f>
        <v>-12.1794933334569</v>
      </c>
      <c r="BF46" s="190" t="n">
        <f aca="false">正!BF46-誤!BF46</f>
        <v>-0.103639288248357</v>
      </c>
      <c r="BG46" s="190" t="n">
        <f aca="false">正!BG46-誤!BG46</f>
        <v>31.3720301950987</v>
      </c>
      <c r="BH46" s="189" t="n">
        <f aca="false">正!BH46-誤!BH46</f>
        <v>43.5684275199166</v>
      </c>
      <c r="BI46" s="191" t="s">
        <v>263</v>
      </c>
      <c r="BJ46" s="191"/>
      <c r="BK46" s="191"/>
      <c r="BL46" s="191"/>
      <c r="BM46" s="191"/>
      <c r="BN46" s="191"/>
      <c r="BO46" s="191"/>
      <c r="BP46" s="191"/>
      <c r="BQ46" s="191"/>
      <c r="BR46" s="191"/>
      <c r="BS46" s="185" t="s">
        <v>262</v>
      </c>
      <c r="BT46" s="185"/>
      <c r="BU46" s="185"/>
      <c r="BV46" s="185"/>
      <c r="BW46" s="185"/>
      <c r="BX46" s="185"/>
      <c r="BY46" s="185"/>
      <c r="BZ46" s="185"/>
      <c r="CA46" s="185"/>
      <c r="CB46" s="185"/>
      <c r="CC46" s="187" t="n">
        <f aca="false">正!CC46-誤!CC46</f>
        <v>15.0890846939167</v>
      </c>
      <c r="CD46" s="190" t="n">
        <f aca="false">正!CD46-誤!CD46</f>
        <v>-0.576059620190908</v>
      </c>
      <c r="CE46" s="190" t="n">
        <v>0</v>
      </c>
      <c r="CF46" s="190" t="n">
        <f aca="false">正!CF46-誤!CF46</f>
        <v>0.53732038107253</v>
      </c>
      <c r="CG46" s="190" t="n">
        <v>0</v>
      </c>
      <c r="CH46" s="189" t="n">
        <f aca="false">正!CH46-誤!CH46</f>
        <v>15.1278239330351</v>
      </c>
      <c r="CI46" s="187" t="n">
        <f aca="false">正!CI46-誤!CI46</f>
        <v>0.404848089418124</v>
      </c>
      <c r="CJ46" s="192" t="n">
        <f aca="false">正!CJ46-誤!CJ46</f>
        <v>-1.7996683935628</v>
      </c>
      <c r="CK46" s="190" t="n">
        <f aca="false">正!CK46-誤!CK46</f>
        <v>-0.839457089009557</v>
      </c>
      <c r="CL46" s="190" t="n">
        <f aca="false">正!CL46-誤!CL46</f>
        <v>3.16100784390202</v>
      </c>
      <c r="CM46" s="190" t="n">
        <v>0</v>
      </c>
      <c r="CN46" s="190" t="n">
        <f aca="false">正!CN46-誤!CN46</f>
        <v>-0.117034271911531</v>
      </c>
      <c r="CO46" s="193" t="n">
        <v>0</v>
      </c>
      <c r="CP46" s="191" t="s">
        <v>263</v>
      </c>
      <c r="CQ46" s="191"/>
      <c r="CR46" s="191"/>
      <c r="CS46" s="191"/>
      <c r="CT46" s="191"/>
      <c r="CU46" s="191"/>
      <c r="CV46" s="191"/>
      <c r="CW46" s="191"/>
      <c r="CX46" s="191"/>
      <c r="CY46" s="191"/>
      <c r="CZ46" s="185" t="s">
        <v>262</v>
      </c>
      <c r="DA46" s="185"/>
      <c r="DB46" s="185"/>
      <c r="DC46" s="185"/>
      <c r="DD46" s="185"/>
      <c r="DE46" s="185"/>
      <c r="DF46" s="185"/>
      <c r="DG46" s="185"/>
      <c r="DH46" s="185"/>
      <c r="DI46" s="185"/>
      <c r="DJ46" s="187" t="n">
        <f aca="false">正!DJ46-誤!DJ46</f>
        <v>57.0120606979617</v>
      </c>
      <c r="DK46" s="194" t="n">
        <f aca="false">正!DK46-誤!DK46</f>
        <v>-11.6248274984885</v>
      </c>
      <c r="DL46" s="190" t="n">
        <f aca="false">正!DL46-誤!DL46</f>
        <v>-5.11725072591588</v>
      </c>
      <c r="DM46" s="190" t="n">
        <f aca="false">正!DM46-誤!DM46</f>
        <v>76.0961387994598</v>
      </c>
      <c r="DN46" s="192" t="n">
        <f aca="false">正!DN46-誤!DN46</f>
        <v>-4.19806803744518</v>
      </c>
      <c r="DO46" s="190" t="n">
        <f aca="false">正!DO46-誤!DO46</f>
        <v>-24.9221165474612</v>
      </c>
      <c r="DP46" s="189" t="n">
        <f aca="false">正!DP46-誤!DP46</f>
        <v>26.7781847078129</v>
      </c>
      <c r="DQ46" s="187" t="n">
        <f aca="false">正!DQ46-誤!DQ46</f>
        <v>-2370.38662555069</v>
      </c>
      <c r="DR46" s="190" t="n">
        <v>0</v>
      </c>
      <c r="DS46" s="190" t="n">
        <f aca="false">正!DS46-誤!DS46</f>
        <v>-47.8505546534675</v>
      </c>
      <c r="DT46" s="190" t="n">
        <f aca="false">正!DT46-誤!DT46</f>
        <v>42.5509469921599</v>
      </c>
      <c r="DU46" s="190" t="n">
        <f aca="false">正!DU46-誤!DU46</f>
        <v>110.554873330892</v>
      </c>
      <c r="DV46" s="190" t="n">
        <f aca="false">正!DV46-誤!DV46</f>
        <v>155.592687512884</v>
      </c>
      <c r="DW46" s="189" t="n">
        <f aca="false">正!DW46-誤!DW46</f>
        <v>-2631.23457873316</v>
      </c>
      <c r="DX46" s="191" t="s">
        <v>263</v>
      </c>
      <c r="DY46" s="191"/>
      <c r="DZ46" s="191"/>
      <c r="EA46" s="191"/>
      <c r="EB46" s="191"/>
      <c r="EC46" s="191"/>
      <c r="ED46" s="191"/>
      <c r="EE46" s="191"/>
      <c r="EF46" s="191"/>
      <c r="EG46" s="191"/>
      <c r="EH46" s="185" t="s">
        <v>262</v>
      </c>
      <c r="EI46" s="185"/>
      <c r="EJ46" s="185"/>
      <c r="EK46" s="185"/>
      <c r="EL46" s="185"/>
      <c r="EM46" s="185"/>
      <c r="EN46" s="185"/>
      <c r="EO46" s="185"/>
      <c r="EP46" s="185"/>
      <c r="EQ46" s="185"/>
      <c r="ER46" s="195" t="n">
        <f aca="false">正!ER46-誤!ER46</f>
        <v>22.7580049253447</v>
      </c>
      <c r="ES46" s="200" t="n">
        <f aca="false">正!ES46-誤!ES46</f>
        <v>-3.2961847141305</v>
      </c>
      <c r="ET46" s="200" t="n">
        <f aca="false">正!ET46-誤!ET46</f>
        <v>36.6091376619279</v>
      </c>
      <c r="EU46" s="197" t="n">
        <f aca="false">正!EU46-誤!EU46</f>
        <v>-10.5549480224527</v>
      </c>
      <c r="EV46" s="195" t="n">
        <f aca="false">正!EV46-誤!EV46</f>
        <v>84.4807874476574</v>
      </c>
      <c r="EW46" s="200" t="n">
        <f aca="false">正!EW46-誤!EW46</f>
        <v>69.339245106532</v>
      </c>
      <c r="EX46" s="200" t="n">
        <f aca="false">正!EX46-誤!EX46</f>
        <v>1.59481977171531</v>
      </c>
      <c r="EY46" s="201" t="n">
        <f aca="false">正!EY46-誤!EY46</f>
        <v>13.546722569411</v>
      </c>
      <c r="EZ46" s="199" t="n">
        <f aca="false">正!EZ46-誤!EZ46</f>
        <v>268.678437733695</v>
      </c>
      <c r="FA46" s="200" t="n">
        <v>0</v>
      </c>
      <c r="FB46" s="200" t="n">
        <f aca="false">正!FB46-誤!FB46</f>
        <v>268.678437733695</v>
      </c>
      <c r="FC46" s="201" t="n">
        <v>0</v>
      </c>
      <c r="FD46" s="191" t="s">
        <v>263</v>
      </c>
      <c r="FE46" s="191"/>
      <c r="FF46" s="191"/>
      <c r="FG46" s="191"/>
      <c r="FH46" s="191"/>
      <c r="FI46" s="191"/>
      <c r="FJ46" s="191"/>
      <c r="FK46" s="191"/>
      <c r="FL46" s="191"/>
      <c r="FM46" s="191"/>
      <c r="FN46" s="185" t="s">
        <v>262</v>
      </c>
      <c r="FO46" s="185"/>
      <c r="FP46" s="185"/>
      <c r="FQ46" s="185"/>
      <c r="FR46" s="185"/>
      <c r="FS46" s="185"/>
      <c r="FT46" s="185"/>
      <c r="FU46" s="185"/>
      <c r="FV46" s="185"/>
      <c r="FW46" s="185"/>
      <c r="FX46" s="195" t="n">
        <f aca="false">正!FX46-誤!FX46</f>
        <v>-25.9937045590959</v>
      </c>
      <c r="FY46" s="200" t="n">
        <f aca="false">正!FY46-誤!FY46</f>
        <v>-32.9381540893046</v>
      </c>
      <c r="FZ46" s="200" t="n">
        <f aca="false">正!FZ46-誤!FZ46</f>
        <v>9.06156429322755</v>
      </c>
      <c r="GA46" s="197" t="n">
        <f aca="false">正!GA46-誤!GA46</f>
        <v>-2.11711476301986</v>
      </c>
      <c r="GB46" s="195" t="n">
        <f aca="false">正!GB46-誤!GB46</f>
        <v>223.73710625481</v>
      </c>
      <c r="GC46" s="200" t="n">
        <f aca="false">正!GC46-誤!GC46</f>
        <v>1.12585426148988</v>
      </c>
      <c r="GD46" s="200" t="n">
        <f aca="false">正!GD46-誤!GD46</f>
        <v>57.6660893221801</v>
      </c>
      <c r="GE46" s="200" t="n">
        <f aca="false">正!GE46-誤!GE46</f>
        <v>168.793879981488</v>
      </c>
      <c r="GF46" s="200" t="n">
        <f aca="false">正!GF46-誤!GF46</f>
        <v>0.22920922864059</v>
      </c>
      <c r="GG46" s="201" t="n">
        <f aca="false">正!GG46-誤!GG46</f>
        <v>-4.07792653898741</v>
      </c>
      <c r="GH46" s="191" t="s">
        <v>263</v>
      </c>
      <c r="GI46" s="191"/>
      <c r="GJ46" s="191"/>
      <c r="GK46" s="191"/>
      <c r="GL46" s="191"/>
      <c r="GM46" s="191"/>
      <c r="GN46" s="191"/>
      <c r="GO46" s="191"/>
      <c r="GP46" s="191"/>
      <c r="GQ46" s="191"/>
    </row>
    <row r="47" s="202" customFormat="true" ht="12.75" hidden="false" customHeight="true" outlineLevel="0" collapsed="false">
      <c r="A47" s="202" t="s">
        <v>264</v>
      </c>
      <c r="B47" s="203"/>
      <c r="C47" s="203"/>
      <c r="D47" s="203"/>
      <c r="E47" s="203"/>
      <c r="F47" s="203"/>
      <c r="G47" s="203"/>
      <c r="H47" s="203"/>
      <c r="I47" s="203"/>
      <c r="J47" s="203"/>
      <c r="K47" s="204"/>
      <c r="L47" s="204"/>
      <c r="M47" s="204"/>
      <c r="N47" s="204"/>
      <c r="O47" s="204"/>
      <c r="P47" s="204"/>
      <c r="Q47" s="205"/>
      <c r="S47" s="206" t="s">
        <v>265</v>
      </c>
      <c r="T47" s="207"/>
      <c r="AA47" s="206"/>
      <c r="AB47" s="207"/>
      <c r="AC47" s="207"/>
      <c r="AD47" s="207"/>
      <c r="AE47" s="207"/>
      <c r="AF47" s="207"/>
      <c r="AG47" s="207"/>
      <c r="AH47" s="207"/>
      <c r="AI47" s="207"/>
      <c r="AJ47" s="207"/>
      <c r="AK47" s="202" t="s">
        <v>264</v>
      </c>
      <c r="AL47" s="203"/>
      <c r="AM47" s="203"/>
      <c r="AN47" s="203"/>
      <c r="AO47" s="203"/>
      <c r="AP47" s="203"/>
      <c r="AQ47" s="203"/>
      <c r="AR47" s="203"/>
      <c r="AS47" s="203"/>
      <c r="AT47" s="203"/>
      <c r="AV47" s="204"/>
      <c r="AW47" s="204"/>
      <c r="BB47" s="206" t="s">
        <v>265</v>
      </c>
      <c r="BC47" s="207"/>
      <c r="BD47" s="204"/>
      <c r="BE47" s="204"/>
      <c r="BF47" s="204"/>
      <c r="BG47" s="204"/>
      <c r="BH47" s="204"/>
      <c r="BI47" s="206"/>
      <c r="BJ47" s="207"/>
      <c r="BK47" s="207"/>
      <c r="BL47" s="207"/>
      <c r="BM47" s="207"/>
      <c r="BN47" s="207"/>
      <c r="BO47" s="207"/>
      <c r="BP47" s="207"/>
      <c r="BQ47" s="207"/>
      <c r="BR47" s="207"/>
      <c r="BS47" s="202" t="s">
        <v>264</v>
      </c>
      <c r="BT47" s="203"/>
      <c r="BU47" s="203"/>
      <c r="BV47" s="203"/>
      <c r="BW47" s="203"/>
      <c r="BX47" s="203"/>
      <c r="BY47" s="203"/>
      <c r="BZ47" s="203"/>
      <c r="CA47" s="203"/>
      <c r="CB47" s="203"/>
      <c r="CC47" s="204"/>
      <c r="CI47" s="206" t="s">
        <v>265</v>
      </c>
      <c r="CJ47" s="207"/>
      <c r="CP47" s="206"/>
      <c r="CQ47" s="207"/>
      <c r="CR47" s="207"/>
      <c r="CS47" s="207"/>
      <c r="CT47" s="207"/>
      <c r="CU47" s="207"/>
      <c r="CV47" s="207"/>
      <c r="CW47" s="207"/>
      <c r="CX47" s="207"/>
      <c r="CY47" s="207"/>
      <c r="CZ47" s="202" t="s">
        <v>264</v>
      </c>
      <c r="DA47" s="203"/>
      <c r="DB47" s="203"/>
      <c r="DC47" s="203"/>
      <c r="DD47" s="203"/>
      <c r="DE47" s="203"/>
      <c r="DF47" s="203"/>
      <c r="DG47" s="203"/>
      <c r="DH47" s="203"/>
      <c r="DI47" s="203"/>
      <c r="DP47" s="204"/>
      <c r="DQ47" s="206" t="s">
        <v>265</v>
      </c>
      <c r="DT47" s="204"/>
      <c r="DU47" s="204"/>
      <c r="DV47" s="204"/>
      <c r="DX47" s="206"/>
      <c r="DY47" s="207"/>
      <c r="DZ47" s="207"/>
      <c r="EA47" s="207"/>
      <c r="EB47" s="207"/>
      <c r="EC47" s="207"/>
      <c r="ED47" s="207"/>
      <c r="EE47" s="207"/>
      <c r="EF47" s="207"/>
      <c r="EG47" s="207"/>
      <c r="EH47" s="202" t="s">
        <v>264</v>
      </c>
      <c r="EI47" s="203"/>
      <c r="EJ47" s="203"/>
      <c r="EK47" s="203"/>
      <c r="EL47" s="203"/>
      <c r="EM47" s="203"/>
      <c r="EN47" s="203"/>
      <c r="EO47" s="203"/>
      <c r="EP47" s="203"/>
      <c r="EQ47" s="203"/>
      <c r="ER47" s="204"/>
      <c r="ES47" s="204"/>
      <c r="ET47" s="204"/>
      <c r="EU47" s="204"/>
      <c r="EV47" s="204"/>
      <c r="EX47" s="206" t="s">
        <v>265</v>
      </c>
      <c r="FB47" s="207"/>
      <c r="FD47" s="206"/>
      <c r="FE47" s="207"/>
      <c r="FF47" s="207"/>
      <c r="FG47" s="207"/>
      <c r="FH47" s="207"/>
      <c r="FI47" s="207"/>
      <c r="FJ47" s="207"/>
      <c r="FK47" s="207"/>
      <c r="FL47" s="207"/>
      <c r="FM47" s="207"/>
      <c r="FN47" s="202" t="s">
        <v>264</v>
      </c>
      <c r="FO47" s="203"/>
      <c r="FP47" s="203"/>
      <c r="FQ47" s="203"/>
      <c r="FR47" s="203"/>
      <c r="FS47" s="203"/>
      <c r="FT47" s="203"/>
      <c r="FU47" s="203"/>
      <c r="FV47" s="203"/>
      <c r="FW47" s="203"/>
      <c r="FX47" s="204"/>
      <c r="FY47" s="204"/>
      <c r="FZ47" s="204"/>
      <c r="GA47" s="204"/>
      <c r="GB47" s="204"/>
      <c r="GC47" s="206" t="s">
        <v>265</v>
      </c>
      <c r="GH47" s="206"/>
      <c r="GI47" s="207"/>
      <c r="GJ47" s="207"/>
      <c r="GK47" s="207"/>
      <c r="GL47" s="207"/>
      <c r="GM47" s="207"/>
      <c r="GN47" s="207"/>
      <c r="GO47" s="207"/>
      <c r="GP47" s="207"/>
      <c r="GQ47" s="207"/>
      <c r="GR47" s="204"/>
      <c r="GS47" s="204"/>
      <c r="GT47" s="204"/>
      <c r="GU47" s="204"/>
      <c r="GV47" s="204"/>
      <c r="GW47" s="204"/>
      <c r="HH47" s="204"/>
      <c r="HI47" s="204"/>
      <c r="HJ47" s="204"/>
      <c r="HK47" s="204"/>
      <c r="HL47" s="204"/>
      <c r="HM47" s="204"/>
      <c r="HN47" s="204"/>
    </row>
    <row r="48" s="202" customFormat="true" ht="12.75" hidden="false" customHeight="true" outlineLevel="0" collapsed="false">
      <c r="A48" s="208" t="s">
        <v>266</v>
      </c>
      <c r="B48" s="203"/>
      <c r="C48" s="203"/>
      <c r="D48" s="203"/>
      <c r="E48" s="203"/>
      <c r="F48" s="203"/>
      <c r="G48" s="203"/>
      <c r="H48" s="203"/>
      <c r="I48" s="203"/>
      <c r="J48" s="203"/>
      <c r="K48" s="204"/>
      <c r="L48" s="204"/>
      <c r="M48" s="204"/>
      <c r="N48" s="204"/>
      <c r="O48" s="204"/>
      <c r="P48" s="204"/>
      <c r="Q48" s="204"/>
      <c r="S48" s="206" t="s">
        <v>267</v>
      </c>
      <c r="AA48" s="206"/>
      <c r="AB48" s="207"/>
      <c r="AC48" s="207"/>
      <c r="AD48" s="209"/>
      <c r="AE48" s="207"/>
      <c r="AF48" s="207"/>
      <c r="AG48" s="207"/>
      <c r="AH48" s="207"/>
      <c r="AI48" s="207"/>
      <c r="AJ48" s="207"/>
      <c r="AK48" s="208" t="s">
        <v>266</v>
      </c>
      <c r="AL48" s="203"/>
      <c r="AM48" s="203"/>
      <c r="AN48" s="203"/>
      <c r="AO48" s="203"/>
      <c r="AP48" s="203"/>
      <c r="AQ48" s="203"/>
      <c r="AR48" s="203"/>
      <c r="AS48" s="203"/>
      <c r="AT48" s="203"/>
      <c r="AV48" s="204"/>
      <c r="AW48" s="204"/>
      <c r="BB48" s="206" t="s">
        <v>267</v>
      </c>
      <c r="BC48" s="207"/>
      <c r="BD48" s="204"/>
      <c r="BE48" s="204"/>
      <c r="BF48" s="204"/>
      <c r="BG48" s="204"/>
      <c r="BH48" s="204"/>
      <c r="BI48" s="206"/>
      <c r="BJ48" s="207"/>
      <c r="BK48" s="207"/>
      <c r="BL48" s="209"/>
      <c r="BM48" s="207"/>
      <c r="BN48" s="207"/>
      <c r="BO48" s="207"/>
      <c r="BP48" s="207"/>
      <c r="BQ48" s="207"/>
      <c r="BR48" s="207"/>
      <c r="BS48" s="208" t="s">
        <v>266</v>
      </c>
      <c r="BT48" s="203"/>
      <c r="BU48" s="203"/>
      <c r="BV48" s="203"/>
      <c r="BW48" s="203"/>
      <c r="BX48" s="203"/>
      <c r="BY48" s="203"/>
      <c r="BZ48" s="203"/>
      <c r="CA48" s="203"/>
      <c r="CB48" s="203"/>
      <c r="CC48" s="204"/>
      <c r="CI48" s="206" t="s">
        <v>267</v>
      </c>
      <c r="CJ48" s="207"/>
      <c r="CP48" s="206"/>
      <c r="CQ48" s="207"/>
      <c r="CR48" s="207"/>
      <c r="CS48" s="209"/>
      <c r="CT48" s="207"/>
      <c r="CU48" s="207"/>
      <c r="CV48" s="207"/>
      <c r="CW48" s="207"/>
      <c r="CX48" s="207"/>
      <c r="CY48" s="207"/>
      <c r="CZ48" s="208" t="s">
        <v>266</v>
      </c>
      <c r="DA48" s="203"/>
      <c r="DB48" s="203"/>
      <c r="DC48" s="203"/>
      <c r="DD48" s="203"/>
      <c r="DE48" s="203"/>
      <c r="DF48" s="203"/>
      <c r="DG48" s="203"/>
      <c r="DH48" s="203"/>
      <c r="DI48" s="203"/>
      <c r="DP48" s="204"/>
      <c r="DQ48" s="206" t="s">
        <v>267</v>
      </c>
      <c r="DT48" s="204"/>
      <c r="DU48" s="204"/>
      <c r="DV48" s="204"/>
      <c r="DX48" s="206"/>
      <c r="DY48" s="207"/>
      <c r="DZ48" s="207"/>
      <c r="EA48" s="209"/>
      <c r="EB48" s="207"/>
      <c r="EC48" s="207"/>
      <c r="ED48" s="207"/>
      <c r="EE48" s="207"/>
      <c r="EF48" s="207"/>
      <c r="EG48" s="207"/>
      <c r="EH48" s="208" t="s">
        <v>266</v>
      </c>
      <c r="EI48" s="203"/>
      <c r="EJ48" s="203"/>
      <c r="EK48" s="203"/>
      <c r="EL48" s="203"/>
      <c r="EM48" s="203"/>
      <c r="EN48" s="203"/>
      <c r="EO48" s="203"/>
      <c r="EP48" s="203"/>
      <c r="EQ48" s="203"/>
      <c r="ER48" s="204"/>
      <c r="ES48" s="204"/>
      <c r="ET48" s="204"/>
      <c r="EU48" s="204"/>
      <c r="EV48" s="204"/>
      <c r="EX48" s="206" t="s">
        <v>267</v>
      </c>
      <c r="FB48" s="207"/>
      <c r="FD48" s="206"/>
      <c r="FE48" s="207"/>
      <c r="FF48" s="207"/>
      <c r="FG48" s="209"/>
      <c r="FH48" s="207"/>
      <c r="FI48" s="207"/>
      <c r="FJ48" s="207"/>
      <c r="FK48" s="207"/>
      <c r="FL48" s="207"/>
      <c r="FM48" s="207"/>
      <c r="FN48" s="208" t="s">
        <v>266</v>
      </c>
      <c r="FO48" s="203"/>
      <c r="FP48" s="203"/>
      <c r="FQ48" s="203"/>
      <c r="FR48" s="203"/>
      <c r="FS48" s="203"/>
      <c r="FT48" s="203"/>
      <c r="FU48" s="203"/>
      <c r="FV48" s="203"/>
      <c r="FW48" s="203"/>
      <c r="FX48" s="204"/>
      <c r="FY48" s="204"/>
      <c r="FZ48" s="204"/>
      <c r="GA48" s="204"/>
      <c r="GB48" s="204"/>
      <c r="GC48" s="206" t="s">
        <v>267</v>
      </c>
      <c r="GH48" s="206"/>
      <c r="GI48" s="207"/>
      <c r="GJ48" s="207"/>
      <c r="GK48" s="209"/>
      <c r="GL48" s="207"/>
      <c r="GM48" s="207"/>
      <c r="GN48" s="207"/>
      <c r="GO48" s="207"/>
      <c r="GP48" s="207"/>
      <c r="GQ48" s="207"/>
      <c r="GR48" s="204"/>
      <c r="GS48" s="204"/>
      <c r="GT48" s="204"/>
      <c r="GU48" s="204"/>
      <c r="GV48" s="204"/>
      <c r="GW48" s="204"/>
      <c r="HH48" s="204"/>
      <c r="HI48" s="204"/>
      <c r="HJ48" s="204"/>
      <c r="HK48" s="204"/>
      <c r="HL48" s="204"/>
      <c r="HM48" s="204"/>
      <c r="HN48" s="204"/>
    </row>
    <row r="49" s="211" customFormat="true" ht="12.7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210"/>
      <c r="L49" s="210"/>
      <c r="M49" s="210"/>
      <c r="N49" s="210"/>
      <c r="O49" s="210"/>
      <c r="P49" s="210"/>
      <c r="Q49" s="210"/>
      <c r="S49" s="206" t="s">
        <v>268</v>
      </c>
      <c r="AA49" s="212"/>
      <c r="AB49" s="212"/>
      <c r="AC49" s="212"/>
      <c r="AD49" s="212"/>
      <c r="AE49" s="212"/>
      <c r="AF49" s="212"/>
      <c r="AG49" s="212"/>
      <c r="AH49" s="212"/>
      <c r="AI49" s="212"/>
      <c r="AJ49" s="212"/>
      <c r="AK49" s="1"/>
      <c r="AL49" s="1"/>
      <c r="AM49" s="1"/>
      <c r="AN49" s="1"/>
      <c r="AO49" s="1"/>
      <c r="AP49" s="1"/>
      <c r="AQ49" s="1"/>
      <c r="AR49" s="1"/>
      <c r="AS49" s="1"/>
      <c r="AT49" s="1"/>
      <c r="AV49" s="210"/>
      <c r="AW49" s="210"/>
      <c r="BB49" s="206" t="s">
        <v>268</v>
      </c>
      <c r="BC49" s="210"/>
      <c r="BD49" s="210"/>
      <c r="BE49" s="210"/>
      <c r="BF49" s="210"/>
      <c r="BG49" s="210"/>
      <c r="BH49" s="210"/>
      <c r="BI49" s="212"/>
      <c r="BJ49" s="212"/>
      <c r="BK49" s="212"/>
      <c r="BL49" s="212"/>
      <c r="BM49" s="212"/>
      <c r="BN49" s="212"/>
      <c r="BO49" s="212"/>
      <c r="BP49" s="212"/>
      <c r="BQ49" s="212"/>
      <c r="BR49" s="212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210"/>
      <c r="CI49" s="206" t="s">
        <v>268</v>
      </c>
      <c r="CJ49" s="210"/>
      <c r="CP49" s="212"/>
      <c r="CQ49" s="212"/>
      <c r="CR49" s="212"/>
      <c r="CS49" s="212"/>
      <c r="CT49" s="212"/>
      <c r="CU49" s="212"/>
      <c r="CV49" s="212"/>
      <c r="CW49" s="212"/>
      <c r="CX49" s="212"/>
      <c r="CY49" s="212"/>
      <c r="CZ49" s="1"/>
      <c r="DA49" s="1"/>
      <c r="DB49" s="1"/>
      <c r="DC49" s="1"/>
      <c r="DD49" s="1"/>
      <c r="DE49" s="1"/>
      <c r="DF49" s="1"/>
      <c r="DG49" s="1"/>
      <c r="DH49" s="1"/>
      <c r="DI49" s="1"/>
      <c r="DP49" s="210"/>
      <c r="DQ49" s="206" t="s">
        <v>268</v>
      </c>
      <c r="DR49" s="210"/>
      <c r="DS49" s="210"/>
      <c r="DT49" s="210"/>
      <c r="DU49" s="210"/>
      <c r="DV49" s="210"/>
      <c r="DX49" s="212"/>
      <c r="DY49" s="212"/>
      <c r="DZ49" s="212"/>
      <c r="EA49" s="212"/>
      <c r="EB49" s="212"/>
      <c r="EC49" s="212"/>
      <c r="ED49" s="212"/>
      <c r="EE49" s="212"/>
      <c r="EF49" s="212"/>
      <c r="EG49" s="212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210"/>
      <c r="ES49" s="210"/>
      <c r="ET49" s="210"/>
      <c r="EU49" s="210"/>
      <c r="EV49" s="210"/>
      <c r="EX49" s="206" t="s">
        <v>268</v>
      </c>
      <c r="FD49" s="212"/>
      <c r="FE49" s="212"/>
      <c r="FF49" s="212"/>
      <c r="FG49" s="212"/>
      <c r="FH49" s="212"/>
      <c r="FI49" s="212"/>
      <c r="FJ49" s="212"/>
      <c r="FK49" s="212"/>
      <c r="FL49" s="212"/>
      <c r="FM49" s="212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210"/>
      <c r="FY49" s="210"/>
      <c r="FZ49" s="210"/>
      <c r="GA49" s="210"/>
      <c r="GB49" s="210"/>
      <c r="GC49" s="206" t="s">
        <v>268</v>
      </c>
      <c r="GH49" s="212"/>
      <c r="GI49" s="212"/>
      <c r="GJ49" s="212"/>
      <c r="GK49" s="212"/>
      <c r="GL49" s="212"/>
      <c r="GM49" s="212"/>
      <c r="GN49" s="212"/>
      <c r="GO49" s="212"/>
      <c r="GP49" s="212"/>
      <c r="GQ49" s="212"/>
      <c r="GR49" s="210"/>
      <c r="GS49" s="210"/>
      <c r="GT49" s="210"/>
      <c r="GU49" s="210"/>
      <c r="GV49" s="210"/>
      <c r="GW49" s="210"/>
      <c r="HH49" s="210"/>
      <c r="HI49" s="210"/>
      <c r="HJ49" s="210"/>
      <c r="HK49" s="210"/>
      <c r="HL49" s="210"/>
      <c r="HM49" s="210"/>
      <c r="HN49" s="210"/>
    </row>
    <row r="50" s="211" customFormat="true" ht="20.1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210"/>
      <c r="L50" s="210"/>
      <c r="M50" s="210"/>
      <c r="N50" s="210"/>
      <c r="O50" s="210"/>
      <c r="P50" s="210"/>
      <c r="Q50" s="210"/>
      <c r="AA50" s="212"/>
      <c r="AB50" s="212"/>
      <c r="AC50" s="212"/>
      <c r="AD50" s="212"/>
      <c r="AE50" s="212"/>
      <c r="AF50" s="212"/>
      <c r="AG50" s="212"/>
      <c r="AH50" s="212"/>
      <c r="AI50" s="212"/>
      <c r="AJ50" s="212"/>
      <c r="AK50" s="1"/>
      <c r="AL50" s="1"/>
      <c r="AM50" s="1"/>
      <c r="AN50" s="1"/>
      <c r="AO50" s="1"/>
      <c r="AP50" s="1"/>
      <c r="AQ50" s="1"/>
      <c r="AR50" s="1"/>
      <c r="AS50" s="1"/>
      <c r="AT50" s="1"/>
      <c r="AV50" s="210"/>
      <c r="AW50" s="210"/>
      <c r="BC50" s="210"/>
      <c r="BD50" s="210"/>
      <c r="BE50" s="210"/>
      <c r="BF50" s="210"/>
      <c r="BG50" s="210"/>
      <c r="BH50" s="210"/>
      <c r="BI50" s="212"/>
      <c r="BJ50" s="212"/>
      <c r="BK50" s="212"/>
      <c r="BL50" s="212"/>
      <c r="BM50" s="212"/>
      <c r="BN50" s="212"/>
      <c r="BO50" s="212"/>
      <c r="BP50" s="212"/>
      <c r="BQ50" s="212"/>
      <c r="BR50" s="212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210"/>
      <c r="CI50" s="210"/>
      <c r="CJ50" s="210"/>
      <c r="CP50" s="212"/>
      <c r="CQ50" s="212"/>
      <c r="CR50" s="212"/>
      <c r="CS50" s="212"/>
      <c r="CT50" s="212"/>
      <c r="CU50" s="212"/>
      <c r="CV50" s="212"/>
      <c r="CW50" s="212"/>
      <c r="CX50" s="212"/>
      <c r="CY50" s="212"/>
      <c r="CZ50" s="1"/>
      <c r="DA50" s="1"/>
      <c r="DB50" s="1"/>
      <c r="DC50" s="1"/>
      <c r="DD50" s="1"/>
      <c r="DE50" s="1"/>
      <c r="DF50" s="1"/>
      <c r="DG50" s="1"/>
      <c r="DH50" s="1"/>
      <c r="DI50" s="1"/>
      <c r="DP50" s="210"/>
      <c r="DQ50" s="210"/>
      <c r="DR50" s="210"/>
      <c r="DS50" s="210"/>
      <c r="DT50" s="210"/>
      <c r="DU50" s="210"/>
      <c r="DV50" s="210"/>
      <c r="DX50" s="212"/>
      <c r="DY50" s="212"/>
      <c r="DZ50" s="212"/>
      <c r="EA50" s="212"/>
      <c r="EB50" s="212"/>
      <c r="EC50" s="212"/>
      <c r="ED50" s="212"/>
      <c r="EE50" s="212"/>
      <c r="EF50" s="212"/>
      <c r="EG50" s="212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210"/>
      <c r="ES50" s="210"/>
      <c r="ET50" s="210"/>
      <c r="EU50" s="210"/>
      <c r="EV50" s="210"/>
      <c r="FD50" s="212"/>
      <c r="FE50" s="212"/>
      <c r="FF50" s="212"/>
      <c r="FG50" s="212"/>
      <c r="FH50" s="212"/>
      <c r="FI50" s="212"/>
      <c r="FJ50" s="212"/>
      <c r="FK50" s="212"/>
      <c r="FL50" s="212"/>
      <c r="FM50" s="212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210"/>
      <c r="FY50" s="210"/>
      <c r="FZ50" s="210"/>
      <c r="GA50" s="210"/>
      <c r="GB50" s="210"/>
      <c r="GC50" s="210"/>
      <c r="GH50" s="212"/>
      <c r="GI50" s="212"/>
      <c r="GJ50" s="212"/>
      <c r="GK50" s="212"/>
      <c r="GL50" s="212"/>
      <c r="GM50" s="212"/>
      <c r="GN50" s="212"/>
      <c r="GO50" s="212"/>
      <c r="GP50" s="212"/>
      <c r="GQ50" s="212"/>
      <c r="GR50" s="210"/>
      <c r="GS50" s="210"/>
      <c r="GT50" s="210"/>
      <c r="GU50" s="210"/>
      <c r="GV50" s="210"/>
      <c r="GW50" s="210"/>
      <c r="HH50" s="210"/>
      <c r="HI50" s="210"/>
      <c r="HJ50" s="210"/>
      <c r="HK50" s="210"/>
      <c r="HL50" s="210"/>
      <c r="HM50" s="210"/>
      <c r="HN50" s="210"/>
    </row>
    <row r="51" s="211" customFormat="true" ht="20.1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210"/>
      <c r="L51" s="210"/>
      <c r="M51" s="210"/>
      <c r="N51" s="210"/>
      <c r="O51" s="210"/>
      <c r="P51" s="210"/>
      <c r="Q51" s="210"/>
      <c r="AA51" s="212"/>
      <c r="AB51" s="212"/>
      <c r="AC51" s="212"/>
      <c r="AD51" s="212"/>
      <c r="AE51" s="212"/>
      <c r="AF51" s="212"/>
      <c r="AG51" s="212"/>
      <c r="AH51" s="212"/>
      <c r="AI51" s="212"/>
      <c r="AJ51" s="212"/>
      <c r="AK51" s="1"/>
      <c r="AL51" s="1"/>
      <c r="AM51" s="1"/>
      <c r="AN51" s="1"/>
      <c r="AO51" s="1"/>
      <c r="AP51" s="1"/>
      <c r="AQ51" s="1"/>
      <c r="AR51" s="1"/>
      <c r="AS51" s="1"/>
      <c r="AT51" s="1"/>
      <c r="AV51" s="210"/>
      <c r="AW51" s="210"/>
      <c r="BC51" s="210"/>
      <c r="BD51" s="210"/>
      <c r="BE51" s="210"/>
      <c r="BF51" s="210"/>
      <c r="BG51" s="210"/>
      <c r="BH51" s="210"/>
      <c r="BI51" s="212"/>
      <c r="BJ51" s="212"/>
      <c r="BK51" s="212"/>
      <c r="BL51" s="212"/>
      <c r="BM51" s="212"/>
      <c r="BN51" s="212"/>
      <c r="BO51" s="212"/>
      <c r="BP51" s="212"/>
      <c r="BQ51" s="212"/>
      <c r="BR51" s="212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210"/>
      <c r="CI51" s="210"/>
      <c r="CJ51" s="210"/>
      <c r="CP51" s="212"/>
      <c r="CQ51" s="212"/>
      <c r="CR51" s="212"/>
      <c r="CS51" s="212"/>
      <c r="CT51" s="212"/>
      <c r="CU51" s="212"/>
      <c r="CV51" s="212"/>
      <c r="CW51" s="212"/>
      <c r="CX51" s="212"/>
      <c r="CY51" s="212"/>
      <c r="CZ51" s="1"/>
      <c r="DA51" s="1"/>
      <c r="DB51" s="1"/>
      <c r="DC51" s="1"/>
      <c r="DD51" s="1"/>
      <c r="DE51" s="1"/>
      <c r="DF51" s="1"/>
      <c r="DG51" s="1"/>
      <c r="DH51" s="1"/>
      <c r="DI51" s="1"/>
      <c r="DP51" s="210"/>
      <c r="DQ51" s="210"/>
      <c r="DR51" s="210"/>
      <c r="DS51" s="210"/>
      <c r="DT51" s="210"/>
      <c r="DU51" s="210"/>
      <c r="DV51" s="210"/>
      <c r="DX51" s="212"/>
      <c r="DY51" s="212"/>
      <c r="DZ51" s="212"/>
      <c r="EA51" s="212"/>
      <c r="EB51" s="212"/>
      <c r="EC51" s="212"/>
      <c r="ED51" s="212"/>
      <c r="EE51" s="212"/>
      <c r="EF51" s="212"/>
      <c r="EG51" s="212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210"/>
      <c r="ES51" s="210"/>
      <c r="ET51" s="210"/>
      <c r="EU51" s="210"/>
      <c r="EV51" s="210"/>
      <c r="FD51" s="212"/>
      <c r="FE51" s="212"/>
      <c r="FF51" s="212"/>
      <c r="FG51" s="212"/>
      <c r="FH51" s="212"/>
      <c r="FI51" s="212"/>
      <c r="FJ51" s="212"/>
      <c r="FK51" s="212"/>
      <c r="FL51" s="212"/>
      <c r="FM51" s="212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210"/>
      <c r="FY51" s="210"/>
      <c r="FZ51" s="210"/>
      <c r="GA51" s="210"/>
      <c r="GB51" s="210"/>
      <c r="GC51" s="210"/>
      <c r="GH51" s="212"/>
      <c r="GI51" s="212"/>
      <c r="GJ51" s="212"/>
      <c r="GK51" s="212"/>
      <c r="GL51" s="212"/>
      <c r="GM51" s="212"/>
      <c r="GN51" s="212"/>
      <c r="GO51" s="212"/>
      <c r="GP51" s="212"/>
      <c r="GQ51" s="212"/>
      <c r="GR51" s="210"/>
      <c r="GS51" s="210"/>
      <c r="GT51" s="210"/>
      <c r="GU51" s="210"/>
      <c r="GV51" s="210"/>
      <c r="GW51" s="210"/>
      <c r="HH51" s="210"/>
      <c r="HI51" s="210"/>
      <c r="HJ51" s="210"/>
      <c r="HK51" s="210"/>
      <c r="HL51" s="210"/>
      <c r="HM51" s="210"/>
      <c r="HN51" s="210"/>
    </row>
    <row r="52" s="211" customFormat="true" ht="20.1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210"/>
      <c r="L52" s="210"/>
      <c r="M52" s="210"/>
      <c r="N52" s="210"/>
      <c r="O52" s="210"/>
      <c r="P52" s="210"/>
      <c r="Q52" s="210"/>
      <c r="AA52" s="212"/>
      <c r="AB52" s="212"/>
      <c r="AC52" s="212"/>
      <c r="AD52" s="212"/>
      <c r="AE52" s="212"/>
      <c r="AF52" s="212"/>
      <c r="AG52" s="212"/>
      <c r="AH52" s="212"/>
      <c r="AI52" s="212"/>
      <c r="AJ52" s="212"/>
      <c r="AK52" s="1"/>
      <c r="AL52" s="1"/>
      <c r="AM52" s="1"/>
      <c r="AN52" s="1"/>
      <c r="AO52" s="1"/>
      <c r="AP52" s="1"/>
      <c r="AQ52" s="1"/>
      <c r="AR52" s="1"/>
      <c r="AS52" s="1"/>
      <c r="AT52" s="1"/>
      <c r="AV52" s="210"/>
      <c r="AW52" s="210"/>
      <c r="BC52" s="210"/>
      <c r="BD52" s="210"/>
      <c r="BE52" s="210"/>
      <c r="BF52" s="210"/>
      <c r="BG52" s="210"/>
      <c r="BH52" s="210"/>
      <c r="BI52" s="212"/>
      <c r="BJ52" s="212"/>
      <c r="BK52" s="212"/>
      <c r="BL52" s="212"/>
      <c r="BM52" s="212"/>
      <c r="BN52" s="212"/>
      <c r="BO52" s="212"/>
      <c r="BP52" s="212"/>
      <c r="BQ52" s="212"/>
      <c r="BR52" s="212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210"/>
      <c r="CI52" s="210"/>
      <c r="CJ52" s="210"/>
      <c r="CP52" s="212"/>
      <c r="CQ52" s="212"/>
      <c r="CR52" s="212"/>
      <c r="CS52" s="212"/>
      <c r="CT52" s="212"/>
      <c r="CU52" s="212"/>
      <c r="CV52" s="212"/>
      <c r="CW52" s="212"/>
      <c r="CX52" s="212"/>
      <c r="CY52" s="212"/>
      <c r="CZ52" s="1"/>
      <c r="DA52" s="1"/>
      <c r="DB52" s="1"/>
      <c r="DC52" s="1"/>
      <c r="DD52" s="1"/>
      <c r="DE52" s="1"/>
      <c r="DF52" s="1"/>
      <c r="DG52" s="1"/>
      <c r="DH52" s="1"/>
      <c r="DI52" s="1"/>
      <c r="DP52" s="210"/>
      <c r="DQ52" s="210"/>
      <c r="DR52" s="210"/>
      <c r="DS52" s="210"/>
      <c r="DT52" s="210"/>
      <c r="DU52" s="210"/>
      <c r="DV52" s="210"/>
      <c r="DX52" s="212"/>
      <c r="DY52" s="212"/>
      <c r="DZ52" s="212"/>
      <c r="EA52" s="212"/>
      <c r="EB52" s="212"/>
      <c r="EC52" s="212"/>
      <c r="ED52" s="212"/>
      <c r="EE52" s="212"/>
      <c r="EF52" s="212"/>
      <c r="EG52" s="212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210"/>
      <c r="ES52" s="210"/>
      <c r="ET52" s="210"/>
      <c r="EU52" s="210"/>
      <c r="EV52" s="210"/>
      <c r="FD52" s="212"/>
      <c r="FE52" s="212"/>
      <c r="FF52" s="212"/>
      <c r="FG52" s="212"/>
      <c r="FH52" s="212"/>
      <c r="FI52" s="212"/>
      <c r="FJ52" s="212"/>
      <c r="FK52" s="212"/>
      <c r="FL52" s="212"/>
      <c r="FM52" s="212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210"/>
      <c r="FY52" s="210"/>
      <c r="FZ52" s="210"/>
      <c r="GA52" s="210"/>
      <c r="GB52" s="210"/>
      <c r="GC52" s="210"/>
      <c r="GH52" s="212"/>
      <c r="GI52" s="212"/>
      <c r="GJ52" s="212"/>
      <c r="GK52" s="212"/>
      <c r="GL52" s="212"/>
      <c r="GM52" s="212"/>
      <c r="GN52" s="212"/>
      <c r="GO52" s="212"/>
      <c r="GP52" s="212"/>
      <c r="GQ52" s="212"/>
      <c r="GR52" s="210"/>
      <c r="GS52" s="210"/>
      <c r="GT52" s="210"/>
      <c r="GU52" s="210"/>
      <c r="GV52" s="210"/>
      <c r="GW52" s="210"/>
      <c r="HH52" s="210"/>
      <c r="HI52" s="210"/>
      <c r="HJ52" s="210"/>
      <c r="HK52" s="210"/>
      <c r="HL52" s="210"/>
      <c r="HM52" s="210"/>
      <c r="HN52" s="210"/>
    </row>
    <row r="53" s="211" customFormat="true" ht="20.1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210"/>
      <c r="L53" s="210"/>
      <c r="M53" s="210"/>
      <c r="N53" s="210"/>
      <c r="O53" s="210"/>
      <c r="P53" s="210"/>
      <c r="Q53" s="210"/>
      <c r="AA53" s="212"/>
      <c r="AB53" s="212"/>
      <c r="AC53" s="212"/>
      <c r="AD53" s="212"/>
      <c r="AE53" s="212"/>
      <c r="AF53" s="212"/>
      <c r="AG53" s="212"/>
      <c r="AH53" s="212"/>
      <c r="AI53" s="212"/>
      <c r="AJ53" s="212"/>
      <c r="AK53" s="1"/>
      <c r="AL53" s="1"/>
      <c r="AM53" s="1"/>
      <c r="AN53" s="1"/>
      <c r="AO53" s="1"/>
      <c r="AP53" s="1"/>
      <c r="AQ53" s="1"/>
      <c r="AR53" s="1"/>
      <c r="AS53" s="1"/>
      <c r="AT53" s="1"/>
      <c r="AV53" s="210"/>
      <c r="AW53" s="210"/>
      <c r="BC53" s="210"/>
      <c r="BD53" s="210"/>
      <c r="BE53" s="210"/>
      <c r="BF53" s="210"/>
      <c r="BG53" s="210"/>
      <c r="BH53" s="210"/>
      <c r="BI53" s="212"/>
      <c r="BJ53" s="212"/>
      <c r="BK53" s="212"/>
      <c r="BL53" s="212"/>
      <c r="BM53" s="212"/>
      <c r="BN53" s="212"/>
      <c r="BO53" s="212"/>
      <c r="BP53" s="212"/>
      <c r="BQ53" s="212"/>
      <c r="BR53" s="212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210"/>
      <c r="CI53" s="210"/>
      <c r="CJ53" s="210"/>
      <c r="CP53" s="212"/>
      <c r="CQ53" s="212"/>
      <c r="CR53" s="212"/>
      <c r="CS53" s="212"/>
      <c r="CT53" s="212"/>
      <c r="CU53" s="212"/>
      <c r="CV53" s="212"/>
      <c r="CW53" s="212"/>
      <c r="CX53" s="212"/>
      <c r="CY53" s="212"/>
      <c r="CZ53" s="1"/>
      <c r="DA53" s="1"/>
      <c r="DB53" s="1"/>
      <c r="DC53" s="1"/>
      <c r="DD53" s="1"/>
      <c r="DE53" s="1"/>
      <c r="DF53" s="1"/>
      <c r="DG53" s="1"/>
      <c r="DH53" s="1"/>
      <c r="DI53" s="1"/>
      <c r="DP53" s="210"/>
      <c r="DQ53" s="210"/>
      <c r="DR53" s="210"/>
      <c r="DS53" s="210"/>
      <c r="DT53" s="210"/>
      <c r="DU53" s="210"/>
      <c r="DV53" s="210"/>
      <c r="DX53" s="212"/>
      <c r="DY53" s="212"/>
      <c r="DZ53" s="212"/>
      <c r="EA53" s="212"/>
      <c r="EB53" s="212"/>
      <c r="EC53" s="212"/>
      <c r="ED53" s="212"/>
      <c r="EE53" s="212"/>
      <c r="EF53" s="212"/>
      <c r="EG53" s="212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210"/>
      <c r="ES53" s="210"/>
      <c r="ET53" s="210"/>
      <c r="EU53" s="210"/>
      <c r="EV53" s="210"/>
      <c r="FD53" s="212"/>
      <c r="FE53" s="212"/>
      <c r="FF53" s="212"/>
      <c r="FG53" s="212"/>
      <c r="FH53" s="212"/>
      <c r="FI53" s="212"/>
      <c r="FJ53" s="212"/>
      <c r="FK53" s="212"/>
      <c r="FL53" s="212"/>
      <c r="FM53" s="212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210"/>
      <c r="FY53" s="210"/>
      <c r="FZ53" s="210"/>
      <c r="GA53" s="210"/>
      <c r="GB53" s="210"/>
      <c r="GC53" s="210"/>
      <c r="GH53" s="212"/>
      <c r="GI53" s="212"/>
      <c r="GJ53" s="212"/>
      <c r="GK53" s="212"/>
      <c r="GL53" s="212"/>
      <c r="GM53" s="212"/>
      <c r="GN53" s="212"/>
      <c r="GO53" s="212"/>
      <c r="GP53" s="212"/>
      <c r="GQ53" s="212"/>
      <c r="GR53" s="210"/>
      <c r="GS53" s="210"/>
      <c r="GT53" s="210"/>
      <c r="GU53" s="210"/>
      <c r="GV53" s="210"/>
      <c r="GW53" s="210"/>
      <c r="HH53" s="210"/>
      <c r="HI53" s="210"/>
      <c r="HJ53" s="210"/>
      <c r="HK53" s="210"/>
      <c r="HL53" s="210"/>
      <c r="HM53" s="210"/>
      <c r="HN53" s="210"/>
    </row>
    <row r="54" s="211" customFormat="true" ht="20.1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210"/>
      <c r="L54" s="210"/>
      <c r="M54" s="210"/>
      <c r="N54" s="210"/>
      <c r="O54" s="210"/>
      <c r="P54" s="210"/>
      <c r="Q54" s="210"/>
      <c r="AA54" s="212"/>
      <c r="AB54" s="212"/>
      <c r="AC54" s="212"/>
      <c r="AD54" s="212"/>
      <c r="AE54" s="212"/>
      <c r="AF54" s="212"/>
      <c r="AG54" s="212"/>
      <c r="AH54" s="212"/>
      <c r="AI54" s="212"/>
      <c r="AJ54" s="212"/>
      <c r="AK54" s="1"/>
      <c r="AL54" s="1"/>
      <c r="AM54" s="1"/>
      <c r="AN54" s="1"/>
      <c r="AO54" s="1"/>
      <c r="AP54" s="1"/>
      <c r="AQ54" s="1"/>
      <c r="AR54" s="1"/>
      <c r="AS54" s="1"/>
      <c r="AT54" s="1"/>
      <c r="AV54" s="210"/>
      <c r="AW54" s="210"/>
      <c r="BC54" s="210"/>
      <c r="BD54" s="210"/>
      <c r="BE54" s="210"/>
      <c r="BF54" s="210"/>
      <c r="BG54" s="210"/>
      <c r="BH54" s="210"/>
      <c r="BI54" s="212"/>
      <c r="BJ54" s="212"/>
      <c r="BK54" s="212"/>
      <c r="BL54" s="212"/>
      <c r="BM54" s="212"/>
      <c r="BN54" s="212"/>
      <c r="BO54" s="212"/>
      <c r="BP54" s="212"/>
      <c r="BQ54" s="212"/>
      <c r="BR54" s="212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210"/>
      <c r="CI54" s="210"/>
      <c r="CJ54" s="210"/>
      <c r="CP54" s="212"/>
      <c r="CQ54" s="212"/>
      <c r="CR54" s="212"/>
      <c r="CS54" s="212"/>
      <c r="CT54" s="212"/>
      <c r="CU54" s="212"/>
      <c r="CV54" s="212"/>
      <c r="CW54" s="212"/>
      <c r="CX54" s="212"/>
      <c r="CY54" s="212"/>
      <c r="CZ54" s="1"/>
      <c r="DA54" s="1"/>
      <c r="DB54" s="1"/>
      <c r="DC54" s="1"/>
      <c r="DD54" s="1"/>
      <c r="DE54" s="1"/>
      <c r="DF54" s="1"/>
      <c r="DG54" s="1"/>
      <c r="DH54" s="1"/>
      <c r="DI54" s="1"/>
      <c r="DP54" s="210"/>
      <c r="DQ54" s="210"/>
      <c r="DR54" s="210"/>
      <c r="DS54" s="210"/>
      <c r="DT54" s="210"/>
      <c r="DU54" s="210"/>
      <c r="DV54" s="210"/>
      <c r="DX54" s="212"/>
      <c r="DY54" s="212"/>
      <c r="DZ54" s="212"/>
      <c r="EA54" s="212"/>
      <c r="EB54" s="212"/>
      <c r="EC54" s="212"/>
      <c r="ED54" s="212"/>
      <c r="EE54" s="212"/>
      <c r="EF54" s="212"/>
      <c r="EG54" s="212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210"/>
      <c r="ES54" s="210"/>
      <c r="ET54" s="210"/>
      <c r="EU54" s="210"/>
      <c r="EV54" s="210"/>
      <c r="FD54" s="212"/>
      <c r="FE54" s="212"/>
      <c r="FF54" s="212"/>
      <c r="FG54" s="212"/>
      <c r="FH54" s="212"/>
      <c r="FI54" s="212"/>
      <c r="FJ54" s="212"/>
      <c r="FK54" s="212"/>
      <c r="FL54" s="212"/>
      <c r="FM54" s="212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210"/>
      <c r="FY54" s="210"/>
      <c r="FZ54" s="210"/>
      <c r="GA54" s="210"/>
      <c r="GB54" s="210"/>
      <c r="GC54" s="210"/>
      <c r="GH54" s="212"/>
      <c r="GI54" s="212"/>
      <c r="GJ54" s="212"/>
      <c r="GK54" s="212"/>
      <c r="GL54" s="212"/>
      <c r="GM54" s="212"/>
      <c r="GN54" s="212"/>
      <c r="GO54" s="212"/>
      <c r="GP54" s="212"/>
      <c r="GQ54" s="212"/>
      <c r="GR54" s="210"/>
      <c r="GS54" s="210"/>
      <c r="GT54" s="210"/>
      <c r="GU54" s="210"/>
      <c r="GV54" s="210"/>
      <c r="GW54" s="210"/>
      <c r="HH54" s="210"/>
      <c r="HI54" s="210"/>
      <c r="HJ54" s="210"/>
      <c r="HK54" s="210"/>
      <c r="HL54" s="210"/>
      <c r="HM54" s="210"/>
      <c r="HN54" s="210"/>
    </row>
    <row r="55" s="211" customFormat="true" ht="20.1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210"/>
      <c r="L55" s="210"/>
      <c r="M55" s="210"/>
      <c r="N55" s="210"/>
      <c r="O55" s="210"/>
      <c r="P55" s="210"/>
      <c r="Q55" s="210"/>
      <c r="AA55" s="212"/>
      <c r="AB55" s="212"/>
      <c r="AC55" s="212"/>
      <c r="AD55" s="212"/>
      <c r="AE55" s="212"/>
      <c r="AF55" s="212"/>
      <c r="AG55" s="212"/>
      <c r="AH55" s="212"/>
      <c r="AI55" s="212"/>
      <c r="AJ55" s="212"/>
      <c r="AK55" s="1"/>
      <c r="AL55" s="1"/>
      <c r="AM55" s="1"/>
      <c r="AN55" s="1"/>
      <c r="AO55" s="1"/>
      <c r="AP55" s="1"/>
      <c r="AQ55" s="1"/>
      <c r="AR55" s="1"/>
      <c r="AS55" s="1"/>
      <c r="AT55" s="1"/>
      <c r="AV55" s="210"/>
      <c r="AW55" s="210"/>
      <c r="BC55" s="210"/>
      <c r="BD55" s="210"/>
      <c r="BE55" s="210"/>
      <c r="BF55" s="210"/>
      <c r="BG55" s="210"/>
      <c r="BH55" s="210"/>
      <c r="BI55" s="212"/>
      <c r="BJ55" s="212"/>
      <c r="BK55" s="212"/>
      <c r="BL55" s="212"/>
      <c r="BM55" s="212"/>
      <c r="BN55" s="212"/>
      <c r="BO55" s="212"/>
      <c r="BP55" s="212"/>
      <c r="BQ55" s="212"/>
      <c r="BR55" s="212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210"/>
      <c r="CI55" s="210"/>
      <c r="CJ55" s="210"/>
      <c r="CP55" s="212"/>
      <c r="CQ55" s="212"/>
      <c r="CR55" s="212"/>
      <c r="CS55" s="212"/>
      <c r="CT55" s="212"/>
      <c r="CU55" s="212"/>
      <c r="CV55" s="212"/>
      <c r="CW55" s="212"/>
      <c r="CX55" s="212"/>
      <c r="CY55" s="212"/>
      <c r="CZ55" s="1"/>
      <c r="DA55" s="1"/>
      <c r="DB55" s="1"/>
      <c r="DC55" s="1"/>
      <c r="DD55" s="1"/>
      <c r="DE55" s="1"/>
      <c r="DF55" s="1"/>
      <c r="DG55" s="1"/>
      <c r="DH55" s="1"/>
      <c r="DI55" s="1"/>
      <c r="DP55" s="210"/>
      <c r="DQ55" s="210"/>
      <c r="DR55" s="210"/>
      <c r="DS55" s="210"/>
      <c r="DT55" s="210"/>
      <c r="DU55" s="210"/>
      <c r="DV55" s="210"/>
      <c r="DX55" s="212"/>
      <c r="DY55" s="212"/>
      <c r="DZ55" s="212"/>
      <c r="EA55" s="212"/>
      <c r="EB55" s="212"/>
      <c r="EC55" s="212"/>
      <c r="ED55" s="212"/>
      <c r="EE55" s="212"/>
      <c r="EF55" s="212"/>
      <c r="EG55" s="212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210"/>
      <c r="ES55" s="210"/>
      <c r="ET55" s="210"/>
      <c r="EU55" s="210"/>
      <c r="EV55" s="210"/>
      <c r="FD55" s="212"/>
      <c r="FE55" s="212"/>
      <c r="FF55" s="212"/>
      <c r="FG55" s="212"/>
      <c r="FH55" s="212"/>
      <c r="FI55" s="212"/>
      <c r="FJ55" s="212"/>
      <c r="FK55" s="212"/>
      <c r="FL55" s="212"/>
      <c r="FM55" s="212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210"/>
      <c r="FY55" s="210"/>
      <c r="FZ55" s="210"/>
      <c r="GA55" s="210"/>
      <c r="GB55" s="210"/>
      <c r="GC55" s="210"/>
      <c r="GH55" s="212"/>
      <c r="GI55" s="212"/>
      <c r="GJ55" s="212"/>
      <c r="GK55" s="212"/>
      <c r="GL55" s="212"/>
      <c r="GM55" s="212"/>
      <c r="GN55" s="212"/>
      <c r="GO55" s="212"/>
      <c r="GP55" s="212"/>
      <c r="GQ55" s="212"/>
      <c r="GR55" s="210"/>
      <c r="GS55" s="210"/>
      <c r="GT55" s="210"/>
      <c r="GU55" s="210"/>
      <c r="GV55" s="210"/>
      <c r="GW55" s="210"/>
      <c r="HH55" s="210"/>
      <c r="HI55" s="210"/>
      <c r="HJ55" s="210"/>
      <c r="HK55" s="210"/>
      <c r="HL55" s="210"/>
      <c r="HM55" s="210"/>
      <c r="HN55" s="210"/>
    </row>
    <row r="56" s="211" customFormat="true" ht="20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210"/>
      <c r="L56" s="210"/>
      <c r="M56" s="210"/>
      <c r="N56" s="210"/>
      <c r="O56" s="210"/>
      <c r="P56" s="210"/>
      <c r="Q56" s="213"/>
      <c r="AA56" s="212"/>
      <c r="AB56" s="212"/>
      <c r="AC56" s="212"/>
      <c r="AD56" s="212"/>
      <c r="AE56" s="212"/>
      <c r="AF56" s="212"/>
      <c r="AG56" s="212"/>
      <c r="AH56" s="212"/>
      <c r="AI56" s="212"/>
      <c r="AJ56" s="212"/>
      <c r="AK56" s="1"/>
      <c r="AL56" s="1"/>
      <c r="AM56" s="1"/>
      <c r="AN56" s="1"/>
      <c r="AO56" s="1"/>
      <c r="AP56" s="1"/>
      <c r="AQ56" s="1"/>
      <c r="AR56" s="1"/>
      <c r="AS56" s="1"/>
      <c r="AT56" s="1"/>
      <c r="AV56" s="210"/>
      <c r="AW56" s="210"/>
      <c r="BC56" s="210"/>
      <c r="BD56" s="210"/>
      <c r="BE56" s="210"/>
      <c r="BF56" s="210"/>
      <c r="BG56" s="210"/>
      <c r="BH56" s="210"/>
      <c r="BI56" s="212"/>
      <c r="BJ56" s="212"/>
      <c r="BK56" s="212"/>
      <c r="BL56" s="212"/>
      <c r="BM56" s="212"/>
      <c r="BN56" s="212"/>
      <c r="BO56" s="212"/>
      <c r="BP56" s="212"/>
      <c r="BQ56" s="212"/>
      <c r="BR56" s="212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210"/>
      <c r="CI56" s="210"/>
      <c r="CJ56" s="210"/>
      <c r="CP56" s="212"/>
      <c r="CQ56" s="212"/>
      <c r="CR56" s="212"/>
      <c r="CS56" s="212"/>
      <c r="CT56" s="212"/>
      <c r="CU56" s="212"/>
      <c r="CV56" s="212"/>
      <c r="CW56" s="212"/>
      <c r="CX56" s="212"/>
      <c r="CY56" s="212"/>
      <c r="CZ56" s="1"/>
      <c r="DA56" s="1"/>
      <c r="DB56" s="1"/>
      <c r="DC56" s="1"/>
      <c r="DD56" s="1"/>
      <c r="DE56" s="1"/>
      <c r="DF56" s="1"/>
      <c r="DG56" s="1"/>
      <c r="DH56" s="1"/>
      <c r="DI56" s="1"/>
      <c r="DP56" s="210"/>
      <c r="DQ56" s="210"/>
      <c r="DR56" s="210"/>
      <c r="DS56" s="210"/>
      <c r="DT56" s="210"/>
      <c r="DU56" s="210"/>
      <c r="DV56" s="210"/>
      <c r="DX56" s="212"/>
      <c r="DY56" s="212"/>
      <c r="DZ56" s="212"/>
      <c r="EA56" s="212"/>
      <c r="EB56" s="212"/>
      <c r="EC56" s="212"/>
      <c r="ED56" s="212"/>
      <c r="EE56" s="212"/>
      <c r="EF56" s="212"/>
      <c r="EG56" s="212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210"/>
      <c r="ES56" s="210"/>
      <c r="ET56" s="210"/>
      <c r="EU56" s="210"/>
      <c r="EV56" s="210"/>
      <c r="FD56" s="212"/>
      <c r="FE56" s="212"/>
      <c r="FF56" s="212"/>
      <c r="FG56" s="212"/>
      <c r="FH56" s="212"/>
      <c r="FI56" s="212"/>
      <c r="FJ56" s="212"/>
      <c r="FK56" s="212"/>
      <c r="FL56" s="212"/>
      <c r="FM56" s="212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210"/>
      <c r="FY56" s="210"/>
      <c r="FZ56" s="210"/>
      <c r="GA56" s="210"/>
      <c r="GB56" s="210"/>
      <c r="GC56" s="210"/>
      <c r="GH56" s="212"/>
      <c r="GI56" s="212"/>
      <c r="GJ56" s="212"/>
      <c r="GK56" s="212"/>
      <c r="GL56" s="212"/>
      <c r="GM56" s="212"/>
      <c r="GN56" s="212"/>
      <c r="GO56" s="212"/>
      <c r="GP56" s="212"/>
      <c r="GQ56" s="212"/>
      <c r="GR56" s="210"/>
      <c r="GS56" s="210"/>
      <c r="GT56" s="210"/>
      <c r="GU56" s="210"/>
      <c r="GV56" s="210"/>
      <c r="GW56" s="210"/>
      <c r="HH56" s="210"/>
      <c r="HI56" s="210"/>
      <c r="HJ56" s="210"/>
      <c r="HK56" s="210"/>
      <c r="HL56" s="210"/>
      <c r="HM56" s="210"/>
      <c r="HN56" s="210"/>
    </row>
    <row r="57" s="211" customFormat="true" ht="20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210"/>
      <c r="L57" s="210"/>
      <c r="M57" s="210"/>
      <c r="N57" s="210"/>
      <c r="O57" s="210"/>
      <c r="P57" s="210"/>
      <c r="Q57" s="210"/>
      <c r="AA57" s="212"/>
      <c r="AB57" s="212"/>
      <c r="AC57" s="212"/>
      <c r="AD57" s="212"/>
      <c r="AE57" s="212"/>
      <c r="AF57" s="212"/>
      <c r="AG57" s="212"/>
      <c r="AH57" s="212"/>
      <c r="AI57" s="212"/>
      <c r="AJ57" s="212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210"/>
      <c r="AW57" s="210"/>
      <c r="BC57" s="210"/>
      <c r="BD57" s="210"/>
      <c r="BE57" s="210"/>
      <c r="BF57" s="210"/>
      <c r="BG57" s="210"/>
      <c r="BH57" s="210"/>
      <c r="BI57" s="212"/>
      <c r="BJ57" s="212"/>
      <c r="BK57" s="212"/>
      <c r="BL57" s="212"/>
      <c r="BM57" s="212"/>
      <c r="BN57" s="212"/>
      <c r="BO57" s="212"/>
      <c r="BP57" s="212"/>
      <c r="BQ57" s="212"/>
      <c r="BR57" s="212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210"/>
      <c r="CI57" s="210"/>
      <c r="CJ57" s="210"/>
      <c r="CP57" s="212"/>
      <c r="CQ57" s="212"/>
      <c r="CR57" s="212"/>
      <c r="CS57" s="212"/>
      <c r="CT57" s="212"/>
      <c r="CU57" s="212"/>
      <c r="CV57" s="212"/>
      <c r="CW57" s="212"/>
      <c r="CX57" s="212"/>
      <c r="CY57" s="212"/>
      <c r="CZ57" s="1"/>
      <c r="DA57" s="1"/>
      <c r="DB57" s="1"/>
      <c r="DC57" s="1"/>
      <c r="DD57" s="1"/>
      <c r="DE57" s="1"/>
      <c r="DF57" s="1"/>
      <c r="DG57" s="1"/>
      <c r="DH57" s="1"/>
      <c r="DI57" s="1"/>
      <c r="DP57" s="210"/>
      <c r="DQ57" s="210"/>
      <c r="DR57" s="210"/>
      <c r="DS57" s="210"/>
      <c r="DT57" s="210"/>
      <c r="DU57" s="210"/>
      <c r="DV57" s="210"/>
      <c r="DX57" s="212"/>
      <c r="DY57" s="212"/>
      <c r="DZ57" s="212"/>
      <c r="EA57" s="212"/>
      <c r="EB57" s="212"/>
      <c r="EC57" s="212"/>
      <c r="ED57" s="212"/>
      <c r="EE57" s="212"/>
      <c r="EF57" s="212"/>
      <c r="EG57" s="212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210"/>
      <c r="ES57" s="210"/>
      <c r="ET57" s="210"/>
      <c r="EU57" s="210"/>
      <c r="EV57" s="210"/>
      <c r="FD57" s="212"/>
      <c r="FE57" s="212"/>
      <c r="FF57" s="212"/>
      <c r="FG57" s="212"/>
      <c r="FH57" s="212"/>
      <c r="FI57" s="212"/>
      <c r="FJ57" s="212"/>
      <c r="FK57" s="212"/>
      <c r="FL57" s="212"/>
      <c r="FM57" s="212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210"/>
      <c r="FY57" s="210"/>
      <c r="FZ57" s="210"/>
      <c r="GA57" s="210"/>
      <c r="GB57" s="210"/>
      <c r="GC57" s="210"/>
      <c r="GH57" s="212"/>
      <c r="GI57" s="212"/>
      <c r="GJ57" s="212"/>
      <c r="GK57" s="212"/>
      <c r="GL57" s="212"/>
      <c r="GM57" s="212"/>
      <c r="GN57" s="212"/>
      <c r="GO57" s="212"/>
      <c r="GP57" s="212"/>
      <c r="GQ57" s="212"/>
      <c r="GR57" s="210"/>
      <c r="GS57" s="210"/>
      <c r="GT57" s="210"/>
      <c r="GU57" s="210"/>
      <c r="GV57" s="210"/>
      <c r="GW57" s="210"/>
      <c r="HH57" s="210"/>
      <c r="HI57" s="210"/>
      <c r="HJ57" s="210"/>
      <c r="HK57" s="210"/>
      <c r="HL57" s="210"/>
      <c r="HM57" s="210"/>
      <c r="HN57" s="210"/>
    </row>
    <row r="58" s="211" customFormat="true" ht="20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210"/>
      <c r="L58" s="210"/>
      <c r="M58" s="210"/>
      <c r="N58" s="210"/>
      <c r="O58" s="210"/>
      <c r="P58" s="210"/>
      <c r="Q58" s="214"/>
      <c r="AA58" s="212"/>
      <c r="AB58" s="212"/>
      <c r="AC58" s="212"/>
      <c r="AD58" s="212"/>
      <c r="AE58" s="212"/>
      <c r="AF58" s="212"/>
      <c r="AG58" s="212"/>
      <c r="AH58" s="212"/>
      <c r="AI58" s="212"/>
      <c r="AJ58" s="212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210"/>
      <c r="AW58" s="210"/>
      <c r="BC58" s="210"/>
      <c r="BD58" s="210"/>
      <c r="BE58" s="210"/>
      <c r="BF58" s="210"/>
      <c r="BG58" s="210"/>
      <c r="BH58" s="210"/>
      <c r="BI58" s="212"/>
      <c r="BJ58" s="212"/>
      <c r="BK58" s="212"/>
      <c r="BL58" s="212"/>
      <c r="BM58" s="212"/>
      <c r="BN58" s="212"/>
      <c r="BO58" s="212"/>
      <c r="BP58" s="212"/>
      <c r="BQ58" s="212"/>
      <c r="BR58" s="212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210"/>
      <c r="CI58" s="210"/>
      <c r="CJ58" s="210"/>
      <c r="CP58" s="212"/>
      <c r="CQ58" s="212"/>
      <c r="CR58" s="212"/>
      <c r="CS58" s="212"/>
      <c r="CT58" s="212"/>
      <c r="CU58" s="212"/>
      <c r="CV58" s="212"/>
      <c r="CW58" s="212"/>
      <c r="CX58" s="212"/>
      <c r="CY58" s="212"/>
      <c r="CZ58" s="1"/>
      <c r="DA58" s="1"/>
      <c r="DB58" s="1"/>
      <c r="DC58" s="1"/>
      <c r="DD58" s="1"/>
      <c r="DE58" s="1"/>
      <c r="DF58" s="1"/>
      <c r="DG58" s="1"/>
      <c r="DH58" s="1"/>
      <c r="DI58" s="1"/>
      <c r="DP58" s="210"/>
      <c r="DQ58" s="210"/>
      <c r="DR58" s="210"/>
      <c r="DS58" s="210"/>
      <c r="DT58" s="210"/>
      <c r="DU58" s="210"/>
      <c r="DV58" s="210"/>
      <c r="DX58" s="212"/>
      <c r="DY58" s="212"/>
      <c r="DZ58" s="212"/>
      <c r="EA58" s="212"/>
      <c r="EB58" s="212"/>
      <c r="EC58" s="212"/>
      <c r="ED58" s="212"/>
      <c r="EE58" s="212"/>
      <c r="EF58" s="212"/>
      <c r="EG58" s="212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210"/>
      <c r="ES58" s="210"/>
      <c r="ET58" s="210"/>
      <c r="EU58" s="210"/>
      <c r="EV58" s="210"/>
      <c r="FD58" s="212"/>
      <c r="FE58" s="212"/>
      <c r="FF58" s="212"/>
      <c r="FG58" s="212"/>
      <c r="FH58" s="212"/>
      <c r="FI58" s="212"/>
      <c r="FJ58" s="212"/>
      <c r="FK58" s="212"/>
      <c r="FL58" s="212"/>
      <c r="FM58" s="212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210"/>
      <c r="FY58" s="210"/>
      <c r="FZ58" s="210"/>
      <c r="GA58" s="210"/>
      <c r="GB58" s="210"/>
      <c r="GC58" s="210"/>
      <c r="GH58" s="212"/>
      <c r="GI58" s="212"/>
      <c r="GJ58" s="212"/>
      <c r="GK58" s="212"/>
      <c r="GL58" s="212"/>
      <c r="GM58" s="212"/>
      <c r="GN58" s="212"/>
      <c r="GO58" s="212"/>
      <c r="GP58" s="212"/>
      <c r="GQ58" s="212"/>
      <c r="GR58" s="210"/>
      <c r="GS58" s="210"/>
      <c r="GT58" s="210"/>
      <c r="GU58" s="210"/>
      <c r="GV58" s="210"/>
      <c r="GW58" s="210"/>
      <c r="HH58" s="210"/>
      <c r="HI58" s="210"/>
      <c r="HJ58" s="210"/>
      <c r="HK58" s="210"/>
      <c r="HL58" s="210"/>
      <c r="HM58" s="210"/>
      <c r="HN58" s="210"/>
    </row>
    <row r="59" s="211" customFormat="true" ht="20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210"/>
      <c r="L59" s="210"/>
      <c r="M59" s="210"/>
      <c r="N59" s="210"/>
      <c r="O59" s="210"/>
      <c r="P59" s="210"/>
      <c r="Q59" s="210"/>
      <c r="AA59" s="212"/>
      <c r="AB59" s="212"/>
      <c r="AC59" s="212"/>
      <c r="AD59" s="212"/>
      <c r="AE59" s="212"/>
      <c r="AF59" s="212"/>
      <c r="AG59" s="212"/>
      <c r="AH59" s="212"/>
      <c r="AI59" s="212"/>
      <c r="AJ59" s="212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210"/>
      <c r="AW59" s="210"/>
      <c r="BC59" s="210"/>
      <c r="BD59" s="210"/>
      <c r="BE59" s="210"/>
      <c r="BF59" s="210"/>
      <c r="BG59" s="210"/>
      <c r="BH59" s="210"/>
      <c r="BI59" s="212"/>
      <c r="BJ59" s="212"/>
      <c r="BK59" s="212"/>
      <c r="BL59" s="212"/>
      <c r="BM59" s="212"/>
      <c r="BN59" s="212"/>
      <c r="BO59" s="212"/>
      <c r="BP59" s="212"/>
      <c r="BQ59" s="212"/>
      <c r="BR59" s="212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210"/>
      <c r="CI59" s="210"/>
      <c r="CJ59" s="210"/>
      <c r="CP59" s="212"/>
      <c r="CQ59" s="212"/>
      <c r="CR59" s="212"/>
      <c r="CS59" s="212"/>
      <c r="CT59" s="212"/>
      <c r="CU59" s="212"/>
      <c r="CV59" s="212"/>
      <c r="CW59" s="212"/>
      <c r="CX59" s="212"/>
      <c r="CY59" s="212"/>
      <c r="CZ59" s="1"/>
      <c r="DA59" s="1"/>
      <c r="DB59" s="1"/>
      <c r="DC59" s="1"/>
      <c r="DD59" s="1"/>
      <c r="DE59" s="1"/>
      <c r="DF59" s="1"/>
      <c r="DG59" s="1"/>
      <c r="DH59" s="1"/>
      <c r="DI59" s="1"/>
      <c r="DP59" s="210"/>
      <c r="DQ59" s="210"/>
      <c r="DR59" s="210"/>
      <c r="DS59" s="210"/>
      <c r="DT59" s="210"/>
      <c r="DU59" s="210"/>
      <c r="DV59" s="210"/>
      <c r="DX59" s="212"/>
      <c r="DY59" s="212"/>
      <c r="DZ59" s="212"/>
      <c r="EA59" s="212"/>
      <c r="EB59" s="212"/>
      <c r="EC59" s="212"/>
      <c r="ED59" s="212"/>
      <c r="EE59" s="212"/>
      <c r="EF59" s="212"/>
      <c r="EG59" s="212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210"/>
      <c r="ES59" s="210"/>
      <c r="ET59" s="210"/>
      <c r="EU59" s="210"/>
      <c r="EV59" s="210"/>
      <c r="FD59" s="212"/>
      <c r="FE59" s="212"/>
      <c r="FF59" s="212"/>
      <c r="FG59" s="212"/>
      <c r="FH59" s="212"/>
      <c r="FI59" s="212"/>
      <c r="FJ59" s="212"/>
      <c r="FK59" s="212"/>
      <c r="FL59" s="212"/>
      <c r="FM59" s="212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210"/>
      <c r="FY59" s="210"/>
      <c r="FZ59" s="210"/>
      <c r="GA59" s="210"/>
      <c r="GB59" s="210"/>
      <c r="GC59" s="210"/>
      <c r="GH59" s="212"/>
      <c r="GI59" s="212"/>
      <c r="GJ59" s="212"/>
      <c r="GK59" s="212"/>
      <c r="GL59" s="212"/>
      <c r="GM59" s="212"/>
      <c r="GN59" s="212"/>
      <c r="GO59" s="212"/>
      <c r="GP59" s="212"/>
      <c r="GQ59" s="212"/>
      <c r="GR59" s="210"/>
      <c r="GS59" s="210"/>
      <c r="GT59" s="210"/>
      <c r="GU59" s="210"/>
      <c r="GV59" s="210"/>
      <c r="GW59" s="210"/>
      <c r="HH59" s="210"/>
      <c r="HI59" s="210"/>
      <c r="HJ59" s="210"/>
      <c r="HK59" s="210"/>
      <c r="HL59" s="210"/>
      <c r="HM59" s="210"/>
      <c r="HN59" s="210"/>
    </row>
    <row r="60" s="211" customFormat="true" ht="20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210"/>
      <c r="L60" s="210"/>
      <c r="M60" s="210"/>
      <c r="N60" s="210"/>
      <c r="O60" s="210"/>
      <c r="P60" s="210"/>
      <c r="Q60" s="210"/>
      <c r="AA60" s="212"/>
      <c r="AB60" s="212"/>
      <c r="AC60" s="212"/>
      <c r="AD60" s="212"/>
      <c r="AE60" s="212"/>
      <c r="AF60" s="212"/>
      <c r="AG60" s="212"/>
      <c r="AH60" s="212"/>
      <c r="AI60" s="212"/>
      <c r="AJ60" s="212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210"/>
      <c r="AW60" s="210"/>
      <c r="BC60" s="210"/>
      <c r="BD60" s="210"/>
      <c r="BE60" s="210"/>
      <c r="BF60" s="210"/>
      <c r="BG60" s="210"/>
      <c r="BH60" s="210"/>
      <c r="BI60" s="212"/>
      <c r="BJ60" s="212"/>
      <c r="BK60" s="212"/>
      <c r="BL60" s="212"/>
      <c r="BM60" s="212"/>
      <c r="BN60" s="212"/>
      <c r="BO60" s="212"/>
      <c r="BP60" s="212"/>
      <c r="BQ60" s="212"/>
      <c r="BR60" s="212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210"/>
      <c r="CI60" s="210"/>
      <c r="CJ60" s="210"/>
      <c r="CP60" s="212"/>
      <c r="CQ60" s="212"/>
      <c r="CR60" s="212"/>
      <c r="CS60" s="212"/>
      <c r="CT60" s="212"/>
      <c r="CU60" s="212"/>
      <c r="CV60" s="212"/>
      <c r="CW60" s="212"/>
      <c r="CX60" s="212"/>
      <c r="CY60" s="212"/>
      <c r="CZ60" s="1"/>
      <c r="DA60" s="1"/>
      <c r="DB60" s="1"/>
      <c r="DC60" s="1"/>
      <c r="DD60" s="1"/>
      <c r="DE60" s="1"/>
      <c r="DF60" s="1"/>
      <c r="DG60" s="1"/>
      <c r="DH60" s="1"/>
      <c r="DI60" s="1"/>
      <c r="DP60" s="210"/>
      <c r="DQ60" s="210"/>
      <c r="DR60" s="210"/>
      <c r="DS60" s="210"/>
      <c r="DT60" s="210"/>
      <c r="DU60" s="210"/>
      <c r="DV60" s="210"/>
      <c r="DX60" s="212"/>
      <c r="DY60" s="212"/>
      <c r="DZ60" s="212"/>
      <c r="EA60" s="212"/>
      <c r="EB60" s="212"/>
      <c r="EC60" s="212"/>
      <c r="ED60" s="212"/>
      <c r="EE60" s="212"/>
      <c r="EF60" s="212"/>
      <c r="EG60" s="212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210"/>
      <c r="ES60" s="210"/>
      <c r="ET60" s="210"/>
      <c r="EU60" s="210"/>
      <c r="EV60" s="210"/>
      <c r="FD60" s="212"/>
      <c r="FE60" s="212"/>
      <c r="FF60" s="212"/>
      <c r="FG60" s="212"/>
      <c r="FH60" s="212"/>
      <c r="FI60" s="212"/>
      <c r="FJ60" s="212"/>
      <c r="FK60" s="212"/>
      <c r="FL60" s="212"/>
      <c r="FM60" s="212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210"/>
      <c r="FY60" s="210"/>
      <c r="FZ60" s="210"/>
      <c r="GA60" s="210"/>
      <c r="GB60" s="210"/>
      <c r="GC60" s="210"/>
      <c r="GH60" s="212"/>
      <c r="GI60" s="212"/>
      <c r="GJ60" s="212"/>
      <c r="GK60" s="212"/>
      <c r="GL60" s="212"/>
      <c r="GM60" s="212"/>
      <c r="GN60" s="212"/>
      <c r="GO60" s="212"/>
      <c r="GP60" s="212"/>
      <c r="GQ60" s="212"/>
      <c r="GR60" s="210"/>
      <c r="GS60" s="210"/>
      <c r="GT60" s="210"/>
      <c r="GU60" s="210"/>
      <c r="GV60" s="210"/>
      <c r="GW60" s="210"/>
      <c r="HH60" s="210"/>
      <c r="HI60" s="210"/>
      <c r="HJ60" s="210"/>
      <c r="HK60" s="210"/>
      <c r="HL60" s="210"/>
      <c r="HM60" s="210"/>
      <c r="HN60" s="210"/>
    </row>
    <row r="61" s="211" customFormat="true" ht="20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210"/>
      <c r="L61" s="210"/>
      <c r="M61" s="210"/>
      <c r="N61" s="210"/>
      <c r="O61" s="210"/>
      <c r="P61" s="210"/>
      <c r="Q61" s="210"/>
      <c r="AA61" s="212"/>
      <c r="AB61" s="212"/>
      <c r="AC61" s="212"/>
      <c r="AD61" s="212"/>
      <c r="AE61" s="212"/>
      <c r="AF61" s="212"/>
      <c r="AG61" s="212"/>
      <c r="AH61" s="212"/>
      <c r="AI61" s="212"/>
      <c r="AJ61" s="212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210"/>
      <c r="AW61" s="210"/>
      <c r="BC61" s="210"/>
      <c r="BD61" s="210"/>
      <c r="BE61" s="210"/>
      <c r="BF61" s="210"/>
      <c r="BG61" s="210"/>
      <c r="BH61" s="210"/>
      <c r="BI61" s="212"/>
      <c r="BJ61" s="212"/>
      <c r="BK61" s="212"/>
      <c r="BL61" s="212"/>
      <c r="BM61" s="212"/>
      <c r="BN61" s="212"/>
      <c r="BO61" s="212"/>
      <c r="BP61" s="212"/>
      <c r="BQ61" s="212"/>
      <c r="BR61" s="212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210"/>
      <c r="CI61" s="210"/>
      <c r="CJ61" s="210"/>
      <c r="CP61" s="212"/>
      <c r="CQ61" s="212"/>
      <c r="CR61" s="212"/>
      <c r="CS61" s="212"/>
      <c r="CT61" s="212"/>
      <c r="CU61" s="212"/>
      <c r="CV61" s="212"/>
      <c r="CW61" s="212"/>
      <c r="CX61" s="212"/>
      <c r="CY61" s="212"/>
      <c r="CZ61" s="1"/>
      <c r="DA61" s="1"/>
      <c r="DB61" s="1"/>
      <c r="DC61" s="1"/>
      <c r="DD61" s="1"/>
      <c r="DE61" s="1"/>
      <c r="DF61" s="1"/>
      <c r="DG61" s="1"/>
      <c r="DH61" s="1"/>
      <c r="DI61" s="1"/>
      <c r="DP61" s="210"/>
      <c r="DQ61" s="210"/>
      <c r="DR61" s="210"/>
      <c r="DS61" s="210"/>
      <c r="DT61" s="210"/>
      <c r="DU61" s="210"/>
      <c r="DV61" s="210"/>
      <c r="DX61" s="212"/>
      <c r="DY61" s="212"/>
      <c r="DZ61" s="212"/>
      <c r="EA61" s="212"/>
      <c r="EB61" s="212"/>
      <c r="EC61" s="212"/>
      <c r="ED61" s="212"/>
      <c r="EE61" s="212"/>
      <c r="EF61" s="212"/>
      <c r="EG61" s="212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210"/>
      <c r="ES61" s="210"/>
      <c r="ET61" s="210"/>
      <c r="EU61" s="210"/>
      <c r="EV61" s="210"/>
      <c r="FD61" s="212"/>
      <c r="FE61" s="212"/>
      <c r="FF61" s="212"/>
      <c r="FG61" s="212"/>
      <c r="FH61" s="212"/>
      <c r="FI61" s="212"/>
      <c r="FJ61" s="212"/>
      <c r="FK61" s="212"/>
      <c r="FL61" s="212"/>
      <c r="FM61" s="212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210"/>
      <c r="FY61" s="210"/>
      <c r="FZ61" s="210"/>
      <c r="GA61" s="210"/>
      <c r="GB61" s="210"/>
      <c r="GC61" s="210"/>
      <c r="GH61" s="212"/>
      <c r="GI61" s="212"/>
      <c r="GJ61" s="212"/>
      <c r="GK61" s="212"/>
      <c r="GL61" s="212"/>
      <c r="GM61" s="212"/>
      <c r="GN61" s="212"/>
      <c r="GO61" s="212"/>
      <c r="GP61" s="212"/>
      <c r="GQ61" s="212"/>
      <c r="GR61" s="210"/>
      <c r="GS61" s="210"/>
      <c r="GT61" s="210"/>
      <c r="GU61" s="210"/>
      <c r="GV61" s="210"/>
      <c r="GW61" s="210"/>
      <c r="HH61" s="210"/>
      <c r="HI61" s="210"/>
      <c r="HJ61" s="210"/>
      <c r="HK61" s="210"/>
      <c r="HL61" s="210"/>
      <c r="HM61" s="210"/>
      <c r="HN61" s="210"/>
    </row>
    <row r="62" s="211" customFormat="true" ht="20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210"/>
      <c r="L62" s="210"/>
      <c r="M62" s="210"/>
      <c r="N62" s="210"/>
      <c r="O62" s="210"/>
      <c r="P62" s="210"/>
      <c r="Q62" s="210"/>
      <c r="AA62" s="212"/>
      <c r="AB62" s="212"/>
      <c r="AC62" s="212"/>
      <c r="AD62" s="212"/>
      <c r="AE62" s="212"/>
      <c r="AF62" s="212"/>
      <c r="AG62" s="212"/>
      <c r="AH62" s="212"/>
      <c r="AI62" s="212"/>
      <c r="AJ62" s="212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210"/>
      <c r="AW62" s="210"/>
      <c r="BC62" s="210"/>
      <c r="BD62" s="210"/>
      <c r="BE62" s="210"/>
      <c r="BF62" s="210"/>
      <c r="BG62" s="210"/>
      <c r="BH62" s="210"/>
      <c r="BI62" s="212"/>
      <c r="BJ62" s="212"/>
      <c r="BK62" s="212"/>
      <c r="BL62" s="212"/>
      <c r="BM62" s="212"/>
      <c r="BN62" s="212"/>
      <c r="BO62" s="212"/>
      <c r="BP62" s="212"/>
      <c r="BQ62" s="212"/>
      <c r="BR62" s="212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210"/>
      <c r="CI62" s="210"/>
      <c r="CJ62" s="210"/>
      <c r="CP62" s="212"/>
      <c r="CQ62" s="212"/>
      <c r="CR62" s="212"/>
      <c r="CS62" s="212"/>
      <c r="CT62" s="212"/>
      <c r="CU62" s="212"/>
      <c r="CV62" s="212"/>
      <c r="CW62" s="212"/>
      <c r="CX62" s="212"/>
      <c r="CY62" s="212"/>
      <c r="CZ62" s="1"/>
      <c r="DA62" s="1"/>
      <c r="DB62" s="1"/>
      <c r="DC62" s="1"/>
      <c r="DD62" s="1"/>
      <c r="DE62" s="1"/>
      <c r="DF62" s="1"/>
      <c r="DG62" s="1"/>
      <c r="DH62" s="1"/>
      <c r="DI62" s="1"/>
      <c r="DP62" s="210"/>
      <c r="DQ62" s="210"/>
      <c r="DR62" s="210"/>
      <c r="DS62" s="210"/>
      <c r="DT62" s="210"/>
      <c r="DU62" s="210"/>
      <c r="DV62" s="210"/>
      <c r="DX62" s="212"/>
      <c r="DY62" s="212"/>
      <c r="DZ62" s="212"/>
      <c r="EA62" s="212"/>
      <c r="EB62" s="212"/>
      <c r="EC62" s="212"/>
      <c r="ED62" s="212"/>
      <c r="EE62" s="212"/>
      <c r="EF62" s="212"/>
      <c r="EG62" s="212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210"/>
      <c r="ES62" s="210"/>
      <c r="ET62" s="210"/>
      <c r="EU62" s="210"/>
      <c r="EV62" s="210"/>
      <c r="FD62" s="212"/>
      <c r="FE62" s="212"/>
      <c r="FF62" s="212"/>
      <c r="FG62" s="212"/>
      <c r="FH62" s="212"/>
      <c r="FI62" s="212"/>
      <c r="FJ62" s="212"/>
      <c r="FK62" s="212"/>
      <c r="FL62" s="212"/>
      <c r="FM62" s="212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210"/>
      <c r="FY62" s="210"/>
      <c r="FZ62" s="210"/>
      <c r="GA62" s="210"/>
      <c r="GB62" s="210"/>
      <c r="GC62" s="210"/>
      <c r="GH62" s="212"/>
      <c r="GI62" s="212"/>
      <c r="GJ62" s="212"/>
      <c r="GK62" s="212"/>
      <c r="GL62" s="212"/>
      <c r="GM62" s="212"/>
      <c r="GN62" s="212"/>
      <c r="GO62" s="212"/>
      <c r="GP62" s="212"/>
      <c r="GQ62" s="212"/>
      <c r="GR62" s="210"/>
      <c r="GS62" s="210"/>
      <c r="GT62" s="210"/>
      <c r="GU62" s="210"/>
      <c r="GV62" s="210"/>
      <c r="GW62" s="210"/>
      <c r="HH62" s="210"/>
      <c r="HI62" s="210"/>
      <c r="HJ62" s="210"/>
      <c r="HK62" s="210"/>
      <c r="HL62" s="210"/>
      <c r="HM62" s="210"/>
      <c r="HN62" s="210"/>
    </row>
    <row r="63" s="211" customFormat="true" ht="20.1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210"/>
      <c r="L63" s="210"/>
      <c r="M63" s="210"/>
      <c r="N63" s="210"/>
      <c r="O63" s="210"/>
      <c r="P63" s="210"/>
      <c r="Q63" s="210"/>
      <c r="AA63" s="212"/>
      <c r="AB63" s="212"/>
      <c r="AC63" s="212"/>
      <c r="AD63" s="212"/>
      <c r="AE63" s="212"/>
      <c r="AF63" s="212"/>
      <c r="AG63" s="212"/>
      <c r="AH63" s="212"/>
      <c r="AI63" s="212"/>
      <c r="AJ63" s="212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210"/>
      <c r="AW63" s="210"/>
      <c r="BC63" s="210"/>
      <c r="BD63" s="210"/>
      <c r="BE63" s="210"/>
      <c r="BF63" s="210"/>
      <c r="BG63" s="210"/>
      <c r="BH63" s="210"/>
      <c r="BI63" s="212"/>
      <c r="BJ63" s="212"/>
      <c r="BK63" s="212"/>
      <c r="BL63" s="212"/>
      <c r="BM63" s="212"/>
      <c r="BN63" s="212"/>
      <c r="BO63" s="212"/>
      <c r="BP63" s="212"/>
      <c r="BQ63" s="212"/>
      <c r="BR63" s="212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210"/>
      <c r="CI63" s="210"/>
      <c r="CJ63" s="210"/>
      <c r="CP63" s="212"/>
      <c r="CQ63" s="212"/>
      <c r="CR63" s="212"/>
      <c r="CS63" s="212"/>
      <c r="CT63" s="212"/>
      <c r="CU63" s="212"/>
      <c r="CV63" s="212"/>
      <c r="CW63" s="212"/>
      <c r="CX63" s="212"/>
      <c r="CY63" s="212"/>
      <c r="CZ63" s="1"/>
      <c r="DA63" s="1"/>
      <c r="DB63" s="1"/>
      <c r="DC63" s="1"/>
      <c r="DD63" s="1"/>
      <c r="DE63" s="1"/>
      <c r="DF63" s="1"/>
      <c r="DG63" s="1"/>
      <c r="DH63" s="1"/>
      <c r="DI63" s="1"/>
      <c r="DP63" s="210"/>
      <c r="DQ63" s="210"/>
      <c r="DR63" s="210"/>
      <c r="DS63" s="210"/>
      <c r="DT63" s="210"/>
      <c r="DU63" s="210"/>
      <c r="DV63" s="210"/>
      <c r="DX63" s="212"/>
      <c r="DY63" s="212"/>
      <c r="DZ63" s="212"/>
      <c r="EA63" s="212"/>
      <c r="EB63" s="212"/>
      <c r="EC63" s="212"/>
      <c r="ED63" s="212"/>
      <c r="EE63" s="212"/>
      <c r="EF63" s="212"/>
      <c r="EG63" s="212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210"/>
      <c r="ES63" s="210"/>
      <c r="ET63" s="210"/>
      <c r="EU63" s="210"/>
      <c r="EV63" s="210"/>
      <c r="FD63" s="212"/>
      <c r="FE63" s="212"/>
      <c r="FF63" s="212"/>
      <c r="FG63" s="212"/>
      <c r="FH63" s="212"/>
      <c r="FI63" s="212"/>
      <c r="FJ63" s="212"/>
      <c r="FK63" s="212"/>
      <c r="FL63" s="212"/>
      <c r="FM63" s="212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210"/>
      <c r="FY63" s="210"/>
      <c r="FZ63" s="210"/>
      <c r="GA63" s="210"/>
      <c r="GB63" s="210"/>
      <c r="GC63" s="210"/>
      <c r="GH63" s="212"/>
      <c r="GI63" s="212"/>
      <c r="GJ63" s="212"/>
      <c r="GK63" s="212"/>
      <c r="GL63" s="212"/>
      <c r="GM63" s="212"/>
      <c r="GN63" s="212"/>
      <c r="GO63" s="212"/>
      <c r="GP63" s="212"/>
      <c r="GQ63" s="212"/>
      <c r="GR63" s="210"/>
      <c r="GS63" s="210"/>
      <c r="GT63" s="210"/>
      <c r="GU63" s="210"/>
      <c r="GV63" s="210"/>
      <c r="GW63" s="210"/>
      <c r="HH63" s="210"/>
      <c r="HI63" s="210"/>
      <c r="HJ63" s="210"/>
      <c r="HK63" s="210"/>
      <c r="HL63" s="210"/>
      <c r="HM63" s="210"/>
      <c r="HN63" s="210"/>
    </row>
    <row r="64" s="211" customFormat="true" ht="20.1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210"/>
      <c r="L64" s="210"/>
      <c r="M64" s="210"/>
      <c r="N64" s="210"/>
      <c r="O64" s="210"/>
      <c r="P64" s="210"/>
      <c r="Q64" s="210"/>
      <c r="AA64" s="212"/>
      <c r="AB64" s="212"/>
      <c r="AC64" s="212"/>
      <c r="AD64" s="212"/>
      <c r="AE64" s="212"/>
      <c r="AF64" s="212"/>
      <c r="AG64" s="212"/>
      <c r="AH64" s="212"/>
      <c r="AI64" s="212"/>
      <c r="AJ64" s="212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210"/>
      <c r="AW64" s="210"/>
      <c r="BC64" s="210"/>
      <c r="BD64" s="210"/>
      <c r="BE64" s="210"/>
      <c r="BF64" s="210"/>
      <c r="BG64" s="210"/>
      <c r="BH64" s="210"/>
      <c r="BI64" s="212"/>
      <c r="BJ64" s="212"/>
      <c r="BK64" s="212"/>
      <c r="BL64" s="212"/>
      <c r="BM64" s="212"/>
      <c r="BN64" s="212"/>
      <c r="BO64" s="212"/>
      <c r="BP64" s="212"/>
      <c r="BQ64" s="212"/>
      <c r="BR64" s="212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210"/>
      <c r="CI64" s="210"/>
      <c r="CJ64" s="210"/>
      <c r="CP64" s="212"/>
      <c r="CQ64" s="212"/>
      <c r="CR64" s="212"/>
      <c r="CS64" s="212"/>
      <c r="CT64" s="212"/>
      <c r="CU64" s="212"/>
      <c r="CV64" s="212"/>
      <c r="CW64" s="212"/>
      <c r="CX64" s="212"/>
      <c r="CY64" s="212"/>
      <c r="CZ64" s="1"/>
      <c r="DA64" s="1"/>
      <c r="DB64" s="1"/>
      <c r="DC64" s="1"/>
      <c r="DD64" s="1"/>
      <c r="DE64" s="1"/>
      <c r="DF64" s="1"/>
      <c r="DG64" s="1"/>
      <c r="DH64" s="1"/>
      <c r="DI64" s="1"/>
      <c r="DP64" s="210"/>
      <c r="DQ64" s="210"/>
      <c r="DR64" s="210"/>
      <c r="DS64" s="210"/>
      <c r="DT64" s="210"/>
      <c r="DU64" s="210"/>
      <c r="DV64" s="210"/>
      <c r="DX64" s="212"/>
      <c r="DY64" s="212"/>
      <c r="DZ64" s="212"/>
      <c r="EA64" s="212"/>
      <c r="EB64" s="212"/>
      <c r="EC64" s="212"/>
      <c r="ED64" s="212"/>
      <c r="EE64" s="212"/>
      <c r="EF64" s="212"/>
      <c r="EG64" s="212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210"/>
      <c r="ES64" s="210"/>
      <c r="ET64" s="210"/>
      <c r="EU64" s="210"/>
      <c r="EV64" s="210"/>
      <c r="FD64" s="212"/>
      <c r="FE64" s="212"/>
      <c r="FF64" s="212"/>
      <c r="FG64" s="212"/>
      <c r="FH64" s="212"/>
      <c r="FI64" s="212"/>
      <c r="FJ64" s="212"/>
      <c r="FK64" s="212"/>
      <c r="FL64" s="212"/>
      <c r="FM64" s="212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210"/>
      <c r="FY64" s="210"/>
      <c r="FZ64" s="210"/>
      <c r="GA64" s="210"/>
      <c r="GB64" s="210"/>
      <c r="GC64" s="210"/>
      <c r="GH64" s="212"/>
      <c r="GI64" s="212"/>
      <c r="GJ64" s="212"/>
      <c r="GK64" s="212"/>
      <c r="GL64" s="212"/>
      <c r="GM64" s="212"/>
      <c r="GN64" s="212"/>
      <c r="GO64" s="212"/>
      <c r="GP64" s="212"/>
      <c r="GQ64" s="212"/>
      <c r="GR64" s="210"/>
      <c r="GS64" s="210"/>
      <c r="GT64" s="210"/>
      <c r="GU64" s="210"/>
      <c r="GV64" s="210"/>
      <c r="GW64" s="210"/>
      <c r="HH64" s="210"/>
      <c r="HI64" s="210"/>
      <c r="HJ64" s="210"/>
      <c r="HK64" s="210"/>
      <c r="HL64" s="210"/>
      <c r="HM64" s="210"/>
      <c r="HN64" s="210"/>
    </row>
    <row r="65" s="211" customFormat="true" ht="20.1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210"/>
      <c r="L65" s="210"/>
      <c r="M65" s="210"/>
      <c r="N65" s="210"/>
      <c r="O65" s="210"/>
      <c r="P65" s="210"/>
      <c r="Q65" s="210"/>
      <c r="AA65" s="212"/>
      <c r="AB65" s="212"/>
      <c r="AC65" s="212"/>
      <c r="AD65" s="212"/>
      <c r="AE65" s="212"/>
      <c r="AF65" s="212"/>
      <c r="AG65" s="212"/>
      <c r="AH65" s="212"/>
      <c r="AI65" s="212"/>
      <c r="AJ65" s="212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210"/>
      <c r="AW65" s="210"/>
      <c r="BC65" s="210"/>
      <c r="BD65" s="210"/>
      <c r="BE65" s="210"/>
      <c r="BF65" s="210"/>
      <c r="BG65" s="210"/>
      <c r="BH65" s="210"/>
      <c r="BI65" s="212"/>
      <c r="BJ65" s="212"/>
      <c r="BK65" s="212"/>
      <c r="BL65" s="212"/>
      <c r="BM65" s="212"/>
      <c r="BN65" s="212"/>
      <c r="BO65" s="212"/>
      <c r="BP65" s="212"/>
      <c r="BQ65" s="212"/>
      <c r="BR65" s="212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210"/>
      <c r="CI65" s="210"/>
      <c r="CJ65" s="210"/>
      <c r="CP65" s="212"/>
      <c r="CQ65" s="212"/>
      <c r="CR65" s="212"/>
      <c r="CS65" s="212"/>
      <c r="CT65" s="212"/>
      <c r="CU65" s="212"/>
      <c r="CV65" s="212"/>
      <c r="CW65" s="212"/>
      <c r="CX65" s="212"/>
      <c r="CY65" s="212"/>
      <c r="CZ65" s="1"/>
      <c r="DA65" s="1"/>
      <c r="DB65" s="1"/>
      <c r="DC65" s="1"/>
      <c r="DD65" s="1"/>
      <c r="DE65" s="1"/>
      <c r="DF65" s="1"/>
      <c r="DG65" s="1"/>
      <c r="DH65" s="1"/>
      <c r="DI65" s="1"/>
      <c r="DP65" s="210"/>
      <c r="DQ65" s="210"/>
      <c r="DR65" s="210"/>
      <c r="DS65" s="210"/>
      <c r="DT65" s="210"/>
      <c r="DU65" s="210"/>
      <c r="DV65" s="210"/>
      <c r="DX65" s="212"/>
      <c r="DY65" s="212"/>
      <c r="DZ65" s="212"/>
      <c r="EA65" s="212"/>
      <c r="EB65" s="212"/>
      <c r="EC65" s="212"/>
      <c r="ED65" s="212"/>
      <c r="EE65" s="212"/>
      <c r="EF65" s="212"/>
      <c r="EG65" s="212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210"/>
      <c r="ES65" s="210"/>
      <c r="ET65" s="210"/>
      <c r="EU65" s="210"/>
      <c r="EV65" s="210"/>
      <c r="FD65" s="212"/>
      <c r="FE65" s="212"/>
      <c r="FF65" s="212"/>
      <c r="FG65" s="212"/>
      <c r="FH65" s="212"/>
      <c r="FI65" s="212"/>
      <c r="FJ65" s="212"/>
      <c r="FK65" s="212"/>
      <c r="FL65" s="212"/>
      <c r="FM65" s="212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210"/>
      <c r="FY65" s="210"/>
      <c r="FZ65" s="210"/>
      <c r="GA65" s="210"/>
      <c r="GB65" s="210"/>
      <c r="GC65" s="210"/>
      <c r="GH65" s="212"/>
      <c r="GI65" s="212"/>
      <c r="GJ65" s="212"/>
      <c r="GK65" s="212"/>
      <c r="GL65" s="212"/>
      <c r="GM65" s="212"/>
      <c r="GN65" s="212"/>
      <c r="GO65" s="212"/>
      <c r="GP65" s="212"/>
      <c r="GQ65" s="212"/>
      <c r="GR65" s="210"/>
      <c r="GS65" s="210"/>
      <c r="GT65" s="210"/>
      <c r="GU65" s="210"/>
      <c r="GV65" s="210"/>
      <c r="GW65" s="210"/>
      <c r="HH65" s="210"/>
      <c r="HI65" s="210"/>
      <c r="HJ65" s="210"/>
      <c r="HK65" s="210"/>
      <c r="HL65" s="210"/>
      <c r="HM65" s="210"/>
      <c r="HN65" s="210"/>
    </row>
    <row r="66" s="211" customFormat="true" ht="20.1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210"/>
      <c r="L66" s="210"/>
      <c r="M66" s="210"/>
      <c r="N66" s="210"/>
      <c r="O66" s="210"/>
      <c r="P66" s="210"/>
      <c r="Q66" s="210"/>
      <c r="AA66" s="212"/>
      <c r="AB66" s="212"/>
      <c r="AC66" s="212"/>
      <c r="AD66" s="212"/>
      <c r="AE66" s="212"/>
      <c r="AF66" s="212"/>
      <c r="AG66" s="212"/>
      <c r="AH66" s="212"/>
      <c r="AI66" s="212"/>
      <c r="AJ66" s="212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210"/>
      <c r="AW66" s="210"/>
      <c r="BC66" s="210"/>
      <c r="BD66" s="210"/>
      <c r="BE66" s="210"/>
      <c r="BF66" s="210"/>
      <c r="BG66" s="210"/>
      <c r="BH66" s="210"/>
      <c r="BI66" s="212"/>
      <c r="BJ66" s="212"/>
      <c r="BK66" s="212"/>
      <c r="BL66" s="212"/>
      <c r="BM66" s="212"/>
      <c r="BN66" s="212"/>
      <c r="BO66" s="212"/>
      <c r="BP66" s="212"/>
      <c r="BQ66" s="212"/>
      <c r="BR66" s="212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210"/>
      <c r="CI66" s="210"/>
      <c r="CJ66" s="210"/>
      <c r="CP66" s="212"/>
      <c r="CQ66" s="212"/>
      <c r="CR66" s="212"/>
      <c r="CS66" s="212"/>
      <c r="CT66" s="212"/>
      <c r="CU66" s="212"/>
      <c r="CV66" s="212"/>
      <c r="CW66" s="212"/>
      <c r="CX66" s="212"/>
      <c r="CY66" s="212"/>
      <c r="CZ66" s="1"/>
      <c r="DA66" s="1"/>
      <c r="DB66" s="1"/>
      <c r="DC66" s="1"/>
      <c r="DD66" s="1"/>
      <c r="DE66" s="1"/>
      <c r="DF66" s="1"/>
      <c r="DG66" s="1"/>
      <c r="DH66" s="1"/>
      <c r="DI66" s="1"/>
      <c r="DP66" s="210"/>
      <c r="DQ66" s="210"/>
      <c r="DR66" s="210"/>
      <c r="DS66" s="210"/>
      <c r="DT66" s="210"/>
      <c r="DU66" s="210"/>
      <c r="DV66" s="210"/>
      <c r="DX66" s="212"/>
      <c r="DY66" s="212"/>
      <c r="DZ66" s="212"/>
      <c r="EA66" s="212"/>
      <c r="EB66" s="212"/>
      <c r="EC66" s="212"/>
      <c r="ED66" s="212"/>
      <c r="EE66" s="212"/>
      <c r="EF66" s="212"/>
      <c r="EG66" s="212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210"/>
      <c r="ES66" s="210"/>
      <c r="ET66" s="210"/>
      <c r="EU66" s="210"/>
      <c r="EV66" s="210"/>
      <c r="FD66" s="212"/>
      <c r="FE66" s="212"/>
      <c r="FF66" s="212"/>
      <c r="FG66" s="212"/>
      <c r="FH66" s="212"/>
      <c r="FI66" s="212"/>
      <c r="FJ66" s="212"/>
      <c r="FK66" s="212"/>
      <c r="FL66" s="212"/>
      <c r="FM66" s="212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210"/>
      <c r="FY66" s="210"/>
      <c r="FZ66" s="210"/>
      <c r="GA66" s="210"/>
      <c r="GB66" s="210"/>
      <c r="GC66" s="210"/>
      <c r="GH66" s="212"/>
      <c r="GI66" s="212"/>
      <c r="GJ66" s="212"/>
      <c r="GK66" s="212"/>
      <c r="GL66" s="212"/>
      <c r="GM66" s="212"/>
      <c r="GN66" s="212"/>
      <c r="GO66" s="212"/>
      <c r="GP66" s="212"/>
      <c r="GQ66" s="212"/>
      <c r="GR66" s="210"/>
      <c r="GS66" s="210"/>
      <c r="GT66" s="210"/>
      <c r="GU66" s="210"/>
      <c r="GV66" s="210"/>
      <c r="GW66" s="210"/>
      <c r="HH66" s="210"/>
      <c r="HI66" s="210"/>
      <c r="HJ66" s="210"/>
      <c r="HK66" s="210"/>
      <c r="HL66" s="210"/>
      <c r="HM66" s="210"/>
      <c r="HN66" s="210"/>
    </row>
    <row r="67" s="211" customFormat="true" ht="20.1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210"/>
      <c r="L67" s="210"/>
      <c r="M67" s="210"/>
      <c r="N67" s="210"/>
      <c r="O67" s="210"/>
      <c r="P67" s="210"/>
      <c r="Q67" s="210"/>
      <c r="AA67" s="212"/>
      <c r="AB67" s="212"/>
      <c r="AC67" s="212"/>
      <c r="AD67" s="212"/>
      <c r="AE67" s="212"/>
      <c r="AF67" s="212"/>
      <c r="AG67" s="212"/>
      <c r="AH67" s="212"/>
      <c r="AI67" s="212"/>
      <c r="AJ67" s="212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210"/>
      <c r="AW67" s="210"/>
      <c r="BC67" s="210"/>
      <c r="BD67" s="210"/>
      <c r="BE67" s="210"/>
      <c r="BF67" s="210"/>
      <c r="BG67" s="210"/>
      <c r="BH67" s="210"/>
      <c r="BI67" s="212"/>
      <c r="BJ67" s="212"/>
      <c r="BK67" s="212"/>
      <c r="BL67" s="212"/>
      <c r="BM67" s="212"/>
      <c r="BN67" s="212"/>
      <c r="BO67" s="212"/>
      <c r="BP67" s="212"/>
      <c r="BQ67" s="212"/>
      <c r="BR67" s="212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210"/>
      <c r="CI67" s="210"/>
      <c r="CJ67" s="210"/>
      <c r="CP67" s="212"/>
      <c r="CQ67" s="212"/>
      <c r="CR67" s="212"/>
      <c r="CS67" s="212"/>
      <c r="CT67" s="212"/>
      <c r="CU67" s="212"/>
      <c r="CV67" s="212"/>
      <c r="CW67" s="212"/>
      <c r="CX67" s="212"/>
      <c r="CY67" s="212"/>
      <c r="CZ67" s="1"/>
      <c r="DA67" s="1"/>
      <c r="DB67" s="1"/>
      <c r="DC67" s="1"/>
      <c r="DD67" s="1"/>
      <c r="DE67" s="1"/>
      <c r="DF67" s="1"/>
      <c r="DG67" s="1"/>
      <c r="DH67" s="1"/>
      <c r="DI67" s="1"/>
      <c r="DP67" s="210"/>
      <c r="DQ67" s="210"/>
      <c r="DR67" s="210"/>
      <c r="DS67" s="210"/>
      <c r="DT67" s="210"/>
      <c r="DU67" s="210"/>
      <c r="DV67" s="210"/>
      <c r="DX67" s="212"/>
      <c r="DY67" s="212"/>
      <c r="DZ67" s="212"/>
      <c r="EA67" s="212"/>
      <c r="EB67" s="212"/>
      <c r="EC67" s="212"/>
      <c r="ED67" s="212"/>
      <c r="EE67" s="212"/>
      <c r="EF67" s="212"/>
      <c r="EG67" s="212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210"/>
      <c r="ES67" s="210"/>
      <c r="ET67" s="210"/>
      <c r="EU67" s="210"/>
      <c r="EV67" s="210"/>
      <c r="FD67" s="212"/>
      <c r="FE67" s="212"/>
      <c r="FF67" s="212"/>
      <c r="FG67" s="212"/>
      <c r="FH67" s="212"/>
      <c r="FI67" s="212"/>
      <c r="FJ67" s="212"/>
      <c r="FK67" s="212"/>
      <c r="FL67" s="212"/>
      <c r="FM67" s="212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210"/>
      <c r="FY67" s="210"/>
      <c r="FZ67" s="210"/>
      <c r="GA67" s="210"/>
      <c r="GB67" s="210"/>
      <c r="GC67" s="210"/>
      <c r="GH67" s="212"/>
      <c r="GI67" s="212"/>
      <c r="GJ67" s="212"/>
      <c r="GK67" s="212"/>
      <c r="GL67" s="212"/>
      <c r="GM67" s="212"/>
      <c r="GN67" s="212"/>
      <c r="GO67" s="212"/>
      <c r="GP67" s="212"/>
      <c r="GQ67" s="212"/>
      <c r="GR67" s="210"/>
      <c r="GS67" s="210"/>
      <c r="GT67" s="210"/>
      <c r="GU67" s="210"/>
      <c r="GV67" s="210"/>
      <c r="GW67" s="210"/>
      <c r="HH67" s="210"/>
      <c r="HI67" s="210"/>
      <c r="HJ67" s="210"/>
      <c r="HK67" s="210"/>
      <c r="HL67" s="210"/>
      <c r="HM67" s="210"/>
      <c r="HN67" s="210"/>
    </row>
    <row r="68" s="211" customFormat="true" ht="20.1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210"/>
      <c r="L68" s="210"/>
      <c r="M68" s="210"/>
      <c r="N68" s="210"/>
      <c r="O68" s="210"/>
      <c r="P68" s="210"/>
      <c r="Q68" s="210"/>
      <c r="AA68" s="212"/>
      <c r="AB68" s="212"/>
      <c r="AC68" s="212"/>
      <c r="AD68" s="212"/>
      <c r="AE68" s="212"/>
      <c r="AF68" s="212"/>
      <c r="AG68" s="212"/>
      <c r="AH68" s="212"/>
      <c r="AI68" s="212"/>
      <c r="AJ68" s="212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210"/>
      <c r="AW68" s="210"/>
      <c r="BC68" s="210"/>
      <c r="BD68" s="210"/>
      <c r="BE68" s="210"/>
      <c r="BF68" s="210"/>
      <c r="BG68" s="210"/>
      <c r="BH68" s="210"/>
      <c r="BI68" s="212"/>
      <c r="BJ68" s="212"/>
      <c r="BK68" s="212"/>
      <c r="BL68" s="212"/>
      <c r="BM68" s="212"/>
      <c r="BN68" s="212"/>
      <c r="BO68" s="212"/>
      <c r="BP68" s="212"/>
      <c r="BQ68" s="212"/>
      <c r="BR68" s="212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210"/>
      <c r="CI68" s="210"/>
      <c r="CJ68" s="210"/>
      <c r="CP68" s="212"/>
      <c r="CQ68" s="212"/>
      <c r="CR68" s="212"/>
      <c r="CS68" s="212"/>
      <c r="CT68" s="212"/>
      <c r="CU68" s="212"/>
      <c r="CV68" s="212"/>
      <c r="CW68" s="212"/>
      <c r="CX68" s="212"/>
      <c r="CY68" s="212"/>
      <c r="CZ68" s="1"/>
      <c r="DA68" s="1"/>
      <c r="DB68" s="1"/>
      <c r="DC68" s="1"/>
      <c r="DD68" s="1"/>
      <c r="DE68" s="1"/>
      <c r="DF68" s="1"/>
      <c r="DG68" s="1"/>
      <c r="DH68" s="1"/>
      <c r="DI68" s="1"/>
      <c r="DP68" s="210"/>
      <c r="DQ68" s="210"/>
      <c r="DR68" s="210"/>
      <c r="DS68" s="210"/>
      <c r="DT68" s="210"/>
      <c r="DU68" s="210"/>
      <c r="DV68" s="210"/>
      <c r="DX68" s="212"/>
      <c r="DY68" s="212"/>
      <c r="DZ68" s="212"/>
      <c r="EA68" s="212"/>
      <c r="EB68" s="212"/>
      <c r="EC68" s="212"/>
      <c r="ED68" s="212"/>
      <c r="EE68" s="212"/>
      <c r="EF68" s="212"/>
      <c r="EG68" s="212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210"/>
      <c r="ES68" s="210"/>
      <c r="ET68" s="210"/>
      <c r="EU68" s="210"/>
      <c r="EV68" s="210"/>
      <c r="FD68" s="212"/>
      <c r="FE68" s="212"/>
      <c r="FF68" s="212"/>
      <c r="FG68" s="212"/>
      <c r="FH68" s="212"/>
      <c r="FI68" s="212"/>
      <c r="FJ68" s="212"/>
      <c r="FK68" s="212"/>
      <c r="FL68" s="212"/>
      <c r="FM68" s="212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210"/>
      <c r="FY68" s="210"/>
      <c r="FZ68" s="210"/>
      <c r="GA68" s="210"/>
      <c r="GB68" s="210"/>
      <c r="GC68" s="210"/>
      <c r="GH68" s="212"/>
      <c r="GI68" s="212"/>
      <c r="GJ68" s="212"/>
      <c r="GK68" s="212"/>
      <c r="GL68" s="212"/>
      <c r="GM68" s="212"/>
      <c r="GN68" s="212"/>
      <c r="GO68" s="212"/>
      <c r="GP68" s="212"/>
      <c r="GQ68" s="212"/>
      <c r="GR68" s="210"/>
      <c r="GS68" s="210"/>
      <c r="GT68" s="210"/>
      <c r="GU68" s="210"/>
      <c r="GV68" s="210"/>
      <c r="GW68" s="210"/>
      <c r="HH68" s="210"/>
      <c r="HI68" s="210"/>
      <c r="HJ68" s="210"/>
      <c r="HK68" s="210"/>
      <c r="HL68" s="210"/>
      <c r="HM68" s="210"/>
      <c r="HN68" s="210"/>
    </row>
    <row r="69" s="211" customFormat="true" ht="20.1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210"/>
      <c r="L69" s="210"/>
      <c r="M69" s="210"/>
      <c r="N69" s="210"/>
      <c r="O69" s="210"/>
      <c r="P69" s="210"/>
      <c r="Q69" s="210"/>
      <c r="AA69" s="212"/>
      <c r="AB69" s="212"/>
      <c r="AC69" s="212"/>
      <c r="AD69" s="212"/>
      <c r="AE69" s="212"/>
      <c r="AF69" s="212"/>
      <c r="AG69" s="212"/>
      <c r="AH69" s="212"/>
      <c r="AI69" s="212"/>
      <c r="AJ69" s="212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210"/>
      <c r="AW69" s="210"/>
      <c r="BC69" s="210"/>
      <c r="BD69" s="210"/>
      <c r="BE69" s="210"/>
      <c r="BF69" s="210"/>
      <c r="BG69" s="210"/>
      <c r="BH69" s="210"/>
      <c r="BI69" s="212"/>
      <c r="BJ69" s="212"/>
      <c r="BK69" s="212"/>
      <c r="BL69" s="212"/>
      <c r="BM69" s="212"/>
      <c r="BN69" s="212"/>
      <c r="BO69" s="212"/>
      <c r="BP69" s="212"/>
      <c r="BQ69" s="212"/>
      <c r="BR69" s="212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210"/>
      <c r="CI69" s="210"/>
      <c r="CJ69" s="210"/>
      <c r="CP69" s="212"/>
      <c r="CQ69" s="212"/>
      <c r="CR69" s="212"/>
      <c r="CS69" s="212"/>
      <c r="CT69" s="212"/>
      <c r="CU69" s="212"/>
      <c r="CV69" s="212"/>
      <c r="CW69" s="212"/>
      <c r="CX69" s="212"/>
      <c r="CY69" s="212"/>
      <c r="CZ69" s="1"/>
      <c r="DA69" s="1"/>
      <c r="DB69" s="1"/>
      <c r="DC69" s="1"/>
      <c r="DD69" s="1"/>
      <c r="DE69" s="1"/>
      <c r="DF69" s="1"/>
      <c r="DG69" s="1"/>
      <c r="DH69" s="1"/>
      <c r="DI69" s="1"/>
      <c r="DP69" s="210"/>
      <c r="DQ69" s="210"/>
      <c r="DR69" s="210"/>
      <c r="DS69" s="210"/>
      <c r="DT69" s="210"/>
      <c r="DU69" s="210"/>
      <c r="DV69" s="210"/>
      <c r="DX69" s="212"/>
      <c r="DY69" s="212"/>
      <c r="DZ69" s="212"/>
      <c r="EA69" s="212"/>
      <c r="EB69" s="212"/>
      <c r="EC69" s="212"/>
      <c r="ED69" s="212"/>
      <c r="EE69" s="212"/>
      <c r="EF69" s="212"/>
      <c r="EG69" s="212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210"/>
      <c r="ES69" s="210"/>
      <c r="ET69" s="210"/>
      <c r="EU69" s="210"/>
      <c r="EV69" s="210"/>
      <c r="FD69" s="212"/>
      <c r="FE69" s="212"/>
      <c r="FF69" s="212"/>
      <c r="FG69" s="212"/>
      <c r="FH69" s="212"/>
      <c r="FI69" s="212"/>
      <c r="FJ69" s="212"/>
      <c r="FK69" s="212"/>
      <c r="FL69" s="212"/>
      <c r="FM69" s="212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210"/>
      <c r="FY69" s="210"/>
      <c r="FZ69" s="210"/>
      <c r="GA69" s="210"/>
      <c r="GB69" s="210"/>
      <c r="GC69" s="210"/>
      <c r="GH69" s="212"/>
      <c r="GI69" s="212"/>
      <c r="GJ69" s="212"/>
      <c r="GK69" s="212"/>
      <c r="GL69" s="212"/>
      <c r="GM69" s="212"/>
      <c r="GN69" s="212"/>
      <c r="GO69" s="212"/>
      <c r="GP69" s="212"/>
      <c r="GQ69" s="212"/>
      <c r="GR69" s="210"/>
      <c r="GS69" s="210"/>
      <c r="GT69" s="210"/>
      <c r="GU69" s="210"/>
      <c r="GV69" s="210"/>
      <c r="GW69" s="210"/>
      <c r="HH69" s="210"/>
      <c r="HI69" s="210"/>
      <c r="HJ69" s="210"/>
      <c r="HK69" s="210"/>
      <c r="HL69" s="210"/>
      <c r="HM69" s="210"/>
      <c r="HN69" s="210"/>
    </row>
    <row r="70" s="211" customFormat="true" ht="20.1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210"/>
      <c r="L70" s="210"/>
      <c r="M70" s="210"/>
      <c r="N70" s="210"/>
      <c r="O70" s="210"/>
      <c r="P70" s="210"/>
      <c r="Q70" s="210"/>
      <c r="AA70" s="212"/>
      <c r="AB70" s="212"/>
      <c r="AC70" s="212"/>
      <c r="AD70" s="212"/>
      <c r="AE70" s="212"/>
      <c r="AF70" s="212"/>
      <c r="AG70" s="212"/>
      <c r="AH70" s="212"/>
      <c r="AI70" s="212"/>
      <c r="AJ70" s="212"/>
      <c r="AK70" s="1"/>
      <c r="AL70" s="1"/>
      <c r="AM70" s="1"/>
      <c r="AN70" s="1"/>
      <c r="AO70" s="1"/>
      <c r="AP70" s="1"/>
      <c r="AQ70" s="1"/>
      <c r="AR70" s="1"/>
      <c r="AS70" s="1"/>
      <c r="AT70" s="1"/>
      <c r="AV70" s="210"/>
      <c r="AW70" s="210"/>
      <c r="BC70" s="210"/>
      <c r="BD70" s="210"/>
      <c r="BE70" s="210"/>
      <c r="BF70" s="210"/>
      <c r="BG70" s="210"/>
      <c r="BH70" s="210"/>
      <c r="BI70" s="212"/>
      <c r="BJ70" s="212"/>
      <c r="BK70" s="212"/>
      <c r="BL70" s="212"/>
      <c r="BM70" s="212"/>
      <c r="BN70" s="212"/>
      <c r="BO70" s="212"/>
      <c r="BP70" s="212"/>
      <c r="BQ70" s="212"/>
      <c r="BR70" s="212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210"/>
      <c r="CI70" s="210"/>
      <c r="CJ70" s="210"/>
      <c r="CP70" s="212"/>
      <c r="CQ70" s="212"/>
      <c r="CR70" s="212"/>
      <c r="CS70" s="212"/>
      <c r="CT70" s="212"/>
      <c r="CU70" s="212"/>
      <c r="CV70" s="212"/>
      <c r="CW70" s="212"/>
      <c r="CX70" s="212"/>
      <c r="CY70" s="212"/>
      <c r="CZ70" s="1"/>
      <c r="DA70" s="1"/>
      <c r="DB70" s="1"/>
      <c r="DC70" s="1"/>
      <c r="DD70" s="1"/>
      <c r="DE70" s="1"/>
      <c r="DF70" s="1"/>
      <c r="DG70" s="1"/>
      <c r="DH70" s="1"/>
      <c r="DI70" s="1"/>
      <c r="DP70" s="210"/>
      <c r="DQ70" s="210"/>
      <c r="DR70" s="210"/>
      <c r="DS70" s="210"/>
      <c r="DT70" s="210"/>
      <c r="DU70" s="210"/>
      <c r="DV70" s="210"/>
      <c r="DX70" s="212"/>
      <c r="DY70" s="212"/>
      <c r="DZ70" s="212"/>
      <c r="EA70" s="212"/>
      <c r="EB70" s="212"/>
      <c r="EC70" s="212"/>
      <c r="ED70" s="212"/>
      <c r="EE70" s="212"/>
      <c r="EF70" s="212"/>
      <c r="EG70" s="212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210"/>
      <c r="ES70" s="210"/>
      <c r="ET70" s="210"/>
      <c r="EU70" s="210"/>
      <c r="EV70" s="210"/>
      <c r="FD70" s="212"/>
      <c r="FE70" s="212"/>
      <c r="FF70" s="212"/>
      <c r="FG70" s="212"/>
      <c r="FH70" s="212"/>
      <c r="FI70" s="212"/>
      <c r="FJ70" s="212"/>
      <c r="FK70" s="212"/>
      <c r="FL70" s="212"/>
      <c r="FM70" s="212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210"/>
      <c r="FY70" s="210"/>
      <c r="FZ70" s="210"/>
      <c r="GA70" s="210"/>
      <c r="GB70" s="210"/>
      <c r="GC70" s="210"/>
      <c r="GH70" s="212"/>
      <c r="GI70" s="212"/>
      <c r="GJ70" s="212"/>
      <c r="GK70" s="212"/>
      <c r="GL70" s="212"/>
      <c r="GM70" s="212"/>
      <c r="GN70" s="212"/>
      <c r="GO70" s="212"/>
      <c r="GP70" s="212"/>
      <c r="GQ70" s="212"/>
      <c r="GR70" s="210"/>
      <c r="GS70" s="210"/>
      <c r="GT70" s="210"/>
      <c r="GU70" s="210"/>
      <c r="GV70" s="210"/>
      <c r="GW70" s="210"/>
      <c r="HH70" s="210"/>
      <c r="HI70" s="210"/>
      <c r="HJ70" s="210"/>
      <c r="HK70" s="210"/>
      <c r="HL70" s="210"/>
      <c r="HM70" s="210"/>
      <c r="HN70" s="210"/>
    </row>
    <row r="71" s="211" customFormat="true" ht="20.1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210"/>
      <c r="L71" s="210"/>
      <c r="M71" s="210"/>
      <c r="N71" s="210"/>
      <c r="O71" s="210"/>
      <c r="P71" s="210"/>
      <c r="Q71" s="210"/>
      <c r="AA71" s="212"/>
      <c r="AB71" s="212"/>
      <c r="AC71" s="212"/>
      <c r="AD71" s="212"/>
      <c r="AE71" s="212"/>
      <c r="AF71" s="212"/>
      <c r="AG71" s="212"/>
      <c r="AH71" s="212"/>
      <c r="AI71" s="212"/>
      <c r="AJ71" s="212"/>
      <c r="AK71" s="1"/>
      <c r="AL71" s="1"/>
      <c r="AM71" s="1"/>
      <c r="AN71" s="1"/>
      <c r="AO71" s="1"/>
      <c r="AP71" s="1"/>
      <c r="AQ71" s="1"/>
      <c r="AR71" s="1"/>
      <c r="AS71" s="1"/>
      <c r="AT71" s="1"/>
      <c r="AV71" s="210"/>
      <c r="AW71" s="210"/>
      <c r="BC71" s="210"/>
      <c r="BD71" s="210"/>
      <c r="BE71" s="210"/>
      <c r="BF71" s="210"/>
      <c r="BG71" s="210"/>
      <c r="BH71" s="210"/>
      <c r="BI71" s="212"/>
      <c r="BJ71" s="212"/>
      <c r="BK71" s="212"/>
      <c r="BL71" s="212"/>
      <c r="BM71" s="212"/>
      <c r="BN71" s="212"/>
      <c r="BO71" s="212"/>
      <c r="BP71" s="212"/>
      <c r="BQ71" s="212"/>
      <c r="BR71" s="212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210"/>
      <c r="CI71" s="210"/>
      <c r="CJ71" s="210"/>
      <c r="CP71" s="212"/>
      <c r="CQ71" s="212"/>
      <c r="CR71" s="212"/>
      <c r="CS71" s="212"/>
      <c r="CT71" s="212"/>
      <c r="CU71" s="212"/>
      <c r="CV71" s="212"/>
      <c r="CW71" s="212"/>
      <c r="CX71" s="212"/>
      <c r="CY71" s="212"/>
      <c r="CZ71" s="1"/>
      <c r="DA71" s="1"/>
      <c r="DB71" s="1"/>
      <c r="DC71" s="1"/>
      <c r="DD71" s="1"/>
      <c r="DE71" s="1"/>
      <c r="DF71" s="1"/>
      <c r="DG71" s="1"/>
      <c r="DH71" s="1"/>
      <c r="DI71" s="1"/>
      <c r="DP71" s="210"/>
      <c r="DQ71" s="210"/>
      <c r="DR71" s="210"/>
      <c r="DS71" s="210"/>
      <c r="DT71" s="210"/>
      <c r="DU71" s="210"/>
      <c r="DV71" s="210"/>
      <c r="DX71" s="212"/>
      <c r="DY71" s="212"/>
      <c r="DZ71" s="212"/>
      <c r="EA71" s="212"/>
      <c r="EB71" s="212"/>
      <c r="EC71" s="212"/>
      <c r="ED71" s="212"/>
      <c r="EE71" s="212"/>
      <c r="EF71" s="212"/>
      <c r="EG71" s="212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210"/>
      <c r="ES71" s="210"/>
      <c r="ET71" s="210"/>
      <c r="EU71" s="210"/>
      <c r="EV71" s="210"/>
      <c r="FD71" s="212"/>
      <c r="FE71" s="212"/>
      <c r="FF71" s="212"/>
      <c r="FG71" s="212"/>
      <c r="FH71" s="212"/>
      <c r="FI71" s="212"/>
      <c r="FJ71" s="212"/>
      <c r="FK71" s="212"/>
      <c r="FL71" s="212"/>
      <c r="FM71" s="212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210"/>
      <c r="FY71" s="210"/>
      <c r="FZ71" s="210"/>
      <c r="GA71" s="210"/>
      <c r="GB71" s="210"/>
      <c r="GC71" s="210"/>
      <c r="GH71" s="212"/>
      <c r="GI71" s="212"/>
      <c r="GJ71" s="212"/>
      <c r="GK71" s="212"/>
      <c r="GL71" s="212"/>
      <c r="GM71" s="212"/>
      <c r="GN71" s="212"/>
      <c r="GO71" s="212"/>
      <c r="GP71" s="212"/>
      <c r="GQ71" s="212"/>
      <c r="GR71" s="210"/>
      <c r="GS71" s="210"/>
      <c r="GT71" s="210"/>
      <c r="GU71" s="210"/>
      <c r="GV71" s="210"/>
      <c r="GW71" s="210"/>
      <c r="HH71" s="210"/>
      <c r="HI71" s="210"/>
      <c r="HJ71" s="210"/>
      <c r="HK71" s="210"/>
      <c r="HL71" s="210"/>
      <c r="HM71" s="210"/>
      <c r="HN71" s="210"/>
    </row>
    <row r="72" s="211" customFormat="true" ht="20.1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210"/>
      <c r="L72" s="210"/>
      <c r="M72" s="210"/>
      <c r="N72" s="210"/>
      <c r="O72" s="210"/>
      <c r="P72" s="210"/>
      <c r="Q72" s="213"/>
      <c r="AA72" s="212"/>
      <c r="AB72" s="212"/>
      <c r="AC72" s="212"/>
      <c r="AD72" s="212"/>
      <c r="AE72" s="212"/>
      <c r="AF72" s="212"/>
      <c r="AG72" s="212"/>
      <c r="AH72" s="212"/>
      <c r="AI72" s="212"/>
      <c r="AJ72" s="212"/>
      <c r="AK72" s="1"/>
      <c r="AL72" s="1"/>
      <c r="AM72" s="1"/>
      <c r="AN72" s="1"/>
      <c r="AO72" s="1"/>
      <c r="AP72" s="1"/>
      <c r="AQ72" s="1"/>
      <c r="AR72" s="1"/>
      <c r="AS72" s="1"/>
      <c r="AT72" s="1"/>
      <c r="AV72" s="210"/>
      <c r="AW72" s="210"/>
      <c r="BC72" s="210"/>
      <c r="BD72" s="210"/>
      <c r="BE72" s="210"/>
      <c r="BF72" s="210"/>
      <c r="BG72" s="210"/>
      <c r="BH72" s="210"/>
      <c r="BI72" s="212"/>
      <c r="BJ72" s="212"/>
      <c r="BK72" s="212"/>
      <c r="BL72" s="212"/>
      <c r="BM72" s="212"/>
      <c r="BN72" s="212"/>
      <c r="BO72" s="212"/>
      <c r="BP72" s="212"/>
      <c r="BQ72" s="212"/>
      <c r="BR72" s="212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210"/>
      <c r="CI72" s="210"/>
      <c r="CJ72" s="210"/>
      <c r="CP72" s="212"/>
      <c r="CQ72" s="212"/>
      <c r="CR72" s="212"/>
      <c r="CS72" s="212"/>
      <c r="CT72" s="212"/>
      <c r="CU72" s="212"/>
      <c r="CV72" s="212"/>
      <c r="CW72" s="212"/>
      <c r="CX72" s="212"/>
      <c r="CY72" s="212"/>
      <c r="CZ72" s="1"/>
      <c r="DA72" s="1"/>
      <c r="DB72" s="1"/>
      <c r="DC72" s="1"/>
      <c r="DD72" s="1"/>
      <c r="DE72" s="1"/>
      <c r="DF72" s="1"/>
      <c r="DG72" s="1"/>
      <c r="DH72" s="1"/>
      <c r="DI72" s="1"/>
      <c r="DP72" s="210"/>
      <c r="DQ72" s="210"/>
      <c r="DR72" s="210"/>
      <c r="DS72" s="210"/>
      <c r="DT72" s="210"/>
      <c r="DU72" s="210"/>
      <c r="DV72" s="210"/>
      <c r="DX72" s="212"/>
      <c r="DY72" s="212"/>
      <c r="DZ72" s="212"/>
      <c r="EA72" s="212"/>
      <c r="EB72" s="212"/>
      <c r="EC72" s="212"/>
      <c r="ED72" s="212"/>
      <c r="EE72" s="212"/>
      <c r="EF72" s="212"/>
      <c r="EG72" s="212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210"/>
      <c r="ES72" s="210"/>
      <c r="ET72" s="210"/>
      <c r="EU72" s="210"/>
      <c r="EV72" s="210"/>
      <c r="FD72" s="212"/>
      <c r="FE72" s="212"/>
      <c r="FF72" s="212"/>
      <c r="FG72" s="212"/>
      <c r="FH72" s="212"/>
      <c r="FI72" s="212"/>
      <c r="FJ72" s="212"/>
      <c r="FK72" s="212"/>
      <c r="FL72" s="212"/>
      <c r="FM72" s="212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210"/>
      <c r="FY72" s="210"/>
      <c r="FZ72" s="210"/>
      <c r="GA72" s="210"/>
      <c r="GB72" s="210"/>
      <c r="GC72" s="210"/>
      <c r="GH72" s="212"/>
      <c r="GI72" s="212"/>
      <c r="GJ72" s="212"/>
      <c r="GK72" s="212"/>
      <c r="GL72" s="212"/>
      <c r="GM72" s="212"/>
      <c r="GN72" s="212"/>
      <c r="GO72" s="212"/>
      <c r="GP72" s="212"/>
      <c r="GQ72" s="212"/>
      <c r="GR72" s="210"/>
      <c r="GS72" s="210"/>
      <c r="GT72" s="210"/>
      <c r="GU72" s="210"/>
      <c r="GV72" s="210"/>
      <c r="GW72" s="210"/>
      <c r="HH72" s="210"/>
      <c r="HI72" s="210"/>
      <c r="HJ72" s="210"/>
      <c r="HK72" s="210"/>
      <c r="HL72" s="210"/>
      <c r="HM72" s="210"/>
      <c r="HN72" s="210"/>
    </row>
    <row r="73" s="211" customFormat="true" ht="20.1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210"/>
      <c r="L73" s="210"/>
      <c r="M73" s="210"/>
      <c r="N73" s="210"/>
      <c r="O73" s="210"/>
      <c r="P73" s="210"/>
      <c r="Q73" s="210"/>
      <c r="AA73" s="212"/>
      <c r="AB73" s="212"/>
      <c r="AC73" s="212"/>
      <c r="AD73" s="212"/>
      <c r="AE73" s="212"/>
      <c r="AF73" s="212"/>
      <c r="AG73" s="212"/>
      <c r="AH73" s="212"/>
      <c r="AI73" s="212"/>
      <c r="AJ73" s="212"/>
      <c r="AK73" s="1"/>
      <c r="AL73" s="1"/>
      <c r="AM73" s="1"/>
      <c r="AN73" s="1"/>
      <c r="AO73" s="1"/>
      <c r="AP73" s="1"/>
      <c r="AQ73" s="1"/>
      <c r="AR73" s="1"/>
      <c r="AS73" s="1"/>
      <c r="AT73" s="1"/>
      <c r="AV73" s="210"/>
      <c r="AW73" s="210"/>
      <c r="BC73" s="210"/>
      <c r="BD73" s="210"/>
      <c r="BE73" s="210"/>
      <c r="BF73" s="210"/>
      <c r="BG73" s="210"/>
      <c r="BH73" s="210"/>
      <c r="BI73" s="212"/>
      <c r="BJ73" s="212"/>
      <c r="BK73" s="212"/>
      <c r="BL73" s="212"/>
      <c r="BM73" s="212"/>
      <c r="BN73" s="212"/>
      <c r="BO73" s="212"/>
      <c r="BP73" s="212"/>
      <c r="BQ73" s="212"/>
      <c r="BR73" s="212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210"/>
      <c r="CI73" s="210"/>
      <c r="CJ73" s="210"/>
      <c r="CP73" s="212"/>
      <c r="CQ73" s="212"/>
      <c r="CR73" s="212"/>
      <c r="CS73" s="212"/>
      <c r="CT73" s="212"/>
      <c r="CU73" s="212"/>
      <c r="CV73" s="212"/>
      <c r="CW73" s="212"/>
      <c r="CX73" s="212"/>
      <c r="CY73" s="212"/>
      <c r="CZ73" s="1"/>
      <c r="DA73" s="1"/>
      <c r="DB73" s="1"/>
      <c r="DC73" s="1"/>
      <c r="DD73" s="1"/>
      <c r="DE73" s="1"/>
      <c r="DF73" s="1"/>
      <c r="DG73" s="1"/>
      <c r="DH73" s="1"/>
      <c r="DI73" s="1"/>
      <c r="DP73" s="210"/>
      <c r="DQ73" s="210"/>
      <c r="DR73" s="210"/>
      <c r="DS73" s="210"/>
      <c r="DT73" s="210"/>
      <c r="DU73" s="210"/>
      <c r="DV73" s="210"/>
      <c r="DX73" s="212"/>
      <c r="DY73" s="212"/>
      <c r="DZ73" s="212"/>
      <c r="EA73" s="212"/>
      <c r="EB73" s="212"/>
      <c r="EC73" s="212"/>
      <c r="ED73" s="212"/>
      <c r="EE73" s="212"/>
      <c r="EF73" s="212"/>
      <c r="EG73" s="212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210"/>
      <c r="ES73" s="210"/>
      <c r="ET73" s="210"/>
      <c r="EU73" s="210"/>
      <c r="EV73" s="210"/>
      <c r="FD73" s="212"/>
      <c r="FE73" s="212"/>
      <c r="FF73" s="212"/>
      <c r="FG73" s="212"/>
      <c r="FH73" s="212"/>
      <c r="FI73" s="212"/>
      <c r="FJ73" s="212"/>
      <c r="FK73" s="212"/>
      <c r="FL73" s="212"/>
      <c r="FM73" s="212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210"/>
      <c r="FY73" s="210"/>
      <c r="FZ73" s="210"/>
      <c r="GA73" s="210"/>
      <c r="GB73" s="210"/>
      <c r="GC73" s="210"/>
      <c r="GH73" s="212"/>
      <c r="GI73" s="212"/>
      <c r="GJ73" s="212"/>
      <c r="GK73" s="212"/>
      <c r="GL73" s="212"/>
      <c r="GM73" s="212"/>
      <c r="GN73" s="212"/>
      <c r="GO73" s="212"/>
      <c r="GP73" s="212"/>
      <c r="GQ73" s="212"/>
      <c r="GR73" s="210"/>
      <c r="GS73" s="210"/>
      <c r="GT73" s="210"/>
      <c r="GU73" s="210"/>
      <c r="GV73" s="210"/>
      <c r="GW73" s="210"/>
      <c r="HH73" s="210"/>
      <c r="HI73" s="210"/>
      <c r="HJ73" s="210"/>
      <c r="HK73" s="210"/>
      <c r="HL73" s="210"/>
      <c r="HM73" s="210"/>
      <c r="HN73" s="210"/>
    </row>
    <row r="74" s="211" customFormat="true" ht="20.1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210"/>
      <c r="L74" s="210"/>
      <c r="M74" s="210"/>
      <c r="N74" s="210"/>
      <c r="O74" s="210"/>
      <c r="P74" s="210"/>
      <c r="Q74" s="214"/>
      <c r="AA74" s="212"/>
      <c r="AB74" s="212"/>
      <c r="AC74" s="212"/>
      <c r="AD74" s="212"/>
      <c r="AE74" s="212"/>
      <c r="AF74" s="212"/>
      <c r="AG74" s="212"/>
      <c r="AH74" s="212"/>
      <c r="AI74" s="212"/>
      <c r="AJ74" s="212"/>
      <c r="AK74" s="1"/>
      <c r="AL74" s="1"/>
      <c r="AM74" s="1"/>
      <c r="AN74" s="1"/>
      <c r="AO74" s="1"/>
      <c r="AP74" s="1"/>
      <c r="AQ74" s="1"/>
      <c r="AR74" s="1"/>
      <c r="AS74" s="1"/>
      <c r="AT74" s="1"/>
      <c r="AV74" s="210"/>
      <c r="AW74" s="210"/>
      <c r="BC74" s="210"/>
      <c r="BD74" s="210"/>
      <c r="BE74" s="210"/>
      <c r="BF74" s="210"/>
      <c r="BG74" s="210"/>
      <c r="BH74" s="210"/>
      <c r="BI74" s="212"/>
      <c r="BJ74" s="212"/>
      <c r="BK74" s="212"/>
      <c r="BL74" s="212"/>
      <c r="BM74" s="212"/>
      <c r="BN74" s="212"/>
      <c r="BO74" s="212"/>
      <c r="BP74" s="212"/>
      <c r="BQ74" s="212"/>
      <c r="BR74" s="212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210"/>
      <c r="CI74" s="210"/>
      <c r="CJ74" s="210"/>
      <c r="CP74" s="212"/>
      <c r="CQ74" s="212"/>
      <c r="CR74" s="212"/>
      <c r="CS74" s="212"/>
      <c r="CT74" s="212"/>
      <c r="CU74" s="212"/>
      <c r="CV74" s="212"/>
      <c r="CW74" s="212"/>
      <c r="CX74" s="212"/>
      <c r="CY74" s="212"/>
      <c r="CZ74" s="1"/>
      <c r="DA74" s="1"/>
      <c r="DB74" s="1"/>
      <c r="DC74" s="1"/>
      <c r="DD74" s="1"/>
      <c r="DE74" s="1"/>
      <c r="DF74" s="1"/>
      <c r="DG74" s="1"/>
      <c r="DH74" s="1"/>
      <c r="DI74" s="1"/>
      <c r="DP74" s="210"/>
      <c r="DQ74" s="210"/>
      <c r="DR74" s="210"/>
      <c r="DS74" s="210"/>
      <c r="DT74" s="210"/>
      <c r="DU74" s="210"/>
      <c r="DV74" s="210"/>
      <c r="DX74" s="212"/>
      <c r="DY74" s="212"/>
      <c r="DZ74" s="212"/>
      <c r="EA74" s="212"/>
      <c r="EB74" s="212"/>
      <c r="EC74" s="212"/>
      <c r="ED74" s="212"/>
      <c r="EE74" s="212"/>
      <c r="EF74" s="212"/>
      <c r="EG74" s="212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210"/>
      <c r="ES74" s="210"/>
      <c r="ET74" s="210"/>
      <c r="EU74" s="210"/>
      <c r="EV74" s="210"/>
      <c r="FD74" s="212"/>
      <c r="FE74" s="212"/>
      <c r="FF74" s="212"/>
      <c r="FG74" s="212"/>
      <c r="FH74" s="212"/>
      <c r="FI74" s="212"/>
      <c r="FJ74" s="212"/>
      <c r="FK74" s="212"/>
      <c r="FL74" s="212"/>
      <c r="FM74" s="212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210"/>
      <c r="FY74" s="210"/>
      <c r="FZ74" s="210"/>
      <c r="GA74" s="210"/>
      <c r="GB74" s="210"/>
      <c r="GC74" s="210"/>
      <c r="GH74" s="212"/>
      <c r="GI74" s="212"/>
      <c r="GJ74" s="212"/>
      <c r="GK74" s="212"/>
      <c r="GL74" s="212"/>
      <c r="GM74" s="212"/>
      <c r="GN74" s="212"/>
      <c r="GO74" s="212"/>
      <c r="GP74" s="212"/>
      <c r="GQ74" s="212"/>
      <c r="GR74" s="210"/>
      <c r="GS74" s="210"/>
      <c r="GT74" s="210"/>
      <c r="GU74" s="210"/>
      <c r="GV74" s="210"/>
      <c r="GW74" s="210"/>
      <c r="HH74" s="210"/>
      <c r="HI74" s="210"/>
      <c r="HJ74" s="210"/>
      <c r="HK74" s="210"/>
      <c r="HL74" s="210"/>
      <c r="HM74" s="210"/>
      <c r="HN74" s="210"/>
    </row>
    <row r="75" s="211" customFormat="true" ht="20.1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210"/>
      <c r="L75" s="210"/>
      <c r="M75" s="210"/>
      <c r="N75" s="210"/>
      <c r="O75" s="210"/>
      <c r="P75" s="210"/>
      <c r="Q75" s="210"/>
      <c r="AA75" s="212"/>
      <c r="AB75" s="212"/>
      <c r="AC75" s="212"/>
      <c r="AD75" s="212"/>
      <c r="AE75" s="212"/>
      <c r="AF75" s="212"/>
      <c r="AG75" s="212"/>
      <c r="AH75" s="212"/>
      <c r="AI75" s="212"/>
      <c r="AJ75" s="212"/>
      <c r="AK75" s="1"/>
      <c r="AL75" s="1"/>
      <c r="AM75" s="1"/>
      <c r="AN75" s="1"/>
      <c r="AO75" s="1"/>
      <c r="AP75" s="1"/>
      <c r="AQ75" s="1"/>
      <c r="AR75" s="1"/>
      <c r="AS75" s="1"/>
      <c r="AT75" s="1"/>
      <c r="AV75" s="210"/>
      <c r="AW75" s="210"/>
      <c r="BC75" s="210"/>
      <c r="BD75" s="210"/>
      <c r="BE75" s="210"/>
      <c r="BF75" s="210"/>
      <c r="BG75" s="210"/>
      <c r="BH75" s="210"/>
      <c r="BI75" s="212"/>
      <c r="BJ75" s="212"/>
      <c r="BK75" s="212"/>
      <c r="BL75" s="212"/>
      <c r="BM75" s="212"/>
      <c r="BN75" s="212"/>
      <c r="BO75" s="212"/>
      <c r="BP75" s="212"/>
      <c r="BQ75" s="212"/>
      <c r="BR75" s="212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210"/>
      <c r="CI75" s="210"/>
      <c r="CJ75" s="210"/>
      <c r="CP75" s="212"/>
      <c r="CQ75" s="212"/>
      <c r="CR75" s="212"/>
      <c r="CS75" s="212"/>
      <c r="CT75" s="212"/>
      <c r="CU75" s="212"/>
      <c r="CV75" s="212"/>
      <c r="CW75" s="212"/>
      <c r="CX75" s="212"/>
      <c r="CY75" s="212"/>
      <c r="CZ75" s="1"/>
      <c r="DA75" s="1"/>
      <c r="DB75" s="1"/>
      <c r="DC75" s="1"/>
      <c r="DD75" s="1"/>
      <c r="DE75" s="1"/>
      <c r="DF75" s="1"/>
      <c r="DG75" s="1"/>
      <c r="DH75" s="1"/>
      <c r="DI75" s="1"/>
      <c r="DP75" s="210"/>
      <c r="DQ75" s="210"/>
      <c r="DR75" s="210"/>
      <c r="DS75" s="210"/>
      <c r="DT75" s="210"/>
      <c r="DU75" s="210"/>
      <c r="DV75" s="210"/>
      <c r="DX75" s="212"/>
      <c r="DY75" s="212"/>
      <c r="DZ75" s="212"/>
      <c r="EA75" s="212"/>
      <c r="EB75" s="212"/>
      <c r="EC75" s="212"/>
      <c r="ED75" s="212"/>
      <c r="EE75" s="212"/>
      <c r="EF75" s="212"/>
      <c r="EG75" s="212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210"/>
      <c r="ES75" s="210"/>
      <c r="ET75" s="210"/>
      <c r="EU75" s="210"/>
      <c r="EV75" s="210"/>
      <c r="FD75" s="212"/>
      <c r="FE75" s="212"/>
      <c r="FF75" s="212"/>
      <c r="FG75" s="212"/>
      <c r="FH75" s="212"/>
      <c r="FI75" s="212"/>
      <c r="FJ75" s="212"/>
      <c r="FK75" s="212"/>
      <c r="FL75" s="212"/>
      <c r="FM75" s="212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210"/>
      <c r="FY75" s="210"/>
      <c r="FZ75" s="210"/>
      <c r="GA75" s="210"/>
      <c r="GB75" s="210"/>
      <c r="GC75" s="210"/>
      <c r="GH75" s="212"/>
      <c r="GI75" s="212"/>
      <c r="GJ75" s="212"/>
      <c r="GK75" s="212"/>
      <c r="GL75" s="212"/>
      <c r="GM75" s="212"/>
      <c r="GN75" s="212"/>
      <c r="GO75" s="212"/>
      <c r="GP75" s="212"/>
      <c r="GQ75" s="212"/>
      <c r="GR75" s="210"/>
      <c r="GS75" s="210"/>
      <c r="GT75" s="210"/>
      <c r="GU75" s="210"/>
      <c r="GV75" s="210"/>
      <c r="GW75" s="210"/>
      <c r="HH75" s="210"/>
      <c r="HI75" s="210"/>
      <c r="HJ75" s="210"/>
      <c r="HK75" s="210"/>
      <c r="HL75" s="210"/>
      <c r="HM75" s="210"/>
      <c r="HN75" s="210"/>
    </row>
    <row r="76" s="211" customFormat="true" ht="20.1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210"/>
      <c r="L76" s="210"/>
      <c r="M76" s="210"/>
      <c r="N76" s="210"/>
      <c r="O76" s="210"/>
      <c r="P76" s="210"/>
      <c r="Q76" s="210"/>
      <c r="AA76" s="212"/>
      <c r="AB76" s="212"/>
      <c r="AC76" s="212"/>
      <c r="AD76" s="212"/>
      <c r="AE76" s="212"/>
      <c r="AF76" s="212"/>
      <c r="AG76" s="212"/>
      <c r="AH76" s="212"/>
      <c r="AI76" s="212"/>
      <c r="AJ76" s="212"/>
      <c r="AK76" s="1"/>
      <c r="AL76" s="1"/>
      <c r="AM76" s="1"/>
      <c r="AN76" s="1"/>
      <c r="AO76" s="1"/>
      <c r="AP76" s="1"/>
      <c r="AQ76" s="1"/>
      <c r="AR76" s="1"/>
      <c r="AS76" s="1"/>
      <c r="AT76" s="1"/>
      <c r="AV76" s="210"/>
      <c r="AW76" s="210"/>
      <c r="BC76" s="210"/>
      <c r="BD76" s="210"/>
      <c r="BE76" s="210"/>
      <c r="BF76" s="210"/>
      <c r="BG76" s="210"/>
      <c r="BH76" s="210"/>
      <c r="BI76" s="212"/>
      <c r="BJ76" s="212"/>
      <c r="BK76" s="212"/>
      <c r="BL76" s="212"/>
      <c r="BM76" s="212"/>
      <c r="BN76" s="212"/>
      <c r="BO76" s="212"/>
      <c r="BP76" s="212"/>
      <c r="BQ76" s="212"/>
      <c r="BR76" s="212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210"/>
      <c r="CI76" s="210"/>
      <c r="CJ76" s="210"/>
      <c r="CP76" s="212"/>
      <c r="CQ76" s="212"/>
      <c r="CR76" s="212"/>
      <c r="CS76" s="212"/>
      <c r="CT76" s="212"/>
      <c r="CU76" s="212"/>
      <c r="CV76" s="212"/>
      <c r="CW76" s="212"/>
      <c r="CX76" s="212"/>
      <c r="CY76" s="212"/>
      <c r="CZ76" s="1"/>
      <c r="DA76" s="1"/>
      <c r="DB76" s="1"/>
      <c r="DC76" s="1"/>
      <c r="DD76" s="1"/>
      <c r="DE76" s="1"/>
      <c r="DF76" s="1"/>
      <c r="DG76" s="1"/>
      <c r="DH76" s="1"/>
      <c r="DI76" s="1"/>
      <c r="DP76" s="210"/>
      <c r="DQ76" s="210"/>
      <c r="DR76" s="210"/>
      <c r="DS76" s="210"/>
      <c r="DT76" s="210"/>
      <c r="DU76" s="210"/>
      <c r="DV76" s="210"/>
      <c r="DX76" s="212"/>
      <c r="DY76" s="212"/>
      <c r="DZ76" s="212"/>
      <c r="EA76" s="212"/>
      <c r="EB76" s="212"/>
      <c r="EC76" s="212"/>
      <c r="ED76" s="212"/>
      <c r="EE76" s="212"/>
      <c r="EF76" s="212"/>
      <c r="EG76" s="212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210"/>
      <c r="ES76" s="210"/>
      <c r="ET76" s="210"/>
      <c r="EU76" s="210"/>
      <c r="EV76" s="210"/>
      <c r="FD76" s="212"/>
      <c r="FE76" s="212"/>
      <c r="FF76" s="212"/>
      <c r="FG76" s="212"/>
      <c r="FH76" s="212"/>
      <c r="FI76" s="212"/>
      <c r="FJ76" s="212"/>
      <c r="FK76" s="212"/>
      <c r="FL76" s="212"/>
      <c r="FM76" s="212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210"/>
      <c r="FY76" s="210"/>
      <c r="FZ76" s="210"/>
      <c r="GA76" s="210"/>
      <c r="GB76" s="210"/>
      <c r="GC76" s="210"/>
      <c r="GH76" s="212"/>
      <c r="GI76" s="212"/>
      <c r="GJ76" s="212"/>
      <c r="GK76" s="212"/>
      <c r="GL76" s="212"/>
      <c r="GM76" s="212"/>
      <c r="GN76" s="212"/>
      <c r="GO76" s="212"/>
      <c r="GP76" s="212"/>
      <c r="GQ76" s="212"/>
      <c r="GR76" s="210"/>
      <c r="GS76" s="210"/>
      <c r="GT76" s="210"/>
      <c r="GU76" s="210"/>
      <c r="GV76" s="210"/>
      <c r="GW76" s="210"/>
      <c r="HH76" s="210"/>
      <c r="HI76" s="210"/>
      <c r="HJ76" s="210"/>
      <c r="HK76" s="210"/>
      <c r="HL76" s="210"/>
      <c r="HM76" s="210"/>
      <c r="HN76" s="210"/>
    </row>
    <row r="77" s="211" customFormat="true" ht="20.1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210"/>
      <c r="L77" s="210"/>
      <c r="M77" s="210"/>
      <c r="N77" s="210"/>
      <c r="O77" s="210"/>
      <c r="P77" s="210"/>
      <c r="Q77" s="210"/>
      <c r="AA77" s="212"/>
      <c r="AB77" s="212"/>
      <c r="AC77" s="212"/>
      <c r="AD77" s="212"/>
      <c r="AE77" s="212"/>
      <c r="AF77" s="212"/>
      <c r="AG77" s="212"/>
      <c r="AH77" s="212"/>
      <c r="AI77" s="212"/>
      <c r="AJ77" s="212"/>
      <c r="AK77" s="1"/>
      <c r="AL77" s="1"/>
      <c r="AM77" s="1"/>
      <c r="AN77" s="1"/>
      <c r="AO77" s="1"/>
      <c r="AP77" s="1"/>
      <c r="AQ77" s="1"/>
      <c r="AR77" s="1"/>
      <c r="AS77" s="1"/>
      <c r="AT77" s="1"/>
      <c r="AV77" s="210"/>
      <c r="AW77" s="210"/>
      <c r="BC77" s="210"/>
      <c r="BD77" s="210"/>
      <c r="BE77" s="210"/>
      <c r="BF77" s="210"/>
      <c r="BG77" s="210"/>
      <c r="BH77" s="210"/>
      <c r="BI77" s="212"/>
      <c r="BJ77" s="212"/>
      <c r="BK77" s="212"/>
      <c r="BL77" s="212"/>
      <c r="BM77" s="212"/>
      <c r="BN77" s="212"/>
      <c r="BO77" s="212"/>
      <c r="BP77" s="212"/>
      <c r="BQ77" s="212"/>
      <c r="BR77" s="212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210"/>
      <c r="CI77" s="210"/>
      <c r="CJ77" s="210"/>
      <c r="CP77" s="212"/>
      <c r="CQ77" s="212"/>
      <c r="CR77" s="212"/>
      <c r="CS77" s="212"/>
      <c r="CT77" s="212"/>
      <c r="CU77" s="212"/>
      <c r="CV77" s="212"/>
      <c r="CW77" s="212"/>
      <c r="CX77" s="212"/>
      <c r="CY77" s="212"/>
      <c r="CZ77" s="1"/>
      <c r="DA77" s="1"/>
      <c r="DB77" s="1"/>
      <c r="DC77" s="1"/>
      <c r="DD77" s="1"/>
      <c r="DE77" s="1"/>
      <c r="DF77" s="1"/>
      <c r="DG77" s="1"/>
      <c r="DH77" s="1"/>
      <c r="DI77" s="1"/>
      <c r="DP77" s="210"/>
      <c r="DQ77" s="210"/>
      <c r="DR77" s="210"/>
      <c r="DS77" s="210"/>
      <c r="DT77" s="210"/>
      <c r="DU77" s="210"/>
      <c r="DV77" s="210"/>
      <c r="DX77" s="212"/>
      <c r="DY77" s="212"/>
      <c r="DZ77" s="212"/>
      <c r="EA77" s="212"/>
      <c r="EB77" s="212"/>
      <c r="EC77" s="212"/>
      <c r="ED77" s="212"/>
      <c r="EE77" s="212"/>
      <c r="EF77" s="212"/>
      <c r="EG77" s="212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210"/>
      <c r="ES77" s="210"/>
      <c r="ET77" s="210"/>
      <c r="EU77" s="210"/>
      <c r="EV77" s="210"/>
      <c r="FD77" s="212"/>
      <c r="FE77" s="212"/>
      <c r="FF77" s="212"/>
      <c r="FG77" s="212"/>
      <c r="FH77" s="212"/>
      <c r="FI77" s="212"/>
      <c r="FJ77" s="212"/>
      <c r="FK77" s="212"/>
      <c r="FL77" s="212"/>
      <c r="FM77" s="212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210"/>
      <c r="FY77" s="210"/>
      <c r="FZ77" s="210"/>
      <c r="GA77" s="210"/>
      <c r="GB77" s="210"/>
      <c r="GC77" s="210"/>
      <c r="GH77" s="212"/>
      <c r="GI77" s="212"/>
      <c r="GJ77" s="212"/>
      <c r="GK77" s="212"/>
      <c r="GL77" s="212"/>
      <c r="GM77" s="212"/>
      <c r="GN77" s="212"/>
      <c r="GO77" s="212"/>
      <c r="GP77" s="212"/>
      <c r="GQ77" s="212"/>
      <c r="GR77" s="210"/>
      <c r="GS77" s="210"/>
      <c r="GT77" s="210"/>
      <c r="GU77" s="210"/>
      <c r="GV77" s="210"/>
      <c r="GW77" s="210"/>
      <c r="HH77" s="210"/>
      <c r="HI77" s="210"/>
      <c r="HJ77" s="210"/>
      <c r="HK77" s="210"/>
      <c r="HL77" s="210"/>
      <c r="HM77" s="210"/>
      <c r="HN77" s="210"/>
    </row>
    <row r="78" s="211" customFormat="true" ht="20.1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210"/>
      <c r="L78" s="210"/>
      <c r="M78" s="210"/>
      <c r="N78" s="210"/>
      <c r="O78" s="210"/>
      <c r="P78" s="210"/>
      <c r="Q78" s="210"/>
      <c r="AA78" s="212"/>
      <c r="AB78" s="212"/>
      <c r="AC78" s="212"/>
      <c r="AD78" s="212"/>
      <c r="AE78" s="212"/>
      <c r="AF78" s="212"/>
      <c r="AG78" s="212"/>
      <c r="AH78" s="212"/>
      <c r="AI78" s="212"/>
      <c r="AJ78" s="212"/>
      <c r="AK78" s="1"/>
      <c r="AL78" s="1"/>
      <c r="AM78" s="1"/>
      <c r="AN78" s="1"/>
      <c r="AO78" s="1"/>
      <c r="AP78" s="1"/>
      <c r="AQ78" s="1"/>
      <c r="AR78" s="1"/>
      <c r="AS78" s="1"/>
      <c r="AT78" s="1"/>
      <c r="AV78" s="210"/>
      <c r="AW78" s="210"/>
      <c r="BC78" s="210"/>
      <c r="BD78" s="210"/>
      <c r="BE78" s="210"/>
      <c r="BF78" s="210"/>
      <c r="BG78" s="210"/>
      <c r="BH78" s="210"/>
      <c r="BI78" s="212"/>
      <c r="BJ78" s="212"/>
      <c r="BK78" s="212"/>
      <c r="BL78" s="212"/>
      <c r="BM78" s="212"/>
      <c r="BN78" s="212"/>
      <c r="BO78" s="212"/>
      <c r="BP78" s="212"/>
      <c r="BQ78" s="212"/>
      <c r="BR78" s="212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210"/>
      <c r="CI78" s="210"/>
      <c r="CJ78" s="210"/>
      <c r="CP78" s="212"/>
      <c r="CQ78" s="212"/>
      <c r="CR78" s="212"/>
      <c r="CS78" s="212"/>
      <c r="CT78" s="212"/>
      <c r="CU78" s="212"/>
      <c r="CV78" s="212"/>
      <c r="CW78" s="212"/>
      <c r="CX78" s="212"/>
      <c r="CY78" s="212"/>
      <c r="CZ78" s="1"/>
      <c r="DA78" s="1"/>
      <c r="DB78" s="1"/>
      <c r="DC78" s="1"/>
      <c r="DD78" s="1"/>
      <c r="DE78" s="1"/>
      <c r="DF78" s="1"/>
      <c r="DG78" s="1"/>
      <c r="DH78" s="1"/>
      <c r="DI78" s="1"/>
      <c r="DP78" s="210"/>
      <c r="DQ78" s="210"/>
      <c r="DR78" s="210"/>
      <c r="DS78" s="210"/>
      <c r="DT78" s="210"/>
      <c r="DU78" s="210"/>
      <c r="DV78" s="210"/>
      <c r="DX78" s="212"/>
      <c r="DY78" s="212"/>
      <c r="DZ78" s="212"/>
      <c r="EA78" s="212"/>
      <c r="EB78" s="212"/>
      <c r="EC78" s="212"/>
      <c r="ED78" s="212"/>
      <c r="EE78" s="212"/>
      <c r="EF78" s="212"/>
      <c r="EG78" s="212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210"/>
      <c r="ES78" s="210"/>
      <c r="ET78" s="210"/>
      <c r="EU78" s="210"/>
      <c r="EV78" s="210"/>
      <c r="FD78" s="212"/>
      <c r="FE78" s="212"/>
      <c r="FF78" s="212"/>
      <c r="FG78" s="212"/>
      <c r="FH78" s="212"/>
      <c r="FI78" s="212"/>
      <c r="FJ78" s="212"/>
      <c r="FK78" s="212"/>
      <c r="FL78" s="212"/>
      <c r="FM78" s="212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210"/>
      <c r="FY78" s="210"/>
      <c r="FZ78" s="210"/>
      <c r="GA78" s="210"/>
      <c r="GB78" s="210"/>
      <c r="GC78" s="210"/>
      <c r="GH78" s="212"/>
      <c r="GI78" s="212"/>
      <c r="GJ78" s="212"/>
      <c r="GK78" s="212"/>
      <c r="GL78" s="212"/>
      <c r="GM78" s="212"/>
      <c r="GN78" s="212"/>
      <c r="GO78" s="212"/>
      <c r="GP78" s="212"/>
      <c r="GQ78" s="212"/>
      <c r="GR78" s="210"/>
      <c r="GS78" s="210"/>
      <c r="GT78" s="210"/>
      <c r="GU78" s="210"/>
      <c r="GV78" s="210"/>
      <c r="GW78" s="210"/>
      <c r="HH78" s="210"/>
      <c r="HI78" s="210"/>
      <c r="HJ78" s="210"/>
      <c r="HK78" s="210"/>
      <c r="HL78" s="210"/>
      <c r="HM78" s="210"/>
      <c r="HN78" s="210"/>
    </row>
    <row r="79" s="211" customFormat="true" ht="20.1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210"/>
      <c r="L79" s="210"/>
      <c r="M79" s="210"/>
      <c r="N79" s="210"/>
      <c r="O79" s="210"/>
      <c r="P79" s="210"/>
      <c r="Q79" s="210"/>
      <c r="AA79" s="212"/>
      <c r="AB79" s="212"/>
      <c r="AC79" s="212"/>
      <c r="AD79" s="212"/>
      <c r="AE79" s="212"/>
      <c r="AF79" s="212"/>
      <c r="AG79" s="212"/>
      <c r="AH79" s="212"/>
      <c r="AI79" s="212"/>
      <c r="AJ79" s="212"/>
      <c r="AK79" s="1"/>
      <c r="AL79" s="1"/>
      <c r="AM79" s="1"/>
      <c r="AN79" s="1"/>
      <c r="AO79" s="1"/>
      <c r="AP79" s="1"/>
      <c r="AQ79" s="1"/>
      <c r="AR79" s="1"/>
      <c r="AS79" s="1"/>
      <c r="AT79" s="1"/>
      <c r="AV79" s="210"/>
      <c r="AW79" s="210"/>
      <c r="BC79" s="210"/>
      <c r="BD79" s="210"/>
      <c r="BE79" s="210"/>
      <c r="BF79" s="210"/>
      <c r="BG79" s="210"/>
      <c r="BH79" s="210"/>
      <c r="BI79" s="212"/>
      <c r="BJ79" s="212"/>
      <c r="BK79" s="212"/>
      <c r="BL79" s="212"/>
      <c r="BM79" s="212"/>
      <c r="BN79" s="212"/>
      <c r="BO79" s="212"/>
      <c r="BP79" s="212"/>
      <c r="BQ79" s="212"/>
      <c r="BR79" s="212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210"/>
      <c r="CI79" s="210"/>
      <c r="CJ79" s="210"/>
      <c r="CP79" s="212"/>
      <c r="CQ79" s="212"/>
      <c r="CR79" s="212"/>
      <c r="CS79" s="212"/>
      <c r="CT79" s="212"/>
      <c r="CU79" s="212"/>
      <c r="CV79" s="212"/>
      <c r="CW79" s="212"/>
      <c r="CX79" s="212"/>
      <c r="CY79" s="212"/>
      <c r="CZ79" s="1"/>
      <c r="DA79" s="1"/>
      <c r="DB79" s="1"/>
      <c r="DC79" s="1"/>
      <c r="DD79" s="1"/>
      <c r="DE79" s="1"/>
      <c r="DF79" s="1"/>
      <c r="DG79" s="1"/>
      <c r="DH79" s="1"/>
      <c r="DI79" s="1"/>
      <c r="DP79" s="210"/>
      <c r="DQ79" s="210"/>
      <c r="DR79" s="210"/>
      <c r="DS79" s="210"/>
      <c r="DT79" s="210"/>
      <c r="DU79" s="210"/>
      <c r="DV79" s="210"/>
      <c r="DX79" s="212"/>
      <c r="DY79" s="212"/>
      <c r="DZ79" s="212"/>
      <c r="EA79" s="212"/>
      <c r="EB79" s="212"/>
      <c r="EC79" s="212"/>
      <c r="ED79" s="212"/>
      <c r="EE79" s="212"/>
      <c r="EF79" s="212"/>
      <c r="EG79" s="212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210"/>
      <c r="ES79" s="210"/>
      <c r="ET79" s="210"/>
      <c r="EU79" s="210"/>
      <c r="EV79" s="210"/>
      <c r="FD79" s="212"/>
      <c r="FE79" s="212"/>
      <c r="FF79" s="212"/>
      <c r="FG79" s="212"/>
      <c r="FH79" s="212"/>
      <c r="FI79" s="212"/>
      <c r="FJ79" s="212"/>
      <c r="FK79" s="212"/>
      <c r="FL79" s="212"/>
      <c r="FM79" s="212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210"/>
      <c r="FY79" s="210"/>
      <c r="FZ79" s="210"/>
      <c r="GA79" s="210"/>
      <c r="GB79" s="210"/>
      <c r="GC79" s="210"/>
      <c r="GH79" s="212"/>
      <c r="GI79" s="212"/>
      <c r="GJ79" s="212"/>
      <c r="GK79" s="212"/>
      <c r="GL79" s="212"/>
      <c r="GM79" s="212"/>
      <c r="GN79" s="212"/>
      <c r="GO79" s="212"/>
      <c r="GP79" s="212"/>
      <c r="GQ79" s="212"/>
      <c r="GR79" s="210"/>
      <c r="GS79" s="210"/>
      <c r="GT79" s="210"/>
      <c r="GU79" s="210"/>
      <c r="GV79" s="210"/>
      <c r="GW79" s="210"/>
      <c r="HH79" s="210"/>
      <c r="HI79" s="210"/>
      <c r="HJ79" s="210"/>
      <c r="HK79" s="210"/>
      <c r="HL79" s="210"/>
      <c r="HM79" s="210"/>
      <c r="HN79" s="210"/>
    </row>
    <row r="80" s="211" customFormat="true" ht="20.1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210"/>
      <c r="L80" s="210"/>
      <c r="M80" s="210"/>
      <c r="N80" s="210"/>
      <c r="O80" s="210"/>
      <c r="P80" s="210"/>
      <c r="Q80" s="210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1"/>
      <c r="AL80" s="1"/>
      <c r="AM80" s="1"/>
      <c r="AN80" s="1"/>
      <c r="AO80" s="1"/>
      <c r="AP80" s="1"/>
      <c r="AQ80" s="1"/>
      <c r="AR80" s="1"/>
      <c r="AS80" s="1"/>
      <c r="AT80" s="1"/>
      <c r="AV80" s="210"/>
      <c r="AW80" s="210"/>
      <c r="BC80" s="210"/>
      <c r="BD80" s="210"/>
      <c r="BE80" s="210"/>
      <c r="BF80" s="210"/>
      <c r="BG80" s="210"/>
      <c r="BH80" s="210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210"/>
      <c r="CI80" s="210"/>
      <c r="CJ80" s="210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1"/>
      <c r="DA80" s="1"/>
      <c r="DB80" s="1"/>
      <c r="DC80" s="1"/>
      <c r="DD80" s="1"/>
      <c r="DE80" s="1"/>
      <c r="DF80" s="1"/>
      <c r="DG80" s="1"/>
      <c r="DH80" s="1"/>
      <c r="DI80" s="1"/>
      <c r="DP80" s="210"/>
      <c r="DQ80" s="210"/>
      <c r="DR80" s="210"/>
      <c r="DS80" s="210"/>
      <c r="DT80" s="210"/>
      <c r="DU80" s="210"/>
      <c r="DV80" s="210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210"/>
      <c r="ES80" s="210"/>
      <c r="ET80" s="210"/>
      <c r="EU80" s="210"/>
      <c r="EV80" s="210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210"/>
      <c r="FY80" s="210"/>
      <c r="FZ80" s="210"/>
      <c r="GA80" s="210"/>
      <c r="GB80" s="210"/>
      <c r="GC80" s="210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210"/>
      <c r="GS80" s="210"/>
      <c r="GT80" s="210"/>
      <c r="GU80" s="210"/>
      <c r="GV80" s="210"/>
      <c r="GW80" s="210"/>
      <c r="HH80" s="210"/>
      <c r="HI80" s="210"/>
      <c r="HJ80" s="210"/>
      <c r="HK80" s="210"/>
      <c r="HL80" s="210"/>
      <c r="HM80" s="210"/>
      <c r="HN80" s="210"/>
    </row>
    <row r="81" s="211" customFormat="true" ht="20.1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210"/>
      <c r="L81" s="210"/>
      <c r="M81" s="210"/>
      <c r="N81" s="210"/>
      <c r="O81" s="210"/>
      <c r="P81" s="210"/>
      <c r="Q81" s="210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1"/>
      <c r="AL81" s="1"/>
      <c r="AM81" s="1"/>
      <c r="AN81" s="1"/>
      <c r="AO81" s="1"/>
      <c r="AP81" s="1"/>
      <c r="AQ81" s="1"/>
      <c r="AR81" s="1"/>
      <c r="AS81" s="1"/>
      <c r="AT81" s="1"/>
      <c r="AV81" s="210"/>
      <c r="AW81" s="210"/>
      <c r="BC81" s="210"/>
      <c r="BD81" s="210"/>
      <c r="BE81" s="210"/>
      <c r="BF81" s="210"/>
      <c r="BG81" s="210"/>
      <c r="BH81" s="210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210"/>
      <c r="CI81" s="210"/>
      <c r="CJ81" s="210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1"/>
      <c r="DA81" s="1"/>
      <c r="DB81" s="1"/>
      <c r="DC81" s="1"/>
      <c r="DD81" s="1"/>
      <c r="DE81" s="1"/>
      <c r="DF81" s="1"/>
      <c r="DG81" s="1"/>
      <c r="DH81" s="1"/>
      <c r="DI81" s="1"/>
      <c r="DP81" s="210"/>
      <c r="DQ81" s="210"/>
      <c r="DR81" s="210"/>
      <c r="DS81" s="210"/>
      <c r="DT81" s="210"/>
      <c r="DU81" s="210"/>
      <c r="DV81" s="210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210"/>
      <c r="ES81" s="210"/>
      <c r="ET81" s="210"/>
      <c r="EU81" s="210"/>
      <c r="EV81" s="210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210"/>
      <c r="FY81" s="210"/>
      <c r="FZ81" s="210"/>
      <c r="GA81" s="210"/>
      <c r="GB81" s="210"/>
      <c r="GC81" s="210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210"/>
      <c r="GS81" s="210"/>
      <c r="GT81" s="210"/>
      <c r="GU81" s="210"/>
      <c r="GV81" s="210"/>
      <c r="GW81" s="210"/>
      <c r="HH81" s="210"/>
      <c r="HI81" s="210"/>
      <c r="HJ81" s="210"/>
      <c r="HK81" s="210"/>
      <c r="HL81" s="210"/>
      <c r="HM81" s="210"/>
      <c r="HN81" s="210"/>
    </row>
    <row r="82" s="211" customFormat="true" ht="20.1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210"/>
      <c r="L82" s="210"/>
      <c r="M82" s="210"/>
      <c r="N82" s="210"/>
      <c r="O82" s="210"/>
      <c r="P82" s="210"/>
      <c r="Q82" s="210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1"/>
      <c r="AL82" s="1"/>
      <c r="AM82" s="1"/>
      <c r="AN82" s="1"/>
      <c r="AO82" s="1"/>
      <c r="AP82" s="1"/>
      <c r="AQ82" s="1"/>
      <c r="AR82" s="1"/>
      <c r="AS82" s="1"/>
      <c r="AT82" s="1"/>
      <c r="AV82" s="210"/>
      <c r="AW82" s="210"/>
      <c r="BC82" s="210"/>
      <c r="BD82" s="210"/>
      <c r="BE82" s="210"/>
      <c r="BF82" s="210"/>
      <c r="BG82" s="210"/>
      <c r="BH82" s="210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210"/>
      <c r="CI82" s="210"/>
      <c r="CJ82" s="210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1"/>
      <c r="DA82" s="1"/>
      <c r="DB82" s="1"/>
      <c r="DC82" s="1"/>
      <c r="DD82" s="1"/>
      <c r="DE82" s="1"/>
      <c r="DF82" s="1"/>
      <c r="DG82" s="1"/>
      <c r="DH82" s="1"/>
      <c r="DI82" s="1"/>
      <c r="DP82" s="210"/>
      <c r="DQ82" s="210"/>
      <c r="DR82" s="210"/>
      <c r="DS82" s="210"/>
      <c r="DT82" s="210"/>
      <c r="DU82" s="210"/>
      <c r="DV82" s="210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210"/>
      <c r="ES82" s="210"/>
      <c r="ET82" s="210"/>
      <c r="EU82" s="210"/>
      <c r="EV82" s="210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210"/>
      <c r="FY82" s="210"/>
      <c r="FZ82" s="210"/>
      <c r="GA82" s="210"/>
      <c r="GB82" s="210"/>
      <c r="GC82" s="210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210"/>
      <c r="GS82" s="210"/>
      <c r="GT82" s="210"/>
      <c r="GU82" s="210"/>
      <c r="GV82" s="210"/>
      <c r="GW82" s="210"/>
      <c r="HH82" s="210"/>
      <c r="HI82" s="210"/>
      <c r="HJ82" s="210"/>
      <c r="HK82" s="210"/>
      <c r="HL82" s="210"/>
      <c r="HM82" s="210"/>
      <c r="HN82" s="210"/>
    </row>
    <row r="83" s="211" customFormat="true" ht="20.1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210"/>
      <c r="L83" s="210"/>
      <c r="M83" s="210"/>
      <c r="N83" s="210"/>
      <c r="O83" s="210"/>
      <c r="P83" s="210"/>
      <c r="Q83" s="210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1"/>
      <c r="AL83" s="1"/>
      <c r="AM83" s="1"/>
      <c r="AN83" s="1"/>
      <c r="AO83" s="1"/>
      <c r="AP83" s="1"/>
      <c r="AQ83" s="1"/>
      <c r="AR83" s="1"/>
      <c r="AS83" s="1"/>
      <c r="AT83" s="1"/>
      <c r="AV83" s="210"/>
      <c r="AW83" s="210"/>
      <c r="BC83" s="210"/>
      <c r="BD83" s="210"/>
      <c r="BE83" s="210"/>
      <c r="BF83" s="210"/>
      <c r="BG83" s="210"/>
      <c r="BH83" s="210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210"/>
      <c r="CI83" s="210"/>
      <c r="CJ83" s="210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1"/>
      <c r="DA83" s="1"/>
      <c r="DB83" s="1"/>
      <c r="DC83" s="1"/>
      <c r="DD83" s="1"/>
      <c r="DE83" s="1"/>
      <c r="DF83" s="1"/>
      <c r="DG83" s="1"/>
      <c r="DH83" s="1"/>
      <c r="DI83" s="1"/>
      <c r="DP83" s="210"/>
      <c r="DQ83" s="210"/>
      <c r="DR83" s="210"/>
      <c r="DS83" s="210"/>
      <c r="DT83" s="210"/>
      <c r="DU83" s="210"/>
      <c r="DV83" s="210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210"/>
      <c r="ES83" s="210"/>
      <c r="ET83" s="210"/>
      <c r="EU83" s="210"/>
      <c r="EV83" s="210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210"/>
      <c r="FY83" s="210"/>
      <c r="FZ83" s="210"/>
      <c r="GA83" s="210"/>
      <c r="GB83" s="210"/>
      <c r="GC83" s="210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210"/>
      <c r="GS83" s="210"/>
      <c r="GT83" s="210"/>
      <c r="GU83" s="210"/>
      <c r="GV83" s="210"/>
      <c r="GW83" s="210"/>
      <c r="HH83" s="210"/>
      <c r="HI83" s="210"/>
      <c r="HJ83" s="210"/>
      <c r="HK83" s="210"/>
      <c r="HL83" s="210"/>
      <c r="HM83" s="210"/>
      <c r="HN83" s="210"/>
    </row>
    <row r="84" customFormat="false" ht="20.1" hidden="false" customHeight="true" outlineLevel="0" collapsed="false">
      <c r="K84" s="215"/>
      <c r="L84" s="215"/>
      <c r="M84" s="215"/>
      <c r="N84" s="215"/>
      <c r="O84" s="215"/>
      <c r="P84" s="215"/>
      <c r="Q84" s="215"/>
      <c r="R84" s="215"/>
      <c r="S84" s="215"/>
      <c r="T84" s="215"/>
      <c r="U84" s="215"/>
      <c r="V84" s="215"/>
      <c r="W84" s="215"/>
      <c r="X84" s="215"/>
      <c r="Y84" s="215"/>
      <c r="Z84" s="215"/>
      <c r="AU84" s="215"/>
      <c r="AV84" s="215"/>
      <c r="AW84" s="215"/>
      <c r="AX84" s="215"/>
      <c r="AY84" s="215"/>
      <c r="AZ84" s="215"/>
      <c r="BA84" s="215"/>
      <c r="BB84" s="215"/>
      <c r="BC84" s="215"/>
      <c r="BD84" s="215"/>
      <c r="BE84" s="215"/>
      <c r="BF84" s="215"/>
      <c r="BG84" s="215"/>
      <c r="BH84" s="215"/>
      <c r="CC84" s="215"/>
      <c r="CD84" s="215"/>
      <c r="CE84" s="215"/>
      <c r="CF84" s="215"/>
      <c r="CG84" s="215"/>
      <c r="CH84" s="215"/>
      <c r="CI84" s="215"/>
      <c r="CJ84" s="215"/>
      <c r="CK84" s="215"/>
      <c r="CL84" s="215"/>
      <c r="CM84" s="215"/>
      <c r="CN84" s="215"/>
      <c r="CO84" s="215"/>
      <c r="DJ84" s="215"/>
      <c r="DK84" s="215"/>
      <c r="DL84" s="215"/>
      <c r="DM84" s="215"/>
      <c r="DN84" s="215"/>
      <c r="DO84" s="215"/>
      <c r="DP84" s="215"/>
      <c r="DQ84" s="215"/>
      <c r="DR84" s="215"/>
      <c r="DS84" s="215"/>
      <c r="DT84" s="215"/>
      <c r="DU84" s="215"/>
      <c r="DV84" s="215"/>
      <c r="DW84" s="215"/>
      <c r="ER84" s="215"/>
      <c r="ES84" s="215"/>
      <c r="ET84" s="215"/>
      <c r="EU84" s="215"/>
      <c r="EV84" s="215"/>
      <c r="EW84" s="215"/>
      <c r="EX84" s="215"/>
      <c r="EY84" s="215"/>
      <c r="EZ84" s="215"/>
      <c r="FA84" s="215"/>
      <c r="FB84" s="215"/>
      <c r="FC84" s="215"/>
      <c r="FX84" s="215"/>
      <c r="FY84" s="215"/>
      <c r="FZ84" s="215"/>
      <c r="GA84" s="215"/>
      <c r="GB84" s="215"/>
      <c r="GC84" s="215"/>
      <c r="GD84" s="215"/>
      <c r="GE84" s="215"/>
      <c r="GF84" s="215"/>
      <c r="GG84" s="215"/>
    </row>
    <row r="85" customFormat="false" ht="20.1" hidden="false" customHeight="true" outlineLevel="0" collapsed="false">
      <c r="K85" s="215"/>
      <c r="L85" s="215"/>
      <c r="M85" s="215"/>
      <c r="N85" s="215"/>
      <c r="O85" s="215"/>
      <c r="P85" s="215"/>
      <c r="Q85" s="215"/>
      <c r="R85" s="215"/>
      <c r="S85" s="215"/>
      <c r="T85" s="215"/>
      <c r="U85" s="215"/>
      <c r="V85" s="215"/>
      <c r="W85" s="215"/>
      <c r="X85" s="215"/>
      <c r="Y85" s="215"/>
      <c r="Z85" s="215"/>
      <c r="AU85" s="215"/>
      <c r="AV85" s="215"/>
      <c r="AW85" s="215"/>
      <c r="AX85" s="215"/>
      <c r="AY85" s="215"/>
      <c r="AZ85" s="215"/>
      <c r="BA85" s="215"/>
      <c r="BB85" s="215"/>
      <c r="BC85" s="215"/>
      <c r="BD85" s="215"/>
      <c r="BE85" s="215"/>
      <c r="BF85" s="215"/>
      <c r="BG85" s="215"/>
      <c r="BH85" s="215"/>
      <c r="CC85" s="215"/>
      <c r="CD85" s="215"/>
      <c r="CE85" s="215"/>
      <c r="CF85" s="215"/>
      <c r="CG85" s="215"/>
      <c r="CH85" s="215"/>
      <c r="CI85" s="215"/>
      <c r="CJ85" s="215"/>
      <c r="CK85" s="215"/>
      <c r="CL85" s="215"/>
      <c r="CM85" s="215"/>
      <c r="CN85" s="215"/>
      <c r="CO85" s="215"/>
      <c r="DJ85" s="215"/>
      <c r="DK85" s="215"/>
      <c r="DL85" s="215"/>
      <c r="DM85" s="215"/>
      <c r="DN85" s="215"/>
      <c r="DO85" s="215"/>
      <c r="DP85" s="215"/>
      <c r="DQ85" s="215"/>
      <c r="DR85" s="215"/>
      <c r="DS85" s="215"/>
      <c r="DT85" s="215"/>
      <c r="DU85" s="215"/>
      <c r="DV85" s="215"/>
      <c r="DW85" s="215"/>
      <c r="ER85" s="215"/>
      <c r="ES85" s="215"/>
      <c r="ET85" s="215"/>
      <c r="EU85" s="215"/>
      <c r="EV85" s="215"/>
      <c r="EW85" s="215"/>
      <c r="EX85" s="215"/>
      <c r="EY85" s="215"/>
      <c r="EZ85" s="215"/>
      <c r="FA85" s="215"/>
      <c r="FB85" s="215"/>
      <c r="FC85" s="215"/>
      <c r="FX85" s="215"/>
      <c r="FY85" s="215"/>
      <c r="FZ85" s="215"/>
      <c r="GA85" s="215"/>
      <c r="GB85" s="215"/>
      <c r="GC85" s="215"/>
      <c r="GD85" s="215"/>
      <c r="GE85" s="215"/>
      <c r="GF85" s="215"/>
      <c r="GG85" s="215"/>
    </row>
    <row r="86" customFormat="false" ht="20.1" hidden="false" customHeight="true" outlineLevel="0" collapsed="false">
      <c r="K86" s="215"/>
      <c r="L86" s="215"/>
      <c r="M86" s="215"/>
      <c r="N86" s="215"/>
      <c r="O86" s="215"/>
      <c r="P86" s="215"/>
      <c r="Q86" s="215"/>
      <c r="R86" s="215"/>
      <c r="S86" s="215"/>
      <c r="T86" s="215"/>
      <c r="U86" s="215"/>
      <c r="V86" s="215"/>
      <c r="W86" s="215"/>
      <c r="X86" s="215"/>
      <c r="Y86" s="215"/>
      <c r="Z86" s="215"/>
      <c r="AU86" s="215"/>
      <c r="AV86" s="215"/>
      <c r="AW86" s="215"/>
      <c r="AX86" s="215"/>
      <c r="AY86" s="215"/>
      <c r="AZ86" s="215"/>
      <c r="BA86" s="215"/>
      <c r="BB86" s="215"/>
      <c r="BC86" s="215"/>
      <c r="BD86" s="215"/>
      <c r="BE86" s="215"/>
      <c r="BF86" s="215"/>
      <c r="BG86" s="215"/>
      <c r="BH86" s="215"/>
      <c r="CC86" s="215"/>
      <c r="CD86" s="215"/>
      <c r="CE86" s="215"/>
      <c r="CF86" s="215"/>
      <c r="CG86" s="215"/>
      <c r="CH86" s="215"/>
      <c r="CI86" s="215"/>
      <c r="CJ86" s="215"/>
      <c r="CK86" s="215"/>
      <c r="CL86" s="215"/>
      <c r="CM86" s="215"/>
      <c r="CN86" s="215"/>
      <c r="CO86" s="215"/>
      <c r="DJ86" s="215"/>
      <c r="DK86" s="215"/>
      <c r="DL86" s="215"/>
      <c r="DM86" s="215"/>
      <c r="DN86" s="215"/>
      <c r="DO86" s="215"/>
      <c r="DP86" s="215"/>
      <c r="DQ86" s="215"/>
      <c r="DR86" s="215"/>
      <c r="DS86" s="215"/>
      <c r="DT86" s="215"/>
      <c r="DU86" s="215"/>
      <c r="DV86" s="215"/>
      <c r="DW86" s="215"/>
      <c r="ER86" s="215"/>
      <c r="ES86" s="215"/>
      <c r="ET86" s="215"/>
      <c r="EU86" s="215"/>
      <c r="EV86" s="215"/>
      <c r="EW86" s="215"/>
      <c r="EX86" s="215"/>
      <c r="EY86" s="215"/>
      <c r="EZ86" s="215"/>
      <c r="FA86" s="215"/>
      <c r="FB86" s="215"/>
      <c r="FC86" s="215"/>
      <c r="FX86" s="215"/>
      <c r="FY86" s="215"/>
      <c r="FZ86" s="215"/>
      <c r="GA86" s="215"/>
      <c r="GB86" s="215"/>
      <c r="GC86" s="215"/>
      <c r="GD86" s="215"/>
      <c r="GE86" s="215"/>
      <c r="GF86" s="215"/>
      <c r="GG86" s="215"/>
    </row>
    <row r="87" customFormat="false" ht="20.1" hidden="false" customHeight="true" outlineLevel="0" collapsed="false">
      <c r="K87" s="215"/>
      <c r="L87" s="215"/>
      <c r="M87" s="215"/>
      <c r="N87" s="215"/>
      <c r="O87" s="215"/>
      <c r="P87" s="215"/>
      <c r="Q87" s="215"/>
      <c r="R87" s="215"/>
      <c r="S87" s="215"/>
      <c r="T87" s="215"/>
      <c r="U87" s="215"/>
      <c r="V87" s="215"/>
      <c r="W87" s="215"/>
      <c r="X87" s="215"/>
      <c r="Y87" s="215"/>
      <c r="Z87" s="215"/>
      <c r="AU87" s="215"/>
      <c r="AV87" s="215"/>
      <c r="AW87" s="215"/>
      <c r="AX87" s="215"/>
      <c r="AY87" s="215"/>
      <c r="AZ87" s="215"/>
      <c r="BA87" s="215"/>
      <c r="BB87" s="215"/>
      <c r="BC87" s="215"/>
      <c r="BD87" s="215"/>
      <c r="BE87" s="215"/>
      <c r="BF87" s="215"/>
      <c r="BG87" s="215"/>
      <c r="BH87" s="215"/>
      <c r="CC87" s="215"/>
      <c r="CD87" s="215"/>
      <c r="CE87" s="215"/>
      <c r="CF87" s="215"/>
      <c r="CG87" s="215"/>
      <c r="CH87" s="215"/>
      <c r="CI87" s="215"/>
      <c r="CJ87" s="215"/>
      <c r="CK87" s="215"/>
      <c r="CL87" s="215"/>
      <c r="CM87" s="215"/>
      <c r="CN87" s="215"/>
      <c r="CO87" s="215"/>
      <c r="DJ87" s="215"/>
      <c r="DK87" s="215"/>
      <c r="DL87" s="215"/>
      <c r="DM87" s="215"/>
      <c r="DN87" s="215"/>
      <c r="DO87" s="215"/>
      <c r="DP87" s="215"/>
      <c r="DQ87" s="215"/>
      <c r="DR87" s="215"/>
      <c r="DS87" s="215"/>
      <c r="DT87" s="215"/>
      <c r="DU87" s="215"/>
      <c r="DV87" s="215"/>
      <c r="DW87" s="215"/>
      <c r="ER87" s="215"/>
      <c r="ES87" s="215"/>
      <c r="ET87" s="215"/>
      <c r="EU87" s="215"/>
      <c r="EV87" s="215"/>
      <c r="EW87" s="215"/>
      <c r="EX87" s="215"/>
      <c r="EY87" s="215"/>
      <c r="EZ87" s="215"/>
      <c r="FA87" s="215"/>
      <c r="FB87" s="215"/>
      <c r="FC87" s="215"/>
      <c r="FX87" s="215"/>
      <c r="FY87" s="215"/>
      <c r="FZ87" s="215"/>
      <c r="GA87" s="215"/>
      <c r="GB87" s="215"/>
      <c r="GC87" s="215"/>
      <c r="GD87" s="215"/>
      <c r="GE87" s="215"/>
      <c r="GF87" s="215"/>
      <c r="GG87" s="215"/>
    </row>
    <row r="88" customFormat="false" ht="20.1" hidden="false" customHeight="true" outlineLevel="0" collapsed="false">
      <c r="K88" s="215"/>
      <c r="L88" s="215"/>
      <c r="M88" s="215"/>
      <c r="N88" s="215"/>
      <c r="O88" s="215"/>
      <c r="P88" s="215"/>
      <c r="Q88" s="215"/>
      <c r="R88" s="215"/>
      <c r="S88" s="215"/>
      <c r="T88" s="215"/>
      <c r="U88" s="215"/>
      <c r="V88" s="215"/>
      <c r="W88" s="215"/>
      <c r="X88" s="215"/>
      <c r="Y88" s="215"/>
      <c r="Z88" s="215"/>
      <c r="AU88" s="215"/>
      <c r="AV88" s="215"/>
      <c r="AW88" s="215"/>
      <c r="AX88" s="215"/>
      <c r="AY88" s="215"/>
      <c r="AZ88" s="215"/>
      <c r="BA88" s="215"/>
      <c r="BB88" s="215"/>
      <c r="BC88" s="215"/>
      <c r="BD88" s="215"/>
      <c r="BE88" s="215"/>
      <c r="BF88" s="215"/>
      <c r="BG88" s="215"/>
      <c r="BH88" s="215"/>
      <c r="CC88" s="215"/>
      <c r="CD88" s="215"/>
      <c r="CE88" s="215"/>
      <c r="CF88" s="215"/>
      <c r="CG88" s="215"/>
      <c r="CH88" s="215"/>
      <c r="CI88" s="215"/>
      <c r="CJ88" s="215"/>
      <c r="CK88" s="215"/>
      <c r="CL88" s="215"/>
      <c r="CM88" s="215"/>
      <c r="CN88" s="215"/>
      <c r="CO88" s="215"/>
      <c r="DJ88" s="215"/>
      <c r="DK88" s="215"/>
      <c r="DL88" s="215"/>
      <c r="DM88" s="215"/>
      <c r="DN88" s="215"/>
      <c r="DO88" s="215"/>
      <c r="DP88" s="215"/>
      <c r="DQ88" s="215"/>
      <c r="DR88" s="215"/>
      <c r="DS88" s="215"/>
      <c r="DT88" s="215"/>
      <c r="DU88" s="215"/>
      <c r="DV88" s="215"/>
      <c r="DW88" s="215"/>
      <c r="ER88" s="215"/>
      <c r="ES88" s="215"/>
      <c r="ET88" s="215"/>
      <c r="EU88" s="215"/>
      <c r="EV88" s="215"/>
      <c r="EW88" s="215"/>
      <c r="EX88" s="215"/>
      <c r="EY88" s="215"/>
      <c r="EZ88" s="215"/>
      <c r="FA88" s="215"/>
      <c r="FB88" s="215"/>
      <c r="FC88" s="215"/>
      <c r="FX88" s="215"/>
      <c r="FY88" s="215"/>
      <c r="FZ88" s="215"/>
      <c r="GA88" s="215"/>
      <c r="GB88" s="215"/>
      <c r="GC88" s="215"/>
      <c r="GD88" s="215"/>
      <c r="GE88" s="215"/>
      <c r="GF88" s="215"/>
      <c r="GG88" s="215"/>
    </row>
    <row r="89" customFormat="false" ht="20.1" hidden="false" customHeight="true" outlineLevel="0" collapsed="false">
      <c r="K89" s="215"/>
      <c r="L89" s="215"/>
      <c r="M89" s="215"/>
      <c r="N89" s="215"/>
      <c r="O89" s="215"/>
      <c r="P89" s="215"/>
      <c r="Q89" s="215"/>
      <c r="R89" s="215"/>
      <c r="S89" s="215"/>
      <c r="T89" s="215"/>
      <c r="U89" s="215"/>
      <c r="V89" s="215"/>
      <c r="W89" s="215"/>
      <c r="X89" s="215"/>
      <c r="Y89" s="215"/>
      <c r="Z89" s="215"/>
      <c r="AU89" s="215"/>
      <c r="AV89" s="215"/>
      <c r="AW89" s="215"/>
      <c r="AX89" s="215"/>
      <c r="AY89" s="215"/>
      <c r="AZ89" s="215"/>
      <c r="BA89" s="215"/>
      <c r="BB89" s="215"/>
      <c r="BC89" s="215"/>
      <c r="BD89" s="215"/>
      <c r="BE89" s="215"/>
      <c r="BF89" s="215"/>
      <c r="BG89" s="215"/>
      <c r="BH89" s="215"/>
      <c r="CC89" s="215"/>
      <c r="CD89" s="215"/>
      <c r="CE89" s="215"/>
      <c r="CF89" s="215"/>
      <c r="CG89" s="215"/>
      <c r="CH89" s="215"/>
      <c r="CI89" s="215"/>
      <c r="CJ89" s="215"/>
      <c r="CK89" s="215"/>
      <c r="CL89" s="215"/>
      <c r="CM89" s="215"/>
      <c r="CN89" s="215"/>
      <c r="CO89" s="215"/>
      <c r="DJ89" s="215"/>
      <c r="DK89" s="215"/>
      <c r="DL89" s="215"/>
      <c r="DM89" s="215"/>
      <c r="DN89" s="215"/>
      <c r="DO89" s="215"/>
      <c r="DP89" s="215"/>
      <c r="DQ89" s="215"/>
      <c r="DR89" s="215"/>
      <c r="DS89" s="215"/>
      <c r="DT89" s="215"/>
      <c r="DU89" s="215"/>
      <c r="DV89" s="215"/>
      <c r="DW89" s="215"/>
      <c r="ER89" s="215"/>
      <c r="ES89" s="215"/>
      <c r="ET89" s="215"/>
      <c r="EU89" s="215"/>
      <c r="EV89" s="215"/>
      <c r="EW89" s="215"/>
      <c r="EX89" s="215"/>
      <c r="EY89" s="215"/>
      <c r="EZ89" s="215"/>
      <c r="FA89" s="215"/>
      <c r="FB89" s="215"/>
      <c r="FC89" s="215"/>
      <c r="FX89" s="215"/>
      <c r="FY89" s="215"/>
      <c r="FZ89" s="215"/>
      <c r="GA89" s="215"/>
      <c r="GB89" s="215"/>
      <c r="GC89" s="215"/>
      <c r="GD89" s="215"/>
      <c r="GE89" s="215"/>
      <c r="GF89" s="215"/>
      <c r="GG89" s="215"/>
    </row>
    <row r="90" customFormat="false" ht="20.1" hidden="false" customHeight="true" outlineLevel="0" collapsed="false">
      <c r="K90" s="215"/>
      <c r="L90" s="215"/>
      <c r="M90" s="215"/>
      <c r="N90" s="215"/>
      <c r="O90" s="215"/>
      <c r="P90" s="215"/>
      <c r="Q90" s="215"/>
      <c r="R90" s="215"/>
      <c r="S90" s="215"/>
      <c r="T90" s="215"/>
      <c r="U90" s="215"/>
      <c r="V90" s="215"/>
      <c r="W90" s="215"/>
      <c r="X90" s="215"/>
      <c r="Y90" s="215"/>
      <c r="Z90" s="215"/>
      <c r="AU90" s="215"/>
      <c r="AV90" s="215"/>
      <c r="AW90" s="215"/>
      <c r="AX90" s="215"/>
      <c r="AY90" s="215"/>
      <c r="AZ90" s="215"/>
      <c r="BA90" s="215"/>
      <c r="BB90" s="215"/>
      <c r="BC90" s="215"/>
      <c r="BD90" s="215"/>
      <c r="BE90" s="215"/>
      <c r="BF90" s="215"/>
      <c r="BG90" s="215"/>
      <c r="BH90" s="215"/>
      <c r="CC90" s="215"/>
      <c r="CD90" s="215"/>
      <c r="CE90" s="215"/>
      <c r="CF90" s="215"/>
      <c r="CG90" s="215"/>
      <c r="CH90" s="215"/>
      <c r="CI90" s="215"/>
      <c r="CJ90" s="215"/>
      <c r="CK90" s="215"/>
      <c r="CL90" s="215"/>
      <c r="CM90" s="215"/>
      <c r="CN90" s="215"/>
      <c r="CO90" s="215"/>
      <c r="DJ90" s="215"/>
      <c r="DK90" s="215"/>
      <c r="DL90" s="215"/>
      <c r="DM90" s="215"/>
      <c r="DN90" s="215"/>
      <c r="DO90" s="215"/>
      <c r="DP90" s="215"/>
      <c r="DQ90" s="215"/>
      <c r="DR90" s="215"/>
      <c r="DS90" s="215"/>
      <c r="DT90" s="215"/>
      <c r="DU90" s="215"/>
      <c r="DV90" s="215"/>
      <c r="DW90" s="215"/>
      <c r="ER90" s="215"/>
      <c r="ES90" s="215"/>
      <c r="ET90" s="215"/>
      <c r="EU90" s="215"/>
      <c r="EV90" s="215"/>
      <c r="EW90" s="215"/>
      <c r="EX90" s="215"/>
      <c r="EY90" s="215"/>
      <c r="EZ90" s="215"/>
      <c r="FA90" s="215"/>
      <c r="FB90" s="215"/>
      <c r="FC90" s="215"/>
      <c r="FX90" s="215"/>
      <c r="FY90" s="215"/>
      <c r="FZ90" s="215"/>
      <c r="GA90" s="215"/>
      <c r="GB90" s="215"/>
      <c r="GC90" s="215"/>
      <c r="GD90" s="215"/>
      <c r="GE90" s="215"/>
      <c r="GF90" s="215"/>
      <c r="GG90" s="215"/>
    </row>
    <row r="91" customFormat="false" ht="20.1" hidden="false" customHeight="true" outlineLevel="0" collapsed="false">
      <c r="K91" s="215"/>
      <c r="L91" s="215"/>
      <c r="M91" s="215"/>
      <c r="N91" s="215"/>
      <c r="O91" s="215"/>
      <c r="P91" s="215"/>
      <c r="Q91" s="215"/>
      <c r="R91" s="215"/>
      <c r="S91" s="215"/>
      <c r="T91" s="215"/>
      <c r="U91" s="215"/>
      <c r="V91" s="215"/>
      <c r="W91" s="215"/>
      <c r="X91" s="215"/>
      <c r="Y91" s="215"/>
      <c r="Z91" s="215"/>
      <c r="AU91" s="215"/>
      <c r="AV91" s="215"/>
      <c r="AW91" s="215"/>
      <c r="AX91" s="215"/>
      <c r="AY91" s="215"/>
      <c r="AZ91" s="215"/>
      <c r="BA91" s="215"/>
      <c r="BB91" s="215"/>
      <c r="BC91" s="215"/>
      <c r="BD91" s="215"/>
      <c r="BE91" s="215"/>
      <c r="BF91" s="215"/>
      <c r="BG91" s="215"/>
      <c r="BH91" s="215"/>
      <c r="CC91" s="215"/>
      <c r="CD91" s="215"/>
      <c r="CE91" s="215"/>
      <c r="CF91" s="215"/>
      <c r="CG91" s="215"/>
      <c r="CH91" s="215"/>
      <c r="CI91" s="215"/>
      <c r="CJ91" s="215"/>
      <c r="CK91" s="215"/>
      <c r="CL91" s="215"/>
      <c r="CM91" s="215"/>
      <c r="CN91" s="215"/>
      <c r="CO91" s="215"/>
      <c r="DJ91" s="215"/>
      <c r="DK91" s="215"/>
      <c r="DL91" s="215"/>
      <c r="DM91" s="215"/>
      <c r="DN91" s="215"/>
      <c r="DO91" s="215"/>
      <c r="DP91" s="215"/>
      <c r="DQ91" s="215"/>
      <c r="DR91" s="215"/>
      <c r="DS91" s="215"/>
      <c r="DT91" s="215"/>
      <c r="DU91" s="215"/>
      <c r="DV91" s="215"/>
      <c r="DW91" s="215"/>
      <c r="ER91" s="215"/>
      <c r="ES91" s="215"/>
      <c r="ET91" s="215"/>
      <c r="EU91" s="215"/>
      <c r="EV91" s="215"/>
      <c r="EW91" s="215"/>
      <c r="EX91" s="215"/>
      <c r="EY91" s="215"/>
      <c r="EZ91" s="215"/>
      <c r="FA91" s="215"/>
      <c r="FB91" s="215"/>
      <c r="FC91" s="215"/>
      <c r="FX91" s="215"/>
      <c r="FY91" s="215"/>
      <c r="FZ91" s="215"/>
      <c r="GA91" s="215"/>
      <c r="GB91" s="215"/>
      <c r="GC91" s="215"/>
      <c r="GD91" s="215"/>
      <c r="GE91" s="215"/>
      <c r="GF91" s="215"/>
      <c r="GG91" s="215"/>
    </row>
    <row r="92" customFormat="false" ht="20.1" hidden="false" customHeight="true" outlineLevel="0" collapsed="false">
      <c r="K92" s="215"/>
      <c r="L92" s="215"/>
      <c r="M92" s="215"/>
      <c r="N92" s="215"/>
      <c r="O92" s="215"/>
      <c r="P92" s="215"/>
      <c r="Q92" s="215"/>
      <c r="R92" s="215"/>
      <c r="S92" s="215"/>
      <c r="T92" s="215"/>
      <c r="U92" s="215"/>
      <c r="V92" s="215"/>
      <c r="W92" s="215"/>
      <c r="X92" s="215"/>
      <c r="Y92" s="215"/>
      <c r="Z92" s="215"/>
      <c r="AU92" s="215"/>
      <c r="AV92" s="215"/>
      <c r="AW92" s="215"/>
      <c r="AX92" s="215"/>
      <c r="AY92" s="215"/>
      <c r="AZ92" s="215"/>
      <c r="BA92" s="215"/>
      <c r="BB92" s="215"/>
      <c r="BC92" s="215"/>
      <c r="BD92" s="215"/>
      <c r="BE92" s="215"/>
      <c r="BF92" s="215"/>
      <c r="BG92" s="215"/>
      <c r="BH92" s="215"/>
      <c r="CC92" s="215"/>
      <c r="CD92" s="215"/>
      <c r="CE92" s="215"/>
      <c r="CF92" s="215"/>
      <c r="CG92" s="215"/>
      <c r="CH92" s="215"/>
      <c r="CI92" s="215"/>
      <c r="CJ92" s="215"/>
      <c r="CK92" s="215"/>
      <c r="CL92" s="215"/>
      <c r="CM92" s="215"/>
      <c r="CN92" s="215"/>
      <c r="CO92" s="215"/>
      <c r="DJ92" s="215"/>
      <c r="DK92" s="215"/>
      <c r="DL92" s="215"/>
      <c r="DM92" s="215"/>
      <c r="DN92" s="215"/>
      <c r="DO92" s="215"/>
      <c r="DP92" s="215"/>
      <c r="DQ92" s="215"/>
      <c r="DR92" s="215"/>
      <c r="DS92" s="215"/>
      <c r="DT92" s="215"/>
      <c r="DU92" s="215"/>
      <c r="DV92" s="215"/>
      <c r="DW92" s="215"/>
      <c r="ER92" s="215"/>
      <c r="ES92" s="215"/>
      <c r="ET92" s="215"/>
      <c r="EU92" s="215"/>
      <c r="EV92" s="215"/>
      <c r="EW92" s="215"/>
      <c r="EX92" s="215"/>
      <c r="EY92" s="215"/>
      <c r="EZ92" s="215"/>
      <c r="FA92" s="215"/>
      <c r="FB92" s="215"/>
      <c r="FC92" s="215"/>
      <c r="FX92" s="215"/>
      <c r="FY92" s="215"/>
      <c r="FZ92" s="215"/>
      <c r="GA92" s="215"/>
      <c r="GB92" s="215"/>
      <c r="GC92" s="215"/>
      <c r="GD92" s="215"/>
      <c r="GE92" s="215"/>
      <c r="GF92" s="215"/>
      <c r="GG92" s="215"/>
    </row>
    <row r="93" customFormat="false" ht="20.1" hidden="false" customHeight="true" outlineLevel="0" collapsed="false">
      <c r="K93" s="215"/>
      <c r="L93" s="215"/>
      <c r="M93" s="215"/>
      <c r="N93" s="215"/>
      <c r="O93" s="215"/>
      <c r="P93" s="215"/>
      <c r="Q93" s="215"/>
      <c r="R93" s="215"/>
      <c r="S93" s="215"/>
      <c r="T93" s="215"/>
      <c r="U93" s="215"/>
      <c r="V93" s="215"/>
      <c r="W93" s="215"/>
      <c r="X93" s="215"/>
      <c r="Y93" s="215"/>
      <c r="Z93" s="215"/>
      <c r="AU93" s="215"/>
      <c r="AV93" s="215"/>
      <c r="AW93" s="215"/>
      <c r="AX93" s="215"/>
      <c r="AY93" s="215"/>
      <c r="AZ93" s="215"/>
      <c r="BA93" s="215"/>
      <c r="BB93" s="215"/>
      <c r="BC93" s="215"/>
      <c r="BD93" s="215"/>
      <c r="BE93" s="215"/>
      <c r="BF93" s="215"/>
      <c r="BG93" s="215"/>
      <c r="BH93" s="215"/>
      <c r="CC93" s="215"/>
      <c r="CD93" s="215"/>
      <c r="CE93" s="215"/>
      <c r="CF93" s="215"/>
      <c r="CG93" s="215"/>
      <c r="CH93" s="215"/>
      <c r="CI93" s="215"/>
      <c r="CJ93" s="215"/>
      <c r="CK93" s="215"/>
      <c r="CL93" s="215"/>
      <c r="CM93" s="215"/>
      <c r="CN93" s="215"/>
      <c r="CO93" s="215"/>
      <c r="DJ93" s="215"/>
      <c r="DK93" s="215"/>
      <c r="DL93" s="215"/>
      <c r="DM93" s="215"/>
      <c r="DN93" s="215"/>
      <c r="DO93" s="215"/>
      <c r="DP93" s="215"/>
      <c r="DQ93" s="215"/>
      <c r="DR93" s="215"/>
      <c r="DS93" s="215"/>
      <c r="DT93" s="215"/>
      <c r="DU93" s="215"/>
      <c r="DV93" s="215"/>
      <c r="DW93" s="215"/>
      <c r="ER93" s="215"/>
      <c r="ES93" s="215"/>
      <c r="ET93" s="215"/>
      <c r="EU93" s="215"/>
      <c r="EV93" s="215"/>
      <c r="EW93" s="215"/>
      <c r="EX93" s="215"/>
      <c r="EY93" s="215"/>
      <c r="EZ93" s="215"/>
      <c r="FA93" s="215"/>
      <c r="FB93" s="215"/>
      <c r="FC93" s="215"/>
      <c r="FX93" s="215"/>
      <c r="FY93" s="215"/>
      <c r="FZ93" s="215"/>
      <c r="GA93" s="215"/>
      <c r="GB93" s="215"/>
      <c r="GC93" s="215"/>
      <c r="GD93" s="215"/>
      <c r="GE93" s="215"/>
      <c r="GF93" s="215"/>
      <c r="GG93" s="215"/>
    </row>
    <row r="94" customFormat="false" ht="20.1" hidden="false" customHeight="true" outlineLevel="0" collapsed="false">
      <c r="K94" s="215"/>
      <c r="L94" s="215"/>
      <c r="M94" s="215"/>
      <c r="N94" s="215"/>
      <c r="O94" s="215"/>
      <c r="P94" s="215"/>
      <c r="Q94" s="215"/>
      <c r="R94" s="215"/>
      <c r="S94" s="215"/>
      <c r="T94" s="215"/>
      <c r="U94" s="215"/>
      <c r="V94" s="215"/>
      <c r="W94" s="215"/>
      <c r="X94" s="215"/>
      <c r="Y94" s="215"/>
      <c r="Z94" s="215"/>
      <c r="AU94" s="215"/>
      <c r="AV94" s="215"/>
      <c r="AW94" s="215"/>
      <c r="AX94" s="215"/>
      <c r="AY94" s="215"/>
      <c r="AZ94" s="215"/>
      <c r="BA94" s="215"/>
      <c r="BB94" s="215"/>
      <c r="BC94" s="215"/>
      <c r="BD94" s="215"/>
      <c r="BE94" s="215"/>
      <c r="BF94" s="215"/>
      <c r="BG94" s="215"/>
      <c r="BH94" s="215"/>
      <c r="CC94" s="215"/>
      <c r="CD94" s="215"/>
      <c r="CE94" s="215"/>
      <c r="CF94" s="215"/>
      <c r="CG94" s="215"/>
      <c r="CH94" s="215"/>
      <c r="CI94" s="215"/>
      <c r="CJ94" s="215"/>
      <c r="CK94" s="215"/>
      <c r="CL94" s="215"/>
      <c r="CM94" s="215"/>
      <c r="CN94" s="215"/>
      <c r="CO94" s="215"/>
      <c r="DJ94" s="215"/>
      <c r="DK94" s="215"/>
      <c r="DL94" s="215"/>
      <c r="DM94" s="215"/>
      <c r="DN94" s="215"/>
      <c r="DO94" s="215"/>
      <c r="DP94" s="215"/>
      <c r="DQ94" s="215"/>
      <c r="DR94" s="215"/>
      <c r="DS94" s="215"/>
      <c r="DT94" s="215"/>
      <c r="DU94" s="215"/>
      <c r="DV94" s="215"/>
      <c r="DW94" s="215"/>
      <c r="ER94" s="215"/>
      <c r="ES94" s="215"/>
      <c r="ET94" s="215"/>
      <c r="EU94" s="215"/>
      <c r="EV94" s="215"/>
      <c r="EW94" s="215"/>
      <c r="EX94" s="215"/>
      <c r="EY94" s="215"/>
      <c r="EZ94" s="215"/>
      <c r="FA94" s="215"/>
      <c r="FB94" s="215"/>
      <c r="FC94" s="215"/>
      <c r="FX94" s="215"/>
      <c r="FY94" s="215"/>
      <c r="FZ94" s="215"/>
      <c r="GA94" s="215"/>
      <c r="GB94" s="215"/>
      <c r="GC94" s="215"/>
      <c r="GD94" s="215"/>
      <c r="GE94" s="215"/>
      <c r="GF94" s="215"/>
      <c r="GG94" s="215"/>
    </row>
    <row r="95" customFormat="false" ht="20.1" hidden="false" customHeight="true" outlineLevel="0" collapsed="false">
      <c r="K95" s="215"/>
      <c r="L95" s="215"/>
      <c r="M95" s="215"/>
      <c r="N95" s="215"/>
      <c r="O95" s="215"/>
      <c r="P95" s="215"/>
      <c r="Q95" s="215"/>
      <c r="R95" s="215"/>
      <c r="S95" s="215"/>
      <c r="T95" s="215"/>
      <c r="U95" s="215"/>
      <c r="V95" s="215"/>
      <c r="W95" s="215"/>
      <c r="X95" s="215"/>
      <c r="Y95" s="215"/>
      <c r="Z95" s="215"/>
      <c r="AU95" s="215"/>
      <c r="AV95" s="215"/>
      <c r="AW95" s="215"/>
      <c r="AX95" s="215"/>
      <c r="AY95" s="215"/>
      <c r="AZ95" s="215"/>
      <c r="BA95" s="215"/>
      <c r="BB95" s="215"/>
      <c r="BC95" s="215"/>
      <c r="BD95" s="215"/>
      <c r="BE95" s="215"/>
      <c r="BF95" s="215"/>
      <c r="BG95" s="215"/>
      <c r="BH95" s="215"/>
      <c r="CC95" s="215"/>
      <c r="CD95" s="215"/>
      <c r="CE95" s="215"/>
      <c r="CF95" s="215"/>
      <c r="CG95" s="215"/>
      <c r="CH95" s="215"/>
      <c r="CI95" s="215"/>
      <c r="CJ95" s="215"/>
      <c r="CK95" s="215"/>
      <c r="CL95" s="215"/>
      <c r="CM95" s="215"/>
      <c r="CN95" s="215"/>
      <c r="CO95" s="215"/>
      <c r="DJ95" s="215"/>
      <c r="DK95" s="215"/>
      <c r="DL95" s="215"/>
      <c r="DM95" s="215"/>
      <c r="DN95" s="215"/>
      <c r="DO95" s="215"/>
      <c r="DP95" s="215"/>
      <c r="DQ95" s="215"/>
      <c r="DR95" s="215"/>
      <c r="DS95" s="215"/>
      <c r="DT95" s="215"/>
      <c r="DU95" s="215"/>
      <c r="DV95" s="215"/>
      <c r="DW95" s="215"/>
      <c r="ER95" s="215"/>
      <c r="ES95" s="215"/>
      <c r="ET95" s="215"/>
      <c r="EU95" s="215"/>
      <c r="EV95" s="215"/>
      <c r="EW95" s="215"/>
      <c r="EX95" s="215"/>
      <c r="EY95" s="215"/>
      <c r="EZ95" s="215"/>
      <c r="FA95" s="215"/>
      <c r="FB95" s="215"/>
      <c r="FC95" s="215"/>
      <c r="FX95" s="215"/>
      <c r="FY95" s="215"/>
      <c r="FZ95" s="215"/>
      <c r="GA95" s="215"/>
      <c r="GB95" s="215"/>
      <c r="GC95" s="215"/>
      <c r="GD95" s="215"/>
      <c r="GE95" s="215"/>
      <c r="GF95" s="215"/>
      <c r="GG95" s="215"/>
    </row>
    <row r="96" customFormat="false" ht="20.1" hidden="false" customHeight="true" outlineLevel="0" collapsed="false">
      <c r="K96" s="215"/>
      <c r="L96" s="215"/>
      <c r="M96" s="215"/>
      <c r="N96" s="215"/>
      <c r="O96" s="215"/>
      <c r="P96" s="215"/>
      <c r="Q96" s="215"/>
      <c r="R96" s="215"/>
      <c r="S96" s="215"/>
      <c r="T96" s="215"/>
      <c r="U96" s="215"/>
      <c r="V96" s="215"/>
      <c r="W96" s="215"/>
      <c r="X96" s="215"/>
      <c r="Y96" s="215"/>
      <c r="Z96" s="215"/>
      <c r="AU96" s="215"/>
      <c r="AV96" s="215"/>
      <c r="AW96" s="215"/>
      <c r="AX96" s="215"/>
      <c r="AY96" s="215"/>
      <c r="AZ96" s="215"/>
      <c r="BA96" s="215"/>
      <c r="BB96" s="215"/>
      <c r="BC96" s="215"/>
      <c r="BD96" s="215"/>
      <c r="BE96" s="215"/>
      <c r="BF96" s="215"/>
      <c r="BG96" s="215"/>
      <c r="BH96" s="215"/>
      <c r="CC96" s="215"/>
      <c r="CD96" s="215"/>
      <c r="CE96" s="215"/>
      <c r="CF96" s="215"/>
      <c r="CG96" s="215"/>
      <c r="CH96" s="215"/>
      <c r="CI96" s="215"/>
      <c r="CJ96" s="215"/>
      <c r="CK96" s="215"/>
      <c r="CL96" s="215"/>
      <c r="CM96" s="215"/>
      <c r="CN96" s="215"/>
      <c r="CO96" s="215"/>
      <c r="DJ96" s="215"/>
      <c r="DK96" s="215"/>
      <c r="DL96" s="215"/>
      <c r="DM96" s="215"/>
      <c r="DN96" s="215"/>
      <c r="DO96" s="215"/>
      <c r="DP96" s="215"/>
      <c r="DQ96" s="215"/>
      <c r="DR96" s="215"/>
      <c r="DS96" s="215"/>
      <c r="DT96" s="215"/>
      <c r="DU96" s="215"/>
      <c r="DV96" s="215"/>
      <c r="DW96" s="215"/>
      <c r="ER96" s="215"/>
      <c r="ES96" s="215"/>
      <c r="ET96" s="215"/>
      <c r="EU96" s="215"/>
      <c r="EV96" s="215"/>
      <c r="EW96" s="215"/>
      <c r="EX96" s="215"/>
      <c r="EY96" s="215"/>
      <c r="EZ96" s="215"/>
      <c r="FA96" s="215"/>
      <c r="FB96" s="215"/>
      <c r="FC96" s="215"/>
      <c r="FX96" s="215"/>
      <c r="FY96" s="215"/>
      <c r="FZ96" s="215"/>
      <c r="GA96" s="215"/>
      <c r="GB96" s="215"/>
      <c r="GC96" s="215"/>
      <c r="GD96" s="215"/>
      <c r="GE96" s="215"/>
      <c r="GF96" s="215"/>
      <c r="GG96" s="215"/>
    </row>
    <row r="97" customFormat="false" ht="20.1" hidden="false" customHeight="true" outlineLevel="0" collapsed="false">
      <c r="K97" s="215"/>
      <c r="L97" s="215"/>
      <c r="M97" s="215"/>
      <c r="N97" s="215"/>
      <c r="O97" s="215"/>
      <c r="P97" s="215"/>
      <c r="Q97" s="215"/>
      <c r="R97" s="215"/>
      <c r="S97" s="215"/>
      <c r="T97" s="215"/>
      <c r="U97" s="215"/>
      <c r="V97" s="215"/>
      <c r="W97" s="215"/>
      <c r="X97" s="215"/>
      <c r="Y97" s="215"/>
      <c r="Z97" s="215"/>
      <c r="AU97" s="215"/>
      <c r="AV97" s="215"/>
      <c r="AW97" s="215"/>
      <c r="AX97" s="215"/>
      <c r="AY97" s="215"/>
      <c r="AZ97" s="215"/>
      <c r="BA97" s="215"/>
      <c r="BB97" s="215"/>
      <c r="BC97" s="215"/>
      <c r="BD97" s="215"/>
      <c r="BE97" s="215"/>
      <c r="BF97" s="215"/>
      <c r="BG97" s="215"/>
      <c r="BH97" s="215"/>
      <c r="CC97" s="215"/>
      <c r="CD97" s="215"/>
      <c r="CE97" s="215"/>
      <c r="CF97" s="215"/>
      <c r="CG97" s="215"/>
      <c r="CH97" s="215"/>
      <c r="CI97" s="215"/>
      <c r="CJ97" s="215"/>
      <c r="CK97" s="215"/>
      <c r="CL97" s="215"/>
      <c r="CM97" s="215"/>
      <c r="CN97" s="215"/>
      <c r="CO97" s="215"/>
      <c r="DJ97" s="215"/>
      <c r="DK97" s="215"/>
      <c r="DL97" s="215"/>
      <c r="DM97" s="215"/>
      <c r="DN97" s="215"/>
      <c r="DO97" s="215"/>
      <c r="DP97" s="215"/>
      <c r="DQ97" s="215"/>
      <c r="DR97" s="215"/>
      <c r="DS97" s="215"/>
      <c r="DT97" s="215"/>
      <c r="DU97" s="215"/>
      <c r="DV97" s="215"/>
      <c r="DW97" s="215"/>
      <c r="ER97" s="215"/>
      <c r="ES97" s="215"/>
      <c r="ET97" s="215"/>
      <c r="EU97" s="215"/>
      <c r="EV97" s="215"/>
      <c r="EW97" s="215"/>
      <c r="EX97" s="215"/>
      <c r="EY97" s="215"/>
      <c r="EZ97" s="215"/>
      <c r="FA97" s="215"/>
      <c r="FB97" s="215"/>
      <c r="FC97" s="215"/>
      <c r="FX97" s="215"/>
      <c r="FY97" s="215"/>
      <c r="FZ97" s="215"/>
      <c r="GA97" s="215"/>
      <c r="GB97" s="215"/>
      <c r="GC97" s="215"/>
      <c r="GD97" s="215"/>
      <c r="GE97" s="215"/>
      <c r="GF97" s="215"/>
      <c r="GG97" s="215"/>
    </row>
    <row r="98" customFormat="false" ht="20.1" hidden="false" customHeight="true" outlineLevel="0" collapsed="false">
      <c r="K98" s="215"/>
      <c r="L98" s="215"/>
      <c r="M98" s="215"/>
      <c r="N98" s="215"/>
      <c r="O98" s="215"/>
      <c r="P98" s="215"/>
      <c r="Q98" s="215"/>
      <c r="R98" s="215"/>
      <c r="S98" s="215"/>
      <c r="T98" s="215"/>
      <c r="U98" s="215"/>
      <c r="V98" s="215"/>
      <c r="W98" s="215"/>
      <c r="X98" s="215"/>
      <c r="Y98" s="215"/>
      <c r="Z98" s="215"/>
      <c r="AU98" s="215"/>
      <c r="AV98" s="215"/>
      <c r="AW98" s="215"/>
      <c r="AX98" s="215"/>
      <c r="AY98" s="215"/>
      <c r="AZ98" s="215"/>
      <c r="BA98" s="215"/>
      <c r="BB98" s="215"/>
      <c r="BC98" s="215"/>
      <c r="BD98" s="215"/>
      <c r="BE98" s="215"/>
      <c r="BF98" s="215"/>
      <c r="BG98" s="215"/>
      <c r="BH98" s="215"/>
      <c r="CC98" s="215"/>
      <c r="CD98" s="215"/>
      <c r="CE98" s="215"/>
      <c r="CF98" s="215"/>
      <c r="CG98" s="215"/>
      <c r="CH98" s="215"/>
      <c r="CI98" s="215"/>
      <c r="CJ98" s="215"/>
      <c r="CK98" s="215"/>
      <c r="CL98" s="215"/>
      <c r="CM98" s="215"/>
      <c r="CN98" s="215"/>
      <c r="CO98" s="215"/>
      <c r="DJ98" s="215"/>
      <c r="DK98" s="215"/>
      <c r="DL98" s="215"/>
      <c r="DM98" s="215"/>
      <c r="DN98" s="215"/>
      <c r="DO98" s="215"/>
      <c r="DP98" s="215"/>
      <c r="DQ98" s="215"/>
      <c r="DR98" s="215"/>
      <c r="DS98" s="215"/>
      <c r="DT98" s="215"/>
      <c r="DU98" s="215"/>
      <c r="DV98" s="215"/>
      <c r="DW98" s="215"/>
      <c r="ER98" s="215"/>
      <c r="ES98" s="215"/>
      <c r="ET98" s="215"/>
      <c r="EU98" s="215"/>
      <c r="EV98" s="215"/>
      <c r="EW98" s="215"/>
      <c r="EX98" s="215"/>
      <c r="EY98" s="215"/>
      <c r="EZ98" s="215"/>
      <c r="FA98" s="215"/>
      <c r="FB98" s="215"/>
      <c r="FC98" s="215"/>
      <c r="FX98" s="215"/>
      <c r="FY98" s="215"/>
      <c r="FZ98" s="215"/>
      <c r="GA98" s="215"/>
      <c r="GB98" s="215"/>
      <c r="GC98" s="215"/>
      <c r="GD98" s="215"/>
      <c r="GE98" s="215"/>
      <c r="GF98" s="215"/>
      <c r="GG98" s="215"/>
    </row>
    <row r="99" customFormat="false" ht="20.1" hidden="false" customHeight="true" outlineLevel="0" collapsed="false">
      <c r="K99" s="215"/>
      <c r="L99" s="215"/>
      <c r="M99" s="215"/>
      <c r="N99" s="215"/>
      <c r="O99" s="215"/>
      <c r="P99" s="215"/>
      <c r="Q99" s="215"/>
      <c r="R99" s="215"/>
      <c r="S99" s="215"/>
      <c r="T99" s="215"/>
      <c r="U99" s="215"/>
      <c r="V99" s="215"/>
      <c r="W99" s="215"/>
      <c r="X99" s="215"/>
      <c r="Y99" s="215"/>
      <c r="Z99" s="215"/>
      <c r="AU99" s="215"/>
      <c r="AV99" s="215"/>
      <c r="AW99" s="215"/>
      <c r="AX99" s="215"/>
      <c r="AY99" s="215"/>
      <c r="AZ99" s="215"/>
      <c r="BA99" s="215"/>
      <c r="BB99" s="215"/>
      <c r="BC99" s="215"/>
      <c r="BD99" s="215"/>
      <c r="BE99" s="215"/>
      <c r="BF99" s="215"/>
      <c r="BG99" s="215"/>
      <c r="BH99" s="215"/>
      <c r="CC99" s="215"/>
      <c r="CD99" s="215"/>
      <c r="CE99" s="215"/>
      <c r="CF99" s="215"/>
      <c r="CG99" s="215"/>
      <c r="CH99" s="215"/>
      <c r="CI99" s="215"/>
      <c r="CJ99" s="215"/>
      <c r="CK99" s="215"/>
      <c r="CL99" s="215"/>
      <c r="CM99" s="215"/>
      <c r="CN99" s="215"/>
      <c r="CO99" s="215"/>
      <c r="DJ99" s="215"/>
      <c r="DK99" s="215"/>
      <c r="DL99" s="215"/>
      <c r="DM99" s="215"/>
      <c r="DN99" s="215"/>
      <c r="DO99" s="215"/>
      <c r="DP99" s="215"/>
      <c r="DQ99" s="215"/>
      <c r="DR99" s="215"/>
      <c r="DS99" s="215"/>
      <c r="DT99" s="215"/>
      <c r="DU99" s="215"/>
      <c r="DV99" s="215"/>
      <c r="DW99" s="215"/>
      <c r="ER99" s="215"/>
      <c r="ES99" s="215"/>
      <c r="ET99" s="215"/>
      <c r="EU99" s="215"/>
      <c r="EV99" s="215"/>
      <c r="EW99" s="215"/>
      <c r="EX99" s="215"/>
      <c r="EY99" s="215"/>
      <c r="EZ99" s="215"/>
      <c r="FA99" s="215"/>
      <c r="FB99" s="215"/>
      <c r="FC99" s="215"/>
      <c r="FX99" s="215"/>
      <c r="FY99" s="215"/>
      <c r="FZ99" s="215"/>
      <c r="GA99" s="215"/>
      <c r="GB99" s="215"/>
      <c r="GC99" s="215"/>
      <c r="GD99" s="215"/>
      <c r="GE99" s="215"/>
      <c r="GF99" s="215"/>
      <c r="GG99" s="215"/>
    </row>
    <row r="100" customFormat="false" ht="20.1" hidden="false" customHeight="true" outlineLevel="0" collapsed="false">
      <c r="K100" s="215"/>
      <c r="L100" s="215"/>
      <c r="M100" s="215"/>
      <c r="N100" s="215"/>
      <c r="O100" s="215"/>
      <c r="P100" s="215"/>
      <c r="Q100" s="215"/>
      <c r="R100" s="215"/>
      <c r="S100" s="215"/>
      <c r="T100" s="215"/>
      <c r="U100" s="215"/>
      <c r="V100" s="215"/>
      <c r="W100" s="215"/>
      <c r="X100" s="215"/>
      <c r="Y100" s="215"/>
      <c r="Z100" s="215"/>
      <c r="AU100" s="215"/>
      <c r="AV100" s="215"/>
      <c r="AW100" s="215"/>
      <c r="AX100" s="215"/>
      <c r="AY100" s="215"/>
      <c r="AZ100" s="215"/>
      <c r="BA100" s="215"/>
      <c r="BB100" s="215"/>
      <c r="BC100" s="215"/>
      <c r="BD100" s="215"/>
      <c r="BE100" s="215"/>
      <c r="BF100" s="215"/>
      <c r="BG100" s="215"/>
      <c r="BH100" s="215"/>
      <c r="CC100" s="215"/>
      <c r="CD100" s="215"/>
      <c r="CE100" s="215"/>
      <c r="CF100" s="215"/>
      <c r="CG100" s="215"/>
      <c r="CH100" s="215"/>
      <c r="CI100" s="215"/>
      <c r="CJ100" s="215"/>
      <c r="CK100" s="215"/>
      <c r="CL100" s="215"/>
      <c r="CM100" s="215"/>
      <c r="CN100" s="215"/>
      <c r="CO100" s="215"/>
      <c r="DJ100" s="215"/>
      <c r="DK100" s="215"/>
      <c r="DL100" s="215"/>
      <c r="DM100" s="215"/>
      <c r="DN100" s="215"/>
      <c r="DO100" s="215"/>
      <c r="DP100" s="215"/>
      <c r="DQ100" s="215"/>
      <c r="DR100" s="215"/>
      <c r="DS100" s="215"/>
      <c r="DT100" s="215"/>
      <c r="DU100" s="215"/>
      <c r="DV100" s="215"/>
      <c r="DW100" s="215"/>
      <c r="ER100" s="215"/>
      <c r="ES100" s="215"/>
      <c r="ET100" s="215"/>
      <c r="EU100" s="215"/>
      <c r="EV100" s="215"/>
      <c r="EW100" s="215"/>
      <c r="EX100" s="215"/>
      <c r="EY100" s="215"/>
      <c r="EZ100" s="215"/>
      <c r="FA100" s="215"/>
      <c r="FB100" s="215"/>
      <c r="FC100" s="215"/>
      <c r="FX100" s="215"/>
      <c r="FY100" s="215"/>
      <c r="FZ100" s="215"/>
      <c r="GA100" s="215"/>
      <c r="GB100" s="215"/>
      <c r="GC100" s="215"/>
      <c r="GD100" s="215"/>
      <c r="GE100" s="215"/>
      <c r="GF100" s="215"/>
      <c r="GG100" s="215"/>
    </row>
    <row r="101" customFormat="false" ht="20.1" hidden="false" customHeight="true" outlineLevel="0" collapsed="false">
      <c r="K101" s="215"/>
      <c r="L101" s="215"/>
      <c r="M101" s="215"/>
      <c r="N101" s="215"/>
      <c r="O101" s="215"/>
      <c r="P101" s="215"/>
      <c r="Q101" s="215"/>
      <c r="R101" s="215"/>
      <c r="S101" s="215"/>
      <c r="T101" s="215"/>
      <c r="U101" s="215"/>
      <c r="V101" s="215"/>
      <c r="W101" s="215"/>
      <c r="X101" s="215"/>
      <c r="Y101" s="215"/>
      <c r="Z101" s="215"/>
      <c r="AU101" s="215"/>
      <c r="AV101" s="215"/>
      <c r="AW101" s="215"/>
      <c r="AX101" s="215"/>
      <c r="AY101" s="215"/>
      <c r="AZ101" s="215"/>
      <c r="BA101" s="215"/>
      <c r="BB101" s="215"/>
      <c r="BC101" s="215"/>
      <c r="BD101" s="215"/>
      <c r="BE101" s="215"/>
      <c r="BF101" s="215"/>
      <c r="BG101" s="215"/>
      <c r="BH101" s="215"/>
      <c r="CC101" s="215"/>
      <c r="CD101" s="215"/>
      <c r="CE101" s="215"/>
      <c r="CF101" s="215"/>
      <c r="CG101" s="215"/>
      <c r="CH101" s="215"/>
      <c r="CI101" s="215"/>
      <c r="CJ101" s="215"/>
      <c r="CK101" s="215"/>
      <c r="CL101" s="215"/>
      <c r="CM101" s="215"/>
      <c r="CN101" s="215"/>
      <c r="CO101" s="215"/>
      <c r="DJ101" s="215"/>
      <c r="DK101" s="215"/>
      <c r="DL101" s="215"/>
      <c r="DM101" s="215"/>
      <c r="DN101" s="215"/>
      <c r="DO101" s="215"/>
      <c r="DP101" s="215"/>
      <c r="DQ101" s="215"/>
      <c r="DR101" s="215"/>
      <c r="DS101" s="215"/>
      <c r="DT101" s="215"/>
      <c r="DU101" s="215"/>
      <c r="DV101" s="215"/>
      <c r="DW101" s="215"/>
      <c r="ER101" s="215"/>
      <c r="ES101" s="215"/>
      <c r="ET101" s="215"/>
      <c r="EU101" s="215"/>
      <c r="EV101" s="215"/>
      <c r="EW101" s="215"/>
      <c r="EX101" s="215"/>
      <c r="EY101" s="215"/>
      <c r="EZ101" s="215"/>
      <c r="FA101" s="215"/>
      <c r="FB101" s="215"/>
      <c r="FC101" s="215"/>
      <c r="FX101" s="215"/>
      <c r="FY101" s="215"/>
      <c r="FZ101" s="215"/>
      <c r="GA101" s="215"/>
      <c r="GB101" s="215"/>
      <c r="GC101" s="215"/>
      <c r="GD101" s="215"/>
      <c r="GE101" s="215"/>
      <c r="GF101" s="215"/>
      <c r="GG101" s="215"/>
    </row>
    <row r="102" customFormat="false" ht="20.1" hidden="false" customHeight="true" outlineLevel="0" collapsed="false">
      <c r="K102" s="215"/>
      <c r="L102" s="215"/>
      <c r="M102" s="215"/>
      <c r="N102" s="215"/>
      <c r="O102" s="215"/>
      <c r="P102" s="215"/>
      <c r="Q102" s="215"/>
      <c r="R102" s="215"/>
      <c r="S102" s="215"/>
      <c r="T102" s="215"/>
      <c r="U102" s="215"/>
      <c r="V102" s="215"/>
      <c r="W102" s="215"/>
      <c r="X102" s="215"/>
      <c r="Y102" s="215"/>
      <c r="Z102" s="215"/>
      <c r="AU102" s="215"/>
      <c r="AV102" s="215"/>
      <c r="AW102" s="215"/>
      <c r="AX102" s="215"/>
      <c r="AY102" s="215"/>
      <c r="AZ102" s="215"/>
      <c r="BA102" s="215"/>
      <c r="BB102" s="215"/>
      <c r="BC102" s="215"/>
      <c r="BD102" s="215"/>
      <c r="BE102" s="215"/>
      <c r="BF102" s="215"/>
      <c r="BG102" s="215"/>
      <c r="BH102" s="215"/>
      <c r="CC102" s="215"/>
      <c r="CD102" s="215"/>
      <c r="CE102" s="215"/>
      <c r="CF102" s="215"/>
      <c r="CG102" s="215"/>
      <c r="CH102" s="215"/>
      <c r="CI102" s="215"/>
      <c r="CJ102" s="215"/>
      <c r="CK102" s="215"/>
      <c r="CL102" s="215"/>
      <c r="CM102" s="215"/>
      <c r="CN102" s="215"/>
      <c r="CO102" s="215"/>
      <c r="DJ102" s="215"/>
      <c r="DK102" s="215"/>
      <c r="DL102" s="215"/>
      <c r="DM102" s="215"/>
      <c r="DN102" s="215"/>
      <c r="DO102" s="215"/>
      <c r="DP102" s="215"/>
      <c r="DQ102" s="215"/>
      <c r="DR102" s="215"/>
      <c r="DS102" s="215"/>
      <c r="DT102" s="215"/>
      <c r="DU102" s="215"/>
      <c r="DV102" s="215"/>
      <c r="DW102" s="215"/>
      <c r="ER102" s="215"/>
      <c r="ES102" s="215"/>
      <c r="ET102" s="215"/>
      <c r="EU102" s="215"/>
      <c r="EV102" s="215"/>
      <c r="EW102" s="215"/>
      <c r="EX102" s="215"/>
      <c r="EY102" s="215"/>
      <c r="EZ102" s="215"/>
      <c r="FA102" s="215"/>
      <c r="FB102" s="215"/>
      <c r="FC102" s="215"/>
      <c r="FX102" s="215"/>
      <c r="FY102" s="215"/>
      <c r="FZ102" s="215"/>
      <c r="GA102" s="215"/>
      <c r="GB102" s="215"/>
      <c r="GC102" s="215"/>
      <c r="GD102" s="215"/>
      <c r="GE102" s="215"/>
      <c r="GF102" s="215"/>
      <c r="GG102" s="215"/>
    </row>
    <row r="103" customFormat="false" ht="20.1" hidden="false" customHeight="true" outlineLevel="0" collapsed="false">
      <c r="K103" s="215"/>
      <c r="L103" s="215"/>
      <c r="M103" s="215"/>
      <c r="N103" s="215"/>
      <c r="O103" s="215"/>
      <c r="P103" s="215"/>
      <c r="Q103" s="215"/>
      <c r="R103" s="215"/>
      <c r="S103" s="215"/>
      <c r="T103" s="215"/>
      <c r="U103" s="215"/>
      <c r="V103" s="215"/>
      <c r="W103" s="215"/>
      <c r="X103" s="215"/>
      <c r="Y103" s="215"/>
      <c r="Z103" s="215"/>
      <c r="AU103" s="215"/>
      <c r="AV103" s="215"/>
      <c r="AW103" s="215"/>
      <c r="AX103" s="215"/>
      <c r="AY103" s="215"/>
      <c r="AZ103" s="215"/>
      <c r="BA103" s="215"/>
      <c r="BB103" s="215"/>
      <c r="BC103" s="215"/>
      <c r="BD103" s="215"/>
      <c r="BE103" s="215"/>
      <c r="BF103" s="215"/>
      <c r="BG103" s="215"/>
      <c r="BH103" s="215"/>
      <c r="CC103" s="215"/>
      <c r="CD103" s="215"/>
      <c r="CE103" s="215"/>
      <c r="CF103" s="215"/>
      <c r="CG103" s="215"/>
      <c r="CH103" s="215"/>
      <c r="CI103" s="215"/>
      <c r="CJ103" s="215"/>
      <c r="CK103" s="215"/>
      <c r="CL103" s="215"/>
      <c r="CM103" s="215"/>
      <c r="CN103" s="215"/>
      <c r="CO103" s="215"/>
      <c r="DJ103" s="215"/>
      <c r="DK103" s="215"/>
      <c r="DL103" s="215"/>
      <c r="DM103" s="215"/>
      <c r="DN103" s="215"/>
      <c r="DO103" s="215"/>
      <c r="DP103" s="215"/>
      <c r="DQ103" s="215"/>
      <c r="DR103" s="215"/>
      <c r="DS103" s="215"/>
      <c r="DT103" s="215"/>
      <c r="DU103" s="215"/>
      <c r="DV103" s="215"/>
      <c r="DW103" s="215"/>
      <c r="ER103" s="215"/>
      <c r="ES103" s="215"/>
      <c r="ET103" s="215"/>
      <c r="EU103" s="215"/>
      <c r="EV103" s="215"/>
      <c r="EW103" s="215"/>
      <c r="EX103" s="215"/>
      <c r="EY103" s="215"/>
      <c r="EZ103" s="215"/>
      <c r="FA103" s="215"/>
      <c r="FB103" s="215"/>
      <c r="FC103" s="215"/>
      <c r="FX103" s="215"/>
      <c r="FY103" s="215"/>
      <c r="FZ103" s="215"/>
      <c r="GA103" s="215"/>
      <c r="GB103" s="215"/>
      <c r="GC103" s="215"/>
      <c r="GD103" s="215"/>
      <c r="GE103" s="215"/>
      <c r="GF103" s="215"/>
      <c r="GG103" s="215"/>
    </row>
    <row r="104" customFormat="false" ht="14.25" hidden="false" customHeight="false" outlineLevel="0" collapsed="false">
      <c r="K104" s="215"/>
      <c r="L104" s="215"/>
      <c r="M104" s="215"/>
      <c r="N104" s="215"/>
      <c r="O104" s="215"/>
      <c r="P104" s="215"/>
      <c r="Q104" s="215"/>
      <c r="R104" s="215"/>
      <c r="S104" s="215"/>
      <c r="T104" s="215"/>
      <c r="U104" s="215"/>
      <c r="V104" s="215"/>
      <c r="W104" s="215"/>
      <c r="X104" s="215"/>
      <c r="Y104" s="215"/>
      <c r="Z104" s="215"/>
      <c r="AU104" s="215"/>
      <c r="AV104" s="215"/>
      <c r="AW104" s="215"/>
      <c r="AX104" s="215"/>
      <c r="AY104" s="215"/>
      <c r="AZ104" s="215"/>
      <c r="BA104" s="215"/>
      <c r="BB104" s="215"/>
      <c r="BC104" s="215"/>
      <c r="BD104" s="215"/>
      <c r="BE104" s="215"/>
      <c r="BF104" s="215"/>
      <c r="BG104" s="215"/>
      <c r="BH104" s="215"/>
      <c r="CC104" s="215"/>
      <c r="CD104" s="215"/>
      <c r="CE104" s="215"/>
      <c r="CF104" s="215"/>
      <c r="CG104" s="215"/>
      <c r="CH104" s="215"/>
      <c r="CI104" s="215"/>
      <c r="CJ104" s="215"/>
      <c r="CK104" s="215"/>
      <c r="CL104" s="215"/>
      <c r="CM104" s="215"/>
      <c r="CN104" s="215"/>
      <c r="CO104" s="215"/>
      <c r="DJ104" s="215"/>
      <c r="DK104" s="215"/>
      <c r="DL104" s="215"/>
      <c r="DM104" s="215"/>
      <c r="DN104" s="215"/>
      <c r="DO104" s="215"/>
      <c r="DP104" s="215"/>
      <c r="DQ104" s="215"/>
      <c r="DR104" s="215"/>
      <c r="DS104" s="215"/>
      <c r="DT104" s="215"/>
      <c r="DU104" s="215"/>
      <c r="DV104" s="215"/>
      <c r="DW104" s="215"/>
      <c r="ER104" s="215"/>
      <c r="ES104" s="215"/>
      <c r="ET104" s="215"/>
      <c r="EU104" s="215"/>
      <c r="EV104" s="215"/>
      <c r="EW104" s="215"/>
      <c r="EX104" s="215"/>
      <c r="EY104" s="215"/>
      <c r="EZ104" s="215"/>
      <c r="FA104" s="215"/>
      <c r="FB104" s="215"/>
      <c r="FC104" s="215"/>
      <c r="FX104" s="215"/>
      <c r="FY104" s="215"/>
      <c r="FZ104" s="215"/>
      <c r="GA104" s="215"/>
      <c r="GB104" s="215"/>
      <c r="GC104" s="215"/>
      <c r="GD104" s="215"/>
      <c r="GE104" s="215"/>
      <c r="GF104" s="215"/>
      <c r="GG104" s="215"/>
    </row>
    <row r="105" customFormat="false" ht="14.25" hidden="false" customHeight="false" outlineLevel="0" collapsed="false">
      <c r="K105" s="215"/>
      <c r="L105" s="215"/>
      <c r="M105" s="215"/>
      <c r="N105" s="215"/>
      <c r="O105" s="215"/>
      <c r="P105" s="215"/>
      <c r="Q105" s="215"/>
      <c r="R105" s="215"/>
      <c r="S105" s="215"/>
      <c r="T105" s="215"/>
      <c r="U105" s="215"/>
      <c r="V105" s="215"/>
      <c r="W105" s="215"/>
      <c r="X105" s="215"/>
      <c r="Y105" s="215"/>
      <c r="Z105" s="215"/>
      <c r="AU105" s="215"/>
      <c r="AV105" s="215"/>
      <c r="AW105" s="215"/>
      <c r="AX105" s="215"/>
      <c r="AY105" s="215"/>
      <c r="AZ105" s="215"/>
      <c r="BA105" s="215"/>
      <c r="BB105" s="215"/>
      <c r="BC105" s="215"/>
      <c r="BD105" s="215"/>
      <c r="BE105" s="215"/>
      <c r="BF105" s="215"/>
      <c r="BG105" s="215"/>
      <c r="BH105" s="215"/>
      <c r="CC105" s="215"/>
      <c r="CD105" s="215"/>
      <c r="CE105" s="215"/>
      <c r="CF105" s="215"/>
      <c r="CG105" s="215"/>
      <c r="CH105" s="215"/>
      <c r="CI105" s="215"/>
      <c r="CJ105" s="215"/>
      <c r="CK105" s="215"/>
      <c r="CL105" s="215"/>
      <c r="CM105" s="215"/>
      <c r="CN105" s="215"/>
      <c r="CO105" s="215"/>
      <c r="DJ105" s="215"/>
      <c r="DK105" s="215"/>
      <c r="DL105" s="215"/>
      <c r="DM105" s="215"/>
      <c r="DN105" s="215"/>
      <c r="DO105" s="215"/>
      <c r="DP105" s="215"/>
      <c r="DQ105" s="215"/>
      <c r="DR105" s="215"/>
      <c r="DS105" s="215"/>
      <c r="DT105" s="215"/>
      <c r="DU105" s="215"/>
      <c r="DV105" s="215"/>
      <c r="DW105" s="215"/>
      <c r="ER105" s="215"/>
      <c r="ES105" s="215"/>
      <c r="ET105" s="215"/>
      <c r="EU105" s="215"/>
      <c r="EV105" s="215"/>
      <c r="EW105" s="215"/>
      <c r="EX105" s="215"/>
      <c r="EY105" s="215"/>
      <c r="EZ105" s="215"/>
      <c r="FA105" s="215"/>
      <c r="FB105" s="215"/>
      <c r="FC105" s="215"/>
      <c r="FX105" s="215"/>
      <c r="FY105" s="215"/>
      <c r="FZ105" s="215"/>
      <c r="GA105" s="215"/>
      <c r="GB105" s="215"/>
      <c r="GC105" s="215"/>
      <c r="GD105" s="215"/>
      <c r="GE105" s="215"/>
      <c r="GF105" s="215"/>
      <c r="GG105" s="215"/>
    </row>
    <row r="106" customFormat="false" ht="14.25" hidden="false" customHeight="false" outlineLevel="0" collapsed="false">
      <c r="K106" s="215"/>
      <c r="L106" s="215"/>
      <c r="M106" s="215"/>
      <c r="N106" s="215"/>
      <c r="O106" s="215"/>
      <c r="P106" s="215"/>
      <c r="Q106" s="215"/>
      <c r="R106" s="215"/>
      <c r="S106" s="215"/>
      <c r="T106" s="215"/>
      <c r="U106" s="215"/>
      <c r="V106" s="215"/>
      <c r="W106" s="215"/>
      <c r="X106" s="215"/>
      <c r="Y106" s="215"/>
      <c r="Z106" s="215"/>
      <c r="AU106" s="215"/>
      <c r="AV106" s="215"/>
      <c r="AW106" s="215"/>
      <c r="AX106" s="215"/>
      <c r="AY106" s="215"/>
      <c r="AZ106" s="215"/>
      <c r="BA106" s="215"/>
      <c r="BB106" s="215"/>
      <c r="BC106" s="215"/>
      <c r="BD106" s="215"/>
      <c r="BE106" s="215"/>
      <c r="BF106" s="215"/>
      <c r="BG106" s="215"/>
      <c r="BH106" s="215"/>
      <c r="CC106" s="215"/>
      <c r="CD106" s="215"/>
      <c r="CE106" s="215"/>
      <c r="CF106" s="215"/>
      <c r="CG106" s="215"/>
      <c r="CH106" s="215"/>
      <c r="CI106" s="215"/>
      <c r="CJ106" s="215"/>
      <c r="CK106" s="215"/>
      <c r="CL106" s="215"/>
      <c r="CM106" s="215"/>
      <c r="CN106" s="215"/>
      <c r="CO106" s="215"/>
      <c r="DJ106" s="215"/>
      <c r="DK106" s="215"/>
      <c r="DL106" s="215"/>
      <c r="DM106" s="215"/>
      <c r="DN106" s="215"/>
      <c r="DO106" s="215"/>
      <c r="DP106" s="215"/>
      <c r="DQ106" s="215"/>
      <c r="DR106" s="215"/>
      <c r="DS106" s="215"/>
      <c r="DT106" s="215"/>
      <c r="DU106" s="215"/>
      <c r="DV106" s="215"/>
      <c r="DW106" s="215"/>
      <c r="ER106" s="215"/>
      <c r="ES106" s="215"/>
      <c r="ET106" s="215"/>
      <c r="EU106" s="215"/>
      <c r="EV106" s="215"/>
      <c r="EW106" s="215"/>
      <c r="EX106" s="215"/>
      <c r="EY106" s="215"/>
      <c r="EZ106" s="215"/>
      <c r="FA106" s="215"/>
      <c r="FB106" s="215"/>
      <c r="FC106" s="215"/>
      <c r="FX106" s="215"/>
      <c r="FY106" s="215"/>
      <c r="FZ106" s="215"/>
      <c r="GA106" s="215"/>
      <c r="GB106" s="215"/>
      <c r="GC106" s="215"/>
      <c r="GD106" s="215"/>
      <c r="GE106" s="215"/>
      <c r="GF106" s="215"/>
      <c r="GG106" s="215"/>
    </row>
    <row r="107" customFormat="false" ht="14.25" hidden="false" customHeight="false" outlineLevel="0" collapsed="false">
      <c r="K107" s="215"/>
      <c r="L107" s="215"/>
      <c r="M107" s="215"/>
      <c r="N107" s="215"/>
      <c r="O107" s="215"/>
      <c r="P107" s="215"/>
      <c r="Q107" s="215"/>
      <c r="R107" s="215"/>
      <c r="S107" s="215"/>
      <c r="T107" s="215"/>
      <c r="U107" s="215"/>
      <c r="V107" s="215"/>
      <c r="W107" s="215"/>
      <c r="X107" s="215"/>
      <c r="Y107" s="215"/>
      <c r="Z107" s="215"/>
      <c r="AU107" s="215"/>
      <c r="AV107" s="215"/>
      <c r="AW107" s="215"/>
      <c r="AX107" s="215"/>
      <c r="AY107" s="215"/>
      <c r="AZ107" s="215"/>
      <c r="BA107" s="215"/>
      <c r="BB107" s="215"/>
      <c r="BC107" s="215"/>
      <c r="BD107" s="215"/>
      <c r="BE107" s="215"/>
      <c r="BF107" s="215"/>
      <c r="BG107" s="215"/>
      <c r="BH107" s="215"/>
      <c r="CC107" s="215"/>
      <c r="CD107" s="215"/>
      <c r="CE107" s="215"/>
      <c r="CF107" s="215"/>
      <c r="CG107" s="215"/>
      <c r="CH107" s="215"/>
      <c r="CI107" s="215"/>
      <c r="CJ107" s="215"/>
      <c r="CK107" s="215"/>
      <c r="CL107" s="215"/>
      <c r="CM107" s="215"/>
      <c r="CN107" s="215"/>
      <c r="CO107" s="215"/>
      <c r="DJ107" s="215"/>
      <c r="DK107" s="215"/>
      <c r="DL107" s="215"/>
      <c r="DM107" s="215"/>
      <c r="DN107" s="215"/>
      <c r="DO107" s="215"/>
      <c r="DP107" s="215"/>
      <c r="DQ107" s="215"/>
      <c r="DR107" s="215"/>
      <c r="DS107" s="215"/>
      <c r="DT107" s="215"/>
      <c r="DU107" s="215"/>
      <c r="DV107" s="215"/>
      <c r="DW107" s="215"/>
      <c r="ER107" s="215"/>
      <c r="ES107" s="215"/>
      <c r="ET107" s="215"/>
      <c r="EU107" s="215"/>
      <c r="EV107" s="215"/>
      <c r="EW107" s="215"/>
      <c r="EX107" s="215"/>
      <c r="EY107" s="215"/>
      <c r="EZ107" s="215"/>
      <c r="FA107" s="215"/>
      <c r="FB107" s="215"/>
      <c r="FC107" s="215"/>
      <c r="FX107" s="215"/>
      <c r="FY107" s="215"/>
      <c r="FZ107" s="215"/>
      <c r="GA107" s="215"/>
      <c r="GB107" s="215"/>
      <c r="GC107" s="215"/>
      <c r="GD107" s="215"/>
      <c r="GE107" s="215"/>
      <c r="GF107" s="215"/>
      <c r="GG107" s="215"/>
    </row>
    <row r="108" customFormat="false" ht="14.25" hidden="false" customHeight="false" outlineLevel="0" collapsed="false">
      <c r="K108" s="215"/>
      <c r="L108" s="215"/>
      <c r="M108" s="215"/>
      <c r="N108" s="215"/>
      <c r="O108" s="215"/>
      <c r="P108" s="215"/>
      <c r="Q108" s="215"/>
      <c r="R108" s="215"/>
      <c r="S108" s="215"/>
      <c r="T108" s="215"/>
      <c r="U108" s="215"/>
      <c r="V108" s="215"/>
      <c r="W108" s="215"/>
      <c r="X108" s="215"/>
      <c r="Y108" s="215"/>
      <c r="Z108" s="215"/>
      <c r="AU108" s="215"/>
      <c r="AV108" s="215"/>
      <c r="AW108" s="215"/>
      <c r="AX108" s="215"/>
      <c r="AY108" s="215"/>
      <c r="AZ108" s="215"/>
      <c r="BA108" s="215"/>
      <c r="BB108" s="215"/>
      <c r="BC108" s="215"/>
      <c r="BD108" s="215"/>
      <c r="BE108" s="215"/>
      <c r="BF108" s="215"/>
      <c r="BG108" s="215"/>
      <c r="BH108" s="215"/>
      <c r="CC108" s="215"/>
      <c r="CD108" s="215"/>
      <c r="CE108" s="215"/>
      <c r="CF108" s="215"/>
      <c r="CG108" s="215"/>
      <c r="CH108" s="215"/>
      <c r="CI108" s="215"/>
      <c r="CJ108" s="215"/>
      <c r="CK108" s="215"/>
      <c r="CL108" s="215"/>
      <c r="CM108" s="215"/>
      <c r="CN108" s="215"/>
      <c r="CO108" s="215"/>
      <c r="DJ108" s="215"/>
      <c r="DK108" s="215"/>
      <c r="DL108" s="215"/>
      <c r="DM108" s="215"/>
      <c r="DN108" s="215"/>
      <c r="DO108" s="215"/>
      <c r="DP108" s="215"/>
      <c r="DQ108" s="215"/>
      <c r="DR108" s="215"/>
      <c r="DS108" s="215"/>
      <c r="DT108" s="215"/>
      <c r="DU108" s="215"/>
      <c r="DV108" s="215"/>
      <c r="DW108" s="215"/>
      <c r="ER108" s="215"/>
      <c r="ES108" s="215"/>
      <c r="ET108" s="215"/>
      <c r="EU108" s="215"/>
      <c r="EV108" s="215"/>
      <c r="EW108" s="215"/>
      <c r="EX108" s="215"/>
      <c r="EY108" s="215"/>
      <c r="EZ108" s="215"/>
      <c r="FA108" s="215"/>
      <c r="FB108" s="215"/>
      <c r="FC108" s="215"/>
      <c r="FX108" s="215"/>
      <c r="FY108" s="215"/>
      <c r="FZ108" s="215"/>
      <c r="GA108" s="215"/>
      <c r="GB108" s="215"/>
      <c r="GC108" s="215"/>
      <c r="GD108" s="215"/>
      <c r="GE108" s="215"/>
      <c r="GF108" s="215"/>
      <c r="GG108" s="215"/>
    </row>
  </sheetData>
  <mergeCells count="492">
    <mergeCell ref="A5:J8"/>
    <mergeCell ref="K5:K7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A10:J10"/>
    <mergeCell ref="AA10:AJ10"/>
    <mergeCell ref="AK10:AT10"/>
    <mergeCell ref="BI10:BR10"/>
    <mergeCell ref="BS10:CB10"/>
    <mergeCell ref="CP10:CY10"/>
    <mergeCell ref="CZ10:DI10"/>
    <mergeCell ref="DX10:EG10"/>
    <mergeCell ref="EH10:EQ10"/>
    <mergeCell ref="FD10:FM10"/>
    <mergeCell ref="FN10:FW10"/>
    <mergeCell ref="GH10:GQ10"/>
    <mergeCell ref="A11:J11"/>
    <mergeCell ref="AA11:AJ11"/>
    <mergeCell ref="AK11:AT11"/>
    <mergeCell ref="BI11:BR11"/>
    <mergeCell ref="BS11:CB11"/>
    <mergeCell ref="CP11:CY11"/>
    <mergeCell ref="CZ11:DI11"/>
    <mergeCell ref="DX11:EG11"/>
    <mergeCell ref="EH11:EQ11"/>
    <mergeCell ref="FD11:FM11"/>
    <mergeCell ref="FN11:FW11"/>
    <mergeCell ref="GH11:GQ11"/>
    <mergeCell ref="A12:J12"/>
    <mergeCell ref="AA12:AJ12"/>
    <mergeCell ref="AK12:AT12"/>
    <mergeCell ref="BI12:BR12"/>
    <mergeCell ref="BS12:CB12"/>
    <mergeCell ref="CP12:CY12"/>
    <mergeCell ref="CZ12:DI12"/>
    <mergeCell ref="DX12:EG12"/>
    <mergeCell ref="EH12:EQ12"/>
    <mergeCell ref="FD12:FM12"/>
    <mergeCell ref="FN12:FW12"/>
    <mergeCell ref="GH12:GQ12"/>
    <mergeCell ref="B13:J13"/>
    <mergeCell ref="AA13:AI13"/>
    <mergeCell ref="AL13:AT13"/>
    <mergeCell ref="BI13:BQ13"/>
    <mergeCell ref="BT13:CB13"/>
    <mergeCell ref="CP13:CX13"/>
    <mergeCell ref="DA13:DI13"/>
    <mergeCell ref="DX13:EF13"/>
    <mergeCell ref="EI13:EQ13"/>
    <mergeCell ref="FD13:FL13"/>
    <mergeCell ref="FO13:FW13"/>
    <mergeCell ref="GH13:GP13"/>
    <mergeCell ref="B14:J14"/>
    <mergeCell ref="AA14:AI14"/>
    <mergeCell ref="AL14:AT14"/>
    <mergeCell ref="BI14:BQ14"/>
    <mergeCell ref="BT14:CB14"/>
    <mergeCell ref="CP14:CX14"/>
    <mergeCell ref="DA14:DI14"/>
    <mergeCell ref="DX14:EF14"/>
    <mergeCell ref="EI14:EQ14"/>
    <mergeCell ref="FD14:FL14"/>
    <mergeCell ref="FO14:FW14"/>
    <mergeCell ref="GH14:GP14"/>
    <mergeCell ref="B15:J15"/>
    <mergeCell ref="AA15:AI15"/>
    <mergeCell ref="AL15:AT15"/>
    <mergeCell ref="BI15:BQ15"/>
    <mergeCell ref="BT15:CB15"/>
    <mergeCell ref="CP15:CX15"/>
    <mergeCell ref="DA15:DI15"/>
    <mergeCell ref="DX15:EF15"/>
    <mergeCell ref="EI15:EQ15"/>
    <mergeCell ref="FD15:FL15"/>
    <mergeCell ref="FO15:FW15"/>
    <mergeCell ref="GH15:GP15"/>
    <mergeCell ref="B16:J16"/>
    <mergeCell ref="AA16:AI16"/>
    <mergeCell ref="AL16:AT16"/>
    <mergeCell ref="BI16:BQ16"/>
    <mergeCell ref="BT16:CB16"/>
    <mergeCell ref="CP16:CX16"/>
    <mergeCell ref="DA16:DI16"/>
    <mergeCell ref="DX16:EF16"/>
    <mergeCell ref="EI16:EQ16"/>
    <mergeCell ref="FD16:FL16"/>
    <mergeCell ref="FO16:FW16"/>
    <mergeCell ref="GH16:GP16"/>
    <mergeCell ref="B17:J17"/>
    <mergeCell ref="AA17:AI17"/>
    <mergeCell ref="AL17:AT17"/>
    <mergeCell ref="BI17:BQ17"/>
    <mergeCell ref="BT17:CB17"/>
    <mergeCell ref="CP17:CX17"/>
    <mergeCell ref="DA17:DI17"/>
    <mergeCell ref="DX17:EF17"/>
    <mergeCell ref="EI17:EQ17"/>
    <mergeCell ref="FD17:FL17"/>
    <mergeCell ref="FO17:FW17"/>
    <mergeCell ref="GH17:GP17"/>
    <mergeCell ref="B18:J18"/>
    <mergeCell ref="AA18:AI18"/>
    <mergeCell ref="AL18:AT18"/>
    <mergeCell ref="BI18:BQ18"/>
    <mergeCell ref="BT18:CB18"/>
    <mergeCell ref="CP18:CX18"/>
    <mergeCell ref="DA18:DI18"/>
    <mergeCell ref="DX18:EF18"/>
    <mergeCell ref="EI18:EQ18"/>
    <mergeCell ref="FD18:FL18"/>
    <mergeCell ref="FO18:FW18"/>
    <mergeCell ref="GH18:GP18"/>
    <mergeCell ref="A19:J19"/>
    <mergeCell ref="AA19:AJ19"/>
    <mergeCell ref="AK19:AT19"/>
    <mergeCell ref="BI19:BR19"/>
    <mergeCell ref="BS19:CB19"/>
    <mergeCell ref="CP19:CY19"/>
    <mergeCell ref="CZ19:DI19"/>
    <mergeCell ref="DX19:EG19"/>
    <mergeCell ref="EH19:EQ19"/>
    <mergeCell ref="FD19:FM19"/>
    <mergeCell ref="FN19:FW19"/>
    <mergeCell ref="GH19:GQ19"/>
    <mergeCell ref="A20:J20"/>
    <mergeCell ref="AA20:AJ20"/>
    <mergeCell ref="AK20:AT20"/>
    <mergeCell ref="BI20:BR20"/>
    <mergeCell ref="BS20:CB20"/>
    <mergeCell ref="CP20:CY20"/>
    <mergeCell ref="CZ20:DI20"/>
    <mergeCell ref="DX20:EG20"/>
    <mergeCell ref="EH20:EQ20"/>
    <mergeCell ref="FD20:FM20"/>
    <mergeCell ref="FN20:FW20"/>
    <mergeCell ref="GH20:GQ20"/>
    <mergeCell ref="B21:J21"/>
    <mergeCell ref="AA21:AI21"/>
    <mergeCell ref="AL21:AT21"/>
    <mergeCell ref="BI21:BQ21"/>
    <mergeCell ref="BT21:CB21"/>
    <mergeCell ref="CP21:CX21"/>
    <mergeCell ref="DA21:DI21"/>
    <mergeCell ref="DX21:EF21"/>
    <mergeCell ref="EI21:EQ21"/>
    <mergeCell ref="FD21:FL21"/>
    <mergeCell ref="FO21:FW21"/>
    <mergeCell ref="GH21:GP21"/>
    <mergeCell ref="B22:J22"/>
    <mergeCell ref="AA22:AI22"/>
    <mergeCell ref="AL22:AT22"/>
    <mergeCell ref="BI22:BQ22"/>
    <mergeCell ref="BT22:CB22"/>
    <mergeCell ref="CP22:CX22"/>
    <mergeCell ref="DA22:DI22"/>
    <mergeCell ref="DX22:EF22"/>
    <mergeCell ref="EI22:EQ22"/>
    <mergeCell ref="FD22:FL22"/>
    <mergeCell ref="FO22:FW22"/>
    <mergeCell ref="GH22:GP22"/>
    <mergeCell ref="B23:J23"/>
    <mergeCell ref="AA23:AI23"/>
    <mergeCell ref="AL23:AT23"/>
    <mergeCell ref="BI23:BQ23"/>
    <mergeCell ref="BT23:CB23"/>
    <mergeCell ref="CP23:CX23"/>
    <mergeCell ref="DA23:DI23"/>
    <mergeCell ref="DX23:EF23"/>
    <mergeCell ref="EI23:EQ23"/>
    <mergeCell ref="FD23:FL23"/>
    <mergeCell ref="FO23:FW23"/>
    <mergeCell ref="GH23:GP23"/>
    <mergeCell ref="B24:J24"/>
    <mergeCell ref="AA24:AI24"/>
    <mergeCell ref="AL24:AT24"/>
    <mergeCell ref="BI24:BQ24"/>
    <mergeCell ref="BT24:CB24"/>
    <mergeCell ref="CP24:CX24"/>
    <mergeCell ref="DA24:DI24"/>
    <mergeCell ref="DX24:EF24"/>
    <mergeCell ref="EI24:EQ24"/>
    <mergeCell ref="FD24:FL24"/>
    <mergeCell ref="FO24:FW24"/>
    <mergeCell ref="GH24:GP24"/>
    <mergeCell ref="B25:J25"/>
    <mergeCell ref="AA25:AI25"/>
    <mergeCell ref="AL25:AT25"/>
    <mergeCell ref="BI25:BQ25"/>
    <mergeCell ref="BT25:CB25"/>
    <mergeCell ref="CP25:CX25"/>
    <mergeCell ref="DA25:DI25"/>
    <mergeCell ref="DX25:EF25"/>
    <mergeCell ref="EI25:EQ25"/>
    <mergeCell ref="FD25:FL25"/>
    <mergeCell ref="FO25:FW25"/>
    <mergeCell ref="GH25:GP25"/>
    <mergeCell ref="B26:J26"/>
    <mergeCell ref="AA26:AI26"/>
    <mergeCell ref="AL26:AT26"/>
    <mergeCell ref="BI26:BQ26"/>
    <mergeCell ref="BT26:CB26"/>
    <mergeCell ref="CP26:CX26"/>
    <mergeCell ref="DA26:DI26"/>
    <mergeCell ref="DX26:EF26"/>
    <mergeCell ref="EI26:EQ26"/>
    <mergeCell ref="FD26:FL26"/>
    <mergeCell ref="FO26:FW26"/>
    <mergeCell ref="GH26:GP26"/>
    <mergeCell ref="B27:J27"/>
    <mergeCell ref="AA27:AI27"/>
    <mergeCell ref="AL27:AT27"/>
    <mergeCell ref="BI27:BQ27"/>
    <mergeCell ref="BT27:CB27"/>
    <mergeCell ref="CP27:CX27"/>
    <mergeCell ref="DA27:DI27"/>
    <mergeCell ref="DX27:EF27"/>
    <mergeCell ref="EI27:EQ27"/>
    <mergeCell ref="FD27:FL27"/>
    <mergeCell ref="FO27:FW27"/>
    <mergeCell ref="GH27:GP27"/>
    <mergeCell ref="B28:J28"/>
    <mergeCell ref="AA28:AI28"/>
    <mergeCell ref="AL28:AT28"/>
    <mergeCell ref="BI28:BQ28"/>
    <mergeCell ref="BT28:CB28"/>
    <mergeCell ref="CP28:CX28"/>
    <mergeCell ref="DA28:DI28"/>
    <mergeCell ref="DX28:EF28"/>
    <mergeCell ref="EI28:EQ28"/>
    <mergeCell ref="FD28:FL28"/>
    <mergeCell ref="FO28:FW28"/>
    <mergeCell ref="GH28:GP28"/>
    <mergeCell ref="B29:J29"/>
    <mergeCell ref="AA29:AI29"/>
    <mergeCell ref="AL29:AT29"/>
    <mergeCell ref="BI29:BQ29"/>
    <mergeCell ref="BT29:CB29"/>
    <mergeCell ref="CP29:CX29"/>
    <mergeCell ref="DA29:DI29"/>
    <mergeCell ref="DX29:EF29"/>
    <mergeCell ref="EI29:EQ29"/>
    <mergeCell ref="FD29:FL29"/>
    <mergeCell ref="FO29:FW29"/>
    <mergeCell ref="GH29:GP29"/>
    <mergeCell ref="B30:J30"/>
    <mergeCell ref="AA30:AI30"/>
    <mergeCell ref="AL30:AT30"/>
    <mergeCell ref="BI30:BQ30"/>
    <mergeCell ref="BT30:CB30"/>
    <mergeCell ref="CP30:CX30"/>
    <mergeCell ref="DA30:DI30"/>
    <mergeCell ref="DX30:EF30"/>
    <mergeCell ref="EI30:EQ30"/>
    <mergeCell ref="FD30:FL30"/>
    <mergeCell ref="FO30:FW30"/>
    <mergeCell ref="GH30:GP30"/>
    <mergeCell ref="B31:J31"/>
    <mergeCell ref="AA31:AI31"/>
    <mergeCell ref="AL31:AT31"/>
    <mergeCell ref="BI31:BQ31"/>
    <mergeCell ref="BT31:CB31"/>
    <mergeCell ref="CP31:CX31"/>
    <mergeCell ref="DA31:DI31"/>
    <mergeCell ref="DX31:EF31"/>
    <mergeCell ref="EI31:EQ31"/>
    <mergeCell ref="FD31:FL31"/>
    <mergeCell ref="FO31:FW31"/>
    <mergeCell ref="GH31:GP31"/>
    <mergeCell ref="A32:J32"/>
    <mergeCell ref="AA32:AJ32"/>
    <mergeCell ref="AK32:AT32"/>
    <mergeCell ref="BI32:BR32"/>
    <mergeCell ref="BS32:CB32"/>
    <mergeCell ref="CP32:CY32"/>
    <mergeCell ref="CZ32:DI32"/>
    <mergeCell ref="DX32:EG32"/>
    <mergeCell ref="EH32:EQ32"/>
    <mergeCell ref="FD32:FM32"/>
    <mergeCell ref="FN32:FW32"/>
    <mergeCell ref="GH32:GQ32"/>
    <mergeCell ref="A33:J33"/>
    <mergeCell ref="AA33:AJ33"/>
    <mergeCell ref="AK33:AT33"/>
    <mergeCell ref="BI33:BR33"/>
    <mergeCell ref="BS33:CB33"/>
    <mergeCell ref="CP33:CY33"/>
    <mergeCell ref="CZ33:DI33"/>
    <mergeCell ref="DX33:EG33"/>
    <mergeCell ref="EH33:EQ33"/>
    <mergeCell ref="FD33:FM33"/>
    <mergeCell ref="FN33:FW33"/>
    <mergeCell ref="GH33:GQ33"/>
    <mergeCell ref="B34:J34"/>
    <mergeCell ref="AA34:AI34"/>
    <mergeCell ref="AL34:AT34"/>
    <mergeCell ref="BI34:BQ34"/>
    <mergeCell ref="BT34:CB34"/>
    <mergeCell ref="CP34:CX34"/>
    <mergeCell ref="DA34:DI34"/>
    <mergeCell ref="DX34:EF34"/>
    <mergeCell ref="EI34:EQ34"/>
    <mergeCell ref="FD34:FL34"/>
    <mergeCell ref="FO34:FW34"/>
    <mergeCell ref="GH34:GP34"/>
    <mergeCell ref="B35:J35"/>
    <mergeCell ref="AA35:AI35"/>
    <mergeCell ref="AL35:AT35"/>
    <mergeCell ref="BI35:BQ35"/>
    <mergeCell ref="BT35:CB35"/>
    <mergeCell ref="CP35:CX35"/>
    <mergeCell ref="DA35:DI35"/>
    <mergeCell ref="DX35:EF35"/>
    <mergeCell ref="EI35:EQ35"/>
    <mergeCell ref="FD35:FL35"/>
    <mergeCell ref="FO35:FW35"/>
    <mergeCell ref="GH35:GP35"/>
    <mergeCell ref="C36:J36"/>
    <mergeCell ref="AA36:AH36"/>
    <mergeCell ref="AM36:AT36"/>
    <mergeCell ref="BI36:BP36"/>
    <mergeCell ref="BU36:CB36"/>
    <mergeCell ref="CP36:CW36"/>
    <mergeCell ref="DB36:DI36"/>
    <mergeCell ref="DX36:EE36"/>
    <mergeCell ref="EJ36:EQ36"/>
    <mergeCell ref="FD36:FK36"/>
    <mergeCell ref="FP36:FW36"/>
    <mergeCell ref="GH36:GO36"/>
    <mergeCell ref="C37:J37"/>
    <mergeCell ref="AA37:AH37"/>
    <mergeCell ref="AM37:AT37"/>
    <mergeCell ref="BI37:BP37"/>
    <mergeCell ref="BU37:CB37"/>
    <mergeCell ref="CP37:CW37"/>
    <mergeCell ref="DB37:DI37"/>
    <mergeCell ref="DX37:EE37"/>
    <mergeCell ref="EJ37:EQ37"/>
    <mergeCell ref="FD37:FK37"/>
    <mergeCell ref="FP37:FW37"/>
    <mergeCell ref="GH37:GO37"/>
    <mergeCell ref="A38:J38"/>
    <mergeCell ref="AA38:AJ38"/>
    <mergeCell ref="AK38:AT38"/>
    <mergeCell ref="BI38:BR38"/>
    <mergeCell ref="BS38:CB38"/>
    <mergeCell ref="CP38:CY38"/>
    <mergeCell ref="CZ38:DI38"/>
    <mergeCell ref="DX38:EG38"/>
    <mergeCell ref="EH38:EQ38"/>
    <mergeCell ref="FD38:FM38"/>
    <mergeCell ref="FN38:FW38"/>
    <mergeCell ref="GH38:GQ38"/>
    <mergeCell ref="A39:J39"/>
    <mergeCell ref="AA39:AJ39"/>
    <mergeCell ref="AK39:AT39"/>
    <mergeCell ref="BI39:BR39"/>
    <mergeCell ref="BS39:CB39"/>
    <mergeCell ref="CP39:CY39"/>
    <mergeCell ref="CZ39:DI39"/>
    <mergeCell ref="DX39:EG39"/>
    <mergeCell ref="EH39:EQ39"/>
    <mergeCell ref="FD39:FM39"/>
    <mergeCell ref="FN39:FW39"/>
    <mergeCell ref="GH39:GQ39"/>
    <mergeCell ref="A40:J40"/>
    <mergeCell ref="AA40:AJ40"/>
    <mergeCell ref="AK40:AT40"/>
    <mergeCell ref="BI40:BR40"/>
    <mergeCell ref="BS40:CB40"/>
    <mergeCell ref="CP40:CY40"/>
    <mergeCell ref="CZ40:DI40"/>
    <mergeCell ref="DX40:EG40"/>
    <mergeCell ref="EH40:EQ40"/>
    <mergeCell ref="FD40:FM40"/>
    <mergeCell ref="FN40:FW40"/>
    <mergeCell ref="GH40:GQ40"/>
    <mergeCell ref="A41:J41"/>
    <mergeCell ref="AA41:AJ41"/>
    <mergeCell ref="AK41:AT41"/>
    <mergeCell ref="BI41:BR41"/>
    <mergeCell ref="BS41:CB41"/>
    <mergeCell ref="CP41:CY41"/>
    <mergeCell ref="CZ41:DI41"/>
    <mergeCell ref="DX41:EG41"/>
    <mergeCell ref="EH41:EQ41"/>
    <mergeCell ref="FD41:FM41"/>
    <mergeCell ref="FN41:FW41"/>
    <mergeCell ref="GH41:GQ41"/>
    <mergeCell ref="A42:J42"/>
    <mergeCell ref="AA42:AJ42"/>
    <mergeCell ref="AK42:AT42"/>
    <mergeCell ref="BI42:BR42"/>
    <mergeCell ref="BS42:CB42"/>
    <mergeCell ref="CP42:CY42"/>
    <mergeCell ref="CZ42:DI42"/>
    <mergeCell ref="DX42:EG42"/>
    <mergeCell ref="EH42:EQ42"/>
    <mergeCell ref="FD42:FM42"/>
    <mergeCell ref="FN42:FW42"/>
    <mergeCell ref="GH42:GQ42"/>
    <mergeCell ref="A43:J43"/>
    <mergeCell ref="AA43:AJ43"/>
    <mergeCell ref="AK43:AT43"/>
    <mergeCell ref="BI43:BR43"/>
    <mergeCell ref="BS43:CB43"/>
    <mergeCell ref="CP43:CY43"/>
    <mergeCell ref="CZ43:DI43"/>
    <mergeCell ref="DX43:EG43"/>
    <mergeCell ref="EH43:EQ43"/>
    <mergeCell ref="FD43:FM43"/>
    <mergeCell ref="FN43:FW43"/>
    <mergeCell ref="GH43:GQ43"/>
    <mergeCell ref="A44:J44"/>
    <mergeCell ref="AA44:AJ44"/>
    <mergeCell ref="AK44:AT44"/>
    <mergeCell ref="BI44:BR44"/>
    <mergeCell ref="BS44:CB44"/>
    <mergeCell ref="CP44:CY44"/>
    <mergeCell ref="CZ44:DI44"/>
    <mergeCell ref="DX44:EG44"/>
    <mergeCell ref="EH44:EQ44"/>
    <mergeCell ref="FD44:FM44"/>
    <mergeCell ref="FN44:FW44"/>
    <mergeCell ref="GH44:GQ44"/>
    <mergeCell ref="A45:J45"/>
    <mergeCell ref="AA45:AJ45"/>
    <mergeCell ref="AK45:AT45"/>
    <mergeCell ref="BI45:BR45"/>
    <mergeCell ref="BS45:CB45"/>
    <mergeCell ref="CP45:CY45"/>
    <mergeCell ref="CZ45:DI45"/>
    <mergeCell ref="DX45:EG45"/>
    <mergeCell ref="EH45:EQ45"/>
    <mergeCell ref="FD45:FM45"/>
    <mergeCell ref="FN45:FW45"/>
    <mergeCell ref="GH45:GQ45"/>
    <mergeCell ref="A46:J46"/>
    <mergeCell ref="AA46:AJ46"/>
    <mergeCell ref="AK46:AT46"/>
    <mergeCell ref="BI46:BR46"/>
    <mergeCell ref="BS46:CB46"/>
    <mergeCell ref="CP46:CY46"/>
    <mergeCell ref="CZ46:DI46"/>
    <mergeCell ref="DX46:EG46"/>
    <mergeCell ref="EH46:EQ46"/>
    <mergeCell ref="FD46:FM46"/>
    <mergeCell ref="FN46:FW46"/>
    <mergeCell ref="GH46:GQ46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22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4:20:28Z</dcterms:created>
  <dc:creator/>
  <dc:description/>
  <dc:language>en-US</dc:language>
  <cp:lastModifiedBy/>
  <dcterms:modified xsi:type="dcterms:W3CDTF">2016-08-30T02:14:32Z</dcterms:modified>
  <cp:revision>0</cp:revision>
  <dc:subject/>
  <dc:title/>
</cp:coreProperties>
</file>